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日付順" sheetId="1" state="visible" r:id="rId2"/>
    <sheet name="曜日順" sheetId="2" state="visible" r:id="rId3"/>
    <sheet name="元" sheetId="3" state="visible" r:id="rId4"/>
    <sheet name="計算シート" sheetId="4" state="visible" r:id="rId5"/>
    <sheet name="放送局一覧" sheetId="5" state="visible" r:id="rId6"/>
    <sheet name="Readme" sheetId="6" state="visible" r:id="rId7"/>
  </sheets>
  <definedNames>
    <definedName function="false" hidden="false" localSheetId="0" name="_xlnm.Print_Area" vbProcedure="false">日付順!$B$2:$H$61</definedName>
    <definedName function="false" hidden="true" localSheetId="0" name="_xlnm._FilterDatabase" vbProcedure="false">日付順!$B$2:$H$151</definedName>
    <definedName function="false" hidden="false" localSheetId="1" name="_xlnm.Print_Area" vbProcedure="false">曜日順!$B$2:$E$60</definedName>
    <definedName function="false" hidden="true" localSheetId="1" name="_xlnm._FilterDatabase" vbProcedure="false">曜日順!$B$2:$E$20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ＭＳ Ｐゴシック"/>
            <family val="3"/>
            <charset val="128"/>
          </rPr>
          <t xml:space="preserve">A2</t>
        </r>
        <r>
          <rPr>
            <sz val="9"/>
            <color rgb="FFFFFFFF"/>
            <rFont val="DejaVu Sans"/>
            <family val="2"/>
          </rPr>
          <t xml:space="preserve">以下に</t>
        </r>
        <r>
          <rPr>
            <sz val="9"/>
            <color rgb="FFFFFFFF"/>
            <rFont val="ＭＳ Ｐゴシック"/>
            <family val="3"/>
            <charset val="128"/>
          </rPr>
          <t xml:space="preserve">MOON PHASE</t>
        </r>
        <r>
          <rPr>
            <sz val="9"/>
            <color rgb="FFFFFFFF"/>
            <rFont val="DejaVu Sans"/>
            <family val="2"/>
          </rPr>
          <t xml:space="preserve">さんの新番組データを挿入してください。
</t>
        </r>
      </text>
      <mc:AlternateContent>
        <mc:Choice Requires="v2">
          <commentPr autoFill="true" autoScale="false" colHidden="false" locked="false" rowHidden="false" textHAlign="justify" textVAlign="top">
            <anchor moveWithCells="false" sizeWithCells="false">
              <xdr:from>
                <xdr:col>1</xdr:col>
                <xdr:colOff>8</xdr:colOff>
                <xdr:row>0</xdr:row>
                <xdr:rowOff>3</xdr:rowOff>
              </xdr:from>
              <xdr:to>
                <xdr:col>2</xdr:col>
                <xdr:colOff>-185</xdr:colOff>
                <xdr:row>1</xdr:row>
                <xdr:rowOff>18</xdr:rowOff>
              </xdr:to>
            </anchor>
          </commentPr>
        </mc:Choice>
        <mc:Fallback/>
      </mc:AlternateContent>
    </comment>
  </commentList>
</comments>
</file>

<file path=xl/sharedStrings.xml><?xml version="1.0" encoding="utf-8"?>
<sst xmlns="http://schemas.openxmlformats.org/spreadsheetml/2006/main" count="328" uniqueCount="262">
  <si>
    <t xml:space="preserve">番組名</t>
  </si>
  <si>
    <t xml:space="preserve">放送局</t>
  </si>
  <si>
    <r>
      <rPr>
        <b val="true"/>
        <sz val="11"/>
        <rFont val="ＭＳ Ｐゴシック"/>
        <family val="3"/>
        <charset val="128"/>
      </rPr>
      <t xml:space="preserve">24</t>
    </r>
    <r>
      <rPr>
        <b val="true"/>
        <sz val="11"/>
        <rFont val="Noto Sans"/>
        <family val="2"/>
      </rPr>
      <t xml:space="preserve">時間表示</t>
    </r>
  </si>
  <si>
    <r>
      <rPr>
        <b val="true"/>
        <sz val="11"/>
        <rFont val="ＭＳ Ｐゴシック"/>
        <family val="3"/>
        <charset val="128"/>
      </rPr>
      <t xml:space="preserve">28</t>
    </r>
    <r>
      <rPr>
        <b val="true"/>
        <sz val="11"/>
        <rFont val="Noto Sans"/>
        <family val="2"/>
      </rPr>
      <t xml:space="preserve">時間表示</t>
    </r>
  </si>
  <si>
    <t xml:space="preserve">開始日</t>
  </si>
  <si>
    <t xml:space="preserve">時間</t>
  </si>
  <si>
    <t xml:space="preserve">曜日</t>
  </si>
  <si>
    <t xml:space="preserve">諸注意</t>
  </si>
  <si>
    <r>
      <rPr>
        <sz val="11"/>
        <color rgb="FFFF6600"/>
        <rFont val="Noto Sans"/>
        <family val="2"/>
      </rPr>
      <t xml:space="preserve">使用に際し変更が不要と思われるところはシートの保護がかかっています。パスワードは「</t>
    </r>
    <r>
      <rPr>
        <sz val="11"/>
        <color rgb="FFFF6600"/>
        <rFont val="ＭＳ Ｐゴシック"/>
        <family val="3"/>
        <charset val="128"/>
      </rPr>
      <t xml:space="preserve">mikimomo</t>
    </r>
    <r>
      <rPr>
        <sz val="11"/>
        <color rgb="FFFF6600"/>
        <rFont val="Noto Sans"/>
        <family val="2"/>
      </rPr>
      <t xml:space="preserve">」になっていますので、変更したい方はご自由に。
</t>
    </r>
    <r>
      <rPr>
        <sz val="11"/>
        <color rgb="FFFF6600"/>
        <rFont val="ＭＳ Ｐゴシック"/>
        <family val="3"/>
        <charset val="128"/>
      </rPr>
      <t xml:space="preserve">A2</t>
    </r>
    <r>
      <rPr>
        <sz val="11"/>
        <color rgb="FFFF6600"/>
        <rFont val="Noto Sans"/>
        <family val="2"/>
      </rPr>
      <t xml:space="preserve">以下に</t>
    </r>
    <r>
      <rPr>
        <sz val="11"/>
        <color rgb="FFFF6600"/>
        <rFont val="ＭＳ Ｐゴシック"/>
        <family val="3"/>
        <charset val="128"/>
      </rPr>
      <t xml:space="preserve">MOON PHASE</t>
    </r>
    <r>
      <rPr>
        <sz val="11"/>
        <color rgb="FFFF6600"/>
        <rFont val="Noto Sans"/>
        <family val="2"/>
      </rPr>
      <t xml:space="preserve">さんの新番組データを挿入してください。２回目以降に貼り付ける際は、セルの結合を解除してからでないとうまく貼れないようです。
「放送局一覧」シートで、自分の見られる放送局の「映る局に○」欄に○を入れてください。局名の表記ブレが多いため、保護はかけていません。</t>
    </r>
  </si>
  <si>
    <t xml:space="preserve">映るチャンネルフィルタ</t>
  </si>
  <si>
    <t xml:space="preserve">日付</t>
  </si>
  <si>
    <t xml:space="preserve">場所判定</t>
  </si>
  <si>
    <t xml:space="preserve">映る局に○</t>
  </si>
  <si>
    <r>
      <rPr>
        <sz val="11"/>
        <rFont val="ＭＳ Ｐゴシック"/>
        <family val="3"/>
        <charset val="128"/>
      </rPr>
      <t xml:space="preserve">BS</t>
    </r>
    <r>
      <rPr>
        <sz val="11"/>
        <rFont val="Noto Sans"/>
        <family val="2"/>
      </rPr>
      <t xml:space="preserve">アナログ</t>
    </r>
    <r>
      <rPr>
        <sz val="11"/>
        <rFont val="ＭＳ Ｐゴシック"/>
        <family val="3"/>
        <charset val="128"/>
      </rPr>
      <t xml:space="preserve">/</t>
    </r>
    <r>
      <rPr>
        <sz val="11"/>
        <rFont val="Noto Sans"/>
        <family val="2"/>
      </rPr>
      <t xml:space="preserve">デジタル</t>
    </r>
  </si>
  <si>
    <t xml:space="preserve">NHK-BS1</t>
  </si>
  <si>
    <t xml:space="preserve">○</t>
  </si>
  <si>
    <r>
      <rPr>
        <sz val="11"/>
        <rFont val="ＭＳ Ｐゴシック"/>
        <family val="3"/>
        <charset val="128"/>
      </rPr>
      <t xml:space="preserve">NHK</t>
    </r>
    <r>
      <rPr>
        <sz val="11"/>
        <rFont val="Noto Sans"/>
        <family val="2"/>
      </rPr>
      <t xml:space="preserve">・</t>
    </r>
    <r>
      <rPr>
        <sz val="11"/>
        <rFont val="ＭＳ Ｐゴシック"/>
        <family val="3"/>
        <charset val="128"/>
      </rPr>
      <t xml:space="preserve">BS1</t>
    </r>
  </si>
  <si>
    <t xml:space="preserve">NHK-BS2</t>
  </si>
  <si>
    <r>
      <rPr>
        <sz val="11"/>
        <rFont val="ＭＳ Ｐゴシック"/>
        <family val="3"/>
        <charset val="128"/>
      </rPr>
      <t xml:space="preserve">NHK</t>
    </r>
    <r>
      <rPr>
        <sz val="11"/>
        <rFont val="Noto Sans"/>
        <family val="2"/>
      </rPr>
      <t xml:space="preserve">・</t>
    </r>
    <r>
      <rPr>
        <sz val="11"/>
        <rFont val="ＭＳ Ｐゴシック"/>
        <family val="3"/>
        <charset val="128"/>
      </rPr>
      <t xml:space="preserve">BS2</t>
    </r>
  </si>
  <si>
    <t xml:space="preserve">WOWOW</t>
  </si>
  <si>
    <r>
      <rPr>
        <sz val="11"/>
        <rFont val="ＭＳ Ｐゴシック"/>
        <family val="3"/>
        <charset val="128"/>
      </rPr>
      <t xml:space="preserve">WOWOW</t>
    </r>
    <r>
      <rPr>
        <sz val="11"/>
        <rFont val="Noto Sans"/>
        <family val="2"/>
      </rPr>
      <t xml:space="preserve">スクランブル</t>
    </r>
  </si>
  <si>
    <r>
      <rPr>
        <sz val="11"/>
        <rFont val="ＭＳ Ｐゴシック"/>
        <family val="3"/>
        <charset val="128"/>
      </rPr>
      <t xml:space="preserve">WOWOW</t>
    </r>
    <r>
      <rPr>
        <sz val="11"/>
        <rFont val="Noto Sans"/>
        <family val="2"/>
      </rPr>
      <t xml:space="preserve">ノンスクランブル</t>
    </r>
  </si>
  <si>
    <r>
      <rPr>
        <sz val="11"/>
        <rFont val="ＭＳ Ｐゴシック"/>
        <family val="3"/>
        <charset val="128"/>
      </rPr>
      <t xml:space="preserve">BS</t>
    </r>
    <r>
      <rPr>
        <sz val="11"/>
        <rFont val="Noto Sans"/>
        <family val="2"/>
      </rPr>
      <t xml:space="preserve">デジタル</t>
    </r>
  </si>
  <si>
    <t xml:space="preserve">BS Japan</t>
  </si>
  <si>
    <r>
      <rPr>
        <sz val="11"/>
        <rFont val="ＭＳ Ｐゴシック"/>
        <family val="3"/>
        <charset val="128"/>
      </rPr>
      <t xml:space="preserve">BS</t>
    </r>
    <r>
      <rPr>
        <sz val="11"/>
        <rFont val="Noto Sans"/>
        <family val="2"/>
      </rPr>
      <t xml:space="preserve">ジャパン</t>
    </r>
  </si>
  <si>
    <t xml:space="preserve">BS-i</t>
  </si>
  <si>
    <r>
      <rPr>
        <sz val="11"/>
        <rFont val="ＭＳ Ｐゴシック"/>
        <family val="3"/>
        <charset val="128"/>
      </rPr>
      <t xml:space="preserve">BS11</t>
    </r>
    <r>
      <rPr>
        <sz val="11"/>
        <rFont val="Noto Sans"/>
        <family val="2"/>
      </rPr>
      <t xml:space="preserve">デジタル</t>
    </r>
  </si>
  <si>
    <t xml:space="preserve">BS11</t>
  </si>
  <si>
    <r>
      <rPr>
        <sz val="11"/>
        <rFont val="ＭＳ Ｐゴシック"/>
        <family val="3"/>
        <charset val="128"/>
      </rPr>
      <t xml:space="preserve">BS</t>
    </r>
    <r>
      <rPr>
        <sz val="11"/>
        <rFont val="Noto Sans"/>
        <family val="2"/>
      </rPr>
      <t xml:space="preserve">イレブン</t>
    </r>
  </si>
  <si>
    <t xml:space="preserve">BSQR 489</t>
  </si>
  <si>
    <r>
      <rPr>
        <sz val="11"/>
        <rFont val="ＭＳ Ｐゴシック"/>
        <family val="3"/>
        <charset val="128"/>
      </rPr>
      <t xml:space="preserve">BS</t>
    </r>
    <r>
      <rPr>
        <sz val="11"/>
        <rFont val="Noto Sans"/>
        <family val="2"/>
      </rPr>
      <t xml:space="preserve">フジ</t>
    </r>
  </si>
  <si>
    <r>
      <rPr>
        <sz val="11"/>
        <rFont val="ＭＳ Ｐゴシック"/>
        <family val="3"/>
        <charset val="128"/>
      </rPr>
      <t xml:space="preserve">BS</t>
    </r>
    <r>
      <rPr>
        <sz val="11"/>
        <rFont val="Noto Sans"/>
        <family val="2"/>
      </rPr>
      <t xml:space="preserve">日テレ</t>
    </r>
  </si>
  <si>
    <r>
      <rPr>
        <sz val="11"/>
        <rFont val="ＭＳ Ｐゴシック"/>
        <family val="3"/>
        <charset val="128"/>
      </rPr>
      <t xml:space="preserve">BS</t>
    </r>
    <r>
      <rPr>
        <sz val="11"/>
        <rFont val="Noto Sans"/>
        <family val="2"/>
      </rPr>
      <t xml:space="preserve">朝日</t>
    </r>
  </si>
  <si>
    <t xml:space="preserve">LFX488</t>
  </si>
  <si>
    <t xml:space="preserve">NHK-BShi</t>
  </si>
  <si>
    <t xml:space="preserve">TwellV</t>
  </si>
  <si>
    <t xml:space="preserve">WOWOW2</t>
  </si>
  <si>
    <t xml:space="preserve">WOWOW3</t>
  </si>
  <si>
    <t xml:space="preserve">インターネット</t>
  </si>
  <si>
    <t xml:space="preserve">@nifty</t>
  </si>
  <si>
    <t xml:space="preserve">animate.tv</t>
  </si>
  <si>
    <r>
      <rPr>
        <sz val="11"/>
        <rFont val="ＭＳ Ｐゴシック"/>
        <family val="3"/>
        <charset val="128"/>
      </rPr>
      <t xml:space="preserve">BIGLOBE</t>
    </r>
    <r>
      <rPr>
        <sz val="11"/>
        <rFont val="Noto Sans"/>
        <family val="2"/>
      </rPr>
      <t xml:space="preserve">ストリーム</t>
    </r>
  </si>
  <si>
    <r>
      <rPr>
        <sz val="11"/>
        <rFont val="ＭＳ Ｐゴシック"/>
        <family val="3"/>
        <charset val="128"/>
      </rPr>
      <t xml:space="preserve">goo</t>
    </r>
    <r>
      <rPr>
        <sz val="11"/>
        <rFont val="Noto Sans"/>
        <family val="2"/>
      </rPr>
      <t xml:space="preserve">アニメ</t>
    </r>
  </si>
  <si>
    <t xml:space="preserve">GyaO</t>
  </si>
  <si>
    <t xml:space="preserve">i-revo</t>
  </si>
  <si>
    <t xml:space="preserve">LFX BB</t>
  </si>
  <si>
    <t xml:space="preserve">mugimugi.com</t>
  </si>
  <si>
    <t xml:space="preserve">ShowTime</t>
  </si>
  <si>
    <r>
      <rPr>
        <sz val="11"/>
        <rFont val="ＭＳ Ｐゴシック"/>
        <family val="3"/>
        <charset val="128"/>
      </rPr>
      <t xml:space="preserve">Yahoo!</t>
    </r>
    <r>
      <rPr>
        <sz val="11"/>
        <rFont val="Noto Sans"/>
        <family val="2"/>
      </rPr>
      <t xml:space="preserve">動画</t>
    </r>
  </si>
  <si>
    <t xml:space="preserve">バンダイチャンネル</t>
  </si>
  <si>
    <r>
      <rPr>
        <sz val="11"/>
        <rFont val="Noto Sans"/>
        <family val="2"/>
      </rPr>
      <t xml:space="preserve">バンダイチャンネル・</t>
    </r>
    <r>
      <rPr>
        <sz val="11"/>
        <rFont val="ＭＳ Ｐゴシック"/>
        <family val="3"/>
        <charset val="128"/>
      </rPr>
      <t xml:space="preserve">Yahoo!</t>
    </r>
    <r>
      <rPr>
        <sz val="11"/>
        <rFont val="Noto Sans"/>
        <family val="2"/>
      </rPr>
      <t xml:space="preserve">動画</t>
    </r>
  </si>
  <si>
    <t xml:space="preserve">バンダイチャンネルキッズ</t>
  </si>
  <si>
    <r>
      <rPr>
        <sz val="11"/>
        <rFont val="Noto Sans"/>
        <family val="2"/>
      </rPr>
      <t xml:space="preserve">フレッツ・スクウェア（</t>
    </r>
    <r>
      <rPr>
        <sz val="11"/>
        <rFont val="ＭＳ Ｐゴシック"/>
        <family val="3"/>
        <charset val="128"/>
      </rPr>
      <t xml:space="preserve">NTT</t>
    </r>
    <r>
      <rPr>
        <sz val="11"/>
        <rFont val="Noto Sans"/>
        <family val="2"/>
      </rPr>
      <t xml:space="preserve">東日本）</t>
    </r>
  </si>
  <si>
    <t xml:space="preserve">ラジ＠</t>
  </si>
  <si>
    <t xml:space="preserve">角川アニメチャンネル</t>
  </si>
  <si>
    <t xml:space="preserve">ニコニコアニメチャンネル</t>
  </si>
  <si>
    <r>
      <rPr>
        <sz val="11"/>
        <rFont val="Noto Sans"/>
        <family val="2"/>
      </rPr>
      <t xml:space="preserve">携帯配信 </t>
    </r>
    <r>
      <rPr>
        <sz val="11"/>
        <rFont val="ＭＳ Ｐゴシック"/>
        <family val="3"/>
        <charset val="128"/>
      </rPr>
      <t xml:space="preserve">/ Yahoo! </t>
    </r>
    <r>
      <rPr>
        <sz val="11"/>
        <rFont val="Noto Sans"/>
        <family val="2"/>
      </rPr>
      <t xml:space="preserve">動画</t>
    </r>
  </si>
  <si>
    <t xml:space="preserve">ネット配信</t>
  </si>
  <si>
    <t xml:space="preserve">YouTube/Crunchyroll</t>
  </si>
  <si>
    <t xml:space="preserve">Youtube</t>
  </si>
  <si>
    <t xml:space="preserve">スカパー</t>
  </si>
  <si>
    <t xml:space="preserve">330ch</t>
  </si>
  <si>
    <t xml:space="preserve">AT-X</t>
  </si>
  <si>
    <t xml:space="preserve">ch.280</t>
  </si>
  <si>
    <t xml:space="preserve">ActOnTV(by</t>
  </si>
  <si>
    <t xml:space="preserve">recruit)</t>
  </si>
  <si>
    <t xml:space="preserve">CS GyaO</t>
  </si>
  <si>
    <t xml:space="preserve">MONDO21</t>
  </si>
  <si>
    <r>
      <rPr>
        <sz val="11"/>
        <rFont val="ＭＳ Ｐゴシック"/>
        <family val="3"/>
        <charset val="128"/>
      </rPr>
      <t xml:space="preserve">sky</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BS</t>
    </r>
    <r>
      <rPr>
        <sz val="11"/>
        <rFont val="Noto Sans"/>
        <family val="2"/>
      </rPr>
      <t xml:space="preserve">チャンネル</t>
    </r>
  </si>
  <si>
    <t xml:space="preserve">YFTV</t>
  </si>
  <si>
    <t xml:space="preserve">アニマックス</t>
  </si>
  <si>
    <t xml:space="preserve">アニマルプラネット</t>
  </si>
  <si>
    <t xml:space="preserve">カートゥーンネットワーク</t>
  </si>
  <si>
    <t xml:space="preserve">キッズステーション</t>
  </si>
  <si>
    <r>
      <rPr>
        <sz val="11"/>
        <rFont val="Noto Sans"/>
        <family val="2"/>
      </rPr>
      <t xml:space="preserve">スカパー</t>
    </r>
    <r>
      <rPr>
        <sz val="11"/>
        <rFont val="ＭＳ Ｐゴシック"/>
        <family val="3"/>
        <charset val="128"/>
      </rPr>
      <t xml:space="preserve">101ch</t>
    </r>
  </si>
  <si>
    <r>
      <rPr>
        <sz val="11"/>
        <rFont val="Noto Sans"/>
        <family val="2"/>
      </rPr>
      <t xml:space="preserve">スカパー</t>
    </r>
    <r>
      <rPr>
        <sz val="11"/>
        <rFont val="ＭＳ Ｐゴシック"/>
        <family val="3"/>
        <charset val="128"/>
      </rPr>
      <t xml:space="preserve">160ch</t>
    </r>
  </si>
  <si>
    <r>
      <rPr>
        <sz val="11"/>
        <rFont val="Noto Sans"/>
        <family val="2"/>
      </rPr>
      <t xml:space="preserve">スカパー</t>
    </r>
    <r>
      <rPr>
        <sz val="11"/>
        <rFont val="ＭＳ Ｐゴシック"/>
        <family val="3"/>
        <charset val="128"/>
      </rPr>
      <t xml:space="preserve">180ch</t>
    </r>
  </si>
  <si>
    <r>
      <rPr>
        <sz val="11"/>
        <rFont val="Noto Sans"/>
        <family val="2"/>
      </rPr>
      <t xml:space="preserve">スカパー</t>
    </r>
    <r>
      <rPr>
        <sz val="11"/>
        <rFont val="ＭＳ Ｐゴシック"/>
        <family val="3"/>
        <charset val="128"/>
      </rPr>
      <t xml:space="preserve">181ch</t>
    </r>
  </si>
  <si>
    <r>
      <rPr>
        <sz val="11"/>
        <rFont val="Noto Sans"/>
        <family val="2"/>
      </rPr>
      <t xml:space="preserve">スカパー</t>
    </r>
    <r>
      <rPr>
        <sz val="11"/>
        <rFont val="ＭＳ Ｐゴシック"/>
        <family val="3"/>
        <charset val="128"/>
      </rPr>
      <t xml:space="preserve">182ch</t>
    </r>
  </si>
  <si>
    <r>
      <rPr>
        <sz val="11"/>
        <rFont val="Noto Sans"/>
        <family val="2"/>
      </rPr>
      <t xml:space="preserve">スカパー</t>
    </r>
    <r>
      <rPr>
        <sz val="11"/>
        <rFont val="ＭＳ Ｐゴシック"/>
        <family val="3"/>
        <charset val="128"/>
      </rPr>
      <t xml:space="preserve">183ch</t>
    </r>
  </si>
  <si>
    <r>
      <rPr>
        <sz val="11"/>
        <rFont val="Noto Sans"/>
        <family val="2"/>
      </rPr>
      <t xml:space="preserve">スカパー</t>
    </r>
    <r>
      <rPr>
        <sz val="11"/>
        <rFont val="ＭＳ Ｐゴシック"/>
        <family val="3"/>
        <charset val="128"/>
      </rPr>
      <t xml:space="preserve">242ch</t>
    </r>
  </si>
  <si>
    <r>
      <rPr>
        <sz val="11"/>
        <rFont val="Noto Sans"/>
        <family val="2"/>
      </rPr>
      <t xml:space="preserve">チャンネル</t>
    </r>
    <r>
      <rPr>
        <sz val="11"/>
        <rFont val="ＭＳ Ｐゴシック"/>
        <family val="3"/>
        <charset val="128"/>
      </rPr>
      <t xml:space="preserve">NECO</t>
    </r>
  </si>
  <si>
    <t xml:space="preserve">テレ朝チャンネル</t>
  </si>
  <si>
    <t xml:space="preserve">ディスカバリーチャンネル</t>
  </si>
  <si>
    <t xml:space="preserve">ビクトリーチャンネル</t>
  </si>
  <si>
    <t xml:space="preserve">ファミリー劇場</t>
  </si>
  <si>
    <r>
      <rPr>
        <sz val="11"/>
        <rFont val="Noto Sans"/>
        <family val="2"/>
      </rPr>
      <t xml:space="preserve">フジ</t>
    </r>
    <r>
      <rPr>
        <sz val="11"/>
        <rFont val="ＭＳ Ｐゴシック"/>
        <family val="3"/>
        <charset val="128"/>
      </rPr>
      <t xml:space="preserve">721</t>
    </r>
  </si>
  <si>
    <r>
      <rPr>
        <sz val="11"/>
        <rFont val="Noto Sans"/>
        <family val="2"/>
      </rPr>
      <t xml:space="preserve">フジ</t>
    </r>
    <r>
      <rPr>
        <sz val="11"/>
        <rFont val="ＭＳ Ｐゴシック"/>
        <family val="3"/>
        <charset val="128"/>
      </rPr>
      <t xml:space="preserve">739</t>
    </r>
  </si>
  <si>
    <r>
      <rPr>
        <sz val="11"/>
        <rFont val="Noto Sans"/>
        <family val="2"/>
      </rPr>
      <t xml:space="preserve">フジ</t>
    </r>
    <r>
      <rPr>
        <sz val="11"/>
        <rFont val="ＭＳ Ｐゴシック"/>
        <family val="3"/>
        <charset val="128"/>
      </rPr>
      <t xml:space="preserve">CSHD</t>
    </r>
  </si>
  <si>
    <t xml:space="preserve">iaTV</t>
  </si>
  <si>
    <t xml:space="preserve">日テレプラス＆サイエンス</t>
  </si>
  <si>
    <t xml:space="preserve">日テレプラス</t>
  </si>
  <si>
    <t xml:space="preserve">日本映画専門チャンネル</t>
  </si>
  <si>
    <t xml:space="preserve">東映チャンネル</t>
  </si>
  <si>
    <r>
      <rPr>
        <sz val="11"/>
        <rFont val="Noto Sans"/>
        <family val="2"/>
      </rPr>
      <t xml:space="preserve">スカパー！</t>
    </r>
    <r>
      <rPr>
        <sz val="11"/>
        <rFont val="ＭＳ Ｐゴシック"/>
        <family val="3"/>
        <charset val="128"/>
      </rPr>
      <t xml:space="preserve">PPV</t>
    </r>
  </si>
  <si>
    <t xml:space="preserve">テレビ 中国</t>
  </si>
  <si>
    <t xml:space="preserve">テレビせとうち</t>
  </si>
  <si>
    <t xml:space="preserve">テレビ山口</t>
  </si>
  <si>
    <t xml:space="preserve">テレビ新広島</t>
  </si>
  <si>
    <t xml:space="preserve">中国放送</t>
  </si>
  <si>
    <t xml:space="preserve">山口放送</t>
  </si>
  <si>
    <t xml:space="preserve">山口朝日放送</t>
  </si>
  <si>
    <t xml:space="preserve">山陽放送</t>
  </si>
  <si>
    <t xml:space="preserve">岡山放送</t>
  </si>
  <si>
    <t xml:space="preserve">広島テレビ</t>
  </si>
  <si>
    <t xml:space="preserve">広島ホームテレビ</t>
  </si>
  <si>
    <t xml:space="preserve">テレビ 九州</t>
  </si>
  <si>
    <r>
      <rPr>
        <sz val="11"/>
        <rFont val="ＭＳ Ｐゴシック"/>
        <family val="3"/>
        <charset val="128"/>
      </rPr>
      <t xml:space="preserve">FBS</t>
    </r>
    <r>
      <rPr>
        <sz val="11"/>
        <rFont val="Noto Sans"/>
        <family val="2"/>
      </rPr>
      <t xml:space="preserve">福岡放送</t>
    </r>
  </si>
  <si>
    <r>
      <rPr>
        <sz val="11"/>
        <rFont val="ＭＳ Ｐゴシック"/>
        <family val="3"/>
        <charset val="128"/>
      </rPr>
      <t xml:space="preserve">RKB</t>
    </r>
    <r>
      <rPr>
        <sz val="11"/>
        <rFont val="Noto Sans"/>
        <family val="2"/>
      </rPr>
      <t xml:space="preserve">毎日放送</t>
    </r>
  </si>
  <si>
    <r>
      <rPr>
        <sz val="11"/>
        <rFont val="ＭＳ Ｐゴシック"/>
        <family val="3"/>
        <charset val="128"/>
      </rPr>
      <t xml:space="preserve">TVQ</t>
    </r>
    <r>
      <rPr>
        <sz val="11"/>
        <rFont val="Noto Sans"/>
        <family val="2"/>
      </rPr>
      <t xml:space="preserve">九州放送</t>
    </r>
  </si>
  <si>
    <r>
      <rPr>
        <sz val="11"/>
        <rFont val="ＭＳ Ｐゴシック"/>
        <family val="3"/>
        <charset val="128"/>
      </rPr>
      <t xml:space="preserve">TVQ </t>
    </r>
    <r>
      <rPr>
        <sz val="11"/>
        <rFont val="Noto Sans"/>
        <family val="2"/>
      </rPr>
      <t xml:space="preserve">九州放送</t>
    </r>
  </si>
  <si>
    <t xml:space="preserve">九州朝日放送</t>
  </si>
  <si>
    <t xml:space="preserve">熊本放送</t>
  </si>
  <si>
    <r>
      <rPr>
        <sz val="11"/>
        <rFont val="ＭＳ Ｐゴシック"/>
        <family val="3"/>
        <charset val="128"/>
      </rPr>
      <t xml:space="preserve">RKK</t>
    </r>
    <r>
      <rPr>
        <sz val="11"/>
        <rFont val="Noto Sans"/>
        <family val="2"/>
      </rPr>
      <t xml:space="preserve">熊本放送</t>
    </r>
  </si>
  <si>
    <t xml:space="preserve">テレビ 全国</t>
  </si>
  <si>
    <r>
      <rPr>
        <sz val="11"/>
        <rFont val="ＭＳ Ｐゴシック"/>
        <family val="3"/>
        <charset val="128"/>
      </rPr>
      <t xml:space="preserve">NHK</t>
    </r>
    <r>
      <rPr>
        <sz val="11"/>
        <rFont val="Noto Sans"/>
        <family val="2"/>
      </rPr>
      <t xml:space="preserve">教育</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2</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3</t>
    </r>
  </si>
  <si>
    <r>
      <rPr>
        <sz val="11"/>
        <rFont val="ＭＳ Ｐゴシック"/>
        <family val="3"/>
        <charset val="128"/>
      </rPr>
      <t xml:space="preserve">NHK</t>
    </r>
    <r>
      <rPr>
        <sz val="11"/>
        <rFont val="Noto Sans"/>
        <family val="2"/>
      </rPr>
      <t xml:space="preserve">総合</t>
    </r>
  </si>
  <si>
    <t xml:space="preserve">テレビ 北海道</t>
  </si>
  <si>
    <t xml:space="preserve">テレビ北海道</t>
  </si>
  <si>
    <t xml:space="preserve">北海道テレビ放送</t>
  </si>
  <si>
    <t xml:space="preserve">北海道テレビ</t>
  </si>
  <si>
    <t xml:space="preserve">北海道放送</t>
  </si>
  <si>
    <t xml:space="preserve">北海道文化放送</t>
  </si>
  <si>
    <t xml:space="preserve">札幌テレビ放送</t>
  </si>
  <si>
    <t xml:space="preserve">テレビ 四国</t>
  </si>
  <si>
    <t xml:space="preserve">あいテレビ</t>
  </si>
  <si>
    <t xml:space="preserve">テレビ愛媛</t>
  </si>
  <si>
    <t xml:space="preserve">南海放送</t>
  </si>
  <si>
    <t xml:space="preserve">愛媛朝日テレビ</t>
  </si>
  <si>
    <t xml:space="preserve">瀬戸内海放送</t>
  </si>
  <si>
    <t xml:space="preserve">西日本放送</t>
  </si>
  <si>
    <t xml:space="preserve">テレビ 東北</t>
  </si>
  <si>
    <t xml:space="preserve">東北放送</t>
  </si>
  <si>
    <t xml:space="preserve">テレビ 東海</t>
  </si>
  <si>
    <t xml:space="preserve">CBC</t>
  </si>
  <si>
    <t xml:space="preserve">中部日本放送</t>
  </si>
  <si>
    <t xml:space="preserve">ぎふチャン</t>
  </si>
  <si>
    <t xml:space="preserve">岐阜放送</t>
  </si>
  <si>
    <t xml:space="preserve">テレビ愛知</t>
  </si>
  <si>
    <t xml:space="preserve">名古屋テレビ</t>
  </si>
  <si>
    <t xml:space="preserve">メ～テレ</t>
  </si>
  <si>
    <t xml:space="preserve">三重テレビ</t>
  </si>
  <si>
    <t xml:space="preserve">中京テレビ</t>
  </si>
  <si>
    <t xml:space="preserve">東海テレビ</t>
  </si>
  <si>
    <t xml:space="preserve">静岡放送</t>
  </si>
  <si>
    <t xml:space="preserve">福井テレビ</t>
  </si>
  <si>
    <t xml:space="preserve">テレビ 甲信越</t>
  </si>
  <si>
    <t xml:space="preserve">テレビ信州</t>
  </si>
  <si>
    <t xml:space="preserve">新潟総合テレビ</t>
  </si>
  <si>
    <t xml:space="preserve">信越放送</t>
  </si>
  <si>
    <t xml:space="preserve">さくらんぼテレビ</t>
  </si>
  <si>
    <t xml:space="preserve">テレビ 近畿</t>
  </si>
  <si>
    <r>
      <rPr>
        <sz val="11"/>
        <rFont val="ＭＳ Ｐゴシック"/>
        <family val="3"/>
        <charset val="128"/>
      </rPr>
      <t xml:space="preserve">ABC</t>
    </r>
    <r>
      <rPr>
        <sz val="11"/>
        <rFont val="Noto Sans"/>
        <family val="2"/>
      </rPr>
      <t xml:space="preserve">テレビ</t>
    </r>
  </si>
  <si>
    <t xml:space="preserve">朝日放送</t>
  </si>
  <si>
    <r>
      <rPr>
        <sz val="11"/>
        <rFont val="ＭＳ Ｐゴシック"/>
        <family val="3"/>
        <charset val="128"/>
      </rPr>
      <t xml:space="preserve">ABC</t>
    </r>
    <r>
      <rPr>
        <sz val="11"/>
        <rFont val="Noto Sans"/>
        <family val="2"/>
      </rPr>
      <t xml:space="preserve">朝日放送</t>
    </r>
  </si>
  <si>
    <r>
      <rPr>
        <sz val="11"/>
        <rFont val="ＭＳ Ｐゴシック"/>
        <family val="3"/>
        <charset val="128"/>
      </rPr>
      <t xml:space="preserve">KBS</t>
    </r>
    <r>
      <rPr>
        <sz val="11"/>
        <rFont val="Noto Sans"/>
        <family val="2"/>
      </rPr>
      <t xml:space="preserve">京都</t>
    </r>
  </si>
  <si>
    <r>
      <rPr>
        <sz val="11"/>
        <rFont val="ＭＳ Ｐゴシック"/>
        <family val="3"/>
        <charset val="128"/>
      </rPr>
      <t xml:space="preserve">KBS</t>
    </r>
    <r>
      <rPr>
        <sz val="11"/>
        <rFont val="Noto Sans"/>
        <family val="2"/>
      </rPr>
      <t xml:space="preserve">京都特番</t>
    </r>
  </si>
  <si>
    <r>
      <rPr>
        <sz val="11"/>
        <rFont val="ＭＳ Ｐゴシック"/>
        <family val="3"/>
        <charset val="128"/>
      </rPr>
      <t xml:space="preserve">MBS</t>
    </r>
    <r>
      <rPr>
        <sz val="11"/>
        <rFont val="Noto Sans"/>
        <family val="2"/>
      </rPr>
      <t xml:space="preserve">毎日放送</t>
    </r>
  </si>
  <si>
    <t xml:space="preserve">MBS</t>
  </si>
  <si>
    <t xml:space="preserve">ytv</t>
  </si>
  <si>
    <t xml:space="preserve">読売テレビ</t>
  </si>
  <si>
    <t xml:space="preserve">びわ湖放送</t>
  </si>
  <si>
    <t xml:space="preserve">サンテレビ</t>
  </si>
  <si>
    <t xml:space="preserve">サンテレビ特番</t>
  </si>
  <si>
    <t xml:space="preserve">テレビ和歌山</t>
  </si>
  <si>
    <t xml:space="preserve">テレビ大阪</t>
  </si>
  <si>
    <t xml:space="preserve">奈良テレビ</t>
  </si>
  <si>
    <t xml:space="preserve">関西テレビ</t>
  </si>
  <si>
    <t xml:space="preserve">テレビ西日本</t>
  </si>
  <si>
    <t xml:space="preserve">テレビ 関東</t>
  </si>
  <si>
    <t xml:space="preserve">TBS</t>
  </si>
  <si>
    <r>
      <rPr>
        <sz val="11"/>
        <rFont val="ＭＳ Ｐゴシック"/>
        <family val="3"/>
        <charset val="128"/>
      </rPr>
      <t xml:space="preserve">TBS</t>
    </r>
    <r>
      <rPr>
        <sz val="11"/>
        <rFont val="Noto Sans"/>
        <family val="2"/>
      </rPr>
      <t xml:space="preserve">系</t>
    </r>
  </si>
  <si>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t>
    </r>
  </si>
  <si>
    <t xml:space="preserve">TOKYO MX</t>
  </si>
  <si>
    <r>
      <rPr>
        <sz val="11"/>
        <rFont val="ＭＳ Ｐゴシック"/>
        <family val="3"/>
        <charset val="128"/>
      </rPr>
      <t xml:space="preserve">TOKYO MX</t>
    </r>
    <r>
      <rPr>
        <sz val="11"/>
        <rFont val="Noto Sans"/>
        <family val="2"/>
      </rPr>
      <t xml:space="preserve">特番</t>
    </r>
  </si>
  <si>
    <r>
      <rPr>
        <sz val="11"/>
        <rFont val="Noto Sans"/>
        <family val="2"/>
      </rPr>
      <t xml:space="preserve">東京</t>
    </r>
    <r>
      <rPr>
        <sz val="11"/>
        <rFont val="ＭＳ Ｐゴシック"/>
        <family val="3"/>
        <charset val="128"/>
      </rPr>
      <t xml:space="preserve">MX</t>
    </r>
    <r>
      <rPr>
        <sz val="11"/>
        <rFont val="Noto Sans"/>
        <family val="2"/>
      </rPr>
      <t xml:space="preserve">テレビ</t>
    </r>
  </si>
  <si>
    <r>
      <rPr>
        <sz val="11"/>
        <rFont val="Noto Sans"/>
        <family val="2"/>
      </rPr>
      <t xml:space="preserve">東京</t>
    </r>
    <r>
      <rPr>
        <sz val="11"/>
        <rFont val="ＭＳ Ｐゴシック"/>
        <family val="3"/>
        <charset val="128"/>
      </rPr>
      <t xml:space="preserve">MX</t>
    </r>
    <r>
      <rPr>
        <sz val="11"/>
        <rFont val="Noto Sans"/>
        <family val="2"/>
      </rPr>
      <t xml:space="preserve">テレビ特番</t>
    </r>
  </si>
  <si>
    <t xml:space="preserve">テレビ神奈川</t>
  </si>
  <si>
    <t xml:space="preserve">テレビ神奈川特番</t>
  </si>
  <si>
    <t xml:space="preserve">tvk</t>
  </si>
  <si>
    <t xml:space="preserve">とちぎテレビ</t>
  </si>
  <si>
    <t xml:space="preserve">チバテレビ</t>
  </si>
  <si>
    <t xml:space="preserve">チバテレビ特番</t>
  </si>
  <si>
    <t xml:space="preserve">テレビ朝日</t>
  </si>
  <si>
    <t xml:space="preserve">テレビ朝日系</t>
  </si>
  <si>
    <t xml:space="preserve">テレビ東京</t>
  </si>
  <si>
    <t xml:space="preserve">テレビ東京系</t>
  </si>
  <si>
    <t xml:space="preserve">テレビ埼玉</t>
  </si>
  <si>
    <t xml:space="preserve">テレ玉</t>
  </si>
  <si>
    <t xml:space="preserve">テレ玉特番</t>
  </si>
  <si>
    <t xml:space="preserve">フジテレビ</t>
  </si>
  <si>
    <t xml:space="preserve">フジテレビ系</t>
  </si>
  <si>
    <t xml:space="preserve">日本テレビ</t>
  </si>
  <si>
    <t xml:space="preserve">日本テレビ系</t>
  </si>
  <si>
    <t xml:space="preserve">群馬テレビ</t>
  </si>
  <si>
    <t xml:space="preserve">その他</t>
  </si>
  <si>
    <t xml:space="preserve">沖縄テレビ</t>
  </si>
  <si>
    <r>
      <rPr>
        <sz val="11"/>
        <rFont val="ＭＳ Ｐゴシック"/>
        <family val="3"/>
        <charset val="128"/>
      </rPr>
      <t xml:space="preserve">PLAYSTATION Network </t>
    </r>
    <r>
      <rPr>
        <sz val="11"/>
        <rFont val="Noto Sans"/>
        <family val="2"/>
      </rPr>
      <t xml:space="preserve">配信 </t>
    </r>
  </si>
  <si>
    <t xml:space="preserve">AniBOX</t>
  </si>
  <si>
    <r>
      <rPr>
        <b val="true"/>
        <sz val="9"/>
        <rFont val="ＭＳ Ｐゴシック"/>
        <family val="3"/>
        <charset val="128"/>
      </rPr>
      <t xml:space="preserve">MOON PHASE</t>
    </r>
    <r>
      <rPr>
        <b val="true"/>
        <sz val="9"/>
        <rFont val="Noto Sans"/>
        <family val="2"/>
      </rPr>
      <t xml:space="preserve">さんの新番組データを放送局フィルタして日付順、曜日順に並び替えるシート </t>
    </r>
    <r>
      <rPr>
        <b val="true"/>
        <sz val="9"/>
        <rFont val="ＭＳ Ｐゴシック"/>
        <family val="3"/>
        <charset val="128"/>
      </rPr>
      <t xml:space="preserve">Ver.1.0.3v2</t>
    </r>
  </si>
  <si>
    <t xml:space="preserve">コンセプト</t>
  </si>
  <si>
    <t xml:space="preserve">■</t>
  </si>
  <si>
    <r>
      <rPr>
        <sz val="9"/>
        <rFont val="ＭＳ Ｐゴシック"/>
        <family val="3"/>
        <charset val="128"/>
      </rPr>
      <t xml:space="preserve">MOON PHASE</t>
    </r>
    <r>
      <rPr>
        <sz val="9"/>
        <rFont val="Noto Sans"/>
        <family val="2"/>
      </rPr>
      <t xml:space="preserve">さんの新番組データの内、自分の必要な分だけを簡単に取り出したい</t>
    </r>
  </si>
  <si>
    <r>
      <rPr>
        <sz val="9"/>
        <rFont val="ＭＳ Ｐゴシック"/>
        <family val="3"/>
        <charset val="128"/>
      </rPr>
      <t xml:space="preserve">MOON PHASE</t>
    </r>
    <r>
      <rPr>
        <sz val="9"/>
        <rFont val="Noto Sans"/>
        <family val="2"/>
      </rPr>
      <t xml:space="preserve">さんの新番組情報の表は、最速放送日</t>
    </r>
    <r>
      <rPr>
        <sz val="9"/>
        <rFont val="ＭＳ Ｐゴシック"/>
        <family val="3"/>
        <charset val="128"/>
      </rPr>
      <t xml:space="preserve">/</t>
    </r>
    <r>
      <rPr>
        <sz val="9"/>
        <rFont val="Noto Sans"/>
        <family val="2"/>
      </rPr>
      <t xml:space="preserve">キー局順になっているので、</t>
    </r>
  </si>
  <si>
    <t xml:space="preserve">そのままではいまいち、自分の環境下で見られるのはどの番組で見られる放送局ではいつ開始なのか、</t>
  </si>
  <si>
    <t xml:space="preserve">何曜日の番組なのかがパッと見わからないので、</t>
  </si>
  <si>
    <r>
      <rPr>
        <sz val="9"/>
        <rFont val="Noto Sans"/>
        <family val="2"/>
      </rPr>
      <t xml:space="preserve">効率よく自分の見られる放送局別でで情報を整理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t xml:space="preserve">使いかた</t>
  </si>
  <si>
    <r>
      <rPr>
        <sz val="9"/>
        <rFont val="ＭＳ Ｐゴシック"/>
        <family val="3"/>
        <charset val="128"/>
      </rPr>
      <t xml:space="preserve">MOON PHASE</t>
    </r>
    <r>
      <rPr>
        <sz val="9"/>
        <rFont val="Noto Sans"/>
        <family val="2"/>
      </rPr>
      <t xml:space="preserve">さんの番組表を「元」のシートに貼る。</t>
    </r>
  </si>
  <si>
    <t xml:space="preserve">※抽出が必要な時期の部分のみコピペしてください。</t>
  </si>
  <si>
    <t xml:space="preserve"> 　放送日が確定していないところの動きはいまいちちゃんとしていません</t>
  </si>
  <si>
    <r>
      <rPr>
        <sz val="9"/>
        <rFont val="ＭＳ Ｐゴシック"/>
        <family val="3"/>
        <charset val="128"/>
      </rPr>
      <t xml:space="preserve">※HTML</t>
    </r>
    <r>
      <rPr>
        <sz val="9"/>
        <rFont val="Noto Sans"/>
        <family val="2"/>
      </rPr>
      <t xml:space="preserve">形式での貼り付けにしか対応していないので、</t>
    </r>
    <r>
      <rPr>
        <sz val="9"/>
        <rFont val="ＭＳ Ｐゴシック"/>
        <family val="3"/>
        <charset val="128"/>
      </rPr>
      <t xml:space="preserve">IE</t>
    </r>
    <r>
      <rPr>
        <sz val="9"/>
        <rFont val="Noto Sans"/>
        <family val="2"/>
      </rPr>
      <t xml:space="preserve">以外のブラウザからはうまく動かない可能性があります。</t>
    </r>
  </si>
  <si>
    <t xml:space="preserve">放送局一覧シートで、見る放送局（表示される放送局）に○をつけてください。</t>
  </si>
  <si>
    <t xml:space="preserve">（ダウンロードした段階では光希桃環境下のデータが入っています）</t>
  </si>
  <si>
    <r>
      <rPr>
        <sz val="9"/>
        <rFont val="Noto Sans"/>
        <family val="2"/>
      </rPr>
      <t xml:space="preserve">日付順</t>
    </r>
    <r>
      <rPr>
        <sz val="9"/>
        <rFont val="ＭＳ Ｐゴシック"/>
        <family val="3"/>
        <charset val="128"/>
      </rPr>
      <t xml:space="preserve">/</t>
    </r>
    <r>
      <rPr>
        <sz val="9"/>
        <rFont val="Noto Sans"/>
        <family val="2"/>
      </rPr>
      <t xml:space="preserve">曜日順シートに放送局でフィルタリングされた結果が表示されます。</t>
    </r>
  </si>
  <si>
    <t xml:space="preserve">印刷等をして活用してみてください。</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元」「計算シート」以外を変更すると、動かなくなる可能性があります。</t>
  </si>
  <si>
    <t xml:space="preserve">変更が不要と思われる箇所はうっかり変更してしまわないようシートの保護がかけてあります。</t>
  </si>
  <si>
    <r>
      <rPr>
        <sz val="9"/>
        <rFont val="Noto Sans"/>
        <family val="2"/>
      </rPr>
      <t xml:space="preserve">パスワードは「</t>
    </r>
    <r>
      <rPr>
        <sz val="9"/>
        <rFont val="ＭＳ Ｐゴシック"/>
        <family val="3"/>
        <charset val="128"/>
      </rPr>
      <t xml:space="preserve">mikimomo</t>
    </r>
    <r>
      <rPr>
        <sz val="9"/>
        <rFont val="Noto Sans"/>
        <family val="2"/>
      </rPr>
      <t xml:space="preserve">」ですので、変更する方はシートの保護の解除を行ってください。</t>
    </r>
  </si>
  <si>
    <t xml:space="preserve">変更は自由ですが自己責任でお願いします。</t>
  </si>
  <si>
    <t xml:space="preserve">１行に複数の放送局が書かれている場合には対応できません。</t>
  </si>
  <si>
    <t xml:space="preserve">放送開始日情報がなく放送曜日・時間のみ情報がある場合でも曜日・時間データは抽出されません。（意外と不便）</t>
  </si>
  <si>
    <t xml:space="preserve">放送開始日情報・放送曜日の情報がある場合でも、放送時間データがないと日付情報は抽出されません。（意外と不便）</t>
  </si>
  <si>
    <r>
      <rPr>
        <sz val="9"/>
        <rFont val="ＭＳ Ｐゴシック"/>
        <family val="3"/>
        <charset val="128"/>
      </rPr>
      <t xml:space="preserve">HYPERLINK</t>
    </r>
    <r>
      <rPr>
        <sz val="9"/>
        <rFont val="Noto Sans"/>
        <family val="2"/>
      </rPr>
      <t xml:space="preserve">は維持しないので、番組公式サイトリンクは維持されず、テキストデータになります。</t>
    </r>
  </si>
  <si>
    <t xml:space="preserve">備考欄に放送局欄にあるものと同じ放送局が書かれていると、２件出力されます。</t>
  </si>
  <si>
    <r>
      <rPr>
        <sz val="9"/>
        <rFont val="Noto Sans"/>
        <family val="2"/>
      </rPr>
      <t xml:space="preserve">年をまたいだデータで計算が行えるのは、</t>
    </r>
    <r>
      <rPr>
        <sz val="9"/>
        <rFont val="ＭＳ Ｐゴシック"/>
        <family val="3"/>
        <charset val="128"/>
      </rPr>
      <t xml:space="preserve">PC</t>
    </r>
    <r>
      <rPr>
        <sz val="9"/>
        <rFont val="Noto Sans"/>
        <family val="2"/>
      </rPr>
      <t xml:space="preserve">の日付が</t>
    </r>
    <r>
      <rPr>
        <sz val="9"/>
        <rFont val="ＭＳ Ｐゴシック"/>
        <family val="3"/>
        <charset val="128"/>
      </rPr>
      <t xml:space="preserve">12</t>
    </r>
    <r>
      <rPr>
        <sz val="9"/>
        <rFont val="Noto Sans"/>
        <family val="2"/>
      </rPr>
      <t xml:space="preserve">月～</t>
    </r>
    <r>
      <rPr>
        <sz val="9"/>
        <rFont val="ＭＳ Ｐゴシック"/>
        <family val="3"/>
        <charset val="128"/>
      </rPr>
      <t xml:space="preserve">2</t>
    </r>
    <r>
      <rPr>
        <sz val="9"/>
        <rFont val="Noto Sans"/>
        <family val="2"/>
      </rPr>
      <t xml:space="preserve">月の間のみです。</t>
    </r>
  </si>
  <si>
    <t xml:space="preserve">バージョン履歴</t>
  </si>
  <si>
    <t xml:space="preserve">2008/12/21 1.0.3v2</t>
  </si>
  <si>
    <r>
      <rPr>
        <sz val="9"/>
        <rFont val="Noto Sans"/>
        <family val="2"/>
      </rPr>
      <t xml:space="preserve">・</t>
    </r>
    <r>
      <rPr>
        <sz val="9"/>
        <rFont val="ＭＳ Ｐゴシック"/>
        <family val="3"/>
        <charset val="128"/>
      </rPr>
      <t xml:space="preserve">1.0.3</t>
    </r>
    <r>
      <rPr>
        <sz val="9"/>
        <rFont val="Noto Sans"/>
        <family val="2"/>
      </rPr>
      <t xml:space="preserve">の修正にバグがあったのを修正</t>
    </r>
  </si>
  <si>
    <t xml:space="preserve">2008/12/21 1.0.3</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1</t>
    </r>
    <r>
      <rPr>
        <sz val="9"/>
        <rFont val="Noto Sans"/>
        <family val="2"/>
      </rPr>
      <t xml:space="preserve">月のデータを貼り付けた際の不具合を修正</t>
    </r>
  </si>
  <si>
    <r>
      <rPr>
        <sz val="9"/>
        <rFont val="Noto Sans"/>
        <family val="2"/>
      </rPr>
      <t xml:space="preserve">・</t>
    </r>
    <r>
      <rPr>
        <sz val="9"/>
        <rFont val="ＭＳ Ｐゴシック"/>
        <family val="3"/>
        <charset val="128"/>
      </rPr>
      <t xml:space="preserve">12</t>
    </r>
    <r>
      <rPr>
        <sz val="9"/>
        <rFont val="Noto Sans"/>
        <family val="2"/>
      </rPr>
      <t xml:space="preserve">月中に来年のデータを貼り付けると、年号が来年にならず、曜日が正しくならなかった問題を修正</t>
    </r>
  </si>
  <si>
    <t xml:space="preserve">・年明けに去年のをむデータを貼り付けると、年号が去年にならず、曜日や放送順が正しくならなかった問題を修正</t>
  </si>
  <si>
    <t xml:space="preserve">・「特番◆」「◆初回のみ」といった「◆」つきのデータに対応</t>
  </si>
  <si>
    <t xml:space="preserve">・結果シートにて、オートフィルタを使った場合に、行の色分けが追従しなかった問題を修正</t>
  </si>
  <si>
    <t xml:space="preserve">・今回の新番組データに含まれる以前なかった放送局名をいくつか追加しました</t>
  </si>
  <si>
    <t xml:space="preserve">2008/9/20 1.0.2</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10</t>
    </r>
    <r>
      <rPr>
        <sz val="9"/>
        <rFont val="Noto Sans"/>
        <family val="2"/>
      </rPr>
      <t xml:space="preserve">月のデータを貼り付けた際の不具合を修正</t>
    </r>
  </si>
  <si>
    <t xml:space="preserve">・キー局のデータが放送局一覧にないものだった場合に何も出力されない問題を修正しました</t>
  </si>
  <si>
    <t xml:space="preserve">・計算シートにて、放送局一覧にデータがない放送局を赤セル表示になるようにしました</t>
  </si>
  <si>
    <r>
      <rPr>
        <sz val="9"/>
        <rFont val="Noto Sans"/>
        <family val="2"/>
      </rPr>
      <t xml:space="preserve">・</t>
    </r>
    <r>
      <rPr>
        <sz val="9"/>
        <rFont val="ＭＳ Ｐゴシック"/>
        <family val="3"/>
        <charset val="128"/>
      </rPr>
      <t xml:space="preserve">Readme</t>
    </r>
    <r>
      <rPr>
        <sz val="9"/>
        <rFont val="Noto Sans"/>
        <family val="2"/>
      </rPr>
      <t xml:space="preserve">シートの誤字脱字修正</t>
    </r>
  </si>
  <si>
    <t xml:space="preserve">2008/6/29 1.0.1</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7</t>
    </r>
    <r>
      <rPr>
        <sz val="9"/>
        <rFont val="Noto Sans"/>
        <family val="2"/>
      </rPr>
      <t xml:space="preserve">月のデータを貼り付けた際の不具合を修正</t>
    </r>
  </si>
  <si>
    <r>
      <rPr>
        <sz val="9"/>
        <rFont val="Noto Sans"/>
        <family val="2"/>
      </rPr>
      <t xml:space="preserve">・日付データの</t>
    </r>
    <r>
      <rPr>
        <sz val="9"/>
        <rFont val="ＭＳ Ｐゴシック"/>
        <family val="3"/>
        <charset val="128"/>
      </rPr>
      <t xml:space="preserve">(*)</t>
    </r>
    <r>
      <rPr>
        <sz val="9"/>
        <rFont val="Noto Sans"/>
        <family val="2"/>
      </rPr>
      <t xml:space="preserve">の記載に対応しました</t>
    </r>
  </si>
  <si>
    <r>
      <rPr>
        <sz val="9"/>
        <rFont val="Noto Sans"/>
        <family val="2"/>
      </rPr>
      <t xml:space="preserve">・ネット配信などの放送時間がないものは</t>
    </r>
    <r>
      <rPr>
        <sz val="9"/>
        <rFont val="ＭＳ Ｐゴシック"/>
        <family val="3"/>
        <charset val="128"/>
      </rPr>
      <t xml:space="preserve">[00:00]</t>
    </r>
    <r>
      <rPr>
        <sz val="9"/>
        <rFont val="Noto Sans"/>
        <family val="2"/>
      </rPr>
      <t xml:space="preserve">になるように修正しました</t>
    </r>
  </si>
  <si>
    <t xml:space="preserve">・今回のデータに含まれる以前なかった放送局名を追加しました</t>
  </si>
  <si>
    <r>
      <rPr>
        <sz val="9"/>
        <rFont val="Noto Sans"/>
        <family val="2"/>
      </rPr>
      <t xml:space="preserve">・印刷用途を考え、「日付順」「曜日順」のシートを一番前にしました。（ブック全体で印刷</t>
    </r>
    <r>
      <rPr>
        <sz val="9"/>
        <rFont val="ＭＳ Ｐゴシック"/>
        <family val="3"/>
        <charset val="128"/>
      </rPr>
      <t xml:space="preserve">1-2</t>
    </r>
    <r>
      <rPr>
        <sz val="9"/>
        <rFont val="Noto Sans"/>
        <family val="2"/>
      </rPr>
      <t xml:space="preserve">ページとするとき用）</t>
    </r>
  </si>
  <si>
    <r>
      <rPr>
        <sz val="9"/>
        <rFont val="Noto Sans"/>
        <family val="2"/>
      </rPr>
      <t xml:space="preserve">・</t>
    </r>
    <r>
      <rPr>
        <sz val="9"/>
        <rFont val="ＭＳ Ｐゴシック"/>
        <family val="3"/>
        <charset val="128"/>
      </rPr>
      <t xml:space="preserve">Readme</t>
    </r>
    <r>
      <rPr>
        <sz val="9"/>
        <rFont val="Noto Sans"/>
        <family val="2"/>
      </rPr>
      <t xml:space="preserve">シート（ここ）つけました。</t>
    </r>
  </si>
  <si>
    <t xml:space="preserve">2008/3/28 1.0.0</t>
  </si>
  <si>
    <t xml:space="preserve">体裁の整えてとりあえず公開</t>
  </si>
  <si>
    <t xml:space="preserve">連絡</t>
  </si>
  <si>
    <t xml:space="preserve">作成：光希桃</t>
  </si>
  <si>
    <t xml:space="preserve">http://www2.pure.cc/~mikimomo/</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mmm\-yy"/>
  </numFmts>
  <fonts count="21">
    <font>
      <sz val="11"/>
      <name val="ＭＳ Ｐゴシック"/>
      <family val="3"/>
      <charset val="128"/>
    </font>
    <font>
      <sz val="10"/>
      <name val="Arial"/>
      <family val="0"/>
    </font>
    <font>
      <sz val="10"/>
      <name val="Arial"/>
      <family val="0"/>
    </font>
    <font>
      <sz val="10"/>
      <name val="Arial"/>
      <family val="0"/>
    </font>
    <font>
      <b val="true"/>
      <sz val="11"/>
      <color rgb="FF000080"/>
      <name val="Noto Sans"/>
      <family val="2"/>
    </font>
    <font>
      <b val="true"/>
      <sz val="11"/>
      <name val="ＭＳ Ｐゴシック"/>
      <family val="3"/>
      <charset val="128"/>
    </font>
    <font>
      <b val="true"/>
      <sz val="11"/>
      <name val="Noto Sans"/>
      <family val="2"/>
    </font>
    <font>
      <b val="true"/>
      <sz val="11"/>
      <color rgb="FF993300"/>
      <name val="Noto Sans"/>
      <family val="2"/>
    </font>
    <font>
      <b val="true"/>
      <sz val="11"/>
      <color rgb="FFFFFFFF"/>
      <name val="Noto Sans"/>
      <family val="2"/>
    </font>
    <font>
      <sz val="11"/>
      <color rgb="FFFF6600"/>
      <name val="Noto Sans"/>
      <family val="2"/>
    </font>
    <font>
      <sz val="11"/>
      <color rgb="FFFF6600"/>
      <name val="ＭＳ Ｐゴシック"/>
      <family val="3"/>
      <charset val="128"/>
    </font>
    <font>
      <sz val="10"/>
      <name val="ＭＳ Ｐゴシック"/>
      <family val="3"/>
      <charset val="128"/>
    </font>
    <font>
      <u val="single"/>
      <sz val="11"/>
      <color rgb="FF0000FF"/>
      <name val="ＭＳ Ｐゴシック"/>
      <family val="3"/>
      <charset val="128"/>
    </font>
    <font>
      <sz val="9"/>
      <color rgb="FFFFFFFF"/>
      <name val="ＭＳ Ｐゴシック"/>
      <family val="3"/>
      <charset val="128"/>
    </font>
    <font>
      <sz val="9"/>
      <color rgb="FFFFFFFF"/>
      <name val="DejaVu Sans"/>
      <family val="2"/>
    </font>
    <font>
      <sz val="9"/>
      <color rgb="FFFFFFFF"/>
      <name val="Noto Sans"/>
      <family val="2"/>
    </font>
    <font>
      <sz val="11"/>
      <name val="Noto Sans"/>
      <family val="2"/>
    </font>
    <font>
      <sz val="9"/>
      <name val="ＭＳ Ｐゴシック"/>
      <family val="3"/>
      <charset val="128"/>
    </font>
    <font>
      <b val="true"/>
      <sz val="9"/>
      <name val="ＭＳ Ｐゴシック"/>
      <family val="3"/>
      <charset val="128"/>
    </font>
    <font>
      <b val="true"/>
      <sz val="9"/>
      <name val="Noto Sans"/>
      <family val="2"/>
    </font>
    <font>
      <sz val="9"/>
      <name val="Noto Sans"/>
      <family val="2"/>
    </font>
  </fonts>
  <fills count="8">
    <fill>
      <patternFill patternType="none"/>
    </fill>
    <fill>
      <patternFill patternType="gray125"/>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
      <patternFill patternType="solid">
        <fgColor rgb="FFFFFF99"/>
        <bgColor rgb="FFFFE6CC"/>
      </patternFill>
    </fill>
    <fill>
      <patternFill patternType="solid">
        <fgColor rgb="FFFFFF00"/>
        <bgColor rgb="FFFFFF00"/>
      </patternFill>
    </fill>
    <fill>
      <patternFill patternType="solid">
        <fgColor rgb="FFFFFFFF"/>
        <bgColor rgb="FFE6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20" applyFont="fals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fals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6" borderId="6" xfId="0" applyFont="false" applyBorder="true" applyAlignment="false" applyProtection="false">
      <alignment horizontal="general" vertical="center" textRotation="0" wrapText="false" indent="0" shrinkToFit="false"/>
      <protection locked="true" hidden="false"/>
    </xf>
    <xf numFmtId="164" fontId="0" fillId="6" borderId="7" xfId="0" applyFont="false" applyBorder="true" applyAlignment="false" applyProtection="false">
      <alignment horizontal="general" vertical="center" textRotation="0" wrapText="false" indent="0" shrinkToFit="false"/>
      <protection locked="true" hidden="false"/>
    </xf>
    <xf numFmtId="164" fontId="16" fillId="6"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7" fillId="7" borderId="0" xfId="0" applyFont="true" applyBorder="true" applyAlignment="false" applyProtection="false">
      <alignment horizontal="general" vertical="center" textRotation="0" wrapText="false" indent="0" shrinkToFit="false"/>
      <protection locked="true" hidden="false"/>
    </xf>
    <xf numFmtId="164" fontId="18" fillId="7" borderId="0" xfId="0" applyFont="true" applyBorder="true" applyAlignment="false" applyProtection="false">
      <alignment horizontal="general" vertical="center" textRotation="0" wrapText="false" indent="0" shrinkToFit="false"/>
      <protection locked="true" hidden="false"/>
    </xf>
    <xf numFmtId="164" fontId="19" fillId="7" borderId="0" xfId="0" applyFont="true" applyBorder="true" applyAlignment="false" applyProtection="false">
      <alignment horizontal="general" vertical="center" textRotation="0" wrapText="false" indent="0" shrinkToFit="false"/>
      <protection locked="true" hidden="false"/>
    </xf>
    <xf numFmtId="164" fontId="20" fillId="7"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99CCFF"/>
        </patternFill>
      </fill>
    </dxf>
    <dxf>
      <fill>
        <patternFill patternType="solid">
          <fgColor rgb="00FFFFFF"/>
        </patternFill>
      </fill>
    </dxf>
    <dxf>
      <fill>
        <patternFill patternType="solid">
          <fgColor rgb="FF000080"/>
        </patternFill>
      </fill>
    </dxf>
    <dxf>
      <font>
        <name val="ＭＳ Ｐゴシック"/>
        <charset val="128"/>
        <family val="3"/>
        <sz val="11"/>
      </font>
      <fill>
        <patternFill>
          <bgColor rgb="FFE6FFFF"/>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ill>
        <patternFill patternType="solid">
          <fgColor rgb="FFFF9900"/>
        </patternFill>
      </fill>
    </dxf>
    <dxf>
      <fill>
        <patternFill patternType="solid">
          <fgColor rgb="FF993300"/>
        </patternFill>
      </fill>
    </dxf>
    <dxf>
      <font>
        <name val="ＭＳ Ｐゴシック"/>
        <charset val="128"/>
        <family val="3"/>
        <sz val="11"/>
      </font>
      <fill>
        <patternFill>
          <bgColor rgb="FFFFE6CC"/>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CC"/>
      <rgbColor rgb="FFE6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H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7.25" zeroHeight="false" outlineLevelRow="0" outlineLevelCol="0"/>
  <cols>
    <col collapsed="false" customWidth="true" hidden="false" outlineLevel="0" max="2" min="2" style="0" width="40.12"/>
    <col collapsed="false" customWidth="true" hidden="false" outlineLevel="0" max="3" min="3" style="0" width="17.99"/>
    <col collapsed="false" customWidth="true" hidden="false" outlineLevel="0" max="4" min="4" style="1" width="7.49"/>
    <col collapsed="false" customWidth="false" hidden="false" outlineLevel="0" max="5" min="5" style="1" width="8.99"/>
    <col collapsed="false" customWidth="true" hidden="false" outlineLevel="0" max="6" min="6" style="1" width="7.49"/>
    <col collapsed="false" customWidth="true" hidden="false" outlineLevel="0" max="7" min="7" style="1" width="5.62"/>
    <col collapsed="false" customWidth="false" hidden="false" outlineLevel="0" max="8" min="8" style="1" width="8.99"/>
    <col collapsed="false" customWidth="true" hidden="false" outlineLevel="0" max="12" min="12" style="0" width="9.75"/>
    <col collapsed="false" customWidth="true" hidden="false" outlineLevel="0" max="18" min="18" style="0" width="2.74"/>
  </cols>
  <sheetData>
    <row r="2" customFormat="false" ht="15" hidden="false" customHeight="true" outlineLevel="0" collapsed="false">
      <c r="B2" s="2" t="s">
        <v>0</v>
      </c>
      <c r="C2" s="3" t="s">
        <v>1</v>
      </c>
      <c r="D2" s="4" t="s">
        <v>2</v>
      </c>
      <c r="E2" s="4"/>
      <c r="F2" s="4" t="s">
        <v>3</v>
      </c>
      <c r="G2" s="4"/>
      <c r="H2" s="4"/>
    </row>
    <row r="3" customFormat="false" ht="15" hidden="false" customHeight="true" outlineLevel="0" collapsed="false">
      <c r="B3" s="2"/>
      <c r="C3" s="3"/>
      <c r="D3" s="2" t="s">
        <v>4</v>
      </c>
      <c r="E3" s="2" t="s">
        <v>5</v>
      </c>
      <c r="F3" s="2" t="s">
        <v>4</v>
      </c>
      <c r="G3" s="2" t="s">
        <v>6</v>
      </c>
      <c r="H3" s="2" t="s">
        <v>5</v>
      </c>
    </row>
    <row r="4" customFormat="false" ht="17.25" hidden="false" customHeight="true" outlineLevel="0" collapsed="false">
      <c r="B4" s="5" t="str">
        <f aca="false">IF(計算シート!U2="","",計算シート!U2)</f>
        <v/>
      </c>
      <c r="C4" s="5" t="str">
        <f aca="false">IF(計算シート!V2="","",計算シート!V2)</f>
        <v/>
      </c>
      <c r="D4" s="6" t="str">
        <f aca="false">IF(計算シート!W2="","",IF(計算シート!W2="未定","未定",TEXT(VALUE(計算シート!W2),"mm/dd")))</f>
        <v/>
      </c>
      <c r="E4" s="6" t="str">
        <f aca="false">IF(計算シート!W2="","",IF(計算シート!W2="未定","未定",TEXT(VALUE(計算シート!W2),"hh:mm")))</f>
        <v/>
      </c>
      <c r="F4" s="6" t="str">
        <f aca="false">IF(E4="","",IF(E4="未定",E4,IF(VALUE($E4)&lt;0.225,TEXT(VALUE(D4)-1,"mm/dd"),D4)))</f>
        <v/>
      </c>
      <c r="G4" s="6" t="str">
        <f aca="false">IF(F4="","",IF(F4="未定",F4,TEXT(IF(VALUE($E4)&lt;0.225,VALUE(計算シート!W2)-1,VALUE(計算シート!W2)),"aaa")))</f>
        <v/>
      </c>
      <c r="H4" s="6" t="str">
        <f aca="false">IF(F4="","",IF(E4="未定",E4,IF(VALUE($E4)&lt;0.225,TEXT(VALUE(LEFT(E4,2))+24,"G/標準")&amp;RIGHT(E4,3),E4)))</f>
        <v/>
      </c>
    </row>
    <row r="5" customFormat="false" ht="17.25" hidden="false" customHeight="true" outlineLevel="0" collapsed="false">
      <c r="B5" s="5" t="str">
        <f aca="false">IF(計算シート!U3="","",計算シート!U3)</f>
        <v/>
      </c>
      <c r="C5" s="5" t="str">
        <f aca="false">IF(計算シート!V3="","",計算シート!V3)</f>
        <v/>
      </c>
      <c r="D5" s="6" t="str">
        <f aca="false">IF(計算シート!W3="","",IF(計算シート!W3="未定","未定",TEXT(VALUE(計算シート!W3),"mm/dd")))</f>
        <v/>
      </c>
      <c r="E5" s="6" t="str">
        <f aca="false">IF(計算シート!W3="","",IF(計算シート!W3="未定","未定",TEXT(VALUE(計算シート!W3),"hh:mm")))</f>
        <v/>
      </c>
      <c r="F5" s="6" t="str">
        <f aca="false">IF(E5="","",IF(E5="未定",E5,IF(VALUE($E5)&lt;0.225,TEXT(VALUE(D5)-1,"mm/dd"),D5)))</f>
        <v/>
      </c>
      <c r="G5" s="6" t="str">
        <f aca="false">IF(F5="","",IF(F5="未定",F5,TEXT(IF(VALUE($E5)&lt;0.225,VALUE(計算シート!W3)-1,VALUE(計算シート!W3)),"aaa")))</f>
        <v/>
      </c>
      <c r="H5" s="6" t="str">
        <f aca="false">IF(F5="","",IF(E5="未定",E5,IF(VALUE($E5)&lt;0.225,TEXT(VALUE(LEFT(E5,2))+24,"G/標準")&amp;RIGHT(E5,3),E5)))</f>
        <v/>
      </c>
    </row>
    <row r="6" customFormat="false" ht="17.25" hidden="false" customHeight="true" outlineLevel="0" collapsed="false">
      <c r="B6" s="5" t="str">
        <f aca="false">IF(計算シート!U4="","",計算シート!U4)</f>
        <v/>
      </c>
      <c r="C6" s="5" t="str">
        <f aca="false">IF(計算シート!V4="","",計算シート!V4)</f>
        <v/>
      </c>
      <c r="D6" s="6" t="str">
        <f aca="false">IF(計算シート!W4="","",IF(計算シート!W4="未定","未定",TEXT(VALUE(計算シート!W4),"mm/dd")))</f>
        <v/>
      </c>
      <c r="E6" s="6" t="str">
        <f aca="false">IF(計算シート!W4="","",IF(計算シート!W4="未定","未定",TEXT(VALUE(計算シート!W4),"hh:mm")))</f>
        <v/>
      </c>
      <c r="F6" s="6" t="str">
        <f aca="false">IF(E6="","",IF(E6="未定",E6,IF(VALUE($E6)&lt;0.225,TEXT(VALUE(D6)-1,"mm/dd"),D6)))</f>
        <v/>
      </c>
      <c r="G6" s="6" t="str">
        <f aca="false">IF(F6="","",IF(F6="未定",F6,TEXT(IF(VALUE($E6)&lt;0.225,VALUE(計算シート!W4)-1,VALUE(計算シート!W4)),"aaa")))</f>
        <v/>
      </c>
      <c r="H6" s="6" t="str">
        <f aca="false">IF(F6="","",IF(E6="未定",E6,IF(VALUE($E6)&lt;0.225,TEXT(VALUE(LEFT(E6,2))+24,"G/標準")&amp;RIGHT(E6,3),E6)))</f>
        <v/>
      </c>
    </row>
    <row r="7" customFormat="false" ht="17.25" hidden="false" customHeight="true" outlineLevel="0" collapsed="false">
      <c r="B7" s="5" t="str">
        <f aca="false">IF(計算シート!U5="","",計算シート!U5)</f>
        <v/>
      </c>
      <c r="C7" s="5" t="str">
        <f aca="false">IF(計算シート!V5="","",計算シート!V5)</f>
        <v/>
      </c>
      <c r="D7" s="6" t="str">
        <f aca="false">IF(計算シート!W5="","",IF(計算シート!W5="未定","未定",TEXT(VALUE(計算シート!W5),"mm/dd")))</f>
        <v/>
      </c>
      <c r="E7" s="6" t="str">
        <f aca="false">IF(計算シート!W5="","",IF(計算シート!W5="未定","未定",TEXT(VALUE(計算シート!W5),"hh:mm")))</f>
        <v/>
      </c>
      <c r="F7" s="6" t="str">
        <f aca="false">IF(E7="","",IF(E7="未定",E7,IF(VALUE($E7)&lt;0.225,TEXT(VALUE(D7)-1,"mm/dd"),D7)))</f>
        <v/>
      </c>
      <c r="G7" s="6" t="str">
        <f aca="false">IF(F7="","",IF(F7="未定",F7,TEXT(IF(VALUE($E7)&lt;0.225,VALUE(計算シート!W5)-1,VALUE(計算シート!W5)),"aaa")))</f>
        <v/>
      </c>
      <c r="H7" s="6" t="str">
        <f aca="false">IF(F7="","",IF(E7="未定",E7,IF(VALUE($E7)&lt;0.225,TEXT(VALUE(LEFT(E7,2))+24,"G/標準")&amp;RIGHT(E7,3),E7)))</f>
        <v/>
      </c>
    </row>
    <row r="8" customFormat="false" ht="17.25" hidden="false" customHeight="true" outlineLevel="0" collapsed="false">
      <c r="B8" s="5" t="str">
        <f aca="false">IF(計算シート!U6="","",計算シート!U6)</f>
        <v/>
      </c>
      <c r="C8" s="5" t="str">
        <f aca="false">IF(計算シート!V6="","",計算シート!V6)</f>
        <v/>
      </c>
      <c r="D8" s="6" t="str">
        <f aca="false">IF(計算シート!W6="","",IF(計算シート!W6="未定","未定",TEXT(VALUE(計算シート!W6),"mm/dd")))</f>
        <v/>
      </c>
      <c r="E8" s="6" t="str">
        <f aca="false">IF(計算シート!W6="","",IF(計算シート!W6="未定","未定",TEXT(VALUE(計算シート!W6),"hh:mm")))</f>
        <v/>
      </c>
      <c r="F8" s="6" t="str">
        <f aca="false">IF(E8="","",IF(E8="未定",E8,IF(VALUE($E8)&lt;0.225,TEXT(VALUE(D8)-1,"mm/dd"),D8)))</f>
        <v/>
      </c>
      <c r="G8" s="6" t="str">
        <f aca="false">IF(F8="","",IF(F8="未定",F8,TEXT(IF(VALUE($E8)&lt;0.225,VALUE(計算シート!W6)-1,VALUE(計算シート!W6)),"aaa")))</f>
        <v/>
      </c>
      <c r="H8" s="6" t="str">
        <f aca="false">IF(F8="","",IF(E8="未定",E8,IF(VALUE($E8)&lt;0.225,TEXT(VALUE(LEFT(E8,2))+24,"G/標準")&amp;RIGHT(E8,3),E8)))</f>
        <v/>
      </c>
    </row>
    <row r="9" customFormat="false" ht="17.25" hidden="false" customHeight="true" outlineLevel="0" collapsed="false">
      <c r="B9" s="5" t="str">
        <f aca="false">IF(計算シート!U7="","",計算シート!U7)</f>
        <v/>
      </c>
      <c r="C9" s="5" t="str">
        <f aca="false">IF(計算シート!V7="","",計算シート!V7)</f>
        <v/>
      </c>
      <c r="D9" s="6" t="str">
        <f aca="false">IF(計算シート!W7="","",IF(計算シート!W7="未定","未定",TEXT(VALUE(計算シート!W7),"mm/dd")))</f>
        <v/>
      </c>
      <c r="E9" s="6" t="str">
        <f aca="false">IF(計算シート!W7="","",IF(計算シート!W7="未定","未定",TEXT(VALUE(計算シート!W7),"hh:mm")))</f>
        <v/>
      </c>
      <c r="F9" s="6" t="str">
        <f aca="false">IF(E9="","",IF(E9="未定",E9,IF(VALUE($E9)&lt;0.225,TEXT(VALUE(D9)-1,"mm/dd"),D9)))</f>
        <v/>
      </c>
      <c r="G9" s="6" t="str">
        <f aca="false">IF(F9="","",IF(F9="未定",F9,TEXT(IF(VALUE($E9)&lt;0.225,VALUE(計算シート!W7)-1,VALUE(計算シート!W7)),"aaa")))</f>
        <v/>
      </c>
      <c r="H9" s="6" t="str">
        <f aca="false">IF(F9="","",IF(E9="未定",E9,IF(VALUE($E9)&lt;0.225,TEXT(VALUE(LEFT(E9,2))+24,"G/標準")&amp;RIGHT(E9,3),E9)))</f>
        <v/>
      </c>
    </row>
    <row r="10" customFormat="false" ht="17.25" hidden="false" customHeight="true" outlineLevel="0" collapsed="false">
      <c r="B10" s="5" t="str">
        <f aca="false">IF(計算シート!U8="","",計算シート!U8)</f>
        <v/>
      </c>
      <c r="C10" s="5" t="str">
        <f aca="false">IF(計算シート!V8="","",計算シート!V8)</f>
        <v/>
      </c>
      <c r="D10" s="6" t="str">
        <f aca="false">IF(計算シート!W8="","",IF(計算シート!W8="未定","未定",TEXT(VALUE(計算シート!W8),"mm/dd")))</f>
        <v/>
      </c>
      <c r="E10" s="6" t="str">
        <f aca="false">IF(計算シート!W8="","",IF(計算シート!W8="未定","未定",TEXT(VALUE(計算シート!W8),"hh:mm")))</f>
        <v/>
      </c>
      <c r="F10" s="6" t="str">
        <f aca="false">IF(E10="","",IF(E10="未定",E10,IF(VALUE($E10)&lt;0.225,TEXT(VALUE(D10)-1,"mm/dd"),D10)))</f>
        <v/>
      </c>
      <c r="G10" s="6" t="str">
        <f aca="false">IF(F10="","",IF(F10="未定",F10,TEXT(IF(VALUE($E10)&lt;0.225,VALUE(計算シート!W8)-1,VALUE(計算シート!W8)),"aaa")))</f>
        <v/>
      </c>
      <c r="H10" s="6" t="str">
        <f aca="false">IF(F10="","",IF(E10="未定",E10,IF(VALUE($E10)&lt;0.225,TEXT(VALUE(LEFT(E10,2))+24,"G/標準")&amp;RIGHT(E10,3),E10)))</f>
        <v/>
      </c>
    </row>
    <row r="11" customFormat="false" ht="17.25" hidden="false" customHeight="true" outlineLevel="0" collapsed="false">
      <c r="B11" s="5" t="str">
        <f aca="false">IF(計算シート!U9="","",計算シート!U9)</f>
        <v/>
      </c>
      <c r="C11" s="5" t="str">
        <f aca="false">IF(計算シート!V9="","",計算シート!V9)</f>
        <v/>
      </c>
      <c r="D11" s="6" t="str">
        <f aca="false">IF(計算シート!W9="","",IF(計算シート!W9="未定","未定",TEXT(VALUE(計算シート!W9),"mm/dd")))</f>
        <v/>
      </c>
      <c r="E11" s="6" t="str">
        <f aca="false">IF(計算シート!W9="","",IF(計算シート!W9="未定","未定",TEXT(VALUE(計算シート!W9),"hh:mm")))</f>
        <v/>
      </c>
      <c r="F11" s="6" t="str">
        <f aca="false">IF(E11="","",IF(E11="未定",E11,IF(VALUE($E11)&lt;0.225,TEXT(VALUE(D11)-1,"mm/dd"),D11)))</f>
        <v/>
      </c>
      <c r="G11" s="6" t="str">
        <f aca="false">IF(F11="","",IF(F11="未定",F11,TEXT(IF(VALUE($E11)&lt;0.225,VALUE(計算シート!W9)-1,VALUE(計算シート!W9)),"aaa")))</f>
        <v/>
      </c>
      <c r="H11" s="6" t="str">
        <f aca="false">IF(F11="","",IF(E11="未定",E11,IF(VALUE($E11)&lt;0.225,TEXT(VALUE(LEFT(E11,2))+24,"G/標準")&amp;RIGHT(E11,3),E11)))</f>
        <v/>
      </c>
    </row>
    <row r="12" customFormat="false" ht="17.25" hidden="false" customHeight="true" outlineLevel="0" collapsed="false">
      <c r="B12" s="5" t="str">
        <f aca="false">IF(計算シート!U10="","",計算シート!U10)</f>
        <v/>
      </c>
      <c r="C12" s="5" t="str">
        <f aca="false">IF(計算シート!V10="","",計算シート!V10)</f>
        <v/>
      </c>
      <c r="D12" s="6" t="str">
        <f aca="false">IF(計算シート!W10="","",IF(計算シート!W10="未定","未定",TEXT(VALUE(計算シート!W10),"mm/dd")))</f>
        <v/>
      </c>
      <c r="E12" s="6" t="str">
        <f aca="false">IF(計算シート!W10="","",IF(計算シート!W10="未定","未定",TEXT(VALUE(計算シート!W10),"hh:mm")))</f>
        <v/>
      </c>
      <c r="F12" s="6" t="str">
        <f aca="false">IF(E12="","",IF(E12="未定",E12,IF(VALUE($E12)&lt;0.225,TEXT(VALUE(D12)-1,"mm/dd"),D12)))</f>
        <v/>
      </c>
      <c r="G12" s="6" t="str">
        <f aca="false">IF(F12="","",IF(F12="未定",F12,TEXT(IF(VALUE($E12)&lt;0.225,VALUE(計算シート!W10)-1,VALUE(計算シート!W10)),"aaa")))</f>
        <v/>
      </c>
      <c r="H12" s="6" t="str">
        <f aca="false">IF(F12="","",IF(E12="未定",E12,IF(VALUE($E12)&lt;0.225,TEXT(VALUE(LEFT(E12,2))+24,"G/標準")&amp;RIGHT(E12,3),E12)))</f>
        <v/>
      </c>
    </row>
    <row r="13" customFormat="false" ht="17.25" hidden="false" customHeight="true" outlineLevel="0" collapsed="false">
      <c r="B13" s="5" t="str">
        <f aca="false">IF(計算シート!U11="","",計算シート!U11)</f>
        <v/>
      </c>
      <c r="C13" s="5" t="str">
        <f aca="false">IF(計算シート!V11="","",計算シート!V11)</f>
        <v/>
      </c>
      <c r="D13" s="6" t="str">
        <f aca="false">IF(計算シート!W11="","",IF(計算シート!W11="未定","未定",TEXT(VALUE(計算シート!W11),"mm/dd")))</f>
        <v/>
      </c>
      <c r="E13" s="6" t="str">
        <f aca="false">IF(計算シート!W11="","",IF(計算シート!W11="未定","未定",TEXT(VALUE(計算シート!W11),"hh:mm")))</f>
        <v/>
      </c>
      <c r="F13" s="6" t="str">
        <f aca="false">IF(E13="","",IF(E13="未定",E13,IF(VALUE($E13)&lt;0.225,TEXT(VALUE(D13)-1,"mm/dd"),D13)))</f>
        <v/>
      </c>
      <c r="G13" s="6" t="str">
        <f aca="false">IF(F13="","",IF(F13="未定",F13,TEXT(IF(VALUE($E13)&lt;0.225,VALUE(計算シート!W11)-1,VALUE(計算シート!W11)),"aaa")))</f>
        <v/>
      </c>
      <c r="H13" s="6" t="str">
        <f aca="false">IF(F13="","",IF(E13="未定",E13,IF(VALUE($E13)&lt;0.225,TEXT(VALUE(LEFT(E13,2))+24,"G/標準")&amp;RIGHT(E13,3),E13)))</f>
        <v/>
      </c>
    </row>
    <row r="14" customFormat="false" ht="17.25" hidden="false" customHeight="true" outlineLevel="0" collapsed="false">
      <c r="B14" s="5" t="str">
        <f aca="false">IF(計算シート!U12="","",計算シート!U12)</f>
        <v/>
      </c>
      <c r="C14" s="5" t="str">
        <f aca="false">IF(計算シート!V12="","",計算シート!V12)</f>
        <v/>
      </c>
      <c r="D14" s="6" t="str">
        <f aca="false">IF(計算シート!W12="","",IF(計算シート!W12="未定","未定",TEXT(VALUE(計算シート!W12),"mm/dd")))</f>
        <v/>
      </c>
      <c r="E14" s="6" t="str">
        <f aca="false">IF(計算シート!W12="","",IF(計算シート!W12="未定","未定",TEXT(VALUE(計算シート!W12),"hh:mm")))</f>
        <v/>
      </c>
      <c r="F14" s="6" t="str">
        <f aca="false">IF(E14="","",IF(E14="未定",E14,IF(VALUE($E14)&lt;0.225,TEXT(VALUE(D14)-1,"mm/dd"),D14)))</f>
        <v/>
      </c>
      <c r="G14" s="6" t="str">
        <f aca="false">IF(F14="","",IF(F14="未定",F14,TEXT(IF(VALUE($E14)&lt;0.225,VALUE(計算シート!W12)-1,VALUE(計算シート!W12)),"aaa")))</f>
        <v/>
      </c>
      <c r="H14" s="6" t="str">
        <f aca="false">IF(F14="","",IF(E14="未定",E14,IF(VALUE($E14)&lt;0.225,TEXT(VALUE(LEFT(E14,2))+24,"G/標準")&amp;RIGHT(E14,3),E14)))</f>
        <v/>
      </c>
    </row>
    <row r="15" customFormat="false" ht="17.25" hidden="false" customHeight="true" outlineLevel="0" collapsed="false">
      <c r="B15" s="5" t="str">
        <f aca="false">IF(計算シート!U13="","",計算シート!U13)</f>
        <v/>
      </c>
      <c r="C15" s="5" t="str">
        <f aca="false">IF(計算シート!V13="","",計算シート!V13)</f>
        <v/>
      </c>
      <c r="D15" s="6" t="str">
        <f aca="false">IF(計算シート!W13="","",IF(計算シート!W13="未定","未定",TEXT(VALUE(計算シート!W13),"mm/dd")))</f>
        <v/>
      </c>
      <c r="E15" s="6" t="str">
        <f aca="false">IF(計算シート!W13="","",IF(計算シート!W13="未定","未定",TEXT(VALUE(計算シート!W13),"hh:mm")))</f>
        <v/>
      </c>
      <c r="F15" s="6" t="str">
        <f aca="false">IF(E15="","",IF(E15="未定",E15,IF(VALUE($E15)&lt;0.225,TEXT(VALUE(D15)-1,"mm/dd"),D15)))</f>
        <v/>
      </c>
      <c r="G15" s="6" t="str">
        <f aca="false">IF(F15="","",IF(F15="未定",F15,TEXT(IF(VALUE($E15)&lt;0.225,VALUE(計算シート!W13)-1,VALUE(計算シート!W13)),"aaa")))</f>
        <v/>
      </c>
      <c r="H15" s="6" t="str">
        <f aca="false">IF(F15="","",IF(E15="未定",E15,IF(VALUE($E15)&lt;0.225,TEXT(VALUE(LEFT(E15,2))+24,"G/標準")&amp;RIGHT(E15,3),E15)))</f>
        <v/>
      </c>
    </row>
    <row r="16" customFormat="false" ht="17.25" hidden="false" customHeight="true" outlineLevel="0" collapsed="false">
      <c r="B16" s="5" t="str">
        <f aca="false">IF(計算シート!U14="","",計算シート!U14)</f>
        <v/>
      </c>
      <c r="C16" s="5" t="str">
        <f aca="false">IF(計算シート!V14="","",計算シート!V14)</f>
        <v/>
      </c>
      <c r="D16" s="6" t="str">
        <f aca="false">IF(計算シート!W14="","",IF(計算シート!W14="未定","未定",TEXT(VALUE(計算シート!W14),"mm/dd")))</f>
        <v/>
      </c>
      <c r="E16" s="6" t="str">
        <f aca="false">IF(計算シート!W14="","",IF(計算シート!W14="未定","未定",TEXT(VALUE(計算シート!W14),"hh:mm")))</f>
        <v/>
      </c>
      <c r="F16" s="6" t="str">
        <f aca="false">IF(E16="","",IF(E16="未定",E16,IF(VALUE($E16)&lt;0.225,TEXT(VALUE(D16)-1,"mm/dd"),D16)))</f>
        <v/>
      </c>
      <c r="G16" s="6" t="str">
        <f aca="false">IF(F16="","",IF(F16="未定",F16,TEXT(IF(VALUE($E16)&lt;0.225,VALUE(計算シート!W14)-1,VALUE(計算シート!W14)),"aaa")))</f>
        <v/>
      </c>
      <c r="H16" s="6" t="str">
        <f aca="false">IF(F16="","",IF(E16="未定",E16,IF(VALUE($E16)&lt;0.225,TEXT(VALUE(LEFT(E16,2))+24,"G/標準")&amp;RIGHT(E16,3),E16)))</f>
        <v/>
      </c>
    </row>
    <row r="17" customFormat="false" ht="17.25" hidden="false" customHeight="true" outlineLevel="0" collapsed="false">
      <c r="B17" s="5" t="str">
        <f aca="false">IF(計算シート!U15="","",計算シート!U15)</f>
        <v/>
      </c>
      <c r="C17" s="5" t="str">
        <f aca="false">IF(計算シート!V15="","",計算シート!V15)</f>
        <v/>
      </c>
      <c r="D17" s="6" t="str">
        <f aca="false">IF(計算シート!W15="","",IF(計算シート!W15="未定","未定",TEXT(VALUE(計算シート!W15),"mm/dd")))</f>
        <v/>
      </c>
      <c r="E17" s="6" t="str">
        <f aca="false">IF(計算シート!W15="","",IF(計算シート!W15="未定","未定",TEXT(VALUE(計算シート!W15),"hh:mm")))</f>
        <v/>
      </c>
      <c r="F17" s="6" t="str">
        <f aca="false">IF(E17="","",IF(E17="未定",E17,IF(VALUE($E17)&lt;0.225,TEXT(VALUE(D17)-1,"mm/dd"),D17)))</f>
        <v/>
      </c>
      <c r="G17" s="6" t="str">
        <f aca="false">IF(F17="","",IF(F17="未定",F17,TEXT(IF(VALUE($E17)&lt;0.225,VALUE(計算シート!W15)-1,VALUE(計算シート!W15)),"aaa")))</f>
        <v/>
      </c>
      <c r="H17" s="6" t="str">
        <f aca="false">IF(F17="","",IF(E17="未定",E17,IF(VALUE($E17)&lt;0.225,TEXT(VALUE(LEFT(E17,2))+24,"G/標準")&amp;RIGHT(E17,3),E17)))</f>
        <v/>
      </c>
    </row>
    <row r="18" customFormat="false" ht="17.25" hidden="false" customHeight="true" outlineLevel="0" collapsed="false">
      <c r="B18" s="5" t="str">
        <f aca="false">IF(計算シート!U16="","",計算シート!U16)</f>
        <v/>
      </c>
      <c r="C18" s="5" t="str">
        <f aca="false">IF(計算シート!V16="","",計算シート!V16)</f>
        <v/>
      </c>
      <c r="D18" s="6" t="str">
        <f aca="false">IF(計算シート!W16="","",IF(計算シート!W16="未定","未定",TEXT(VALUE(計算シート!W16),"mm/dd")))</f>
        <v/>
      </c>
      <c r="E18" s="6" t="str">
        <f aca="false">IF(計算シート!W16="","",IF(計算シート!W16="未定","未定",TEXT(VALUE(計算シート!W16),"hh:mm")))</f>
        <v/>
      </c>
      <c r="F18" s="6" t="str">
        <f aca="false">IF(E18="","",IF(E18="未定",E18,IF(VALUE($E18)&lt;0.225,TEXT(VALUE(D18)-1,"mm/dd"),D18)))</f>
        <v/>
      </c>
      <c r="G18" s="6" t="str">
        <f aca="false">IF(F18="","",IF(F18="未定",F18,TEXT(IF(VALUE($E18)&lt;0.225,VALUE(計算シート!W16)-1,VALUE(計算シート!W16)),"aaa")))</f>
        <v/>
      </c>
      <c r="H18" s="6" t="str">
        <f aca="false">IF(F18="","",IF(E18="未定",E18,IF(VALUE($E18)&lt;0.225,TEXT(VALUE(LEFT(E18,2))+24,"G/標準")&amp;RIGHT(E18,3),E18)))</f>
        <v/>
      </c>
    </row>
    <row r="19" customFormat="false" ht="17.25" hidden="false" customHeight="true" outlineLevel="0" collapsed="false">
      <c r="B19" s="5" t="str">
        <f aca="false">IF(計算シート!U17="","",計算シート!U17)</f>
        <v/>
      </c>
      <c r="C19" s="5" t="str">
        <f aca="false">IF(計算シート!V17="","",計算シート!V17)</f>
        <v/>
      </c>
      <c r="D19" s="6" t="str">
        <f aca="false">IF(計算シート!W17="","",IF(計算シート!W17="未定","未定",TEXT(VALUE(計算シート!W17),"mm/dd")))</f>
        <v/>
      </c>
      <c r="E19" s="6" t="str">
        <f aca="false">IF(計算シート!W17="","",IF(計算シート!W17="未定","未定",TEXT(VALUE(計算シート!W17),"hh:mm")))</f>
        <v/>
      </c>
      <c r="F19" s="6" t="str">
        <f aca="false">IF(E19="","",IF(E19="未定",E19,IF(VALUE($E19)&lt;0.225,TEXT(VALUE(D19)-1,"mm/dd"),D19)))</f>
        <v/>
      </c>
      <c r="G19" s="6" t="str">
        <f aca="false">IF(F19="","",IF(F19="未定",F19,TEXT(IF(VALUE($E19)&lt;0.225,VALUE(計算シート!W17)-1,VALUE(計算シート!W17)),"aaa")))</f>
        <v/>
      </c>
      <c r="H19" s="6" t="str">
        <f aca="false">IF(F19="","",IF(E19="未定",E19,IF(VALUE($E19)&lt;0.225,TEXT(VALUE(LEFT(E19,2))+24,"G/標準")&amp;RIGHT(E19,3),E19)))</f>
        <v/>
      </c>
    </row>
    <row r="20" customFormat="false" ht="17.25" hidden="false" customHeight="true" outlineLevel="0" collapsed="false">
      <c r="B20" s="5" t="str">
        <f aca="false">IF(計算シート!U18="","",計算シート!U18)</f>
        <v/>
      </c>
      <c r="C20" s="5" t="str">
        <f aca="false">IF(計算シート!V18="","",計算シート!V18)</f>
        <v/>
      </c>
      <c r="D20" s="6" t="str">
        <f aca="false">IF(計算シート!W18="","",IF(計算シート!W18="未定","未定",TEXT(VALUE(計算シート!W18),"mm/dd")))</f>
        <v/>
      </c>
      <c r="E20" s="6" t="str">
        <f aca="false">IF(計算シート!W18="","",IF(計算シート!W18="未定","未定",TEXT(VALUE(計算シート!W18),"hh:mm")))</f>
        <v/>
      </c>
      <c r="F20" s="6" t="str">
        <f aca="false">IF(E20="","",IF(E20="未定",E20,IF(VALUE($E20)&lt;0.225,TEXT(VALUE(D20)-1,"mm/dd"),D20)))</f>
        <v/>
      </c>
      <c r="G20" s="6" t="str">
        <f aca="false">IF(F20="","",IF(F20="未定",F20,TEXT(IF(VALUE($E20)&lt;0.225,VALUE(計算シート!W18)-1,VALUE(計算シート!W18)),"aaa")))</f>
        <v/>
      </c>
      <c r="H20" s="6" t="str">
        <f aca="false">IF(F20="","",IF(E20="未定",E20,IF(VALUE($E20)&lt;0.225,TEXT(VALUE(LEFT(E20,2))+24,"G/標準")&amp;RIGHT(E20,3),E20)))</f>
        <v/>
      </c>
    </row>
    <row r="21" customFormat="false" ht="17.25" hidden="false" customHeight="true" outlineLevel="0" collapsed="false">
      <c r="B21" s="5" t="str">
        <f aca="false">IF(計算シート!U19="","",計算シート!U19)</f>
        <v/>
      </c>
      <c r="C21" s="5" t="str">
        <f aca="false">IF(計算シート!V19="","",計算シート!V19)</f>
        <v/>
      </c>
      <c r="D21" s="6" t="str">
        <f aca="false">IF(計算シート!W19="","",IF(計算シート!W19="未定","未定",TEXT(VALUE(計算シート!W19),"mm/dd")))</f>
        <v/>
      </c>
      <c r="E21" s="6" t="str">
        <f aca="false">IF(計算シート!W19="","",IF(計算シート!W19="未定","未定",TEXT(VALUE(計算シート!W19),"hh:mm")))</f>
        <v/>
      </c>
      <c r="F21" s="6" t="str">
        <f aca="false">IF(E21="","",IF(E21="未定",E21,IF(VALUE($E21)&lt;0.225,TEXT(VALUE(D21)-1,"mm/dd"),D21)))</f>
        <v/>
      </c>
      <c r="G21" s="6" t="str">
        <f aca="false">IF(F21="","",IF(F21="未定",F21,TEXT(IF(VALUE($E21)&lt;0.225,VALUE(計算シート!W19)-1,VALUE(計算シート!W19)),"aaa")))</f>
        <v/>
      </c>
      <c r="H21" s="6" t="str">
        <f aca="false">IF(F21="","",IF(E21="未定",E21,IF(VALUE($E21)&lt;0.225,TEXT(VALUE(LEFT(E21,2))+24,"G/標準")&amp;RIGHT(E21,3),E21)))</f>
        <v/>
      </c>
    </row>
    <row r="22" customFormat="false" ht="17.25" hidden="false" customHeight="true" outlineLevel="0" collapsed="false">
      <c r="B22" s="5" t="str">
        <f aca="false">IF(計算シート!U20="","",計算シート!U20)</f>
        <v/>
      </c>
      <c r="C22" s="5" t="str">
        <f aca="false">IF(計算シート!V20="","",計算シート!V20)</f>
        <v/>
      </c>
      <c r="D22" s="6" t="str">
        <f aca="false">IF(計算シート!W20="","",IF(計算シート!W20="未定","未定",TEXT(VALUE(計算シート!W20),"mm/dd")))</f>
        <v/>
      </c>
      <c r="E22" s="6" t="str">
        <f aca="false">IF(計算シート!W20="","",IF(計算シート!W20="未定","未定",TEXT(VALUE(計算シート!W20),"hh:mm")))</f>
        <v/>
      </c>
      <c r="F22" s="6" t="str">
        <f aca="false">IF(E22="","",IF(E22="未定",E22,IF(VALUE($E22)&lt;0.225,TEXT(VALUE(D22)-1,"mm/dd"),D22)))</f>
        <v/>
      </c>
      <c r="G22" s="6" t="str">
        <f aca="false">IF(F22="","",IF(F22="未定",F22,TEXT(IF(VALUE($E22)&lt;0.225,VALUE(計算シート!W20)-1,VALUE(計算シート!W20)),"aaa")))</f>
        <v/>
      </c>
      <c r="H22" s="6" t="str">
        <f aca="false">IF(F22="","",IF(E22="未定",E22,IF(VALUE($E22)&lt;0.225,TEXT(VALUE(LEFT(E22,2))+24,"G/標準")&amp;RIGHT(E22,3),E22)))</f>
        <v/>
      </c>
    </row>
    <row r="23" customFormat="false" ht="17.25" hidden="false" customHeight="true" outlineLevel="0" collapsed="false">
      <c r="B23" s="5" t="str">
        <f aca="false">IF(計算シート!U21="","",計算シート!U21)</f>
        <v/>
      </c>
      <c r="C23" s="5" t="str">
        <f aca="false">IF(計算シート!V21="","",計算シート!V21)</f>
        <v/>
      </c>
      <c r="D23" s="6" t="str">
        <f aca="false">IF(計算シート!W21="","",IF(計算シート!W21="未定","未定",TEXT(VALUE(計算シート!W21),"mm/dd")))</f>
        <v/>
      </c>
      <c r="E23" s="6" t="str">
        <f aca="false">IF(計算シート!W21="","",IF(計算シート!W21="未定","未定",TEXT(VALUE(計算シート!W21),"hh:mm")))</f>
        <v/>
      </c>
      <c r="F23" s="6" t="str">
        <f aca="false">IF(E23="","",IF(E23="未定",E23,IF(VALUE($E23)&lt;0.225,TEXT(VALUE(D23)-1,"mm/dd"),D23)))</f>
        <v/>
      </c>
      <c r="G23" s="6" t="str">
        <f aca="false">IF(F23="","",IF(F23="未定",F23,TEXT(IF(VALUE($E23)&lt;0.225,VALUE(計算シート!W21)-1,VALUE(計算シート!W21)),"aaa")))</f>
        <v/>
      </c>
      <c r="H23" s="6" t="str">
        <f aca="false">IF(F23="","",IF(E23="未定",E23,IF(VALUE($E23)&lt;0.225,TEXT(VALUE(LEFT(E23,2))+24,"G/標準")&amp;RIGHT(E23,3),E23)))</f>
        <v/>
      </c>
    </row>
    <row r="24" customFormat="false" ht="17.25" hidden="false" customHeight="true" outlineLevel="0" collapsed="false">
      <c r="B24" s="5" t="str">
        <f aca="false">IF(計算シート!U22="","",計算シート!U22)</f>
        <v/>
      </c>
      <c r="C24" s="5" t="str">
        <f aca="false">IF(計算シート!V22="","",計算シート!V22)</f>
        <v/>
      </c>
      <c r="D24" s="6" t="str">
        <f aca="false">IF(計算シート!W22="","",IF(計算シート!W22="未定","未定",TEXT(VALUE(計算シート!W22),"mm/dd")))</f>
        <v/>
      </c>
      <c r="E24" s="6" t="str">
        <f aca="false">IF(計算シート!W22="","",IF(計算シート!W22="未定","未定",TEXT(VALUE(計算シート!W22),"hh:mm")))</f>
        <v/>
      </c>
      <c r="F24" s="6" t="str">
        <f aca="false">IF(E24="","",IF(E24="未定",E24,IF(VALUE($E24)&lt;0.225,TEXT(VALUE(D24)-1,"mm/dd"),D24)))</f>
        <v/>
      </c>
      <c r="G24" s="6" t="str">
        <f aca="false">IF(F24="","",IF(F24="未定",F24,TEXT(IF(VALUE($E24)&lt;0.225,VALUE(計算シート!W22)-1,VALUE(計算シート!W22)),"aaa")))</f>
        <v/>
      </c>
      <c r="H24" s="6" t="str">
        <f aca="false">IF(F24="","",IF(E24="未定",E24,IF(VALUE($E24)&lt;0.225,TEXT(VALUE(LEFT(E24,2))+24,"G/標準")&amp;RIGHT(E24,3),E24)))</f>
        <v/>
      </c>
    </row>
    <row r="25" customFormat="false" ht="17.25" hidden="false" customHeight="true" outlineLevel="0" collapsed="false">
      <c r="B25" s="5" t="str">
        <f aca="false">IF(計算シート!U23="","",計算シート!U23)</f>
        <v/>
      </c>
      <c r="C25" s="5" t="str">
        <f aca="false">IF(計算シート!V23="","",計算シート!V23)</f>
        <v/>
      </c>
      <c r="D25" s="6" t="str">
        <f aca="false">IF(計算シート!W23="","",IF(計算シート!W23="未定","未定",TEXT(VALUE(計算シート!W23),"mm/dd")))</f>
        <v/>
      </c>
      <c r="E25" s="6" t="str">
        <f aca="false">IF(計算シート!W23="","",IF(計算シート!W23="未定","未定",TEXT(VALUE(計算シート!W23),"hh:mm")))</f>
        <v/>
      </c>
      <c r="F25" s="6" t="str">
        <f aca="false">IF(E25="","",IF(E25="未定",E25,IF(VALUE($E25)&lt;0.225,TEXT(VALUE(D25)-1,"mm/dd"),D25)))</f>
        <v/>
      </c>
      <c r="G25" s="6" t="str">
        <f aca="false">IF(F25="","",IF(F25="未定",F25,TEXT(IF(VALUE($E25)&lt;0.225,VALUE(計算シート!W23)-1,VALUE(計算シート!W23)),"aaa")))</f>
        <v/>
      </c>
      <c r="H25" s="6" t="str">
        <f aca="false">IF(F25="","",IF(E25="未定",E25,IF(VALUE($E25)&lt;0.225,TEXT(VALUE(LEFT(E25,2))+24,"G/標準")&amp;RIGHT(E25,3),E25)))</f>
        <v/>
      </c>
    </row>
    <row r="26" customFormat="false" ht="17.25" hidden="false" customHeight="true" outlineLevel="0" collapsed="false">
      <c r="B26" s="5" t="str">
        <f aca="false">IF(計算シート!U24="","",計算シート!U24)</f>
        <v/>
      </c>
      <c r="C26" s="5" t="str">
        <f aca="false">IF(計算シート!V24="","",計算シート!V24)</f>
        <v/>
      </c>
      <c r="D26" s="6" t="str">
        <f aca="false">IF(計算シート!W24="","",IF(計算シート!W24="未定","未定",TEXT(VALUE(計算シート!W24),"mm/dd")))</f>
        <v/>
      </c>
      <c r="E26" s="6" t="str">
        <f aca="false">IF(計算シート!W24="","",IF(計算シート!W24="未定","未定",TEXT(VALUE(計算シート!W24),"hh:mm")))</f>
        <v/>
      </c>
      <c r="F26" s="6" t="str">
        <f aca="false">IF(E26="","",IF(E26="未定",E26,IF(VALUE($E26)&lt;0.225,TEXT(VALUE(D26)-1,"mm/dd"),D26)))</f>
        <v/>
      </c>
      <c r="G26" s="6" t="str">
        <f aca="false">IF(F26="","",IF(F26="未定",F26,TEXT(IF(VALUE($E26)&lt;0.225,VALUE(計算シート!W24)-1,VALUE(計算シート!W24)),"aaa")))</f>
        <v/>
      </c>
      <c r="H26" s="6" t="str">
        <f aca="false">IF(F26="","",IF(E26="未定",E26,IF(VALUE($E26)&lt;0.225,TEXT(VALUE(LEFT(E26,2))+24,"G/標準")&amp;RIGHT(E26,3),E26)))</f>
        <v/>
      </c>
    </row>
    <row r="27" customFormat="false" ht="17.25" hidden="false" customHeight="true" outlineLevel="0" collapsed="false">
      <c r="B27" s="5" t="str">
        <f aca="false">IF(計算シート!U25="","",計算シート!U25)</f>
        <v/>
      </c>
      <c r="C27" s="5" t="str">
        <f aca="false">IF(計算シート!V25="","",計算シート!V25)</f>
        <v/>
      </c>
      <c r="D27" s="6" t="str">
        <f aca="false">IF(計算シート!W25="","",IF(計算シート!W25="未定","未定",TEXT(VALUE(計算シート!W25),"mm/dd")))</f>
        <v/>
      </c>
      <c r="E27" s="6" t="str">
        <f aca="false">IF(計算シート!W25="","",IF(計算シート!W25="未定","未定",TEXT(VALUE(計算シート!W25),"hh:mm")))</f>
        <v/>
      </c>
      <c r="F27" s="6" t="str">
        <f aca="false">IF(E27="","",IF(E27="未定",E27,IF(VALUE($E27)&lt;0.225,TEXT(VALUE(D27)-1,"mm/dd"),D27)))</f>
        <v/>
      </c>
      <c r="G27" s="6" t="str">
        <f aca="false">IF(F27="","",IF(F27="未定",F27,TEXT(IF(VALUE($E27)&lt;0.225,VALUE(計算シート!W25)-1,VALUE(計算シート!W25)),"aaa")))</f>
        <v/>
      </c>
      <c r="H27" s="6" t="str">
        <f aca="false">IF(F27="","",IF(E27="未定",E27,IF(VALUE($E27)&lt;0.225,TEXT(VALUE(LEFT(E27,2))+24,"G/標準")&amp;RIGHT(E27,3),E27)))</f>
        <v/>
      </c>
    </row>
    <row r="28" customFormat="false" ht="17.25" hidden="false" customHeight="true" outlineLevel="0" collapsed="false">
      <c r="B28" s="5" t="str">
        <f aca="false">IF(計算シート!U26="","",計算シート!U26)</f>
        <v/>
      </c>
      <c r="C28" s="5" t="str">
        <f aca="false">IF(計算シート!V26="","",計算シート!V26)</f>
        <v/>
      </c>
      <c r="D28" s="6" t="str">
        <f aca="false">IF(計算シート!W26="","",IF(計算シート!W26="未定","未定",TEXT(VALUE(計算シート!W26),"mm/dd")))</f>
        <v/>
      </c>
      <c r="E28" s="6" t="str">
        <f aca="false">IF(計算シート!W26="","",IF(計算シート!W26="未定","未定",TEXT(VALUE(計算シート!W26),"hh:mm")))</f>
        <v/>
      </c>
      <c r="F28" s="6" t="str">
        <f aca="false">IF(E28="","",IF(E28="未定",E28,IF(VALUE($E28)&lt;0.225,TEXT(VALUE(D28)-1,"mm/dd"),D28)))</f>
        <v/>
      </c>
      <c r="G28" s="6" t="str">
        <f aca="false">IF(F28="","",IF(F28="未定",F28,TEXT(IF(VALUE($E28)&lt;0.225,VALUE(計算シート!W26)-1,VALUE(計算シート!W26)),"aaa")))</f>
        <v/>
      </c>
      <c r="H28" s="6" t="str">
        <f aca="false">IF(F28="","",IF(E28="未定",E28,IF(VALUE($E28)&lt;0.225,TEXT(VALUE(LEFT(E28,2))+24,"G/標準")&amp;RIGHT(E28,3),E28)))</f>
        <v/>
      </c>
    </row>
    <row r="29" customFormat="false" ht="17.25" hidden="false" customHeight="true" outlineLevel="0" collapsed="false">
      <c r="B29" s="5" t="str">
        <f aca="false">IF(計算シート!U27="","",計算シート!U27)</f>
        <v/>
      </c>
      <c r="C29" s="5" t="str">
        <f aca="false">IF(計算シート!V27="","",計算シート!V27)</f>
        <v/>
      </c>
      <c r="D29" s="6" t="str">
        <f aca="false">IF(計算シート!W27="","",IF(計算シート!W27="未定","未定",TEXT(VALUE(計算シート!W27),"mm/dd")))</f>
        <v/>
      </c>
      <c r="E29" s="6" t="str">
        <f aca="false">IF(計算シート!W27="","",IF(計算シート!W27="未定","未定",TEXT(VALUE(計算シート!W27),"hh:mm")))</f>
        <v/>
      </c>
      <c r="F29" s="6" t="str">
        <f aca="false">IF(E29="","",IF(E29="未定",E29,IF(VALUE($E29)&lt;0.225,TEXT(VALUE(D29)-1,"mm/dd"),D29)))</f>
        <v/>
      </c>
      <c r="G29" s="6" t="str">
        <f aca="false">IF(F29="","",IF(F29="未定",F29,TEXT(IF(VALUE($E29)&lt;0.225,VALUE(計算シート!W27)-1,VALUE(計算シート!W27)),"aaa")))</f>
        <v/>
      </c>
      <c r="H29" s="6" t="str">
        <f aca="false">IF(F29="","",IF(E29="未定",E29,IF(VALUE($E29)&lt;0.225,TEXT(VALUE(LEFT(E29,2))+24,"G/標準")&amp;RIGHT(E29,3),E29)))</f>
        <v/>
      </c>
    </row>
    <row r="30" customFormat="false" ht="17.25" hidden="false" customHeight="true" outlineLevel="0" collapsed="false">
      <c r="B30" s="5" t="str">
        <f aca="false">IF(計算シート!U28="","",計算シート!U28)</f>
        <v/>
      </c>
      <c r="C30" s="5" t="str">
        <f aca="false">IF(計算シート!V28="","",計算シート!V28)</f>
        <v/>
      </c>
      <c r="D30" s="6" t="str">
        <f aca="false">IF(計算シート!W28="","",IF(計算シート!W28="未定","未定",TEXT(VALUE(計算シート!W28),"mm/dd")))</f>
        <v/>
      </c>
      <c r="E30" s="6" t="str">
        <f aca="false">IF(計算シート!W28="","",IF(計算シート!W28="未定","未定",TEXT(VALUE(計算シート!W28),"hh:mm")))</f>
        <v/>
      </c>
      <c r="F30" s="6" t="str">
        <f aca="false">IF(E30="","",IF(E30="未定",E30,IF(VALUE($E30)&lt;0.225,TEXT(VALUE(D30)-1,"mm/dd"),D30)))</f>
        <v/>
      </c>
      <c r="G30" s="6" t="str">
        <f aca="false">IF(F30="","",IF(F30="未定",F30,TEXT(IF(VALUE($E30)&lt;0.225,VALUE(計算シート!W28)-1,VALUE(計算シート!W28)),"aaa")))</f>
        <v/>
      </c>
      <c r="H30" s="6" t="str">
        <f aca="false">IF(F30="","",IF(E30="未定",E30,IF(VALUE($E30)&lt;0.225,TEXT(VALUE(LEFT(E30,2))+24,"G/標準")&amp;RIGHT(E30,3),E30)))</f>
        <v/>
      </c>
    </row>
    <row r="31" customFormat="false" ht="17.25" hidden="false" customHeight="true" outlineLevel="0" collapsed="false">
      <c r="B31" s="5" t="str">
        <f aca="false">IF(計算シート!U29="","",計算シート!U29)</f>
        <v/>
      </c>
      <c r="C31" s="5" t="str">
        <f aca="false">IF(計算シート!V29="","",計算シート!V29)</f>
        <v/>
      </c>
      <c r="D31" s="6" t="str">
        <f aca="false">IF(計算シート!W29="","",IF(計算シート!W29="未定","未定",TEXT(VALUE(計算シート!W29),"mm/dd")))</f>
        <v/>
      </c>
      <c r="E31" s="6" t="str">
        <f aca="false">IF(計算シート!W29="","",IF(計算シート!W29="未定","未定",TEXT(VALUE(計算シート!W29),"hh:mm")))</f>
        <v/>
      </c>
      <c r="F31" s="6" t="str">
        <f aca="false">IF(E31="","",IF(E31="未定",E31,IF(VALUE($E31)&lt;0.225,TEXT(VALUE(D31)-1,"mm/dd"),D31)))</f>
        <v/>
      </c>
      <c r="G31" s="6" t="str">
        <f aca="false">IF(F31="","",IF(F31="未定",F31,TEXT(IF(VALUE($E31)&lt;0.225,VALUE(計算シート!W29)-1,VALUE(計算シート!W29)),"aaa")))</f>
        <v/>
      </c>
      <c r="H31" s="6" t="str">
        <f aca="false">IF(F31="","",IF(E31="未定",E31,IF(VALUE($E31)&lt;0.225,TEXT(VALUE(LEFT(E31,2))+24,"G/標準")&amp;RIGHT(E31,3),E31)))</f>
        <v/>
      </c>
    </row>
    <row r="32" customFormat="false" ht="17.25" hidden="false" customHeight="true" outlineLevel="0" collapsed="false">
      <c r="B32" s="5" t="str">
        <f aca="false">IF(計算シート!U30="","",計算シート!U30)</f>
        <v/>
      </c>
      <c r="C32" s="5" t="str">
        <f aca="false">IF(計算シート!V30="","",計算シート!V30)</f>
        <v/>
      </c>
      <c r="D32" s="6" t="str">
        <f aca="false">IF(計算シート!W30="","",IF(計算シート!W30="未定","未定",TEXT(VALUE(計算シート!W30),"mm/dd")))</f>
        <v/>
      </c>
      <c r="E32" s="6" t="str">
        <f aca="false">IF(計算シート!W30="","",IF(計算シート!W30="未定","未定",TEXT(VALUE(計算シート!W30),"hh:mm")))</f>
        <v/>
      </c>
      <c r="F32" s="6" t="str">
        <f aca="false">IF(E32="","",IF(E32="未定",E32,IF(VALUE($E32)&lt;0.225,TEXT(VALUE(D32)-1,"mm/dd"),D32)))</f>
        <v/>
      </c>
      <c r="G32" s="6" t="str">
        <f aca="false">IF(F32="","",IF(F32="未定",F32,TEXT(IF(VALUE($E32)&lt;0.225,VALUE(計算シート!W30)-1,VALUE(計算シート!W30)),"aaa")))</f>
        <v/>
      </c>
      <c r="H32" s="6" t="str">
        <f aca="false">IF(F32="","",IF(E32="未定",E32,IF(VALUE($E32)&lt;0.225,TEXT(VALUE(LEFT(E32,2))+24,"G/標準")&amp;RIGHT(E32,3),E32)))</f>
        <v/>
      </c>
    </row>
    <row r="33" customFormat="false" ht="17.25" hidden="false" customHeight="true" outlineLevel="0" collapsed="false">
      <c r="B33" s="5" t="str">
        <f aca="false">IF(計算シート!U31="","",計算シート!U31)</f>
        <v/>
      </c>
      <c r="C33" s="5" t="str">
        <f aca="false">IF(計算シート!V31="","",計算シート!V31)</f>
        <v/>
      </c>
      <c r="D33" s="6" t="str">
        <f aca="false">IF(計算シート!W31="","",IF(計算シート!W31="未定","未定",TEXT(VALUE(計算シート!W31),"mm/dd")))</f>
        <v/>
      </c>
      <c r="E33" s="6" t="str">
        <f aca="false">IF(計算シート!W31="","",IF(計算シート!W31="未定","未定",TEXT(VALUE(計算シート!W31),"hh:mm")))</f>
        <v/>
      </c>
      <c r="F33" s="6" t="str">
        <f aca="false">IF(E33="","",IF(E33="未定",E33,IF(VALUE($E33)&lt;0.225,TEXT(VALUE(D33)-1,"mm/dd"),D33)))</f>
        <v/>
      </c>
      <c r="G33" s="6" t="str">
        <f aca="false">IF(F33="","",IF(F33="未定",F33,TEXT(IF(VALUE($E33)&lt;0.225,VALUE(計算シート!W31)-1,VALUE(計算シート!W31)),"aaa")))</f>
        <v/>
      </c>
      <c r="H33" s="6" t="str">
        <f aca="false">IF(F33="","",IF(E33="未定",E33,IF(VALUE($E33)&lt;0.225,TEXT(VALUE(LEFT(E33,2))+24,"G/標準")&amp;RIGHT(E33,3),E33)))</f>
        <v/>
      </c>
    </row>
    <row r="34" customFormat="false" ht="17.25" hidden="false" customHeight="true" outlineLevel="0" collapsed="false">
      <c r="B34" s="5" t="str">
        <f aca="false">IF(計算シート!U32="","",計算シート!U32)</f>
        <v/>
      </c>
      <c r="C34" s="5" t="str">
        <f aca="false">IF(計算シート!V32="","",計算シート!V32)</f>
        <v/>
      </c>
      <c r="D34" s="6" t="str">
        <f aca="false">IF(計算シート!W32="","",IF(計算シート!W32="未定","未定",TEXT(VALUE(計算シート!W32),"mm/dd")))</f>
        <v/>
      </c>
      <c r="E34" s="6" t="str">
        <f aca="false">IF(計算シート!W32="","",IF(計算シート!W32="未定","未定",TEXT(VALUE(計算シート!W32),"hh:mm")))</f>
        <v/>
      </c>
      <c r="F34" s="6" t="str">
        <f aca="false">IF(E34="","",IF(E34="未定",E34,IF(VALUE($E34)&lt;0.225,TEXT(VALUE(D34)-1,"mm/dd"),D34)))</f>
        <v/>
      </c>
      <c r="G34" s="6" t="str">
        <f aca="false">IF(F34="","",IF(F34="未定",F34,TEXT(IF(VALUE($E34)&lt;0.225,VALUE(計算シート!W32)-1,VALUE(計算シート!W32)),"aaa")))</f>
        <v/>
      </c>
      <c r="H34" s="6" t="str">
        <f aca="false">IF(F34="","",IF(E34="未定",E34,IF(VALUE($E34)&lt;0.225,TEXT(VALUE(LEFT(E34,2))+24,"G/標準")&amp;RIGHT(E34,3),E34)))</f>
        <v/>
      </c>
    </row>
    <row r="35" customFormat="false" ht="17.25" hidden="false" customHeight="true" outlineLevel="0" collapsed="false">
      <c r="B35" s="5" t="str">
        <f aca="false">IF(計算シート!U33="","",計算シート!U33)</f>
        <v/>
      </c>
      <c r="C35" s="5" t="str">
        <f aca="false">IF(計算シート!V33="","",計算シート!V33)</f>
        <v/>
      </c>
      <c r="D35" s="6" t="str">
        <f aca="false">IF(計算シート!W33="","",IF(計算シート!W33="未定","未定",TEXT(VALUE(計算シート!W33),"mm/dd")))</f>
        <v/>
      </c>
      <c r="E35" s="6" t="str">
        <f aca="false">IF(計算シート!W33="","",IF(計算シート!W33="未定","未定",TEXT(VALUE(計算シート!W33),"hh:mm")))</f>
        <v/>
      </c>
      <c r="F35" s="6" t="str">
        <f aca="false">IF(E35="","",IF(E35="未定",E35,IF(VALUE($E35)&lt;0.225,TEXT(VALUE(D35)-1,"mm/dd"),D35)))</f>
        <v/>
      </c>
      <c r="G35" s="6" t="str">
        <f aca="false">IF(F35="","",IF(F35="未定",F35,TEXT(IF(VALUE($E35)&lt;0.225,VALUE(計算シート!W33)-1,VALUE(計算シート!W33)),"aaa")))</f>
        <v/>
      </c>
      <c r="H35" s="6" t="str">
        <f aca="false">IF(F35="","",IF(E35="未定",E35,IF(VALUE($E35)&lt;0.225,TEXT(VALUE(LEFT(E35,2))+24,"G/標準")&amp;RIGHT(E35,3),E35)))</f>
        <v/>
      </c>
    </row>
    <row r="36" customFormat="false" ht="17.25" hidden="false" customHeight="true" outlineLevel="0" collapsed="false">
      <c r="B36" s="5" t="str">
        <f aca="false">IF(計算シート!U34="","",計算シート!U34)</f>
        <v/>
      </c>
      <c r="C36" s="5" t="str">
        <f aca="false">IF(計算シート!V34="","",計算シート!V34)</f>
        <v/>
      </c>
      <c r="D36" s="6" t="str">
        <f aca="false">IF(計算シート!W34="","",IF(計算シート!W34="未定","未定",TEXT(VALUE(計算シート!W34),"mm/dd")))</f>
        <v/>
      </c>
      <c r="E36" s="6" t="str">
        <f aca="false">IF(計算シート!W34="","",IF(計算シート!W34="未定","未定",TEXT(VALUE(計算シート!W34),"hh:mm")))</f>
        <v/>
      </c>
      <c r="F36" s="6" t="str">
        <f aca="false">IF(E36="","",IF(E36="未定",E36,IF(VALUE($E36)&lt;0.225,TEXT(VALUE(D36)-1,"mm/dd"),D36)))</f>
        <v/>
      </c>
      <c r="G36" s="6" t="str">
        <f aca="false">IF(F36="","",IF(F36="未定",F36,TEXT(IF(VALUE($E36)&lt;0.225,VALUE(計算シート!W34)-1,VALUE(計算シート!W34)),"aaa")))</f>
        <v/>
      </c>
      <c r="H36" s="6" t="str">
        <f aca="false">IF(F36="","",IF(E36="未定",E36,IF(VALUE($E36)&lt;0.225,TEXT(VALUE(LEFT(E36,2))+24,"G/標準")&amp;RIGHT(E36,3),E36)))</f>
        <v/>
      </c>
    </row>
    <row r="37" customFormat="false" ht="17.25" hidden="false" customHeight="true" outlineLevel="0" collapsed="false">
      <c r="B37" s="5" t="str">
        <f aca="false">IF(計算シート!U35="","",計算シート!U35)</f>
        <v/>
      </c>
      <c r="C37" s="5" t="str">
        <f aca="false">IF(計算シート!V35="","",計算シート!V35)</f>
        <v/>
      </c>
      <c r="D37" s="6" t="str">
        <f aca="false">IF(計算シート!W35="","",IF(計算シート!W35="未定","未定",TEXT(VALUE(計算シート!W35),"mm/dd")))</f>
        <v/>
      </c>
      <c r="E37" s="6" t="str">
        <f aca="false">IF(計算シート!W35="","",IF(計算シート!W35="未定","未定",TEXT(VALUE(計算シート!W35),"hh:mm")))</f>
        <v/>
      </c>
      <c r="F37" s="6" t="str">
        <f aca="false">IF(E37="","",IF(E37="未定",E37,IF(VALUE($E37)&lt;0.225,TEXT(VALUE(D37)-1,"mm/dd"),D37)))</f>
        <v/>
      </c>
      <c r="G37" s="6" t="str">
        <f aca="false">IF(F37="","",IF(F37="未定",F37,TEXT(IF(VALUE($E37)&lt;0.225,VALUE(計算シート!W35)-1,VALUE(計算シート!W35)),"aaa")))</f>
        <v/>
      </c>
      <c r="H37" s="6" t="str">
        <f aca="false">IF(F37="","",IF(E37="未定",E37,IF(VALUE($E37)&lt;0.225,TEXT(VALUE(LEFT(E37,2))+24,"G/標準")&amp;RIGHT(E37,3),E37)))</f>
        <v/>
      </c>
    </row>
    <row r="38" customFormat="false" ht="17.25" hidden="false" customHeight="true" outlineLevel="0" collapsed="false">
      <c r="B38" s="5" t="str">
        <f aca="false">IF(計算シート!U36="","",計算シート!U36)</f>
        <v/>
      </c>
      <c r="C38" s="5" t="str">
        <f aca="false">IF(計算シート!V36="","",計算シート!V36)</f>
        <v/>
      </c>
      <c r="D38" s="6" t="str">
        <f aca="false">IF(計算シート!W36="","",IF(計算シート!W36="未定","未定",TEXT(VALUE(計算シート!W36),"mm/dd")))</f>
        <v/>
      </c>
      <c r="E38" s="6" t="str">
        <f aca="false">IF(計算シート!W36="","",IF(計算シート!W36="未定","未定",TEXT(VALUE(計算シート!W36),"hh:mm")))</f>
        <v/>
      </c>
      <c r="F38" s="6" t="str">
        <f aca="false">IF(E38="","",IF(E38="未定",E38,IF(VALUE($E38)&lt;0.225,TEXT(VALUE(D38)-1,"mm/dd"),D38)))</f>
        <v/>
      </c>
      <c r="G38" s="6" t="str">
        <f aca="false">IF(F38="","",IF(F38="未定",F38,TEXT(IF(VALUE($E38)&lt;0.225,VALUE(計算シート!W36)-1,VALUE(計算シート!W36)),"aaa")))</f>
        <v/>
      </c>
      <c r="H38" s="6" t="str">
        <f aca="false">IF(F38="","",IF(E38="未定",E38,IF(VALUE($E38)&lt;0.225,TEXT(VALUE(LEFT(E38,2))+24,"G/標準")&amp;RIGHT(E38,3),E38)))</f>
        <v/>
      </c>
    </row>
    <row r="39" customFormat="false" ht="17.25" hidden="false" customHeight="true" outlineLevel="0" collapsed="false">
      <c r="B39" s="5" t="str">
        <f aca="false">IF(計算シート!U37="","",計算シート!U37)</f>
        <v/>
      </c>
      <c r="C39" s="5" t="str">
        <f aca="false">IF(計算シート!V37="","",計算シート!V37)</f>
        <v/>
      </c>
      <c r="D39" s="6" t="str">
        <f aca="false">IF(計算シート!W37="","",IF(計算シート!W37="未定","未定",TEXT(VALUE(計算シート!W37),"mm/dd")))</f>
        <v/>
      </c>
      <c r="E39" s="6" t="str">
        <f aca="false">IF(計算シート!W37="","",IF(計算シート!W37="未定","未定",TEXT(VALUE(計算シート!W37),"hh:mm")))</f>
        <v/>
      </c>
      <c r="F39" s="6" t="str">
        <f aca="false">IF(E39="","",IF(E39="未定",E39,IF(VALUE($E39)&lt;0.225,TEXT(VALUE(D39)-1,"mm/dd"),D39)))</f>
        <v/>
      </c>
      <c r="G39" s="6" t="str">
        <f aca="false">IF(F39="","",IF(F39="未定",F39,TEXT(IF(VALUE($E39)&lt;0.225,VALUE(計算シート!W37)-1,VALUE(計算シート!W37)),"aaa")))</f>
        <v/>
      </c>
      <c r="H39" s="6" t="str">
        <f aca="false">IF(F39="","",IF(E39="未定",E39,IF(VALUE($E39)&lt;0.225,TEXT(VALUE(LEFT(E39,2))+24,"G/標準")&amp;RIGHT(E39,3),E39)))</f>
        <v/>
      </c>
    </row>
    <row r="40" customFormat="false" ht="17.25" hidden="false" customHeight="true" outlineLevel="0" collapsed="false">
      <c r="B40" s="5" t="str">
        <f aca="false">IF(計算シート!U38="","",計算シート!U38)</f>
        <v/>
      </c>
      <c r="C40" s="5" t="str">
        <f aca="false">IF(計算シート!V38="","",計算シート!V38)</f>
        <v/>
      </c>
      <c r="D40" s="6" t="str">
        <f aca="false">IF(計算シート!W38="","",IF(計算シート!W38="未定","未定",TEXT(VALUE(計算シート!W38),"mm/dd")))</f>
        <v/>
      </c>
      <c r="E40" s="6" t="str">
        <f aca="false">IF(計算シート!W38="","",IF(計算シート!W38="未定","未定",TEXT(VALUE(計算シート!W38),"hh:mm")))</f>
        <v/>
      </c>
      <c r="F40" s="6" t="str">
        <f aca="false">IF(E40="","",IF(E40="未定",E40,IF(VALUE($E40)&lt;0.225,TEXT(VALUE(D40)-1,"mm/dd"),D40)))</f>
        <v/>
      </c>
      <c r="G40" s="6" t="str">
        <f aca="false">IF(F40="","",IF(F40="未定",F40,TEXT(IF(VALUE($E40)&lt;0.225,VALUE(計算シート!W38)-1,VALUE(計算シート!W38)),"aaa")))</f>
        <v/>
      </c>
      <c r="H40" s="6" t="str">
        <f aca="false">IF(F40="","",IF(E40="未定",E40,IF(VALUE($E40)&lt;0.225,TEXT(VALUE(LEFT(E40,2))+24,"G/標準")&amp;RIGHT(E40,3),E40)))</f>
        <v/>
      </c>
    </row>
    <row r="41" customFormat="false" ht="17.25" hidden="false" customHeight="true" outlineLevel="0" collapsed="false">
      <c r="B41" s="5" t="str">
        <f aca="false">IF(計算シート!U39="","",計算シート!U39)</f>
        <v/>
      </c>
      <c r="C41" s="5" t="str">
        <f aca="false">IF(計算シート!V39="","",計算シート!V39)</f>
        <v/>
      </c>
      <c r="D41" s="6" t="str">
        <f aca="false">IF(計算シート!W39="","",IF(計算シート!W39="未定","未定",TEXT(VALUE(計算シート!W39),"mm/dd")))</f>
        <v/>
      </c>
      <c r="E41" s="6" t="str">
        <f aca="false">IF(計算シート!W39="","",IF(計算シート!W39="未定","未定",TEXT(VALUE(計算シート!W39),"hh:mm")))</f>
        <v/>
      </c>
      <c r="F41" s="6" t="str">
        <f aca="false">IF(E41="","",IF(E41="未定",E41,IF(VALUE($E41)&lt;0.225,TEXT(VALUE(D41)-1,"mm/dd"),D41)))</f>
        <v/>
      </c>
      <c r="G41" s="6" t="str">
        <f aca="false">IF(F41="","",IF(F41="未定",F41,TEXT(IF(VALUE($E41)&lt;0.225,VALUE(計算シート!W39)-1,VALUE(計算シート!W39)),"aaa")))</f>
        <v/>
      </c>
      <c r="H41" s="6" t="str">
        <f aca="false">IF(F41="","",IF(E41="未定",E41,IF(VALUE($E41)&lt;0.225,TEXT(VALUE(LEFT(E41,2))+24,"G/標準")&amp;RIGHT(E41,3),E41)))</f>
        <v/>
      </c>
    </row>
    <row r="42" customFormat="false" ht="17.25" hidden="false" customHeight="true" outlineLevel="0" collapsed="false">
      <c r="B42" s="5" t="str">
        <f aca="false">IF(計算シート!U40="","",計算シート!U40)</f>
        <v/>
      </c>
      <c r="C42" s="5" t="str">
        <f aca="false">IF(計算シート!V40="","",計算シート!V40)</f>
        <v/>
      </c>
      <c r="D42" s="6" t="str">
        <f aca="false">IF(計算シート!W40="","",IF(計算シート!W40="未定","未定",TEXT(VALUE(計算シート!W40),"mm/dd")))</f>
        <v/>
      </c>
      <c r="E42" s="6" t="str">
        <f aca="false">IF(計算シート!W40="","",IF(計算シート!W40="未定","未定",TEXT(VALUE(計算シート!W40),"hh:mm")))</f>
        <v/>
      </c>
      <c r="F42" s="6" t="str">
        <f aca="false">IF(E42="","",IF(E42="未定",E42,IF(VALUE($E42)&lt;0.225,TEXT(VALUE(D42)-1,"mm/dd"),D42)))</f>
        <v/>
      </c>
      <c r="G42" s="6" t="str">
        <f aca="false">IF(F42="","",IF(F42="未定",F42,TEXT(IF(VALUE($E42)&lt;0.225,VALUE(計算シート!W40)-1,VALUE(計算シート!W40)),"aaa")))</f>
        <v/>
      </c>
      <c r="H42" s="6" t="str">
        <f aca="false">IF(F42="","",IF(E42="未定",E42,IF(VALUE($E42)&lt;0.225,TEXT(VALUE(LEFT(E42,2))+24,"G/標準")&amp;RIGHT(E42,3),E42)))</f>
        <v/>
      </c>
    </row>
    <row r="43" customFormat="false" ht="17.25" hidden="false" customHeight="true" outlineLevel="0" collapsed="false">
      <c r="B43" s="5" t="str">
        <f aca="false">IF(計算シート!U41="","",計算シート!U41)</f>
        <v/>
      </c>
      <c r="C43" s="5" t="str">
        <f aca="false">IF(計算シート!V41="","",計算シート!V41)</f>
        <v/>
      </c>
      <c r="D43" s="6" t="str">
        <f aca="false">IF(計算シート!W41="","",IF(計算シート!W41="未定","未定",TEXT(VALUE(計算シート!W41),"mm/dd")))</f>
        <v/>
      </c>
      <c r="E43" s="6" t="str">
        <f aca="false">IF(計算シート!W41="","",IF(計算シート!W41="未定","未定",TEXT(VALUE(計算シート!W41),"hh:mm")))</f>
        <v/>
      </c>
      <c r="F43" s="6" t="str">
        <f aca="false">IF(E43="","",IF(E43="未定",E43,IF(VALUE($E43)&lt;0.225,TEXT(VALUE(D43)-1,"mm/dd"),D43)))</f>
        <v/>
      </c>
      <c r="G43" s="6" t="str">
        <f aca="false">IF(F43="","",IF(F43="未定",F43,TEXT(IF(VALUE($E43)&lt;0.225,VALUE(計算シート!W41)-1,VALUE(計算シート!W41)),"aaa")))</f>
        <v/>
      </c>
      <c r="H43" s="6" t="str">
        <f aca="false">IF(F43="","",IF(E43="未定",E43,IF(VALUE($E43)&lt;0.225,TEXT(VALUE(LEFT(E43,2))+24,"G/標準")&amp;RIGHT(E43,3),E43)))</f>
        <v/>
      </c>
    </row>
    <row r="44" customFormat="false" ht="17.25" hidden="false" customHeight="true" outlineLevel="0" collapsed="false">
      <c r="B44" s="5" t="str">
        <f aca="false">IF(計算シート!U42="","",計算シート!U42)</f>
        <v/>
      </c>
      <c r="C44" s="5" t="str">
        <f aca="false">IF(計算シート!V42="","",計算シート!V42)</f>
        <v/>
      </c>
      <c r="D44" s="6" t="str">
        <f aca="false">IF(計算シート!W42="","",IF(計算シート!W42="未定","未定",TEXT(VALUE(計算シート!W42),"mm/dd")))</f>
        <v/>
      </c>
      <c r="E44" s="6" t="str">
        <f aca="false">IF(計算シート!W42="","",IF(計算シート!W42="未定","未定",TEXT(VALUE(計算シート!W42),"hh:mm")))</f>
        <v/>
      </c>
      <c r="F44" s="6" t="str">
        <f aca="false">IF(E44="","",IF(E44="未定",E44,IF(VALUE($E44)&lt;0.225,TEXT(VALUE(D44)-1,"mm/dd"),D44)))</f>
        <v/>
      </c>
      <c r="G44" s="6" t="str">
        <f aca="false">IF(F44="","",IF(F44="未定",F44,TEXT(IF(VALUE($E44)&lt;0.225,VALUE(計算シート!W42)-1,VALUE(計算シート!W42)),"aaa")))</f>
        <v/>
      </c>
      <c r="H44" s="6" t="str">
        <f aca="false">IF(F44="","",IF(E44="未定",E44,IF(VALUE($E44)&lt;0.225,TEXT(VALUE(LEFT(E44,2))+24,"G/標準")&amp;RIGHT(E44,3),E44)))</f>
        <v/>
      </c>
    </row>
    <row r="45" customFormat="false" ht="17.25" hidden="false" customHeight="true" outlineLevel="0" collapsed="false">
      <c r="B45" s="5" t="str">
        <f aca="false">IF(計算シート!U43="","",計算シート!U43)</f>
        <v/>
      </c>
      <c r="C45" s="5" t="str">
        <f aca="false">IF(計算シート!V43="","",計算シート!V43)</f>
        <v/>
      </c>
      <c r="D45" s="6" t="str">
        <f aca="false">IF(計算シート!W43="","",IF(計算シート!W43="未定","未定",TEXT(VALUE(計算シート!W43),"mm/dd")))</f>
        <v/>
      </c>
      <c r="E45" s="6" t="str">
        <f aca="false">IF(計算シート!W43="","",IF(計算シート!W43="未定","未定",TEXT(VALUE(計算シート!W43),"hh:mm")))</f>
        <v/>
      </c>
      <c r="F45" s="6" t="str">
        <f aca="false">IF(E45="","",IF(E45="未定",E45,IF(VALUE($E45)&lt;0.225,TEXT(VALUE(D45)-1,"mm/dd"),D45)))</f>
        <v/>
      </c>
      <c r="G45" s="6" t="str">
        <f aca="false">IF(F45="","",IF(F45="未定",F45,TEXT(IF(VALUE($E45)&lt;0.225,VALUE(計算シート!W43)-1,VALUE(計算シート!W43)),"aaa")))</f>
        <v/>
      </c>
      <c r="H45" s="6" t="str">
        <f aca="false">IF(F45="","",IF(E45="未定",E45,IF(VALUE($E45)&lt;0.225,TEXT(VALUE(LEFT(E45,2))+24,"G/標準")&amp;RIGHT(E45,3),E45)))</f>
        <v/>
      </c>
    </row>
    <row r="46" customFormat="false" ht="17.25" hidden="false" customHeight="true" outlineLevel="0" collapsed="false">
      <c r="B46" s="5" t="str">
        <f aca="false">IF(計算シート!U44="","",計算シート!U44)</f>
        <v/>
      </c>
      <c r="C46" s="5" t="str">
        <f aca="false">IF(計算シート!V44="","",計算シート!V44)</f>
        <v/>
      </c>
      <c r="D46" s="6" t="str">
        <f aca="false">IF(計算シート!W44="","",IF(計算シート!W44="未定","未定",TEXT(VALUE(計算シート!W44),"mm/dd")))</f>
        <v/>
      </c>
      <c r="E46" s="6" t="str">
        <f aca="false">IF(計算シート!W44="","",IF(計算シート!W44="未定","未定",TEXT(VALUE(計算シート!W44),"hh:mm")))</f>
        <v/>
      </c>
      <c r="F46" s="6" t="str">
        <f aca="false">IF(E46="","",IF(E46="未定",E46,IF(VALUE($E46)&lt;0.225,TEXT(VALUE(D46)-1,"mm/dd"),D46)))</f>
        <v/>
      </c>
      <c r="G46" s="6" t="str">
        <f aca="false">IF(F46="","",IF(F46="未定",F46,TEXT(IF(VALUE($E46)&lt;0.225,VALUE(計算シート!W44)-1,VALUE(計算シート!W44)),"aaa")))</f>
        <v/>
      </c>
      <c r="H46" s="6" t="str">
        <f aca="false">IF(F46="","",IF(E46="未定",E46,IF(VALUE($E46)&lt;0.225,TEXT(VALUE(LEFT(E46,2))+24,"G/標準")&amp;RIGHT(E46,3),E46)))</f>
        <v/>
      </c>
    </row>
    <row r="47" customFormat="false" ht="17.25" hidden="false" customHeight="true" outlineLevel="0" collapsed="false">
      <c r="B47" s="5" t="str">
        <f aca="false">IF(計算シート!U45="","",計算シート!U45)</f>
        <v/>
      </c>
      <c r="C47" s="5" t="str">
        <f aca="false">IF(計算シート!V45="","",計算シート!V45)</f>
        <v/>
      </c>
      <c r="D47" s="6" t="str">
        <f aca="false">IF(計算シート!W45="","",IF(計算シート!W45="未定","未定",TEXT(VALUE(計算シート!W45),"mm/dd")))</f>
        <v/>
      </c>
      <c r="E47" s="6" t="str">
        <f aca="false">IF(計算シート!W45="","",IF(計算シート!W45="未定","未定",TEXT(VALUE(計算シート!W45),"hh:mm")))</f>
        <v/>
      </c>
      <c r="F47" s="6" t="str">
        <f aca="false">IF(E47="","",IF(E47="未定",E47,IF(VALUE($E47)&lt;0.225,TEXT(VALUE(D47)-1,"mm/dd"),D47)))</f>
        <v/>
      </c>
      <c r="G47" s="6" t="str">
        <f aca="false">IF(F47="","",IF(F47="未定",F47,TEXT(IF(VALUE($E47)&lt;0.225,VALUE(計算シート!W45)-1,VALUE(計算シート!W45)),"aaa")))</f>
        <v/>
      </c>
      <c r="H47" s="6" t="str">
        <f aca="false">IF(F47="","",IF(E47="未定",E47,IF(VALUE($E47)&lt;0.225,TEXT(VALUE(LEFT(E47,2))+24,"G/標準")&amp;RIGHT(E47,3),E47)))</f>
        <v/>
      </c>
    </row>
    <row r="48" customFormat="false" ht="17.25" hidden="false" customHeight="true" outlineLevel="0" collapsed="false">
      <c r="B48" s="5" t="str">
        <f aca="false">IF(計算シート!U46="","",計算シート!U46)</f>
        <v/>
      </c>
      <c r="C48" s="5" t="str">
        <f aca="false">IF(計算シート!V46="","",計算シート!V46)</f>
        <v/>
      </c>
      <c r="D48" s="6" t="str">
        <f aca="false">IF(計算シート!W46="","",IF(計算シート!W46="未定","未定",TEXT(VALUE(計算シート!W46),"mm/dd")))</f>
        <v/>
      </c>
      <c r="E48" s="6" t="str">
        <f aca="false">IF(計算シート!W46="","",IF(計算シート!W46="未定","未定",TEXT(VALUE(計算シート!W46),"hh:mm")))</f>
        <v/>
      </c>
      <c r="F48" s="6" t="str">
        <f aca="false">IF(E48="","",IF(E48="未定",E48,IF(VALUE($E48)&lt;0.225,TEXT(VALUE(D48)-1,"mm/dd"),D48)))</f>
        <v/>
      </c>
      <c r="G48" s="6" t="str">
        <f aca="false">IF(F48="","",IF(F48="未定",F48,TEXT(IF(VALUE($E48)&lt;0.225,VALUE(計算シート!W46)-1,VALUE(計算シート!W46)),"aaa")))</f>
        <v/>
      </c>
      <c r="H48" s="6" t="str">
        <f aca="false">IF(F48="","",IF(E48="未定",E48,IF(VALUE($E48)&lt;0.225,TEXT(VALUE(LEFT(E48,2))+24,"G/標準")&amp;RIGHT(E48,3),E48)))</f>
        <v/>
      </c>
    </row>
    <row r="49" customFormat="false" ht="17.25" hidden="false" customHeight="true" outlineLevel="0" collapsed="false">
      <c r="B49" s="5" t="str">
        <f aca="false">IF(計算シート!U47="","",計算シート!U47)</f>
        <v/>
      </c>
      <c r="C49" s="5" t="str">
        <f aca="false">IF(計算シート!V47="","",計算シート!V47)</f>
        <v/>
      </c>
      <c r="D49" s="6" t="str">
        <f aca="false">IF(計算シート!W47="","",IF(計算シート!W47="未定","未定",TEXT(VALUE(計算シート!W47),"mm/dd")))</f>
        <v/>
      </c>
      <c r="E49" s="6" t="str">
        <f aca="false">IF(計算シート!W47="","",IF(計算シート!W47="未定","未定",TEXT(VALUE(計算シート!W47),"hh:mm")))</f>
        <v/>
      </c>
      <c r="F49" s="6" t="str">
        <f aca="false">IF(E49="","",IF(E49="未定",E49,IF(VALUE($E49)&lt;0.225,TEXT(VALUE(D49)-1,"mm/dd"),D49)))</f>
        <v/>
      </c>
      <c r="G49" s="6" t="str">
        <f aca="false">IF(F49="","",IF(F49="未定",F49,TEXT(IF(VALUE($E49)&lt;0.225,VALUE(計算シート!W47)-1,VALUE(計算シート!W47)),"aaa")))</f>
        <v/>
      </c>
      <c r="H49" s="6" t="str">
        <f aca="false">IF(F49="","",IF(E49="未定",E49,IF(VALUE($E49)&lt;0.225,TEXT(VALUE(LEFT(E49,2))+24,"G/標準")&amp;RIGHT(E49,3),E49)))</f>
        <v/>
      </c>
    </row>
    <row r="50" customFormat="false" ht="17.25" hidden="false" customHeight="true" outlineLevel="0" collapsed="false">
      <c r="B50" s="5" t="str">
        <f aca="false">IF(計算シート!U48="","",計算シート!U48)</f>
        <v/>
      </c>
      <c r="C50" s="5" t="str">
        <f aca="false">IF(計算シート!V48="","",計算シート!V48)</f>
        <v/>
      </c>
      <c r="D50" s="6" t="str">
        <f aca="false">IF(計算シート!W48="","",IF(計算シート!W48="未定","未定",TEXT(VALUE(計算シート!W48),"mm/dd")))</f>
        <v/>
      </c>
      <c r="E50" s="6" t="str">
        <f aca="false">IF(計算シート!W48="","",IF(計算シート!W48="未定","未定",TEXT(VALUE(計算シート!W48),"hh:mm")))</f>
        <v/>
      </c>
      <c r="F50" s="6" t="str">
        <f aca="false">IF(E50="","",IF(E50="未定",E50,IF(VALUE($E50)&lt;0.225,TEXT(VALUE(D50)-1,"mm/dd"),D50)))</f>
        <v/>
      </c>
      <c r="G50" s="6" t="str">
        <f aca="false">IF(F50="","",IF(F50="未定",F50,TEXT(IF(VALUE($E50)&lt;0.225,VALUE(計算シート!W48)-1,VALUE(計算シート!W48)),"aaa")))</f>
        <v/>
      </c>
      <c r="H50" s="6" t="str">
        <f aca="false">IF(F50="","",IF(E50="未定",E50,IF(VALUE($E50)&lt;0.225,TEXT(VALUE(LEFT(E50,2))+24,"G/標準")&amp;RIGHT(E50,3),E50)))</f>
        <v/>
      </c>
    </row>
    <row r="51" customFormat="false" ht="17.25" hidden="false" customHeight="true" outlineLevel="0" collapsed="false">
      <c r="B51" s="5" t="str">
        <f aca="false">IF(計算シート!U49="","",計算シート!U49)</f>
        <v/>
      </c>
      <c r="C51" s="5" t="str">
        <f aca="false">IF(計算シート!V49="","",計算シート!V49)</f>
        <v/>
      </c>
      <c r="D51" s="6" t="str">
        <f aca="false">IF(計算シート!W49="","",IF(計算シート!W49="未定","未定",TEXT(VALUE(計算シート!W49),"mm/dd")))</f>
        <v/>
      </c>
      <c r="E51" s="6" t="str">
        <f aca="false">IF(計算シート!W49="","",IF(計算シート!W49="未定","未定",TEXT(VALUE(計算シート!W49),"hh:mm")))</f>
        <v/>
      </c>
      <c r="F51" s="6" t="str">
        <f aca="false">IF(E51="","",IF(E51="未定",E51,IF(VALUE($E51)&lt;0.225,TEXT(VALUE(D51)-1,"mm/dd"),D51)))</f>
        <v/>
      </c>
      <c r="G51" s="6" t="str">
        <f aca="false">IF(F51="","",IF(F51="未定",F51,TEXT(IF(VALUE($E51)&lt;0.225,VALUE(計算シート!W49)-1,VALUE(計算シート!W49)),"aaa")))</f>
        <v/>
      </c>
      <c r="H51" s="6" t="str">
        <f aca="false">IF(F51="","",IF(E51="未定",E51,IF(VALUE($E51)&lt;0.225,TEXT(VALUE(LEFT(E51,2))+24,"G/標準")&amp;RIGHT(E51,3),E51)))</f>
        <v/>
      </c>
    </row>
    <row r="52" customFormat="false" ht="17.25" hidden="false" customHeight="true" outlineLevel="0" collapsed="false">
      <c r="B52" s="5" t="str">
        <f aca="false">IF(計算シート!U50="","",計算シート!U50)</f>
        <v/>
      </c>
      <c r="C52" s="5" t="str">
        <f aca="false">IF(計算シート!V50="","",計算シート!V50)</f>
        <v/>
      </c>
      <c r="D52" s="6" t="str">
        <f aca="false">IF(計算シート!W50="","",IF(計算シート!W50="未定","未定",TEXT(VALUE(計算シート!W50),"mm/dd")))</f>
        <v/>
      </c>
      <c r="E52" s="6" t="str">
        <f aca="false">IF(計算シート!W50="","",IF(計算シート!W50="未定","未定",TEXT(VALUE(計算シート!W50),"hh:mm")))</f>
        <v/>
      </c>
      <c r="F52" s="6" t="str">
        <f aca="false">IF(E52="","",IF(E52="未定",E52,IF(VALUE($E52)&lt;0.225,TEXT(VALUE(D52)-1,"mm/dd"),D52)))</f>
        <v/>
      </c>
      <c r="G52" s="6" t="str">
        <f aca="false">IF(F52="","",IF(F52="未定",F52,TEXT(IF(VALUE($E52)&lt;0.225,VALUE(計算シート!W50)-1,VALUE(計算シート!W50)),"aaa")))</f>
        <v/>
      </c>
      <c r="H52" s="6" t="str">
        <f aca="false">IF(F52="","",IF(E52="未定",E52,IF(VALUE($E52)&lt;0.225,TEXT(VALUE(LEFT(E52,2))+24,"G/標準")&amp;RIGHT(E52,3),E52)))</f>
        <v/>
      </c>
    </row>
    <row r="53" customFormat="false" ht="17.25" hidden="false" customHeight="true" outlineLevel="0" collapsed="false">
      <c r="B53" s="5" t="str">
        <f aca="false">IF(計算シート!U51="","",計算シート!U51)</f>
        <v/>
      </c>
      <c r="C53" s="5" t="str">
        <f aca="false">IF(計算シート!V51="","",計算シート!V51)</f>
        <v/>
      </c>
      <c r="D53" s="6" t="str">
        <f aca="false">IF(計算シート!W51="","",IF(計算シート!W51="未定","未定",TEXT(VALUE(計算シート!W51),"mm/dd")))</f>
        <v/>
      </c>
      <c r="E53" s="6" t="str">
        <f aca="false">IF(計算シート!W51="","",IF(計算シート!W51="未定","未定",TEXT(VALUE(計算シート!W51),"hh:mm")))</f>
        <v/>
      </c>
      <c r="F53" s="6" t="str">
        <f aca="false">IF(E53="","",IF(E53="未定",E53,IF(VALUE($E53)&lt;0.225,TEXT(VALUE(D53)-1,"mm/dd"),D53)))</f>
        <v/>
      </c>
      <c r="G53" s="6" t="str">
        <f aca="false">IF(F53="","",IF(F53="未定",F53,TEXT(IF(VALUE($E53)&lt;0.225,VALUE(計算シート!W51)-1,VALUE(計算シート!W51)),"aaa")))</f>
        <v/>
      </c>
      <c r="H53" s="6" t="str">
        <f aca="false">IF(F53="","",IF(E53="未定",E53,IF(VALUE($E53)&lt;0.225,TEXT(VALUE(LEFT(E53,2))+24,"G/標準")&amp;RIGHT(E53,3),E53)))</f>
        <v/>
      </c>
    </row>
    <row r="54" customFormat="false" ht="17.25" hidden="false" customHeight="true" outlineLevel="0" collapsed="false">
      <c r="B54" s="5" t="str">
        <f aca="false">IF(計算シート!U52="","",計算シート!U52)</f>
        <v/>
      </c>
      <c r="C54" s="5" t="str">
        <f aca="false">IF(計算シート!V52="","",計算シート!V52)</f>
        <v/>
      </c>
      <c r="D54" s="6" t="str">
        <f aca="false">IF(計算シート!W52="","",IF(計算シート!W52="未定","未定",TEXT(VALUE(計算シート!W52),"mm/dd")))</f>
        <v/>
      </c>
      <c r="E54" s="6" t="str">
        <f aca="false">IF(計算シート!W52="","",IF(計算シート!W52="未定","未定",TEXT(VALUE(計算シート!W52),"hh:mm")))</f>
        <v/>
      </c>
      <c r="F54" s="6" t="str">
        <f aca="false">IF(E54="","",IF(E54="未定",E54,IF(VALUE($E54)&lt;0.225,TEXT(VALUE(D54)-1,"mm/dd"),D54)))</f>
        <v/>
      </c>
      <c r="G54" s="6" t="str">
        <f aca="false">IF(F54="","",IF(F54="未定",F54,TEXT(IF(VALUE($E54)&lt;0.225,VALUE(計算シート!W52)-1,VALUE(計算シート!W52)),"aaa")))</f>
        <v/>
      </c>
      <c r="H54" s="6" t="str">
        <f aca="false">IF(F54="","",IF(E54="未定",E54,IF(VALUE($E54)&lt;0.225,TEXT(VALUE(LEFT(E54,2))+24,"G/標準")&amp;RIGHT(E54,3),E54)))</f>
        <v/>
      </c>
    </row>
    <row r="55" customFormat="false" ht="17.25" hidden="false" customHeight="true" outlineLevel="0" collapsed="false">
      <c r="B55" s="5" t="str">
        <f aca="false">IF(計算シート!U53="","",計算シート!U53)</f>
        <v/>
      </c>
      <c r="C55" s="5" t="str">
        <f aca="false">IF(計算シート!V53="","",計算シート!V53)</f>
        <v/>
      </c>
      <c r="D55" s="6" t="str">
        <f aca="false">IF(計算シート!W53="","",IF(計算シート!W53="未定","未定",TEXT(VALUE(計算シート!W53),"mm/dd")))</f>
        <v/>
      </c>
      <c r="E55" s="6" t="str">
        <f aca="false">IF(計算シート!W53="","",IF(計算シート!W53="未定","未定",TEXT(VALUE(計算シート!W53),"hh:mm")))</f>
        <v/>
      </c>
      <c r="F55" s="6" t="str">
        <f aca="false">IF(E55="","",IF(E55="未定",E55,IF(VALUE($E55)&lt;0.225,TEXT(VALUE(D55)-1,"mm/dd"),D55)))</f>
        <v/>
      </c>
      <c r="G55" s="6" t="str">
        <f aca="false">IF(F55="","",IF(F55="未定",F55,TEXT(IF(VALUE($E55)&lt;0.225,VALUE(計算シート!W53)-1,VALUE(計算シート!W53)),"aaa")))</f>
        <v/>
      </c>
      <c r="H55" s="6" t="str">
        <f aca="false">IF(F55="","",IF(E55="未定",E55,IF(VALUE($E55)&lt;0.225,TEXT(VALUE(LEFT(E55,2))+24,"G/標準")&amp;RIGHT(E55,3),E55)))</f>
        <v/>
      </c>
    </row>
    <row r="56" customFormat="false" ht="17.25" hidden="false" customHeight="true" outlineLevel="0" collapsed="false">
      <c r="B56" s="5" t="str">
        <f aca="false">IF(計算シート!U54="","",計算シート!U54)</f>
        <v/>
      </c>
      <c r="C56" s="5" t="str">
        <f aca="false">IF(計算シート!V54="","",計算シート!V54)</f>
        <v/>
      </c>
      <c r="D56" s="6" t="str">
        <f aca="false">IF(計算シート!W54="","",IF(計算シート!W54="未定","未定",TEXT(VALUE(計算シート!W54),"mm/dd")))</f>
        <v/>
      </c>
      <c r="E56" s="6" t="str">
        <f aca="false">IF(計算シート!W54="","",IF(計算シート!W54="未定","未定",TEXT(VALUE(計算シート!W54),"hh:mm")))</f>
        <v/>
      </c>
      <c r="F56" s="6" t="str">
        <f aca="false">IF(E56="","",IF(E56="未定",E56,IF(VALUE($E56)&lt;0.225,TEXT(VALUE(D56)-1,"mm/dd"),D56)))</f>
        <v/>
      </c>
      <c r="G56" s="6" t="str">
        <f aca="false">IF(F56="","",IF(F56="未定",F56,TEXT(IF(VALUE($E56)&lt;0.225,VALUE(計算シート!W54)-1,VALUE(計算シート!W54)),"aaa")))</f>
        <v/>
      </c>
      <c r="H56" s="6" t="str">
        <f aca="false">IF(F56="","",IF(E56="未定",E56,IF(VALUE($E56)&lt;0.225,TEXT(VALUE(LEFT(E56,2))+24,"G/標準")&amp;RIGHT(E56,3),E56)))</f>
        <v/>
      </c>
    </row>
    <row r="57" customFormat="false" ht="17.25" hidden="false" customHeight="true" outlineLevel="0" collapsed="false">
      <c r="B57" s="5" t="str">
        <f aca="false">IF(計算シート!U55="","",計算シート!U55)</f>
        <v/>
      </c>
      <c r="C57" s="5" t="str">
        <f aca="false">IF(計算シート!V55="","",計算シート!V55)</f>
        <v/>
      </c>
      <c r="D57" s="6" t="str">
        <f aca="false">IF(計算シート!W55="","",IF(計算シート!W55="未定","未定",TEXT(VALUE(計算シート!W55),"mm/dd")))</f>
        <v/>
      </c>
      <c r="E57" s="6" t="str">
        <f aca="false">IF(計算シート!W55="","",IF(計算シート!W55="未定","未定",TEXT(VALUE(計算シート!W55),"hh:mm")))</f>
        <v/>
      </c>
      <c r="F57" s="6" t="str">
        <f aca="false">IF(E57="","",IF(E57="未定",E57,IF(VALUE($E57)&lt;0.225,TEXT(VALUE(D57)-1,"mm/dd"),D57)))</f>
        <v/>
      </c>
      <c r="G57" s="6" t="str">
        <f aca="false">IF(F57="","",IF(F57="未定",F57,TEXT(IF(VALUE($E57)&lt;0.225,VALUE(計算シート!W55)-1,VALUE(計算シート!W55)),"aaa")))</f>
        <v/>
      </c>
      <c r="H57" s="6" t="str">
        <f aca="false">IF(F57="","",IF(E57="未定",E57,IF(VALUE($E57)&lt;0.225,TEXT(VALUE(LEFT(E57,2))+24,"G/標準")&amp;RIGHT(E57,3),E57)))</f>
        <v/>
      </c>
    </row>
    <row r="58" customFormat="false" ht="17.25" hidden="false" customHeight="true" outlineLevel="0" collapsed="false">
      <c r="B58" s="5" t="str">
        <f aca="false">IF(計算シート!U56="","",計算シート!U56)</f>
        <v/>
      </c>
      <c r="C58" s="5" t="str">
        <f aca="false">IF(計算シート!V56="","",計算シート!V56)</f>
        <v/>
      </c>
      <c r="D58" s="6" t="str">
        <f aca="false">IF(計算シート!W56="","",IF(計算シート!W56="未定","未定",TEXT(VALUE(計算シート!W56),"mm/dd")))</f>
        <v/>
      </c>
      <c r="E58" s="6" t="str">
        <f aca="false">IF(計算シート!W56="","",IF(計算シート!W56="未定","未定",TEXT(VALUE(計算シート!W56),"hh:mm")))</f>
        <v/>
      </c>
      <c r="F58" s="6" t="str">
        <f aca="false">IF(E58="","",IF(E58="未定",E58,IF(VALUE($E58)&lt;0.225,TEXT(VALUE(D58)-1,"mm/dd"),D58)))</f>
        <v/>
      </c>
      <c r="G58" s="6" t="str">
        <f aca="false">IF(F58="","",IF(F58="未定",F58,TEXT(IF(VALUE($E58)&lt;0.225,VALUE(計算シート!W56)-1,VALUE(計算シート!W56)),"aaa")))</f>
        <v/>
      </c>
      <c r="H58" s="6" t="str">
        <f aca="false">IF(F58="","",IF(E58="未定",E58,IF(VALUE($E58)&lt;0.225,TEXT(VALUE(LEFT(E58,2))+24,"G/標準")&amp;RIGHT(E58,3),E58)))</f>
        <v/>
      </c>
    </row>
    <row r="59" customFormat="false" ht="17.25" hidden="false" customHeight="true" outlineLevel="0" collapsed="false">
      <c r="B59" s="5" t="str">
        <f aca="false">IF(計算シート!U57="","",計算シート!U57)</f>
        <v/>
      </c>
      <c r="C59" s="5" t="str">
        <f aca="false">IF(計算シート!V57="","",計算シート!V57)</f>
        <v/>
      </c>
      <c r="D59" s="6" t="str">
        <f aca="false">IF(計算シート!W57="","",IF(計算シート!W57="未定","未定",TEXT(VALUE(計算シート!W57),"mm/dd")))</f>
        <v/>
      </c>
      <c r="E59" s="6" t="str">
        <f aca="false">IF(計算シート!W57="","",IF(計算シート!W57="未定","未定",TEXT(VALUE(計算シート!W57),"hh:mm")))</f>
        <v/>
      </c>
      <c r="F59" s="6" t="str">
        <f aca="false">IF(E59="","",IF(E59="未定",E59,IF(VALUE($E59)&lt;0.225,TEXT(VALUE(D59)-1,"mm/dd"),D59)))</f>
        <v/>
      </c>
      <c r="G59" s="6" t="str">
        <f aca="false">IF(F59="","",IF(F59="未定",F59,TEXT(IF(VALUE($E59)&lt;0.225,VALUE(計算シート!W57)-1,VALUE(計算シート!W57)),"aaa")))</f>
        <v/>
      </c>
      <c r="H59" s="6" t="str">
        <f aca="false">IF(F59="","",IF(E59="未定",E59,IF(VALUE($E59)&lt;0.225,TEXT(VALUE(LEFT(E59,2))+24,"G/標準")&amp;RIGHT(E59,3),E59)))</f>
        <v/>
      </c>
    </row>
    <row r="60" customFormat="false" ht="17.25" hidden="false" customHeight="true" outlineLevel="0" collapsed="false">
      <c r="B60" s="5" t="str">
        <f aca="false">IF(計算シート!U58="","",計算シート!U58)</f>
        <v/>
      </c>
      <c r="C60" s="5" t="str">
        <f aca="false">IF(計算シート!V58="","",計算シート!V58)</f>
        <v/>
      </c>
      <c r="D60" s="6" t="str">
        <f aca="false">IF(計算シート!W58="","",IF(計算シート!W58="未定","未定",TEXT(VALUE(計算シート!W58),"mm/dd")))</f>
        <v/>
      </c>
      <c r="E60" s="6" t="str">
        <f aca="false">IF(計算シート!W58="","",IF(計算シート!W58="未定","未定",TEXT(VALUE(計算シート!W58),"hh:mm")))</f>
        <v/>
      </c>
      <c r="F60" s="6" t="str">
        <f aca="false">IF(E60="","",IF(E60="未定",E60,IF(VALUE($E60)&lt;0.225,TEXT(VALUE(D60)-1,"mm/dd"),D60)))</f>
        <v/>
      </c>
      <c r="G60" s="6" t="str">
        <f aca="false">IF(F60="","",IF(F60="未定",F60,TEXT(IF(VALUE($E60)&lt;0.225,VALUE(計算シート!W58)-1,VALUE(計算シート!W58)),"aaa")))</f>
        <v/>
      </c>
      <c r="H60" s="6" t="str">
        <f aca="false">IF(F60="","",IF(E60="未定",E60,IF(VALUE($E60)&lt;0.225,TEXT(VALUE(LEFT(E60,2))+24,"G/標準")&amp;RIGHT(E60,3),E60)))</f>
        <v/>
      </c>
    </row>
    <row r="61" customFormat="false" ht="17.25" hidden="false" customHeight="true" outlineLevel="0" collapsed="false">
      <c r="B61" s="5" t="str">
        <f aca="false">IF(計算シート!U59="","",計算シート!U59)</f>
        <v/>
      </c>
      <c r="C61" s="5" t="str">
        <f aca="false">IF(計算シート!V59="","",計算シート!V59)</f>
        <v/>
      </c>
      <c r="D61" s="6" t="str">
        <f aca="false">IF(計算シート!W59="","",IF(計算シート!W59="未定","未定",TEXT(VALUE(計算シート!W59),"mm/dd")))</f>
        <v/>
      </c>
      <c r="E61" s="6" t="str">
        <f aca="false">IF(計算シート!W59="","",IF(計算シート!W59="未定","未定",TEXT(VALUE(計算シート!W59),"hh:mm")))</f>
        <v/>
      </c>
      <c r="F61" s="6" t="str">
        <f aca="false">IF(E61="","",IF(E61="未定",E61,IF(VALUE($E61)&lt;0.225,TEXT(VALUE(D61)-1,"mm/dd"),D61)))</f>
        <v/>
      </c>
      <c r="G61" s="6" t="str">
        <f aca="false">IF(F61="","",IF(F61="未定",F61,TEXT(IF(VALUE($E61)&lt;0.225,VALUE(計算シート!W59)-1,VALUE(計算シート!W59)),"aaa")))</f>
        <v/>
      </c>
      <c r="H61" s="6" t="str">
        <f aca="false">IF(F61="","",IF(E61="未定",E61,IF(VALUE($E61)&lt;0.225,TEXT(VALUE(LEFT(E61,2))+24,"G/標準")&amp;RIGHT(E61,3),E61)))</f>
        <v/>
      </c>
    </row>
    <row r="62" customFormat="false" ht="17.25" hidden="false" customHeight="true" outlineLevel="0" collapsed="false">
      <c r="B62" s="5" t="str">
        <f aca="false">IF(計算シート!U60="","",計算シート!U60)</f>
        <v/>
      </c>
      <c r="C62" s="5" t="str">
        <f aca="false">IF(計算シート!V60="","",計算シート!V60)</f>
        <v/>
      </c>
      <c r="D62" s="6" t="str">
        <f aca="false">IF(計算シート!W60="","",IF(計算シート!W60="未定","未定",TEXT(VALUE(計算シート!W60),"mm/dd")))</f>
        <v/>
      </c>
      <c r="E62" s="6" t="str">
        <f aca="false">IF(計算シート!W60="","",IF(計算シート!W60="未定","未定",TEXT(VALUE(計算シート!W60),"hh:mm")))</f>
        <v/>
      </c>
      <c r="F62" s="6" t="str">
        <f aca="false">IF(E62="","",IF(E62="未定",E62,IF(VALUE($E62)&lt;0.225,TEXT(VALUE(D62)-1,"mm/dd"),D62)))</f>
        <v/>
      </c>
      <c r="G62" s="6" t="str">
        <f aca="false">IF(F62="","",IF(F62="未定",F62,TEXT(IF(VALUE($E62)&lt;0.225,VALUE(計算シート!W60)-1,VALUE(計算シート!W60)),"aaa")))</f>
        <v/>
      </c>
      <c r="H62" s="6" t="str">
        <f aca="false">IF(F62="","",IF(E62="未定",E62,IF(VALUE($E62)&lt;0.225,TEXT(VALUE(LEFT(E62,2))+24,"G/標準")&amp;RIGHT(E62,3),E62)))</f>
        <v/>
      </c>
    </row>
    <row r="63" customFormat="false" ht="17.25" hidden="false" customHeight="true" outlineLevel="0" collapsed="false">
      <c r="B63" s="5" t="str">
        <f aca="false">IF(計算シート!U61="","",計算シート!U61)</f>
        <v/>
      </c>
      <c r="C63" s="5" t="str">
        <f aca="false">IF(計算シート!V61="","",計算シート!V61)</f>
        <v/>
      </c>
      <c r="D63" s="6" t="str">
        <f aca="false">IF(計算シート!W61="","",IF(計算シート!W61="未定","未定",TEXT(VALUE(計算シート!W61),"mm/dd")))</f>
        <v/>
      </c>
      <c r="E63" s="6" t="str">
        <f aca="false">IF(計算シート!W61="","",IF(計算シート!W61="未定","未定",TEXT(VALUE(計算シート!W61),"hh:mm")))</f>
        <v/>
      </c>
      <c r="F63" s="6" t="str">
        <f aca="false">IF(E63="","",IF(E63="未定",E63,IF(VALUE($E63)&lt;0.225,TEXT(VALUE(D63)-1,"mm/dd"),D63)))</f>
        <v/>
      </c>
      <c r="G63" s="6" t="str">
        <f aca="false">IF(F63="","",IF(F63="未定",F63,TEXT(IF(VALUE($E63)&lt;0.225,VALUE(計算シート!W61)-1,VALUE(計算シート!W61)),"aaa")))</f>
        <v/>
      </c>
      <c r="H63" s="6" t="str">
        <f aca="false">IF(F63="","",IF(E63="未定",E63,IF(VALUE($E63)&lt;0.225,TEXT(VALUE(LEFT(E63,2))+24,"G/標準")&amp;RIGHT(E63,3),E63)))</f>
        <v/>
      </c>
    </row>
    <row r="64" customFormat="false" ht="17.25" hidden="false" customHeight="true" outlineLevel="0" collapsed="false">
      <c r="B64" s="5" t="str">
        <f aca="false">IF(計算シート!U62="","",計算シート!U62)</f>
        <v/>
      </c>
      <c r="C64" s="5" t="str">
        <f aca="false">IF(計算シート!V62="","",計算シート!V62)</f>
        <v/>
      </c>
      <c r="D64" s="6" t="str">
        <f aca="false">IF(計算シート!W62="","",IF(計算シート!W62="未定","未定",TEXT(VALUE(計算シート!W62),"mm/dd")))</f>
        <v/>
      </c>
      <c r="E64" s="6" t="str">
        <f aca="false">IF(計算シート!W62="","",IF(計算シート!W62="未定","未定",TEXT(VALUE(計算シート!W62),"hh:mm")))</f>
        <v/>
      </c>
      <c r="F64" s="6" t="str">
        <f aca="false">IF(E64="","",IF(E64="未定",E64,IF(VALUE($E64)&lt;0.225,TEXT(VALUE(D64)-1,"mm/dd"),D64)))</f>
        <v/>
      </c>
      <c r="G64" s="6" t="str">
        <f aca="false">IF(F64="","",IF(F64="未定",F64,TEXT(IF(VALUE($E64)&lt;0.225,VALUE(計算シート!W62)-1,VALUE(計算シート!W62)),"aaa")))</f>
        <v/>
      </c>
      <c r="H64" s="6" t="str">
        <f aca="false">IF(F64="","",IF(E64="未定",E64,IF(VALUE($E64)&lt;0.225,TEXT(VALUE(LEFT(E64,2))+24,"G/標準")&amp;RIGHT(E64,3),E64)))</f>
        <v/>
      </c>
    </row>
    <row r="65" customFormat="false" ht="17.25" hidden="false" customHeight="true" outlineLevel="0" collapsed="false">
      <c r="B65" s="5" t="str">
        <f aca="false">IF(計算シート!U63="","",計算シート!U63)</f>
        <v/>
      </c>
      <c r="C65" s="5" t="str">
        <f aca="false">IF(計算シート!V63="","",計算シート!V63)</f>
        <v/>
      </c>
      <c r="D65" s="6" t="str">
        <f aca="false">IF(計算シート!W63="","",IF(計算シート!W63="未定","未定",TEXT(VALUE(計算シート!W63),"mm/dd")))</f>
        <v/>
      </c>
      <c r="E65" s="6" t="str">
        <f aca="false">IF(計算シート!W63="","",IF(計算シート!W63="未定","未定",TEXT(VALUE(計算シート!W63),"hh:mm")))</f>
        <v/>
      </c>
      <c r="F65" s="6" t="str">
        <f aca="false">IF(E65="","",IF(E65="未定",E65,IF(VALUE($E65)&lt;0.225,TEXT(VALUE(D65)-1,"mm/dd"),D65)))</f>
        <v/>
      </c>
      <c r="G65" s="6" t="str">
        <f aca="false">IF(F65="","",IF(F65="未定",F65,TEXT(IF(VALUE($E65)&lt;0.225,VALUE(計算シート!W63)-1,VALUE(計算シート!W63)),"aaa")))</f>
        <v/>
      </c>
      <c r="H65" s="6" t="str">
        <f aca="false">IF(F65="","",IF(E65="未定",E65,IF(VALUE($E65)&lt;0.225,TEXT(VALUE(LEFT(E65,2))+24,"G/標準")&amp;RIGHT(E65,3),E65)))</f>
        <v/>
      </c>
    </row>
    <row r="66" customFormat="false" ht="17.25" hidden="false" customHeight="true" outlineLevel="0" collapsed="false">
      <c r="B66" s="5" t="str">
        <f aca="false">IF(計算シート!U64="","",計算シート!U64)</f>
        <v/>
      </c>
      <c r="C66" s="5" t="str">
        <f aca="false">IF(計算シート!V64="","",計算シート!V64)</f>
        <v/>
      </c>
      <c r="D66" s="6" t="str">
        <f aca="false">IF(計算シート!W64="","",IF(計算シート!W64="未定","未定",TEXT(VALUE(計算シート!W64),"mm/dd")))</f>
        <v/>
      </c>
      <c r="E66" s="6" t="str">
        <f aca="false">IF(計算シート!W64="","",IF(計算シート!W64="未定","未定",TEXT(VALUE(計算シート!W64),"hh:mm")))</f>
        <v/>
      </c>
      <c r="F66" s="6" t="str">
        <f aca="false">IF(E66="","",IF(E66="未定",E66,IF(VALUE($E66)&lt;0.225,TEXT(VALUE(D66)-1,"mm/dd"),D66)))</f>
        <v/>
      </c>
      <c r="G66" s="6" t="str">
        <f aca="false">IF(F66="","",IF(F66="未定",F66,TEXT(IF(VALUE($E66)&lt;0.225,VALUE(計算シート!W64)-1,VALUE(計算シート!W64)),"aaa")))</f>
        <v/>
      </c>
      <c r="H66" s="6" t="str">
        <f aca="false">IF(F66="","",IF(E66="未定",E66,IF(VALUE($E66)&lt;0.225,TEXT(VALUE(LEFT(E66,2))+24,"G/標準")&amp;RIGHT(E66,3),E66)))</f>
        <v/>
      </c>
    </row>
    <row r="67" customFormat="false" ht="17.25" hidden="false" customHeight="true" outlineLevel="0" collapsed="false">
      <c r="B67" s="5" t="str">
        <f aca="false">IF(計算シート!U65="","",計算シート!U65)</f>
        <v/>
      </c>
      <c r="C67" s="5" t="str">
        <f aca="false">IF(計算シート!V65="","",計算シート!V65)</f>
        <v/>
      </c>
      <c r="D67" s="6" t="str">
        <f aca="false">IF(計算シート!W65="","",IF(計算シート!W65="未定","未定",TEXT(VALUE(計算シート!W65),"mm/dd")))</f>
        <v/>
      </c>
      <c r="E67" s="6" t="str">
        <f aca="false">IF(計算シート!W65="","",IF(計算シート!W65="未定","未定",TEXT(VALUE(計算シート!W65),"hh:mm")))</f>
        <v/>
      </c>
      <c r="F67" s="6" t="str">
        <f aca="false">IF(E67="","",IF(E67="未定",E67,IF(VALUE($E67)&lt;0.225,TEXT(VALUE(D67)-1,"mm/dd"),D67)))</f>
        <v/>
      </c>
      <c r="G67" s="6" t="str">
        <f aca="false">IF(F67="","",IF(F67="未定",F67,TEXT(IF(VALUE($E67)&lt;0.225,VALUE(計算シート!W65)-1,VALUE(計算シート!W65)),"aaa")))</f>
        <v/>
      </c>
      <c r="H67" s="6" t="str">
        <f aca="false">IF(F67="","",IF(E67="未定",E67,IF(VALUE($E67)&lt;0.225,TEXT(VALUE(LEFT(E67,2))+24,"G/標準")&amp;RIGHT(E67,3),E67)))</f>
        <v/>
      </c>
    </row>
    <row r="68" customFormat="false" ht="17.25" hidden="false" customHeight="true" outlineLevel="0" collapsed="false">
      <c r="B68" s="5" t="str">
        <f aca="false">IF(計算シート!U66="","",計算シート!U66)</f>
        <v/>
      </c>
      <c r="C68" s="5" t="str">
        <f aca="false">IF(計算シート!V66="","",計算シート!V66)</f>
        <v/>
      </c>
      <c r="D68" s="6" t="str">
        <f aca="false">IF(計算シート!W66="","",IF(計算シート!W66="未定","未定",TEXT(VALUE(計算シート!W66),"mm/dd")))</f>
        <v/>
      </c>
      <c r="E68" s="6" t="str">
        <f aca="false">IF(計算シート!W66="","",IF(計算シート!W66="未定","未定",TEXT(VALUE(計算シート!W66),"hh:mm")))</f>
        <v/>
      </c>
      <c r="F68" s="6" t="str">
        <f aca="false">IF(E68="","",IF(E68="未定",E68,IF(VALUE($E68)&lt;0.225,TEXT(VALUE(D68)-1,"mm/dd"),D68)))</f>
        <v/>
      </c>
      <c r="G68" s="6" t="str">
        <f aca="false">IF(F68="","",IF(F68="未定",F68,TEXT(IF(VALUE($E68)&lt;0.225,VALUE(計算シート!W66)-1,VALUE(計算シート!W66)),"aaa")))</f>
        <v/>
      </c>
      <c r="H68" s="6" t="str">
        <f aca="false">IF(F68="","",IF(E68="未定",E68,IF(VALUE($E68)&lt;0.225,TEXT(VALUE(LEFT(E68,2))+24,"G/標準")&amp;RIGHT(E68,3),E68)))</f>
        <v/>
      </c>
    </row>
    <row r="69" customFormat="false" ht="17.25" hidden="false" customHeight="true" outlineLevel="0" collapsed="false">
      <c r="B69" s="5" t="str">
        <f aca="false">IF(計算シート!U67="","",計算シート!U67)</f>
        <v/>
      </c>
      <c r="C69" s="5" t="str">
        <f aca="false">IF(計算シート!V67="","",計算シート!V67)</f>
        <v/>
      </c>
      <c r="D69" s="6" t="str">
        <f aca="false">IF(計算シート!W67="","",IF(計算シート!W67="未定","未定",TEXT(VALUE(計算シート!W67),"mm/dd")))</f>
        <v/>
      </c>
      <c r="E69" s="6" t="str">
        <f aca="false">IF(計算シート!W67="","",IF(計算シート!W67="未定","未定",TEXT(VALUE(計算シート!W67),"hh:mm")))</f>
        <v/>
      </c>
      <c r="F69" s="6" t="str">
        <f aca="false">IF(E69="","",IF(E69="未定",E69,IF(VALUE($E69)&lt;0.225,TEXT(VALUE(D69)-1,"mm/dd"),D69)))</f>
        <v/>
      </c>
      <c r="G69" s="6" t="str">
        <f aca="false">IF(F69="","",IF(F69="未定",F69,TEXT(IF(VALUE($E69)&lt;0.225,VALUE(計算シート!W67)-1,VALUE(計算シート!W67)),"aaa")))</f>
        <v/>
      </c>
      <c r="H69" s="6" t="str">
        <f aca="false">IF(F69="","",IF(E69="未定",E69,IF(VALUE($E69)&lt;0.225,TEXT(VALUE(LEFT(E69,2))+24,"G/標準")&amp;RIGHT(E69,3),E69)))</f>
        <v/>
      </c>
    </row>
    <row r="70" customFormat="false" ht="17.25" hidden="false" customHeight="true" outlineLevel="0" collapsed="false">
      <c r="B70" s="5" t="str">
        <f aca="false">IF(計算シート!U68="","",計算シート!U68)</f>
        <v/>
      </c>
      <c r="C70" s="5" t="str">
        <f aca="false">IF(計算シート!V68="","",計算シート!V68)</f>
        <v/>
      </c>
      <c r="D70" s="6" t="str">
        <f aca="false">IF(計算シート!W68="","",IF(計算シート!W68="未定","未定",TEXT(VALUE(計算シート!W68),"mm/dd")))</f>
        <v/>
      </c>
      <c r="E70" s="6" t="str">
        <f aca="false">IF(計算シート!W68="","",IF(計算シート!W68="未定","未定",TEXT(VALUE(計算シート!W68),"hh:mm")))</f>
        <v/>
      </c>
      <c r="F70" s="6" t="str">
        <f aca="false">IF(E70="","",IF(E70="未定",E70,IF(VALUE($E70)&lt;0.225,TEXT(VALUE(D70)-1,"mm/dd"),D70)))</f>
        <v/>
      </c>
      <c r="G70" s="6" t="str">
        <f aca="false">IF(F70="","",IF(F70="未定",F70,TEXT(IF(VALUE($E70)&lt;0.225,VALUE(計算シート!W68)-1,VALUE(計算シート!W68)),"aaa")))</f>
        <v/>
      </c>
      <c r="H70" s="6" t="str">
        <f aca="false">IF(F70="","",IF(E70="未定",E70,IF(VALUE($E70)&lt;0.225,TEXT(VALUE(LEFT(E70,2))+24,"G/標準")&amp;RIGHT(E70,3),E70)))</f>
        <v/>
      </c>
    </row>
    <row r="71" customFormat="false" ht="17.25" hidden="false" customHeight="true" outlineLevel="0" collapsed="false">
      <c r="B71" s="5" t="str">
        <f aca="false">IF(計算シート!U69="","",計算シート!U69)</f>
        <v/>
      </c>
      <c r="C71" s="5" t="str">
        <f aca="false">IF(計算シート!V69="","",計算シート!V69)</f>
        <v/>
      </c>
      <c r="D71" s="6" t="str">
        <f aca="false">IF(計算シート!W69="","",IF(計算シート!W69="未定","未定",TEXT(VALUE(計算シート!W69),"mm/dd")))</f>
        <v/>
      </c>
      <c r="E71" s="6" t="str">
        <f aca="false">IF(計算シート!W69="","",IF(計算シート!W69="未定","未定",TEXT(VALUE(計算シート!W69),"hh:mm")))</f>
        <v/>
      </c>
      <c r="F71" s="6" t="str">
        <f aca="false">IF(E71="","",IF(E71="未定",E71,IF(VALUE($E71)&lt;0.225,TEXT(VALUE(D71)-1,"mm/dd"),D71)))</f>
        <v/>
      </c>
      <c r="G71" s="6" t="str">
        <f aca="false">IF(F71="","",IF(F71="未定",F71,TEXT(IF(VALUE($E71)&lt;0.225,VALUE(計算シート!W69)-1,VALUE(計算シート!W69)),"aaa")))</f>
        <v/>
      </c>
      <c r="H71" s="6" t="str">
        <f aca="false">IF(F71="","",IF(E71="未定",E71,IF(VALUE($E71)&lt;0.225,TEXT(VALUE(LEFT(E71,2))+24,"G/標準")&amp;RIGHT(E71,3),E71)))</f>
        <v/>
      </c>
    </row>
    <row r="72" customFormat="false" ht="17.25" hidden="false" customHeight="true" outlineLevel="0" collapsed="false">
      <c r="B72" s="5" t="str">
        <f aca="false">IF(計算シート!U70="","",計算シート!U70)</f>
        <v/>
      </c>
      <c r="C72" s="5" t="str">
        <f aca="false">IF(計算シート!V70="","",計算シート!V70)</f>
        <v/>
      </c>
      <c r="D72" s="6" t="str">
        <f aca="false">IF(計算シート!W70="","",IF(計算シート!W70="未定","未定",TEXT(VALUE(計算シート!W70),"mm/dd")))</f>
        <v/>
      </c>
      <c r="E72" s="6" t="str">
        <f aca="false">IF(計算シート!W70="","",IF(計算シート!W70="未定","未定",TEXT(VALUE(計算シート!W70),"hh:mm")))</f>
        <v/>
      </c>
      <c r="F72" s="6" t="str">
        <f aca="false">IF(E72="","",IF(E72="未定",E72,IF(VALUE($E72)&lt;0.225,TEXT(VALUE(D72)-1,"mm/dd"),D72)))</f>
        <v/>
      </c>
      <c r="G72" s="6" t="str">
        <f aca="false">IF(F72="","",IF(F72="未定",F72,TEXT(IF(VALUE($E72)&lt;0.225,VALUE(計算シート!W70)-1,VALUE(計算シート!W70)),"aaa")))</f>
        <v/>
      </c>
      <c r="H72" s="6" t="str">
        <f aca="false">IF(F72="","",IF(E72="未定",E72,IF(VALUE($E72)&lt;0.225,TEXT(VALUE(LEFT(E72,2))+24,"G/標準")&amp;RIGHT(E72,3),E72)))</f>
        <v/>
      </c>
    </row>
    <row r="73" customFormat="false" ht="17.25" hidden="false" customHeight="true" outlineLevel="0" collapsed="false">
      <c r="B73" s="5" t="str">
        <f aca="false">IF(計算シート!U71="","",計算シート!U71)</f>
        <v/>
      </c>
      <c r="C73" s="5" t="str">
        <f aca="false">IF(計算シート!V71="","",計算シート!V71)</f>
        <v/>
      </c>
      <c r="D73" s="6" t="str">
        <f aca="false">IF(計算シート!W71="","",IF(計算シート!W71="未定","未定",TEXT(VALUE(計算シート!W71),"mm/dd")))</f>
        <v/>
      </c>
      <c r="E73" s="6" t="str">
        <f aca="false">IF(計算シート!W71="","",IF(計算シート!W71="未定","未定",TEXT(VALUE(計算シート!W71),"hh:mm")))</f>
        <v/>
      </c>
      <c r="F73" s="6" t="str">
        <f aca="false">IF(E73="","",IF(E73="未定",E73,IF(VALUE($E73)&lt;0.225,TEXT(VALUE(D73)-1,"mm/dd"),D73)))</f>
        <v/>
      </c>
      <c r="G73" s="6" t="str">
        <f aca="false">IF(F73="","",IF(F73="未定",F73,TEXT(IF(VALUE($E73)&lt;0.225,VALUE(計算シート!W71)-1,VALUE(計算シート!W71)),"aaa")))</f>
        <v/>
      </c>
      <c r="H73" s="6" t="str">
        <f aca="false">IF(F73="","",IF(E73="未定",E73,IF(VALUE($E73)&lt;0.225,TEXT(VALUE(LEFT(E73,2))+24,"G/標準")&amp;RIGHT(E73,3),E73)))</f>
        <v/>
      </c>
    </row>
    <row r="74" customFormat="false" ht="17.25" hidden="false" customHeight="true" outlineLevel="0" collapsed="false">
      <c r="B74" s="5" t="str">
        <f aca="false">IF(計算シート!U72="","",計算シート!U72)</f>
        <v/>
      </c>
      <c r="C74" s="5" t="str">
        <f aca="false">IF(計算シート!V72="","",計算シート!V72)</f>
        <v/>
      </c>
      <c r="D74" s="6" t="str">
        <f aca="false">IF(計算シート!W72="","",IF(計算シート!W72="未定","未定",TEXT(VALUE(計算シート!W72),"mm/dd")))</f>
        <v/>
      </c>
      <c r="E74" s="6" t="str">
        <f aca="false">IF(計算シート!W72="","",IF(計算シート!W72="未定","未定",TEXT(VALUE(計算シート!W72),"hh:mm")))</f>
        <v/>
      </c>
      <c r="F74" s="6" t="str">
        <f aca="false">IF(E74="","",IF(E74="未定",E74,IF(VALUE($E74)&lt;0.225,TEXT(VALUE(D74)-1,"mm/dd"),D74)))</f>
        <v/>
      </c>
      <c r="G74" s="6" t="str">
        <f aca="false">IF(F74="","",IF(F74="未定",F74,TEXT(IF(VALUE($E74)&lt;0.225,VALUE(計算シート!W72)-1,VALUE(計算シート!W72)),"aaa")))</f>
        <v/>
      </c>
      <c r="H74" s="6" t="str">
        <f aca="false">IF(F74="","",IF(E74="未定",E74,IF(VALUE($E74)&lt;0.225,TEXT(VALUE(LEFT(E74,2))+24,"G/標準")&amp;RIGHT(E74,3),E74)))</f>
        <v/>
      </c>
    </row>
    <row r="75" customFormat="false" ht="17.25" hidden="false" customHeight="true" outlineLevel="0" collapsed="false">
      <c r="B75" s="5" t="str">
        <f aca="false">IF(計算シート!U73="","",計算シート!U73)</f>
        <v/>
      </c>
      <c r="C75" s="5" t="str">
        <f aca="false">IF(計算シート!V73="","",計算シート!V73)</f>
        <v/>
      </c>
      <c r="D75" s="6" t="str">
        <f aca="false">IF(計算シート!W73="","",IF(計算シート!W73="未定","未定",TEXT(VALUE(計算シート!W73),"mm/dd")))</f>
        <v/>
      </c>
      <c r="E75" s="6" t="str">
        <f aca="false">IF(計算シート!W73="","",IF(計算シート!W73="未定","未定",TEXT(VALUE(計算シート!W73),"hh:mm")))</f>
        <v/>
      </c>
      <c r="F75" s="6" t="str">
        <f aca="false">IF(E75="","",IF(E75="未定",E75,IF(VALUE($E75)&lt;0.225,TEXT(VALUE(D75)-1,"mm/dd"),D75)))</f>
        <v/>
      </c>
      <c r="G75" s="6" t="str">
        <f aca="false">IF(F75="","",IF(F75="未定",F75,TEXT(IF(VALUE($E75)&lt;0.225,VALUE(計算シート!W73)-1,VALUE(計算シート!W73)),"aaa")))</f>
        <v/>
      </c>
      <c r="H75" s="6" t="str">
        <f aca="false">IF(F75="","",IF(E75="未定",E75,IF(VALUE($E75)&lt;0.225,TEXT(VALUE(LEFT(E75,2))+24,"G/標準")&amp;RIGHT(E75,3),E75)))</f>
        <v/>
      </c>
    </row>
    <row r="76" customFormat="false" ht="17.25" hidden="false" customHeight="true" outlineLevel="0" collapsed="false">
      <c r="B76" s="5" t="str">
        <f aca="false">IF(計算シート!U74="","",計算シート!U74)</f>
        <v/>
      </c>
      <c r="C76" s="5" t="str">
        <f aca="false">IF(計算シート!V74="","",計算シート!V74)</f>
        <v/>
      </c>
      <c r="D76" s="6" t="str">
        <f aca="false">IF(計算シート!W74="","",IF(計算シート!W74="未定","未定",TEXT(VALUE(計算シート!W74),"mm/dd")))</f>
        <v/>
      </c>
      <c r="E76" s="6" t="str">
        <f aca="false">IF(計算シート!W74="","",IF(計算シート!W74="未定","未定",TEXT(VALUE(計算シート!W74),"hh:mm")))</f>
        <v/>
      </c>
      <c r="F76" s="6" t="str">
        <f aca="false">IF(E76="","",IF(E76="未定",E76,IF(VALUE($E76)&lt;0.225,TEXT(VALUE(D76)-1,"mm/dd"),D76)))</f>
        <v/>
      </c>
      <c r="G76" s="6" t="str">
        <f aca="false">IF(F76="","",IF(F76="未定",F76,TEXT(IF(VALUE($E76)&lt;0.225,VALUE(計算シート!W74)-1,VALUE(計算シート!W74)),"aaa")))</f>
        <v/>
      </c>
      <c r="H76" s="6" t="str">
        <f aca="false">IF(F76="","",IF(E76="未定",E76,IF(VALUE($E76)&lt;0.225,TEXT(VALUE(LEFT(E76,2))+24,"G/標準")&amp;RIGHT(E76,3),E76)))</f>
        <v/>
      </c>
    </row>
    <row r="77" customFormat="false" ht="17.25" hidden="false" customHeight="true" outlineLevel="0" collapsed="false">
      <c r="B77" s="5" t="str">
        <f aca="false">IF(計算シート!U75="","",計算シート!U75)</f>
        <v/>
      </c>
      <c r="C77" s="5" t="str">
        <f aca="false">IF(計算シート!V75="","",計算シート!V75)</f>
        <v/>
      </c>
      <c r="D77" s="6" t="str">
        <f aca="false">IF(計算シート!W75="","",IF(計算シート!W75="未定","未定",TEXT(VALUE(計算シート!W75),"mm/dd")))</f>
        <v/>
      </c>
      <c r="E77" s="6" t="str">
        <f aca="false">IF(計算シート!W75="","",IF(計算シート!W75="未定","未定",TEXT(VALUE(計算シート!W75),"hh:mm")))</f>
        <v/>
      </c>
      <c r="F77" s="6" t="str">
        <f aca="false">IF(E77="","",IF(E77="未定",E77,IF(VALUE($E77)&lt;0.225,TEXT(VALUE(D77)-1,"mm/dd"),D77)))</f>
        <v/>
      </c>
      <c r="G77" s="6" t="str">
        <f aca="false">IF(F77="","",IF(F77="未定",F77,TEXT(IF(VALUE($E77)&lt;0.225,VALUE(計算シート!W75)-1,VALUE(計算シート!W75)),"aaa")))</f>
        <v/>
      </c>
      <c r="H77" s="6" t="str">
        <f aca="false">IF(F77="","",IF(E77="未定",E77,IF(VALUE($E77)&lt;0.225,TEXT(VALUE(LEFT(E77,2))+24,"G/標準")&amp;RIGHT(E77,3),E77)))</f>
        <v/>
      </c>
    </row>
    <row r="78" customFormat="false" ht="17.25" hidden="false" customHeight="true" outlineLevel="0" collapsed="false">
      <c r="B78" s="5" t="str">
        <f aca="false">IF(計算シート!U76="","",計算シート!U76)</f>
        <v/>
      </c>
      <c r="C78" s="5" t="str">
        <f aca="false">IF(計算シート!V76="","",計算シート!V76)</f>
        <v/>
      </c>
      <c r="D78" s="6" t="str">
        <f aca="false">IF(計算シート!W76="","",IF(計算シート!W76="未定","未定",TEXT(VALUE(計算シート!W76),"mm/dd")))</f>
        <v/>
      </c>
      <c r="E78" s="6" t="str">
        <f aca="false">IF(計算シート!W76="","",IF(計算シート!W76="未定","未定",TEXT(VALUE(計算シート!W76),"hh:mm")))</f>
        <v/>
      </c>
      <c r="F78" s="6" t="str">
        <f aca="false">IF(E78="","",IF(E78="未定",E78,IF(VALUE($E78)&lt;0.225,TEXT(VALUE(D78)-1,"mm/dd"),D78)))</f>
        <v/>
      </c>
      <c r="G78" s="6" t="str">
        <f aca="false">IF(F78="","",IF(F78="未定",F78,TEXT(IF(VALUE($E78)&lt;0.225,VALUE(計算シート!W76)-1,VALUE(計算シート!W76)),"aaa")))</f>
        <v/>
      </c>
      <c r="H78" s="6" t="str">
        <f aca="false">IF(F78="","",IF(E78="未定",E78,IF(VALUE($E78)&lt;0.225,TEXT(VALUE(LEFT(E78,2))+24,"G/標準")&amp;RIGHT(E78,3),E78)))</f>
        <v/>
      </c>
    </row>
    <row r="79" customFormat="false" ht="17.25" hidden="false" customHeight="true" outlineLevel="0" collapsed="false">
      <c r="B79" s="5" t="str">
        <f aca="false">IF(計算シート!U77="","",計算シート!U77)</f>
        <v/>
      </c>
      <c r="C79" s="5" t="str">
        <f aca="false">IF(計算シート!V77="","",計算シート!V77)</f>
        <v/>
      </c>
      <c r="D79" s="6" t="str">
        <f aca="false">IF(計算シート!W77="","",IF(計算シート!W77="未定","未定",TEXT(VALUE(計算シート!W77),"mm/dd")))</f>
        <v/>
      </c>
      <c r="E79" s="6" t="str">
        <f aca="false">IF(計算シート!W77="","",IF(計算シート!W77="未定","未定",TEXT(VALUE(計算シート!W77),"hh:mm")))</f>
        <v/>
      </c>
      <c r="F79" s="6" t="str">
        <f aca="false">IF(E79="","",IF(E79="未定",E79,IF(VALUE($E79)&lt;0.225,TEXT(VALUE(D79)-1,"mm/dd"),D79)))</f>
        <v/>
      </c>
      <c r="G79" s="6" t="str">
        <f aca="false">IF(F79="","",IF(F79="未定",F79,TEXT(IF(VALUE($E79)&lt;0.225,VALUE(計算シート!W77)-1,VALUE(計算シート!W77)),"aaa")))</f>
        <v/>
      </c>
      <c r="H79" s="6" t="str">
        <f aca="false">IF(F79="","",IF(E79="未定",E79,IF(VALUE($E79)&lt;0.225,TEXT(VALUE(LEFT(E79,2))+24,"G/標準")&amp;RIGHT(E79,3),E79)))</f>
        <v/>
      </c>
    </row>
    <row r="80" customFormat="false" ht="17.25" hidden="false" customHeight="true" outlineLevel="0" collapsed="false">
      <c r="B80" s="5" t="str">
        <f aca="false">IF(計算シート!U78="","",計算シート!U78)</f>
        <v/>
      </c>
      <c r="C80" s="5" t="str">
        <f aca="false">IF(計算シート!V78="","",計算シート!V78)</f>
        <v/>
      </c>
      <c r="D80" s="6" t="str">
        <f aca="false">IF(計算シート!W78="","",IF(計算シート!W78="未定","未定",TEXT(VALUE(計算シート!W78),"mm/dd")))</f>
        <v/>
      </c>
      <c r="E80" s="6" t="str">
        <f aca="false">IF(計算シート!W78="","",IF(計算シート!W78="未定","未定",TEXT(VALUE(計算シート!W78),"hh:mm")))</f>
        <v/>
      </c>
      <c r="F80" s="6" t="str">
        <f aca="false">IF(E80="","",IF(E80="未定",E80,IF(VALUE($E80)&lt;0.225,TEXT(VALUE(D80)-1,"mm/dd"),D80)))</f>
        <v/>
      </c>
      <c r="G80" s="6" t="str">
        <f aca="false">IF(F80="","",IF(F80="未定",F80,TEXT(IF(VALUE($E80)&lt;0.225,VALUE(計算シート!W78)-1,VALUE(計算シート!W78)),"aaa")))</f>
        <v/>
      </c>
      <c r="H80" s="6" t="str">
        <f aca="false">IF(F80="","",IF(E80="未定",E80,IF(VALUE($E80)&lt;0.225,TEXT(VALUE(LEFT(E80,2))+24,"G/標準")&amp;RIGHT(E80,3),E80)))</f>
        <v/>
      </c>
    </row>
    <row r="81" customFormat="false" ht="17.25" hidden="false" customHeight="true" outlineLevel="0" collapsed="false">
      <c r="B81" s="5" t="str">
        <f aca="false">IF(計算シート!U79="","",計算シート!U79)</f>
        <v/>
      </c>
      <c r="C81" s="5" t="str">
        <f aca="false">IF(計算シート!V79="","",計算シート!V79)</f>
        <v/>
      </c>
      <c r="D81" s="6" t="str">
        <f aca="false">IF(計算シート!W79="","",IF(計算シート!W79="未定","未定",TEXT(VALUE(計算シート!W79),"mm/dd")))</f>
        <v/>
      </c>
      <c r="E81" s="6" t="str">
        <f aca="false">IF(計算シート!W79="","",IF(計算シート!W79="未定","未定",TEXT(VALUE(計算シート!W79),"hh:mm")))</f>
        <v/>
      </c>
      <c r="F81" s="6" t="str">
        <f aca="false">IF(E81="","",IF(E81="未定",E81,IF(VALUE($E81)&lt;0.225,TEXT(VALUE(D81)-1,"mm/dd"),D81)))</f>
        <v/>
      </c>
      <c r="G81" s="6" t="str">
        <f aca="false">IF(F81="","",IF(F81="未定",F81,TEXT(IF(VALUE($E81)&lt;0.225,VALUE(計算シート!W79)-1,VALUE(計算シート!W79)),"aaa")))</f>
        <v/>
      </c>
      <c r="H81" s="6" t="str">
        <f aca="false">IF(F81="","",IF(E81="未定",E81,IF(VALUE($E81)&lt;0.225,TEXT(VALUE(LEFT(E81,2))+24,"G/標準")&amp;RIGHT(E81,3),E81)))</f>
        <v/>
      </c>
    </row>
    <row r="82" customFormat="false" ht="17.25" hidden="false" customHeight="true" outlineLevel="0" collapsed="false">
      <c r="B82" s="5" t="str">
        <f aca="false">IF(計算シート!U80="","",計算シート!U80)</f>
        <v/>
      </c>
      <c r="C82" s="5" t="str">
        <f aca="false">IF(計算シート!V80="","",計算シート!V80)</f>
        <v/>
      </c>
      <c r="D82" s="6" t="str">
        <f aca="false">IF(計算シート!W80="","",IF(計算シート!W80="未定","未定",TEXT(VALUE(計算シート!W80),"mm/dd")))</f>
        <v/>
      </c>
      <c r="E82" s="6" t="str">
        <f aca="false">IF(計算シート!W80="","",IF(計算シート!W80="未定","未定",TEXT(VALUE(計算シート!W80),"hh:mm")))</f>
        <v/>
      </c>
      <c r="F82" s="6" t="str">
        <f aca="false">IF(E82="","",IF(E82="未定",E82,IF(VALUE($E82)&lt;0.225,TEXT(VALUE(D82)-1,"mm/dd"),D82)))</f>
        <v/>
      </c>
      <c r="G82" s="6" t="str">
        <f aca="false">IF(F82="","",IF(F82="未定",F82,TEXT(IF(VALUE($E82)&lt;0.225,VALUE(計算シート!W80)-1,VALUE(計算シート!W80)),"aaa")))</f>
        <v/>
      </c>
      <c r="H82" s="6" t="str">
        <f aca="false">IF(F82="","",IF(E82="未定",E82,IF(VALUE($E82)&lt;0.225,TEXT(VALUE(LEFT(E82,2))+24,"G/標準")&amp;RIGHT(E82,3),E82)))</f>
        <v/>
      </c>
    </row>
    <row r="83" customFormat="false" ht="17.25" hidden="false" customHeight="true" outlineLevel="0" collapsed="false">
      <c r="B83" s="5" t="str">
        <f aca="false">IF(計算シート!U81="","",計算シート!U81)</f>
        <v/>
      </c>
      <c r="C83" s="5" t="str">
        <f aca="false">IF(計算シート!V81="","",計算シート!V81)</f>
        <v/>
      </c>
      <c r="D83" s="6" t="str">
        <f aca="false">IF(計算シート!W81="","",IF(計算シート!W81="未定","未定",TEXT(VALUE(計算シート!W81),"mm/dd")))</f>
        <v/>
      </c>
      <c r="E83" s="6" t="str">
        <f aca="false">IF(計算シート!W81="","",IF(計算シート!W81="未定","未定",TEXT(VALUE(計算シート!W81),"hh:mm")))</f>
        <v/>
      </c>
      <c r="F83" s="6" t="str">
        <f aca="false">IF(E83="","",IF(E83="未定",E83,IF(VALUE($E83)&lt;0.225,TEXT(VALUE(D83)-1,"mm/dd"),D83)))</f>
        <v/>
      </c>
      <c r="G83" s="6" t="str">
        <f aca="false">IF(F83="","",IF(F83="未定",F83,TEXT(IF(VALUE($E83)&lt;0.225,VALUE(計算シート!W81)-1,VALUE(計算シート!W81)),"aaa")))</f>
        <v/>
      </c>
      <c r="H83" s="6" t="str">
        <f aca="false">IF(F83="","",IF(E83="未定",E83,IF(VALUE($E83)&lt;0.225,TEXT(VALUE(LEFT(E83,2))+24,"G/標準")&amp;RIGHT(E83,3),E83)))</f>
        <v/>
      </c>
    </row>
    <row r="84" customFormat="false" ht="17.25" hidden="false" customHeight="true" outlineLevel="0" collapsed="false">
      <c r="B84" s="5" t="str">
        <f aca="false">IF(計算シート!U82="","",計算シート!U82)</f>
        <v/>
      </c>
      <c r="C84" s="5" t="str">
        <f aca="false">IF(計算シート!V82="","",計算シート!V82)</f>
        <v/>
      </c>
      <c r="D84" s="6" t="str">
        <f aca="false">IF(計算シート!W82="","",IF(計算シート!W82="未定","未定",TEXT(VALUE(計算シート!W82),"mm/dd")))</f>
        <v/>
      </c>
      <c r="E84" s="6" t="str">
        <f aca="false">IF(計算シート!W82="","",IF(計算シート!W82="未定","未定",TEXT(VALUE(計算シート!W82),"hh:mm")))</f>
        <v/>
      </c>
      <c r="F84" s="6" t="str">
        <f aca="false">IF(E84="","",IF(E84="未定",E84,IF(VALUE($E84)&lt;0.225,TEXT(VALUE(D84)-1,"mm/dd"),D84)))</f>
        <v/>
      </c>
      <c r="G84" s="6" t="str">
        <f aca="false">IF(F84="","",IF(F84="未定",F84,TEXT(IF(VALUE($E84)&lt;0.225,VALUE(計算シート!W82)-1,VALUE(計算シート!W82)),"aaa")))</f>
        <v/>
      </c>
      <c r="H84" s="6" t="str">
        <f aca="false">IF(F84="","",IF(E84="未定",E84,IF(VALUE($E84)&lt;0.225,TEXT(VALUE(LEFT(E84,2))+24,"G/標準")&amp;RIGHT(E84,3),E84)))</f>
        <v/>
      </c>
    </row>
    <row r="85" customFormat="false" ht="17.25" hidden="false" customHeight="true" outlineLevel="0" collapsed="false">
      <c r="B85" s="5" t="str">
        <f aca="false">IF(計算シート!U83="","",計算シート!U83)</f>
        <v/>
      </c>
      <c r="C85" s="5" t="str">
        <f aca="false">IF(計算シート!V83="","",計算シート!V83)</f>
        <v/>
      </c>
      <c r="D85" s="6" t="str">
        <f aca="false">IF(計算シート!W83="","",IF(計算シート!W83="未定","未定",TEXT(VALUE(計算シート!W83),"mm/dd")))</f>
        <v/>
      </c>
      <c r="E85" s="6" t="str">
        <f aca="false">IF(計算シート!W83="","",IF(計算シート!W83="未定","未定",TEXT(VALUE(計算シート!W83),"hh:mm")))</f>
        <v/>
      </c>
      <c r="F85" s="6" t="str">
        <f aca="false">IF(E85="","",IF(E85="未定",E85,IF(VALUE($E85)&lt;0.225,TEXT(VALUE(D85)-1,"mm/dd"),D85)))</f>
        <v/>
      </c>
      <c r="G85" s="6" t="str">
        <f aca="false">IF(F85="","",IF(F85="未定",F85,TEXT(IF(VALUE($E85)&lt;0.225,VALUE(計算シート!W83)-1,VALUE(計算シート!W83)),"aaa")))</f>
        <v/>
      </c>
      <c r="H85" s="6" t="str">
        <f aca="false">IF(F85="","",IF(E85="未定",E85,IF(VALUE($E85)&lt;0.225,TEXT(VALUE(LEFT(E85,2))+24,"G/標準")&amp;RIGHT(E85,3),E85)))</f>
        <v/>
      </c>
    </row>
    <row r="86" customFormat="false" ht="17.25" hidden="false" customHeight="true" outlineLevel="0" collapsed="false">
      <c r="B86" s="5" t="str">
        <f aca="false">IF(計算シート!U84="","",計算シート!U84)</f>
        <v/>
      </c>
      <c r="C86" s="5" t="str">
        <f aca="false">IF(計算シート!V84="","",計算シート!V84)</f>
        <v/>
      </c>
      <c r="D86" s="6" t="str">
        <f aca="false">IF(計算シート!W84="","",IF(計算シート!W84="未定","未定",TEXT(VALUE(計算シート!W84),"mm/dd")))</f>
        <v/>
      </c>
      <c r="E86" s="6" t="str">
        <f aca="false">IF(計算シート!W84="","",IF(計算シート!W84="未定","未定",TEXT(VALUE(計算シート!W84),"hh:mm")))</f>
        <v/>
      </c>
      <c r="F86" s="6" t="str">
        <f aca="false">IF(E86="","",IF(E86="未定",E86,IF(VALUE($E86)&lt;0.225,TEXT(VALUE(D86)-1,"mm/dd"),D86)))</f>
        <v/>
      </c>
      <c r="G86" s="6" t="str">
        <f aca="false">IF(F86="","",IF(F86="未定",F86,TEXT(IF(VALUE($E86)&lt;0.225,VALUE(計算シート!W84)-1,VALUE(計算シート!W84)),"aaa")))</f>
        <v/>
      </c>
      <c r="H86" s="6" t="str">
        <f aca="false">IF(F86="","",IF(E86="未定",E86,IF(VALUE($E86)&lt;0.225,TEXT(VALUE(LEFT(E86,2))+24,"G/標準")&amp;RIGHT(E86,3),E86)))</f>
        <v/>
      </c>
    </row>
    <row r="87" customFormat="false" ht="17.25" hidden="false" customHeight="true" outlineLevel="0" collapsed="false">
      <c r="B87" s="5" t="str">
        <f aca="false">IF(計算シート!U85="","",計算シート!U85)</f>
        <v/>
      </c>
      <c r="C87" s="5" t="str">
        <f aca="false">IF(計算シート!V85="","",計算シート!V85)</f>
        <v/>
      </c>
      <c r="D87" s="6" t="str">
        <f aca="false">IF(計算シート!W85="","",IF(計算シート!W85="未定","未定",TEXT(VALUE(計算シート!W85),"mm/dd")))</f>
        <v/>
      </c>
      <c r="E87" s="6" t="str">
        <f aca="false">IF(計算シート!W85="","",IF(計算シート!W85="未定","未定",TEXT(VALUE(計算シート!W85),"hh:mm")))</f>
        <v/>
      </c>
      <c r="F87" s="6" t="str">
        <f aca="false">IF(E87="","",IF(E87="未定",E87,IF(VALUE($E87)&lt;0.225,TEXT(VALUE(D87)-1,"mm/dd"),D87)))</f>
        <v/>
      </c>
      <c r="G87" s="6" t="str">
        <f aca="false">IF(F87="","",IF(F87="未定",F87,TEXT(IF(VALUE($E87)&lt;0.225,VALUE(計算シート!W85)-1,VALUE(計算シート!W85)),"aaa")))</f>
        <v/>
      </c>
      <c r="H87" s="6" t="str">
        <f aca="false">IF(F87="","",IF(E87="未定",E87,IF(VALUE($E87)&lt;0.225,TEXT(VALUE(LEFT(E87,2))+24,"G/標準")&amp;RIGHT(E87,3),E87)))</f>
        <v/>
      </c>
    </row>
    <row r="88" customFormat="false" ht="17.25" hidden="false" customHeight="true" outlineLevel="0" collapsed="false">
      <c r="B88" s="5" t="str">
        <f aca="false">IF(計算シート!U86="","",計算シート!U86)</f>
        <v/>
      </c>
      <c r="C88" s="5" t="str">
        <f aca="false">IF(計算シート!V86="","",計算シート!V86)</f>
        <v/>
      </c>
      <c r="D88" s="6" t="str">
        <f aca="false">IF(計算シート!W86="","",IF(計算シート!W86="未定","未定",TEXT(VALUE(計算シート!W86),"mm/dd")))</f>
        <v/>
      </c>
      <c r="E88" s="6" t="str">
        <f aca="false">IF(計算シート!W86="","",IF(計算シート!W86="未定","未定",TEXT(VALUE(計算シート!W86),"hh:mm")))</f>
        <v/>
      </c>
      <c r="F88" s="6" t="str">
        <f aca="false">IF(E88="","",IF(E88="未定",E88,IF(VALUE($E88)&lt;0.225,TEXT(VALUE(D88)-1,"mm/dd"),D88)))</f>
        <v/>
      </c>
      <c r="G88" s="6" t="str">
        <f aca="false">IF(F88="","",IF(F88="未定",F88,TEXT(IF(VALUE($E88)&lt;0.225,VALUE(計算シート!W86)-1,VALUE(計算シート!W86)),"aaa")))</f>
        <v/>
      </c>
      <c r="H88" s="6" t="str">
        <f aca="false">IF(F88="","",IF(E88="未定",E88,IF(VALUE($E88)&lt;0.225,TEXT(VALUE(LEFT(E88,2))+24,"G/標準")&amp;RIGHT(E88,3),E88)))</f>
        <v/>
      </c>
    </row>
    <row r="89" customFormat="false" ht="17.25" hidden="false" customHeight="true" outlineLevel="0" collapsed="false">
      <c r="B89" s="5" t="str">
        <f aca="false">IF(計算シート!U87="","",計算シート!U87)</f>
        <v/>
      </c>
      <c r="C89" s="5" t="str">
        <f aca="false">IF(計算シート!V87="","",計算シート!V87)</f>
        <v/>
      </c>
      <c r="D89" s="6" t="str">
        <f aca="false">IF(計算シート!W87="","",IF(計算シート!W87="未定","未定",TEXT(VALUE(計算シート!W87),"mm/dd")))</f>
        <v/>
      </c>
      <c r="E89" s="6" t="str">
        <f aca="false">IF(計算シート!W87="","",IF(計算シート!W87="未定","未定",TEXT(VALUE(計算シート!W87),"hh:mm")))</f>
        <v/>
      </c>
      <c r="F89" s="6" t="str">
        <f aca="false">IF(E89="","",IF(E89="未定",E89,IF(VALUE($E89)&lt;0.225,TEXT(VALUE(D89)-1,"mm/dd"),D89)))</f>
        <v/>
      </c>
      <c r="G89" s="6" t="str">
        <f aca="false">IF(F89="","",IF(F89="未定",F89,TEXT(IF(VALUE($E89)&lt;0.225,VALUE(計算シート!W87)-1,VALUE(計算シート!W87)),"aaa")))</f>
        <v/>
      </c>
      <c r="H89" s="6" t="str">
        <f aca="false">IF(F89="","",IF(E89="未定",E89,IF(VALUE($E89)&lt;0.225,TEXT(VALUE(LEFT(E89,2))+24,"G/標準")&amp;RIGHT(E89,3),E89)))</f>
        <v/>
      </c>
    </row>
    <row r="90" customFormat="false" ht="17.25" hidden="false" customHeight="true" outlineLevel="0" collapsed="false">
      <c r="B90" s="5" t="str">
        <f aca="false">IF(計算シート!U88="","",計算シート!U88)</f>
        <v/>
      </c>
      <c r="C90" s="5" t="str">
        <f aca="false">IF(計算シート!V88="","",計算シート!V88)</f>
        <v/>
      </c>
      <c r="D90" s="6" t="str">
        <f aca="false">IF(計算シート!W88="","",IF(計算シート!W88="未定","未定",TEXT(VALUE(計算シート!W88),"mm/dd")))</f>
        <v/>
      </c>
      <c r="E90" s="6" t="str">
        <f aca="false">IF(計算シート!W88="","",IF(計算シート!W88="未定","未定",TEXT(VALUE(計算シート!W88),"hh:mm")))</f>
        <v/>
      </c>
      <c r="F90" s="6" t="str">
        <f aca="false">IF(E90="","",IF(E90="未定",E90,IF(VALUE($E90)&lt;0.225,TEXT(VALUE(D90)-1,"mm/dd"),D90)))</f>
        <v/>
      </c>
      <c r="G90" s="6" t="str">
        <f aca="false">IF(F90="","",IF(F90="未定",F90,TEXT(IF(VALUE($E90)&lt;0.225,VALUE(計算シート!W88)-1,VALUE(計算シート!W88)),"aaa")))</f>
        <v/>
      </c>
      <c r="H90" s="6" t="str">
        <f aca="false">IF(F90="","",IF(E90="未定",E90,IF(VALUE($E90)&lt;0.225,TEXT(VALUE(LEFT(E90,2))+24,"G/標準")&amp;RIGHT(E90,3),E90)))</f>
        <v/>
      </c>
    </row>
    <row r="91" customFormat="false" ht="17.25" hidden="false" customHeight="true" outlineLevel="0" collapsed="false">
      <c r="B91" s="5" t="str">
        <f aca="false">IF(計算シート!U89="","",計算シート!U89)</f>
        <v/>
      </c>
      <c r="C91" s="5" t="str">
        <f aca="false">IF(計算シート!V89="","",計算シート!V89)</f>
        <v/>
      </c>
      <c r="D91" s="6" t="str">
        <f aca="false">IF(計算シート!W89="","",IF(計算シート!W89="未定","未定",TEXT(VALUE(計算シート!W89),"mm/dd")))</f>
        <v/>
      </c>
      <c r="E91" s="6" t="str">
        <f aca="false">IF(計算シート!W89="","",IF(計算シート!W89="未定","未定",TEXT(VALUE(計算シート!W89),"hh:mm")))</f>
        <v/>
      </c>
      <c r="F91" s="6" t="str">
        <f aca="false">IF(E91="","",IF(E91="未定",E91,IF(VALUE($E91)&lt;0.225,TEXT(VALUE(D91)-1,"mm/dd"),D91)))</f>
        <v/>
      </c>
      <c r="G91" s="6" t="str">
        <f aca="false">IF(F91="","",IF(F91="未定",F91,TEXT(IF(VALUE($E91)&lt;0.225,VALUE(計算シート!W89)-1,VALUE(計算シート!W89)),"aaa")))</f>
        <v/>
      </c>
      <c r="H91" s="6" t="str">
        <f aca="false">IF(F91="","",IF(E91="未定",E91,IF(VALUE($E91)&lt;0.225,TEXT(VALUE(LEFT(E91,2))+24,"G/標準")&amp;RIGHT(E91,3),E91)))</f>
        <v/>
      </c>
    </row>
    <row r="92" customFormat="false" ht="17.25" hidden="false" customHeight="true" outlineLevel="0" collapsed="false">
      <c r="B92" s="5" t="str">
        <f aca="false">IF(計算シート!U90="","",計算シート!U90)</f>
        <v/>
      </c>
      <c r="C92" s="5" t="str">
        <f aca="false">IF(計算シート!V90="","",計算シート!V90)</f>
        <v/>
      </c>
      <c r="D92" s="6" t="str">
        <f aca="false">IF(計算シート!W90="","",IF(計算シート!W90="未定","未定",TEXT(VALUE(計算シート!W90),"mm/dd")))</f>
        <v/>
      </c>
      <c r="E92" s="6" t="str">
        <f aca="false">IF(計算シート!W90="","",IF(計算シート!W90="未定","未定",TEXT(VALUE(計算シート!W90),"hh:mm")))</f>
        <v/>
      </c>
      <c r="F92" s="6" t="str">
        <f aca="false">IF(E92="","",IF(E92="未定",E92,IF(VALUE($E92)&lt;0.225,TEXT(VALUE(D92)-1,"mm/dd"),D92)))</f>
        <v/>
      </c>
      <c r="G92" s="6" t="str">
        <f aca="false">IF(F92="","",IF(F92="未定",F92,TEXT(IF(VALUE($E92)&lt;0.225,VALUE(計算シート!W90)-1,VALUE(計算シート!W90)),"aaa")))</f>
        <v/>
      </c>
      <c r="H92" s="6" t="str">
        <f aca="false">IF(F92="","",IF(E92="未定",E92,IF(VALUE($E92)&lt;0.225,TEXT(VALUE(LEFT(E92,2))+24,"G/標準")&amp;RIGHT(E92,3),E92)))</f>
        <v/>
      </c>
    </row>
    <row r="93" customFormat="false" ht="17.25" hidden="false" customHeight="true" outlineLevel="0" collapsed="false">
      <c r="B93" s="5" t="str">
        <f aca="false">IF(計算シート!U91="","",計算シート!U91)</f>
        <v/>
      </c>
      <c r="C93" s="5" t="str">
        <f aca="false">IF(計算シート!V91="","",計算シート!V91)</f>
        <v/>
      </c>
      <c r="D93" s="6" t="str">
        <f aca="false">IF(計算シート!W91="","",IF(計算シート!W91="未定","未定",TEXT(VALUE(計算シート!W91),"mm/dd")))</f>
        <v/>
      </c>
      <c r="E93" s="6" t="str">
        <f aca="false">IF(計算シート!W91="","",IF(計算シート!W91="未定","未定",TEXT(VALUE(計算シート!W91),"hh:mm")))</f>
        <v/>
      </c>
      <c r="F93" s="6" t="str">
        <f aca="false">IF(E93="","",IF(E93="未定",E93,IF(VALUE($E93)&lt;0.225,TEXT(VALUE(D93)-1,"mm/dd"),D93)))</f>
        <v/>
      </c>
      <c r="G93" s="6" t="str">
        <f aca="false">IF(F93="","",IF(F93="未定",F93,TEXT(IF(VALUE($E93)&lt;0.225,VALUE(計算シート!W91)-1,VALUE(計算シート!W91)),"aaa")))</f>
        <v/>
      </c>
      <c r="H93" s="6" t="str">
        <f aca="false">IF(F93="","",IF(E93="未定",E93,IF(VALUE($E93)&lt;0.225,TEXT(VALUE(LEFT(E93,2))+24,"G/標準")&amp;RIGHT(E93,3),E93)))</f>
        <v/>
      </c>
    </row>
    <row r="94" customFormat="false" ht="17.25" hidden="false" customHeight="true" outlineLevel="0" collapsed="false">
      <c r="B94" s="5" t="str">
        <f aca="false">IF(計算シート!U92="","",計算シート!U92)</f>
        <v/>
      </c>
      <c r="C94" s="5" t="str">
        <f aca="false">IF(計算シート!V92="","",計算シート!V92)</f>
        <v/>
      </c>
      <c r="D94" s="6" t="str">
        <f aca="false">IF(計算シート!W92="","",IF(計算シート!W92="未定","未定",TEXT(VALUE(計算シート!W92),"mm/dd")))</f>
        <v/>
      </c>
      <c r="E94" s="6" t="str">
        <f aca="false">IF(計算シート!W92="","",IF(計算シート!W92="未定","未定",TEXT(VALUE(計算シート!W92),"hh:mm")))</f>
        <v/>
      </c>
      <c r="F94" s="6" t="str">
        <f aca="false">IF(E94="","",IF(E94="未定",E94,IF(VALUE($E94)&lt;0.225,TEXT(VALUE(D94)-1,"mm/dd"),D94)))</f>
        <v/>
      </c>
      <c r="G94" s="6" t="str">
        <f aca="false">IF(F94="","",IF(F94="未定",F94,TEXT(IF(VALUE($E94)&lt;0.225,VALUE(計算シート!W92)-1,VALUE(計算シート!W92)),"aaa")))</f>
        <v/>
      </c>
      <c r="H94" s="6" t="str">
        <f aca="false">IF(F94="","",IF(E94="未定",E94,IF(VALUE($E94)&lt;0.225,TEXT(VALUE(LEFT(E94,2))+24,"G/標準")&amp;RIGHT(E94,3),E94)))</f>
        <v/>
      </c>
    </row>
    <row r="95" customFormat="false" ht="17.25" hidden="false" customHeight="true" outlineLevel="0" collapsed="false">
      <c r="B95" s="5" t="str">
        <f aca="false">IF(計算シート!U93="","",計算シート!U93)</f>
        <v/>
      </c>
      <c r="C95" s="5" t="str">
        <f aca="false">IF(計算シート!V93="","",計算シート!V93)</f>
        <v/>
      </c>
      <c r="D95" s="6" t="str">
        <f aca="false">IF(計算シート!W93="","",IF(計算シート!W93="未定","未定",TEXT(VALUE(計算シート!W93),"mm/dd")))</f>
        <v/>
      </c>
      <c r="E95" s="6" t="str">
        <f aca="false">IF(計算シート!W93="","",IF(計算シート!W93="未定","未定",TEXT(VALUE(計算シート!W93),"hh:mm")))</f>
        <v/>
      </c>
      <c r="F95" s="6" t="str">
        <f aca="false">IF(E95="","",IF(E95="未定",E95,IF(VALUE($E95)&lt;0.225,TEXT(VALUE(D95)-1,"mm/dd"),D95)))</f>
        <v/>
      </c>
      <c r="G95" s="6" t="str">
        <f aca="false">IF(F95="","",IF(F95="未定",F95,TEXT(IF(VALUE($E95)&lt;0.225,VALUE(計算シート!W93)-1,VALUE(計算シート!W93)),"aaa")))</f>
        <v/>
      </c>
      <c r="H95" s="6" t="str">
        <f aca="false">IF(F95="","",IF(E95="未定",E95,IF(VALUE($E95)&lt;0.225,TEXT(VALUE(LEFT(E95,2))+24,"G/標準")&amp;RIGHT(E95,3),E95)))</f>
        <v/>
      </c>
    </row>
    <row r="96" customFormat="false" ht="17.25" hidden="false" customHeight="true" outlineLevel="0" collapsed="false">
      <c r="B96" s="5" t="str">
        <f aca="false">IF(計算シート!U94="","",計算シート!U94)</f>
        <v/>
      </c>
      <c r="C96" s="5" t="str">
        <f aca="false">IF(計算シート!V94="","",計算シート!V94)</f>
        <v/>
      </c>
      <c r="D96" s="6" t="str">
        <f aca="false">IF(計算シート!W94="","",IF(計算シート!W94="未定","未定",TEXT(VALUE(計算シート!W94),"mm/dd")))</f>
        <v/>
      </c>
      <c r="E96" s="6" t="str">
        <f aca="false">IF(計算シート!W94="","",IF(計算シート!W94="未定","未定",TEXT(VALUE(計算シート!W94),"hh:mm")))</f>
        <v/>
      </c>
      <c r="F96" s="6" t="str">
        <f aca="false">IF(E96="","",IF(E96="未定",E96,IF(VALUE($E96)&lt;0.225,TEXT(VALUE(D96)-1,"mm/dd"),D96)))</f>
        <v/>
      </c>
      <c r="G96" s="6" t="str">
        <f aca="false">IF(F96="","",IF(F96="未定",F96,TEXT(IF(VALUE($E96)&lt;0.225,VALUE(計算シート!W94)-1,VALUE(計算シート!W94)),"aaa")))</f>
        <v/>
      </c>
      <c r="H96" s="6" t="str">
        <f aca="false">IF(F96="","",IF(E96="未定",E96,IF(VALUE($E96)&lt;0.225,TEXT(VALUE(LEFT(E96,2))+24,"G/標準")&amp;RIGHT(E96,3),E96)))</f>
        <v/>
      </c>
    </row>
    <row r="97" customFormat="false" ht="17.25" hidden="false" customHeight="true" outlineLevel="0" collapsed="false">
      <c r="B97" s="5" t="str">
        <f aca="false">IF(計算シート!U95="","",計算シート!U95)</f>
        <v/>
      </c>
      <c r="C97" s="5" t="str">
        <f aca="false">IF(計算シート!V95="","",計算シート!V95)</f>
        <v/>
      </c>
      <c r="D97" s="6" t="str">
        <f aca="false">IF(計算シート!W95="","",IF(計算シート!W95="未定","未定",TEXT(VALUE(計算シート!W95),"mm/dd")))</f>
        <v/>
      </c>
      <c r="E97" s="6" t="str">
        <f aca="false">IF(計算シート!W95="","",IF(計算シート!W95="未定","未定",TEXT(VALUE(計算シート!W95),"hh:mm")))</f>
        <v/>
      </c>
      <c r="F97" s="6" t="str">
        <f aca="false">IF(E97="","",IF(E97="未定",E97,IF(VALUE($E97)&lt;0.225,TEXT(VALUE(D97)-1,"mm/dd"),D97)))</f>
        <v/>
      </c>
      <c r="G97" s="6" t="str">
        <f aca="false">IF(F97="","",IF(F97="未定",F97,TEXT(IF(VALUE($E97)&lt;0.225,VALUE(計算シート!W95)-1,VALUE(計算シート!W95)),"aaa")))</f>
        <v/>
      </c>
      <c r="H97" s="6" t="str">
        <f aca="false">IF(F97="","",IF(E97="未定",E97,IF(VALUE($E97)&lt;0.225,TEXT(VALUE(LEFT(E97,2))+24,"G/標準")&amp;RIGHT(E97,3),E97)))</f>
        <v/>
      </c>
    </row>
    <row r="98" customFormat="false" ht="17.25" hidden="false" customHeight="true" outlineLevel="0" collapsed="false">
      <c r="B98" s="5" t="str">
        <f aca="false">IF(計算シート!U96="","",計算シート!U96)</f>
        <v/>
      </c>
      <c r="C98" s="5" t="str">
        <f aca="false">IF(計算シート!V96="","",計算シート!V96)</f>
        <v/>
      </c>
      <c r="D98" s="6" t="str">
        <f aca="false">IF(計算シート!W96="","",IF(計算シート!W96="未定","未定",TEXT(VALUE(計算シート!W96),"mm/dd")))</f>
        <v/>
      </c>
      <c r="E98" s="6" t="str">
        <f aca="false">IF(計算シート!W96="","",IF(計算シート!W96="未定","未定",TEXT(VALUE(計算シート!W96),"hh:mm")))</f>
        <v/>
      </c>
      <c r="F98" s="6" t="str">
        <f aca="false">IF(E98="","",IF(E98="未定",E98,IF(VALUE($E98)&lt;0.225,TEXT(VALUE(D98)-1,"mm/dd"),D98)))</f>
        <v/>
      </c>
      <c r="G98" s="6" t="str">
        <f aca="false">IF(F98="","",IF(F98="未定",F98,TEXT(IF(VALUE($E98)&lt;0.225,VALUE(計算シート!W96)-1,VALUE(計算シート!W96)),"aaa")))</f>
        <v/>
      </c>
      <c r="H98" s="6" t="str">
        <f aca="false">IF(F98="","",IF(E98="未定",E98,IF(VALUE($E98)&lt;0.225,TEXT(VALUE(LEFT(E98,2))+24,"G/標準")&amp;RIGHT(E98,3),E98)))</f>
        <v/>
      </c>
    </row>
    <row r="99" customFormat="false" ht="17.25" hidden="false" customHeight="true" outlineLevel="0" collapsed="false">
      <c r="B99" s="5" t="str">
        <f aca="false">IF(計算シート!U97="","",計算シート!U97)</f>
        <v/>
      </c>
      <c r="C99" s="5" t="str">
        <f aca="false">IF(計算シート!V97="","",計算シート!V97)</f>
        <v/>
      </c>
      <c r="D99" s="6" t="str">
        <f aca="false">IF(計算シート!W97="","",IF(計算シート!W97="未定","未定",TEXT(VALUE(計算シート!W97),"mm/dd")))</f>
        <v/>
      </c>
      <c r="E99" s="6" t="str">
        <f aca="false">IF(計算シート!W97="","",IF(計算シート!W97="未定","未定",TEXT(VALUE(計算シート!W97),"hh:mm")))</f>
        <v/>
      </c>
      <c r="F99" s="6" t="str">
        <f aca="false">IF(E99="","",IF(E99="未定",E99,IF(VALUE($E99)&lt;0.225,TEXT(VALUE(D99)-1,"mm/dd"),D99)))</f>
        <v/>
      </c>
      <c r="G99" s="6" t="str">
        <f aca="false">IF(F99="","",IF(F99="未定",F99,TEXT(IF(VALUE($E99)&lt;0.225,VALUE(計算シート!W97)-1,VALUE(計算シート!W97)),"aaa")))</f>
        <v/>
      </c>
      <c r="H99" s="6" t="str">
        <f aca="false">IF(F99="","",IF(E99="未定",E99,IF(VALUE($E99)&lt;0.225,TEXT(VALUE(LEFT(E99,2))+24,"G/標準")&amp;RIGHT(E99,3),E99)))</f>
        <v/>
      </c>
    </row>
    <row r="100" customFormat="false" ht="17.25" hidden="false" customHeight="true" outlineLevel="0" collapsed="false">
      <c r="B100" s="5" t="str">
        <f aca="false">IF(計算シート!U98="","",計算シート!U98)</f>
        <v/>
      </c>
      <c r="C100" s="5" t="str">
        <f aca="false">IF(計算シート!V98="","",計算シート!V98)</f>
        <v/>
      </c>
      <c r="D100" s="6" t="str">
        <f aca="false">IF(計算シート!W98="","",IF(計算シート!W98="未定","未定",TEXT(VALUE(計算シート!W98),"mm/dd")))</f>
        <v/>
      </c>
      <c r="E100" s="6" t="str">
        <f aca="false">IF(計算シート!W98="","",IF(計算シート!W98="未定","未定",TEXT(VALUE(計算シート!W98),"hh:mm")))</f>
        <v/>
      </c>
      <c r="F100" s="6" t="str">
        <f aca="false">IF(E100="","",IF(E100="未定",E100,IF(VALUE($E100)&lt;0.225,TEXT(VALUE(D100)-1,"mm/dd"),D100)))</f>
        <v/>
      </c>
      <c r="G100" s="6" t="str">
        <f aca="false">IF(F100="","",IF(F100="未定",F100,TEXT(IF(VALUE($E100)&lt;0.225,VALUE(計算シート!W98)-1,VALUE(計算シート!W98)),"aaa")))</f>
        <v/>
      </c>
      <c r="H100" s="6" t="str">
        <f aca="false">IF(F100="","",IF(E100="未定",E100,IF(VALUE($E100)&lt;0.225,TEXT(VALUE(LEFT(E100,2))+24,"G/標準")&amp;RIGHT(E100,3),E100)))</f>
        <v/>
      </c>
    </row>
    <row r="101" customFormat="false" ht="17.25" hidden="false" customHeight="true" outlineLevel="0" collapsed="false">
      <c r="B101" s="5" t="str">
        <f aca="false">IF(計算シート!U99="","",計算シート!U99)</f>
        <v/>
      </c>
      <c r="C101" s="5" t="str">
        <f aca="false">IF(計算シート!V99="","",計算シート!V99)</f>
        <v/>
      </c>
      <c r="D101" s="6" t="str">
        <f aca="false">IF(計算シート!W99="","",IF(計算シート!W99="未定","未定",TEXT(VALUE(計算シート!W99),"mm/dd")))</f>
        <v/>
      </c>
      <c r="E101" s="6" t="str">
        <f aca="false">IF(計算シート!W99="","",IF(計算シート!W99="未定","未定",TEXT(VALUE(計算シート!W99),"hh:mm")))</f>
        <v/>
      </c>
      <c r="F101" s="6" t="str">
        <f aca="false">IF(E101="","",IF(E101="未定",E101,IF(VALUE($E101)&lt;0.225,TEXT(VALUE(D101)-1,"mm/dd"),D101)))</f>
        <v/>
      </c>
      <c r="G101" s="6" t="str">
        <f aca="false">IF(F101="","",IF(F101="未定",F101,TEXT(IF(VALUE($E101)&lt;0.225,VALUE(計算シート!W99)-1,VALUE(計算シート!W99)),"aaa")))</f>
        <v/>
      </c>
      <c r="H101" s="6" t="str">
        <f aca="false">IF(F101="","",IF(E101="未定",E101,IF(VALUE($E101)&lt;0.225,TEXT(VALUE(LEFT(E101,2))+24,"G/標準")&amp;RIGHT(E101,3),E101)))</f>
        <v/>
      </c>
    </row>
    <row r="102" customFormat="false" ht="17.25" hidden="false" customHeight="true" outlineLevel="0" collapsed="false">
      <c r="B102" s="5" t="str">
        <f aca="false">IF(計算シート!U100="","",計算シート!U100)</f>
        <v/>
      </c>
      <c r="C102" s="5" t="str">
        <f aca="false">IF(計算シート!V100="","",計算シート!V100)</f>
        <v/>
      </c>
      <c r="D102" s="6" t="str">
        <f aca="false">IF(計算シート!W100="","",IF(計算シート!W100="未定","未定",TEXT(VALUE(計算シート!W100),"mm/dd")))</f>
        <v/>
      </c>
      <c r="E102" s="6" t="str">
        <f aca="false">IF(計算シート!W100="","",IF(計算シート!W100="未定","未定",TEXT(VALUE(計算シート!W100),"hh:mm")))</f>
        <v/>
      </c>
      <c r="F102" s="6" t="str">
        <f aca="false">IF(E102="","",IF(E102="未定",E102,IF(VALUE($E102)&lt;0.225,TEXT(VALUE(D102)-1,"mm/dd"),D102)))</f>
        <v/>
      </c>
      <c r="G102" s="6" t="str">
        <f aca="false">IF(F102="","",IF(F102="未定",F102,TEXT(IF(VALUE($E102)&lt;0.225,VALUE(計算シート!W100)-1,VALUE(計算シート!W100)),"aaa")))</f>
        <v/>
      </c>
      <c r="H102" s="6" t="str">
        <f aca="false">IF(F102="","",IF(E102="未定",E102,IF(VALUE($E102)&lt;0.225,TEXT(VALUE(LEFT(E102,2))+24,"G/標準")&amp;RIGHT(E102,3),E102)))</f>
        <v/>
      </c>
    </row>
    <row r="103" customFormat="false" ht="17.25" hidden="false" customHeight="true" outlineLevel="0" collapsed="false">
      <c r="B103" s="5" t="str">
        <f aca="false">IF(計算シート!U101="","",計算シート!U101)</f>
        <v/>
      </c>
      <c r="C103" s="5" t="str">
        <f aca="false">IF(計算シート!V101="","",計算シート!V101)</f>
        <v/>
      </c>
      <c r="D103" s="6" t="str">
        <f aca="false">IF(計算シート!W101="","",IF(計算シート!W101="未定","未定",TEXT(VALUE(計算シート!W101),"mm/dd")))</f>
        <v/>
      </c>
      <c r="E103" s="6" t="str">
        <f aca="false">IF(計算シート!W101="","",IF(計算シート!W101="未定","未定",TEXT(VALUE(計算シート!W101),"hh:mm")))</f>
        <v/>
      </c>
      <c r="F103" s="6" t="str">
        <f aca="false">IF(E103="","",IF(E103="未定",E103,IF(VALUE($E103)&lt;0.225,TEXT(VALUE(D103)-1,"mm/dd"),D103)))</f>
        <v/>
      </c>
      <c r="G103" s="6" t="str">
        <f aca="false">IF(F103="","",IF(F103="未定",F103,TEXT(IF(VALUE($E103)&lt;0.225,VALUE(計算シート!W101)-1,VALUE(計算シート!W101)),"aaa")))</f>
        <v/>
      </c>
      <c r="H103" s="6" t="str">
        <f aca="false">IF(F103="","",IF(E103="未定",E103,IF(VALUE($E103)&lt;0.225,TEXT(VALUE(LEFT(E103,2))+24,"G/標準")&amp;RIGHT(E103,3),E103)))</f>
        <v/>
      </c>
    </row>
    <row r="104" customFormat="false" ht="17.25" hidden="false" customHeight="true" outlineLevel="0" collapsed="false">
      <c r="B104" s="5" t="str">
        <f aca="false">IF(計算シート!U102="","",計算シート!U102)</f>
        <v/>
      </c>
      <c r="C104" s="5" t="str">
        <f aca="false">IF(計算シート!V102="","",計算シート!V102)</f>
        <v/>
      </c>
      <c r="D104" s="6" t="str">
        <f aca="false">IF(計算シート!W102="","",IF(計算シート!W102="未定","未定",TEXT(VALUE(計算シート!W102),"mm/dd")))</f>
        <v/>
      </c>
      <c r="E104" s="6" t="str">
        <f aca="false">IF(計算シート!W102="","",IF(計算シート!W102="未定","未定",TEXT(VALUE(計算シート!W102),"hh:mm")))</f>
        <v/>
      </c>
      <c r="F104" s="6" t="str">
        <f aca="false">IF(E104="","",IF(E104="未定",E104,IF(VALUE($E104)&lt;0.225,TEXT(VALUE(D104)-1,"mm/dd"),D104)))</f>
        <v/>
      </c>
      <c r="G104" s="6" t="str">
        <f aca="false">IF(F104="","",IF(F104="未定",F104,TEXT(IF(VALUE($E104)&lt;0.225,VALUE(計算シート!W102)-1,VALUE(計算シート!W102)),"aaa")))</f>
        <v/>
      </c>
      <c r="H104" s="6" t="str">
        <f aca="false">IF(F104="","",IF(E104="未定",E104,IF(VALUE($E104)&lt;0.225,TEXT(VALUE(LEFT(E104,2))+24,"G/標準")&amp;RIGHT(E104,3),E104)))</f>
        <v/>
      </c>
    </row>
    <row r="105" customFormat="false" ht="17.25" hidden="false" customHeight="true" outlineLevel="0" collapsed="false">
      <c r="B105" s="5" t="str">
        <f aca="false">IF(計算シート!U103="","",計算シート!U103)</f>
        <v/>
      </c>
      <c r="C105" s="5" t="str">
        <f aca="false">IF(計算シート!V103="","",計算シート!V103)</f>
        <v/>
      </c>
      <c r="D105" s="6" t="str">
        <f aca="false">IF(計算シート!W103="","",IF(計算シート!W103="未定","未定",TEXT(VALUE(計算シート!W103),"mm/dd")))</f>
        <v/>
      </c>
      <c r="E105" s="6" t="str">
        <f aca="false">IF(計算シート!W103="","",IF(計算シート!W103="未定","未定",TEXT(VALUE(計算シート!W103),"hh:mm")))</f>
        <v/>
      </c>
      <c r="F105" s="6" t="str">
        <f aca="false">IF(E105="","",IF(E105="未定",E105,IF(VALUE($E105)&lt;0.225,TEXT(VALUE(D105)-1,"mm/dd"),D105)))</f>
        <v/>
      </c>
      <c r="G105" s="6" t="str">
        <f aca="false">IF(F105="","",IF(F105="未定",F105,TEXT(IF(VALUE($E105)&lt;0.225,VALUE(計算シート!W103)-1,VALUE(計算シート!W103)),"aaa")))</f>
        <v/>
      </c>
      <c r="H105" s="6" t="str">
        <f aca="false">IF(F105="","",IF(E105="未定",E105,IF(VALUE($E105)&lt;0.225,TEXT(VALUE(LEFT(E105,2))+24,"G/標準")&amp;RIGHT(E105,3),E105)))</f>
        <v/>
      </c>
    </row>
    <row r="106" customFormat="false" ht="17.25" hidden="false" customHeight="true" outlineLevel="0" collapsed="false">
      <c r="B106" s="5" t="str">
        <f aca="false">IF(計算シート!U104="","",計算シート!U104)</f>
        <v/>
      </c>
      <c r="C106" s="5" t="str">
        <f aca="false">IF(計算シート!V104="","",計算シート!V104)</f>
        <v/>
      </c>
      <c r="D106" s="6" t="str">
        <f aca="false">IF(計算シート!W104="","",IF(計算シート!W104="未定","未定",TEXT(VALUE(計算シート!W104),"mm/dd")))</f>
        <v/>
      </c>
      <c r="E106" s="6" t="str">
        <f aca="false">IF(計算シート!W104="","",IF(計算シート!W104="未定","未定",TEXT(VALUE(計算シート!W104),"hh:mm")))</f>
        <v/>
      </c>
      <c r="F106" s="6" t="str">
        <f aca="false">IF(E106="","",IF(E106="未定",E106,IF(VALUE($E106)&lt;0.225,TEXT(VALUE(D106)-1,"mm/dd"),D106)))</f>
        <v/>
      </c>
      <c r="G106" s="6" t="str">
        <f aca="false">IF(F106="","",IF(F106="未定",F106,TEXT(IF(VALUE($E106)&lt;0.225,VALUE(計算シート!W104)-1,VALUE(計算シート!W104)),"aaa")))</f>
        <v/>
      </c>
      <c r="H106" s="6" t="str">
        <f aca="false">IF(F106="","",IF(E106="未定",E106,IF(VALUE($E106)&lt;0.225,TEXT(VALUE(LEFT(E106,2))+24,"G/標準")&amp;RIGHT(E106,3),E106)))</f>
        <v/>
      </c>
    </row>
    <row r="107" customFormat="false" ht="17.25" hidden="false" customHeight="true" outlineLevel="0" collapsed="false">
      <c r="B107" s="5" t="str">
        <f aca="false">IF(計算シート!U105="","",計算シート!U105)</f>
        <v/>
      </c>
      <c r="C107" s="5" t="str">
        <f aca="false">IF(計算シート!V105="","",計算シート!V105)</f>
        <v/>
      </c>
      <c r="D107" s="6" t="str">
        <f aca="false">IF(計算シート!W105="","",IF(計算シート!W105="未定","未定",TEXT(VALUE(計算シート!W105),"mm/dd")))</f>
        <v/>
      </c>
      <c r="E107" s="6" t="str">
        <f aca="false">IF(計算シート!W105="","",IF(計算シート!W105="未定","未定",TEXT(VALUE(計算シート!W105),"hh:mm")))</f>
        <v/>
      </c>
      <c r="F107" s="6" t="str">
        <f aca="false">IF(E107="","",IF(E107="未定",E107,IF(VALUE($E107)&lt;0.225,TEXT(VALUE(D107)-1,"mm/dd"),D107)))</f>
        <v/>
      </c>
      <c r="G107" s="6" t="str">
        <f aca="false">IF(F107="","",IF(F107="未定",F107,TEXT(IF(VALUE($E107)&lt;0.225,VALUE(計算シート!W105)-1,VALUE(計算シート!W105)),"aaa")))</f>
        <v/>
      </c>
      <c r="H107" s="6" t="str">
        <f aca="false">IF(F107="","",IF(E107="未定",E107,IF(VALUE($E107)&lt;0.225,TEXT(VALUE(LEFT(E107,2))+24,"G/標準")&amp;RIGHT(E107,3),E107)))</f>
        <v/>
      </c>
    </row>
    <row r="108" customFormat="false" ht="17.25" hidden="false" customHeight="true" outlineLevel="0" collapsed="false">
      <c r="B108" s="5" t="str">
        <f aca="false">IF(計算シート!U106="","",計算シート!U106)</f>
        <v/>
      </c>
      <c r="C108" s="5" t="str">
        <f aca="false">IF(計算シート!V106="","",計算シート!V106)</f>
        <v/>
      </c>
      <c r="D108" s="6" t="str">
        <f aca="false">IF(計算シート!W106="","",IF(計算シート!W106="未定","未定",TEXT(VALUE(計算シート!W106),"mm/dd")))</f>
        <v/>
      </c>
      <c r="E108" s="6" t="str">
        <f aca="false">IF(計算シート!W106="","",IF(計算シート!W106="未定","未定",TEXT(VALUE(計算シート!W106),"hh:mm")))</f>
        <v/>
      </c>
      <c r="F108" s="6" t="str">
        <f aca="false">IF(E108="","",IF(E108="未定",E108,IF(VALUE($E108)&lt;0.225,TEXT(VALUE(D108)-1,"mm/dd"),D108)))</f>
        <v/>
      </c>
      <c r="G108" s="6" t="str">
        <f aca="false">IF(F108="","",IF(F108="未定",F108,TEXT(IF(VALUE($E108)&lt;0.225,VALUE(計算シート!W106)-1,VALUE(計算シート!W106)),"aaa")))</f>
        <v/>
      </c>
      <c r="H108" s="6" t="str">
        <f aca="false">IF(F108="","",IF(E108="未定",E108,IF(VALUE($E108)&lt;0.225,TEXT(VALUE(LEFT(E108,2))+24,"G/標準")&amp;RIGHT(E108,3),E108)))</f>
        <v/>
      </c>
    </row>
    <row r="109" customFormat="false" ht="17.25" hidden="false" customHeight="true" outlineLevel="0" collapsed="false">
      <c r="B109" s="5" t="str">
        <f aca="false">IF(計算シート!U107="","",計算シート!U107)</f>
        <v/>
      </c>
      <c r="C109" s="5" t="str">
        <f aca="false">IF(計算シート!V107="","",計算シート!V107)</f>
        <v/>
      </c>
      <c r="D109" s="6" t="str">
        <f aca="false">IF(計算シート!W107="","",IF(計算シート!W107="未定","未定",TEXT(VALUE(計算シート!W107),"mm/dd")))</f>
        <v/>
      </c>
      <c r="E109" s="6" t="str">
        <f aca="false">IF(計算シート!W107="","",IF(計算シート!W107="未定","未定",TEXT(VALUE(計算シート!W107),"hh:mm")))</f>
        <v/>
      </c>
      <c r="F109" s="6" t="str">
        <f aca="false">IF(E109="","",IF(E109="未定",E109,IF(VALUE($E109)&lt;0.225,TEXT(VALUE(D109)-1,"mm/dd"),D109)))</f>
        <v/>
      </c>
      <c r="G109" s="6" t="str">
        <f aca="false">IF(F109="","",IF(F109="未定",F109,TEXT(IF(VALUE($E109)&lt;0.225,VALUE(計算シート!W107)-1,VALUE(計算シート!W107)),"aaa")))</f>
        <v/>
      </c>
      <c r="H109" s="6" t="str">
        <f aca="false">IF(F109="","",IF(E109="未定",E109,IF(VALUE($E109)&lt;0.225,TEXT(VALUE(LEFT(E109,2))+24,"G/標準")&amp;RIGHT(E109,3),E109)))</f>
        <v/>
      </c>
    </row>
    <row r="110" customFormat="false" ht="17.25" hidden="false" customHeight="true" outlineLevel="0" collapsed="false">
      <c r="B110" s="5" t="str">
        <f aca="false">IF(計算シート!U108="","",計算シート!U108)</f>
        <v/>
      </c>
      <c r="C110" s="5" t="str">
        <f aca="false">IF(計算シート!V108="","",計算シート!V108)</f>
        <v/>
      </c>
      <c r="D110" s="6" t="str">
        <f aca="false">IF(計算シート!W108="","",IF(計算シート!W108="未定","未定",TEXT(VALUE(計算シート!W108),"mm/dd")))</f>
        <v/>
      </c>
      <c r="E110" s="6" t="str">
        <f aca="false">IF(計算シート!W108="","",IF(計算シート!W108="未定","未定",TEXT(VALUE(計算シート!W108),"hh:mm")))</f>
        <v/>
      </c>
      <c r="F110" s="6" t="str">
        <f aca="false">IF(E110="","",IF(E110="未定",E110,IF(VALUE($E110)&lt;0.225,TEXT(VALUE(D110)-1,"mm/dd"),D110)))</f>
        <v/>
      </c>
      <c r="G110" s="6" t="str">
        <f aca="false">IF(F110="","",IF(F110="未定",F110,TEXT(IF(VALUE($E110)&lt;0.225,VALUE(計算シート!W108)-1,VALUE(計算シート!W108)),"aaa")))</f>
        <v/>
      </c>
      <c r="H110" s="6" t="str">
        <f aca="false">IF(F110="","",IF(E110="未定",E110,IF(VALUE($E110)&lt;0.225,TEXT(VALUE(LEFT(E110,2))+24,"G/標準")&amp;RIGHT(E110,3),E110)))</f>
        <v/>
      </c>
    </row>
    <row r="111" customFormat="false" ht="17.25" hidden="false" customHeight="true" outlineLevel="0" collapsed="false">
      <c r="B111" s="5" t="str">
        <f aca="false">IF(計算シート!U109="","",計算シート!U109)</f>
        <v/>
      </c>
      <c r="C111" s="5" t="str">
        <f aca="false">IF(計算シート!V109="","",計算シート!V109)</f>
        <v/>
      </c>
      <c r="D111" s="6" t="str">
        <f aca="false">IF(計算シート!W109="","",IF(計算シート!W109="未定","未定",TEXT(VALUE(計算シート!W109),"mm/dd")))</f>
        <v/>
      </c>
      <c r="E111" s="6" t="str">
        <f aca="false">IF(計算シート!W109="","",IF(計算シート!W109="未定","未定",TEXT(VALUE(計算シート!W109),"hh:mm")))</f>
        <v/>
      </c>
      <c r="F111" s="6" t="str">
        <f aca="false">IF(E111="","",IF(E111="未定",E111,IF(VALUE($E111)&lt;0.225,TEXT(VALUE(D111)-1,"mm/dd"),D111)))</f>
        <v/>
      </c>
      <c r="G111" s="6" t="str">
        <f aca="false">IF(F111="","",IF(F111="未定",F111,TEXT(IF(VALUE($E111)&lt;0.225,VALUE(計算シート!W109)-1,VALUE(計算シート!W109)),"aaa")))</f>
        <v/>
      </c>
      <c r="H111" s="6" t="str">
        <f aca="false">IF(F111="","",IF(E111="未定",E111,IF(VALUE($E111)&lt;0.225,TEXT(VALUE(LEFT(E111,2))+24,"G/標準")&amp;RIGHT(E111,3),E111)))</f>
        <v/>
      </c>
    </row>
    <row r="112" customFormat="false" ht="17.25" hidden="false" customHeight="true" outlineLevel="0" collapsed="false">
      <c r="B112" s="5" t="str">
        <f aca="false">IF(計算シート!U110="","",計算シート!U110)</f>
        <v/>
      </c>
      <c r="C112" s="5" t="str">
        <f aca="false">IF(計算シート!V110="","",計算シート!V110)</f>
        <v/>
      </c>
      <c r="D112" s="6" t="str">
        <f aca="false">IF(計算シート!W110="","",IF(計算シート!W110="未定","未定",TEXT(VALUE(計算シート!W110),"mm/dd")))</f>
        <v/>
      </c>
      <c r="E112" s="6" t="str">
        <f aca="false">IF(計算シート!W110="","",IF(計算シート!W110="未定","未定",TEXT(VALUE(計算シート!W110),"hh:mm")))</f>
        <v/>
      </c>
      <c r="F112" s="6" t="str">
        <f aca="false">IF(E112="","",IF(E112="未定",E112,IF(VALUE($E112)&lt;0.225,TEXT(VALUE(D112)-1,"mm/dd"),D112)))</f>
        <v/>
      </c>
      <c r="G112" s="6" t="str">
        <f aca="false">IF(F112="","",IF(F112="未定",F112,TEXT(IF(VALUE($E112)&lt;0.225,VALUE(計算シート!W110)-1,VALUE(計算シート!W110)),"aaa")))</f>
        <v/>
      </c>
      <c r="H112" s="6" t="str">
        <f aca="false">IF(F112="","",IF(E112="未定",E112,IF(VALUE($E112)&lt;0.225,TEXT(VALUE(LEFT(E112,2))+24,"G/標準")&amp;RIGHT(E112,3),E112)))</f>
        <v/>
      </c>
    </row>
    <row r="113" customFormat="false" ht="17.25" hidden="false" customHeight="true" outlineLevel="0" collapsed="false">
      <c r="B113" s="5" t="str">
        <f aca="false">IF(計算シート!U111="","",計算シート!U111)</f>
        <v/>
      </c>
      <c r="C113" s="5" t="str">
        <f aca="false">IF(計算シート!V111="","",計算シート!V111)</f>
        <v/>
      </c>
      <c r="D113" s="6" t="str">
        <f aca="false">IF(計算シート!W111="","",IF(計算シート!W111="未定","未定",TEXT(VALUE(計算シート!W111),"mm/dd")))</f>
        <v/>
      </c>
      <c r="E113" s="6" t="str">
        <f aca="false">IF(計算シート!W111="","",IF(計算シート!W111="未定","未定",TEXT(VALUE(計算シート!W111),"hh:mm")))</f>
        <v/>
      </c>
      <c r="F113" s="6" t="str">
        <f aca="false">IF(E113="","",IF(E113="未定",E113,IF(VALUE($E113)&lt;0.225,TEXT(VALUE(D113)-1,"mm/dd"),D113)))</f>
        <v/>
      </c>
      <c r="G113" s="6" t="str">
        <f aca="false">IF(F113="","",IF(F113="未定",F113,TEXT(IF(VALUE($E113)&lt;0.225,VALUE(計算シート!W111)-1,VALUE(計算シート!W111)),"aaa")))</f>
        <v/>
      </c>
      <c r="H113" s="6" t="str">
        <f aca="false">IF(F113="","",IF(E113="未定",E113,IF(VALUE($E113)&lt;0.225,TEXT(VALUE(LEFT(E113,2))+24,"G/標準")&amp;RIGHT(E113,3),E113)))</f>
        <v/>
      </c>
    </row>
    <row r="114" customFormat="false" ht="17.25" hidden="false" customHeight="true" outlineLevel="0" collapsed="false">
      <c r="B114" s="5" t="str">
        <f aca="false">IF(計算シート!U112="","",計算シート!U112)</f>
        <v/>
      </c>
      <c r="C114" s="5" t="str">
        <f aca="false">IF(計算シート!V112="","",計算シート!V112)</f>
        <v/>
      </c>
      <c r="D114" s="6" t="str">
        <f aca="false">IF(計算シート!W112="","",IF(計算シート!W112="未定","未定",TEXT(VALUE(計算シート!W112),"mm/dd")))</f>
        <v/>
      </c>
      <c r="E114" s="6" t="str">
        <f aca="false">IF(計算シート!W112="","",IF(計算シート!W112="未定","未定",TEXT(VALUE(計算シート!W112),"hh:mm")))</f>
        <v/>
      </c>
      <c r="F114" s="6" t="str">
        <f aca="false">IF(E114="","",IF(E114="未定",E114,IF(VALUE($E114)&lt;0.225,TEXT(VALUE(D114)-1,"mm/dd"),D114)))</f>
        <v/>
      </c>
      <c r="G114" s="6" t="str">
        <f aca="false">IF(F114="","",IF(F114="未定",F114,TEXT(IF(VALUE($E114)&lt;0.225,VALUE(計算シート!W112)-1,VALUE(計算シート!W112)),"aaa")))</f>
        <v/>
      </c>
      <c r="H114" s="6" t="str">
        <f aca="false">IF(F114="","",IF(E114="未定",E114,IF(VALUE($E114)&lt;0.225,TEXT(VALUE(LEFT(E114,2))+24,"G/標準")&amp;RIGHT(E114,3),E114)))</f>
        <v/>
      </c>
    </row>
    <row r="115" customFormat="false" ht="17.25" hidden="false" customHeight="true" outlineLevel="0" collapsed="false">
      <c r="B115" s="5" t="str">
        <f aca="false">IF(計算シート!U113="","",計算シート!U113)</f>
        <v/>
      </c>
      <c r="C115" s="5" t="str">
        <f aca="false">IF(計算シート!V113="","",計算シート!V113)</f>
        <v/>
      </c>
      <c r="D115" s="6" t="str">
        <f aca="false">IF(計算シート!W113="","",IF(計算シート!W113="未定","未定",TEXT(VALUE(計算シート!W113),"mm/dd")))</f>
        <v/>
      </c>
      <c r="E115" s="6" t="str">
        <f aca="false">IF(計算シート!W113="","",IF(計算シート!W113="未定","未定",TEXT(VALUE(計算シート!W113),"hh:mm")))</f>
        <v/>
      </c>
      <c r="F115" s="6" t="str">
        <f aca="false">IF(E115="","",IF(E115="未定",E115,IF(VALUE($E115)&lt;0.225,TEXT(VALUE(D115)-1,"mm/dd"),D115)))</f>
        <v/>
      </c>
      <c r="G115" s="6" t="str">
        <f aca="false">IF(F115="","",IF(F115="未定",F115,TEXT(IF(VALUE($E115)&lt;0.225,VALUE(計算シート!W113)-1,VALUE(計算シート!W113)),"aaa")))</f>
        <v/>
      </c>
      <c r="H115" s="6" t="str">
        <f aca="false">IF(F115="","",IF(E115="未定",E115,IF(VALUE($E115)&lt;0.225,TEXT(VALUE(LEFT(E115,2))+24,"G/標準")&amp;RIGHT(E115,3),E115)))</f>
        <v/>
      </c>
    </row>
    <row r="116" customFormat="false" ht="17.25" hidden="false" customHeight="true" outlineLevel="0" collapsed="false">
      <c r="B116" s="5" t="str">
        <f aca="false">IF(計算シート!U114="","",計算シート!U114)</f>
        <v/>
      </c>
      <c r="C116" s="5" t="str">
        <f aca="false">IF(計算シート!V114="","",計算シート!V114)</f>
        <v/>
      </c>
      <c r="D116" s="6" t="str">
        <f aca="false">IF(計算シート!W114="","",IF(計算シート!W114="未定","未定",TEXT(VALUE(計算シート!W114),"mm/dd")))</f>
        <v/>
      </c>
      <c r="E116" s="6" t="str">
        <f aca="false">IF(計算シート!W114="","",IF(計算シート!W114="未定","未定",TEXT(VALUE(計算シート!W114),"hh:mm")))</f>
        <v/>
      </c>
      <c r="F116" s="6" t="str">
        <f aca="false">IF(E116="","",IF(E116="未定",E116,IF(VALUE($E116)&lt;0.225,TEXT(VALUE(D116)-1,"mm/dd"),D116)))</f>
        <v/>
      </c>
      <c r="G116" s="6" t="str">
        <f aca="false">IF(F116="","",IF(F116="未定",F116,TEXT(IF(VALUE($E116)&lt;0.225,VALUE(計算シート!W114)-1,VALUE(計算シート!W114)),"aaa")))</f>
        <v/>
      </c>
      <c r="H116" s="6" t="str">
        <f aca="false">IF(F116="","",IF(E116="未定",E116,IF(VALUE($E116)&lt;0.225,TEXT(VALUE(LEFT(E116,2))+24,"G/標準")&amp;RIGHT(E116,3),E116)))</f>
        <v/>
      </c>
    </row>
    <row r="117" customFormat="false" ht="17.25" hidden="false" customHeight="true" outlineLevel="0" collapsed="false">
      <c r="B117" s="5" t="str">
        <f aca="false">IF(計算シート!U115="","",計算シート!U115)</f>
        <v/>
      </c>
      <c r="C117" s="5" t="str">
        <f aca="false">IF(計算シート!V115="","",計算シート!V115)</f>
        <v/>
      </c>
      <c r="D117" s="6" t="str">
        <f aca="false">IF(計算シート!W115="","",IF(計算シート!W115="未定","未定",TEXT(VALUE(計算シート!W115),"mm/dd")))</f>
        <v/>
      </c>
      <c r="E117" s="6" t="str">
        <f aca="false">IF(計算シート!W115="","",IF(計算シート!W115="未定","未定",TEXT(VALUE(計算シート!W115),"hh:mm")))</f>
        <v/>
      </c>
      <c r="F117" s="6" t="str">
        <f aca="false">IF(E117="","",IF(E117="未定",E117,IF(VALUE($E117)&lt;0.225,TEXT(VALUE(D117)-1,"mm/dd"),D117)))</f>
        <v/>
      </c>
      <c r="G117" s="6" t="str">
        <f aca="false">IF(F117="","",IF(F117="未定",F117,TEXT(IF(VALUE($E117)&lt;0.225,VALUE(計算シート!W115)-1,VALUE(計算シート!W115)),"aaa")))</f>
        <v/>
      </c>
      <c r="H117" s="6" t="str">
        <f aca="false">IF(F117="","",IF(E117="未定",E117,IF(VALUE($E117)&lt;0.225,TEXT(VALUE(LEFT(E117,2))+24,"G/標準")&amp;RIGHT(E117,3),E117)))</f>
        <v/>
      </c>
    </row>
    <row r="118" customFormat="false" ht="17.25" hidden="false" customHeight="true" outlineLevel="0" collapsed="false">
      <c r="B118" s="5" t="str">
        <f aca="false">IF(計算シート!U116="","",計算シート!U116)</f>
        <v/>
      </c>
      <c r="C118" s="5" t="str">
        <f aca="false">IF(計算シート!V116="","",計算シート!V116)</f>
        <v/>
      </c>
      <c r="D118" s="6" t="str">
        <f aca="false">IF(計算シート!W116="","",IF(計算シート!W116="未定","未定",TEXT(VALUE(計算シート!W116),"mm/dd")))</f>
        <v/>
      </c>
      <c r="E118" s="6" t="str">
        <f aca="false">IF(計算シート!W116="","",IF(計算シート!W116="未定","未定",TEXT(VALUE(計算シート!W116),"hh:mm")))</f>
        <v/>
      </c>
      <c r="F118" s="6" t="str">
        <f aca="false">IF(E118="","",IF(E118="未定",E118,IF(VALUE($E118)&lt;0.225,TEXT(VALUE(D118)-1,"mm/dd"),D118)))</f>
        <v/>
      </c>
      <c r="G118" s="6" t="str">
        <f aca="false">IF(F118="","",IF(F118="未定",F118,TEXT(IF(VALUE($E118)&lt;0.225,VALUE(計算シート!W116)-1,VALUE(計算シート!W116)),"aaa")))</f>
        <v/>
      </c>
      <c r="H118" s="6" t="str">
        <f aca="false">IF(F118="","",IF(E118="未定",E118,IF(VALUE($E118)&lt;0.225,TEXT(VALUE(LEFT(E118,2))+24,"G/標準")&amp;RIGHT(E118,3),E118)))</f>
        <v/>
      </c>
    </row>
    <row r="119" customFormat="false" ht="17.25" hidden="false" customHeight="true" outlineLevel="0" collapsed="false">
      <c r="B119" s="5" t="str">
        <f aca="false">IF(計算シート!U117="","",計算シート!U117)</f>
        <v/>
      </c>
      <c r="C119" s="5" t="str">
        <f aca="false">IF(計算シート!V117="","",計算シート!V117)</f>
        <v/>
      </c>
      <c r="D119" s="6" t="str">
        <f aca="false">IF(計算シート!W117="","",IF(計算シート!W117="未定","未定",TEXT(VALUE(計算シート!W117),"mm/dd")))</f>
        <v/>
      </c>
      <c r="E119" s="6" t="str">
        <f aca="false">IF(計算シート!W117="","",IF(計算シート!W117="未定","未定",TEXT(VALUE(計算シート!W117),"hh:mm")))</f>
        <v/>
      </c>
      <c r="F119" s="6" t="str">
        <f aca="false">IF(E119="","",IF(E119="未定",E119,IF(VALUE($E119)&lt;0.225,TEXT(VALUE(D119)-1,"mm/dd"),D119)))</f>
        <v/>
      </c>
      <c r="G119" s="6" t="str">
        <f aca="false">IF(F119="","",IF(F119="未定",F119,TEXT(IF(VALUE($E119)&lt;0.225,VALUE(計算シート!W117)-1,VALUE(計算シート!W117)),"aaa")))</f>
        <v/>
      </c>
      <c r="H119" s="6" t="str">
        <f aca="false">IF(F119="","",IF(E119="未定",E119,IF(VALUE($E119)&lt;0.225,TEXT(VALUE(LEFT(E119,2))+24,"G/標準")&amp;RIGHT(E119,3),E119)))</f>
        <v/>
      </c>
    </row>
    <row r="120" customFormat="false" ht="17.25" hidden="false" customHeight="true" outlineLevel="0" collapsed="false">
      <c r="B120" s="5" t="str">
        <f aca="false">IF(計算シート!U118="","",計算シート!U118)</f>
        <v/>
      </c>
      <c r="C120" s="5" t="str">
        <f aca="false">IF(計算シート!V118="","",計算シート!V118)</f>
        <v/>
      </c>
      <c r="D120" s="6" t="str">
        <f aca="false">IF(計算シート!W118="","",IF(計算シート!W118="未定","未定",TEXT(VALUE(計算シート!W118),"mm/dd")))</f>
        <v/>
      </c>
      <c r="E120" s="6" t="str">
        <f aca="false">IF(計算シート!W118="","",IF(計算シート!W118="未定","未定",TEXT(VALUE(計算シート!W118),"hh:mm")))</f>
        <v/>
      </c>
      <c r="F120" s="6" t="str">
        <f aca="false">IF(E120="","",IF(E120="未定",E120,IF(VALUE($E120)&lt;0.225,TEXT(VALUE(D120)-1,"mm/dd"),D120)))</f>
        <v/>
      </c>
      <c r="G120" s="6" t="str">
        <f aca="false">IF(F120="","",IF(F120="未定",F120,TEXT(IF(VALUE($E120)&lt;0.225,VALUE(計算シート!W118)-1,VALUE(計算シート!W118)),"aaa")))</f>
        <v/>
      </c>
      <c r="H120" s="6" t="str">
        <f aca="false">IF(F120="","",IF(E120="未定",E120,IF(VALUE($E120)&lt;0.225,TEXT(VALUE(LEFT(E120,2))+24,"G/標準")&amp;RIGHT(E120,3),E120)))</f>
        <v/>
      </c>
    </row>
    <row r="121" customFormat="false" ht="17.25" hidden="false" customHeight="true" outlineLevel="0" collapsed="false">
      <c r="B121" s="5" t="str">
        <f aca="false">IF(計算シート!U119="","",計算シート!U119)</f>
        <v/>
      </c>
      <c r="C121" s="5" t="str">
        <f aca="false">IF(計算シート!V119="","",計算シート!V119)</f>
        <v/>
      </c>
      <c r="D121" s="6" t="str">
        <f aca="false">IF(計算シート!W119="","",IF(計算シート!W119="未定","未定",TEXT(VALUE(計算シート!W119),"mm/dd")))</f>
        <v/>
      </c>
      <c r="E121" s="6" t="str">
        <f aca="false">IF(計算シート!W119="","",IF(計算シート!W119="未定","未定",TEXT(VALUE(計算シート!W119),"hh:mm")))</f>
        <v/>
      </c>
      <c r="F121" s="6" t="str">
        <f aca="false">IF(E121="","",IF(E121="未定",E121,IF(VALUE($E121)&lt;0.225,TEXT(VALUE(D121)-1,"mm/dd"),D121)))</f>
        <v/>
      </c>
      <c r="G121" s="6" t="str">
        <f aca="false">IF(F121="","",IF(F121="未定",F121,TEXT(IF(VALUE($E121)&lt;0.225,VALUE(計算シート!W119)-1,VALUE(計算シート!W119)),"aaa")))</f>
        <v/>
      </c>
      <c r="H121" s="6" t="str">
        <f aca="false">IF(F121="","",IF(E121="未定",E121,IF(VALUE($E121)&lt;0.225,TEXT(VALUE(LEFT(E121,2))+24,"G/標準")&amp;RIGHT(E121,3),E121)))</f>
        <v/>
      </c>
    </row>
    <row r="122" customFormat="false" ht="17.25" hidden="false" customHeight="true" outlineLevel="0" collapsed="false">
      <c r="B122" s="5" t="str">
        <f aca="false">IF(計算シート!U120="","",計算シート!U120)</f>
        <v/>
      </c>
      <c r="C122" s="5" t="str">
        <f aca="false">IF(計算シート!V120="","",計算シート!V120)</f>
        <v/>
      </c>
      <c r="D122" s="6" t="str">
        <f aca="false">IF(計算シート!W120="","",IF(計算シート!W120="未定","未定",TEXT(VALUE(計算シート!W120),"mm/dd")))</f>
        <v/>
      </c>
      <c r="E122" s="6" t="str">
        <f aca="false">IF(計算シート!W120="","",IF(計算シート!W120="未定","未定",TEXT(VALUE(計算シート!W120),"hh:mm")))</f>
        <v/>
      </c>
      <c r="F122" s="6" t="str">
        <f aca="false">IF(E122="","",IF(E122="未定",E122,IF(VALUE($E122)&lt;0.225,TEXT(VALUE(D122)-1,"mm/dd"),D122)))</f>
        <v/>
      </c>
      <c r="G122" s="6" t="str">
        <f aca="false">IF(F122="","",IF(F122="未定",F122,TEXT(IF(VALUE($E122)&lt;0.225,VALUE(計算シート!W120)-1,VALUE(計算シート!W120)),"aaa")))</f>
        <v/>
      </c>
      <c r="H122" s="6" t="str">
        <f aca="false">IF(F122="","",IF(E122="未定",E122,IF(VALUE($E122)&lt;0.225,TEXT(VALUE(LEFT(E122,2))+24,"G/標準")&amp;RIGHT(E122,3),E122)))</f>
        <v/>
      </c>
    </row>
    <row r="123" customFormat="false" ht="17.25" hidden="false" customHeight="true" outlineLevel="0" collapsed="false">
      <c r="B123" s="5" t="str">
        <f aca="false">IF(計算シート!U121="","",計算シート!U121)</f>
        <v/>
      </c>
      <c r="C123" s="5" t="str">
        <f aca="false">IF(計算シート!V121="","",計算シート!V121)</f>
        <v/>
      </c>
      <c r="D123" s="6" t="str">
        <f aca="false">IF(計算シート!W121="","",IF(計算シート!W121="未定","未定",TEXT(VALUE(計算シート!W121),"mm/dd")))</f>
        <v/>
      </c>
      <c r="E123" s="6" t="str">
        <f aca="false">IF(計算シート!W121="","",IF(計算シート!W121="未定","未定",TEXT(VALUE(計算シート!W121),"hh:mm")))</f>
        <v/>
      </c>
      <c r="F123" s="6" t="str">
        <f aca="false">IF(E123="","",IF(E123="未定",E123,IF(VALUE($E123)&lt;0.225,TEXT(VALUE(D123)-1,"mm/dd"),D123)))</f>
        <v/>
      </c>
      <c r="G123" s="6" t="str">
        <f aca="false">IF(F123="","",IF(F123="未定",F123,TEXT(IF(VALUE($E123)&lt;0.225,VALUE(計算シート!W121)-1,VALUE(計算シート!W121)),"aaa")))</f>
        <v/>
      </c>
      <c r="H123" s="6" t="str">
        <f aca="false">IF(F123="","",IF(E123="未定",E123,IF(VALUE($E123)&lt;0.225,TEXT(VALUE(LEFT(E123,2))+24,"G/標準")&amp;RIGHT(E123,3),E123)))</f>
        <v/>
      </c>
    </row>
    <row r="124" customFormat="false" ht="17.25" hidden="false" customHeight="true" outlineLevel="0" collapsed="false">
      <c r="B124" s="5" t="str">
        <f aca="false">IF(計算シート!U122="","",計算シート!U122)</f>
        <v/>
      </c>
      <c r="C124" s="5" t="str">
        <f aca="false">IF(計算シート!V122="","",計算シート!V122)</f>
        <v/>
      </c>
      <c r="D124" s="6" t="str">
        <f aca="false">IF(計算シート!W122="","",IF(計算シート!W122="未定","未定",TEXT(VALUE(計算シート!W122),"mm/dd")))</f>
        <v/>
      </c>
      <c r="E124" s="6" t="str">
        <f aca="false">IF(計算シート!W122="","",IF(計算シート!W122="未定","未定",TEXT(VALUE(計算シート!W122),"hh:mm")))</f>
        <v/>
      </c>
      <c r="F124" s="6" t="str">
        <f aca="false">IF(E124="","",IF(E124="未定",E124,IF(VALUE($E124)&lt;0.225,TEXT(VALUE(D124)-1,"mm/dd"),D124)))</f>
        <v/>
      </c>
      <c r="G124" s="6" t="str">
        <f aca="false">IF(F124="","",IF(F124="未定",F124,TEXT(IF(VALUE($E124)&lt;0.225,VALUE(計算シート!W122)-1,VALUE(計算シート!W122)),"aaa")))</f>
        <v/>
      </c>
      <c r="H124" s="6" t="str">
        <f aca="false">IF(F124="","",IF(E124="未定",E124,IF(VALUE($E124)&lt;0.225,TEXT(VALUE(LEFT(E124,2))+24,"G/標準")&amp;RIGHT(E124,3),E124)))</f>
        <v/>
      </c>
    </row>
    <row r="125" customFormat="false" ht="17.25" hidden="false" customHeight="true" outlineLevel="0" collapsed="false">
      <c r="B125" s="5" t="str">
        <f aca="false">IF(計算シート!U123="","",計算シート!U123)</f>
        <v/>
      </c>
      <c r="C125" s="5" t="str">
        <f aca="false">IF(計算シート!V123="","",計算シート!V123)</f>
        <v/>
      </c>
      <c r="D125" s="6" t="str">
        <f aca="false">IF(計算シート!W123="","",IF(計算シート!W123="未定","未定",TEXT(VALUE(計算シート!W123),"mm/dd")))</f>
        <v/>
      </c>
      <c r="E125" s="6" t="str">
        <f aca="false">IF(計算シート!W123="","",IF(計算シート!W123="未定","未定",TEXT(VALUE(計算シート!W123),"hh:mm")))</f>
        <v/>
      </c>
      <c r="F125" s="6" t="str">
        <f aca="false">IF(E125="","",IF(E125="未定",E125,IF(VALUE($E125)&lt;0.225,TEXT(VALUE(D125)-1,"mm/dd"),D125)))</f>
        <v/>
      </c>
      <c r="G125" s="6" t="str">
        <f aca="false">IF(F125="","",IF(F125="未定",F125,TEXT(IF(VALUE($E125)&lt;0.225,VALUE(計算シート!W123)-1,VALUE(計算シート!W123)),"aaa")))</f>
        <v/>
      </c>
      <c r="H125" s="6" t="str">
        <f aca="false">IF(F125="","",IF(E125="未定",E125,IF(VALUE($E125)&lt;0.225,TEXT(VALUE(LEFT(E125,2))+24,"G/標準")&amp;RIGHT(E125,3),E125)))</f>
        <v/>
      </c>
    </row>
    <row r="126" customFormat="false" ht="17.25" hidden="false" customHeight="true" outlineLevel="0" collapsed="false">
      <c r="B126" s="5" t="str">
        <f aca="false">IF(計算シート!U124="","",計算シート!U124)</f>
        <v/>
      </c>
      <c r="C126" s="5" t="str">
        <f aca="false">IF(計算シート!V124="","",計算シート!V124)</f>
        <v/>
      </c>
      <c r="D126" s="6" t="str">
        <f aca="false">IF(計算シート!W124="","",IF(計算シート!W124="未定","未定",TEXT(VALUE(計算シート!W124),"mm/dd")))</f>
        <v/>
      </c>
      <c r="E126" s="6" t="str">
        <f aca="false">IF(計算シート!W124="","",IF(計算シート!W124="未定","未定",TEXT(VALUE(計算シート!W124),"hh:mm")))</f>
        <v/>
      </c>
      <c r="F126" s="6" t="str">
        <f aca="false">IF(E126="","",IF(E126="未定",E126,IF(VALUE($E126)&lt;0.225,TEXT(VALUE(D126)-1,"mm/dd"),D126)))</f>
        <v/>
      </c>
      <c r="G126" s="6" t="str">
        <f aca="false">IF(F126="","",IF(F126="未定",F126,TEXT(IF(VALUE($E126)&lt;0.225,VALUE(計算シート!W124)-1,VALUE(計算シート!W124)),"aaa")))</f>
        <v/>
      </c>
      <c r="H126" s="6" t="str">
        <f aca="false">IF(F126="","",IF(E126="未定",E126,IF(VALUE($E126)&lt;0.225,TEXT(VALUE(LEFT(E126,2))+24,"G/標準")&amp;RIGHT(E126,3),E126)))</f>
        <v/>
      </c>
    </row>
    <row r="127" customFormat="false" ht="17.25" hidden="false" customHeight="true" outlineLevel="0" collapsed="false">
      <c r="B127" s="5" t="str">
        <f aca="false">IF(計算シート!U125="","",計算シート!U125)</f>
        <v/>
      </c>
      <c r="C127" s="5" t="str">
        <f aca="false">IF(計算シート!V125="","",計算シート!V125)</f>
        <v/>
      </c>
      <c r="D127" s="6" t="str">
        <f aca="false">IF(計算シート!W125="","",IF(計算シート!W125="未定","未定",TEXT(VALUE(計算シート!W125),"mm/dd")))</f>
        <v/>
      </c>
      <c r="E127" s="6" t="str">
        <f aca="false">IF(計算シート!W125="","",IF(計算シート!W125="未定","未定",TEXT(VALUE(計算シート!W125),"hh:mm")))</f>
        <v/>
      </c>
      <c r="F127" s="6" t="str">
        <f aca="false">IF(E127="","",IF(E127="未定",E127,IF(VALUE($E127)&lt;0.225,TEXT(VALUE(D127)-1,"mm/dd"),D127)))</f>
        <v/>
      </c>
      <c r="G127" s="6" t="str">
        <f aca="false">IF(F127="","",IF(F127="未定",F127,TEXT(IF(VALUE($E127)&lt;0.225,VALUE(計算シート!W125)-1,VALUE(計算シート!W125)),"aaa")))</f>
        <v/>
      </c>
      <c r="H127" s="6" t="str">
        <f aca="false">IF(F127="","",IF(E127="未定",E127,IF(VALUE($E127)&lt;0.225,TEXT(VALUE(LEFT(E127,2))+24,"G/標準")&amp;RIGHT(E127,3),E127)))</f>
        <v/>
      </c>
    </row>
    <row r="128" customFormat="false" ht="17.25" hidden="false" customHeight="true" outlineLevel="0" collapsed="false">
      <c r="B128" s="5" t="str">
        <f aca="false">IF(計算シート!U126="","",計算シート!U126)</f>
        <v/>
      </c>
      <c r="C128" s="5" t="str">
        <f aca="false">IF(計算シート!V126="","",計算シート!V126)</f>
        <v/>
      </c>
      <c r="D128" s="6" t="str">
        <f aca="false">IF(計算シート!W126="","",IF(計算シート!W126="未定","未定",TEXT(VALUE(計算シート!W126),"mm/dd")))</f>
        <v/>
      </c>
      <c r="E128" s="6" t="str">
        <f aca="false">IF(計算シート!W126="","",IF(計算シート!W126="未定","未定",TEXT(VALUE(計算シート!W126),"hh:mm")))</f>
        <v/>
      </c>
      <c r="F128" s="6" t="str">
        <f aca="false">IF(E128="","",IF(E128="未定",E128,IF(VALUE($E128)&lt;0.225,TEXT(VALUE(D128)-1,"mm/dd"),D128)))</f>
        <v/>
      </c>
      <c r="G128" s="6" t="str">
        <f aca="false">IF(F128="","",IF(F128="未定",F128,TEXT(IF(VALUE($E128)&lt;0.225,VALUE(計算シート!W126)-1,VALUE(計算シート!W126)),"aaa")))</f>
        <v/>
      </c>
      <c r="H128" s="6" t="str">
        <f aca="false">IF(F128="","",IF(E128="未定",E128,IF(VALUE($E128)&lt;0.225,TEXT(VALUE(LEFT(E128,2))+24,"G/標準")&amp;RIGHT(E128,3),E128)))</f>
        <v/>
      </c>
    </row>
    <row r="129" customFormat="false" ht="17.25" hidden="false" customHeight="true" outlineLevel="0" collapsed="false">
      <c r="B129" s="5" t="str">
        <f aca="false">IF(計算シート!U127="","",計算シート!U127)</f>
        <v/>
      </c>
      <c r="C129" s="5" t="str">
        <f aca="false">IF(計算シート!V127="","",計算シート!V127)</f>
        <v/>
      </c>
      <c r="D129" s="6" t="str">
        <f aca="false">IF(計算シート!W127="","",IF(計算シート!W127="未定","未定",TEXT(VALUE(計算シート!W127),"mm/dd")))</f>
        <v/>
      </c>
      <c r="E129" s="6" t="str">
        <f aca="false">IF(計算シート!W127="","",IF(計算シート!W127="未定","未定",TEXT(VALUE(計算シート!W127),"hh:mm")))</f>
        <v/>
      </c>
      <c r="F129" s="6" t="str">
        <f aca="false">IF(E129="","",IF(E129="未定",E129,IF(VALUE($E129)&lt;0.225,TEXT(VALUE(D129)-1,"mm/dd"),D129)))</f>
        <v/>
      </c>
      <c r="G129" s="6" t="str">
        <f aca="false">IF(F129="","",IF(F129="未定",F129,TEXT(IF(VALUE($E129)&lt;0.225,VALUE(計算シート!W127)-1,VALUE(計算シート!W127)),"aaa")))</f>
        <v/>
      </c>
      <c r="H129" s="6" t="str">
        <f aca="false">IF(F129="","",IF(E129="未定",E129,IF(VALUE($E129)&lt;0.225,TEXT(VALUE(LEFT(E129,2))+24,"G/標準")&amp;RIGHT(E129,3),E129)))</f>
        <v/>
      </c>
    </row>
    <row r="130" customFormat="false" ht="17.25" hidden="false" customHeight="true" outlineLevel="0" collapsed="false">
      <c r="B130" s="5" t="str">
        <f aca="false">IF(計算シート!U128="","",計算シート!U128)</f>
        <v/>
      </c>
      <c r="C130" s="5" t="str">
        <f aca="false">IF(計算シート!V128="","",計算シート!V128)</f>
        <v/>
      </c>
      <c r="D130" s="6" t="str">
        <f aca="false">IF(計算シート!W128="","",IF(計算シート!W128="未定","未定",TEXT(VALUE(計算シート!W128),"mm/dd")))</f>
        <v/>
      </c>
      <c r="E130" s="6" t="str">
        <f aca="false">IF(計算シート!W128="","",IF(計算シート!W128="未定","未定",TEXT(VALUE(計算シート!W128),"hh:mm")))</f>
        <v/>
      </c>
      <c r="F130" s="6" t="str">
        <f aca="false">IF(E130="","",IF(E130="未定",E130,IF(VALUE($E130)&lt;0.225,TEXT(VALUE(D130)-1,"mm/dd"),D130)))</f>
        <v/>
      </c>
      <c r="G130" s="6" t="str">
        <f aca="false">IF(F130="","",IF(F130="未定",F130,TEXT(IF(VALUE($E130)&lt;0.225,VALUE(計算シート!W128)-1,VALUE(計算シート!W128)),"aaa")))</f>
        <v/>
      </c>
      <c r="H130" s="6" t="str">
        <f aca="false">IF(F130="","",IF(E130="未定",E130,IF(VALUE($E130)&lt;0.225,TEXT(VALUE(LEFT(E130,2))+24,"G/標準")&amp;RIGHT(E130,3),E130)))</f>
        <v/>
      </c>
    </row>
    <row r="131" customFormat="false" ht="17.25" hidden="false" customHeight="true" outlineLevel="0" collapsed="false">
      <c r="B131" s="5" t="str">
        <f aca="false">IF(計算シート!U129="","",計算シート!U129)</f>
        <v/>
      </c>
      <c r="C131" s="5" t="str">
        <f aca="false">IF(計算シート!V129="","",計算シート!V129)</f>
        <v/>
      </c>
      <c r="D131" s="6" t="str">
        <f aca="false">IF(計算シート!W129="","",IF(計算シート!W129="未定","未定",TEXT(VALUE(計算シート!W129),"mm/dd")))</f>
        <v/>
      </c>
      <c r="E131" s="6" t="str">
        <f aca="false">IF(計算シート!W129="","",IF(計算シート!W129="未定","未定",TEXT(VALUE(計算シート!W129),"hh:mm")))</f>
        <v/>
      </c>
      <c r="F131" s="6" t="str">
        <f aca="false">IF(E131="","",IF(E131="未定",E131,IF(VALUE($E131)&lt;0.225,TEXT(VALUE(D131)-1,"mm/dd"),D131)))</f>
        <v/>
      </c>
      <c r="G131" s="6" t="str">
        <f aca="false">IF(F131="","",IF(F131="未定",F131,TEXT(IF(VALUE($E131)&lt;0.225,VALUE(計算シート!W129)-1,VALUE(計算シート!W129)),"aaa")))</f>
        <v/>
      </c>
      <c r="H131" s="6" t="str">
        <f aca="false">IF(F131="","",IF(E131="未定",E131,IF(VALUE($E131)&lt;0.225,TEXT(VALUE(LEFT(E131,2))+24,"G/標準")&amp;RIGHT(E131,3),E131)))</f>
        <v/>
      </c>
    </row>
    <row r="132" customFormat="false" ht="17.25" hidden="false" customHeight="true" outlineLevel="0" collapsed="false">
      <c r="B132" s="5" t="str">
        <f aca="false">IF(計算シート!U130="","",計算シート!U130)</f>
        <v/>
      </c>
      <c r="C132" s="5" t="str">
        <f aca="false">IF(計算シート!V130="","",計算シート!V130)</f>
        <v/>
      </c>
      <c r="D132" s="6" t="str">
        <f aca="false">IF(計算シート!W130="","",IF(計算シート!W130="未定","未定",TEXT(VALUE(計算シート!W130),"mm/dd")))</f>
        <v/>
      </c>
      <c r="E132" s="6" t="str">
        <f aca="false">IF(計算シート!W130="","",IF(計算シート!W130="未定","未定",TEXT(VALUE(計算シート!W130),"hh:mm")))</f>
        <v/>
      </c>
      <c r="F132" s="6" t="str">
        <f aca="false">IF(E132="","",IF(E132="未定",E132,IF(VALUE($E132)&lt;0.225,TEXT(VALUE(D132)-1,"mm/dd"),D132)))</f>
        <v/>
      </c>
      <c r="G132" s="6" t="str">
        <f aca="false">IF(F132="","",IF(F132="未定",F132,TEXT(IF(VALUE($E132)&lt;0.225,VALUE(計算シート!W130)-1,VALUE(計算シート!W130)),"aaa")))</f>
        <v/>
      </c>
      <c r="H132" s="6" t="str">
        <f aca="false">IF(F132="","",IF(E132="未定",E132,IF(VALUE($E132)&lt;0.225,TEXT(VALUE(LEFT(E132,2))+24,"G/標準")&amp;RIGHT(E132,3),E132)))</f>
        <v/>
      </c>
    </row>
    <row r="133" customFormat="false" ht="17.25" hidden="false" customHeight="true" outlineLevel="0" collapsed="false">
      <c r="B133" s="5" t="str">
        <f aca="false">IF(計算シート!U131="","",計算シート!U131)</f>
        <v/>
      </c>
      <c r="C133" s="5" t="str">
        <f aca="false">IF(計算シート!V131="","",計算シート!V131)</f>
        <v/>
      </c>
      <c r="D133" s="6" t="str">
        <f aca="false">IF(計算シート!W131="","",IF(計算シート!W131="未定","未定",TEXT(VALUE(計算シート!W131),"mm/dd")))</f>
        <v/>
      </c>
      <c r="E133" s="6" t="str">
        <f aca="false">IF(計算シート!W131="","",IF(計算シート!W131="未定","未定",TEXT(VALUE(計算シート!W131),"hh:mm")))</f>
        <v/>
      </c>
      <c r="F133" s="6" t="str">
        <f aca="false">IF(E133="","",IF(E133="未定",E133,IF(VALUE($E133)&lt;0.225,TEXT(VALUE(D133)-1,"mm/dd"),D133)))</f>
        <v/>
      </c>
      <c r="G133" s="6" t="str">
        <f aca="false">IF(F133="","",IF(F133="未定",F133,TEXT(IF(VALUE($E133)&lt;0.225,VALUE(計算シート!W131)-1,VALUE(計算シート!W131)),"aaa")))</f>
        <v/>
      </c>
      <c r="H133" s="6" t="str">
        <f aca="false">IF(F133="","",IF(E133="未定",E133,IF(VALUE($E133)&lt;0.225,TEXT(VALUE(LEFT(E133,2))+24,"G/標準")&amp;RIGHT(E133,3),E133)))</f>
        <v/>
      </c>
    </row>
    <row r="134" customFormat="false" ht="17.25" hidden="false" customHeight="true" outlineLevel="0" collapsed="false">
      <c r="B134" s="5" t="str">
        <f aca="false">IF(計算シート!U132="","",計算シート!U132)</f>
        <v/>
      </c>
      <c r="C134" s="5" t="str">
        <f aca="false">IF(計算シート!V132="","",計算シート!V132)</f>
        <v/>
      </c>
      <c r="D134" s="6" t="str">
        <f aca="false">IF(計算シート!W132="","",IF(計算シート!W132="未定","未定",TEXT(VALUE(計算シート!W132),"mm/dd")))</f>
        <v/>
      </c>
      <c r="E134" s="6" t="str">
        <f aca="false">IF(計算シート!W132="","",IF(計算シート!W132="未定","未定",TEXT(VALUE(計算シート!W132),"hh:mm")))</f>
        <v/>
      </c>
      <c r="F134" s="6" t="str">
        <f aca="false">IF(E134="","",IF(E134="未定",E134,IF(VALUE($E134)&lt;0.225,TEXT(VALUE(D134)-1,"mm/dd"),D134)))</f>
        <v/>
      </c>
      <c r="G134" s="6" t="str">
        <f aca="false">IF(F134="","",IF(F134="未定",F134,TEXT(IF(VALUE($E134)&lt;0.225,VALUE(計算シート!W132)-1,VALUE(計算シート!W132)),"aaa")))</f>
        <v/>
      </c>
      <c r="H134" s="6" t="str">
        <f aca="false">IF(F134="","",IF(E134="未定",E134,IF(VALUE($E134)&lt;0.225,TEXT(VALUE(LEFT(E134,2))+24,"G/標準")&amp;RIGHT(E134,3),E134)))</f>
        <v/>
      </c>
    </row>
    <row r="135" customFormat="false" ht="17.25" hidden="false" customHeight="true" outlineLevel="0" collapsed="false">
      <c r="B135" s="5" t="str">
        <f aca="false">IF(計算シート!U133="","",計算シート!U133)</f>
        <v/>
      </c>
      <c r="C135" s="5" t="str">
        <f aca="false">IF(計算シート!V133="","",計算シート!V133)</f>
        <v/>
      </c>
      <c r="D135" s="6" t="str">
        <f aca="false">IF(計算シート!W133="","",IF(計算シート!W133="未定","未定",TEXT(VALUE(計算シート!W133),"mm/dd")))</f>
        <v/>
      </c>
      <c r="E135" s="6" t="str">
        <f aca="false">IF(計算シート!W133="","",IF(計算シート!W133="未定","未定",TEXT(VALUE(計算シート!W133),"hh:mm")))</f>
        <v/>
      </c>
      <c r="F135" s="6" t="str">
        <f aca="false">IF(E135="","",IF(E135="未定",E135,IF(VALUE($E135)&lt;0.225,TEXT(VALUE(D135)-1,"mm/dd"),D135)))</f>
        <v/>
      </c>
      <c r="G135" s="6" t="str">
        <f aca="false">IF(F135="","",IF(F135="未定",F135,TEXT(IF(VALUE($E135)&lt;0.225,VALUE(計算シート!W133)-1,VALUE(計算シート!W133)),"aaa")))</f>
        <v/>
      </c>
      <c r="H135" s="6" t="str">
        <f aca="false">IF(F135="","",IF(E135="未定",E135,IF(VALUE($E135)&lt;0.225,TEXT(VALUE(LEFT(E135,2))+24,"G/標準")&amp;RIGHT(E135,3),E135)))</f>
        <v/>
      </c>
    </row>
    <row r="136" customFormat="false" ht="17.25" hidden="false" customHeight="true" outlineLevel="0" collapsed="false">
      <c r="B136" s="5" t="str">
        <f aca="false">IF(計算シート!U134="","",計算シート!U134)</f>
        <v/>
      </c>
      <c r="C136" s="5" t="str">
        <f aca="false">IF(計算シート!V134="","",計算シート!V134)</f>
        <v/>
      </c>
      <c r="D136" s="6" t="str">
        <f aca="false">IF(計算シート!W134="","",IF(計算シート!W134="未定","未定",TEXT(VALUE(計算シート!W134),"mm/dd")))</f>
        <v/>
      </c>
      <c r="E136" s="6" t="str">
        <f aca="false">IF(計算シート!W134="","",IF(計算シート!W134="未定","未定",TEXT(VALUE(計算シート!W134),"hh:mm")))</f>
        <v/>
      </c>
      <c r="F136" s="6" t="str">
        <f aca="false">IF(E136="","",IF(E136="未定",E136,IF(VALUE($E136)&lt;0.225,TEXT(VALUE(D136)-1,"mm/dd"),D136)))</f>
        <v/>
      </c>
      <c r="G136" s="6" t="str">
        <f aca="false">IF(F136="","",IF(F136="未定",F136,TEXT(IF(VALUE($E136)&lt;0.225,VALUE(計算シート!W134)-1,VALUE(計算シート!W134)),"aaa")))</f>
        <v/>
      </c>
      <c r="H136" s="6" t="str">
        <f aca="false">IF(F136="","",IF(E136="未定",E136,IF(VALUE($E136)&lt;0.225,TEXT(VALUE(LEFT(E136,2))+24,"G/標準")&amp;RIGHT(E136,3),E136)))</f>
        <v/>
      </c>
    </row>
    <row r="137" customFormat="false" ht="17.25" hidden="false" customHeight="true" outlineLevel="0" collapsed="false">
      <c r="B137" s="5" t="str">
        <f aca="false">IF(計算シート!U135="","",計算シート!U135)</f>
        <v/>
      </c>
      <c r="C137" s="5" t="str">
        <f aca="false">IF(計算シート!V135="","",計算シート!V135)</f>
        <v/>
      </c>
      <c r="D137" s="6" t="str">
        <f aca="false">IF(計算シート!W135="","",IF(計算シート!W135="未定","未定",TEXT(VALUE(計算シート!W135),"mm/dd")))</f>
        <v/>
      </c>
      <c r="E137" s="6" t="str">
        <f aca="false">IF(計算シート!W135="","",IF(計算シート!W135="未定","未定",TEXT(VALUE(計算シート!W135),"hh:mm")))</f>
        <v/>
      </c>
      <c r="F137" s="6" t="str">
        <f aca="false">IF(E137="","",IF(E137="未定",E137,IF(VALUE($E137)&lt;0.225,TEXT(VALUE(D137)-1,"mm/dd"),D137)))</f>
        <v/>
      </c>
      <c r="G137" s="6" t="str">
        <f aca="false">IF(F137="","",IF(F137="未定",F137,TEXT(IF(VALUE($E137)&lt;0.225,VALUE(計算シート!W135)-1,VALUE(計算シート!W135)),"aaa")))</f>
        <v/>
      </c>
      <c r="H137" s="6" t="str">
        <f aca="false">IF(F137="","",IF(E137="未定",E137,IF(VALUE($E137)&lt;0.225,TEXT(VALUE(LEFT(E137,2))+24,"G/標準")&amp;RIGHT(E137,3),E137)))</f>
        <v/>
      </c>
    </row>
    <row r="138" customFormat="false" ht="17.25" hidden="false" customHeight="true" outlineLevel="0" collapsed="false">
      <c r="B138" s="5" t="str">
        <f aca="false">IF(計算シート!U136="","",計算シート!U136)</f>
        <v/>
      </c>
      <c r="C138" s="5" t="str">
        <f aca="false">IF(計算シート!V136="","",計算シート!V136)</f>
        <v/>
      </c>
      <c r="D138" s="6" t="str">
        <f aca="false">IF(計算シート!W136="","",IF(計算シート!W136="未定","未定",TEXT(VALUE(計算シート!W136),"mm/dd")))</f>
        <v/>
      </c>
      <c r="E138" s="6" t="str">
        <f aca="false">IF(計算シート!W136="","",IF(計算シート!W136="未定","未定",TEXT(VALUE(計算シート!W136),"hh:mm")))</f>
        <v/>
      </c>
      <c r="F138" s="6" t="str">
        <f aca="false">IF(E138="","",IF(E138="未定",E138,IF(VALUE($E138)&lt;0.225,TEXT(VALUE(D138)-1,"mm/dd"),D138)))</f>
        <v/>
      </c>
      <c r="G138" s="6" t="str">
        <f aca="false">IF(F138="","",IF(F138="未定",F138,TEXT(IF(VALUE($E138)&lt;0.225,VALUE(計算シート!W136)-1,VALUE(計算シート!W136)),"aaa")))</f>
        <v/>
      </c>
      <c r="H138" s="6" t="str">
        <f aca="false">IF(F138="","",IF(E138="未定",E138,IF(VALUE($E138)&lt;0.225,TEXT(VALUE(LEFT(E138,2))+24,"G/標準")&amp;RIGHT(E138,3),E138)))</f>
        <v/>
      </c>
    </row>
    <row r="139" customFormat="false" ht="17.25" hidden="false" customHeight="true" outlineLevel="0" collapsed="false">
      <c r="B139" s="5" t="str">
        <f aca="false">IF(計算シート!U137="","",計算シート!U137)</f>
        <v/>
      </c>
      <c r="C139" s="5" t="str">
        <f aca="false">IF(計算シート!V137="","",計算シート!V137)</f>
        <v/>
      </c>
      <c r="D139" s="6" t="str">
        <f aca="false">IF(計算シート!W137="","",IF(計算シート!W137="未定","未定",TEXT(VALUE(計算シート!W137),"mm/dd")))</f>
        <v/>
      </c>
      <c r="E139" s="6" t="str">
        <f aca="false">IF(計算シート!W137="","",IF(計算シート!W137="未定","未定",TEXT(VALUE(計算シート!W137),"hh:mm")))</f>
        <v/>
      </c>
      <c r="F139" s="6" t="str">
        <f aca="false">IF(E139="","",IF(E139="未定",E139,IF(VALUE($E139)&lt;0.225,TEXT(VALUE(D139)-1,"mm/dd"),D139)))</f>
        <v/>
      </c>
      <c r="G139" s="6" t="str">
        <f aca="false">IF(F139="","",IF(F139="未定",F139,TEXT(IF(VALUE($E139)&lt;0.225,VALUE(計算シート!W137)-1,VALUE(計算シート!W137)),"aaa")))</f>
        <v/>
      </c>
      <c r="H139" s="6" t="str">
        <f aca="false">IF(F139="","",IF(E139="未定",E139,IF(VALUE($E139)&lt;0.225,TEXT(VALUE(LEFT(E139,2))+24,"G/標準")&amp;RIGHT(E139,3),E139)))</f>
        <v/>
      </c>
    </row>
    <row r="140" customFormat="false" ht="17.25" hidden="false" customHeight="true" outlineLevel="0" collapsed="false">
      <c r="B140" s="5" t="str">
        <f aca="false">IF(計算シート!U138="","",計算シート!U138)</f>
        <v/>
      </c>
      <c r="C140" s="5" t="str">
        <f aca="false">IF(計算シート!V138="","",計算シート!V138)</f>
        <v/>
      </c>
      <c r="D140" s="6" t="str">
        <f aca="false">IF(計算シート!W138="","",IF(計算シート!W138="未定","未定",TEXT(VALUE(計算シート!W138),"mm/dd")))</f>
        <v/>
      </c>
      <c r="E140" s="6" t="str">
        <f aca="false">IF(計算シート!W138="","",IF(計算シート!W138="未定","未定",TEXT(VALUE(計算シート!W138),"hh:mm")))</f>
        <v/>
      </c>
      <c r="F140" s="6" t="str">
        <f aca="false">IF(E140="","",IF(E140="未定",E140,IF(VALUE($E140)&lt;0.225,TEXT(VALUE(D140)-1,"mm/dd"),D140)))</f>
        <v/>
      </c>
      <c r="G140" s="6" t="str">
        <f aca="false">IF(F140="","",IF(F140="未定",F140,TEXT(IF(VALUE($E140)&lt;0.225,VALUE(計算シート!W138)-1,VALUE(計算シート!W138)),"aaa")))</f>
        <v/>
      </c>
      <c r="H140" s="6" t="str">
        <f aca="false">IF(F140="","",IF(E140="未定",E140,IF(VALUE($E140)&lt;0.225,TEXT(VALUE(LEFT(E140,2))+24,"G/標準")&amp;RIGHT(E140,3),E140)))</f>
        <v/>
      </c>
    </row>
    <row r="141" customFormat="false" ht="17.25" hidden="false" customHeight="true" outlineLevel="0" collapsed="false">
      <c r="B141" s="5" t="str">
        <f aca="false">IF(計算シート!U139="","",計算シート!U139)</f>
        <v/>
      </c>
      <c r="C141" s="5" t="str">
        <f aca="false">IF(計算シート!V139="","",計算シート!V139)</f>
        <v/>
      </c>
      <c r="D141" s="6" t="str">
        <f aca="false">IF(計算シート!W139="","",IF(計算シート!W139="未定","未定",TEXT(VALUE(計算シート!W139),"mm/dd")))</f>
        <v/>
      </c>
      <c r="E141" s="6" t="str">
        <f aca="false">IF(計算シート!W139="","",IF(計算シート!W139="未定","未定",TEXT(VALUE(計算シート!W139),"hh:mm")))</f>
        <v/>
      </c>
      <c r="F141" s="6" t="str">
        <f aca="false">IF(E141="","",IF(E141="未定",E141,IF(VALUE($E141)&lt;0.225,TEXT(VALUE(D141)-1,"mm/dd"),D141)))</f>
        <v/>
      </c>
      <c r="G141" s="6" t="str">
        <f aca="false">IF(F141="","",IF(F141="未定",F141,TEXT(IF(VALUE($E141)&lt;0.225,VALUE(計算シート!W139)-1,VALUE(計算シート!W139)),"aaa")))</f>
        <v/>
      </c>
      <c r="H141" s="6" t="str">
        <f aca="false">IF(F141="","",IF(E141="未定",E141,IF(VALUE($E141)&lt;0.225,TEXT(VALUE(LEFT(E141,2))+24,"G/標準")&amp;RIGHT(E141,3),E141)))</f>
        <v/>
      </c>
    </row>
    <row r="142" customFormat="false" ht="17.25" hidden="false" customHeight="true" outlineLevel="0" collapsed="false">
      <c r="B142" s="5" t="str">
        <f aca="false">IF(計算シート!U140="","",計算シート!U140)</f>
        <v/>
      </c>
      <c r="C142" s="5" t="str">
        <f aca="false">IF(計算シート!V140="","",計算シート!V140)</f>
        <v/>
      </c>
      <c r="D142" s="6" t="str">
        <f aca="false">IF(計算シート!W140="","",IF(計算シート!W140="未定","未定",TEXT(VALUE(計算シート!W140),"mm/dd")))</f>
        <v/>
      </c>
      <c r="E142" s="6" t="str">
        <f aca="false">IF(計算シート!W140="","",IF(計算シート!W140="未定","未定",TEXT(VALUE(計算シート!W140),"hh:mm")))</f>
        <v/>
      </c>
      <c r="F142" s="6" t="str">
        <f aca="false">IF(E142="","",IF(E142="未定",E142,IF(VALUE($E142)&lt;0.225,TEXT(VALUE(D142)-1,"mm/dd"),D142)))</f>
        <v/>
      </c>
      <c r="G142" s="6" t="str">
        <f aca="false">IF(F142="","",IF(F142="未定",F142,TEXT(IF(VALUE($E142)&lt;0.225,VALUE(計算シート!W140)-1,VALUE(計算シート!W140)),"aaa")))</f>
        <v/>
      </c>
      <c r="H142" s="6" t="str">
        <f aca="false">IF(F142="","",IF(E142="未定",E142,IF(VALUE($E142)&lt;0.225,TEXT(VALUE(LEFT(E142,2))+24,"G/標準")&amp;RIGHT(E142,3),E142)))</f>
        <v/>
      </c>
    </row>
    <row r="143" customFormat="false" ht="17.25" hidden="false" customHeight="true" outlineLevel="0" collapsed="false">
      <c r="B143" s="5" t="str">
        <f aca="false">IF(計算シート!U141="","",計算シート!U141)</f>
        <v/>
      </c>
      <c r="C143" s="5" t="str">
        <f aca="false">IF(計算シート!V141="","",計算シート!V141)</f>
        <v/>
      </c>
      <c r="D143" s="6" t="str">
        <f aca="false">IF(計算シート!W141="","",IF(計算シート!W141="未定","未定",TEXT(VALUE(計算シート!W141),"mm/dd")))</f>
        <v/>
      </c>
      <c r="E143" s="6" t="str">
        <f aca="false">IF(計算シート!W141="","",IF(計算シート!W141="未定","未定",TEXT(VALUE(計算シート!W141),"hh:mm")))</f>
        <v/>
      </c>
      <c r="F143" s="6" t="str">
        <f aca="false">IF(E143="","",IF(E143="未定",E143,IF(VALUE($E143)&lt;0.225,TEXT(VALUE(D143)-1,"mm/dd"),D143)))</f>
        <v/>
      </c>
      <c r="G143" s="6" t="str">
        <f aca="false">IF(F143="","",IF(F143="未定",F143,TEXT(IF(VALUE($E143)&lt;0.225,VALUE(計算シート!W141)-1,VALUE(計算シート!W141)),"aaa")))</f>
        <v/>
      </c>
      <c r="H143" s="6" t="str">
        <f aca="false">IF(F143="","",IF(E143="未定",E143,IF(VALUE($E143)&lt;0.225,TEXT(VALUE(LEFT(E143,2))+24,"G/標準")&amp;RIGHT(E143,3),E143)))</f>
        <v/>
      </c>
    </row>
    <row r="144" customFormat="false" ht="17.25" hidden="false" customHeight="true" outlineLevel="0" collapsed="false">
      <c r="B144" s="5" t="str">
        <f aca="false">IF(計算シート!U142="","",計算シート!U142)</f>
        <v/>
      </c>
      <c r="C144" s="5" t="str">
        <f aca="false">IF(計算シート!V142="","",計算シート!V142)</f>
        <v/>
      </c>
      <c r="D144" s="6" t="str">
        <f aca="false">IF(計算シート!W142="","",IF(計算シート!W142="未定","未定",TEXT(VALUE(計算シート!W142),"mm/dd")))</f>
        <v/>
      </c>
      <c r="E144" s="6" t="str">
        <f aca="false">IF(計算シート!W142="","",IF(計算シート!W142="未定","未定",TEXT(VALUE(計算シート!W142),"hh:mm")))</f>
        <v/>
      </c>
      <c r="F144" s="6" t="str">
        <f aca="false">IF(E144="","",IF(E144="未定",E144,IF(VALUE($E144)&lt;0.225,TEXT(VALUE(D144)-1,"mm/dd"),D144)))</f>
        <v/>
      </c>
      <c r="G144" s="6" t="str">
        <f aca="false">IF(F144="","",IF(F144="未定",F144,TEXT(IF(VALUE($E144)&lt;0.225,VALUE(計算シート!W142)-1,VALUE(計算シート!W142)),"aaa")))</f>
        <v/>
      </c>
      <c r="H144" s="6" t="str">
        <f aca="false">IF(F144="","",IF(E144="未定",E144,IF(VALUE($E144)&lt;0.225,TEXT(VALUE(LEFT(E144,2))+24,"G/標準")&amp;RIGHT(E144,3),E144)))</f>
        <v/>
      </c>
    </row>
    <row r="145" customFormat="false" ht="17.25" hidden="false" customHeight="true" outlineLevel="0" collapsed="false">
      <c r="B145" s="5" t="str">
        <f aca="false">IF(計算シート!U143="","",計算シート!U143)</f>
        <v/>
      </c>
      <c r="C145" s="5" t="str">
        <f aca="false">IF(計算シート!V143="","",計算シート!V143)</f>
        <v/>
      </c>
      <c r="D145" s="6" t="str">
        <f aca="false">IF(計算シート!W143="","",IF(計算シート!W143="未定","未定",TEXT(VALUE(計算シート!W143),"mm/dd")))</f>
        <v/>
      </c>
      <c r="E145" s="6" t="str">
        <f aca="false">IF(計算シート!W143="","",IF(計算シート!W143="未定","未定",TEXT(VALUE(計算シート!W143),"hh:mm")))</f>
        <v/>
      </c>
      <c r="F145" s="6" t="str">
        <f aca="false">IF(E145="","",IF(E145="未定",E145,IF(VALUE($E145)&lt;0.225,TEXT(VALUE(D145)-1,"mm/dd"),D145)))</f>
        <v/>
      </c>
      <c r="G145" s="6" t="str">
        <f aca="false">IF(F145="","",IF(F145="未定",F145,TEXT(IF(VALUE($E145)&lt;0.225,VALUE(計算シート!W143)-1,VALUE(計算シート!W143)),"aaa")))</f>
        <v/>
      </c>
      <c r="H145" s="6" t="str">
        <f aca="false">IF(F145="","",IF(E145="未定",E145,IF(VALUE($E145)&lt;0.225,TEXT(VALUE(LEFT(E145,2))+24,"G/標準")&amp;RIGHT(E145,3),E145)))</f>
        <v/>
      </c>
    </row>
    <row r="146" customFormat="false" ht="17.25" hidden="false" customHeight="true" outlineLevel="0" collapsed="false">
      <c r="B146" s="5" t="str">
        <f aca="false">IF(計算シート!U144="","",計算シート!U144)</f>
        <v/>
      </c>
      <c r="C146" s="5" t="str">
        <f aca="false">IF(計算シート!V144="","",計算シート!V144)</f>
        <v/>
      </c>
      <c r="D146" s="6" t="str">
        <f aca="false">IF(計算シート!W144="","",IF(計算シート!W144="未定","未定",TEXT(VALUE(計算シート!W144),"mm/dd")))</f>
        <v/>
      </c>
      <c r="E146" s="6" t="str">
        <f aca="false">IF(計算シート!W144="","",IF(計算シート!W144="未定","未定",TEXT(VALUE(計算シート!W144),"hh:mm")))</f>
        <v/>
      </c>
      <c r="F146" s="6" t="str">
        <f aca="false">IF(E146="","",IF(E146="未定",E146,IF(VALUE($E146)&lt;0.225,TEXT(VALUE(D146)-1,"mm/dd"),D146)))</f>
        <v/>
      </c>
      <c r="G146" s="6" t="str">
        <f aca="false">IF(F146="","",IF(F146="未定",F146,TEXT(IF(VALUE($E146)&lt;0.225,VALUE(計算シート!W144)-1,VALUE(計算シート!W144)),"aaa")))</f>
        <v/>
      </c>
      <c r="H146" s="6" t="str">
        <f aca="false">IF(F146="","",IF(E146="未定",E146,IF(VALUE($E146)&lt;0.225,TEXT(VALUE(LEFT(E146,2))+24,"G/標準")&amp;RIGHT(E146,3),E146)))</f>
        <v/>
      </c>
    </row>
    <row r="147" customFormat="false" ht="17.25" hidden="false" customHeight="true" outlineLevel="0" collapsed="false">
      <c r="B147" s="5" t="str">
        <f aca="false">IF(計算シート!U145="","",計算シート!U145)</f>
        <v/>
      </c>
      <c r="C147" s="5" t="str">
        <f aca="false">IF(計算シート!V145="","",計算シート!V145)</f>
        <v/>
      </c>
      <c r="D147" s="6" t="str">
        <f aca="false">IF(計算シート!W145="","",IF(計算シート!W145="未定","未定",TEXT(VALUE(計算シート!W145),"mm/dd")))</f>
        <v/>
      </c>
      <c r="E147" s="6" t="str">
        <f aca="false">IF(計算シート!W145="","",IF(計算シート!W145="未定","未定",TEXT(VALUE(計算シート!W145),"hh:mm")))</f>
        <v/>
      </c>
      <c r="F147" s="6" t="str">
        <f aca="false">IF(E147="","",IF(E147="未定",E147,IF(VALUE($E147)&lt;0.225,TEXT(VALUE(D147)-1,"mm/dd"),D147)))</f>
        <v/>
      </c>
      <c r="G147" s="6" t="str">
        <f aca="false">IF(F147="","",IF(F147="未定",F147,TEXT(IF(VALUE($E147)&lt;0.225,VALUE(計算シート!W145)-1,VALUE(計算シート!W145)),"aaa")))</f>
        <v/>
      </c>
      <c r="H147" s="6" t="str">
        <f aca="false">IF(F147="","",IF(E147="未定",E147,IF(VALUE($E147)&lt;0.225,TEXT(VALUE(LEFT(E147,2))+24,"G/標準")&amp;RIGHT(E147,3),E147)))</f>
        <v/>
      </c>
    </row>
    <row r="148" customFormat="false" ht="17.25" hidden="false" customHeight="true" outlineLevel="0" collapsed="false">
      <c r="B148" s="5" t="str">
        <f aca="false">IF(計算シート!U146="","",計算シート!U146)</f>
        <v/>
      </c>
      <c r="C148" s="5" t="str">
        <f aca="false">IF(計算シート!V146="","",計算シート!V146)</f>
        <v/>
      </c>
      <c r="D148" s="6" t="str">
        <f aca="false">IF(計算シート!W146="","",IF(計算シート!W146="未定","未定",TEXT(VALUE(計算シート!W146),"mm/dd")))</f>
        <v/>
      </c>
      <c r="E148" s="6" t="str">
        <f aca="false">IF(計算シート!W146="","",IF(計算シート!W146="未定","未定",TEXT(VALUE(計算シート!W146),"hh:mm")))</f>
        <v/>
      </c>
      <c r="F148" s="6" t="str">
        <f aca="false">IF(E148="","",IF(E148="未定",E148,IF(VALUE($E148)&lt;0.225,TEXT(VALUE(D148)-1,"mm/dd"),D148)))</f>
        <v/>
      </c>
      <c r="G148" s="6" t="str">
        <f aca="false">IF(F148="","",IF(F148="未定",F148,TEXT(IF(VALUE($E148)&lt;0.225,VALUE(計算シート!W146)-1,VALUE(計算シート!W146)),"aaa")))</f>
        <v/>
      </c>
      <c r="H148" s="6" t="str">
        <f aca="false">IF(F148="","",IF(E148="未定",E148,IF(VALUE($E148)&lt;0.225,TEXT(VALUE(LEFT(E148,2))+24,"G/標準")&amp;RIGHT(E148,3),E148)))</f>
        <v/>
      </c>
    </row>
    <row r="149" customFormat="false" ht="17.25" hidden="false" customHeight="true" outlineLevel="0" collapsed="false">
      <c r="B149" s="5" t="str">
        <f aca="false">IF(計算シート!U147="","",計算シート!U147)</f>
        <v/>
      </c>
      <c r="C149" s="5" t="str">
        <f aca="false">IF(計算シート!V147="","",計算シート!V147)</f>
        <v/>
      </c>
      <c r="D149" s="6" t="str">
        <f aca="false">IF(計算シート!W147="","",IF(計算シート!W147="未定","未定",TEXT(VALUE(計算シート!W147),"mm/dd")))</f>
        <v/>
      </c>
      <c r="E149" s="6" t="str">
        <f aca="false">IF(計算シート!W147="","",IF(計算シート!W147="未定","未定",TEXT(VALUE(計算シート!W147),"hh:mm")))</f>
        <v/>
      </c>
      <c r="F149" s="6" t="str">
        <f aca="false">IF(E149="","",IF(E149="未定",E149,IF(VALUE($E149)&lt;0.225,TEXT(VALUE(D149)-1,"mm/dd"),D149)))</f>
        <v/>
      </c>
      <c r="G149" s="6" t="str">
        <f aca="false">IF(F149="","",IF(F149="未定",F149,TEXT(IF(VALUE($E149)&lt;0.225,VALUE(計算シート!W147)-1,VALUE(計算シート!W147)),"aaa")))</f>
        <v/>
      </c>
      <c r="H149" s="6" t="str">
        <f aca="false">IF(F149="","",IF(E149="未定",E149,IF(VALUE($E149)&lt;0.225,TEXT(VALUE(LEFT(E149,2))+24,"G/標準")&amp;RIGHT(E149,3),E149)))</f>
        <v/>
      </c>
    </row>
    <row r="150" customFormat="false" ht="17.25" hidden="false" customHeight="true" outlineLevel="0" collapsed="false">
      <c r="B150" s="5" t="str">
        <f aca="false">IF(計算シート!U148="","",計算シート!U148)</f>
        <v/>
      </c>
      <c r="C150" s="5" t="str">
        <f aca="false">IF(計算シート!V148="","",計算シート!V148)</f>
        <v/>
      </c>
      <c r="D150" s="6" t="str">
        <f aca="false">IF(計算シート!W148="","",IF(計算シート!W148="未定","未定",TEXT(VALUE(計算シート!W148),"mm/dd")))</f>
        <v/>
      </c>
      <c r="E150" s="6" t="str">
        <f aca="false">IF(計算シート!W148="","",IF(計算シート!W148="未定","未定",TEXT(VALUE(計算シート!W148),"hh:mm")))</f>
        <v/>
      </c>
      <c r="F150" s="6" t="str">
        <f aca="false">IF(E150="","",IF(E150="未定",E150,IF(VALUE($E150)&lt;0.225,TEXT(VALUE(D150)-1,"mm/dd"),D150)))</f>
        <v/>
      </c>
      <c r="G150" s="6" t="str">
        <f aca="false">IF(F150="","",IF(F150="未定",F150,TEXT(IF(VALUE($E150)&lt;0.225,VALUE(計算シート!W148)-1,VALUE(計算シート!W148)),"aaa")))</f>
        <v/>
      </c>
      <c r="H150" s="6" t="str">
        <f aca="false">IF(F150="","",IF(E150="未定",E150,IF(VALUE($E150)&lt;0.225,TEXT(VALUE(LEFT(E150,2))+24,"G/標準")&amp;RIGHT(E150,3),E150)))</f>
        <v/>
      </c>
    </row>
    <row r="151" customFormat="false" ht="17.25" hidden="false" customHeight="true" outlineLevel="0" collapsed="false">
      <c r="B151" s="5" t="str">
        <f aca="false">IF(計算シート!U149="","",計算シート!U149)</f>
        <v/>
      </c>
      <c r="C151" s="5" t="str">
        <f aca="false">IF(計算シート!V149="","",計算シート!V149)</f>
        <v/>
      </c>
      <c r="D151" s="6" t="str">
        <f aca="false">IF(計算シート!W149="","",IF(計算シート!W149="未定","未定",TEXT(VALUE(計算シート!W149),"mm/dd")))</f>
        <v/>
      </c>
      <c r="E151" s="6" t="str">
        <f aca="false">IF(計算シート!W149="","",IF(計算シート!W149="未定","未定",TEXT(VALUE(計算シート!W149),"hh:mm")))</f>
        <v/>
      </c>
      <c r="F151" s="6" t="str">
        <f aca="false">IF(E151="","",IF(E151="未定",E151,IF(VALUE($E151)&lt;0.225,TEXT(VALUE(D151)-1,"mm/dd"),D151)))</f>
        <v/>
      </c>
      <c r="G151" s="6" t="str">
        <f aca="false">IF(F151="","",IF(F151="未定",F151,TEXT(IF(VALUE($E151)&lt;0.225,VALUE(計算シート!W149)-1,VALUE(計算シート!W149)),"aaa")))</f>
        <v/>
      </c>
      <c r="H151" s="6" t="str">
        <f aca="false">IF(F151="","",IF(E151="未定",E151,IF(VALUE($E151)&lt;0.225,TEXT(VALUE(LEFT(E151,2))+24,"G/標準")&amp;RIGHT(E151,3),E151)))</f>
        <v/>
      </c>
    </row>
  </sheetData>
  <sheetProtection sheet="true" password="8515" objects="true" scenarios="true" autoFilter="false"/>
  <autoFilter ref="B2:H151"/>
  <mergeCells count="4">
    <mergeCell ref="B2:B3"/>
    <mergeCell ref="C2:C3"/>
    <mergeCell ref="D2:E2"/>
    <mergeCell ref="F2:H2"/>
  </mergeCells>
  <conditionalFormatting sqref="B4:H151">
    <cfRule type="expression" priority="2" aboveAverage="0" equalAverage="0" bottom="0" percent="0" rank="0" text="" dxfId="3">
      <formula>AND(NOT($B4=""),MOD(SUBTOTAL(3,$B$4:$B4),2)=0)</formula>
    </cfRule>
    <cfRule type="expression" priority="3" aboveAverage="0" equalAverage="0" bottom="0" percent="0" rank="0" text="" dxfId="4">
      <formula>NOT($B4="")</formula>
    </cfRule>
  </conditionalFormatting>
  <printOptions headings="false" gridLines="false" gridLinesSet="true" horizontalCentered="false" verticalCentered="false"/>
  <pageMargins left="0.240277777777778" right="0.240277777777778" top="0.5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E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9" activeCellId="0" sqref="B39"/>
    </sheetView>
  </sheetViews>
  <sheetFormatPr defaultColWidth="8.96875" defaultRowHeight="18" zeroHeight="false" outlineLevelRow="0" outlineLevelCol="0"/>
  <cols>
    <col collapsed="false" customWidth="true" hidden="false" outlineLevel="0" max="2" min="2" style="1" width="5.62"/>
    <col collapsed="false" customWidth="true" hidden="false" outlineLevel="0" max="3" min="3" style="1" width="5.87"/>
    <col collapsed="false" customWidth="true" hidden="false" outlineLevel="0" max="4" min="4" style="7" width="17.99"/>
    <col collapsed="false" customWidth="true" hidden="false" outlineLevel="0" max="5" min="5" style="7" width="55.24"/>
  </cols>
  <sheetData>
    <row r="2" customFormat="false" ht="41.25" hidden="false" customHeight="true" outlineLevel="0" collapsed="false">
      <c r="B2" s="8" t="s">
        <v>6</v>
      </c>
      <c r="C2" s="8" t="s">
        <v>5</v>
      </c>
      <c r="D2" s="8" t="s">
        <v>1</v>
      </c>
      <c r="E2" s="8" t="s">
        <v>0</v>
      </c>
    </row>
    <row r="3" customFormat="false" ht="18" hidden="false" customHeight="true" outlineLevel="0" collapsed="false">
      <c r="B3" s="6" t="str">
        <f aca="false">計算シート!AA2</f>
        <v/>
      </c>
      <c r="C3" s="6" t="str">
        <f aca="false">計算シート!AB2</f>
        <v/>
      </c>
      <c r="D3" s="9" t="str">
        <f aca="false">計算シート!AC2</f>
        <v/>
      </c>
      <c r="E3" s="9" t="str">
        <f aca="false">計算シート!AD2</f>
        <v/>
      </c>
    </row>
    <row r="4" customFormat="false" ht="18" hidden="false" customHeight="true" outlineLevel="0" collapsed="false">
      <c r="B4" s="6" t="str">
        <f aca="false">計算シート!AA3</f>
        <v/>
      </c>
      <c r="C4" s="6" t="str">
        <f aca="false">計算シート!AB3</f>
        <v/>
      </c>
      <c r="D4" s="9" t="str">
        <f aca="false">計算シート!AC3</f>
        <v/>
      </c>
      <c r="E4" s="9" t="str">
        <f aca="false">計算シート!AD3</f>
        <v/>
      </c>
    </row>
    <row r="5" customFormat="false" ht="18" hidden="false" customHeight="true" outlineLevel="0" collapsed="false">
      <c r="B5" s="6" t="str">
        <f aca="false">計算シート!AA4</f>
        <v/>
      </c>
      <c r="C5" s="6" t="str">
        <f aca="false">計算シート!AB4</f>
        <v/>
      </c>
      <c r="D5" s="9" t="str">
        <f aca="false">計算シート!AC4</f>
        <v/>
      </c>
      <c r="E5" s="9" t="str">
        <f aca="false">計算シート!AD4</f>
        <v/>
      </c>
    </row>
    <row r="6" customFormat="false" ht="18" hidden="false" customHeight="true" outlineLevel="0" collapsed="false">
      <c r="B6" s="6" t="str">
        <f aca="false">計算シート!AA5</f>
        <v/>
      </c>
      <c r="C6" s="6" t="str">
        <f aca="false">計算シート!AB5</f>
        <v/>
      </c>
      <c r="D6" s="9" t="str">
        <f aca="false">計算シート!AC5</f>
        <v/>
      </c>
      <c r="E6" s="9" t="str">
        <f aca="false">計算シート!AD5</f>
        <v/>
      </c>
    </row>
    <row r="7" customFormat="false" ht="18" hidden="false" customHeight="true" outlineLevel="0" collapsed="false">
      <c r="B7" s="6" t="str">
        <f aca="false">計算シート!AA6</f>
        <v/>
      </c>
      <c r="C7" s="6" t="str">
        <f aca="false">計算シート!AB6</f>
        <v/>
      </c>
      <c r="D7" s="9" t="str">
        <f aca="false">計算シート!AC6</f>
        <v/>
      </c>
      <c r="E7" s="9" t="str">
        <f aca="false">計算シート!AD6</f>
        <v/>
      </c>
    </row>
    <row r="8" customFormat="false" ht="18" hidden="false" customHeight="true" outlineLevel="0" collapsed="false">
      <c r="B8" s="6" t="str">
        <f aca="false">計算シート!AA7</f>
        <v/>
      </c>
      <c r="C8" s="6" t="str">
        <f aca="false">計算シート!AB7</f>
        <v/>
      </c>
      <c r="D8" s="9" t="str">
        <f aca="false">計算シート!AC7</f>
        <v/>
      </c>
      <c r="E8" s="9" t="str">
        <f aca="false">計算シート!AD7</f>
        <v/>
      </c>
    </row>
    <row r="9" customFormat="false" ht="18" hidden="false" customHeight="true" outlineLevel="0" collapsed="false">
      <c r="B9" s="6" t="str">
        <f aca="false">計算シート!AA8</f>
        <v/>
      </c>
      <c r="C9" s="6" t="str">
        <f aca="false">計算シート!AB8</f>
        <v/>
      </c>
      <c r="D9" s="9" t="str">
        <f aca="false">計算シート!AC8</f>
        <v/>
      </c>
      <c r="E9" s="9" t="str">
        <f aca="false">計算シート!AD8</f>
        <v/>
      </c>
    </row>
    <row r="10" customFormat="false" ht="18" hidden="false" customHeight="true" outlineLevel="0" collapsed="false">
      <c r="B10" s="6" t="str">
        <f aca="false">計算シート!AA9</f>
        <v/>
      </c>
      <c r="C10" s="6" t="str">
        <f aca="false">計算シート!AB9</f>
        <v/>
      </c>
      <c r="D10" s="9" t="str">
        <f aca="false">計算シート!AC9</f>
        <v/>
      </c>
      <c r="E10" s="9" t="str">
        <f aca="false">計算シート!AD9</f>
        <v/>
      </c>
    </row>
    <row r="11" customFormat="false" ht="18" hidden="false" customHeight="true" outlineLevel="0" collapsed="false">
      <c r="B11" s="6" t="str">
        <f aca="false">計算シート!AA10</f>
        <v/>
      </c>
      <c r="C11" s="6" t="str">
        <f aca="false">計算シート!AB10</f>
        <v/>
      </c>
      <c r="D11" s="9" t="str">
        <f aca="false">計算シート!AC10</f>
        <v/>
      </c>
      <c r="E11" s="9" t="str">
        <f aca="false">計算シート!AD10</f>
        <v/>
      </c>
    </row>
    <row r="12" customFormat="false" ht="18" hidden="false" customHeight="true" outlineLevel="0" collapsed="false">
      <c r="B12" s="6" t="str">
        <f aca="false">計算シート!AA11</f>
        <v/>
      </c>
      <c r="C12" s="6" t="str">
        <f aca="false">計算シート!AB11</f>
        <v/>
      </c>
      <c r="D12" s="9" t="str">
        <f aca="false">計算シート!AC11</f>
        <v/>
      </c>
      <c r="E12" s="9" t="str">
        <f aca="false">計算シート!AD11</f>
        <v/>
      </c>
    </row>
    <row r="13" customFormat="false" ht="18" hidden="false" customHeight="true" outlineLevel="0" collapsed="false">
      <c r="B13" s="6" t="str">
        <f aca="false">計算シート!AA12</f>
        <v/>
      </c>
      <c r="C13" s="6" t="str">
        <f aca="false">計算シート!AB12</f>
        <v/>
      </c>
      <c r="D13" s="9" t="str">
        <f aca="false">計算シート!AC12</f>
        <v/>
      </c>
      <c r="E13" s="9" t="str">
        <f aca="false">計算シート!AD12</f>
        <v/>
      </c>
    </row>
    <row r="14" customFormat="false" ht="18" hidden="false" customHeight="true" outlineLevel="0" collapsed="false">
      <c r="B14" s="6" t="str">
        <f aca="false">計算シート!AA13</f>
        <v/>
      </c>
      <c r="C14" s="6" t="str">
        <f aca="false">計算シート!AB13</f>
        <v/>
      </c>
      <c r="D14" s="9" t="str">
        <f aca="false">計算シート!AC13</f>
        <v/>
      </c>
      <c r="E14" s="9" t="str">
        <f aca="false">計算シート!AD13</f>
        <v/>
      </c>
    </row>
    <row r="15" customFormat="false" ht="18" hidden="false" customHeight="true" outlineLevel="0" collapsed="false">
      <c r="B15" s="6" t="str">
        <f aca="false">計算シート!AA14</f>
        <v/>
      </c>
      <c r="C15" s="6" t="str">
        <f aca="false">計算シート!AB14</f>
        <v/>
      </c>
      <c r="D15" s="9" t="str">
        <f aca="false">計算シート!AC14</f>
        <v/>
      </c>
      <c r="E15" s="9" t="str">
        <f aca="false">計算シート!AD14</f>
        <v/>
      </c>
    </row>
    <row r="16" customFormat="false" ht="18" hidden="false" customHeight="true" outlineLevel="0" collapsed="false">
      <c r="B16" s="6" t="str">
        <f aca="false">計算シート!AA15</f>
        <v/>
      </c>
      <c r="C16" s="6" t="str">
        <f aca="false">計算シート!AB15</f>
        <v/>
      </c>
      <c r="D16" s="9" t="str">
        <f aca="false">計算シート!AC15</f>
        <v/>
      </c>
      <c r="E16" s="9" t="str">
        <f aca="false">計算シート!AD15</f>
        <v/>
      </c>
    </row>
    <row r="17" customFormat="false" ht="18" hidden="false" customHeight="true" outlineLevel="0" collapsed="false">
      <c r="B17" s="6" t="str">
        <f aca="false">計算シート!AA16</f>
        <v/>
      </c>
      <c r="C17" s="6" t="str">
        <f aca="false">計算シート!AB16</f>
        <v/>
      </c>
      <c r="D17" s="9" t="str">
        <f aca="false">計算シート!AC16</f>
        <v/>
      </c>
      <c r="E17" s="9" t="str">
        <f aca="false">計算シート!AD16</f>
        <v/>
      </c>
    </row>
    <row r="18" customFormat="false" ht="18" hidden="false" customHeight="true" outlineLevel="0" collapsed="false">
      <c r="B18" s="6" t="str">
        <f aca="false">計算シート!AA17</f>
        <v/>
      </c>
      <c r="C18" s="6" t="str">
        <f aca="false">計算シート!AB17</f>
        <v/>
      </c>
      <c r="D18" s="9" t="str">
        <f aca="false">計算シート!AC17</f>
        <v/>
      </c>
      <c r="E18" s="9" t="str">
        <f aca="false">計算シート!AD17</f>
        <v/>
      </c>
    </row>
    <row r="19" customFormat="false" ht="18" hidden="false" customHeight="true" outlineLevel="0" collapsed="false">
      <c r="B19" s="6" t="str">
        <f aca="false">計算シート!AA18</f>
        <v/>
      </c>
      <c r="C19" s="6" t="str">
        <f aca="false">計算シート!AB18</f>
        <v/>
      </c>
      <c r="D19" s="9" t="str">
        <f aca="false">計算シート!AC18</f>
        <v/>
      </c>
      <c r="E19" s="9" t="str">
        <f aca="false">計算シート!AD18</f>
        <v/>
      </c>
    </row>
    <row r="20" customFormat="false" ht="18" hidden="false" customHeight="true" outlineLevel="0" collapsed="false">
      <c r="B20" s="6" t="str">
        <f aca="false">計算シート!AA19</f>
        <v/>
      </c>
      <c r="C20" s="6" t="str">
        <f aca="false">計算シート!AB19</f>
        <v/>
      </c>
      <c r="D20" s="9" t="str">
        <f aca="false">計算シート!AC19</f>
        <v/>
      </c>
      <c r="E20" s="9" t="str">
        <f aca="false">計算シート!AD19</f>
        <v/>
      </c>
    </row>
    <row r="21" customFormat="false" ht="18" hidden="false" customHeight="true" outlineLevel="0" collapsed="false">
      <c r="B21" s="6" t="str">
        <f aca="false">計算シート!AA20</f>
        <v/>
      </c>
      <c r="C21" s="6" t="str">
        <f aca="false">計算シート!AB20</f>
        <v/>
      </c>
      <c r="D21" s="9" t="str">
        <f aca="false">計算シート!AC20</f>
        <v/>
      </c>
      <c r="E21" s="9" t="str">
        <f aca="false">計算シート!AD20</f>
        <v/>
      </c>
    </row>
    <row r="22" customFormat="false" ht="18" hidden="false" customHeight="true" outlineLevel="0" collapsed="false">
      <c r="B22" s="6" t="str">
        <f aca="false">計算シート!AA21</f>
        <v/>
      </c>
      <c r="C22" s="6" t="str">
        <f aca="false">計算シート!AB21</f>
        <v/>
      </c>
      <c r="D22" s="9" t="str">
        <f aca="false">計算シート!AC21</f>
        <v/>
      </c>
      <c r="E22" s="9" t="str">
        <f aca="false">計算シート!AD21</f>
        <v/>
      </c>
    </row>
    <row r="23" customFormat="false" ht="18" hidden="false" customHeight="true" outlineLevel="0" collapsed="false">
      <c r="B23" s="6" t="str">
        <f aca="false">計算シート!AA22</f>
        <v/>
      </c>
      <c r="C23" s="6" t="str">
        <f aca="false">計算シート!AB22</f>
        <v/>
      </c>
      <c r="D23" s="9" t="str">
        <f aca="false">計算シート!AC22</f>
        <v/>
      </c>
      <c r="E23" s="9" t="str">
        <f aca="false">計算シート!AD22</f>
        <v/>
      </c>
    </row>
    <row r="24" customFormat="false" ht="18" hidden="false" customHeight="true" outlineLevel="0" collapsed="false">
      <c r="B24" s="6" t="str">
        <f aca="false">計算シート!AA23</f>
        <v/>
      </c>
      <c r="C24" s="6" t="str">
        <f aca="false">計算シート!AB23</f>
        <v/>
      </c>
      <c r="D24" s="9" t="str">
        <f aca="false">計算シート!AC23</f>
        <v/>
      </c>
      <c r="E24" s="9" t="str">
        <f aca="false">計算シート!AD23</f>
        <v/>
      </c>
    </row>
    <row r="25" customFormat="false" ht="18" hidden="false" customHeight="true" outlineLevel="0" collapsed="false">
      <c r="B25" s="6" t="str">
        <f aca="false">計算シート!AA24</f>
        <v/>
      </c>
      <c r="C25" s="6" t="str">
        <f aca="false">計算シート!AB24</f>
        <v/>
      </c>
      <c r="D25" s="9" t="str">
        <f aca="false">計算シート!AC24</f>
        <v/>
      </c>
      <c r="E25" s="9" t="str">
        <f aca="false">計算シート!AD24</f>
        <v/>
      </c>
    </row>
    <row r="26" customFormat="false" ht="18" hidden="false" customHeight="true" outlineLevel="0" collapsed="false">
      <c r="B26" s="6" t="str">
        <f aca="false">計算シート!AA25</f>
        <v/>
      </c>
      <c r="C26" s="6" t="str">
        <f aca="false">計算シート!AB25</f>
        <v/>
      </c>
      <c r="D26" s="9" t="str">
        <f aca="false">計算シート!AC25</f>
        <v/>
      </c>
      <c r="E26" s="9" t="str">
        <f aca="false">計算シート!AD25</f>
        <v/>
      </c>
    </row>
    <row r="27" customFormat="false" ht="18" hidden="false" customHeight="true" outlineLevel="0" collapsed="false">
      <c r="B27" s="6" t="str">
        <f aca="false">計算シート!AA26</f>
        <v/>
      </c>
      <c r="C27" s="6" t="str">
        <f aca="false">計算シート!AB26</f>
        <v/>
      </c>
      <c r="D27" s="9" t="str">
        <f aca="false">計算シート!AC26</f>
        <v/>
      </c>
      <c r="E27" s="9" t="str">
        <f aca="false">計算シート!AD26</f>
        <v/>
      </c>
    </row>
    <row r="28" customFormat="false" ht="18" hidden="false" customHeight="true" outlineLevel="0" collapsed="false">
      <c r="B28" s="6" t="str">
        <f aca="false">計算シート!AA27</f>
        <v/>
      </c>
      <c r="C28" s="6" t="str">
        <f aca="false">計算シート!AB27</f>
        <v/>
      </c>
      <c r="D28" s="9" t="str">
        <f aca="false">計算シート!AC27</f>
        <v/>
      </c>
      <c r="E28" s="9" t="str">
        <f aca="false">計算シート!AD27</f>
        <v/>
      </c>
    </row>
    <row r="29" customFormat="false" ht="18" hidden="false" customHeight="true" outlineLevel="0" collapsed="false">
      <c r="B29" s="6" t="str">
        <f aca="false">計算シート!AA28</f>
        <v/>
      </c>
      <c r="C29" s="6" t="str">
        <f aca="false">計算シート!AB28</f>
        <v/>
      </c>
      <c r="D29" s="9" t="str">
        <f aca="false">計算シート!AC28</f>
        <v/>
      </c>
      <c r="E29" s="9" t="str">
        <f aca="false">計算シート!AD28</f>
        <v/>
      </c>
    </row>
    <row r="30" customFormat="false" ht="18" hidden="false" customHeight="true" outlineLevel="0" collapsed="false">
      <c r="B30" s="6" t="str">
        <f aca="false">計算シート!AA29</f>
        <v/>
      </c>
      <c r="C30" s="6" t="str">
        <f aca="false">計算シート!AB29</f>
        <v/>
      </c>
      <c r="D30" s="9" t="str">
        <f aca="false">計算シート!AC29</f>
        <v/>
      </c>
      <c r="E30" s="9" t="str">
        <f aca="false">計算シート!AD29</f>
        <v/>
      </c>
    </row>
    <row r="31" customFormat="false" ht="18" hidden="false" customHeight="true" outlineLevel="0" collapsed="false">
      <c r="B31" s="6" t="str">
        <f aca="false">計算シート!AA30</f>
        <v/>
      </c>
      <c r="C31" s="6" t="str">
        <f aca="false">計算シート!AB30</f>
        <v/>
      </c>
      <c r="D31" s="9" t="str">
        <f aca="false">計算シート!AC30</f>
        <v/>
      </c>
      <c r="E31" s="9" t="str">
        <f aca="false">計算シート!AD30</f>
        <v/>
      </c>
    </row>
    <row r="32" customFormat="false" ht="18" hidden="false" customHeight="true" outlineLevel="0" collapsed="false">
      <c r="B32" s="6" t="str">
        <f aca="false">計算シート!AA31</f>
        <v/>
      </c>
      <c r="C32" s="6" t="str">
        <f aca="false">計算シート!AB31</f>
        <v/>
      </c>
      <c r="D32" s="9" t="str">
        <f aca="false">計算シート!AC31</f>
        <v/>
      </c>
      <c r="E32" s="9" t="str">
        <f aca="false">計算シート!AD31</f>
        <v/>
      </c>
    </row>
    <row r="33" customFormat="false" ht="18" hidden="false" customHeight="true" outlineLevel="0" collapsed="false">
      <c r="B33" s="6" t="str">
        <f aca="false">計算シート!AA32</f>
        <v/>
      </c>
      <c r="C33" s="6" t="str">
        <f aca="false">計算シート!AB32</f>
        <v/>
      </c>
      <c r="D33" s="9" t="str">
        <f aca="false">計算シート!AC32</f>
        <v/>
      </c>
      <c r="E33" s="9" t="str">
        <f aca="false">計算シート!AD32</f>
        <v/>
      </c>
    </row>
    <row r="34" customFormat="false" ht="18" hidden="false" customHeight="true" outlineLevel="0" collapsed="false">
      <c r="B34" s="6" t="str">
        <f aca="false">計算シート!AA33</f>
        <v/>
      </c>
      <c r="C34" s="6" t="str">
        <f aca="false">計算シート!AB33</f>
        <v/>
      </c>
      <c r="D34" s="9" t="str">
        <f aca="false">計算シート!AC33</f>
        <v/>
      </c>
      <c r="E34" s="9" t="str">
        <f aca="false">計算シート!AD33</f>
        <v/>
      </c>
    </row>
    <row r="35" customFormat="false" ht="18" hidden="false" customHeight="true" outlineLevel="0" collapsed="false">
      <c r="B35" s="6" t="str">
        <f aca="false">計算シート!AA34</f>
        <v/>
      </c>
      <c r="C35" s="6" t="str">
        <f aca="false">計算シート!AB34</f>
        <v/>
      </c>
      <c r="D35" s="9" t="str">
        <f aca="false">計算シート!AC34</f>
        <v/>
      </c>
      <c r="E35" s="9" t="str">
        <f aca="false">計算シート!AD34</f>
        <v/>
      </c>
    </row>
    <row r="36" customFormat="false" ht="18" hidden="false" customHeight="true" outlineLevel="0" collapsed="false">
      <c r="B36" s="6" t="str">
        <f aca="false">計算シート!AA35</f>
        <v/>
      </c>
      <c r="C36" s="6" t="str">
        <f aca="false">計算シート!AB35</f>
        <v/>
      </c>
      <c r="D36" s="9" t="str">
        <f aca="false">計算シート!AC35</f>
        <v/>
      </c>
      <c r="E36" s="9" t="str">
        <f aca="false">計算シート!AD35</f>
        <v/>
      </c>
    </row>
    <row r="37" customFormat="false" ht="18" hidden="false" customHeight="true" outlineLevel="0" collapsed="false">
      <c r="B37" s="6" t="str">
        <f aca="false">計算シート!AA36</f>
        <v/>
      </c>
      <c r="C37" s="6" t="str">
        <f aca="false">計算シート!AB36</f>
        <v/>
      </c>
      <c r="D37" s="9" t="str">
        <f aca="false">計算シート!AC36</f>
        <v/>
      </c>
      <c r="E37" s="9" t="str">
        <f aca="false">計算シート!AD36</f>
        <v/>
      </c>
    </row>
    <row r="38" customFormat="false" ht="18" hidden="false" customHeight="true" outlineLevel="0" collapsed="false">
      <c r="B38" s="6" t="str">
        <f aca="false">計算シート!AA37</f>
        <v/>
      </c>
      <c r="C38" s="6" t="str">
        <f aca="false">計算シート!AB37</f>
        <v/>
      </c>
      <c r="D38" s="9" t="str">
        <f aca="false">計算シート!AC37</f>
        <v/>
      </c>
      <c r="E38" s="9" t="str">
        <f aca="false">計算シート!AD37</f>
        <v/>
      </c>
    </row>
    <row r="39" customFormat="false" ht="18" hidden="false" customHeight="true" outlineLevel="0" collapsed="false">
      <c r="B39" s="6" t="str">
        <f aca="false">計算シート!AA38</f>
        <v/>
      </c>
      <c r="C39" s="6" t="str">
        <f aca="false">計算シート!AB38</f>
        <v/>
      </c>
      <c r="D39" s="9" t="str">
        <f aca="false">計算シート!AC38</f>
        <v/>
      </c>
      <c r="E39" s="9" t="str">
        <f aca="false">計算シート!AD38</f>
        <v/>
      </c>
    </row>
    <row r="40" customFormat="false" ht="18" hidden="false" customHeight="true" outlineLevel="0" collapsed="false">
      <c r="B40" s="6" t="str">
        <f aca="false">計算シート!AA39</f>
        <v/>
      </c>
      <c r="C40" s="6" t="str">
        <f aca="false">計算シート!AB39</f>
        <v/>
      </c>
      <c r="D40" s="9" t="str">
        <f aca="false">計算シート!AC39</f>
        <v/>
      </c>
      <c r="E40" s="9" t="str">
        <f aca="false">計算シート!AD39</f>
        <v/>
      </c>
    </row>
    <row r="41" customFormat="false" ht="18" hidden="false" customHeight="true" outlineLevel="0" collapsed="false">
      <c r="B41" s="6" t="str">
        <f aca="false">計算シート!AA40</f>
        <v/>
      </c>
      <c r="C41" s="6" t="str">
        <f aca="false">計算シート!AB40</f>
        <v/>
      </c>
      <c r="D41" s="9" t="str">
        <f aca="false">計算シート!AC40</f>
        <v/>
      </c>
      <c r="E41" s="9" t="str">
        <f aca="false">計算シート!AD40</f>
        <v/>
      </c>
    </row>
    <row r="42" customFormat="false" ht="18" hidden="false" customHeight="true" outlineLevel="0" collapsed="false">
      <c r="B42" s="6" t="str">
        <f aca="false">計算シート!AA41</f>
        <v/>
      </c>
      <c r="C42" s="6" t="str">
        <f aca="false">計算シート!AB41</f>
        <v/>
      </c>
      <c r="D42" s="9" t="str">
        <f aca="false">計算シート!AC41</f>
        <v/>
      </c>
      <c r="E42" s="9" t="str">
        <f aca="false">計算シート!AD41</f>
        <v/>
      </c>
    </row>
    <row r="43" customFormat="false" ht="18" hidden="false" customHeight="true" outlineLevel="0" collapsed="false">
      <c r="B43" s="6" t="str">
        <f aca="false">計算シート!AA42</f>
        <v/>
      </c>
      <c r="C43" s="6" t="str">
        <f aca="false">計算シート!AB42</f>
        <v/>
      </c>
      <c r="D43" s="9" t="str">
        <f aca="false">計算シート!AC42</f>
        <v/>
      </c>
      <c r="E43" s="9" t="str">
        <f aca="false">計算シート!AD42</f>
        <v/>
      </c>
    </row>
    <row r="44" customFormat="false" ht="18" hidden="false" customHeight="true" outlineLevel="0" collapsed="false">
      <c r="B44" s="6" t="str">
        <f aca="false">計算シート!AA43</f>
        <v/>
      </c>
      <c r="C44" s="6" t="str">
        <f aca="false">計算シート!AB43</f>
        <v/>
      </c>
      <c r="D44" s="9" t="str">
        <f aca="false">計算シート!AC43</f>
        <v/>
      </c>
      <c r="E44" s="9" t="str">
        <f aca="false">計算シート!AD43</f>
        <v/>
      </c>
    </row>
    <row r="45" customFormat="false" ht="18" hidden="false" customHeight="true" outlineLevel="0" collapsed="false">
      <c r="B45" s="6" t="str">
        <f aca="false">計算シート!AA44</f>
        <v/>
      </c>
      <c r="C45" s="6" t="str">
        <f aca="false">計算シート!AB44</f>
        <v/>
      </c>
      <c r="D45" s="9" t="str">
        <f aca="false">計算シート!AC44</f>
        <v/>
      </c>
      <c r="E45" s="9" t="str">
        <f aca="false">計算シート!AD44</f>
        <v/>
      </c>
    </row>
    <row r="46" customFormat="false" ht="18" hidden="false" customHeight="true" outlineLevel="0" collapsed="false">
      <c r="B46" s="6" t="str">
        <f aca="false">計算シート!AA45</f>
        <v/>
      </c>
      <c r="C46" s="6" t="str">
        <f aca="false">計算シート!AB45</f>
        <v/>
      </c>
      <c r="D46" s="9" t="str">
        <f aca="false">計算シート!AC45</f>
        <v/>
      </c>
      <c r="E46" s="9" t="str">
        <f aca="false">計算シート!AD45</f>
        <v/>
      </c>
    </row>
    <row r="47" customFormat="false" ht="18" hidden="false" customHeight="true" outlineLevel="0" collapsed="false">
      <c r="B47" s="6" t="str">
        <f aca="false">計算シート!AA46</f>
        <v/>
      </c>
      <c r="C47" s="6" t="str">
        <f aca="false">計算シート!AB46</f>
        <v/>
      </c>
      <c r="D47" s="9" t="str">
        <f aca="false">計算シート!AC46</f>
        <v/>
      </c>
      <c r="E47" s="9" t="str">
        <f aca="false">計算シート!AD46</f>
        <v/>
      </c>
    </row>
    <row r="48" customFormat="false" ht="18" hidden="false" customHeight="true" outlineLevel="0" collapsed="false">
      <c r="B48" s="6" t="str">
        <f aca="false">計算シート!AA47</f>
        <v/>
      </c>
      <c r="C48" s="6" t="str">
        <f aca="false">計算シート!AB47</f>
        <v/>
      </c>
      <c r="D48" s="9" t="str">
        <f aca="false">計算シート!AC47</f>
        <v/>
      </c>
      <c r="E48" s="9" t="str">
        <f aca="false">計算シート!AD47</f>
        <v/>
      </c>
    </row>
    <row r="49" customFormat="false" ht="18" hidden="false" customHeight="true" outlineLevel="0" collapsed="false">
      <c r="B49" s="6" t="str">
        <f aca="false">計算シート!AA48</f>
        <v/>
      </c>
      <c r="C49" s="6" t="str">
        <f aca="false">計算シート!AB48</f>
        <v/>
      </c>
      <c r="D49" s="9" t="str">
        <f aca="false">計算シート!AC48</f>
        <v/>
      </c>
      <c r="E49" s="9" t="str">
        <f aca="false">計算シート!AD48</f>
        <v/>
      </c>
    </row>
    <row r="50" customFormat="false" ht="18" hidden="false" customHeight="true" outlineLevel="0" collapsed="false">
      <c r="B50" s="6" t="str">
        <f aca="false">計算シート!AA49</f>
        <v/>
      </c>
      <c r="C50" s="6" t="str">
        <f aca="false">計算シート!AB49</f>
        <v/>
      </c>
      <c r="D50" s="9" t="str">
        <f aca="false">計算シート!AC49</f>
        <v/>
      </c>
      <c r="E50" s="9" t="str">
        <f aca="false">計算シート!AD49</f>
        <v/>
      </c>
    </row>
    <row r="51" customFormat="false" ht="18" hidden="false" customHeight="true" outlineLevel="0" collapsed="false">
      <c r="B51" s="6" t="str">
        <f aca="false">計算シート!AA50</f>
        <v/>
      </c>
      <c r="C51" s="6" t="str">
        <f aca="false">計算シート!AB50</f>
        <v/>
      </c>
      <c r="D51" s="9" t="str">
        <f aca="false">計算シート!AC50</f>
        <v/>
      </c>
      <c r="E51" s="9" t="str">
        <f aca="false">計算シート!AD50</f>
        <v/>
      </c>
    </row>
    <row r="52" customFormat="false" ht="18" hidden="false" customHeight="true" outlineLevel="0" collapsed="false">
      <c r="B52" s="6" t="str">
        <f aca="false">計算シート!AA51</f>
        <v/>
      </c>
      <c r="C52" s="6" t="str">
        <f aca="false">計算シート!AB51</f>
        <v/>
      </c>
      <c r="D52" s="9" t="str">
        <f aca="false">計算シート!AC51</f>
        <v/>
      </c>
      <c r="E52" s="9" t="str">
        <f aca="false">計算シート!AD51</f>
        <v/>
      </c>
    </row>
    <row r="53" customFormat="false" ht="18" hidden="false" customHeight="true" outlineLevel="0" collapsed="false">
      <c r="B53" s="6" t="str">
        <f aca="false">計算シート!AA52</f>
        <v/>
      </c>
      <c r="C53" s="6" t="str">
        <f aca="false">計算シート!AB52</f>
        <v/>
      </c>
      <c r="D53" s="9" t="str">
        <f aca="false">計算シート!AC52</f>
        <v/>
      </c>
      <c r="E53" s="9" t="str">
        <f aca="false">計算シート!AD52</f>
        <v/>
      </c>
    </row>
    <row r="54" customFormat="false" ht="18" hidden="false" customHeight="true" outlineLevel="0" collapsed="false">
      <c r="B54" s="6" t="str">
        <f aca="false">計算シート!AA53</f>
        <v/>
      </c>
      <c r="C54" s="6" t="str">
        <f aca="false">計算シート!AB53</f>
        <v/>
      </c>
      <c r="D54" s="9" t="str">
        <f aca="false">計算シート!AC53</f>
        <v/>
      </c>
      <c r="E54" s="9" t="str">
        <f aca="false">計算シート!AD53</f>
        <v/>
      </c>
    </row>
    <row r="55" customFormat="false" ht="18" hidden="false" customHeight="true" outlineLevel="0" collapsed="false">
      <c r="B55" s="6" t="str">
        <f aca="false">計算シート!AA54</f>
        <v/>
      </c>
      <c r="C55" s="6" t="str">
        <f aca="false">計算シート!AB54</f>
        <v/>
      </c>
      <c r="D55" s="9" t="str">
        <f aca="false">計算シート!AC54</f>
        <v/>
      </c>
      <c r="E55" s="9" t="str">
        <f aca="false">計算シート!AD54</f>
        <v/>
      </c>
    </row>
    <row r="56" customFormat="false" ht="18" hidden="false" customHeight="true" outlineLevel="0" collapsed="false">
      <c r="B56" s="6" t="str">
        <f aca="false">計算シート!AA55</f>
        <v/>
      </c>
      <c r="C56" s="6" t="str">
        <f aca="false">計算シート!AB55</f>
        <v/>
      </c>
      <c r="D56" s="9" t="str">
        <f aca="false">計算シート!AC55</f>
        <v/>
      </c>
      <c r="E56" s="9" t="str">
        <f aca="false">計算シート!AD55</f>
        <v/>
      </c>
    </row>
    <row r="57" customFormat="false" ht="18" hidden="false" customHeight="true" outlineLevel="0" collapsed="false">
      <c r="B57" s="6" t="str">
        <f aca="false">計算シート!AA56</f>
        <v/>
      </c>
      <c r="C57" s="6" t="str">
        <f aca="false">計算シート!AB56</f>
        <v/>
      </c>
      <c r="D57" s="9" t="str">
        <f aca="false">計算シート!AC56</f>
        <v/>
      </c>
      <c r="E57" s="9" t="str">
        <f aca="false">計算シート!AD56</f>
        <v/>
      </c>
    </row>
    <row r="58" customFormat="false" ht="18" hidden="false" customHeight="true" outlineLevel="0" collapsed="false">
      <c r="B58" s="6" t="str">
        <f aca="false">計算シート!AA57</f>
        <v/>
      </c>
      <c r="C58" s="6" t="str">
        <f aca="false">計算シート!AB57</f>
        <v/>
      </c>
      <c r="D58" s="9" t="str">
        <f aca="false">計算シート!AC57</f>
        <v/>
      </c>
      <c r="E58" s="9" t="str">
        <f aca="false">計算シート!AD57</f>
        <v/>
      </c>
    </row>
    <row r="59" customFormat="false" ht="18" hidden="false" customHeight="true" outlineLevel="0" collapsed="false">
      <c r="B59" s="6" t="str">
        <f aca="false">計算シート!AA58</f>
        <v/>
      </c>
      <c r="C59" s="6" t="str">
        <f aca="false">計算シート!AB58</f>
        <v/>
      </c>
      <c r="D59" s="9" t="str">
        <f aca="false">計算シート!AC58</f>
        <v/>
      </c>
      <c r="E59" s="9" t="str">
        <f aca="false">計算シート!AD58</f>
        <v/>
      </c>
    </row>
    <row r="60" customFormat="false" ht="18" hidden="false" customHeight="true" outlineLevel="0" collapsed="false">
      <c r="B60" s="6" t="str">
        <f aca="false">計算シート!AA59</f>
        <v/>
      </c>
      <c r="C60" s="6" t="str">
        <f aca="false">計算シート!AB59</f>
        <v/>
      </c>
      <c r="D60" s="9" t="str">
        <f aca="false">計算シート!AC59</f>
        <v/>
      </c>
      <c r="E60" s="9" t="str">
        <f aca="false">計算シート!AD59</f>
        <v/>
      </c>
    </row>
    <row r="61" customFormat="false" ht="18" hidden="false" customHeight="true" outlineLevel="0" collapsed="false">
      <c r="B61" s="6" t="str">
        <f aca="false">計算シート!AA60</f>
        <v/>
      </c>
      <c r="C61" s="6" t="str">
        <f aca="false">計算シート!AB60</f>
        <v/>
      </c>
      <c r="D61" s="9" t="str">
        <f aca="false">計算シート!AC60</f>
        <v/>
      </c>
      <c r="E61" s="9" t="str">
        <f aca="false">計算シート!AD60</f>
        <v/>
      </c>
    </row>
    <row r="62" customFormat="false" ht="18" hidden="false" customHeight="true" outlineLevel="0" collapsed="false">
      <c r="B62" s="6" t="str">
        <f aca="false">計算シート!AA61</f>
        <v/>
      </c>
      <c r="C62" s="6" t="str">
        <f aca="false">計算シート!AB61</f>
        <v/>
      </c>
      <c r="D62" s="9" t="str">
        <f aca="false">計算シート!AC61</f>
        <v/>
      </c>
      <c r="E62" s="9" t="str">
        <f aca="false">計算シート!AD61</f>
        <v/>
      </c>
    </row>
    <row r="63" customFormat="false" ht="18" hidden="false" customHeight="true" outlineLevel="0" collapsed="false">
      <c r="B63" s="6" t="str">
        <f aca="false">計算シート!AA62</f>
        <v/>
      </c>
      <c r="C63" s="6" t="str">
        <f aca="false">計算シート!AB62</f>
        <v/>
      </c>
      <c r="D63" s="9" t="str">
        <f aca="false">計算シート!AC62</f>
        <v/>
      </c>
      <c r="E63" s="9" t="str">
        <f aca="false">計算シート!AD62</f>
        <v/>
      </c>
    </row>
    <row r="64" customFormat="false" ht="18" hidden="false" customHeight="true" outlineLevel="0" collapsed="false">
      <c r="B64" s="6" t="str">
        <f aca="false">計算シート!AA63</f>
        <v/>
      </c>
      <c r="C64" s="6" t="str">
        <f aca="false">計算シート!AB63</f>
        <v/>
      </c>
      <c r="D64" s="9" t="str">
        <f aca="false">計算シート!AC63</f>
        <v/>
      </c>
      <c r="E64" s="9" t="str">
        <f aca="false">計算シート!AD63</f>
        <v/>
      </c>
    </row>
    <row r="65" customFormat="false" ht="18" hidden="false" customHeight="true" outlineLevel="0" collapsed="false">
      <c r="B65" s="6" t="str">
        <f aca="false">計算シート!AA64</f>
        <v/>
      </c>
      <c r="C65" s="6" t="str">
        <f aca="false">計算シート!AB64</f>
        <v/>
      </c>
      <c r="D65" s="9" t="str">
        <f aca="false">計算シート!AC64</f>
        <v/>
      </c>
      <c r="E65" s="9" t="str">
        <f aca="false">計算シート!AD64</f>
        <v/>
      </c>
    </row>
    <row r="66" customFormat="false" ht="18" hidden="false" customHeight="true" outlineLevel="0" collapsed="false">
      <c r="B66" s="6" t="str">
        <f aca="false">計算シート!AA65</f>
        <v/>
      </c>
      <c r="C66" s="6" t="str">
        <f aca="false">計算シート!AB65</f>
        <v/>
      </c>
      <c r="D66" s="9" t="str">
        <f aca="false">計算シート!AC65</f>
        <v/>
      </c>
      <c r="E66" s="9" t="str">
        <f aca="false">計算シート!AD65</f>
        <v/>
      </c>
    </row>
    <row r="67" customFormat="false" ht="18" hidden="false" customHeight="true" outlineLevel="0" collapsed="false">
      <c r="B67" s="6" t="str">
        <f aca="false">計算シート!AA66</f>
        <v/>
      </c>
      <c r="C67" s="6" t="str">
        <f aca="false">計算シート!AB66</f>
        <v/>
      </c>
      <c r="D67" s="9" t="str">
        <f aca="false">計算シート!AC66</f>
        <v/>
      </c>
      <c r="E67" s="9" t="str">
        <f aca="false">計算シート!AD66</f>
        <v/>
      </c>
    </row>
    <row r="68" customFormat="false" ht="18" hidden="false" customHeight="true" outlineLevel="0" collapsed="false">
      <c r="B68" s="6" t="str">
        <f aca="false">計算シート!AA67</f>
        <v/>
      </c>
      <c r="C68" s="6" t="str">
        <f aca="false">計算シート!AB67</f>
        <v/>
      </c>
      <c r="D68" s="9" t="str">
        <f aca="false">計算シート!AC67</f>
        <v/>
      </c>
      <c r="E68" s="9" t="str">
        <f aca="false">計算シート!AD67</f>
        <v/>
      </c>
    </row>
    <row r="69" customFormat="false" ht="18" hidden="false" customHeight="true" outlineLevel="0" collapsed="false">
      <c r="B69" s="6" t="str">
        <f aca="false">計算シート!AA68</f>
        <v/>
      </c>
      <c r="C69" s="6" t="str">
        <f aca="false">計算シート!AB68</f>
        <v/>
      </c>
      <c r="D69" s="9" t="str">
        <f aca="false">計算シート!AC68</f>
        <v/>
      </c>
      <c r="E69" s="9" t="str">
        <f aca="false">計算シート!AD68</f>
        <v/>
      </c>
    </row>
    <row r="70" customFormat="false" ht="18" hidden="false" customHeight="true" outlineLevel="0" collapsed="false">
      <c r="B70" s="6" t="str">
        <f aca="false">計算シート!AA69</f>
        <v/>
      </c>
      <c r="C70" s="6" t="str">
        <f aca="false">計算シート!AB69</f>
        <v/>
      </c>
      <c r="D70" s="9" t="str">
        <f aca="false">計算シート!AC69</f>
        <v/>
      </c>
      <c r="E70" s="9" t="str">
        <f aca="false">計算シート!AD69</f>
        <v/>
      </c>
    </row>
    <row r="71" customFormat="false" ht="18" hidden="false" customHeight="true" outlineLevel="0" collapsed="false">
      <c r="B71" s="6" t="str">
        <f aca="false">計算シート!AA70</f>
        <v/>
      </c>
      <c r="C71" s="6" t="str">
        <f aca="false">計算シート!AB70</f>
        <v/>
      </c>
      <c r="D71" s="9" t="str">
        <f aca="false">計算シート!AC70</f>
        <v/>
      </c>
      <c r="E71" s="9" t="str">
        <f aca="false">計算シート!AD70</f>
        <v/>
      </c>
    </row>
    <row r="72" customFormat="false" ht="18" hidden="false" customHeight="true" outlineLevel="0" collapsed="false">
      <c r="B72" s="6" t="str">
        <f aca="false">計算シート!AA71</f>
        <v/>
      </c>
      <c r="C72" s="6" t="str">
        <f aca="false">計算シート!AB71</f>
        <v/>
      </c>
      <c r="D72" s="9" t="str">
        <f aca="false">計算シート!AC71</f>
        <v/>
      </c>
      <c r="E72" s="9" t="str">
        <f aca="false">計算シート!AD71</f>
        <v/>
      </c>
    </row>
    <row r="73" customFormat="false" ht="18" hidden="false" customHeight="true" outlineLevel="0" collapsed="false">
      <c r="B73" s="6" t="str">
        <f aca="false">計算シート!AA72</f>
        <v/>
      </c>
      <c r="C73" s="6" t="str">
        <f aca="false">計算シート!AB72</f>
        <v/>
      </c>
      <c r="D73" s="9" t="str">
        <f aca="false">計算シート!AC72</f>
        <v/>
      </c>
      <c r="E73" s="9" t="str">
        <f aca="false">計算シート!AD72</f>
        <v/>
      </c>
    </row>
    <row r="74" customFormat="false" ht="18" hidden="false" customHeight="true" outlineLevel="0" collapsed="false">
      <c r="B74" s="6" t="str">
        <f aca="false">計算シート!AA73</f>
        <v/>
      </c>
      <c r="C74" s="6" t="str">
        <f aca="false">計算シート!AB73</f>
        <v/>
      </c>
      <c r="D74" s="9" t="str">
        <f aca="false">計算シート!AC73</f>
        <v/>
      </c>
      <c r="E74" s="9" t="str">
        <f aca="false">計算シート!AD73</f>
        <v/>
      </c>
    </row>
    <row r="75" customFormat="false" ht="18" hidden="false" customHeight="true" outlineLevel="0" collapsed="false">
      <c r="B75" s="6" t="str">
        <f aca="false">計算シート!AA74</f>
        <v/>
      </c>
      <c r="C75" s="6" t="str">
        <f aca="false">計算シート!AB74</f>
        <v/>
      </c>
      <c r="D75" s="9" t="str">
        <f aca="false">計算シート!AC74</f>
        <v/>
      </c>
      <c r="E75" s="9" t="str">
        <f aca="false">計算シート!AD74</f>
        <v/>
      </c>
    </row>
    <row r="76" customFormat="false" ht="18" hidden="false" customHeight="true" outlineLevel="0" collapsed="false">
      <c r="B76" s="6" t="str">
        <f aca="false">計算シート!AA75</f>
        <v/>
      </c>
      <c r="C76" s="6" t="str">
        <f aca="false">計算シート!AB75</f>
        <v/>
      </c>
      <c r="D76" s="9" t="str">
        <f aca="false">計算シート!AC75</f>
        <v/>
      </c>
      <c r="E76" s="9" t="str">
        <f aca="false">計算シート!AD75</f>
        <v/>
      </c>
    </row>
    <row r="77" customFormat="false" ht="18" hidden="false" customHeight="true" outlineLevel="0" collapsed="false">
      <c r="B77" s="6" t="str">
        <f aca="false">計算シート!AA76</f>
        <v/>
      </c>
      <c r="C77" s="6" t="str">
        <f aca="false">計算シート!AB76</f>
        <v/>
      </c>
      <c r="D77" s="9" t="str">
        <f aca="false">計算シート!AC76</f>
        <v/>
      </c>
      <c r="E77" s="9" t="str">
        <f aca="false">計算シート!AD76</f>
        <v/>
      </c>
    </row>
    <row r="78" customFormat="false" ht="18" hidden="false" customHeight="true" outlineLevel="0" collapsed="false">
      <c r="B78" s="6" t="str">
        <f aca="false">計算シート!AA77</f>
        <v/>
      </c>
      <c r="C78" s="6" t="str">
        <f aca="false">計算シート!AB77</f>
        <v/>
      </c>
      <c r="D78" s="9" t="str">
        <f aca="false">計算シート!AC77</f>
        <v/>
      </c>
      <c r="E78" s="9" t="str">
        <f aca="false">計算シート!AD77</f>
        <v/>
      </c>
    </row>
    <row r="79" customFormat="false" ht="18" hidden="false" customHeight="true" outlineLevel="0" collapsed="false">
      <c r="B79" s="6" t="str">
        <f aca="false">計算シート!AA78</f>
        <v/>
      </c>
      <c r="C79" s="6" t="str">
        <f aca="false">計算シート!AB78</f>
        <v/>
      </c>
      <c r="D79" s="9" t="str">
        <f aca="false">計算シート!AC78</f>
        <v/>
      </c>
      <c r="E79" s="9" t="str">
        <f aca="false">計算シート!AD78</f>
        <v/>
      </c>
    </row>
    <row r="80" customFormat="false" ht="18" hidden="false" customHeight="true" outlineLevel="0" collapsed="false">
      <c r="B80" s="6" t="str">
        <f aca="false">計算シート!AA79</f>
        <v/>
      </c>
      <c r="C80" s="6" t="str">
        <f aca="false">計算シート!AB79</f>
        <v/>
      </c>
      <c r="D80" s="9" t="str">
        <f aca="false">計算シート!AC79</f>
        <v/>
      </c>
      <c r="E80" s="9" t="str">
        <f aca="false">計算シート!AD79</f>
        <v/>
      </c>
    </row>
    <row r="81" customFormat="false" ht="18" hidden="false" customHeight="true" outlineLevel="0" collapsed="false">
      <c r="B81" s="6" t="str">
        <f aca="false">計算シート!AA80</f>
        <v/>
      </c>
      <c r="C81" s="6" t="str">
        <f aca="false">計算シート!AB80</f>
        <v/>
      </c>
      <c r="D81" s="9" t="str">
        <f aca="false">計算シート!AC80</f>
        <v/>
      </c>
      <c r="E81" s="9" t="str">
        <f aca="false">計算シート!AD80</f>
        <v/>
      </c>
    </row>
    <row r="82" customFormat="false" ht="18" hidden="false" customHeight="true" outlineLevel="0" collapsed="false">
      <c r="B82" s="6" t="str">
        <f aca="false">計算シート!AA81</f>
        <v/>
      </c>
      <c r="C82" s="6" t="str">
        <f aca="false">計算シート!AB81</f>
        <v/>
      </c>
      <c r="D82" s="9" t="str">
        <f aca="false">計算シート!AC81</f>
        <v/>
      </c>
      <c r="E82" s="9" t="str">
        <f aca="false">計算シート!AD81</f>
        <v/>
      </c>
    </row>
    <row r="83" customFormat="false" ht="18" hidden="false" customHeight="true" outlineLevel="0" collapsed="false">
      <c r="B83" s="6" t="str">
        <f aca="false">計算シート!AA82</f>
        <v/>
      </c>
      <c r="C83" s="6" t="str">
        <f aca="false">計算シート!AB82</f>
        <v/>
      </c>
      <c r="D83" s="9" t="str">
        <f aca="false">計算シート!AC82</f>
        <v/>
      </c>
      <c r="E83" s="9" t="str">
        <f aca="false">計算シート!AD82</f>
        <v/>
      </c>
    </row>
    <row r="84" customFormat="false" ht="18" hidden="false" customHeight="true" outlineLevel="0" collapsed="false">
      <c r="B84" s="6" t="str">
        <f aca="false">計算シート!AA83</f>
        <v/>
      </c>
      <c r="C84" s="6" t="str">
        <f aca="false">計算シート!AB83</f>
        <v/>
      </c>
      <c r="D84" s="9" t="str">
        <f aca="false">計算シート!AC83</f>
        <v/>
      </c>
      <c r="E84" s="9" t="str">
        <f aca="false">計算シート!AD83</f>
        <v/>
      </c>
    </row>
    <row r="85" customFormat="false" ht="18" hidden="false" customHeight="true" outlineLevel="0" collapsed="false">
      <c r="B85" s="6" t="str">
        <f aca="false">計算シート!AA84</f>
        <v/>
      </c>
      <c r="C85" s="6" t="str">
        <f aca="false">計算シート!AB84</f>
        <v/>
      </c>
      <c r="D85" s="9" t="str">
        <f aca="false">計算シート!AC84</f>
        <v/>
      </c>
      <c r="E85" s="9" t="str">
        <f aca="false">計算シート!AD84</f>
        <v/>
      </c>
    </row>
    <row r="86" customFormat="false" ht="18" hidden="false" customHeight="true" outlineLevel="0" collapsed="false">
      <c r="B86" s="6" t="str">
        <f aca="false">計算シート!AA85</f>
        <v/>
      </c>
      <c r="C86" s="6" t="str">
        <f aca="false">計算シート!AB85</f>
        <v/>
      </c>
      <c r="D86" s="9" t="str">
        <f aca="false">計算シート!AC85</f>
        <v/>
      </c>
      <c r="E86" s="9" t="str">
        <f aca="false">計算シート!AD85</f>
        <v/>
      </c>
    </row>
    <row r="87" customFormat="false" ht="18" hidden="false" customHeight="true" outlineLevel="0" collapsed="false">
      <c r="B87" s="6" t="str">
        <f aca="false">計算シート!AA86</f>
        <v/>
      </c>
      <c r="C87" s="6" t="str">
        <f aca="false">計算シート!AB86</f>
        <v/>
      </c>
      <c r="D87" s="9" t="str">
        <f aca="false">計算シート!AC86</f>
        <v/>
      </c>
      <c r="E87" s="9" t="str">
        <f aca="false">計算シート!AD86</f>
        <v/>
      </c>
    </row>
    <row r="88" customFormat="false" ht="18" hidden="false" customHeight="true" outlineLevel="0" collapsed="false">
      <c r="B88" s="6" t="str">
        <f aca="false">計算シート!AA87</f>
        <v/>
      </c>
      <c r="C88" s="6" t="str">
        <f aca="false">計算シート!AB87</f>
        <v/>
      </c>
      <c r="D88" s="9" t="str">
        <f aca="false">計算シート!AC87</f>
        <v/>
      </c>
      <c r="E88" s="9" t="str">
        <f aca="false">計算シート!AD87</f>
        <v/>
      </c>
    </row>
    <row r="89" customFormat="false" ht="18" hidden="false" customHeight="true" outlineLevel="0" collapsed="false">
      <c r="B89" s="6" t="str">
        <f aca="false">計算シート!AA88</f>
        <v/>
      </c>
      <c r="C89" s="6" t="str">
        <f aca="false">計算シート!AB88</f>
        <v/>
      </c>
      <c r="D89" s="9" t="str">
        <f aca="false">計算シート!AC88</f>
        <v/>
      </c>
      <c r="E89" s="9" t="str">
        <f aca="false">計算シート!AD88</f>
        <v/>
      </c>
    </row>
    <row r="90" customFormat="false" ht="18" hidden="false" customHeight="true" outlineLevel="0" collapsed="false">
      <c r="B90" s="6" t="str">
        <f aca="false">計算シート!AA89</f>
        <v/>
      </c>
      <c r="C90" s="6" t="str">
        <f aca="false">計算シート!AB89</f>
        <v/>
      </c>
      <c r="D90" s="9" t="str">
        <f aca="false">計算シート!AC89</f>
        <v/>
      </c>
      <c r="E90" s="9" t="str">
        <f aca="false">計算シート!AD89</f>
        <v/>
      </c>
    </row>
    <row r="91" customFormat="false" ht="18" hidden="false" customHeight="true" outlineLevel="0" collapsed="false">
      <c r="B91" s="6" t="str">
        <f aca="false">計算シート!AA90</f>
        <v/>
      </c>
      <c r="C91" s="6" t="str">
        <f aca="false">計算シート!AB90</f>
        <v/>
      </c>
      <c r="D91" s="9" t="str">
        <f aca="false">計算シート!AC90</f>
        <v/>
      </c>
      <c r="E91" s="9" t="str">
        <f aca="false">計算シート!AD90</f>
        <v/>
      </c>
    </row>
    <row r="92" customFormat="false" ht="18" hidden="false" customHeight="true" outlineLevel="0" collapsed="false">
      <c r="B92" s="6" t="str">
        <f aca="false">計算シート!AA91</f>
        <v/>
      </c>
      <c r="C92" s="6" t="str">
        <f aca="false">計算シート!AB91</f>
        <v/>
      </c>
      <c r="D92" s="9" t="str">
        <f aca="false">計算シート!AC91</f>
        <v/>
      </c>
      <c r="E92" s="9" t="str">
        <f aca="false">計算シート!AD91</f>
        <v/>
      </c>
    </row>
    <row r="93" customFormat="false" ht="18" hidden="false" customHeight="true" outlineLevel="0" collapsed="false">
      <c r="B93" s="6" t="str">
        <f aca="false">計算シート!AA92</f>
        <v/>
      </c>
      <c r="C93" s="6" t="str">
        <f aca="false">計算シート!AB92</f>
        <v/>
      </c>
      <c r="D93" s="9" t="str">
        <f aca="false">計算シート!AC92</f>
        <v/>
      </c>
      <c r="E93" s="9" t="str">
        <f aca="false">計算シート!AD92</f>
        <v/>
      </c>
    </row>
    <row r="94" customFormat="false" ht="18" hidden="false" customHeight="true" outlineLevel="0" collapsed="false">
      <c r="B94" s="6" t="str">
        <f aca="false">計算シート!AA93</f>
        <v/>
      </c>
      <c r="C94" s="6" t="str">
        <f aca="false">計算シート!AB93</f>
        <v/>
      </c>
      <c r="D94" s="9" t="str">
        <f aca="false">計算シート!AC93</f>
        <v/>
      </c>
      <c r="E94" s="9" t="str">
        <f aca="false">計算シート!AD93</f>
        <v/>
      </c>
    </row>
    <row r="95" customFormat="false" ht="18" hidden="false" customHeight="true" outlineLevel="0" collapsed="false">
      <c r="B95" s="6" t="str">
        <f aca="false">計算シート!AA94</f>
        <v/>
      </c>
      <c r="C95" s="6" t="str">
        <f aca="false">計算シート!AB94</f>
        <v/>
      </c>
      <c r="D95" s="9" t="str">
        <f aca="false">計算シート!AC94</f>
        <v/>
      </c>
      <c r="E95" s="9" t="str">
        <f aca="false">計算シート!AD94</f>
        <v/>
      </c>
    </row>
    <row r="96" customFormat="false" ht="18" hidden="false" customHeight="true" outlineLevel="0" collapsed="false">
      <c r="B96" s="6" t="str">
        <f aca="false">計算シート!AA95</f>
        <v/>
      </c>
      <c r="C96" s="6" t="str">
        <f aca="false">計算シート!AB95</f>
        <v/>
      </c>
      <c r="D96" s="9" t="str">
        <f aca="false">計算シート!AC95</f>
        <v/>
      </c>
      <c r="E96" s="9" t="str">
        <f aca="false">計算シート!AD95</f>
        <v/>
      </c>
    </row>
    <row r="97" customFormat="false" ht="18" hidden="false" customHeight="true" outlineLevel="0" collapsed="false">
      <c r="B97" s="6" t="str">
        <f aca="false">計算シート!AA96</f>
        <v/>
      </c>
      <c r="C97" s="6" t="str">
        <f aca="false">計算シート!AB96</f>
        <v/>
      </c>
      <c r="D97" s="9" t="str">
        <f aca="false">計算シート!AC96</f>
        <v/>
      </c>
      <c r="E97" s="9" t="str">
        <f aca="false">計算シート!AD96</f>
        <v/>
      </c>
    </row>
    <row r="98" customFormat="false" ht="18" hidden="false" customHeight="true" outlineLevel="0" collapsed="false">
      <c r="B98" s="6" t="str">
        <f aca="false">計算シート!AA97</f>
        <v/>
      </c>
      <c r="C98" s="6" t="str">
        <f aca="false">計算シート!AB97</f>
        <v/>
      </c>
      <c r="D98" s="9" t="str">
        <f aca="false">計算シート!AC97</f>
        <v/>
      </c>
      <c r="E98" s="9" t="str">
        <f aca="false">計算シート!AD97</f>
        <v/>
      </c>
    </row>
    <row r="99" customFormat="false" ht="18" hidden="false" customHeight="true" outlineLevel="0" collapsed="false">
      <c r="B99" s="6" t="str">
        <f aca="false">計算シート!AA98</f>
        <v/>
      </c>
      <c r="C99" s="6" t="str">
        <f aca="false">計算シート!AB98</f>
        <v/>
      </c>
      <c r="D99" s="9" t="str">
        <f aca="false">計算シート!AC98</f>
        <v/>
      </c>
      <c r="E99" s="9" t="str">
        <f aca="false">計算シート!AD98</f>
        <v/>
      </c>
    </row>
    <row r="100" customFormat="false" ht="18" hidden="false" customHeight="true" outlineLevel="0" collapsed="false">
      <c r="B100" s="6" t="str">
        <f aca="false">計算シート!AA99</f>
        <v/>
      </c>
      <c r="C100" s="6" t="str">
        <f aca="false">計算シート!AB99</f>
        <v/>
      </c>
      <c r="D100" s="9" t="str">
        <f aca="false">計算シート!AC99</f>
        <v/>
      </c>
      <c r="E100" s="9" t="str">
        <f aca="false">計算シート!AD99</f>
        <v/>
      </c>
    </row>
    <row r="101" customFormat="false" ht="18" hidden="false" customHeight="true" outlineLevel="0" collapsed="false">
      <c r="B101" s="6" t="str">
        <f aca="false">計算シート!AA100</f>
        <v/>
      </c>
      <c r="C101" s="6" t="str">
        <f aca="false">計算シート!AB100</f>
        <v/>
      </c>
      <c r="D101" s="9" t="str">
        <f aca="false">計算シート!AC100</f>
        <v/>
      </c>
      <c r="E101" s="9" t="str">
        <f aca="false">計算シート!AD100</f>
        <v/>
      </c>
    </row>
    <row r="102" customFormat="false" ht="18" hidden="false" customHeight="true" outlineLevel="0" collapsed="false">
      <c r="B102" s="6" t="str">
        <f aca="false">計算シート!AA101</f>
        <v/>
      </c>
      <c r="C102" s="6" t="str">
        <f aca="false">計算シート!AB101</f>
        <v/>
      </c>
      <c r="D102" s="9" t="str">
        <f aca="false">計算シート!AC101</f>
        <v/>
      </c>
      <c r="E102" s="9" t="str">
        <f aca="false">計算シート!AD101</f>
        <v/>
      </c>
    </row>
    <row r="103" customFormat="false" ht="18" hidden="false" customHeight="true" outlineLevel="0" collapsed="false">
      <c r="B103" s="6" t="str">
        <f aca="false">計算シート!AA102</f>
        <v/>
      </c>
      <c r="C103" s="6" t="str">
        <f aca="false">計算シート!AB102</f>
        <v/>
      </c>
      <c r="D103" s="9" t="str">
        <f aca="false">計算シート!AC102</f>
        <v/>
      </c>
      <c r="E103" s="9" t="str">
        <f aca="false">計算シート!AD102</f>
        <v/>
      </c>
    </row>
    <row r="104" customFormat="false" ht="18" hidden="false" customHeight="true" outlineLevel="0" collapsed="false">
      <c r="B104" s="6" t="str">
        <f aca="false">計算シート!AA103</f>
        <v/>
      </c>
      <c r="C104" s="6" t="str">
        <f aca="false">計算シート!AB103</f>
        <v/>
      </c>
      <c r="D104" s="9" t="str">
        <f aca="false">計算シート!AC103</f>
        <v/>
      </c>
      <c r="E104" s="9" t="str">
        <f aca="false">計算シート!AD103</f>
        <v/>
      </c>
    </row>
    <row r="105" customFormat="false" ht="18" hidden="false" customHeight="true" outlineLevel="0" collapsed="false">
      <c r="B105" s="6" t="str">
        <f aca="false">計算シート!AA104</f>
        <v/>
      </c>
      <c r="C105" s="6" t="str">
        <f aca="false">計算シート!AB104</f>
        <v/>
      </c>
      <c r="D105" s="9" t="str">
        <f aca="false">計算シート!AC104</f>
        <v/>
      </c>
      <c r="E105" s="9" t="str">
        <f aca="false">計算シート!AD104</f>
        <v/>
      </c>
    </row>
    <row r="106" customFormat="false" ht="18" hidden="false" customHeight="true" outlineLevel="0" collapsed="false">
      <c r="B106" s="6" t="str">
        <f aca="false">計算シート!AA105</f>
        <v/>
      </c>
      <c r="C106" s="6" t="str">
        <f aca="false">計算シート!AB105</f>
        <v/>
      </c>
      <c r="D106" s="9" t="str">
        <f aca="false">計算シート!AC105</f>
        <v/>
      </c>
      <c r="E106" s="9" t="str">
        <f aca="false">計算シート!AD105</f>
        <v/>
      </c>
    </row>
    <row r="107" customFormat="false" ht="18" hidden="false" customHeight="true" outlineLevel="0" collapsed="false">
      <c r="B107" s="6" t="str">
        <f aca="false">計算シート!AA106</f>
        <v/>
      </c>
      <c r="C107" s="6" t="str">
        <f aca="false">計算シート!AB106</f>
        <v/>
      </c>
      <c r="D107" s="9" t="str">
        <f aca="false">計算シート!AC106</f>
        <v/>
      </c>
      <c r="E107" s="9" t="str">
        <f aca="false">計算シート!AD106</f>
        <v/>
      </c>
    </row>
    <row r="108" customFormat="false" ht="18" hidden="false" customHeight="true" outlineLevel="0" collapsed="false">
      <c r="B108" s="6" t="str">
        <f aca="false">計算シート!AA107</f>
        <v/>
      </c>
      <c r="C108" s="6" t="str">
        <f aca="false">計算シート!AB107</f>
        <v/>
      </c>
      <c r="D108" s="9" t="str">
        <f aca="false">計算シート!AC107</f>
        <v/>
      </c>
      <c r="E108" s="9" t="str">
        <f aca="false">計算シート!AD107</f>
        <v/>
      </c>
    </row>
    <row r="109" customFormat="false" ht="18" hidden="false" customHeight="true" outlineLevel="0" collapsed="false">
      <c r="B109" s="6" t="str">
        <f aca="false">計算シート!AA108</f>
        <v/>
      </c>
      <c r="C109" s="6" t="str">
        <f aca="false">計算シート!AB108</f>
        <v/>
      </c>
      <c r="D109" s="9" t="str">
        <f aca="false">計算シート!AC108</f>
        <v/>
      </c>
      <c r="E109" s="9" t="str">
        <f aca="false">計算シート!AD108</f>
        <v/>
      </c>
    </row>
    <row r="110" customFormat="false" ht="18" hidden="false" customHeight="true" outlineLevel="0" collapsed="false">
      <c r="B110" s="6" t="str">
        <f aca="false">計算シート!AA109</f>
        <v/>
      </c>
      <c r="C110" s="6" t="str">
        <f aca="false">計算シート!AB109</f>
        <v/>
      </c>
      <c r="D110" s="9" t="str">
        <f aca="false">計算シート!AC109</f>
        <v/>
      </c>
      <c r="E110" s="9" t="str">
        <f aca="false">計算シート!AD109</f>
        <v/>
      </c>
    </row>
    <row r="111" customFormat="false" ht="18" hidden="false" customHeight="true" outlineLevel="0" collapsed="false">
      <c r="B111" s="6" t="str">
        <f aca="false">計算シート!AA110</f>
        <v/>
      </c>
      <c r="C111" s="6" t="str">
        <f aca="false">計算シート!AB110</f>
        <v/>
      </c>
      <c r="D111" s="9" t="str">
        <f aca="false">計算シート!AC110</f>
        <v/>
      </c>
      <c r="E111" s="9" t="str">
        <f aca="false">計算シート!AD110</f>
        <v/>
      </c>
    </row>
    <row r="112" customFormat="false" ht="18" hidden="false" customHeight="true" outlineLevel="0" collapsed="false">
      <c r="B112" s="6" t="str">
        <f aca="false">計算シート!AA111</f>
        <v/>
      </c>
      <c r="C112" s="6" t="str">
        <f aca="false">計算シート!AB111</f>
        <v/>
      </c>
      <c r="D112" s="9" t="str">
        <f aca="false">計算シート!AC111</f>
        <v/>
      </c>
      <c r="E112" s="9" t="str">
        <f aca="false">計算シート!AD111</f>
        <v/>
      </c>
    </row>
    <row r="113" customFormat="false" ht="18" hidden="false" customHeight="true" outlineLevel="0" collapsed="false">
      <c r="B113" s="6" t="str">
        <f aca="false">計算シート!AA112</f>
        <v/>
      </c>
      <c r="C113" s="6" t="str">
        <f aca="false">計算シート!AB112</f>
        <v/>
      </c>
      <c r="D113" s="9" t="str">
        <f aca="false">計算シート!AC112</f>
        <v/>
      </c>
      <c r="E113" s="9" t="str">
        <f aca="false">計算シート!AD112</f>
        <v/>
      </c>
    </row>
    <row r="114" customFormat="false" ht="18" hidden="false" customHeight="true" outlineLevel="0" collapsed="false">
      <c r="B114" s="6" t="str">
        <f aca="false">計算シート!AA113</f>
        <v/>
      </c>
      <c r="C114" s="6" t="str">
        <f aca="false">計算シート!AB113</f>
        <v/>
      </c>
      <c r="D114" s="9" t="str">
        <f aca="false">計算シート!AC113</f>
        <v/>
      </c>
      <c r="E114" s="9" t="str">
        <f aca="false">計算シート!AD113</f>
        <v/>
      </c>
    </row>
    <row r="115" customFormat="false" ht="18" hidden="false" customHeight="true" outlineLevel="0" collapsed="false">
      <c r="B115" s="6" t="str">
        <f aca="false">計算シート!AA114</f>
        <v/>
      </c>
      <c r="C115" s="6" t="str">
        <f aca="false">計算シート!AB114</f>
        <v/>
      </c>
      <c r="D115" s="9" t="str">
        <f aca="false">計算シート!AC114</f>
        <v/>
      </c>
      <c r="E115" s="9" t="str">
        <f aca="false">計算シート!AD114</f>
        <v/>
      </c>
    </row>
    <row r="116" customFormat="false" ht="18" hidden="false" customHeight="true" outlineLevel="0" collapsed="false">
      <c r="B116" s="6" t="str">
        <f aca="false">計算シート!AA115</f>
        <v/>
      </c>
      <c r="C116" s="6" t="str">
        <f aca="false">計算シート!AB115</f>
        <v/>
      </c>
      <c r="D116" s="9" t="str">
        <f aca="false">計算シート!AC115</f>
        <v/>
      </c>
      <c r="E116" s="9" t="str">
        <f aca="false">計算シート!AD115</f>
        <v/>
      </c>
    </row>
    <row r="117" customFormat="false" ht="18" hidden="false" customHeight="true" outlineLevel="0" collapsed="false">
      <c r="B117" s="6" t="str">
        <f aca="false">計算シート!AA116</f>
        <v/>
      </c>
      <c r="C117" s="6" t="str">
        <f aca="false">計算シート!AB116</f>
        <v/>
      </c>
      <c r="D117" s="9" t="str">
        <f aca="false">計算シート!AC116</f>
        <v/>
      </c>
      <c r="E117" s="9" t="str">
        <f aca="false">計算シート!AD116</f>
        <v/>
      </c>
    </row>
    <row r="118" customFormat="false" ht="18" hidden="false" customHeight="true" outlineLevel="0" collapsed="false">
      <c r="B118" s="6" t="str">
        <f aca="false">計算シート!AA117</f>
        <v/>
      </c>
      <c r="C118" s="6" t="str">
        <f aca="false">計算シート!AB117</f>
        <v/>
      </c>
      <c r="D118" s="9" t="str">
        <f aca="false">計算シート!AC117</f>
        <v/>
      </c>
      <c r="E118" s="9" t="str">
        <f aca="false">計算シート!AD117</f>
        <v/>
      </c>
    </row>
    <row r="119" customFormat="false" ht="18" hidden="false" customHeight="true" outlineLevel="0" collapsed="false">
      <c r="B119" s="6" t="str">
        <f aca="false">計算シート!AA118</f>
        <v/>
      </c>
      <c r="C119" s="6" t="str">
        <f aca="false">計算シート!AB118</f>
        <v/>
      </c>
      <c r="D119" s="9" t="str">
        <f aca="false">計算シート!AC118</f>
        <v/>
      </c>
      <c r="E119" s="9" t="str">
        <f aca="false">計算シート!AD118</f>
        <v/>
      </c>
    </row>
    <row r="120" customFormat="false" ht="18" hidden="false" customHeight="true" outlineLevel="0" collapsed="false">
      <c r="B120" s="6" t="str">
        <f aca="false">計算シート!AA119</f>
        <v/>
      </c>
      <c r="C120" s="6" t="str">
        <f aca="false">計算シート!AB119</f>
        <v/>
      </c>
      <c r="D120" s="9" t="str">
        <f aca="false">計算シート!AC119</f>
        <v/>
      </c>
      <c r="E120" s="9" t="str">
        <f aca="false">計算シート!AD119</f>
        <v/>
      </c>
    </row>
    <row r="121" customFormat="false" ht="18" hidden="false" customHeight="true" outlineLevel="0" collapsed="false">
      <c r="B121" s="6" t="str">
        <f aca="false">計算シート!AA120</f>
        <v/>
      </c>
      <c r="C121" s="6" t="str">
        <f aca="false">計算シート!AB120</f>
        <v/>
      </c>
      <c r="D121" s="9" t="str">
        <f aca="false">計算シート!AC120</f>
        <v/>
      </c>
      <c r="E121" s="9" t="str">
        <f aca="false">計算シート!AD120</f>
        <v/>
      </c>
    </row>
    <row r="122" customFormat="false" ht="18" hidden="false" customHeight="true" outlineLevel="0" collapsed="false">
      <c r="B122" s="6" t="str">
        <f aca="false">計算シート!AA121</f>
        <v/>
      </c>
      <c r="C122" s="6" t="str">
        <f aca="false">計算シート!AB121</f>
        <v/>
      </c>
      <c r="D122" s="9" t="str">
        <f aca="false">計算シート!AC121</f>
        <v/>
      </c>
      <c r="E122" s="9" t="str">
        <f aca="false">計算シート!AD121</f>
        <v/>
      </c>
    </row>
    <row r="123" customFormat="false" ht="18" hidden="false" customHeight="true" outlineLevel="0" collapsed="false">
      <c r="B123" s="6" t="str">
        <f aca="false">計算シート!AA122</f>
        <v/>
      </c>
      <c r="C123" s="6" t="str">
        <f aca="false">計算シート!AB122</f>
        <v/>
      </c>
      <c r="D123" s="9" t="str">
        <f aca="false">計算シート!AC122</f>
        <v/>
      </c>
      <c r="E123" s="9" t="str">
        <f aca="false">計算シート!AD122</f>
        <v/>
      </c>
    </row>
    <row r="124" customFormat="false" ht="18" hidden="false" customHeight="true" outlineLevel="0" collapsed="false">
      <c r="B124" s="6" t="str">
        <f aca="false">計算シート!AA123</f>
        <v/>
      </c>
      <c r="C124" s="6" t="str">
        <f aca="false">計算シート!AB123</f>
        <v/>
      </c>
      <c r="D124" s="9" t="str">
        <f aca="false">計算シート!AC123</f>
        <v/>
      </c>
      <c r="E124" s="9" t="str">
        <f aca="false">計算シート!AD123</f>
        <v/>
      </c>
    </row>
    <row r="125" customFormat="false" ht="18" hidden="false" customHeight="true" outlineLevel="0" collapsed="false">
      <c r="B125" s="6" t="str">
        <f aca="false">計算シート!AA124</f>
        <v/>
      </c>
      <c r="C125" s="6" t="str">
        <f aca="false">計算シート!AB124</f>
        <v/>
      </c>
      <c r="D125" s="9" t="str">
        <f aca="false">計算シート!AC124</f>
        <v/>
      </c>
      <c r="E125" s="9" t="str">
        <f aca="false">計算シート!AD124</f>
        <v/>
      </c>
    </row>
    <row r="126" customFormat="false" ht="18" hidden="false" customHeight="true" outlineLevel="0" collapsed="false">
      <c r="B126" s="6" t="str">
        <f aca="false">計算シート!AA125</f>
        <v/>
      </c>
      <c r="C126" s="6" t="str">
        <f aca="false">計算シート!AB125</f>
        <v/>
      </c>
      <c r="D126" s="9" t="str">
        <f aca="false">計算シート!AC125</f>
        <v/>
      </c>
      <c r="E126" s="9" t="str">
        <f aca="false">計算シート!AD125</f>
        <v/>
      </c>
    </row>
    <row r="127" customFormat="false" ht="18" hidden="false" customHeight="true" outlineLevel="0" collapsed="false">
      <c r="B127" s="6" t="str">
        <f aca="false">計算シート!AA126</f>
        <v/>
      </c>
      <c r="C127" s="6" t="str">
        <f aca="false">計算シート!AB126</f>
        <v/>
      </c>
      <c r="D127" s="9" t="str">
        <f aca="false">計算シート!AC126</f>
        <v/>
      </c>
      <c r="E127" s="9" t="str">
        <f aca="false">計算シート!AD126</f>
        <v/>
      </c>
    </row>
    <row r="128" customFormat="false" ht="18" hidden="false" customHeight="true" outlineLevel="0" collapsed="false">
      <c r="B128" s="6" t="str">
        <f aca="false">計算シート!AA127</f>
        <v/>
      </c>
      <c r="C128" s="6" t="str">
        <f aca="false">計算シート!AB127</f>
        <v/>
      </c>
      <c r="D128" s="9" t="str">
        <f aca="false">計算シート!AC127</f>
        <v/>
      </c>
      <c r="E128" s="9" t="str">
        <f aca="false">計算シート!AD127</f>
        <v/>
      </c>
    </row>
    <row r="129" customFormat="false" ht="18" hidden="false" customHeight="true" outlineLevel="0" collapsed="false">
      <c r="B129" s="6" t="str">
        <f aca="false">計算シート!AA128</f>
        <v/>
      </c>
      <c r="C129" s="6" t="str">
        <f aca="false">計算シート!AB128</f>
        <v/>
      </c>
      <c r="D129" s="9" t="str">
        <f aca="false">計算シート!AC128</f>
        <v/>
      </c>
      <c r="E129" s="9" t="str">
        <f aca="false">計算シート!AD128</f>
        <v/>
      </c>
    </row>
    <row r="130" customFormat="false" ht="18" hidden="false" customHeight="true" outlineLevel="0" collapsed="false">
      <c r="B130" s="6" t="str">
        <f aca="false">計算シート!AA129</f>
        <v/>
      </c>
      <c r="C130" s="6" t="str">
        <f aca="false">計算シート!AB129</f>
        <v/>
      </c>
      <c r="D130" s="9" t="str">
        <f aca="false">計算シート!AC129</f>
        <v/>
      </c>
      <c r="E130" s="9" t="str">
        <f aca="false">計算シート!AD129</f>
        <v/>
      </c>
    </row>
    <row r="131" customFormat="false" ht="18" hidden="false" customHeight="true" outlineLevel="0" collapsed="false">
      <c r="B131" s="6" t="str">
        <f aca="false">計算シート!AA130</f>
        <v/>
      </c>
      <c r="C131" s="6" t="str">
        <f aca="false">計算シート!AB130</f>
        <v/>
      </c>
      <c r="D131" s="9" t="str">
        <f aca="false">計算シート!AC130</f>
        <v/>
      </c>
      <c r="E131" s="9" t="str">
        <f aca="false">計算シート!AD130</f>
        <v/>
      </c>
    </row>
    <row r="132" customFormat="false" ht="18" hidden="false" customHeight="true" outlineLevel="0" collapsed="false">
      <c r="B132" s="6" t="str">
        <f aca="false">計算シート!AA131</f>
        <v/>
      </c>
      <c r="C132" s="6" t="str">
        <f aca="false">計算シート!AB131</f>
        <v/>
      </c>
      <c r="D132" s="9" t="str">
        <f aca="false">計算シート!AC131</f>
        <v/>
      </c>
      <c r="E132" s="9" t="str">
        <f aca="false">計算シート!AD131</f>
        <v/>
      </c>
    </row>
    <row r="133" customFormat="false" ht="18" hidden="false" customHeight="true" outlineLevel="0" collapsed="false">
      <c r="B133" s="6" t="str">
        <f aca="false">計算シート!AA132</f>
        <v/>
      </c>
      <c r="C133" s="6" t="str">
        <f aca="false">計算シート!AB132</f>
        <v/>
      </c>
      <c r="D133" s="9" t="str">
        <f aca="false">計算シート!AC132</f>
        <v/>
      </c>
      <c r="E133" s="9" t="str">
        <f aca="false">計算シート!AD132</f>
        <v/>
      </c>
    </row>
    <row r="134" customFormat="false" ht="18" hidden="false" customHeight="true" outlineLevel="0" collapsed="false">
      <c r="B134" s="6" t="str">
        <f aca="false">計算シート!AA133</f>
        <v/>
      </c>
      <c r="C134" s="6" t="str">
        <f aca="false">計算シート!AB133</f>
        <v/>
      </c>
      <c r="D134" s="9" t="str">
        <f aca="false">計算シート!AC133</f>
        <v/>
      </c>
      <c r="E134" s="9" t="str">
        <f aca="false">計算シート!AD133</f>
        <v/>
      </c>
    </row>
    <row r="135" customFormat="false" ht="18" hidden="false" customHeight="true" outlineLevel="0" collapsed="false">
      <c r="B135" s="6" t="str">
        <f aca="false">計算シート!AA134</f>
        <v/>
      </c>
      <c r="C135" s="6" t="str">
        <f aca="false">計算シート!AB134</f>
        <v/>
      </c>
      <c r="D135" s="9" t="str">
        <f aca="false">計算シート!AC134</f>
        <v/>
      </c>
      <c r="E135" s="9" t="str">
        <f aca="false">計算シート!AD134</f>
        <v/>
      </c>
    </row>
    <row r="136" customFormat="false" ht="18" hidden="false" customHeight="true" outlineLevel="0" collapsed="false">
      <c r="B136" s="6" t="str">
        <f aca="false">計算シート!AA135</f>
        <v/>
      </c>
      <c r="C136" s="6" t="str">
        <f aca="false">計算シート!AB135</f>
        <v/>
      </c>
      <c r="D136" s="9" t="str">
        <f aca="false">計算シート!AC135</f>
        <v/>
      </c>
      <c r="E136" s="9" t="str">
        <f aca="false">計算シート!AD135</f>
        <v/>
      </c>
    </row>
    <row r="137" customFormat="false" ht="18" hidden="false" customHeight="true" outlineLevel="0" collapsed="false">
      <c r="B137" s="6" t="str">
        <f aca="false">計算シート!AA136</f>
        <v/>
      </c>
      <c r="C137" s="6" t="str">
        <f aca="false">計算シート!AB136</f>
        <v/>
      </c>
      <c r="D137" s="9" t="str">
        <f aca="false">計算シート!AC136</f>
        <v/>
      </c>
      <c r="E137" s="9" t="str">
        <f aca="false">計算シート!AD136</f>
        <v/>
      </c>
    </row>
    <row r="138" customFormat="false" ht="18" hidden="false" customHeight="true" outlineLevel="0" collapsed="false">
      <c r="B138" s="6" t="str">
        <f aca="false">計算シート!AA137</f>
        <v/>
      </c>
      <c r="C138" s="6" t="str">
        <f aca="false">計算シート!AB137</f>
        <v/>
      </c>
      <c r="D138" s="9" t="str">
        <f aca="false">計算シート!AC137</f>
        <v/>
      </c>
      <c r="E138" s="9" t="str">
        <f aca="false">計算シート!AD137</f>
        <v/>
      </c>
    </row>
    <row r="139" customFormat="false" ht="18" hidden="false" customHeight="true" outlineLevel="0" collapsed="false">
      <c r="B139" s="6" t="str">
        <f aca="false">計算シート!AA138</f>
        <v/>
      </c>
      <c r="C139" s="6" t="str">
        <f aca="false">計算シート!AB138</f>
        <v/>
      </c>
      <c r="D139" s="9" t="str">
        <f aca="false">計算シート!AC138</f>
        <v/>
      </c>
      <c r="E139" s="9" t="str">
        <f aca="false">計算シート!AD138</f>
        <v/>
      </c>
    </row>
    <row r="140" customFormat="false" ht="18" hidden="false" customHeight="true" outlineLevel="0" collapsed="false">
      <c r="B140" s="6" t="str">
        <f aca="false">計算シート!AA139</f>
        <v/>
      </c>
      <c r="C140" s="6" t="str">
        <f aca="false">計算シート!AB139</f>
        <v/>
      </c>
      <c r="D140" s="9" t="str">
        <f aca="false">計算シート!AC139</f>
        <v/>
      </c>
      <c r="E140" s="9" t="str">
        <f aca="false">計算シート!AD139</f>
        <v/>
      </c>
    </row>
    <row r="141" customFormat="false" ht="18" hidden="false" customHeight="true" outlineLevel="0" collapsed="false">
      <c r="B141" s="6" t="str">
        <f aca="false">計算シート!AA140</f>
        <v/>
      </c>
      <c r="C141" s="6" t="str">
        <f aca="false">計算シート!AB140</f>
        <v/>
      </c>
      <c r="D141" s="9" t="str">
        <f aca="false">計算シート!AC140</f>
        <v/>
      </c>
      <c r="E141" s="9" t="str">
        <f aca="false">計算シート!AD140</f>
        <v/>
      </c>
    </row>
    <row r="142" customFormat="false" ht="18" hidden="false" customHeight="true" outlineLevel="0" collapsed="false">
      <c r="B142" s="6" t="str">
        <f aca="false">計算シート!AA141</f>
        <v/>
      </c>
      <c r="C142" s="6" t="str">
        <f aca="false">計算シート!AB141</f>
        <v/>
      </c>
      <c r="D142" s="9" t="str">
        <f aca="false">計算シート!AC141</f>
        <v/>
      </c>
      <c r="E142" s="9" t="str">
        <f aca="false">計算シート!AD141</f>
        <v/>
      </c>
    </row>
    <row r="143" customFormat="false" ht="18" hidden="false" customHeight="true" outlineLevel="0" collapsed="false">
      <c r="B143" s="6" t="str">
        <f aca="false">計算シート!AA142</f>
        <v/>
      </c>
      <c r="C143" s="6" t="str">
        <f aca="false">計算シート!AB142</f>
        <v/>
      </c>
      <c r="D143" s="9" t="str">
        <f aca="false">計算シート!AC142</f>
        <v/>
      </c>
      <c r="E143" s="9" t="str">
        <f aca="false">計算シート!AD142</f>
        <v/>
      </c>
    </row>
    <row r="144" customFormat="false" ht="18" hidden="false" customHeight="true" outlineLevel="0" collapsed="false">
      <c r="B144" s="6" t="str">
        <f aca="false">計算シート!AA143</f>
        <v/>
      </c>
      <c r="C144" s="6" t="str">
        <f aca="false">計算シート!AB143</f>
        <v/>
      </c>
      <c r="D144" s="9" t="str">
        <f aca="false">計算シート!AC143</f>
        <v/>
      </c>
      <c r="E144" s="9" t="str">
        <f aca="false">計算シート!AD143</f>
        <v/>
      </c>
    </row>
    <row r="145" customFormat="false" ht="18" hidden="false" customHeight="true" outlineLevel="0" collapsed="false">
      <c r="B145" s="6" t="str">
        <f aca="false">計算シート!AA144</f>
        <v/>
      </c>
      <c r="C145" s="6" t="str">
        <f aca="false">計算シート!AB144</f>
        <v/>
      </c>
      <c r="D145" s="9" t="str">
        <f aca="false">計算シート!AC144</f>
        <v/>
      </c>
      <c r="E145" s="9" t="str">
        <f aca="false">計算シート!AD144</f>
        <v/>
      </c>
    </row>
    <row r="146" customFormat="false" ht="18" hidden="false" customHeight="true" outlineLevel="0" collapsed="false">
      <c r="B146" s="6" t="str">
        <f aca="false">計算シート!AA145</f>
        <v/>
      </c>
      <c r="C146" s="6" t="str">
        <f aca="false">計算シート!AB145</f>
        <v/>
      </c>
      <c r="D146" s="9" t="str">
        <f aca="false">計算シート!AC145</f>
        <v/>
      </c>
      <c r="E146" s="9" t="str">
        <f aca="false">計算シート!AD145</f>
        <v/>
      </c>
    </row>
    <row r="147" customFormat="false" ht="18" hidden="false" customHeight="true" outlineLevel="0" collapsed="false">
      <c r="B147" s="6" t="str">
        <f aca="false">計算シート!AA146</f>
        <v/>
      </c>
      <c r="C147" s="6" t="str">
        <f aca="false">計算シート!AB146</f>
        <v/>
      </c>
      <c r="D147" s="9" t="str">
        <f aca="false">計算シート!AC146</f>
        <v/>
      </c>
      <c r="E147" s="9" t="str">
        <f aca="false">計算シート!AD146</f>
        <v/>
      </c>
    </row>
    <row r="148" customFormat="false" ht="18" hidden="false" customHeight="true" outlineLevel="0" collapsed="false">
      <c r="B148" s="6" t="str">
        <f aca="false">計算シート!AA147</f>
        <v/>
      </c>
      <c r="C148" s="6" t="str">
        <f aca="false">計算シート!AB147</f>
        <v/>
      </c>
      <c r="D148" s="9" t="str">
        <f aca="false">計算シート!AC147</f>
        <v/>
      </c>
      <c r="E148" s="9" t="str">
        <f aca="false">計算シート!AD147</f>
        <v/>
      </c>
    </row>
    <row r="149" customFormat="false" ht="18" hidden="false" customHeight="true" outlineLevel="0" collapsed="false">
      <c r="B149" s="6" t="str">
        <f aca="false">計算シート!AA148</f>
        <v/>
      </c>
      <c r="C149" s="6" t="str">
        <f aca="false">計算シート!AB148</f>
        <v/>
      </c>
      <c r="D149" s="9" t="str">
        <f aca="false">計算シート!AC148</f>
        <v/>
      </c>
      <c r="E149" s="9" t="str">
        <f aca="false">計算シート!AD148</f>
        <v/>
      </c>
    </row>
    <row r="150" customFormat="false" ht="18" hidden="false" customHeight="true" outlineLevel="0" collapsed="false">
      <c r="B150" s="6" t="str">
        <f aca="false">計算シート!AA149</f>
        <v/>
      </c>
      <c r="C150" s="6" t="str">
        <f aca="false">計算シート!AB149</f>
        <v/>
      </c>
      <c r="D150" s="9" t="str">
        <f aca="false">計算シート!AC149</f>
        <v/>
      </c>
      <c r="E150" s="9" t="str">
        <f aca="false">計算シート!AD149</f>
        <v/>
      </c>
    </row>
    <row r="151" customFormat="false" ht="18" hidden="false" customHeight="true" outlineLevel="0" collapsed="false">
      <c r="B151" s="6" t="str">
        <f aca="false">計算シート!AA150</f>
        <v/>
      </c>
      <c r="C151" s="6" t="str">
        <f aca="false">計算シート!AB150</f>
        <v/>
      </c>
      <c r="D151" s="9" t="str">
        <f aca="false">計算シート!AC150</f>
        <v/>
      </c>
      <c r="E151" s="9" t="str">
        <f aca="false">計算シート!AD150</f>
        <v/>
      </c>
    </row>
    <row r="152" customFormat="false" ht="18" hidden="false" customHeight="true" outlineLevel="0" collapsed="false">
      <c r="B152" s="6" t="str">
        <f aca="false">計算シート!AA151</f>
        <v/>
      </c>
      <c r="C152" s="6" t="str">
        <f aca="false">計算シート!AB151</f>
        <v/>
      </c>
      <c r="D152" s="9" t="str">
        <f aca="false">計算シート!AC151</f>
        <v/>
      </c>
      <c r="E152" s="9" t="str">
        <f aca="false">計算シート!AD151</f>
        <v/>
      </c>
    </row>
    <row r="153" customFormat="false" ht="18" hidden="false" customHeight="true" outlineLevel="0" collapsed="false">
      <c r="B153" s="6" t="str">
        <f aca="false">計算シート!AA152</f>
        <v/>
      </c>
      <c r="C153" s="6" t="str">
        <f aca="false">計算シート!AB152</f>
        <v/>
      </c>
      <c r="D153" s="9" t="str">
        <f aca="false">計算シート!AC152</f>
        <v/>
      </c>
      <c r="E153" s="9" t="str">
        <f aca="false">計算シート!AD152</f>
        <v/>
      </c>
    </row>
    <row r="154" customFormat="false" ht="18" hidden="false" customHeight="true" outlineLevel="0" collapsed="false">
      <c r="B154" s="6" t="str">
        <f aca="false">計算シート!AA153</f>
        <v/>
      </c>
      <c r="C154" s="6" t="str">
        <f aca="false">計算シート!AB153</f>
        <v/>
      </c>
      <c r="D154" s="9" t="str">
        <f aca="false">計算シート!AC153</f>
        <v/>
      </c>
      <c r="E154" s="9" t="str">
        <f aca="false">計算シート!AD153</f>
        <v/>
      </c>
    </row>
    <row r="155" customFormat="false" ht="18" hidden="false" customHeight="true" outlineLevel="0" collapsed="false">
      <c r="B155" s="6" t="str">
        <f aca="false">計算シート!AA154</f>
        <v/>
      </c>
      <c r="C155" s="6" t="str">
        <f aca="false">計算シート!AB154</f>
        <v/>
      </c>
      <c r="D155" s="9" t="str">
        <f aca="false">計算シート!AC154</f>
        <v/>
      </c>
      <c r="E155" s="9" t="str">
        <f aca="false">計算シート!AD154</f>
        <v/>
      </c>
    </row>
    <row r="156" customFormat="false" ht="18" hidden="false" customHeight="true" outlineLevel="0" collapsed="false">
      <c r="B156" s="6" t="str">
        <f aca="false">計算シート!AA155</f>
        <v/>
      </c>
      <c r="C156" s="6" t="str">
        <f aca="false">計算シート!AB155</f>
        <v/>
      </c>
      <c r="D156" s="9" t="str">
        <f aca="false">計算シート!AC155</f>
        <v/>
      </c>
      <c r="E156" s="9" t="str">
        <f aca="false">計算シート!AD155</f>
        <v/>
      </c>
    </row>
    <row r="157" customFormat="false" ht="18" hidden="false" customHeight="true" outlineLevel="0" collapsed="false">
      <c r="B157" s="6" t="str">
        <f aca="false">計算シート!AA156</f>
        <v/>
      </c>
      <c r="C157" s="6" t="str">
        <f aca="false">計算シート!AB156</f>
        <v/>
      </c>
      <c r="D157" s="9" t="str">
        <f aca="false">計算シート!AC156</f>
        <v/>
      </c>
      <c r="E157" s="9" t="str">
        <f aca="false">計算シート!AD156</f>
        <v/>
      </c>
    </row>
    <row r="158" customFormat="false" ht="18" hidden="false" customHeight="true" outlineLevel="0" collapsed="false">
      <c r="B158" s="6" t="str">
        <f aca="false">計算シート!AA157</f>
        <v/>
      </c>
      <c r="C158" s="6" t="str">
        <f aca="false">計算シート!AB157</f>
        <v/>
      </c>
      <c r="D158" s="9" t="str">
        <f aca="false">計算シート!AC157</f>
        <v/>
      </c>
      <c r="E158" s="9" t="str">
        <f aca="false">計算シート!AD157</f>
        <v/>
      </c>
    </row>
    <row r="159" customFormat="false" ht="18" hidden="false" customHeight="true" outlineLevel="0" collapsed="false">
      <c r="B159" s="6" t="str">
        <f aca="false">計算シート!AA158</f>
        <v/>
      </c>
      <c r="C159" s="6" t="str">
        <f aca="false">計算シート!AB158</f>
        <v/>
      </c>
      <c r="D159" s="9" t="str">
        <f aca="false">計算シート!AC158</f>
        <v/>
      </c>
      <c r="E159" s="9" t="str">
        <f aca="false">計算シート!AD158</f>
        <v/>
      </c>
    </row>
    <row r="160" customFormat="false" ht="18" hidden="false" customHeight="true" outlineLevel="0" collapsed="false">
      <c r="B160" s="6" t="str">
        <f aca="false">計算シート!AA159</f>
        <v/>
      </c>
      <c r="C160" s="6" t="str">
        <f aca="false">計算シート!AB159</f>
        <v/>
      </c>
      <c r="D160" s="9" t="str">
        <f aca="false">計算シート!AC159</f>
        <v/>
      </c>
      <c r="E160" s="9" t="str">
        <f aca="false">計算シート!AD159</f>
        <v/>
      </c>
    </row>
    <row r="161" customFormat="false" ht="18" hidden="false" customHeight="true" outlineLevel="0" collapsed="false">
      <c r="B161" s="6" t="str">
        <f aca="false">計算シート!AA160</f>
        <v/>
      </c>
      <c r="C161" s="6" t="str">
        <f aca="false">計算シート!AB160</f>
        <v/>
      </c>
      <c r="D161" s="9" t="str">
        <f aca="false">計算シート!AC160</f>
        <v/>
      </c>
      <c r="E161" s="9" t="str">
        <f aca="false">計算シート!AD160</f>
        <v/>
      </c>
    </row>
    <row r="162" customFormat="false" ht="18" hidden="false" customHeight="true" outlineLevel="0" collapsed="false">
      <c r="B162" s="6" t="str">
        <f aca="false">計算シート!AA161</f>
        <v/>
      </c>
      <c r="C162" s="6" t="str">
        <f aca="false">計算シート!AB161</f>
        <v/>
      </c>
      <c r="D162" s="9" t="str">
        <f aca="false">計算シート!AC161</f>
        <v/>
      </c>
      <c r="E162" s="9" t="str">
        <f aca="false">計算シート!AD161</f>
        <v/>
      </c>
    </row>
    <row r="163" customFormat="false" ht="18" hidden="false" customHeight="true" outlineLevel="0" collapsed="false">
      <c r="B163" s="6" t="str">
        <f aca="false">計算シート!AA162</f>
        <v/>
      </c>
      <c r="C163" s="6" t="str">
        <f aca="false">計算シート!AB162</f>
        <v/>
      </c>
      <c r="D163" s="9" t="str">
        <f aca="false">計算シート!AC162</f>
        <v/>
      </c>
      <c r="E163" s="9" t="str">
        <f aca="false">計算シート!AD162</f>
        <v/>
      </c>
    </row>
    <row r="164" customFormat="false" ht="18" hidden="false" customHeight="true" outlineLevel="0" collapsed="false">
      <c r="B164" s="6" t="str">
        <f aca="false">計算シート!AA163</f>
        <v/>
      </c>
      <c r="C164" s="6" t="str">
        <f aca="false">計算シート!AB163</f>
        <v/>
      </c>
      <c r="D164" s="9" t="str">
        <f aca="false">計算シート!AC163</f>
        <v/>
      </c>
      <c r="E164" s="9" t="str">
        <f aca="false">計算シート!AD163</f>
        <v/>
      </c>
    </row>
    <row r="165" customFormat="false" ht="18" hidden="false" customHeight="true" outlineLevel="0" collapsed="false">
      <c r="B165" s="6" t="str">
        <f aca="false">計算シート!AA164</f>
        <v/>
      </c>
      <c r="C165" s="6" t="str">
        <f aca="false">計算シート!AB164</f>
        <v/>
      </c>
      <c r="D165" s="9" t="str">
        <f aca="false">計算シート!AC164</f>
        <v/>
      </c>
      <c r="E165" s="9" t="str">
        <f aca="false">計算シート!AD164</f>
        <v/>
      </c>
    </row>
    <row r="166" customFormat="false" ht="18" hidden="false" customHeight="true" outlineLevel="0" collapsed="false">
      <c r="B166" s="6" t="str">
        <f aca="false">計算シート!AA165</f>
        <v/>
      </c>
      <c r="C166" s="6" t="str">
        <f aca="false">計算シート!AB165</f>
        <v/>
      </c>
      <c r="D166" s="9" t="str">
        <f aca="false">計算シート!AC165</f>
        <v/>
      </c>
      <c r="E166" s="9" t="str">
        <f aca="false">計算シート!AD165</f>
        <v/>
      </c>
    </row>
    <row r="167" customFormat="false" ht="18" hidden="false" customHeight="true" outlineLevel="0" collapsed="false">
      <c r="B167" s="6" t="str">
        <f aca="false">計算シート!AA166</f>
        <v/>
      </c>
      <c r="C167" s="6" t="str">
        <f aca="false">計算シート!AB166</f>
        <v/>
      </c>
      <c r="D167" s="9" t="str">
        <f aca="false">計算シート!AC166</f>
        <v/>
      </c>
      <c r="E167" s="9" t="str">
        <f aca="false">計算シート!AD166</f>
        <v/>
      </c>
    </row>
    <row r="168" customFormat="false" ht="18" hidden="false" customHeight="true" outlineLevel="0" collapsed="false">
      <c r="B168" s="6" t="str">
        <f aca="false">計算シート!AA167</f>
        <v/>
      </c>
      <c r="C168" s="6" t="str">
        <f aca="false">計算シート!AB167</f>
        <v/>
      </c>
      <c r="D168" s="9" t="str">
        <f aca="false">計算シート!AC167</f>
        <v/>
      </c>
      <c r="E168" s="9" t="str">
        <f aca="false">計算シート!AD167</f>
        <v/>
      </c>
    </row>
    <row r="169" customFormat="false" ht="18" hidden="false" customHeight="true" outlineLevel="0" collapsed="false">
      <c r="B169" s="6" t="str">
        <f aca="false">計算シート!AA168</f>
        <v/>
      </c>
      <c r="C169" s="6" t="str">
        <f aca="false">計算シート!AB168</f>
        <v/>
      </c>
      <c r="D169" s="9" t="str">
        <f aca="false">計算シート!AC168</f>
        <v/>
      </c>
      <c r="E169" s="9" t="str">
        <f aca="false">計算シート!AD168</f>
        <v/>
      </c>
    </row>
    <row r="170" customFormat="false" ht="18" hidden="false" customHeight="true" outlineLevel="0" collapsed="false">
      <c r="B170" s="6" t="str">
        <f aca="false">計算シート!AA169</f>
        <v/>
      </c>
      <c r="C170" s="6" t="str">
        <f aca="false">計算シート!AB169</f>
        <v/>
      </c>
      <c r="D170" s="9" t="str">
        <f aca="false">計算シート!AC169</f>
        <v/>
      </c>
      <c r="E170" s="9" t="str">
        <f aca="false">計算シート!AD169</f>
        <v/>
      </c>
    </row>
    <row r="171" customFormat="false" ht="18" hidden="false" customHeight="true" outlineLevel="0" collapsed="false">
      <c r="B171" s="6" t="str">
        <f aca="false">計算シート!AA170</f>
        <v/>
      </c>
      <c r="C171" s="6" t="str">
        <f aca="false">計算シート!AB170</f>
        <v/>
      </c>
      <c r="D171" s="9" t="str">
        <f aca="false">計算シート!AC170</f>
        <v/>
      </c>
      <c r="E171" s="9" t="str">
        <f aca="false">計算シート!AD170</f>
        <v/>
      </c>
    </row>
    <row r="172" customFormat="false" ht="18" hidden="false" customHeight="true" outlineLevel="0" collapsed="false">
      <c r="B172" s="6" t="str">
        <f aca="false">計算シート!AA171</f>
        <v/>
      </c>
      <c r="C172" s="6" t="str">
        <f aca="false">計算シート!AB171</f>
        <v/>
      </c>
      <c r="D172" s="9" t="str">
        <f aca="false">計算シート!AC171</f>
        <v/>
      </c>
      <c r="E172" s="9" t="str">
        <f aca="false">計算シート!AD171</f>
        <v/>
      </c>
    </row>
    <row r="173" customFormat="false" ht="18" hidden="false" customHeight="true" outlineLevel="0" collapsed="false">
      <c r="B173" s="6" t="str">
        <f aca="false">計算シート!AA172</f>
        <v/>
      </c>
      <c r="C173" s="6" t="str">
        <f aca="false">計算シート!AB172</f>
        <v/>
      </c>
      <c r="D173" s="9" t="str">
        <f aca="false">計算シート!AC172</f>
        <v/>
      </c>
      <c r="E173" s="9" t="str">
        <f aca="false">計算シート!AD172</f>
        <v/>
      </c>
    </row>
    <row r="174" customFormat="false" ht="18" hidden="false" customHeight="true" outlineLevel="0" collapsed="false">
      <c r="B174" s="6" t="str">
        <f aca="false">計算シート!AA173</f>
        <v/>
      </c>
      <c r="C174" s="6" t="str">
        <f aca="false">計算シート!AB173</f>
        <v/>
      </c>
      <c r="D174" s="9" t="str">
        <f aca="false">計算シート!AC173</f>
        <v/>
      </c>
      <c r="E174" s="9" t="str">
        <f aca="false">計算シート!AD173</f>
        <v/>
      </c>
    </row>
    <row r="175" customFormat="false" ht="18" hidden="false" customHeight="true" outlineLevel="0" collapsed="false">
      <c r="B175" s="6" t="str">
        <f aca="false">計算シート!AA174</f>
        <v/>
      </c>
      <c r="C175" s="6" t="str">
        <f aca="false">計算シート!AB174</f>
        <v/>
      </c>
      <c r="D175" s="9" t="str">
        <f aca="false">計算シート!AC174</f>
        <v/>
      </c>
      <c r="E175" s="9" t="str">
        <f aca="false">計算シート!AD174</f>
        <v/>
      </c>
    </row>
    <row r="176" customFormat="false" ht="18" hidden="false" customHeight="true" outlineLevel="0" collapsed="false">
      <c r="B176" s="6" t="str">
        <f aca="false">計算シート!AA175</f>
        <v/>
      </c>
      <c r="C176" s="6" t="str">
        <f aca="false">計算シート!AB175</f>
        <v/>
      </c>
      <c r="D176" s="9" t="str">
        <f aca="false">計算シート!AC175</f>
        <v/>
      </c>
      <c r="E176" s="9" t="str">
        <f aca="false">計算シート!AD175</f>
        <v/>
      </c>
    </row>
    <row r="177" customFormat="false" ht="18" hidden="false" customHeight="true" outlineLevel="0" collapsed="false">
      <c r="B177" s="6" t="str">
        <f aca="false">計算シート!AA176</f>
        <v/>
      </c>
      <c r="C177" s="6" t="str">
        <f aca="false">計算シート!AB176</f>
        <v/>
      </c>
      <c r="D177" s="9" t="str">
        <f aca="false">計算シート!AC176</f>
        <v/>
      </c>
      <c r="E177" s="9" t="str">
        <f aca="false">計算シート!AD176</f>
        <v/>
      </c>
    </row>
    <row r="178" customFormat="false" ht="18" hidden="false" customHeight="true" outlineLevel="0" collapsed="false">
      <c r="B178" s="6" t="str">
        <f aca="false">計算シート!AA177</f>
        <v/>
      </c>
      <c r="C178" s="6" t="str">
        <f aca="false">計算シート!AB177</f>
        <v/>
      </c>
      <c r="D178" s="9" t="str">
        <f aca="false">計算シート!AC177</f>
        <v/>
      </c>
      <c r="E178" s="9" t="str">
        <f aca="false">計算シート!AD177</f>
        <v/>
      </c>
    </row>
    <row r="179" customFormat="false" ht="18" hidden="false" customHeight="true" outlineLevel="0" collapsed="false">
      <c r="B179" s="6" t="str">
        <f aca="false">計算シート!AA178</f>
        <v/>
      </c>
      <c r="C179" s="6" t="str">
        <f aca="false">計算シート!AB178</f>
        <v/>
      </c>
      <c r="D179" s="9" t="str">
        <f aca="false">計算シート!AC178</f>
        <v/>
      </c>
      <c r="E179" s="9" t="str">
        <f aca="false">計算シート!AD178</f>
        <v/>
      </c>
    </row>
    <row r="180" customFormat="false" ht="18" hidden="false" customHeight="true" outlineLevel="0" collapsed="false">
      <c r="B180" s="6" t="str">
        <f aca="false">計算シート!AA179</f>
        <v/>
      </c>
      <c r="C180" s="6" t="str">
        <f aca="false">計算シート!AB179</f>
        <v/>
      </c>
      <c r="D180" s="9" t="str">
        <f aca="false">計算シート!AC179</f>
        <v/>
      </c>
      <c r="E180" s="9" t="str">
        <f aca="false">計算シート!AD179</f>
        <v/>
      </c>
    </row>
    <row r="181" customFormat="false" ht="18" hidden="false" customHeight="true" outlineLevel="0" collapsed="false">
      <c r="B181" s="6" t="str">
        <f aca="false">計算シート!AA180</f>
        <v/>
      </c>
      <c r="C181" s="6" t="str">
        <f aca="false">計算シート!AB180</f>
        <v/>
      </c>
      <c r="D181" s="9" t="str">
        <f aca="false">計算シート!AC180</f>
        <v/>
      </c>
      <c r="E181" s="9" t="str">
        <f aca="false">計算シート!AD180</f>
        <v/>
      </c>
    </row>
    <row r="182" customFormat="false" ht="18" hidden="false" customHeight="true" outlineLevel="0" collapsed="false">
      <c r="B182" s="6" t="str">
        <f aca="false">計算シート!AA181</f>
        <v/>
      </c>
      <c r="C182" s="6" t="str">
        <f aca="false">計算シート!AB181</f>
        <v/>
      </c>
      <c r="D182" s="9" t="str">
        <f aca="false">計算シート!AC181</f>
        <v/>
      </c>
      <c r="E182" s="9" t="str">
        <f aca="false">計算シート!AD181</f>
        <v/>
      </c>
    </row>
    <row r="183" customFormat="false" ht="18" hidden="false" customHeight="true" outlineLevel="0" collapsed="false">
      <c r="B183" s="6" t="str">
        <f aca="false">計算シート!AA182</f>
        <v/>
      </c>
      <c r="C183" s="6" t="str">
        <f aca="false">計算シート!AB182</f>
        <v/>
      </c>
      <c r="D183" s="9" t="str">
        <f aca="false">計算シート!AC182</f>
        <v/>
      </c>
      <c r="E183" s="9" t="str">
        <f aca="false">計算シート!AD182</f>
        <v/>
      </c>
    </row>
    <row r="184" customFormat="false" ht="18" hidden="false" customHeight="true" outlineLevel="0" collapsed="false">
      <c r="B184" s="6" t="str">
        <f aca="false">計算シート!AA183</f>
        <v/>
      </c>
      <c r="C184" s="6" t="str">
        <f aca="false">計算シート!AB183</f>
        <v/>
      </c>
      <c r="D184" s="9" t="str">
        <f aca="false">計算シート!AC183</f>
        <v/>
      </c>
      <c r="E184" s="9" t="str">
        <f aca="false">計算シート!AD183</f>
        <v/>
      </c>
    </row>
    <row r="185" customFormat="false" ht="18" hidden="false" customHeight="true" outlineLevel="0" collapsed="false">
      <c r="B185" s="6" t="str">
        <f aca="false">計算シート!AA184</f>
        <v/>
      </c>
      <c r="C185" s="6" t="str">
        <f aca="false">計算シート!AB184</f>
        <v/>
      </c>
      <c r="D185" s="9" t="str">
        <f aca="false">計算シート!AC184</f>
        <v/>
      </c>
      <c r="E185" s="9" t="str">
        <f aca="false">計算シート!AD184</f>
        <v/>
      </c>
    </row>
    <row r="186" customFormat="false" ht="18" hidden="false" customHeight="true" outlineLevel="0" collapsed="false">
      <c r="B186" s="6" t="str">
        <f aca="false">計算シート!AA185</f>
        <v/>
      </c>
      <c r="C186" s="6" t="str">
        <f aca="false">計算シート!AB185</f>
        <v/>
      </c>
      <c r="D186" s="9" t="str">
        <f aca="false">計算シート!AC185</f>
        <v/>
      </c>
      <c r="E186" s="9" t="str">
        <f aca="false">計算シート!AD185</f>
        <v/>
      </c>
    </row>
    <row r="187" customFormat="false" ht="18" hidden="false" customHeight="true" outlineLevel="0" collapsed="false">
      <c r="B187" s="6" t="str">
        <f aca="false">計算シート!AA186</f>
        <v/>
      </c>
      <c r="C187" s="6" t="str">
        <f aca="false">計算シート!AB186</f>
        <v/>
      </c>
      <c r="D187" s="9" t="str">
        <f aca="false">計算シート!AC186</f>
        <v/>
      </c>
      <c r="E187" s="9" t="str">
        <f aca="false">計算シート!AD186</f>
        <v/>
      </c>
    </row>
    <row r="188" customFormat="false" ht="18" hidden="false" customHeight="true" outlineLevel="0" collapsed="false">
      <c r="B188" s="6" t="str">
        <f aca="false">計算シート!AA187</f>
        <v/>
      </c>
      <c r="C188" s="6" t="str">
        <f aca="false">計算シート!AB187</f>
        <v/>
      </c>
      <c r="D188" s="9" t="str">
        <f aca="false">計算シート!AC187</f>
        <v/>
      </c>
      <c r="E188" s="9" t="str">
        <f aca="false">計算シート!AD187</f>
        <v/>
      </c>
    </row>
    <row r="189" customFormat="false" ht="18" hidden="false" customHeight="true" outlineLevel="0" collapsed="false">
      <c r="B189" s="6" t="str">
        <f aca="false">計算シート!AA188</f>
        <v/>
      </c>
      <c r="C189" s="6" t="str">
        <f aca="false">計算シート!AB188</f>
        <v/>
      </c>
      <c r="D189" s="9" t="str">
        <f aca="false">計算シート!AC188</f>
        <v/>
      </c>
      <c r="E189" s="9" t="str">
        <f aca="false">計算シート!AD188</f>
        <v/>
      </c>
    </row>
    <row r="190" customFormat="false" ht="18" hidden="false" customHeight="true" outlineLevel="0" collapsed="false">
      <c r="B190" s="6" t="str">
        <f aca="false">計算シート!AA189</f>
        <v/>
      </c>
      <c r="C190" s="6" t="str">
        <f aca="false">計算シート!AB189</f>
        <v/>
      </c>
      <c r="D190" s="9" t="str">
        <f aca="false">計算シート!AC189</f>
        <v/>
      </c>
      <c r="E190" s="9" t="str">
        <f aca="false">計算シート!AD189</f>
        <v/>
      </c>
    </row>
    <row r="191" customFormat="false" ht="18" hidden="false" customHeight="true" outlineLevel="0" collapsed="false">
      <c r="B191" s="6" t="str">
        <f aca="false">計算シート!AA190</f>
        <v/>
      </c>
      <c r="C191" s="6" t="str">
        <f aca="false">計算シート!AB190</f>
        <v/>
      </c>
      <c r="D191" s="9" t="str">
        <f aca="false">計算シート!AC190</f>
        <v/>
      </c>
      <c r="E191" s="9" t="str">
        <f aca="false">計算シート!AD190</f>
        <v/>
      </c>
    </row>
    <row r="192" customFormat="false" ht="18" hidden="false" customHeight="true" outlineLevel="0" collapsed="false">
      <c r="B192" s="6" t="str">
        <f aca="false">計算シート!AA191</f>
        <v/>
      </c>
      <c r="C192" s="6" t="str">
        <f aca="false">計算シート!AB191</f>
        <v/>
      </c>
      <c r="D192" s="9" t="str">
        <f aca="false">計算シート!AC191</f>
        <v/>
      </c>
      <c r="E192" s="9" t="str">
        <f aca="false">計算シート!AD191</f>
        <v/>
      </c>
    </row>
    <row r="193" customFormat="false" ht="18" hidden="false" customHeight="true" outlineLevel="0" collapsed="false">
      <c r="B193" s="6" t="str">
        <f aca="false">計算シート!AA192</f>
        <v/>
      </c>
      <c r="C193" s="6" t="str">
        <f aca="false">計算シート!AB192</f>
        <v/>
      </c>
      <c r="D193" s="9" t="str">
        <f aca="false">計算シート!AC192</f>
        <v/>
      </c>
      <c r="E193" s="9" t="str">
        <f aca="false">計算シート!AD192</f>
        <v/>
      </c>
    </row>
    <row r="194" customFormat="false" ht="18" hidden="false" customHeight="true" outlineLevel="0" collapsed="false">
      <c r="B194" s="6" t="str">
        <f aca="false">計算シート!AA193</f>
        <v/>
      </c>
      <c r="C194" s="6" t="str">
        <f aca="false">計算シート!AB193</f>
        <v/>
      </c>
      <c r="D194" s="9" t="str">
        <f aca="false">計算シート!AC193</f>
        <v/>
      </c>
      <c r="E194" s="9" t="str">
        <f aca="false">計算シート!AD193</f>
        <v/>
      </c>
    </row>
    <row r="195" customFormat="false" ht="18" hidden="false" customHeight="true" outlineLevel="0" collapsed="false">
      <c r="B195" s="6" t="str">
        <f aca="false">計算シート!AA194</f>
        <v/>
      </c>
      <c r="C195" s="6" t="str">
        <f aca="false">計算シート!AB194</f>
        <v/>
      </c>
      <c r="D195" s="9" t="str">
        <f aca="false">計算シート!AC194</f>
        <v/>
      </c>
      <c r="E195" s="9" t="str">
        <f aca="false">計算シート!AD194</f>
        <v/>
      </c>
    </row>
    <row r="196" customFormat="false" ht="18" hidden="false" customHeight="true" outlineLevel="0" collapsed="false">
      <c r="B196" s="6" t="str">
        <f aca="false">計算シート!AA195</f>
        <v/>
      </c>
      <c r="C196" s="6" t="str">
        <f aca="false">計算シート!AB195</f>
        <v/>
      </c>
      <c r="D196" s="9" t="str">
        <f aca="false">計算シート!AC195</f>
        <v/>
      </c>
      <c r="E196" s="9" t="str">
        <f aca="false">計算シート!AD195</f>
        <v/>
      </c>
    </row>
    <row r="197" customFormat="false" ht="18" hidden="false" customHeight="true" outlineLevel="0" collapsed="false">
      <c r="B197" s="6" t="str">
        <f aca="false">計算シート!AA196</f>
        <v/>
      </c>
      <c r="C197" s="6" t="str">
        <f aca="false">計算シート!AB196</f>
        <v/>
      </c>
      <c r="D197" s="9" t="str">
        <f aca="false">計算シート!AC196</f>
        <v/>
      </c>
      <c r="E197" s="9" t="str">
        <f aca="false">計算シート!AD196</f>
        <v/>
      </c>
    </row>
    <row r="198" customFormat="false" ht="18" hidden="false" customHeight="true" outlineLevel="0" collapsed="false">
      <c r="B198" s="6" t="str">
        <f aca="false">計算シート!AA197</f>
        <v/>
      </c>
      <c r="C198" s="6" t="str">
        <f aca="false">計算シート!AB197</f>
        <v/>
      </c>
      <c r="D198" s="9" t="str">
        <f aca="false">計算シート!AC197</f>
        <v/>
      </c>
      <c r="E198" s="9" t="str">
        <f aca="false">計算シート!AD197</f>
        <v/>
      </c>
    </row>
    <row r="199" customFormat="false" ht="18" hidden="false" customHeight="true" outlineLevel="0" collapsed="false">
      <c r="B199" s="6" t="str">
        <f aca="false">計算シート!AA198</f>
        <v/>
      </c>
      <c r="C199" s="6" t="str">
        <f aca="false">計算シート!AB198</f>
        <v/>
      </c>
      <c r="D199" s="9" t="str">
        <f aca="false">計算シート!AC198</f>
        <v/>
      </c>
      <c r="E199" s="9" t="str">
        <f aca="false">計算シート!AD198</f>
        <v/>
      </c>
    </row>
    <row r="200" customFormat="false" ht="18" hidden="false" customHeight="true" outlineLevel="0" collapsed="false">
      <c r="B200" s="6" t="str">
        <f aca="false">計算シート!AA199</f>
        <v/>
      </c>
      <c r="C200" s="6" t="str">
        <f aca="false">計算シート!AB199</f>
        <v/>
      </c>
      <c r="D200" s="9" t="str">
        <f aca="false">計算シート!AC199</f>
        <v/>
      </c>
      <c r="E200" s="9" t="str">
        <f aca="false">計算シート!AD199</f>
        <v/>
      </c>
    </row>
    <row r="201" customFormat="false" ht="18" hidden="false" customHeight="true" outlineLevel="0" collapsed="false">
      <c r="B201" s="6" t="str">
        <f aca="false">計算シート!AA200</f>
        <v/>
      </c>
      <c r="C201" s="6" t="str">
        <f aca="false">計算シート!AB200</f>
        <v/>
      </c>
      <c r="D201" s="9" t="str">
        <f aca="false">計算シート!AC200</f>
        <v/>
      </c>
      <c r="E201" s="9" t="str">
        <f aca="false">計算シート!AD200</f>
        <v/>
      </c>
    </row>
    <row r="202" customFormat="false" ht="18" hidden="false" customHeight="true" outlineLevel="0" collapsed="false">
      <c r="B202" s="6" t="str">
        <f aca="false">計算シート!AA201</f>
        <v/>
      </c>
      <c r="C202" s="6" t="str">
        <f aca="false">計算シート!AB201</f>
        <v/>
      </c>
      <c r="D202" s="9" t="str">
        <f aca="false">計算シート!AC201</f>
        <v/>
      </c>
      <c r="E202" s="9" t="str">
        <f aca="false">計算シート!AD201</f>
        <v/>
      </c>
    </row>
  </sheetData>
  <sheetProtection sheet="true" password="8515" objects="true" scenarios="true" autoFilter="false"/>
  <autoFilter ref="B2:E202"/>
  <conditionalFormatting sqref="B3:E202">
    <cfRule type="expression" priority="2" aboveAverage="0" equalAverage="0" bottom="0" percent="0" rank="0" text="" dxfId="7">
      <formula>AND(NOT($B3=""),MOD(SUBTOTAL(3,$B$3:$B3),2)=1)</formula>
    </cfRule>
    <cfRule type="expression" priority="3" aboveAverage="0" equalAverage="0" bottom="0" percent="0" rank="0" text="" dxfId="8">
      <formula>NOT($B3="")</formula>
    </cfRule>
  </conditionalFormatting>
  <printOptions headings="false" gridLines="false" gridLinesSet="true" horizontalCentered="false" verticalCentered="false"/>
  <pageMargins left="0.5" right="0.320138888888889" top="0.10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8.96875" defaultRowHeight="13.5" zeroHeight="false" outlineLevelRow="0" outlineLevelCol="0"/>
  <cols>
    <col collapsed="false" customWidth="false" hidden="false" outlineLevel="0" max="1" min="1" style="10" width="8.99"/>
    <col collapsed="false" customWidth="true" hidden="false" outlineLevel="0" max="2" min="2" style="10" width="38.99"/>
    <col collapsed="false" customWidth="true" hidden="false" outlineLevel="0" max="3" min="3" style="10" width="18.74"/>
    <col collapsed="false" customWidth="true" hidden="false" outlineLevel="0" max="4" min="4" style="10" width="8.86"/>
    <col collapsed="false" customWidth="true" hidden="false" outlineLevel="0" max="5" min="5" style="10" width="72.12"/>
  </cols>
  <sheetData>
    <row r="1" customFormat="false" ht="49.5" hidden="false" customHeight="true" outlineLevel="0" collapsed="false">
      <c r="A1" s="11" t="s">
        <v>7</v>
      </c>
      <c r="B1" s="12" t="s">
        <v>8</v>
      </c>
      <c r="C1" s="12"/>
      <c r="D1" s="12"/>
      <c r="E1" s="12"/>
    </row>
    <row r="2" customFormat="false" ht="13.5" hidden="false" customHeight="false" outlineLevel="0" collapsed="false">
      <c r="A2" s="13"/>
      <c r="B2" s="14"/>
      <c r="C2" s="15"/>
      <c r="D2" s="15"/>
      <c r="E2" s="16"/>
    </row>
    <row r="3" customFormat="false" ht="13.5" hidden="false" customHeight="false" outlineLevel="0" collapsed="false">
      <c r="A3" s="17"/>
      <c r="B3" s="18"/>
      <c r="C3" s="19"/>
      <c r="D3" s="19"/>
      <c r="E3" s="20"/>
    </row>
    <row r="4" customFormat="false" ht="13.5" hidden="false" customHeight="false" outlineLevel="0" collapsed="false">
      <c r="A4" s="17"/>
      <c r="B4" s="18"/>
      <c r="C4" s="19"/>
      <c r="D4" s="19"/>
      <c r="E4" s="20"/>
    </row>
    <row r="5" customFormat="false" ht="13.5" hidden="false" customHeight="false" outlineLevel="0" collapsed="false">
      <c r="A5" s="17"/>
      <c r="B5" s="18"/>
      <c r="C5" s="19"/>
      <c r="D5" s="19"/>
      <c r="E5" s="20"/>
    </row>
    <row r="6" customFormat="false" ht="13.5" hidden="false" customHeight="false" outlineLevel="0" collapsed="false">
      <c r="A6" s="17"/>
      <c r="B6" s="18"/>
      <c r="C6" s="19"/>
      <c r="D6" s="19"/>
      <c r="E6" s="20"/>
    </row>
    <row r="7" customFormat="false" ht="13.5" hidden="false" customHeight="false" outlineLevel="0" collapsed="false">
      <c r="A7" s="17"/>
      <c r="B7" s="18"/>
      <c r="C7" s="19"/>
      <c r="D7" s="19"/>
      <c r="E7" s="20"/>
    </row>
    <row r="8" customFormat="false" ht="13.5" hidden="false" customHeight="false" outlineLevel="0" collapsed="false">
      <c r="A8" s="17"/>
      <c r="B8" s="18"/>
      <c r="C8" s="19"/>
      <c r="D8" s="19"/>
      <c r="E8" s="20"/>
    </row>
    <row r="9" customFormat="false" ht="13.5" hidden="false" customHeight="false" outlineLevel="0" collapsed="false">
      <c r="A9" s="17"/>
      <c r="B9" s="18"/>
      <c r="C9" s="19"/>
      <c r="D9" s="19"/>
      <c r="E9" s="20"/>
    </row>
    <row r="10" customFormat="false" ht="13.5" hidden="false" customHeight="false" outlineLevel="0" collapsed="false">
      <c r="A10" s="17"/>
      <c r="B10" s="18"/>
      <c r="C10" s="19"/>
      <c r="D10" s="19"/>
      <c r="E10" s="20"/>
    </row>
    <row r="11" customFormat="false" ht="13.5" hidden="false" customHeight="false" outlineLevel="0" collapsed="false">
      <c r="A11" s="17"/>
      <c r="B11" s="18"/>
      <c r="C11" s="19"/>
      <c r="D11" s="19"/>
      <c r="E11" s="20"/>
    </row>
    <row r="12" customFormat="false" ht="13.5" hidden="false" customHeight="false" outlineLevel="0" collapsed="false">
      <c r="A12" s="17"/>
      <c r="B12" s="18"/>
      <c r="C12" s="19"/>
      <c r="D12" s="19"/>
      <c r="E12" s="20"/>
    </row>
    <row r="13" customFormat="false" ht="13.5" hidden="false" customHeight="false" outlineLevel="0" collapsed="false">
      <c r="A13" s="17"/>
      <c r="B13" s="18"/>
      <c r="C13" s="19"/>
      <c r="D13" s="19"/>
      <c r="E13" s="20"/>
    </row>
    <row r="14" customFormat="false" ht="13.5" hidden="false" customHeight="false" outlineLevel="0" collapsed="false">
      <c r="A14" s="17"/>
      <c r="B14" s="18"/>
      <c r="C14" s="19"/>
      <c r="D14" s="19"/>
      <c r="E14" s="20"/>
    </row>
    <row r="15" customFormat="false" ht="13.5" hidden="false" customHeight="false" outlineLevel="0" collapsed="false">
      <c r="A15" s="17"/>
      <c r="B15" s="18"/>
      <c r="C15" s="19"/>
      <c r="D15" s="19"/>
      <c r="E15" s="20"/>
    </row>
    <row r="16" customFormat="false" ht="13.5" hidden="false" customHeight="false" outlineLevel="0" collapsed="false">
      <c r="A16" s="17"/>
      <c r="B16" s="18"/>
      <c r="C16" s="19"/>
      <c r="D16" s="19"/>
      <c r="E16" s="20"/>
    </row>
    <row r="17" customFormat="false" ht="13.5" hidden="false" customHeight="false" outlineLevel="0" collapsed="false">
      <c r="A17" s="17"/>
      <c r="B17" s="18"/>
      <c r="C17" s="19"/>
      <c r="D17" s="19"/>
      <c r="E17" s="20"/>
    </row>
    <row r="18" customFormat="false" ht="13.5" hidden="false" customHeight="false" outlineLevel="0" collapsed="false">
      <c r="A18" s="17"/>
      <c r="B18" s="18"/>
      <c r="C18" s="19"/>
      <c r="D18" s="19"/>
      <c r="E18" s="20"/>
    </row>
    <row r="19" customFormat="false" ht="13.5" hidden="false" customHeight="false" outlineLevel="0" collapsed="false">
      <c r="A19" s="17"/>
      <c r="B19" s="18"/>
      <c r="C19" s="19"/>
      <c r="D19" s="19"/>
      <c r="E19" s="20"/>
    </row>
    <row r="20" customFormat="false" ht="13.5" hidden="false" customHeight="false" outlineLevel="0" collapsed="false">
      <c r="A20" s="17"/>
      <c r="B20" s="18"/>
      <c r="C20" s="19"/>
      <c r="D20" s="19"/>
      <c r="E20" s="20"/>
      <c r="H20" s="21"/>
    </row>
    <row r="21" customFormat="false" ht="13.5" hidden="false" customHeight="false" outlineLevel="0" collapsed="false">
      <c r="A21" s="17"/>
      <c r="B21" s="18"/>
      <c r="C21" s="19"/>
      <c r="D21" s="19"/>
      <c r="E21" s="20"/>
    </row>
    <row r="22" customFormat="false" ht="13.5" hidden="false" customHeight="false" outlineLevel="0" collapsed="false">
      <c r="A22" s="17"/>
      <c r="B22" s="18"/>
      <c r="C22" s="19"/>
      <c r="D22" s="19"/>
      <c r="E22" s="20"/>
    </row>
    <row r="23" customFormat="false" ht="13.5" hidden="false" customHeight="false" outlineLevel="0" collapsed="false">
      <c r="A23" s="19"/>
      <c r="B23" s="18"/>
      <c r="C23" s="19"/>
      <c r="D23" s="19"/>
      <c r="E23" s="20"/>
    </row>
    <row r="24" customFormat="false" ht="13.5" hidden="false" customHeight="false" outlineLevel="0" collapsed="false">
      <c r="A24" s="19"/>
      <c r="B24" s="18"/>
      <c r="C24" s="19"/>
      <c r="D24" s="19"/>
      <c r="E24" s="20"/>
    </row>
    <row r="25" customFormat="false" ht="13.5" hidden="false" customHeight="false" outlineLevel="0" collapsed="false">
      <c r="A25" s="19"/>
      <c r="B25" s="18"/>
      <c r="C25" s="19"/>
      <c r="D25" s="19"/>
      <c r="E25" s="20"/>
    </row>
    <row r="26" customFormat="false" ht="13.5" hidden="false" customHeight="false" outlineLevel="0" collapsed="false">
      <c r="A26" s="19"/>
      <c r="B26" s="18"/>
      <c r="C26" s="19"/>
      <c r="D26" s="19"/>
      <c r="E26" s="20"/>
    </row>
    <row r="27" customFormat="false" ht="13.5" hidden="false" customHeight="false" outlineLevel="0" collapsed="false">
      <c r="A27" s="19"/>
      <c r="B27" s="18"/>
      <c r="C27" s="19"/>
      <c r="D27" s="19"/>
      <c r="E27" s="20"/>
    </row>
    <row r="28" customFormat="false" ht="13.5" hidden="false" customHeight="false" outlineLevel="0" collapsed="false">
      <c r="A28" s="19"/>
      <c r="B28" s="18"/>
      <c r="C28" s="19"/>
      <c r="D28" s="19"/>
      <c r="E28" s="20"/>
    </row>
    <row r="29" customFormat="false" ht="13.5" hidden="false" customHeight="false" outlineLevel="0" collapsed="false">
      <c r="A29" s="19"/>
      <c r="B29" s="18"/>
      <c r="C29" s="19"/>
      <c r="D29" s="19"/>
      <c r="E29" s="20"/>
    </row>
    <row r="30" customFormat="false" ht="13.5" hidden="false" customHeight="false" outlineLevel="0" collapsed="false">
      <c r="A30" s="19"/>
      <c r="B30" s="18"/>
      <c r="C30" s="19"/>
      <c r="D30" s="19"/>
      <c r="E30" s="20"/>
    </row>
    <row r="31" customFormat="false" ht="13.5" hidden="false" customHeight="false" outlineLevel="0" collapsed="false">
      <c r="A31" s="17"/>
      <c r="B31" s="18"/>
      <c r="C31" s="19"/>
      <c r="D31" s="19"/>
      <c r="E31" s="20"/>
    </row>
    <row r="32" customFormat="false" ht="13.5" hidden="false" customHeight="false" outlineLevel="0" collapsed="false">
      <c r="A32" s="17"/>
      <c r="B32" s="18"/>
      <c r="C32" s="19"/>
      <c r="D32" s="19"/>
      <c r="E32" s="20"/>
    </row>
    <row r="33" customFormat="false" ht="13.5" hidden="false" customHeight="false" outlineLevel="0" collapsed="false">
      <c r="A33" s="17"/>
      <c r="B33" s="18"/>
      <c r="C33" s="19"/>
      <c r="D33" s="19"/>
      <c r="E33" s="20"/>
    </row>
    <row r="34" customFormat="false" ht="13.5" hidden="false" customHeight="false" outlineLevel="0" collapsed="false">
      <c r="A34" s="17"/>
      <c r="B34" s="18"/>
      <c r="C34" s="19"/>
      <c r="D34" s="19"/>
      <c r="E34" s="20"/>
    </row>
    <row r="35" customFormat="false" ht="13.5" hidden="false" customHeight="false" outlineLevel="0" collapsed="false">
      <c r="A35" s="17"/>
      <c r="B35" s="18"/>
      <c r="C35" s="19"/>
      <c r="D35" s="19"/>
      <c r="E35" s="20"/>
    </row>
    <row r="36" customFormat="false" ht="13.5" hidden="false" customHeight="false" outlineLevel="0" collapsed="false">
      <c r="A36" s="17"/>
      <c r="B36" s="18"/>
      <c r="C36" s="19"/>
      <c r="D36" s="19"/>
      <c r="E36" s="20"/>
    </row>
    <row r="37" customFormat="false" ht="13.5" hidden="false" customHeight="false" outlineLevel="0" collapsed="false">
      <c r="A37" s="17"/>
      <c r="B37" s="18"/>
      <c r="C37" s="19"/>
      <c r="D37" s="19"/>
      <c r="E37" s="20"/>
    </row>
    <row r="38" customFormat="false" ht="13.5" hidden="false" customHeight="false" outlineLevel="0" collapsed="false">
      <c r="A38" s="17"/>
      <c r="B38" s="18"/>
      <c r="C38" s="19"/>
      <c r="D38" s="19"/>
      <c r="E38" s="20"/>
    </row>
    <row r="39" customFormat="false" ht="13.5" hidden="false" customHeight="false" outlineLevel="0" collapsed="false">
      <c r="A39" s="17"/>
      <c r="B39" s="18"/>
      <c r="C39" s="19"/>
      <c r="D39" s="19"/>
      <c r="E39" s="20"/>
    </row>
    <row r="40" customFormat="false" ht="13.5" hidden="false" customHeight="false" outlineLevel="0" collapsed="false">
      <c r="A40" s="17"/>
      <c r="B40" s="18"/>
      <c r="C40" s="19"/>
      <c r="D40" s="19"/>
      <c r="E40" s="20"/>
    </row>
    <row r="41" customFormat="false" ht="13.5" hidden="false" customHeight="false" outlineLevel="0" collapsed="false">
      <c r="A41" s="17"/>
      <c r="B41" s="18"/>
      <c r="C41" s="19"/>
      <c r="D41" s="19"/>
      <c r="E41" s="20"/>
    </row>
    <row r="42" customFormat="false" ht="13.5" hidden="false" customHeight="false" outlineLevel="0" collapsed="false">
      <c r="A42" s="17"/>
      <c r="B42" s="18"/>
      <c r="C42" s="19"/>
      <c r="D42" s="19"/>
      <c r="E42" s="20"/>
    </row>
    <row r="43" customFormat="false" ht="13.5" hidden="false" customHeight="false" outlineLevel="0" collapsed="false">
      <c r="A43" s="17"/>
      <c r="B43" s="18"/>
      <c r="C43" s="19"/>
      <c r="D43" s="19"/>
      <c r="E43" s="20"/>
    </row>
    <row r="44" customFormat="false" ht="13.5" hidden="false" customHeight="false" outlineLevel="0" collapsed="false">
      <c r="A44" s="17"/>
      <c r="B44" s="18"/>
      <c r="C44" s="19"/>
      <c r="D44" s="19"/>
      <c r="E44" s="20"/>
    </row>
    <row r="45" customFormat="false" ht="13.5" hidden="false" customHeight="false" outlineLevel="0" collapsed="false">
      <c r="A45" s="17"/>
      <c r="B45" s="18"/>
      <c r="C45" s="19"/>
      <c r="D45" s="19"/>
      <c r="E45" s="20"/>
    </row>
    <row r="46" customFormat="false" ht="13.5" hidden="false" customHeight="false" outlineLevel="0" collapsed="false">
      <c r="A46" s="17"/>
      <c r="B46" s="18"/>
      <c r="C46" s="19"/>
      <c r="D46" s="19"/>
      <c r="E46" s="20"/>
    </row>
    <row r="47" customFormat="false" ht="13.5" hidden="false" customHeight="false" outlineLevel="0" collapsed="false">
      <c r="A47" s="17"/>
      <c r="B47" s="18"/>
      <c r="C47" s="19"/>
      <c r="D47" s="19"/>
      <c r="E47" s="20"/>
    </row>
    <row r="48" customFormat="false" ht="13.5" hidden="false" customHeight="false" outlineLevel="0" collapsed="false">
      <c r="A48" s="17"/>
      <c r="B48" s="18"/>
      <c r="C48" s="19"/>
      <c r="D48" s="19"/>
      <c r="E48" s="20"/>
    </row>
    <row r="49" customFormat="false" ht="13.5" hidden="false" customHeight="false" outlineLevel="0" collapsed="false">
      <c r="A49" s="17"/>
      <c r="B49" s="18"/>
      <c r="C49" s="19"/>
      <c r="D49" s="19"/>
      <c r="E49" s="20"/>
    </row>
    <row r="50" customFormat="false" ht="13.5" hidden="false" customHeight="false" outlineLevel="0" collapsed="false">
      <c r="A50" s="17"/>
      <c r="B50" s="18"/>
      <c r="C50" s="19"/>
      <c r="D50" s="19"/>
      <c r="E50" s="20"/>
    </row>
    <row r="51" customFormat="false" ht="13.5" hidden="false" customHeight="false" outlineLevel="0" collapsed="false">
      <c r="A51" s="17"/>
      <c r="B51" s="18"/>
      <c r="C51" s="19"/>
      <c r="D51" s="19"/>
      <c r="E51" s="20"/>
    </row>
    <row r="52" customFormat="false" ht="13.5" hidden="false" customHeight="false" outlineLevel="0" collapsed="false">
      <c r="A52" s="17"/>
      <c r="B52" s="18"/>
      <c r="C52" s="19"/>
      <c r="D52" s="19"/>
      <c r="E52" s="20"/>
    </row>
    <row r="53" customFormat="false" ht="13.5" hidden="false" customHeight="false" outlineLevel="0" collapsed="false">
      <c r="A53" s="17"/>
      <c r="B53" s="18"/>
      <c r="C53" s="19"/>
      <c r="D53" s="19"/>
      <c r="E53" s="20"/>
    </row>
    <row r="54" customFormat="false" ht="13.5" hidden="false" customHeight="false" outlineLevel="0" collapsed="false">
      <c r="A54" s="17"/>
      <c r="B54" s="18"/>
      <c r="C54" s="19"/>
      <c r="D54" s="19"/>
      <c r="E54" s="20"/>
    </row>
    <row r="55" customFormat="false" ht="13.5" hidden="false" customHeight="false" outlineLevel="0" collapsed="false">
      <c r="A55" s="17"/>
      <c r="B55" s="18"/>
      <c r="C55" s="19"/>
      <c r="D55" s="19"/>
      <c r="E55" s="20"/>
    </row>
    <row r="56" customFormat="false" ht="13.5" hidden="false" customHeight="false" outlineLevel="0" collapsed="false">
      <c r="A56" s="17"/>
      <c r="B56" s="18"/>
      <c r="C56" s="19"/>
      <c r="D56" s="19"/>
      <c r="E56" s="20"/>
    </row>
    <row r="57" customFormat="false" ht="13.5" hidden="false" customHeight="false" outlineLevel="0" collapsed="false">
      <c r="A57" s="17"/>
      <c r="B57" s="18"/>
      <c r="C57" s="19"/>
      <c r="D57" s="19"/>
      <c r="E57" s="20"/>
    </row>
    <row r="58" customFormat="false" ht="13.5" hidden="false" customHeight="false" outlineLevel="0" collapsed="false">
      <c r="A58" s="17"/>
      <c r="B58" s="18"/>
      <c r="C58" s="19"/>
      <c r="D58" s="19"/>
      <c r="E58" s="20"/>
    </row>
    <row r="59" customFormat="false" ht="13.5" hidden="false" customHeight="false" outlineLevel="0" collapsed="false">
      <c r="A59" s="17"/>
      <c r="B59" s="18"/>
      <c r="C59" s="19"/>
      <c r="D59" s="19"/>
      <c r="E59" s="20"/>
    </row>
    <row r="60" customFormat="false" ht="13.5" hidden="false" customHeight="false" outlineLevel="0" collapsed="false">
      <c r="A60" s="17"/>
      <c r="B60" s="18"/>
      <c r="C60" s="19"/>
      <c r="D60" s="19"/>
      <c r="E60" s="20"/>
    </row>
    <row r="61" customFormat="false" ht="13.5" hidden="false" customHeight="false" outlineLevel="0" collapsed="false">
      <c r="A61" s="17"/>
      <c r="B61" s="18"/>
      <c r="C61" s="19"/>
      <c r="D61" s="19"/>
      <c r="E61" s="20"/>
    </row>
    <row r="62" customFormat="false" ht="13.5" hidden="false" customHeight="false" outlineLevel="0" collapsed="false">
      <c r="A62" s="17"/>
      <c r="B62" s="18"/>
      <c r="C62" s="19"/>
      <c r="D62" s="19"/>
      <c r="E62" s="20"/>
    </row>
    <row r="63" customFormat="false" ht="13.5" hidden="false" customHeight="false" outlineLevel="0" collapsed="false">
      <c r="A63" s="17"/>
      <c r="B63" s="18"/>
      <c r="C63" s="19"/>
      <c r="D63" s="19"/>
      <c r="E63" s="20"/>
    </row>
    <row r="64" customFormat="false" ht="13.5" hidden="false" customHeight="false" outlineLevel="0" collapsed="false">
      <c r="A64" s="17"/>
      <c r="B64" s="18"/>
      <c r="C64" s="19"/>
      <c r="D64" s="19"/>
      <c r="E64" s="20"/>
    </row>
    <row r="65" customFormat="false" ht="13.5" hidden="false" customHeight="false" outlineLevel="0" collapsed="false">
      <c r="A65" s="17"/>
      <c r="B65" s="18"/>
      <c r="C65" s="19"/>
      <c r="D65" s="19"/>
      <c r="E65" s="20"/>
    </row>
    <row r="66" customFormat="false" ht="13.5" hidden="false" customHeight="false" outlineLevel="0" collapsed="false">
      <c r="A66" s="17"/>
      <c r="B66" s="18"/>
      <c r="C66" s="19"/>
      <c r="D66" s="19"/>
      <c r="E66" s="20"/>
    </row>
    <row r="67" customFormat="false" ht="13.5" hidden="false" customHeight="false" outlineLevel="0" collapsed="false">
      <c r="A67" s="17"/>
      <c r="B67" s="18"/>
      <c r="C67" s="19"/>
      <c r="D67" s="19"/>
      <c r="E67" s="20"/>
    </row>
    <row r="68" customFormat="false" ht="13.5" hidden="false" customHeight="false" outlineLevel="0" collapsed="false">
      <c r="A68" s="17"/>
      <c r="B68" s="18"/>
      <c r="C68" s="19"/>
      <c r="D68" s="19"/>
      <c r="E68" s="20"/>
    </row>
    <row r="69" customFormat="false" ht="13.5" hidden="false" customHeight="false" outlineLevel="0" collapsed="false">
      <c r="A69" s="17"/>
      <c r="B69" s="18"/>
      <c r="C69" s="19"/>
      <c r="D69" s="19"/>
      <c r="E69" s="20"/>
    </row>
    <row r="70" customFormat="false" ht="13.5" hidden="false" customHeight="false" outlineLevel="0" collapsed="false">
      <c r="A70" s="17"/>
      <c r="B70" s="18"/>
      <c r="C70" s="19"/>
      <c r="D70" s="19"/>
      <c r="E70" s="20"/>
    </row>
    <row r="71" customFormat="false" ht="13.5" hidden="false" customHeight="false" outlineLevel="0" collapsed="false">
      <c r="A71" s="17"/>
      <c r="B71" s="18"/>
      <c r="C71" s="19"/>
      <c r="D71" s="19"/>
      <c r="E71" s="20"/>
    </row>
    <row r="72" customFormat="false" ht="13.5" hidden="false" customHeight="false" outlineLevel="0" collapsed="false">
      <c r="A72" s="17"/>
      <c r="B72" s="18"/>
      <c r="C72" s="19"/>
      <c r="D72" s="19"/>
      <c r="E72" s="20"/>
    </row>
    <row r="73" customFormat="false" ht="13.5" hidden="false" customHeight="false" outlineLevel="0" collapsed="false">
      <c r="A73" s="17"/>
      <c r="B73" s="18"/>
      <c r="C73" s="19"/>
      <c r="D73" s="19"/>
      <c r="E73" s="20"/>
    </row>
    <row r="74" customFormat="false" ht="13.5" hidden="false" customHeight="false" outlineLevel="0" collapsed="false">
      <c r="A74" s="17"/>
      <c r="B74" s="18"/>
      <c r="C74" s="19"/>
      <c r="D74" s="19"/>
      <c r="E74" s="20"/>
    </row>
    <row r="75" customFormat="false" ht="13.5" hidden="false" customHeight="false" outlineLevel="0" collapsed="false">
      <c r="A75" s="17"/>
      <c r="B75" s="18"/>
      <c r="C75" s="19"/>
      <c r="D75" s="19"/>
      <c r="E75" s="20"/>
    </row>
    <row r="76" customFormat="false" ht="13.5" hidden="false" customHeight="false" outlineLevel="0" collapsed="false">
      <c r="A76" s="17"/>
      <c r="B76" s="18"/>
      <c r="C76" s="19"/>
      <c r="D76" s="19"/>
      <c r="E76" s="20"/>
    </row>
    <row r="77" customFormat="false" ht="13.5" hidden="false" customHeight="false" outlineLevel="0" collapsed="false">
      <c r="A77" s="17"/>
      <c r="B77" s="18"/>
      <c r="C77" s="19"/>
      <c r="D77" s="19"/>
      <c r="E77" s="20"/>
    </row>
    <row r="78" customFormat="false" ht="13.5" hidden="false" customHeight="false" outlineLevel="0" collapsed="false">
      <c r="A78" s="17"/>
      <c r="B78" s="18"/>
      <c r="C78" s="19"/>
      <c r="D78" s="19"/>
      <c r="E78" s="20"/>
    </row>
    <row r="79" customFormat="false" ht="13.5" hidden="false" customHeight="false" outlineLevel="0" collapsed="false">
      <c r="A79" s="17"/>
      <c r="B79" s="18"/>
      <c r="C79" s="19"/>
      <c r="D79" s="19"/>
      <c r="E79" s="20"/>
    </row>
    <row r="80" customFormat="false" ht="13.5" hidden="false" customHeight="false" outlineLevel="0" collapsed="false">
      <c r="A80" s="17"/>
      <c r="B80" s="18"/>
      <c r="C80" s="19"/>
      <c r="D80" s="19"/>
      <c r="E80" s="20"/>
    </row>
    <row r="81" customFormat="false" ht="13.5" hidden="false" customHeight="false" outlineLevel="0" collapsed="false">
      <c r="A81" s="17"/>
      <c r="B81" s="18"/>
      <c r="C81" s="19"/>
      <c r="D81" s="19"/>
      <c r="E81" s="20"/>
    </row>
    <row r="82" customFormat="false" ht="13.5" hidden="false" customHeight="false" outlineLevel="0" collapsed="false">
      <c r="A82" s="17"/>
      <c r="B82" s="18"/>
      <c r="C82" s="19"/>
      <c r="D82" s="19"/>
      <c r="E82" s="20"/>
    </row>
    <row r="83" customFormat="false" ht="13.5" hidden="false" customHeight="false" outlineLevel="0" collapsed="false">
      <c r="A83" s="17"/>
      <c r="B83" s="18"/>
      <c r="C83" s="19"/>
      <c r="D83" s="19"/>
      <c r="E83" s="20"/>
    </row>
    <row r="84" customFormat="false" ht="13.5" hidden="false" customHeight="false" outlineLevel="0" collapsed="false">
      <c r="A84" s="17"/>
      <c r="B84" s="18"/>
      <c r="C84" s="19"/>
      <c r="D84" s="19"/>
      <c r="E84" s="20"/>
    </row>
    <row r="85" customFormat="false" ht="13.5" hidden="false" customHeight="false" outlineLevel="0" collapsed="false">
      <c r="A85" s="17"/>
      <c r="B85" s="18"/>
      <c r="C85" s="19"/>
      <c r="D85" s="19"/>
      <c r="E85" s="20"/>
    </row>
    <row r="86" customFormat="false" ht="13.5" hidden="false" customHeight="false" outlineLevel="0" collapsed="false">
      <c r="A86" s="17"/>
      <c r="B86" s="18"/>
      <c r="C86" s="19"/>
      <c r="D86" s="19"/>
      <c r="E86" s="20"/>
    </row>
    <row r="87" customFormat="false" ht="13.5" hidden="false" customHeight="false" outlineLevel="0" collapsed="false">
      <c r="A87" s="17"/>
      <c r="B87" s="18"/>
      <c r="C87" s="19"/>
      <c r="D87" s="19"/>
      <c r="E87" s="20"/>
    </row>
    <row r="88" customFormat="false" ht="13.5" hidden="false" customHeight="false" outlineLevel="0" collapsed="false">
      <c r="A88" s="17"/>
      <c r="B88" s="18"/>
      <c r="C88" s="19"/>
      <c r="D88" s="19"/>
      <c r="E88" s="20"/>
    </row>
    <row r="89" customFormat="false" ht="13.5" hidden="false" customHeight="false" outlineLevel="0" collapsed="false">
      <c r="A89" s="17"/>
      <c r="B89" s="18"/>
      <c r="C89" s="19"/>
      <c r="D89" s="19"/>
      <c r="E89" s="20"/>
    </row>
    <row r="90" customFormat="false" ht="13.5" hidden="false" customHeight="false" outlineLevel="0" collapsed="false">
      <c r="A90" s="17"/>
      <c r="B90" s="18"/>
      <c r="C90" s="19"/>
      <c r="D90" s="19"/>
      <c r="E90" s="20"/>
    </row>
    <row r="91" customFormat="false" ht="13.5" hidden="false" customHeight="false" outlineLevel="0" collapsed="false">
      <c r="A91" s="17"/>
      <c r="B91" s="18"/>
      <c r="C91" s="19"/>
      <c r="D91" s="19"/>
      <c r="E91" s="20"/>
    </row>
    <row r="92" customFormat="false" ht="13.5" hidden="false" customHeight="false" outlineLevel="0" collapsed="false">
      <c r="A92" s="17"/>
      <c r="B92" s="18"/>
      <c r="C92" s="19"/>
      <c r="D92" s="19"/>
      <c r="E92" s="20"/>
    </row>
    <row r="93" customFormat="false" ht="13.5" hidden="false" customHeight="false" outlineLevel="0" collapsed="false">
      <c r="A93" s="17"/>
      <c r="B93" s="18"/>
      <c r="C93" s="19"/>
      <c r="D93" s="19"/>
      <c r="E93" s="20"/>
    </row>
    <row r="94" customFormat="false" ht="13.5" hidden="false" customHeight="false" outlineLevel="0" collapsed="false">
      <c r="A94" s="17"/>
      <c r="B94" s="18"/>
      <c r="C94" s="19"/>
      <c r="D94" s="19"/>
      <c r="E94" s="20"/>
    </row>
    <row r="95" customFormat="false" ht="13.5" hidden="false" customHeight="false" outlineLevel="0" collapsed="false">
      <c r="A95" s="17"/>
      <c r="B95" s="18"/>
      <c r="C95" s="19"/>
      <c r="D95" s="19"/>
      <c r="E95" s="20"/>
    </row>
    <row r="96" customFormat="false" ht="13.5" hidden="false" customHeight="false" outlineLevel="0" collapsed="false">
      <c r="A96" s="17"/>
      <c r="B96" s="18"/>
      <c r="C96" s="19"/>
      <c r="D96" s="19"/>
      <c r="E96" s="20"/>
    </row>
    <row r="97" customFormat="false" ht="13.5" hidden="false" customHeight="false" outlineLevel="0" collapsed="false">
      <c r="A97" s="17"/>
      <c r="B97" s="18"/>
      <c r="C97" s="19"/>
      <c r="D97" s="19"/>
      <c r="E97" s="20"/>
    </row>
    <row r="98" customFormat="false" ht="13.5" hidden="false" customHeight="false" outlineLevel="0" collapsed="false">
      <c r="A98" s="17"/>
      <c r="B98" s="18"/>
      <c r="C98" s="19"/>
      <c r="D98" s="19"/>
      <c r="E98" s="20"/>
    </row>
    <row r="99" customFormat="false" ht="13.5" hidden="false" customHeight="false" outlineLevel="0" collapsed="false">
      <c r="A99" s="17"/>
      <c r="B99" s="18"/>
      <c r="C99" s="19"/>
      <c r="D99" s="19"/>
      <c r="E99" s="20"/>
    </row>
    <row r="100" customFormat="false" ht="13.5" hidden="false" customHeight="false" outlineLevel="0" collapsed="false">
      <c r="A100" s="17"/>
      <c r="B100" s="18"/>
      <c r="C100" s="19"/>
      <c r="D100" s="19"/>
      <c r="E100" s="20"/>
    </row>
    <row r="101" customFormat="false" ht="13.5" hidden="false" customHeight="false" outlineLevel="0" collapsed="false">
      <c r="A101" s="17"/>
      <c r="B101" s="18"/>
      <c r="C101" s="19"/>
      <c r="D101" s="19"/>
      <c r="E101" s="20"/>
    </row>
    <row r="102" customFormat="false" ht="13.5" hidden="false" customHeight="false" outlineLevel="0" collapsed="false">
      <c r="A102" s="17"/>
      <c r="B102" s="18"/>
      <c r="C102" s="19"/>
      <c r="D102" s="19"/>
      <c r="E102" s="20"/>
    </row>
    <row r="103" customFormat="false" ht="13.5" hidden="false" customHeight="false" outlineLevel="0" collapsed="false">
      <c r="A103" s="17"/>
      <c r="B103" s="18"/>
      <c r="C103" s="19"/>
      <c r="D103" s="19"/>
      <c r="E103" s="20"/>
    </row>
    <row r="104" customFormat="false" ht="13.5" hidden="false" customHeight="false" outlineLevel="0" collapsed="false">
      <c r="A104" s="17"/>
      <c r="B104" s="18"/>
      <c r="C104" s="19"/>
      <c r="D104" s="19"/>
      <c r="E104" s="20"/>
    </row>
    <row r="105" customFormat="false" ht="13.5" hidden="false" customHeight="false" outlineLevel="0" collapsed="false">
      <c r="A105" s="17"/>
      <c r="B105" s="18"/>
      <c r="C105" s="19"/>
      <c r="D105" s="19"/>
      <c r="E105" s="20"/>
    </row>
    <row r="106" customFormat="false" ht="13.5" hidden="false" customHeight="false" outlineLevel="0" collapsed="false">
      <c r="A106" s="17"/>
      <c r="B106" s="18"/>
      <c r="C106" s="19"/>
      <c r="D106" s="19"/>
      <c r="E106" s="20"/>
    </row>
    <row r="107" customFormat="false" ht="13.5" hidden="false" customHeight="false" outlineLevel="0" collapsed="false">
      <c r="A107" s="17"/>
      <c r="B107" s="18"/>
      <c r="C107" s="19"/>
      <c r="D107" s="19"/>
      <c r="E107" s="20"/>
    </row>
    <row r="108" customFormat="false" ht="13.5" hidden="false" customHeight="false" outlineLevel="0" collapsed="false">
      <c r="A108" s="17"/>
      <c r="B108" s="18"/>
      <c r="C108" s="19"/>
      <c r="D108" s="19"/>
      <c r="E108" s="20"/>
    </row>
    <row r="109" customFormat="false" ht="13.5" hidden="false" customHeight="false" outlineLevel="0" collapsed="false">
      <c r="A109" s="17"/>
      <c r="B109" s="18"/>
      <c r="C109" s="19"/>
      <c r="D109" s="19"/>
      <c r="E109" s="20"/>
    </row>
    <row r="110" customFormat="false" ht="13.5" hidden="false" customHeight="false" outlineLevel="0" collapsed="false">
      <c r="A110" s="17"/>
      <c r="B110" s="18"/>
      <c r="C110" s="19"/>
      <c r="D110" s="19"/>
      <c r="E110" s="20"/>
    </row>
    <row r="111" customFormat="false" ht="13.5" hidden="false" customHeight="false" outlineLevel="0" collapsed="false">
      <c r="A111" s="17"/>
      <c r="B111" s="18"/>
      <c r="C111" s="19"/>
      <c r="D111" s="19"/>
      <c r="E111" s="20"/>
    </row>
    <row r="112" customFormat="false" ht="13.5" hidden="false" customHeight="false" outlineLevel="0" collapsed="false">
      <c r="A112" s="17"/>
      <c r="B112" s="18"/>
      <c r="C112" s="19"/>
      <c r="D112" s="19"/>
      <c r="E112" s="20"/>
    </row>
    <row r="113" customFormat="false" ht="13.5" hidden="false" customHeight="false" outlineLevel="0" collapsed="false">
      <c r="A113" s="17"/>
      <c r="B113" s="18"/>
      <c r="C113" s="19"/>
      <c r="D113" s="19"/>
      <c r="E113" s="20"/>
    </row>
    <row r="114" customFormat="false" ht="13.5" hidden="false" customHeight="false" outlineLevel="0" collapsed="false">
      <c r="A114" s="17"/>
      <c r="B114" s="18"/>
      <c r="C114" s="19"/>
      <c r="D114" s="19"/>
      <c r="E114" s="20"/>
    </row>
    <row r="115" customFormat="false" ht="13.5" hidden="false" customHeight="false" outlineLevel="0" collapsed="false">
      <c r="A115" s="17"/>
      <c r="B115" s="18"/>
      <c r="C115" s="19"/>
      <c r="D115" s="19"/>
      <c r="E115" s="20"/>
    </row>
    <row r="116" customFormat="false" ht="13.5" hidden="false" customHeight="false" outlineLevel="0" collapsed="false">
      <c r="A116" s="17"/>
      <c r="B116" s="18"/>
      <c r="C116" s="19"/>
      <c r="D116" s="19"/>
      <c r="E116" s="20"/>
    </row>
    <row r="117" customFormat="false" ht="13.5" hidden="false" customHeight="false" outlineLevel="0" collapsed="false">
      <c r="A117" s="17"/>
      <c r="B117" s="18"/>
      <c r="C117" s="19"/>
      <c r="D117" s="19"/>
      <c r="E117" s="20"/>
    </row>
    <row r="118" customFormat="false" ht="13.5" hidden="false" customHeight="false" outlineLevel="0" collapsed="false">
      <c r="A118" s="17"/>
      <c r="B118" s="18"/>
      <c r="C118" s="19"/>
      <c r="D118" s="19"/>
      <c r="E118" s="20"/>
    </row>
    <row r="119" customFormat="false" ht="13.5" hidden="false" customHeight="false" outlineLevel="0" collapsed="false">
      <c r="A119" s="17"/>
      <c r="B119" s="18"/>
      <c r="C119" s="19"/>
      <c r="D119" s="19"/>
      <c r="E119" s="20"/>
    </row>
    <row r="120" customFormat="false" ht="13.5" hidden="false" customHeight="false" outlineLevel="0" collapsed="false">
      <c r="A120" s="17"/>
      <c r="B120" s="18"/>
      <c r="C120" s="19"/>
      <c r="D120" s="19"/>
      <c r="E120" s="20"/>
    </row>
    <row r="121" customFormat="false" ht="13.5" hidden="false" customHeight="false" outlineLevel="0" collapsed="false">
      <c r="A121" s="17"/>
      <c r="B121" s="18"/>
      <c r="C121" s="19"/>
      <c r="D121" s="19"/>
      <c r="E121" s="20"/>
    </row>
    <row r="122" customFormat="false" ht="13.5" hidden="false" customHeight="false" outlineLevel="0" collapsed="false">
      <c r="A122" s="17"/>
      <c r="B122" s="18"/>
      <c r="C122" s="19"/>
      <c r="D122" s="19"/>
      <c r="E122" s="20"/>
    </row>
    <row r="123" customFormat="false" ht="13.5" hidden="false" customHeight="false" outlineLevel="0" collapsed="false">
      <c r="A123" s="17"/>
      <c r="B123" s="18"/>
      <c r="C123" s="19"/>
      <c r="D123" s="19"/>
      <c r="E123" s="20"/>
    </row>
    <row r="124" customFormat="false" ht="13.5" hidden="false" customHeight="false" outlineLevel="0" collapsed="false">
      <c r="A124" s="17"/>
      <c r="B124" s="18"/>
      <c r="C124" s="19"/>
      <c r="D124" s="19"/>
      <c r="E124" s="20"/>
    </row>
    <row r="125" customFormat="false" ht="13.5" hidden="false" customHeight="false" outlineLevel="0" collapsed="false">
      <c r="A125" s="17"/>
      <c r="B125" s="18"/>
      <c r="C125" s="19"/>
      <c r="D125" s="19"/>
      <c r="E125" s="20"/>
    </row>
    <row r="126" customFormat="false" ht="13.5" hidden="false" customHeight="false" outlineLevel="0" collapsed="false">
      <c r="A126" s="17"/>
      <c r="B126" s="18"/>
      <c r="C126" s="19"/>
      <c r="D126" s="19"/>
      <c r="E126" s="20"/>
    </row>
    <row r="127" customFormat="false" ht="13.5" hidden="false" customHeight="false" outlineLevel="0" collapsed="false">
      <c r="A127" s="17"/>
      <c r="B127" s="18"/>
      <c r="C127" s="19"/>
      <c r="D127" s="19"/>
      <c r="E127" s="20"/>
    </row>
    <row r="128" customFormat="false" ht="13.5" hidden="false" customHeight="false" outlineLevel="0" collapsed="false">
      <c r="A128" s="17"/>
      <c r="B128" s="18"/>
      <c r="C128" s="19"/>
      <c r="D128" s="19"/>
      <c r="E128" s="20"/>
    </row>
    <row r="129" customFormat="false" ht="13.5" hidden="false" customHeight="false" outlineLevel="0" collapsed="false">
      <c r="A129" s="17"/>
      <c r="B129" s="18"/>
      <c r="C129" s="19"/>
      <c r="D129" s="19"/>
      <c r="E129" s="20"/>
    </row>
    <row r="130" customFormat="false" ht="13.5" hidden="false" customHeight="false" outlineLevel="0" collapsed="false">
      <c r="A130" s="17"/>
      <c r="B130" s="18"/>
      <c r="C130" s="19"/>
      <c r="D130" s="19"/>
      <c r="E130" s="20"/>
    </row>
    <row r="131" customFormat="false" ht="13.5" hidden="false" customHeight="false" outlineLevel="0" collapsed="false">
      <c r="A131" s="17"/>
      <c r="B131" s="18"/>
      <c r="C131" s="19"/>
      <c r="D131" s="19"/>
      <c r="E131" s="20"/>
    </row>
    <row r="132" customFormat="false" ht="13.5" hidden="false" customHeight="false" outlineLevel="0" collapsed="false">
      <c r="A132" s="17"/>
      <c r="B132" s="18"/>
      <c r="C132" s="19"/>
      <c r="D132" s="19"/>
      <c r="E132" s="20"/>
    </row>
    <row r="133" customFormat="false" ht="13.5" hidden="false" customHeight="false" outlineLevel="0" collapsed="false">
      <c r="A133" s="17"/>
      <c r="B133" s="18"/>
      <c r="C133" s="19"/>
      <c r="D133" s="19"/>
      <c r="E133" s="20"/>
    </row>
    <row r="134" customFormat="false" ht="13.5" hidden="false" customHeight="false" outlineLevel="0" collapsed="false">
      <c r="A134" s="17"/>
      <c r="B134" s="18"/>
      <c r="C134" s="19"/>
      <c r="D134" s="19"/>
      <c r="E134" s="20"/>
    </row>
    <row r="135" customFormat="false" ht="13.5" hidden="false" customHeight="false" outlineLevel="0" collapsed="false">
      <c r="A135" s="17"/>
      <c r="B135" s="18"/>
      <c r="C135" s="19"/>
      <c r="D135" s="19"/>
      <c r="E135" s="20"/>
    </row>
    <row r="136" customFormat="false" ht="13.5" hidden="false" customHeight="false" outlineLevel="0" collapsed="false">
      <c r="A136" s="17"/>
      <c r="B136" s="18"/>
      <c r="C136" s="19"/>
      <c r="D136" s="19"/>
      <c r="E136" s="20"/>
    </row>
    <row r="137" customFormat="false" ht="13.5" hidden="false" customHeight="false" outlineLevel="0" collapsed="false">
      <c r="A137" s="17"/>
      <c r="B137" s="18"/>
      <c r="C137" s="19"/>
      <c r="D137" s="19"/>
      <c r="E137" s="20"/>
    </row>
    <row r="138" customFormat="false" ht="13.5" hidden="false" customHeight="false" outlineLevel="0" collapsed="false">
      <c r="A138" s="17"/>
      <c r="B138" s="18"/>
      <c r="C138" s="19"/>
      <c r="D138" s="19"/>
      <c r="E138" s="20"/>
    </row>
    <row r="139" customFormat="false" ht="13.5" hidden="false" customHeight="false" outlineLevel="0" collapsed="false">
      <c r="A139" s="17"/>
      <c r="B139" s="18"/>
      <c r="C139" s="19"/>
      <c r="D139" s="19"/>
      <c r="E139" s="20"/>
    </row>
    <row r="140" customFormat="false" ht="13.5" hidden="false" customHeight="false" outlineLevel="0" collapsed="false">
      <c r="A140" s="17"/>
      <c r="B140" s="18"/>
      <c r="C140" s="19"/>
      <c r="D140" s="19"/>
      <c r="E140" s="20"/>
    </row>
    <row r="141" customFormat="false" ht="13.5" hidden="false" customHeight="false" outlineLevel="0" collapsed="false">
      <c r="A141" s="17"/>
      <c r="B141" s="18"/>
      <c r="C141" s="19"/>
      <c r="D141" s="19"/>
      <c r="E141" s="20"/>
    </row>
    <row r="142" customFormat="false" ht="13.5" hidden="false" customHeight="false" outlineLevel="0" collapsed="false">
      <c r="A142" s="17"/>
      <c r="B142" s="18"/>
      <c r="C142" s="19"/>
      <c r="D142" s="19"/>
      <c r="E142" s="20"/>
    </row>
    <row r="143" customFormat="false" ht="13.5" hidden="false" customHeight="false" outlineLevel="0" collapsed="false">
      <c r="A143" s="17"/>
      <c r="B143" s="18"/>
      <c r="C143" s="19"/>
      <c r="D143" s="19"/>
      <c r="E143" s="20"/>
    </row>
    <row r="144" customFormat="false" ht="13.5" hidden="false" customHeight="false" outlineLevel="0" collapsed="false">
      <c r="A144" s="17"/>
      <c r="B144" s="18"/>
      <c r="C144" s="19"/>
      <c r="D144" s="19"/>
      <c r="E144" s="20"/>
    </row>
    <row r="145" customFormat="false" ht="13.5" hidden="false" customHeight="false" outlineLevel="0" collapsed="false">
      <c r="A145" s="17"/>
      <c r="B145" s="18"/>
      <c r="C145" s="19"/>
      <c r="D145" s="19"/>
      <c r="E145" s="20"/>
    </row>
    <row r="146" customFormat="false" ht="13.5" hidden="false" customHeight="false" outlineLevel="0" collapsed="false">
      <c r="A146" s="17"/>
      <c r="B146" s="18"/>
      <c r="C146" s="19"/>
      <c r="D146" s="19"/>
      <c r="E146" s="20"/>
    </row>
    <row r="147" customFormat="false" ht="13.5" hidden="false" customHeight="false" outlineLevel="0" collapsed="false">
      <c r="A147" s="17"/>
      <c r="B147" s="18"/>
      <c r="C147" s="19"/>
      <c r="D147" s="19"/>
      <c r="E147" s="20"/>
    </row>
    <row r="148" customFormat="false" ht="13.5" hidden="false" customHeight="false" outlineLevel="0" collapsed="false">
      <c r="A148" s="17"/>
      <c r="B148" s="18"/>
      <c r="C148" s="19"/>
      <c r="D148" s="19"/>
      <c r="E148" s="20"/>
    </row>
    <row r="149" customFormat="false" ht="13.5" hidden="false" customHeight="false" outlineLevel="0" collapsed="false">
      <c r="A149" s="17"/>
      <c r="B149" s="18"/>
      <c r="C149" s="19"/>
      <c r="D149" s="19"/>
      <c r="E149" s="20"/>
    </row>
    <row r="150" customFormat="false" ht="13.5" hidden="false" customHeight="false" outlineLevel="0" collapsed="false">
      <c r="A150" s="17"/>
      <c r="B150" s="18"/>
      <c r="C150" s="19"/>
      <c r="D150" s="19"/>
      <c r="E150" s="20"/>
    </row>
    <row r="151" customFormat="false" ht="13.5" hidden="false" customHeight="false" outlineLevel="0" collapsed="false">
      <c r="A151" s="17"/>
      <c r="B151" s="18"/>
      <c r="C151" s="19"/>
      <c r="D151" s="19"/>
      <c r="E151" s="20"/>
    </row>
    <row r="152" customFormat="false" ht="13.5" hidden="false" customHeight="false" outlineLevel="0" collapsed="false">
      <c r="A152" s="17"/>
      <c r="B152" s="18"/>
      <c r="C152" s="19"/>
      <c r="D152" s="19"/>
      <c r="E152" s="20"/>
    </row>
    <row r="153" customFormat="false" ht="13.5" hidden="false" customHeight="false" outlineLevel="0" collapsed="false">
      <c r="A153" s="17"/>
      <c r="B153" s="18"/>
      <c r="C153" s="19"/>
      <c r="D153" s="19"/>
      <c r="E153" s="20"/>
    </row>
    <row r="154" customFormat="false" ht="13.5" hidden="false" customHeight="false" outlineLevel="0" collapsed="false">
      <c r="A154" s="17"/>
      <c r="B154" s="18"/>
      <c r="C154" s="19"/>
      <c r="D154" s="19"/>
      <c r="E154" s="20"/>
    </row>
    <row r="155" customFormat="false" ht="13.5" hidden="false" customHeight="false" outlineLevel="0" collapsed="false">
      <c r="A155" s="17"/>
      <c r="B155" s="18"/>
      <c r="C155" s="19"/>
      <c r="D155" s="19"/>
      <c r="E155" s="20"/>
    </row>
    <row r="156" customFormat="false" ht="13.5" hidden="false" customHeight="false" outlineLevel="0" collapsed="false">
      <c r="A156" s="17"/>
      <c r="B156" s="18"/>
      <c r="C156" s="19"/>
      <c r="D156" s="19"/>
      <c r="E156" s="20"/>
    </row>
    <row r="157" customFormat="false" ht="13.5" hidden="false" customHeight="false" outlineLevel="0" collapsed="false">
      <c r="A157" s="17"/>
      <c r="B157" s="18"/>
      <c r="C157" s="19"/>
      <c r="D157" s="19"/>
      <c r="E157" s="20"/>
    </row>
    <row r="158" customFormat="false" ht="13.5" hidden="false" customHeight="false" outlineLevel="0" collapsed="false">
      <c r="A158" s="17"/>
      <c r="B158" s="18"/>
      <c r="C158" s="19"/>
      <c r="D158" s="19"/>
      <c r="E158" s="20"/>
    </row>
    <row r="159" customFormat="false" ht="13.5" hidden="false" customHeight="false" outlineLevel="0" collapsed="false">
      <c r="A159" s="17"/>
      <c r="B159" s="18"/>
      <c r="C159" s="19"/>
      <c r="D159" s="19"/>
      <c r="E159" s="20"/>
    </row>
    <row r="160" customFormat="false" ht="13.5" hidden="false" customHeight="false" outlineLevel="0" collapsed="false">
      <c r="A160" s="17"/>
      <c r="B160" s="18"/>
      <c r="C160" s="19"/>
      <c r="D160" s="19"/>
      <c r="E160" s="20"/>
    </row>
    <row r="161" customFormat="false" ht="13.5" hidden="false" customHeight="false" outlineLevel="0" collapsed="false">
      <c r="A161" s="17"/>
      <c r="B161" s="18"/>
      <c r="C161" s="19"/>
      <c r="D161" s="19"/>
      <c r="E161" s="20"/>
    </row>
    <row r="162" customFormat="false" ht="13.5" hidden="false" customHeight="false" outlineLevel="0" collapsed="false">
      <c r="A162" s="17"/>
      <c r="B162" s="18"/>
      <c r="C162" s="19"/>
      <c r="D162" s="19"/>
      <c r="E162" s="20"/>
    </row>
    <row r="163" customFormat="false" ht="13.5" hidden="false" customHeight="false" outlineLevel="0" collapsed="false">
      <c r="A163" s="17"/>
      <c r="B163" s="18"/>
      <c r="C163" s="19"/>
      <c r="D163" s="19"/>
      <c r="E163" s="20"/>
    </row>
    <row r="164" customFormat="false" ht="13.5" hidden="false" customHeight="false" outlineLevel="0" collapsed="false">
      <c r="A164" s="17"/>
      <c r="B164" s="18"/>
      <c r="C164" s="19"/>
      <c r="D164" s="19"/>
      <c r="E164" s="20"/>
    </row>
    <row r="165" customFormat="false" ht="13.5" hidden="false" customHeight="false" outlineLevel="0" collapsed="false">
      <c r="A165" s="17"/>
      <c r="B165" s="18"/>
      <c r="C165" s="19"/>
      <c r="D165" s="19"/>
      <c r="E165" s="20"/>
    </row>
    <row r="166" customFormat="false" ht="13.5" hidden="false" customHeight="false" outlineLevel="0" collapsed="false">
      <c r="A166" s="17"/>
      <c r="B166" s="18"/>
      <c r="C166" s="19"/>
      <c r="D166" s="19"/>
      <c r="E166" s="20"/>
    </row>
    <row r="167" customFormat="false" ht="13.5" hidden="false" customHeight="false" outlineLevel="0" collapsed="false">
      <c r="A167" s="17"/>
      <c r="B167" s="18"/>
      <c r="C167" s="19"/>
      <c r="D167" s="19"/>
      <c r="E167" s="20"/>
    </row>
    <row r="168" customFormat="false" ht="13.5" hidden="false" customHeight="false" outlineLevel="0" collapsed="false">
      <c r="A168" s="17"/>
      <c r="B168" s="18"/>
      <c r="C168" s="19"/>
      <c r="D168" s="19"/>
      <c r="E168" s="20"/>
    </row>
    <row r="169" customFormat="false" ht="13.5" hidden="false" customHeight="false" outlineLevel="0" collapsed="false">
      <c r="A169" s="17"/>
      <c r="B169" s="18"/>
      <c r="C169" s="19"/>
      <c r="D169" s="19"/>
      <c r="E169" s="20"/>
    </row>
    <row r="170" customFormat="false" ht="13.5" hidden="false" customHeight="false" outlineLevel="0" collapsed="false">
      <c r="A170" s="17"/>
      <c r="B170" s="18"/>
      <c r="C170" s="19"/>
      <c r="D170" s="19"/>
      <c r="E170" s="20"/>
    </row>
    <row r="171" customFormat="false" ht="13.5" hidden="false" customHeight="false" outlineLevel="0" collapsed="false">
      <c r="A171" s="17"/>
      <c r="B171" s="18"/>
      <c r="C171" s="19"/>
      <c r="D171" s="19"/>
      <c r="E171" s="20"/>
    </row>
    <row r="172" customFormat="false" ht="13.5" hidden="false" customHeight="false" outlineLevel="0" collapsed="false">
      <c r="A172" s="17"/>
      <c r="B172" s="18"/>
      <c r="C172" s="19"/>
      <c r="D172" s="19"/>
      <c r="E172" s="20"/>
    </row>
    <row r="173" customFormat="false" ht="13.5" hidden="false" customHeight="false" outlineLevel="0" collapsed="false">
      <c r="A173" s="17"/>
      <c r="B173" s="18"/>
      <c r="C173" s="19"/>
      <c r="D173" s="19"/>
      <c r="E173" s="20"/>
    </row>
    <row r="174" customFormat="false" ht="13.5" hidden="false" customHeight="false" outlineLevel="0" collapsed="false">
      <c r="A174" s="17"/>
      <c r="B174" s="18"/>
      <c r="C174" s="19"/>
      <c r="D174" s="19"/>
      <c r="E174" s="20"/>
    </row>
    <row r="175" customFormat="false" ht="13.5" hidden="false" customHeight="false" outlineLevel="0" collapsed="false">
      <c r="A175" s="17"/>
      <c r="B175" s="18"/>
      <c r="C175" s="19"/>
      <c r="D175" s="19"/>
      <c r="E175" s="20"/>
    </row>
    <row r="176" customFormat="false" ht="13.5" hidden="false" customHeight="false" outlineLevel="0" collapsed="false">
      <c r="A176" s="17"/>
      <c r="B176" s="18"/>
      <c r="C176" s="19"/>
      <c r="D176" s="19"/>
      <c r="E176" s="20"/>
    </row>
    <row r="177" customFormat="false" ht="13.5" hidden="false" customHeight="false" outlineLevel="0" collapsed="false">
      <c r="A177" s="17"/>
      <c r="B177" s="18"/>
      <c r="C177" s="19"/>
      <c r="D177" s="19"/>
      <c r="E177" s="20"/>
    </row>
    <row r="178" customFormat="false" ht="13.5" hidden="false" customHeight="false" outlineLevel="0" collapsed="false">
      <c r="A178" s="17"/>
      <c r="B178" s="18"/>
      <c r="C178" s="19"/>
      <c r="D178" s="19"/>
      <c r="E178" s="20"/>
    </row>
    <row r="179" customFormat="false" ht="13.5" hidden="false" customHeight="false" outlineLevel="0" collapsed="false">
      <c r="A179" s="17"/>
      <c r="B179" s="18"/>
      <c r="C179" s="19"/>
      <c r="D179" s="19"/>
      <c r="E179" s="20"/>
    </row>
    <row r="180" customFormat="false" ht="13.5" hidden="false" customHeight="false" outlineLevel="0" collapsed="false">
      <c r="A180" s="17"/>
      <c r="B180" s="18"/>
      <c r="C180" s="19"/>
      <c r="D180" s="19"/>
      <c r="E180" s="20"/>
    </row>
    <row r="181" customFormat="false" ht="13.5" hidden="false" customHeight="false" outlineLevel="0" collapsed="false">
      <c r="A181" s="17"/>
      <c r="B181" s="18"/>
      <c r="C181" s="19"/>
      <c r="D181" s="19"/>
      <c r="E181" s="20"/>
    </row>
    <row r="182" customFormat="false" ht="13.5" hidden="false" customHeight="false" outlineLevel="0" collapsed="false">
      <c r="A182" s="17"/>
      <c r="B182" s="18"/>
      <c r="C182" s="19"/>
      <c r="D182" s="19"/>
      <c r="E182" s="20"/>
    </row>
    <row r="183" customFormat="false" ht="13.5" hidden="false" customHeight="false" outlineLevel="0" collapsed="false">
      <c r="A183" s="17"/>
      <c r="B183" s="18"/>
      <c r="C183" s="19"/>
      <c r="D183" s="19"/>
      <c r="E183" s="20"/>
    </row>
    <row r="184" customFormat="false" ht="13.5" hidden="false" customHeight="false" outlineLevel="0" collapsed="false">
      <c r="A184" s="17"/>
      <c r="B184" s="18"/>
      <c r="C184" s="19"/>
      <c r="D184" s="19"/>
      <c r="E184" s="20"/>
    </row>
    <row r="185" customFormat="false" ht="13.5" hidden="false" customHeight="false" outlineLevel="0" collapsed="false">
      <c r="A185" s="17"/>
      <c r="B185" s="18"/>
      <c r="C185" s="19"/>
      <c r="D185" s="19"/>
      <c r="E185" s="20"/>
    </row>
    <row r="186" customFormat="false" ht="13.5" hidden="false" customHeight="false" outlineLevel="0" collapsed="false">
      <c r="A186" s="17"/>
      <c r="B186" s="18"/>
      <c r="C186" s="19"/>
      <c r="D186" s="19"/>
      <c r="E186" s="20"/>
    </row>
    <row r="187" customFormat="false" ht="13.5" hidden="false" customHeight="false" outlineLevel="0" collapsed="false">
      <c r="A187" s="17"/>
      <c r="B187" s="18"/>
      <c r="C187" s="19"/>
      <c r="D187" s="19"/>
      <c r="E187" s="20"/>
    </row>
    <row r="188" customFormat="false" ht="13.5" hidden="false" customHeight="false" outlineLevel="0" collapsed="false">
      <c r="A188" s="17"/>
      <c r="B188" s="18"/>
      <c r="C188" s="19"/>
      <c r="D188" s="19"/>
      <c r="E188" s="20"/>
    </row>
    <row r="189" customFormat="false" ht="13.5" hidden="false" customHeight="false" outlineLevel="0" collapsed="false">
      <c r="A189" s="17"/>
      <c r="B189" s="18"/>
      <c r="C189" s="19"/>
      <c r="D189" s="19"/>
      <c r="E189" s="20"/>
    </row>
    <row r="190" customFormat="false" ht="13.5" hidden="false" customHeight="false" outlineLevel="0" collapsed="false">
      <c r="A190" s="17"/>
      <c r="B190" s="18"/>
      <c r="C190" s="19"/>
      <c r="D190" s="19"/>
      <c r="E190" s="20"/>
    </row>
    <row r="191" customFormat="false" ht="13.5" hidden="false" customHeight="false" outlineLevel="0" collapsed="false">
      <c r="A191" s="17"/>
      <c r="B191" s="18"/>
      <c r="C191" s="19"/>
      <c r="D191" s="19"/>
      <c r="E191" s="20"/>
    </row>
    <row r="192" customFormat="false" ht="13.5" hidden="false" customHeight="false" outlineLevel="0" collapsed="false">
      <c r="A192" s="17"/>
      <c r="B192" s="18"/>
      <c r="C192" s="19"/>
      <c r="D192" s="19"/>
      <c r="E192" s="20"/>
    </row>
    <row r="193" customFormat="false" ht="13.5" hidden="false" customHeight="false" outlineLevel="0" collapsed="false">
      <c r="A193" s="17"/>
      <c r="B193" s="18"/>
      <c r="C193" s="19"/>
      <c r="D193" s="19"/>
      <c r="E193" s="20"/>
    </row>
    <row r="194" customFormat="false" ht="13.5" hidden="false" customHeight="false" outlineLevel="0" collapsed="false">
      <c r="A194" s="17"/>
      <c r="B194" s="18"/>
      <c r="C194" s="19"/>
      <c r="D194" s="19"/>
      <c r="E194" s="20"/>
    </row>
    <row r="195" customFormat="false" ht="13.5" hidden="false" customHeight="false" outlineLevel="0" collapsed="false">
      <c r="A195" s="17"/>
      <c r="B195" s="18"/>
      <c r="C195" s="19"/>
      <c r="D195" s="19"/>
      <c r="E195" s="20"/>
    </row>
    <row r="196" customFormat="false" ht="13.5" hidden="false" customHeight="false" outlineLevel="0" collapsed="false">
      <c r="A196" s="17"/>
      <c r="B196" s="18"/>
      <c r="C196" s="19"/>
      <c r="D196" s="19"/>
      <c r="E196" s="20"/>
    </row>
    <row r="197" customFormat="false" ht="13.5" hidden="false" customHeight="false" outlineLevel="0" collapsed="false">
      <c r="A197" s="17"/>
      <c r="B197" s="18"/>
      <c r="C197" s="19"/>
      <c r="D197" s="19"/>
      <c r="E197" s="20"/>
    </row>
    <row r="198" customFormat="false" ht="13.5" hidden="false" customHeight="false" outlineLevel="0" collapsed="false">
      <c r="A198" s="17"/>
      <c r="B198" s="18"/>
      <c r="C198" s="19"/>
      <c r="D198" s="19"/>
      <c r="E198" s="20"/>
    </row>
    <row r="199" customFormat="false" ht="13.5" hidden="false" customHeight="false" outlineLevel="0" collapsed="false">
      <c r="A199" s="17"/>
      <c r="B199" s="18"/>
      <c r="C199" s="19"/>
      <c r="D199" s="19"/>
      <c r="E199" s="20"/>
    </row>
    <row r="200" customFormat="false" ht="13.5" hidden="false" customHeight="false" outlineLevel="0" collapsed="false">
      <c r="A200" s="17"/>
      <c r="B200" s="18"/>
      <c r="C200" s="19"/>
      <c r="D200" s="19"/>
      <c r="E200" s="20"/>
    </row>
    <row r="201" customFormat="false" ht="13.5" hidden="false" customHeight="false" outlineLevel="0" collapsed="false">
      <c r="A201" s="17"/>
      <c r="B201" s="18"/>
      <c r="C201" s="19"/>
      <c r="D201" s="19"/>
      <c r="E201" s="20"/>
    </row>
    <row r="202" customFormat="false" ht="13.5" hidden="false" customHeight="false" outlineLevel="0" collapsed="false">
      <c r="A202" s="17"/>
      <c r="B202" s="18"/>
      <c r="C202" s="19"/>
      <c r="D202" s="19"/>
      <c r="E202" s="20"/>
    </row>
    <row r="203" customFormat="false" ht="13.5" hidden="false" customHeight="false" outlineLevel="0" collapsed="false">
      <c r="A203" s="17"/>
      <c r="B203" s="18"/>
      <c r="C203" s="19"/>
      <c r="D203" s="19"/>
      <c r="E203" s="20"/>
    </row>
    <row r="204" customFormat="false" ht="13.5" hidden="false" customHeight="false" outlineLevel="0" collapsed="false">
      <c r="A204" s="17"/>
      <c r="B204" s="18"/>
      <c r="C204" s="19"/>
      <c r="D204" s="19"/>
      <c r="E204" s="20"/>
    </row>
    <row r="205" customFormat="false" ht="13.5" hidden="false" customHeight="false" outlineLevel="0" collapsed="false">
      <c r="A205" s="17"/>
      <c r="B205" s="18"/>
      <c r="C205" s="19"/>
      <c r="D205" s="19"/>
      <c r="E205" s="20"/>
    </row>
    <row r="206" customFormat="false" ht="13.5" hidden="false" customHeight="false" outlineLevel="0" collapsed="false">
      <c r="A206" s="17"/>
      <c r="B206" s="18"/>
      <c r="C206" s="19"/>
      <c r="D206" s="19"/>
      <c r="E206" s="20"/>
    </row>
    <row r="207" customFormat="false" ht="13.5" hidden="false" customHeight="false" outlineLevel="0" collapsed="false">
      <c r="A207" s="17"/>
      <c r="B207" s="18"/>
      <c r="C207" s="19"/>
      <c r="D207" s="19"/>
      <c r="E207" s="20"/>
    </row>
    <row r="208" customFormat="false" ht="13.5" hidden="false" customHeight="false" outlineLevel="0" collapsed="false">
      <c r="A208" s="17"/>
      <c r="B208" s="18"/>
      <c r="C208" s="19"/>
      <c r="D208" s="19"/>
      <c r="E208" s="20"/>
    </row>
    <row r="209" customFormat="false" ht="13.5" hidden="false" customHeight="false" outlineLevel="0" collapsed="false">
      <c r="A209" s="17"/>
      <c r="B209" s="18"/>
      <c r="C209" s="19"/>
      <c r="D209" s="19"/>
      <c r="E209" s="20"/>
    </row>
    <row r="210" customFormat="false" ht="13.5" hidden="false" customHeight="false" outlineLevel="0" collapsed="false">
      <c r="A210" s="19"/>
      <c r="B210" s="18"/>
      <c r="C210" s="19"/>
      <c r="D210" s="19"/>
      <c r="E210" s="20"/>
    </row>
    <row r="211" customFormat="false" ht="13.5" hidden="false" customHeight="false" outlineLevel="0" collapsed="false">
      <c r="A211" s="19"/>
      <c r="B211" s="18"/>
      <c r="C211" s="19"/>
      <c r="D211" s="19"/>
      <c r="E211" s="20"/>
    </row>
    <row r="212" customFormat="false" ht="13.5" hidden="false" customHeight="false" outlineLevel="0" collapsed="false">
      <c r="A212" s="19"/>
      <c r="B212" s="18"/>
      <c r="C212" s="19"/>
      <c r="D212" s="19"/>
      <c r="E212" s="20"/>
    </row>
    <row r="213" customFormat="false" ht="13.5" hidden="false" customHeight="false" outlineLevel="0" collapsed="false">
      <c r="A213" s="19"/>
      <c r="B213" s="18"/>
      <c r="C213" s="19"/>
      <c r="D213" s="19"/>
      <c r="E213" s="20"/>
    </row>
    <row r="214" customFormat="false" ht="13.5" hidden="false" customHeight="false" outlineLevel="0" collapsed="false">
      <c r="A214" s="22"/>
      <c r="B214" s="18"/>
      <c r="C214" s="19"/>
      <c r="D214" s="19"/>
      <c r="E214" s="20"/>
    </row>
    <row r="215" customFormat="false" ht="13.5" hidden="false" customHeight="false" outlineLevel="0" collapsed="false">
      <c r="A215" s="17"/>
      <c r="B215" s="18"/>
      <c r="C215" s="19"/>
      <c r="D215" s="19"/>
      <c r="E215" s="20"/>
    </row>
    <row r="216" customFormat="false" ht="13.5" hidden="false" customHeight="false" outlineLevel="0" collapsed="false">
      <c r="A216" s="23"/>
      <c r="B216" s="18"/>
      <c r="C216" s="23"/>
      <c r="D216" s="23"/>
      <c r="E216" s="24"/>
    </row>
    <row r="217" customFormat="false" ht="13.5" hidden="false" customHeight="false" outlineLevel="0" collapsed="false">
      <c r="A217" s="23"/>
      <c r="B217" s="18"/>
      <c r="C217" s="23"/>
      <c r="D217" s="23"/>
      <c r="E217" s="24"/>
    </row>
    <row r="218" customFormat="false" ht="13.5" hidden="false" customHeight="false" outlineLevel="0" collapsed="false">
      <c r="A218" s="23"/>
      <c r="B218" s="18"/>
      <c r="C218" s="23"/>
      <c r="D218" s="23"/>
      <c r="E218" s="24"/>
    </row>
    <row r="219" customFormat="false" ht="13.5" hidden="false" customHeight="false" outlineLevel="0" collapsed="false">
      <c r="A219" s="23"/>
      <c r="B219" s="18"/>
      <c r="C219" s="23"/>
      <c r="D219" s="23"/>
      <c r="E219" s="24"/>
    </row>
    <row r="220" customFormat="false" ht="13.5" hidden="false" customHeight="false" outlineLevel="0" collapsed="false">
      <c r="A220" s="23"/>
      <c r="B220" s="18"/>
      <c r="C220" s="23"/>
      <c r="D220" s="23"/>
      <c r="E220" s="24"/>
    </row>
    <row r="221" customFormat="false" ht="13.5" hidden="false" customHeight="false" outlineLevel="0" collapsed="false">
      <c r="A221" s="23"/>
      <c r="B221" s="18"/>
      <c r="C221" s="23"/>
      <c r="D221" s="23"/>
      <c r="E221" s="24"/>
    </row>
    <row r="222" customFormat="false" ht="13.5" hidden="false" customHeight="false" outlineLevel="0" collapsed="false">
      <c r="A222" s="23"/>
      <c r="B222" s="18"/>
      <c r="C222" s="23"/>
      <c r="D222" s="23"/>
      <c r="E222" s="24"/>
    </row>
    <row r="223" customFormat="false" ht="13.5" hidden="false" customHeight="false" outlineLevel="0" collapsed="false">
      <c r="A223" s="23"/>
      <c r="B223" s="18"/>
      <c r="C223" s="23"/>
      <c r="D223" s="23"/>
      <c r="E223" s="24"/>
    </row>
    <row r="224" customFormat="false" ht="13.5" hidden="false" customHeight="false" outlineLevel="0" collapsed="false">
      <c r="A224" s="25"/>
      <c r="B224" s="18"/>
      <c r="C224" s="23"/>
      <c r="D224" s="23"/>
      <c r="E224" s="24"/>
    </row>
    <row r="225" customFormat="false" ht="13.5" hidden="false" customHeight="false" outlineLevel="0" collapsed="false">
      <c r="A225" s="25"/>
      <c r="B225" s="18"/>
      <c r="C225" s="23"/>
      <c r="D225" s="23"/>
      <c r="E225" s="24"/>
    </row>
    <row r="226" customFormat="false" ht="13.5" hidden="false" customHeight="false" outlineLevel="0" collapsed="false">
      <c r="A226" s="25"/>
      <c r="B226" s="18"/>
      <c r="C226" s="23"/>
      <c r="D226" s="23"/>
      <c r="E226" s="24"/>
    </row>
    <row r="227" customFormat="false" ht="13.5" hidden="false" customHeight="false" outlineLevel="0" collapsed="false">
      <c r="A227" s="25"/>
      <c r="B227" s="18"/>
      <c r="C227" s="23"/>
      <c r="D227" s="23"/>
      <c r="E227" s="24"/>
    </row>
    <row r="228" customFormat="false" ht="13.5" hidden="false" customHeight="false" outlineLevel="0" collapsed="false">
      <c r="A228" s="25"/>
      <c r="B228" s="18"/>
      <c r="C228" s="23"/>
      <c r="D228" s="23"/>
      <c r="E228" s="24"/>
    </row>
    <row r="229" customFormat="false" ht="13.5" hidden="false" customHeight="false" outlineLevel="0" collapsed="false">
      <c r="A229" s="25"/>
      <c r="B229" s="18"/>
      <c r="C229" s="23"/>
      <c r="D229" s="23"/>
      <c r="E229" s="24"/>
    </row>
    <row r="230" customFormat="false" ht="13.5" hidden="false" customHeight="false" outlineLevel="0" collapsed="false">
      <c r="A230" s="25"/>
      <c r="B230" s="18"/>
      <c r="C230" s="23"/>
      <c r="D230" s="23"/>
      <c r="E230" s="24"/>
    </row>
    <row r="231" customFormat="false" ht="13.5" hidden="false" customHeight="false" outlineLevel="0" collapsed="false">
      <c r="A231" s="25"/>
      <c r="B231" s="18"/>
      <c r="C231" s="23"/>
      <c r="D231" s="23"/>
      <c r="E231" s="24"/>
    </row>
    <row r="232" customFormat="false" ht="13.5" hidden="false" customHeight="false" outlineLevel="0" collapsed="false">
      <c r="A232" s="25"/>
      <c r="B232" s="18"/>
      <c r="C232" s="23"/>
      <c r="D232" s="23"/>
      <c r="E232" s="24"/>
    </row>
    <row r="233" customFormat="false" ht="13.5" hidden="false" customHeight="false" outlineLevel="0" collapsed="false">
      <c r="A233" s="25"/>
      <c r="B233" s="18"/>
      <c r="C233" s="23"/>
      <c r="D233" s="23"/>
      <c r="E233" s="24"/>
    </row>
    <row r="234" customFormat="false" ht="13.5" hidden="false" customHeight="false" outlineLevel="0" collapsed="false">
      <c r="A234" s="25"/>
      <c r="B234" s="18"/>
      <c r="C234" s="23"/>
      <c r="D234" s="23"/>
      <c r="E234" s="24"/>
    </row>
    <row r="235" customFormat="false" ht="13.5" hidden="false" customHeight="false" outlineLevel="0" collapsed="false">
      <c r="A235" s="25"/>
      <c r="B235" s="18"/>
      <c r="C235" s="23"/>
      <c r="D235" s="23"/>
      <c r="E235" s="24"/>
    </row>
    <row r="236" customFormat="false" ht="13.5" hidden="false" customHeight="false" outlineLevel="0" collapsed="false">
      <c r="A236" s="25"/>
      <c r="B236" s="18"/>
      <c r="C236" s="23"/>
      <c r="D236" s="23"/>
      <c r="E236" s="24"/>
    </row>
    <row r="237" customFormat="false" ht="13.5" hidden="false" customHeight="false" outlineLevel="0" collapsed="false">
      <c r="A237" s="25"/>
      <c r="B237" s="18"/>
      <c r="C237" s="23"/>
      <c r="D237" s="23"/>
      <c r="E237" s="24"/>
    </row>
    <row r="238" customFormat="false" ht="13.5" hidden="false" customHeight="false" outlineLevel="0" collapsed="false">
      <c r="A238" s="25"/>
      <c r="B238" s="18"/>
      <c r="C238" s="23"/>
      <c r="D238" s="23"/>
      <c r="E238" s="24"/>
    </row>
    <row r="239" customFormat="false" ht="13.5" hidden="false" customHeight="false" outlineLevel="0" collapsed="false">
      <c r="A239" s="25"/>
      <c r="B239" s="18"/>
      <c r="C239" s="23"/>
      <c r="D239" s="23"/>
      <c r="E239" s="24"/>
    </row>
    <row r="240" customFormat="false" ht="13.5" hidden="false" customHeight="false" outlineLevel="0" collapsed="false">
      <c r="A240" s="25"/>
      <c r="B240" s="18"/>
      <c r="C240" s="23"/>
      <c r="D240" s="23"/>
      <c r="E240" s="24"/>
    </row>
    <row r="241" customFormat="false" ht="13.5" hidden="false" customHeight="false" outlineLevel="0" collapsed="false">
      <c r="A241" s="25"/>
      <c r="B241" s="18"/>
      <c r="C241" s="23"/>
      <c r="D241" s="23"/>
      <c r="E241" s="24"/>
    </row>
    <row r="242" customFormat="false" ht="13.5" hidden="false" customHeight="false" outlineLevel="0" collapsed="false">
      <c r="A242" s="25"/>
      <c r="B242" s="18"/>
      <c r="C242" s="23"/>
      <c r="D242" s="23"/>
      <c r="E242" s="24"/>
    </row>
    <row r="243" customFormat="false" ht="13.5" hidden="false" customHeight="false" outlineLevel="0" collapsed="false">
      <c r="A243" s="25"/>
      <c r="B243" s="18"/>
      <c r="C243" s="23"/>
      <c r="D243" s="23"/>
      <c r="E243" s="24"/>
    </row>
    <row r="244" customFormat="false" ht="13.5" hidden="false" customHeight="false" outlineLevel="0" collapsed="false">
      <c r="A244" s="25"/>
      <c r="B244" s="18"/>
      <c r="C244" s="23"/>
      <c r="D244" s="23"/>
      <c r="E244" s="24"/>
    </row>
    <row r="245" customFormat="false" ht="13.5" hidden="false" customHeight="false" outlineLevel="0" collapsed="false">
      <c r="A245" s="25"/>
      <c r="B245" s="18"/>
      <c r="C245" s="23"/>
      <c r="D245" s="23"/>
      <c r="E245" s="24"/>
    </row>
    <row r="246" customFormat="false" ht="13.5" hidden="false" customHeight="false" outlineLevel="0" collapsed="false">
      <c r="A246" s="25"/>
      <c r="B246" s="18"/>
      <c r="C246" s="23"/>
      <c r="D246" s="23"/>
      <c r="E246" s="24"/>
    </row>
    <row r="247" customFormat="false" ht="13.5" hidden="false" customHeight="false" outlineLevel="0" collapsed="false">
      <c r="A247" s="25"/>
      <c r="B247" s="18"/>
      <c r="C247" s="23"/>
      <c r="D247" s="23"/>
      <c r="E247" s="24"/>
    </row>
    <row r="248" customFormat="false" ht="13.5" hidden="false" customHeight="false" outlineLevel="0" collapsed="false">
      <c r="A248" s="25"/>
      <c r="B248" s="18"/>
      <c r="C248" s="23"/>
      <c r="D248" s="23"/>
      <c r="E248" s="24"/>
    </row>
    <row r="249" customFormat="false" ht="13.5" hidden="false" customHeight="false" outlineLevel="0" collapsed="false">
      <c r="A249" s="25"/>
      <c r="B249" s="18"/>
      <c r="C249" s="23"/>
      <c r="D249" s="23"/>
      <c r="E249" s="24"/>
    </row>
    <row r="250" customFormat="false" ht="13.5" hidden="false" customHeight="false" outlineLevel="0" collapsed="false">
      <c r="A250" s="25"/>
      <c r="B250" s="18"/>
      <c r="C250" s="23"/>
      <c r="D250" s="23"/>
      <c r="E250" s="24"/>
    </row>
    <row r="251" customFormat="false" ht="13.5" hidden="false" customHeight="false" outlineLevel="0" collapsed="false">
      <c r="A251" s="25"/>
      <c r="B251" s="18"/>
      <c r="C251" s="23"/>
      <c r="D251" s="23"/>
      <c r="E251" s="24"/>
    </row>
    <row r="252" customFormat="false" ht="13.5" hidden="false" customHeight="false" outlineLevel="0" collapsed="false">
      <c r="A252" s="25"/>
      <c r="B252" s="18"/>
      <c r="C252" s="23"/>
      <c r="D252" s="23"/>
      <c r="E252" s="24"/>
    </row>
    <row r="253" customFormat="false" ht="13.5" hidden="false" customHeight="false" outlineLevel="0" collapsed="false">
      <c r="A253" s="25"/>
      <c r="B253" s="18"/>
      <c r="C253" s="23"/>
      <c r="D253" s="23"/>
      <c r="E253" s="24"/>
    </row>
    <row r="254" customFormat="false" ht="13.5" hidden="false" customHeight="false" outlineLevel="0" collapsed="false">
      <c r="A254" s="25"/>
      <c r="B254" s="18"/>
      <c r="C254" s="23"/>
      <c r="D254" s="23"/>
      <c r="E254" s="24"/>
    </row>
    <row r="255" customFormat="false" ht="13.5" hidden="false" customHeight="false" outlineLevel="0" collapsed="false">
      <c r="A255" s="25"/>
      <c r="B255" s="18"/>
      <c r="C255" s="23"/>
      <c r="D255" s="23"/>
      <c r="E255" s="24"/>
    </row>
    <row r="256" customFormat="false" ht="13.5" hidden="false" customHeight="false" outlineLevel="0" collapsed="false">
      <c r="A256" s="25"/>
      <c r="B256" s="18"/>
      <c r="C256" s="23"/>
      <c r="D256" s="23"/>
      <c r="E256" s="24"/>
    </row>
    <row r="257" customFormat="false" ht="13.5" hidden="false" customHeight="false" outlineLevel="0" collapsed="false">
      <c r="A257" s="25"/>
      <c r="B257" s="18"/>
      <c r="C257" s="23"/>
      <c r="D257" s="23"/>
      <c r="E257" s="24"/>
    </row>
    <row r="258" customFormat="false" ht="13.5" hidden="false" customHeight="false" outlineLevel="0" collapsed="false">
      <c r="A258" s="25"/>
      <c r="B258" s="18"/>
      <c r="C258" s="23"/>
      <c r="D258" s="23"/>
      <c r="E258" s="24"/>
    </row>
    <row r="259" customFormat="false" ht="13.5" hidden="false" customHeight="false" outlineLevel="0" collapsed="false">
      <c r="A259" s="25"/>
      <c r="B259" s="18"/>
      <c r="C259" s="23"/>
      <c r="D259" s="23"/>
      <c r="E259" s="24"/>
    </row>
    <row r="260" customFormat="false" ht="13.5" hidden="false" customHeight="false" outlineLevel="0" collapsed="false">
      <c r="A260" s="25"/>
      <c r="B260" s="18"/>
      <c r="C260" s="23"/>
      <c r="D260" s="23"/>
      <c r="E260" s="24"/>
    </row>
    <row r="261" customFormat="false" ht="13.5" hidden="false" customHeight="false" outlineLevel="0" collapsed="false">
      <c r="A261" s="25"/>
      <c r="B261" s="18"/>
      <c r="C261" s="23"/>
      <c r="D261" s="23"/>
      <c r="E261" s="24"/>
    </row>
    <row r="262" customFormat="false" ht="13.5" hidden="false" customHeight="false" outlineLevel="0" collapsed="false">
      <c r="A262" s="25"/>
      <c r="B262" s="18"/>
      <c r="C262" s="23"/>
      <c r="D262" s="23"/>
      <c r="E262" s="24"/>
    </row>
    <row r="263" customFormat="false" ht="13.5" hidden="false" customHeight="false" outlineLevel="0" collapsed="false">
      <c r="A263" s="25"/>
      <c r="B263" s="18"/>
      <c r="C263" s="23"/>
      <c r="D263" s="23"/>
      <c r="E263" s="24"/>
    </row>
    <row r="264" customFormat="false" ht="13.5" hidden="false" customHeight="false" outlineLevel="0" collapsed="false">
      <c r="A264" s="25"/>
      <c r="B264" s="18"/>
      <c r="C264" s="23"/>
      <c r="D264" s="23"/>
      <c r="E264" s="24"/>
    </row>
    <row r="265" customFormat="false" ht="13.5" hidden="false" customHeight="false" outlineLevel="0" collapsed="false">
      <c r="A265" s="25"/>
      <c r="B265" s="18"/>
      <c r="C265" s="23"/>
      <c r="D265" s="23"/>
      <c r="E265" s="24"/>
    </row>
    <row r="266" customFormat="false" ht="13.5" hidden="false" customHeight="false" outlineLevel="0" collapsed="false">
      <c r="A266" s="25"/>
      <c r="B266" s="18"/>
      <c r="C266" s="23"/>
      <c r="D266" s="23"/>
      <c r="E266" s="24"/>
    </row>
    <row r="267" customFormat="false" ht="13.5" hidden="false" customHeight="false" outlineLevel="0" collapsed="false">
      <c r="A267" s="25"/>
      <c r="B267" s="18"/>
      <c r="C267" s="23"/>
      <c r="D267" s="23"/>
      <c r="E267" s="24"/>
    </row>
    <row r="268" customFormat="false" ht="13.5" hidden="false" customHeight="false" outlineLevel="0" collapsed="false">
      <c r="A268" s="25"/>
      <c r="B268" s="18"/>
      <c r="C268" s="23"/>
      <c r="D268" s="23"/>
      <c r="E268" s="24"/>
    </row>
    <row r="269" customFormat="false" ht="13.5" hidden="false" customHeight="false" outlineLevel="0" collapsed="false">
      <c r="A269" s="25"/>
      <c r="B269" s="18"/>
      <c r="C269" s="23"/>
      <c r="D269" s="23"/>
      <c r="E269" s="24"/>
    </row>
    <row r="270" customFormat="false" ht="13.5" hidden="false" customHeight="false" outlineLevel="0" collapsed="false">
      <c r="A270" s="25"/>
      <c r="B270" s="18"/>
      <c r="C270" s="23"/>
      <c r="D270" s="23"/>
      <c r="E270" s="24"/>
    </row>
    <row r="271" customFormat="false" ht="13.5" hidden="false" customHeight="false" outlineLevel="0" collapsed="false">
      <c r="A271" s="25"/>
      <c r="B271" s="18"/>
      <c r="C271" s="23"/>
      <c r="D271" s="23"/>
      <c r="E271" s="24"/>
    </row>
    <row r="272" customFormat="false" ht="13.5" hidden="false" customHeight="false" outlineLevel="0" collapsed="false">
      <c r="A272" s="25"/>
      <c r="B272" s="18"/>
      <c r="C272" s="23"/>
      <c r="D272" s="23"/>
      <c r="E272" s="24"/>
    </row>
    <row r="273" customFormat="false" ht="13.5" hidden="false" customHeight="false" outlineLevel="0" collapsed="false">
      <c r="A273" s="25"/>
      <c r="B273" s="18"/>
      <c r="C273" s="23"/>
      <c r="D273" s="23"/>
      <c r="E273" s="24"/>
    </row>
    <row r="274" customFormat="false" ht="13.5" hidden="false" customHeight="false" outlineLevel="0" collapsed="false">
      <c r="A274" s="25"/>
      <c r="B274" s="18"/>
      <c r="C274" s="23"/>
      <c r="D274" s="23"/>
      <c r="E274" s="24"/>
    </row>
    <row r="275" customFormat="false" ht="13.5" hidden="false" customHeight="false" outlineLevel="0" collapsed="false">
      <c r="A275" s="25"/>
      <c r="B275" s="18"/>
      <c r="C275" s="23"/>
      <c r="D275" s="23"/>
      <c r="E275" s="24"/>
    </row>
    <row r="276" customFormat="false" ht="13.5" hidden="false" customHeight="false" outlineLevel="0" collapsed="false">
      <c r="A276" s="25"/>
      <c r="B276" s="18"/>
      <c r="C276" s="23"/>
      <c r="D276" s="23"/>
      <c r="E276" s="24"/>
    </row>
    <row r="277" customFormat="false" ht="13.5" hidden="false" customHeight="false" outlineLevel="0" collapsed="false">
      <c r="A277" s="25"/>
      <c r="B277" s="18"/>
      <c r="C277" s="23"/>
      <c r="D277" s="23"/>
      <c r="E277" s="24"/>
    </row>
    <row r="278" customFormat="false" ht="13.5" hidden="false" customHeight="false" outlineLevel="0" collapsed="false">
      <c r="A278" s="25"/>
      <c r="B278" s="18"/>
      <c r="C278" s="23"/>
      <c r="D278" s="23"/>
      <c r="E278" s="24"/>
    </row>
    <row r="279" customFormat="false" ht="13.5" hidden="false" customHeight="false" outlineLevel="0" collapsed="false">
      <c r="A279" s="25"/>
      <c r="B279" s="18"/>
      <c r="C279" s="23"/>
      <c r="D279" s="23"/>
      <c r="E279" s="24"/>
    </row>
    <row r="280" customFormat="false" ht="13.5" hidden="false" customHeight="false" outlineLevel="0" collapsed="false">
      <c r="A280" s="25"/>
      <c r="B280" s="18"/>
      <c r="C280" s="23"/>
      <c r="D280" s="23"/>
      <c r="E280" s="24"/>
    </row>
    <row r="281" customFormat="false" ht="13.5" hidden="false" customHeight="false" outlineLevel="0" collapsed="false">
      <c r="A281" s="26"/>
      <c r="B281" s="26"/>
      <c r="C281" s="26"/>
      <c r="D281" s="26"/>
      <c r="E281" s="26"/>
    </row>
    <row r="282" customFormat="false" ht="13.5" hidden="false" customHeight="false" outlineLevel="0" collapsed="false">
      <c r="A282" s="26"/>
      <c r="B282" s="26"/>
      <c r="C282" s="26"/>
      <c r="D282" s="26"/>
      <c r="E282" s="26"/>
    </row>
    <row r="283" customFormat="false" ht="13.5" hidden="false" customHeight="false" outlineLevel="0" collapsed="false">
      <c r="A283" s="26"/>
      <c r="B283" s="26"/>
      <c r="C283" s="26"/>
      <c r="D283" s="26"/>
      <c r="E283" s="26"/>
    </row>
    <row r="284" customFormat="false" ht="13.5" hidden="false" customHeight="false" outlineLevel="0" collapsed="false">
      <c r="A284" s="26"/>
      <c r="B284" s="26"/>
      <c r="C284" s="26"/>
      <c r="D284" s="26"/>
      <c r="E284" s="26"/>
    </row>
    <row r="285" customFormat="false" ht="13.5" hidden="false" customHeight="false" outlineLevel="0" collapsed="false">
      <c r="A285" s="26"/>
      <c r="B285" s="26"/>
      <c r="C285" s="26"/>
      <c r="D285" s="26"/>
      <c r="E285" s="26"/>
    </row>
    <row r="286" customFormat="false" ht="13.5" hidden="false" customHeight="false" outlineLevel="0" collapsed="false">
      <c r="A286" s="26"/>
      <c r="B286" s="26"/>
      <c r="C286" s="26"/>
      <c r="D286" s="26"/>
      <c r="E286" s="26"/>
    </row>
    <row r="287" customFormat="false" ht="13.5" hidden="false" customHeight="false" outlineLevel="0" collapsed="false">
      <c r="A287" s="26"/>
      <c r="B287" s="26"/>
      <c r="C287" s="26"/>
      <c r="D287" s="26"/>
      <c r="E287" s="26"/>
    </row>
    <row r="288" customFormat="false" ht="13.5" hidden="false" customHeight="false" outlineLevel="0" collapsed="false">
      <c r="A288" s="26"/>
      <c r="B288" s="26"/>
      <c r="C288" s="26"/>
      <c r="D288" s="26"/>
      <c r="E288" s="26"/>
    </row>
    <row r="289" customFormat="false" ht="13.5" hidden="false" customHeight="false" outlineLevel="0" collapsed="false">
      <c r="A289" s="26"/>
      <c r="B289" s="26"/>
      <c r="C289" s="26"/>
      <c r="D289" s="26"/>
      <c r="E289" s="26"/>
    </row>
    <row r="290" customFormat="false" ht="13.5" hidden="false" customHeight="false" outlineLevel="0" collapsed="false">
      <c r="A290" s="26"/>
      <c r="B290" s="26"/>
      <c r="C290" s="26"/>
      <c r="D290" s="26"/>
      <c r="E290" s="26"/>
    </row>
    <row r="291" customFormat="false" ht="13.5" hidden="false" customHeight="false" outlineLevel="0" collapsed="false">
      <c r="A291" s="26"/>
      <c r="B291" s="26"/>
      <c r="C291" s="26"/>
      <c r="D291" s="26"/>
      <c r="E291" s="26"/>
    </row>
    <row r="292" customFormat="false" ht="13.5" hidden="false" customHeight="false" outlineLevel="0" collapsed="false">
      <c r="A292" s="26"/>
      <c r="B292" s="26"/>
      <c r="C292" s="26"/>
      <c r="D292" s="26"/>
      <c r="E292" s="26"/>
    </row>
    <row r="293" customFormat="false" ht="13.5" hidden="false" customHeight="false" outlineLevel="0" collapsed="false">
      <c r="A293" s="26"/>
      <c r="B293" s="26"/>
      <c r="C293" s="26"/>
      <c r="D293" s="26"/>
      <c r="E293" s="26"/>
    </row>
    <row r="294" customFormat="false" ht="13.5" hidden="false" customHeight="false" outlineLevel="0" collapsed="false">
      <c r="A294" s="26"/>
      <c r="B294" s="26"/>
      <c r="C294" s="26"/>
      <c r="D294" s="26"/>
      <c r="E294" s="26"/>
    </row>
    <row r="295" customFormat="false" ht="13.5" hidden="false" customHeight="false" outlineLevel="0" collapsed="false">
      <c r="A295" s="26"/>
      <c r="B295" s="26"/>
      <c r="C295" s="26"/>
      <c r="D295" s="26"/>
      <c r="E295" s="26"/>
    </row>
    <row r="296" customFormat="false" ht="13.5" hidden="false" customHeight="false" outlineLevel="0" collapsed="false">
      <c r="A296" s="26"/>
      <c r="B296" s="26"/>
      <c r="C296" s="26"/>
      <c r="D296" s="26"/>
      <c r="E296" s="26"/>
    </row>
    <row r="297" customFormat="false" ht="13.5" hidden="false" customHeight="false" outlineLevel="0" collapsed="false">
      <c r="A297" s="26"/>
      <c r="B297" s="26"/>
      <c r="C297" s="26"/>
      <c r="D297" s="26"/>
      <c r="E297" s="26"/>
    </row>
    <row r="298" customFormat="false" ht="13.5" hidden="false" customHeight="false" outlineLevel="0" collapsed="false">
      <c r="A298" s="26"/>
      <c r="B298" s="26"/>
      <c r="C298" s="26"/>
      <c r="D298" s="26"/>
      <c r="E298" s="26"/>
    </row>
    <row r="299" customFormat="false" ht="13.5" hidden="false" customHeight="false" outlineLevel="0" collapsed="false">
      <c r="A299" s="26"/>
      <c r="B299" s="26"/>
      <c r="C299" s="26"/>
      <c r="D299" s="26"/>
      <c r="E299" s="26"/>
    </row>
    <row r="300" customFormat="false" ht="13.5" hidden="false" customHeight="false" outlineLevel="0" collapsed="false">
      <c r="A300" s="26"/>
      <c r="B300" s="26"/>
      <c r="C300" s="26"/>
      <c r="D300" s="26"/>
      <c r="E300" s="26"/>
    </row>
    <row r="301" customFormat="false" ht="13.5" hidden="false" customHeight="false" outlineLevel="0" collapsed="false">
      <c r="A301" s="26"/>
      <c r="B301" s="26"/>
      <c r="C301" s="26"/>
      <c r="D301" s="26"/>
      <c r="E301" s="26"/>
    </row>
    <row r="302" customFormat="false" ht="13.5" hidden="false" customHeight="false" outlineLevel="0" collapsed="false">
      <c r="A302" s="26"/>
      <c r="B302" s="26"/>
      <c r="C302" s="26"/>
      <c r="D302" s="26"/>
      <c r="E302" s="26"/>
    </row>
    <row r="303" customFormat="false" ht="13.5" hidden="false" customHeight="false" outlineLevel="0" collapsed="false">
      <c r="A303" s="26"/>
      <c r="B303" s="26"/>
      <c r="C303" s="26"/>
      <c r="D303" s="26"/>
      <c r="E303" s="26"/>
    </row>
    <row r="304" customFormat="false" ht="13.5" hidden="false" customHeight="false" outlineLevel="0" collapsed="false">
      <c r="A304" s="26"/>
      <c r="B304" s="26"/>
      <c r="C304" s="26"/>
      <c r="D304" s="26"/>
      <c r="E304" s="26"/>
    </row>
    <row r="305" customFormat="false" ht="13.5" hidden="false" customHeight="false" outlineLevel="0" collapsed="false">
      <c r="A305" s="26"/>
      <c r="B305" s="26"/>
      <c r="C305" s="26"/>
      <c r="D305" s="26"/>
      <c r="E305" s="26"/>
    </row>
    <row r="306" customFormat="false" ht="13.5" hidden="false" customHeight="false" outlineLevel="0" collapsed="false">
      <c r="A306" s="26"/>
      <c r="B306" s="26"/>
      <c r="C306" s="26"/>
      <c r="D306" s="26"/>
      <c r="E306" s="26"/>
    </row>
    <row r="307" customFormat="false" ht="13.5" hidden="false" customHeight="false" outlineLevel="0" collapsed="false">
      <c r="A307" s="26"/>
      <c r="B307" s="26"/>
      <c r="C307" s="26"/>
      <c r="D307" s="26"/>
      <c r="E307" s="26"/>
    </row>
    <row r="308" customFormat="false" ht="13.5" hidden="false" customHeight="false" outlineLevel="0" collapsed="false">
      <c r="A308" s="26"/>
      <c r="B308" s="26"/>
      <c r="C308" s="26"/>
      <c r="D308" s="26"/>
      <c r="E308" s="26"/>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45"/>
  <sheetViews>
    <sheetView showFormulas="false" showGridLines="true" showRowColHeaders="true" showZeros="true" rightToLeft="false" tabSelected="false" showOutlineSymbols="true" defaultGridColor="true" view="normal" topLeftCell="I1" colorId="64" zoomScale="80" zoomScaleNormal="80" zoomScalePageLayoutView="100" workbookViewId="0">
      <selection pane="topLeft" activeCell="I1" activeCellId="0" sqref="I1"/>
    </sheetView>
  </sheetViews>
  <sheetFormatPr defaultColWidth="8.96875" defaultRowHeight="13.5" zeroHeight="false" outlineLevelRow="0" outlineLevelCol="0"/>
  <cols>
    <col collapsed="false" customWidth="true" hidden="false" outlineLevel="0" max="4" min="4" style="0" width="23.12"/>
    <col collapsed="false" customWidth="true" hidden="false" outlineLevel="0" max="5" min="5" style="0" width="16.36"/>
    <col collapsed="false" customWidth="true" hidden="false" outlineLevel="0" max="6" min="6" style="0" width="3.75"/>
    <col collapsed="false" customWidth="true" hidden="false" outlineLevel="0" max="7" min="7" style="0" width="16.36"/>
    <col collapsed="false" customWidth="true" hidden="false" outlineLevel="0" max="8" min="8" style="0" width="22.87"/>
    <col collapsed="false" customWidth="true" hidden="false" outlineLevel="0" max="9" min="9" style="0" width="16.25"/>
    <col collapsed="false" customWidth="true" hidden="false" outlineLevel="0" max="10" min="10" style="0" width="16.12"/>
    <col collapsed="false" customWidth="true" hidden="false" outlineLevel="0" max="11" min="11" style="0" width="13.25"/>
    <col collapsed="false" customWidth="true" hidden="false" outlineLevel="0" max="15" min="15" style="0" width="7.12"/>
    <col collapsed="false" customWidth="true" hidden="false" outlineLevel="0" max="17" min="17" style="0" width="15.49"/>
    <col collapsed="false" customWidth="true" hidden="false" outlineLevel="0" max="18" min="18" style="0" width="17.25"/>
    <col collapsed="false" customWidth="true" hidden="false" outlineLevel="0" max="19" min="19" style="0" width="3.75"/>
    <col collapsed="false" customWidth="true" hidden="false" outlineLevel="0" max="20" min="20" style="0" width="4.25"/>
    <col collapsed="false" customWidth="true" hidden="false" outlineLevel="0" max="22" min="22" style="0" width="10.74"/>
    <col collapsed="false" customWidth="true" hidden="false" outlineLevel="0" max="24" min="24" style="0" width="5.62"/>
    <col collapsed="false" customWidth="true" hidden="false" outlineLevel="0" max="26" min="26" style="0" width="4.62"/>
    <col collapsed="false" customWidth="true" hidden="false" outlineLevel="0" max="27" min="27" style="0" width="5.62"/>
  </cols>
  <sheetData>
    <row r="1" customFormat="false" ht="13.5" hidden="false" customHeight="false" outlineLevel="0" collapsed="false">
      <c r="N1" s="27" t="s">
        <v>9</v>
      </c>
      <c r="S1" s="27" t="s">
        <v>10</v>
      </c>
      <c r="T1" s="27" t="s">
        <v>11</v>
      </c>
      <c r="X1" s="27" t="s">
        <v>6</v>
      </c>
    </row>
    <row r="2" customFormat="false" ht="13.5" hidden="false" customHeight="false" outlineLevel="0" collapsed="false">
      <c r="A2" s="0" t="str">
        <f aca="false">IF(E2="","",(COUNTA(E$2:$E2)-COUNTBLANK(E$2:$E2))*1000)</f>
        <v/>
      </c>
      <c r="B2" s="0" t="str">
        <f aca="false">IF(J2="","",MAX($A$2:A2)+(COUNTA($J$2:J2)-COUNTBLANK($J$2:J2)))</f>
        <v/>
      </c>
      <c r="C2" s="21" t="str">
        <f aca="true">IF(A2="","",TEXT(VALUE(IF(AND(MONTH(TODAY())&lt;3,MONTH(VALUE(SUBSTITUTE(元!A2,"(*)","")))&gt;10),YEAR(TODAY())-1&amp;"/","")&amp;TEXT(SUBSTITUTE(元!A2,"(*)",""),"mm/dd")),"mm/dd"))</f>
        <v/>
      </c>
      <c r="D2" s="21" t="str">
        <f aca="false">IF(元!B2=0,IF(元!E2="","",D1),元!B2)</f>
        <v/>
      </c>
      <c r="E2" s="5" t="str">
        <f aca="false">IF(COUNTIF($D$1:D2,D2)=1,"◆"&amp;SUBSTITUTE(元!C2," ほか",""),"")</f>
        <v/>
      </c>
      <c r="F2" s="0" t="str">
        <f aca="false">IF(E2="","",LEFT(元!$D2,1))</f>
        <v/>
      </c>
      <c r="G2" s="0" t="str">
        <f aca="true">IF(AND(ISERROR(SEARCH("未定",C2&amp;元!$D2)),NOT(A2="")),TEXT(VALUE(TEXT(IF(AND(MONTH(TODAY())=12,VALUE(LEFT(C2,2))&lt;3),YEAR(TODAY())+1&amp;"/","")&amp;C2,"yyyy/m/dd")&amp;" "&amp;IF(LEN(元!$D2)&gt;5,RIGHT(元!$D2,5),"")),"yyyy/mm/dd hh:mm"),IF(F2="","","未定"))</f>
        <v/>
      </c>
      <c r="H2" s="0" t="str">
        <f aca="false">IF(D2="","",IF(OR(ISERROR(SEARCH(SUBSTITUTE(E2,"系",""),元!E2)),E2=""),IF(ISERROR(SEARCH("◆",元!E2)),元!E2,MID(元!E2,SEARCH("◆",元!E2)+1,50)),IF(ISERROR(SEARCH("◆初回のみ",元!E2)),元!E2,LEFT(元!E2,SEARCH("◆初回のみ",元!E2)-1)&amp;" : "&amp;TEXT(C2,"mm/dd")&amp;" "&amp;RIGHT(元!E2,6))))</f>
        <v/>
      </c>
      <c r="I2" s="5" t="str">
        <f aca="false">IF(ISERROR(SEARCH(" : ",H2)),"",IF(SEARCH(" : ",H2)&gt;1,LEFT(H2,SEARCH(" : ",H2)-1),""))</f>
        <v/>
      </c>
      <c r="J2" s="0" t="str">
        <f aca="false">IF(ISERROR(MATCH(I2,放送局一覧!$B$2:$B$315,0)),"",IF(ISERROR(SEARCH("◆",元!E2)),"◆"&amp;I2,IF(ISERROR(SEARCH("初回のみ",元!E2)),IF(ISERROR(SEARCH("特番",元!E2)),IF(ISERROR(SEARCH("先行",元!E2)),"注◆","先行◆"),"特番◆"),"初回◆")&amp;I2))</f>
        <v/>
      </c>
      <c r="K2" s="0" t="str">
        <f aca="true">IF(ISERROR(VALUE(MID(H2,SEARCH(" : ",H2)+3,5))),IF(J2="","","未定"),TEXT(VALUE(IF(AND(MONTH(TODAY())=12,VALUE(MID(H2,SEARCH(" : ",H2)+3,2))&lt;3),YEAR(TODAY())+1&amp;"/","")&amp;SUBSTITUTE(MID(H2,SEARCH(" : ",H2)+3,11),"～","")),"yyyy/mm/dd hh:mm"))</f>
        <v/>
      </c>
      <c r="L2" s="0" t="str">
        <f aca="false">IF(ROW(A1)*1000&gt;MAX($A$2:$A$1000),IF(ISERROR(SMALL($B$2:$B$1000,ROW(A1)-MATCH(MAX($A$2:$A$1000),$L$1:$L1,0)+1)),"",SMALL($B$2:$B$1000,ROW(A1)-MATCH(MAX($A$2:$A$1000),$L$1:$L1,0)+1)),ROW(A1)*1000)</f>
        <v/>
      </c>
      <c r="M2" s="0" t="str">
        <f aca="false">IF(L2="","",SMALL($L$2:$L$1000,ROW(A1)))</f>
        <v/>
      </c>
      <c r="N2" s="0" t="str">
        <f aca="true">IF($M2="","",IF(ISERROR(MATCH(MID($Q2,SEARCH("◆",$Q2)+1,50),放送局一覧!$B$2:$B$303,0)),"",IF(VLOOKUP(MID($Q2,SEARCH("◆",$Q2)+1,50),放送局一覧!$B$2:$C$303,2,0)="○",IF(R2="未定",TODAY()+365,VALUE(R2)),"")))</f>
        <v/>
      </c>
      <c r="O2" s="0" t="str">
        <f aca="false">IF(N2="","",RANK(N2,$N$2:$N$1000,ROW(A1)))</f>
        <v/>
      </c>
      <c r="P2" s="0" t="str">
        <f aca="false">IF($M2="","",IF(MOD($M2,1000)=0,VLOOKUP($M2,$A$2:$G$1000,COLUMN(D2),0),VLOOKUP($M2,$B$2:$K$1000,COLUMN(C2),0)))</f>
        <v/>
      </c>
      <c r="Q2" s="0" t="str">
        <f aca="false">IF($M2="","",IF(MOD($M2,1000)=0,VLOOKUP($M2,$A$2:$G$1000,COLUMN(E2),0),VLOOKUP($M2,$B$2:$K$1000,COLUMN(I2),0)))</f>
        <v/>
      </c>
      <c r="R2" s="0" t="str">
        <f aca="false">IF($M2="","",IF(MOD($M2,1000)=0,VLOOKUP($M2,$A$2:$G$1000,COLUMN(G2),0),VLOOKUP($M2,$B$2:$K$1000,COLUMN(J2),0)))</f>
        <v/>
      </c>
      <c r="S2" s="0" t="str">
        <f aca="false">IF(ISERROR(SMALL($O$2:$O$1000,ROW(A1))),"",SMALL($O$2:$O$1000,ROW(A1)))</f>
        <v/>
      </c>
      <c r="T2" s="0" t="str">
        <f aca="true">IF(S2="","",IF(COUNTIF($S$2:$S2,S2)&gt;1,T1+MATCH(S2,OFFSET($O$2:$O1000,T1,0),0),MATCH(S2,$O$2:$O1000,0)))</f>
        <v/>
      </c>
      <c r="U2" s="0" t="str">
        <f aca="false">IF($T2="","",INDEX(P$2:P$1000,$T2))</f>
        <v/>
      </c>
      <c r="V2" s="0" t="str">
        <f aca="false">IF($T2="","",IF(LEFT(INDEX(Q$2:Q$1000,$T2),1)="◆",MID(INDEX(Q$2:Q$1000,$T2),2,100),INDEX(Q$2:Q$1000,$T2)))</f>
        <v/>
      </c>
      <c r="W2" s="0" t="str">
        <f aca="false">IF($T2="","",INDEX(R$2:R$1000,$T2))</f>
        <v/>
      </c>
      <c r="X2" s="0" t="str">
        <f aca="false">IF(W2="","",IF(W2="未定",10,WEEKDAY(VALUE(W2))+VALUE(TEXT(VALUE(W2),"hh:mm"))))</f>
        <v/>
      </c>
      <c r="Y2" s="0" t="str">
        <f aca="false">IF(X2="","",SMALL($X$2:$X$1000,ROW(A1)))</f>
        <v/>
      </c>
      <c r="Z2" s="0" t="str">
        <f aca="true">IF(Y2="","",IF(COUNTIF($Y$2:$Y2,Y2)&gt;1,Z1+MATCH(Y2,OFFSET($X$2:$X$1000,Z1,0),0),MATCH(Y2,$X$2:$X$1000,0)))</f>
        <v/>
      </c>
      <c r="AA2" s="0" t="str">
        <f aca="false">IF(Z2="","",IF(INDEX(W$2:W$1000,$Z2)="未定","未定",TEXT(VALUE(INDEX(W$2:W$1000,$Z2)),"aaa")))</f>
        <v/>
      </c>
      <c r="AB2" s="0" t="str">
        <f aca="false">IF(Z2="","",IF(INDEX(W$2:W$1000,$Z2)="未定","未定",TEXT(VALUE(INDEX(W$2:W$1000,$Z2)),"hh:mm")))</f>
        <v/>
      </c>
      <c r="AC2" s="0" t="str">
        <f aca="false">IF($Z2="","",INDEX(V$2:V$1000,$Z2))</f>
        <v/>
      </c>
      <c r="AD2" s="0" t="str">
        <f aca="false">IF($Z2="","",INDEX(U$2:U$1000,$Z2))</f>
        <v/>
      </c>
      <c r="AZ2" s="0" t="n">
        <f aca="false">放送局一覧!B2</f>
        <v>0</v>
      </c>
    </row>
    <row r="3" customFormat="false" ht="13.5" hidden="false" customHeight="false" outlineLevel="0" collapsed="false">
      <c r="A3" s="0" t="str">
        <f aca="false">IF(E3="","",(COUNTA(E$2:$E3)-COUNTBLANK(E$2:$E3))*1000)</f>
        <v/>
      </c>
      <c r="B3" s="0" t="str">
        <f aca="false">IF(J3="","",MAX($A$2:A3)+(COUNTA($J$2:J3)-COUNTBLANK($J$2:J3)))</f>
        <v/>
      </c>
      <c r="C3" s="21" t="str">
        <f aca="true">IF(A3="","",TEXT(VALUE(IF(AND(MONTH(TODAY())&lt;3,MONTH(VALUE(SUBSTITUTE(元!A3,"(*)","")))&gt;10),YEAR(TODAY())-1&amp;"/","")&amp;TEXT(SUBSTITUTE(元!A3,"(*)",""),"mm/dd")),"mm/dd"))</f>
        <v/>
      </c>
      <c r="D3" s="21" t="str">
        <f aca="false">IF(元!B3=0,IF(元!E3="","",D2),元!B3)</f>
        <v/>
      </c>
      <c r="E3" s="5" t="str">
        <f aca="false">IF(COUNTIF($D$1:D3,D3)=1,"◆"&amp;SUBSTITUTE(元!C3," ほか",""),"")</f>
        <v/>
      </c>
      <c r="F3" s="0" t="str">
        <f aca="false">IF(E3="","",LEFT(元!D3,1))</f>
        <v/>
      </c>
      <c r="G3" s="0" t="str">
        <f aca="true">IF(AND(ISERROR(SEARCH("未定",C3&amp;元!$D3)),NOT(A3="")),TEXT(VALUE(TEXT(IF(AND(MONTH(TODAY())=12,VALUE(LEFT(C3,2))&lt;3),YEAR(TODAY())+1&amp;"/","")&amp;C3,"yyyy/m/dd")&amp;" "&amp;IF(LEN(元!$D3)&gt;5,RIGHT(元!$D3,5),"")),"yyyy/mm/dd hh:mm"),IF(F3="","","未定"))</f>
        <v/>
      </c>
      <c r="H3" s="0" t="str">
        <f aca="false">IF(D3="","",IF(OR(ISERROR(SEARCH(SUBSTITUTE(E3,"系",""),元!E3)),E3=""),IF(ISERROR(SEARCH("◆",元!E3)),元!E3,MID(元!E3,SEARCH("◆",元!E3)+1,50)),IF(ISERROR(SEARCH("◆初回のみ",元!E3)),元!E3,LEFT(元!E3,SEARCH("◆初回のみ",元!E3)-1)&amp;" : "&amp;TEXT(C3,"mm/dd")&amp;" "&amp;RIGHT(元!E3,6))))</f>
        <v/>
      </c>
      <c r="I3" s="5" t="str">
        <f aca="false">IF(ISERROR(SEARCH(" : ",H3)),"",IF(SEARCH(" : ",H3)&gt;1,LEFT(H3,SEARCH(" : ",H3)-1),""))</f>
        <v/>
      </c>
      <c r="J3" s="0" t="str">
        <f aca="false">IF(ISERROR(MATCH(I3,放送局一覧!$B$2:$B$315,0)),"",IF(ISERROR(SEARCH("◆",元!E3)),"◆"&amp;I3,IF(ISERROR(SEARCH("初回のみ",元!E3)),IF(ISERROR(SEARCH("特番",元!E3)),IF(ISERROR(SEARCH("先行",元!E3)),"注◆","先行◆"),"特番◆"),"初回◆")&amp;I3))</f>
        <v/>
      </c>
      <c r="K3" s="0" t="str">
        <f aca="true">IF(ISERROR(VALUE(MID(H3,SEARCH(" : ",H3)+3,5))),IF(J3="","","未定"),TEXT(VALUE(IF(AND(MONTH(TODAY())=12,VALUE(MID(H3,SEARCH(" : ",H3)+3,2))&lt;3),YEAR(TODAY())+1&amp;"/","")&amp;SUBSTITUTE(MID(H3,SEARCH(" : ",H3)+3,11),"～","")),"yyyy/mm/dd hh:mm"))</f>
        <v/>
      </c>
      <c r="L3" s="0" t="str">
        <f aca="false">IF(ROW(A2)*1000&gt;MAX($A$2:$A$1000),IF(ISERROR(SMALL($B$2:$B$1000,ROW(A2)-MATCH(MAX($A$2:$A$1000),$L$1:$L2,0)+1)),"",SMALL($B$2:$B$1000,ROW(A2)-MATCH(MAX($A$2:$A$1000),$L$1:$L2,0)+1)),ROW(A2)*1000)</f>
        <v/>
      </c>
      <c r="M3" s="0" t="str">
        <f aca="false">IF(L3="","",SMALL($L$2:$L$1000,ROW(A2)))</f>
        <v/>
      </c>
      <c r="N3" s="0" t="str">
        <f aca="true">IF($M3="","",IF(ISERROR(MATCH(MID($Q3,SEARCH("◆",$Q3)+1,50),放送局一覧!$B$2:$B$303,0)),"",IF(VLOOKUP(MID($Q3,SEARCH("◆",$Q3)+1,50),放送局一覧!$B$2:$C$303,2,0)="○",IF(R3="未定",TODAY()+365,VALUE(R3)),"")))</f>
        <v/>
      </c>
      <c r="O3" s="0" t="str">
        <f aca="false">IF(N3="","",RANK(N3,$N$2:$N$1000,ROW(A2)))</f>
        <v/>
      </c>
      <c r="P3" s="0" t="str">
        <f aca="false">IF($M3="","",IF(MOD($M3,1000)=0,VLOOKUP($M3,$A$2:$G$1000,COLUMN(D3),0),VLOOKUP($M3,$B$2:$K$1000,COLUMN(C3),0)))</f>
        <v/>
      </c>
      <c r="Q3" s="0" t="str">
        <f aca="false">IF($M3="","",IF(MOD($M3,1000)=0,VLOOKUP($M3,$A$2:$G$1000,COLUMN(E3),0),VLOOKUP($M3,$B$2:$K$1000,COLUMN(I3),0)))</f>
        <v/>
      </c>
      <c r="R3" s="0" t="str">
        <f aca="false">IF($M3="","",IF(MOD($M3,1000)=0,VLOOKUP($M3,$A$2:$G$1000,COLUMN(G3),0),VLOOKUP($M3,$B$2:$K$1000,COLUMN(J3),0)))</f>
        <v/>
      </c>
      <c r="S3" s="0" t="str">
        <f aca="false">IF(ISERROR(SMALL($O$2:$O$1000,ROW(A2))),"",SMALL($O$2:$O$1000,ROW(A2)))</f>
        <v/>
      </c>
      <c r="T3" s="0" t="str">
        <f aca="true">IF(S3="","",IF(COUNTIF($S$2:$S3,S3)&gt;1,T2+MATCH(S3,OFFSET($O$2:$O1001,T2,0),0),MATCH(S3,$O$2:$O1001,0)))</f>
        <v/>
      </c>
      <c r="U3" s="0" t="str">
        <f aca="false">IF($T3="","",INDEX(P$2:P$1000,$T3))</f>
        <v/>
      </c>
      <c r="V3" s="0" t="str">
        <f aca="false">IF($T3="","",IF(LEFT(INDEX(Q$2:Q$1000,$T3),1)="◆",MID(INDEX(Q$2:Q$1000,$T3),2,100),INDEX(Q$2:Q$1000,$T3)))</f>
        <v/>
      </c>
      <c r="W3" s="0" t="str">
        <f aca="false">IF($T3="","",INDEX(R$2:R$1000,$T3))</f>
        <v/>
      </c>
      <c r="X3" s="0" t="str">
        <f aca="false">IF(W3="","",IF(W3="未定",10,WEEKDAY(VALUE(W3))+VALUE(TEXT(VALUE(W3),"hh:mm"))))</f>
        <v/>
      </c>
      <c r="Y3" s="0" t="str">
        <f aca="false">IF(X3="","",SMALL($X$2:$X$1000,ROW(A2)))</f>
        <v/>
      </c>
      <c r="Z3" s="0" t="str">
        <f aca="true">IF(Y3="","",IF(COUNTIF($Y$2:$Y3,Y3)&gt;1,Z2+MATCH(Y3,OFFSET($X$2:$X$1000,Z2,0),0),MATCH(Y3,$X$2:$X$1000,0)))</f>
        <v/>
      </c>
      <c r="AA3" s="0" t="str">
        <f aca="false">IF(Z3="","",IF(INDEX(W$2:W$1000,$Z3)="未定","未定",TEXT(VALUE(INDEX(W$2:W$1000,$Z3)),"aaa")))</f>
        <v/>
      </c>
      <c r="AB3" s="0" t="str">
        <f aca="false">IF(Z3="","",IF(INDEX(W$2:W$1000,$Z3)="未定","未定",TEXT(VALUE(INDEX(W$2:W$1000,$Z3)),"hh:mm")))</f>
        <v/>
      </c>
      <c r="AC3" s="0" t="str">
        <f aca="false">IF($Z3="","",INDEX(V$2:V$1000,$Z3))</f>
        <v/>
      </c>
      <c r="AD3" s="0" t="str">
        <f aca="false">IF($Z3="","",INDEX(U$2:U$1000,$Z3))</f>
        <v/>
      </c>
      <c r="AZ3" s="0" t="str">
        <f aca="false">放送局一覧!B3</f>
        <v>NHK-BS1</v>
      </c>
    </row>
    <row r="4" customFormat="false" ht="13.5" hidden="false" customHeight="false" outlineLevel="0" collapsed="false">
      <c r="A4" s="0" t="str">
        <f aca="false">IF(E4="","",(COUNTA(E$2:$E4)-COUNTBLANK(E$2:$E4))*1000)</f>
        <v/>
      </c>
      <c r="B4" s="0" t="str">
        <f aca="false">IF(J4="","",MAX($A$2:A4)+(COUNTA($J$2:J4)-COUNTBLANK($J$2:J4)))</f>
        <v/>
      </c>
      <c r="C4" s="21" t="str">
        <f aca="true">IF(A4="","",TEXT(VALUE(IF(AND(MONTH(TODAY())&lt;3,MONTH(VALUE(SUBSTITUTE(元!A4,"(*)","")))&gt;10),YEAR(TODAY())-1&amp;"/","")&amp;TEXT(SUBSTITUTE(元!A4,"(*)",""),"mm/dd")),"mm/dd"))</f>
        <v/>
      </c>
      <c r="D4" s="21" t="str">
        <f aca="false">IF(元!B4=0,IF(元!E4="","",D3),元!B4)</f>
        <v/>
      </c>
      <c r="E4" s="5" t="str">
        <f aca="false">IF(COUNTIF($D$1:D4,D4)=1,"◆"&amp;SUBSTITUTE(元!C4," ほか",""),"")</f>
        <v/>
      </c>
      <c r="F4" s="0" t="str">
        <f aca="false">IF(E4="","",LEFT(元!D4,1))</f>
        <v/>
      </c>
      <c r="G4" s="0" t="str">
        <f aca="true">IF(AND(ISERROR(SEARCH("未定",C4&amp;元!$D4)),NOT(A4="")),TEXT(VALUE(TEXT(IF(AND(MONTH(TODAY())=12,VALUE(LEFT(C4,2))&lt;3),YEAR(TODAY())+1&amp;"/","")&amp;C4,"yyyy/m/dd")&amp;" "&amp;IF(LEN(元!$D4)&gt;5,RIGHT(元!$D4,5),"")),"yyyy/mm/dd hh:mm"),IF(F4="","","未定"))</f>
        <v/>
      </c>
      <c r="H4" s="0" t="str">
        <f aca="false">IF(D4="","",IF(OR(ISERROR(SEARCH(SUBSTITUTE(E4,"系",""),元!E4)),E4=""),IF(ISERROR(SEARCH("◆",元!E4)),元!E4,MID(元!E4,SEARCH("◆",元!E4)+1,50)),IF(ISERROR(SEARCH("◆初回のみ",元!E4)),元!E4,LEFT(元!E4,SEARCH("◆初回のみ",元!E4)-1)&amp;" : "&amp;TEXT(C4,"mm/dd")&amp;" "&amp;RIGHT(元!E4,6))))</f>
        <v/>
      </c>
      <c r="I4" s="5" t="str">
        <f aca="false">IF(ISERROR(SEARCH(" : ",H4)),"",IF(SEARCH(" : ",H4)&gt;1,LEFT(H4,SEARCH(" : ",H4)-1),""))</f>
        <v/>
      </c>
      <c r="J4" s="0" t="str">
        <f aca="false">IF(ISERROR(MATCH(I4,放送局一覧!$B$2:$B$315,0)),"",IF(ISERROR(SEARCH("◆",元!E4)),"◆"&amp;I4,IF(ISERROR(SEARCH("初回のみ",元!E4)),IF(ISERROR(SEARCH("特番",元!E4)),IF(ISERROR(SEARCH("先行",元!E4)),"注◆","先行◆"),"特番◆"),"初回◆")&amp;I4))</f>
        <v/>
      </c>
      <c r="K4" s="0" t="str">
        <f aca="true">IF(ISERROR(VALUE(MID(H4,SEARCH(" : ",H4)+3,5))),IF(J4="","","未定"),TEXT(VALUE(IF(AND(MONTH(TODAY())=12,VALUE(MID(H4,SEARCH(" : ",H4)+3,2))&lt;3),YEAR(TODAY())+1&amp;"/","")&amp;SUBSTITUTE(MID(H4,SEARCH(" : ",H4)+3,11),"～","")),"yyyy/mm/dd hh:mm"))</f>
        <v/>
      </c>
      <c r="L4" s="0" t="str">
        <f aca="false">IF(ROW(A3)*1000&gt;MAX($A$2:$A$1000),IF(ISERROR(SMALL($B$2:$B$1000,ROW(A3)-MATCH(MAX($A$2:$A$1000),$L$1:$L3,0)+1)),"",SMALL($B$2:$B$1000,ROW(A3)-MATCH(MAX($A$2:$A$1000),$L$1:$L3,0)+1)),ROW(A3)*1000)</f>
        <v/>
      </c>
      <c r="M4" s="0" t="str">
        <f aca="false">IF(L4="","",SMALL($L$2:$L$1000,ROW(A3)))</f>
        <v/>
      </c>
      <c r="N4" s="0" t="str">
        <f aca="true">IF($M4="","",IF(ISERROR(MATCH(MID($Q4,SEARCH("◆",$Q4)+1,50),放送局一覧!$B$2:$B$303,0)),"",IF(VLOOKUP(MID($Q4,SEARCH("◆",$Q4)+1,50),放送局一覧!$B$2:$C$303,2,0)="○",IF(R4="未定",TODAY()+365,VALUE(R4)),"")))</f>
        <v/>
      </c>
      <c r="O4" s="0" t="str">
        <f aca="false">IF(N4="","",RANK(N4,$N$2:$N$1000,ROW(A3)))</f>
        <v/>
      </c>
      <c r="P4" s="0" t="str">
        <f aca="false">IF($M4="","",IF(MOD($M4,1000)=0,VLOOKUP($M4,$A$2:$G$1000,COLUMN(D4),0),VLOOKUP($M4,$B$2:$K$1000,COLUMN(C4),0)))</f>
        <v/>
      </c>
      <c r="Q4" s="0" t="str">
        <f aca="false">IF($M4="","",IF(MOD($M4,1000)=0,VLOOKUP($M4,$A$2:$G$1000,COLUMN(E4),0),VLOOKUP($M4,$B$2:$K$1000,COLUMN(I4),0)))</f>
        <v/>
      </c>
      <c r="R4" s="0" t="str">
        <f aca="false">IF($M4="","",IF(MOD($M4,1000)=0,VLOOKUP($M4,$A$2:$G$1000,COLUMN(G4),0),VLOOKUP($M4,$B$2:$K$1000,COLUMN(J4),0)))</f>
        <v/>
      </c>
      <c r="S4" s="0" t="str">
        <f aca="false">IF(ISERROR(SMALL($O$2:$O$1000,ROW(A3))),"",SMALL($O$2:$O$1000,ROW(A3)))</f>
        <v/>
      </c>
      <c r="T4" s="0" t="str">
        <f aca="true">IF(S4="","",IF(COUNTIF($S$2:$S4,S4)&gt;1,T3+MATCH(S4,OFFSET($O$2:$O1002,T3,0),0),MATCH(S4,$O$2:$O1002,0)))</f>
        <v/>
      </c>
      <c r="U4" s="0" t="str">
        <f aca="false">IF($T4="","",INDEX(P$2:P$1000,$T4))</f>
        <v/>
      </c>
      <c r="V4" s="0" t="str">
        <f aca="false">IF($T4="","",IF(LEFT(INDEX(Q$2:Q$1000,$T4),1)="◆",MID(INDEX(Q$2:Q$1000,$T4),2,100),INDEX(Q$2:Q$1000,$T4)))</f>
        <v/>
      </c>
      <c r="W4" s="0" t="str">
        <f aca="false">IF($T4="","",INDEX(R$2:R$1000,$T4))</f>
        <v/>
      </c>
      <c r="X4" s="0" t="str">
        <f aca="false">IF(W4="","",IF(W4="未定",10,WEEKDAY(VALUE(W4))+VALUE(TEXT(VALUE(W4),"hh:mm"))))</f>
        <v/>
      </c>
      <c r="Y4" s="0" t="str">
        <f aca="false">IF(X4="","",SMALL($X$2:$X$1000,ROW(A3)))</f>
        <v/>
      </c>
      <c r="Z4" s="0" t="str">
        <f aca="true">IF(Y4="","",IF(COUNTIF($Y$2:$Y4,Y4)&gt;1,Z3+MATCH(Y4,OFFSET($X$2:$X$1000,Z3,0),0),MATCH(Y4,$X$2:$X$1000,0)))</f>
        <v/>
      </c>
      <c r="AA4" s="0" t="str">
        <f aca="false">IF(Z4="","",IF(INDEX(W$2:W$1000,$Z4)="未定","未定",TEXT(VALUE(INDEX(W$2:W$1000,$Z4)),"aaa")))</f>
        <v/>
      </c>
      <c r="AB4" s="0" t="str">
        <f aca="false">IF(Z4="","",IF(INDEX(W$2:W$1000,$Z4)="未定","未定",TEXT(VALUE(INDEX(W$2:W$1000,$Z4)),"hh:mm")))</f>
        <v/>
      </c>
      <c r="AC4" s="0" t="str">
        <f aca="false">IF($Z4="","",INDEX(V$2:V$1000,$Z4))</f>
        <v/>
      </c>
      <c r="AD4" s="0" t="str">
        <f aca="false">IF($Z4="","",INDEX(U$2:U$1000,$Z4))</f>
        <v/>
      </c>
      <c r="AZ4" s="0" t="str">
        <f aca="false">放送局一覧!B4</f>
        <v>NHK・BS1</v>
      </c>
    </row>
    <row r="5" customFormat="false" ht="13.5" hidden="false" customHeight="false" outlineLevel="0" collapsed="false">
      <c r="A5" s="0" t="str">
        <f aca="false">IF(E5="","",(COUNTA(E$2:$E5)-COUNTBLANK(E$2:$E5))*1000)</f>
        <v/>
      </c>
      <c r="B5" s="0" t="str">
        <f aca="false">IF(J5="","",MAX($A$2:A5)+(COUNTA($J$2:J5)-COUNTBLANK($J$2:J5)))</f>
        <v/>
      </c>
      <c r="C5" s="21" t="str">
        <f aca="true">IF(A5="","",TEXT(VALUE(IF(AND(MONTH(TODAY())&lt;3,MONTH(VALUE(SUBSTITUTE(元!A5,"(*)","")))&gt;10),YEAR(TODAY())-1&amp;"/","")&amp;TEXT(SUBSTITUTE(元!A5,"(*)",""),"mm/dd")),"mm/dd"))</f>
        <v/>
      </c>
      <c r="D5" s="21" t="str">
        <f aca="false">IF(元!B5=0,IF(元!E5="","",D4),元!B5)</f>
        <v/>
      </c>
      <c r="E5" s="5" t="str">
        <f aca="false">IF(COUNTIF($D$1:D5,D5)=1,"◆"&amp;SUBSTITUTE(元!C5," ほか",""),"")</f>
        <v/>
      </c>
      <c r="F5" s="0" t="str">
        <f aca="false">IF(E5="","",LEFT(元!D5,1))</f>
        <v/>
      </c>
      <c r="G5" s="0" t="str">
        <f aca="true">IF(AND(ISERROR(SEARCH("未定",C5&amp;元!$D5)),NOT(A5="")),TEXT(VALUE(TEXT(IF(AND(MONTH(TODAY())=12,VALUE(LEFT(C5,2))&lt;3),YEAR(TODAY())+1&amp;"/","")&amp;C5,"yyyy/m/dd")&amp;" "&amp;IF(LEN(元!$D5)&gt;5,RIGHT(元!$D5,5),"")),"yyyy/mm/dd hh:mm"),IF(F5="","","未定"))</f>
        <v/>
      </c>
      <c r="H5" s="0" t="str">
        <f aca="false">IF(D5="","",IF(OR(ISERROR(SEARCH(SUBSTITUTE(E5,"系",""),元!E5)),E5=""),IF(ISERROR(SEARCH("◆",元!E5)),元!E5,MID(元!E5,SEARCH("◆",元!E5)+1,50)),IF(ISERROR(SEARCH("◆初回のみ",元!E5)),元!E5,LEFT(元!E5,SEARCH("◆初回のみ",元!E5)-1)&amp;" : "&amp;TEXT(C5,"mm/dd")&amp;" "&amp;RIGHT(元!E5,6))))</f>
        <v/>
      </c>
      <c r="I5" s="5" t="str">
        <f aca="false">IF(ISERROR(SEARCH(" : ",H5)),"",IF(SEARCH(" : ",H5)&gt;1,LEFT(H5,SEARCH(" : ",H5)-1),""))</f>
        <v/>
      </c>
      <c r="J5" s="0" t="str">
        <f aca="false">IF(ISERROR(MATCH(I5,放送局一覧!$B$2:$B$315,0)),"",IF(ISERROR(SEARCH("◆",元!E5)),"◆"&amp;I5,IF(ISERROR(SEARCH("初回のみ",元!E5)),IF(ISERROR(SEARCH("特番",元!E5)),IF(ISERROR(SEARCH("先行",元!E5)),"注◆","先行◆"),"特番◆"),"初回◆")&amp;I5))</f>
        <v/>
      </c>
      <c r="K5" s="0" t="str">
        <f aca="true">IF(ISERROR(VALUE(MID(H5,SEARCH(" : ",H5)+3,5))),IF(J5="","","未定"),TEXT(VALUE(IF(AND(MONTH(TODAY())=12,VALUE(MID(H5,SEARCH(" : ",H5)+3,2))&lt;3),YEAR(TODAY())+1&amp;"/","")&amp;SUBSTITUTE(MID(H5,SEARCH(" : ",H5)+3,11),"～","")),"yyyy/mm/dd hh:mm"))</f>
        <v/>
      </c>
      <c r="L5" s="0" t="str">
        <f aca="false">IF(ROW(A4)*1000&gt;MAX($A$2:$A$1000),IF(ISERROR(SMALL($B$2:$B$1000,ROW(A4)-MATCH(MAX($A$2:$A$1000),$L$1:$L4,0)+1)),"",SMALL($B$2:$B$1000,ROW(A4)-MATCH(MAX($A$2:$A$1000),$L$1:$L4,0)+1)),ROW(A4)*1000)</f>
        <v/>
      </c>
      <c r="M5" s="0" t="str">
        <f aca="false">IF(L5="","",SMALL($L$2:$L$1000,ROW(A4)))</f>
        <v/>
      </c>
      <c r="N5" s="0" t="str">
        <f aca="true">IF($M5="","",IF(ISERROR(MATCH(MID($Q5,SEARCH("◆",$Q5)+1,50),放送局一覧!$B$2:$B$303,0)),"",IF(VLOOKUP(MID($Q5,SEARCH("◆",$Q5)+1,50),放送局一覧!$B$2:$C$303,2,0)="○",IF(R5="未定",TODAY()+365,VALUE(R5)),"")))</f>
        <v/>
      </c>
      <c r="O5" s="0" t="str">
        <f aca="false">IF(N5="","",RANK(N5,$N$2:$N$1000,ROW(A4)))</f>
        <v/>
      </c>
      <c r="P5" s="0" t="str">
        <f aca="false">IF($M5="","",IF(MOD($M5,1000)=0,VLOOKUP($M5,$A$2:$G$1000,COLUMN(D5),0),VLOOKUP($M5,$B$2:$K$1000,COLUMN(C5),0)))</f>
        <v/>
      </c>
      <c r="Q5" s="0" t="str">
        <f aca="false">IF($M5="","",IF(MOD($M5,1000)=0,VLOOKUP($M5,$A$2:$G$1000,COLUMN(E5),0),VLOOKUP($M5,$B$2:$K$1000,COLUMN(I5),0)))</f>
        <v/>
      </c>
      <c r="R5" s="0" t="str">
        <f aca="false">IF($M5="","",IF(MOD($M5,1000)=0,VLOOKUP($M5,$A$2:$G$1000,COLUMN(G5),0),VLOOKUP($M5,$B$2:$K$1000,COLUMN(J5),0)))</f>
        <v/>
      </c>
      <c r="S5" s="0" t="str">
        <f aca="false">IF(ISERROR(SMALL($O$2:$O$1000,ROW(A4))),"",SMALL($O$2:$O$1000,ROW(A4)))</f>
        <v/>
      </c>
      <c r="T5" s="0" t="str">
        <f aca="true">IF(S5="","",IF(COUNTIF($S$2:$S5,S5)&gt;1,T4+MATCH(S5,OFFSET($O$2:$O1003,T4,0),0),MATCH(S5,$O$2:$O1003,0)))</f>
        <v/>
      </c>
      <c r="U5" s="0" t="str">
        <f aca="false">IF($T5="","",INDEX(P$2:P$1000,$T5))</f>
        <v/>
      </c>
      <c r="V5" s="0" t="str">
        <f aca="false">IF($T5="","",IF(LEFT(INDEX(Q$2:Q$1000,$T5),1)="◆",MID(INDEX(Q$2:Q$1000,$T5),2,100),INDEX(Q$2:Q$1000,$T5)))</f>
        <v/>
      </c>
      <c r="W5" s="0" t="str">
        <f aca="false">IF($T5="","",INDEX(R$2:R$1000,$T5))</f>
        <v/>
      </c>
      <c r="X5" s="0" t="str">
        <f aca="false">IF(W5="","",IF(W5="未定",10,WEEKDAY(VALUE(W5))+VALUE(TEXT(VALUE(W5),"hh:mm"))))</f>
        <v/>
      </c>
      <c r="Y5" s="0" t="str">
        <f aca="false">IF(X5="","",SMALL($X$2:$X$1000,ROW(A4)))</f>
        <v/>
      </c>
      <c r="Z5" s="0" t="str">
        <f aca="true">IF(Y5="","",IF(COUNTIF($Y$2:$Y5,Y5)&gt;1,Z4+MATCH(Y5,OFFSET($X$2:$X$1000,Z4,0),0),MATCH(Y5,$X$2:$X$1000,0)))</f>
        <v/>
      </c>
      <c r="AA5" s="0" t="str">
        <f aca="false">IF(Z5="","",IF(INDEX(W$2:W$1000,$Z5)="未定","未定",TEXT(VALUE(INDEX(W$2:W$1000,$Z5)),"aaa")))</f>
        <v/>
      </c>
      <c r="AB5" s="0" t="str">
        <f aca="false">IF(Z5="","",IF(INDEX(W$2:W$1000,$Z5)="未定","未定",TEXT(VALUE(INDEX(W$2:W$1000,$Z5)),"hh:mm")))</f>
        <v/>
      </c>
      <c r="AC5" s="0" t="str">
        <f aca="false">IF($Z5="","",INDEX(V$2:V$1000,$Z5))</f>
        <v/>
      </c>
      <c r="AD5" s="0" t="str">
        <f aca="false">IF($Z5="","",INDEX(U$2:U$1000,$Z5))</f>
        <v/>
      </c>
      <c r="AZ5" s="0" t="str">
        <f aca="false">放送局一覧!B5</f>
        <v>NHK-BS2</v>
      </c>
    </row>
    <row r="6" customFormat="false" ht="13.5" hidden="false" customHeight="false" outlineLevel="0" collapsed="false">
      <c r="A6" s="0" t="str">
        <f aca="false">IF(E6="","",(COUNTA(E$2:$E6)-COUNTBLANK(E$2:$E6))*1000)</f>
        <v/>
      </c>
      <c r="B6" s="0" t="str">
        <f aca="false">IF(J6="","",MAX($A$2:A6)+(COUNTA($J$2:J6)-COUNTBLANK($J$2:J6)))</f>
        <v/>
      </c>
      <c r="C6" s="21" t="str">
        <f aca="true">IF(A6="","",TEXT(VALUE(IF(AND(MONTH(TODAY())&lt;3,MONTH(VALUE(SUBSTITUTE(元!A6,"(*)","")))&gt;10),YEAR(TODAY())-1&amp;"/","")&amp;TEXT(SUBSTITUTE(元!A6,"(*)",""),"mm/dd")),"mm/dd"))</f>
        <v/>
      </c>
      <c r="D6" s="21" t="str">
        <f aca="false">IF(元!B6=0,IF(元!E6="","",D5),元!B6)</f>
        <v/>
      </c>
      <c r="E6" s="5" t="str">
        <f aca="false">IF(COUNTIF($D$1:D6,D6)=1,"◆"&amp;SUBSTITUTE(元!C6," ほか",""),"")</f>
        <v/>
      </c>
      <c r="F6" s="0" t="str">
        <f aca="false">IF(E6="","",LEFT(元!D6,1))</f>
        <v/>
      </c>
      <c r="G6" s="0" t="str">
        <f aca="true">IF(AND(ISERROR(SEARCH("未定",C6&amp;元!$D6)),NOT(A6="")),TEXT(VALUE(TEXT(IF(AND(MONTH(TODAY())=12,VALUE(LEFT(C6,2))&lt;3),YEAR(TODAY())+1&amp;"/","")&amp;C6,"yyyy/m/dd")&amp;" "&amp;IF(LEN(元!$D6)&gt;5,RIGHT(元!$D6,5),"")),"yyyy/mm/dd hh:mm"),IF(F6="","","未定"))</f>
        <v/>
      </c>
      <c r="H6" s="0" t="str">
        <f aca="false">IF(D6="","",IF(OR(ISERROR(SEARCH(SUBSTITUTE(E6,"系",""),元!E6)),E6=""),IF(ISERROR(SEARCH("◆",元!E6)),元!E6,MID(元!E6,SEARCH("◆",元!E6)+1,50)),IF(ISERROR(SEARCH("◆初回のみ",元!E6)),元!E6,LEFT(元!E6,SEARCH("◆初回のみ",元!E6)-1)&amp;" : "&amp;TEXT(C6,"mm/dd")&amp;" "&amp;RIGHT(元!E6,6))))</f>
        <v/>
      </c>
      <c r="I6" s="5" t="str">
        <f aca="false">IF(ISERROR(SEARCH(" : ",H6)),"",IF(SEARCH(" : ",H6)&gt;1,LEFT(H6,SEARCH(" : ",H6)-1),""))</f>
        <v/>
      </c>
      <c r="J6" s="0" t="str">
        <f aca="false">IF(ISERROR(MATCH(I6,放送局一覧!$B$2:$B$315,0)),"",IF(ISERROR(SEARCH("◆",元!E6)),"◆"&amp;I6,IF(ISERROR(SEARCH("初回のみ",元!E6)),IF(ISERROR(SEARCH("特番",元!E6)),IF(ISERROR(SEARCH("先行",元!E6)),"注◆","先行◆"),"特番◆"),"初回◆")&amp;I6))</f>
        <v/>
      </c>
      <c r="K6" s="0" t="str">
        <f aca="true">IF(ISERROR(VALUE(MID(H6,SEARCH(" : ",H6)+3,5))),IF(J6="","","未定"),TEXT(VALUE(IF(AND(MONTH(TODAY())=12,VALUE(MID(H6,SEARCH(" : ",H6)+3,2))&lt;3),YEAR(TODAY())+1&amp;"/","")&amp;SUBSTITUTE(MID(H6,SEARCH(" : ",H6)+3,11),"～","")),"yyyy/mm/dd hh:mm"))</f>
        <v/>
      </c>
      <c r="L6" s="0" t="str">
        <f aca="false">IF(ROW(A5)*1000&gt;MAX($A$2:$A$1000),IF(ISERROR(SMALL($B$2:$B$1000,ROW(A5)-MATCH(MAX($A$2:$A$1000),$L$1:$L5,0)+1)),"",SMALL($B$2:$B$1000,ROW(A5)-MATCH(MAX($A$2:$A$1000),$L$1:$L5,0)+1)),ROW(A5)*1000)</f>
        <v/>
      </c>
      <c r="M6" s="0" t="str">
        <f aca="false">IF(L6="","",SMALL($L$2:$L$1000,ROW(A5)))</f>
        <v/>
      </c>
      <c r="N6" s="0" t="str">
        <f aca="true">IF($M6="","",IF(ISERROR(MATCH(MID($Q6,SEARCH("◆",$Q6)+1,50),放送局一覧!$B$2:$B$303,0)),"",IF(VLOOKUP(MID($Q6,SEARCH("◆",$Q6)+1,50),放送局一覧!$B$2:$C$303,2,0)="○",IF(R6="未定",TODAY()+365,VALUE(R6)),"")))</f>
        <v/>
      </c>
      <c r="O6" s="0" t="str">
        <f aca="false">IF(N6="","",RANK(N6,$N$2:$N$1000,ROW(A5)))</f>
        <v/>
      </c>
      <c r="P6" s="0" t="str">
        <f aca="false">IF($M6="","",IF(MOD($M6,1000)=0,VLOOKUP($M6,$A$2:$G$1000,COLUMN(D6),0),VLOOKUP($M6,$B$2:$K$1000,COLUMN(C6),0)))</f>
        <v/>
      </c>
      <c r="Q6" s="0" t="str">
        <f aca="false">IF($M6="","",IF(MOD($M6,1000)=0,VLOOKUP($M6,$A$2:$G$1000,COLUMN(E6),0),VLOOKUP($M6,$B$2:$K$1000,COLUMN(I6),0)))</f>
        <v/>
      </c>
      <c r="R6" s="0" t="str">
        <f aca="false">IF($M6="","",IF(MOD($M6,1000)=0,VLOOKUP($M6,$A$2:$G$1000,COLUMN(G6),0),VLOOKUP($M6,$B$2:$K$1000,COLUMN(J6),0)))</f>
        <v/>
      </c>
      <c r="S6" s="0" t="str">
        <f aca="false">IF(ISERROR(SMALL($O$2:$O$1000,ROW(A5))),"",SMALL($O$2:$O$1000,ROW(A5)))</f>
        <v/>
      </c>
      <c r="T6" s="0" t="str">
        <f aca="true">IF(S6="","",IF(COUNTIF($S$2:$S6,S6)&gt;1,T5+MATCH(S6,OFFSET($O$2:$O1004,T5,0),0),MATCH(S6,$O$2:$O1004,0)))</f>
        <v/>
      </c>
      <c r="U6" s="0" t="str">
        <f aca="false">IF($T6="","",INDEX(P$2:P$1000,$T6))</f>
        <v/>
      </c>
      <c r="V6" s="0" t="str">
        <f aca="false">IF($T6="","",IF(LEFT(INDEX(Q$2:Q$1000,$T6),1)="◆",MID(INDEX(Q$2:Q$1000,$T6),2,100),INDEX(Q$2:Q$1000,$T6)))</f>
        <v/>
      </c>
      <c r="W6" s="0" t="str">
        <f aca="false">IF($T6="","",INDEX(R$2:R$1000,$T6))</f>
        <v/>
      </c>
      <c r="X6" s="0" t="str">
        <f aca="false">IF(W6="","",IF(W6="未定",10,WEEKDAY(VALUE(W6))+VALUE(TEXT(VALUE(W6),"hh:mm"))))</f>
        <v/>
      </c>
      <c r="Y6" s="0" t="str">
        <f aca="false">IF(X6="","",SMALL($X$2:$X$1000,ROW(A5)))</f>
        <v/>
      </c>
      <c r="Z6" s="0" t="str">
        <f aca="true">IF(Y6="","",IF(COUNTIF($Y$2:$Y6,Y6)&gt;1,Z5+MATCH(Y6,OFFSET($X$2:$X$1000,Z5,0),0),MATCH(Y6,$X$2:$X$1000,0)))</f>
        <v/>
      </c>
      <c r="AA6" s="0" t="str">
        <f aca="false">IF(Z6="","",IF(INDEX(W$2:W$1000,$Z6)="未定","未定",TEXT(VALUE(INDEX(W$2:W$1000,$Z6)),"aaa")))</f>
        <v/>
      </c>
      <c r="AB6" s="0" t="str">
        <f aca="false">IF(Z6="","",IF(INDEX(W$2:W$1000,$Z6)="未定","未定",TEXT(VALUE(INDEX(W$2:W$1000,$Z6)),"hh:mm")))</f>
        <v/>
      </c>
      <c r="AC6" s="0" t="str">
        <f aca="false">IF($Z6="","",INDEX(V$2:V$1000,$Z6))</f>
        <v/>
      </c>
      <c r="AD6" s="0" t="str">
        <f aca="false">IF($Z6="","",INDEX(U$2:U$1000,$Z6))</f>
        <v/>
      </c>
      <c r="AZ6" s="0" t="str">
        <f aca="false">放送局一覧!B6</f>
        <v>NHK・BS2</v>
      </c>
    </row>
    <row r="7" customFormat="false" ht="13.5" hidden="false" customHeight="false" outlineLevel="0" collapsed="false">
      <c r="A7" s="0" t="str">
        <f aca="false">IF(E7="","",(COUNTA(E$2:$E7)-COUNTBLANK(E$2:$E7))*1000)</f>
        <v/>
      </c>
      <c r="B7" s="0" t="str">
        <f aca="false">IF(J7="","",MAX($A$2:A7)+(COUNTA($J$2:J7)-COUNTBLANK($J$2:J7)))</f>
        <v/>
      </c>
      <c r="C7" s="21" t="str">
        <f aca="true">IF(A7="","",TEXT(VALUE(IF(AND(MONTH(TODAY())&lt;3,MONTH(VALUE(SUBSTITUTE(元!A7,"(*)","")))&gt;10),YEAR(TODAY())-1&amp;"/","")&amp;TEXT(SUBSTITUTE(元!A7,"(*)",""),"mm/dd")),"mm/dd"))</f>
        <v/>
      </c>
      <c r="D7" s="21" t="str">
        <f aca="false">IF(元!B7=0,IF(元!E7="","",D6),元!B7)</f>
        <v/>
      </c>
      <c r="E7" s="5" t="str">
        <f aca="false">IF(COUNTIF($D$1:D7,D7)=1,"◆"&amp;SUBSTITUTE(元!C7," ほか",""),"")</f>
        <v/>
      </c>
      <c r="F7" s="0" t="str">
        <f aca="false">IF(E7="","",LEFT(元!D7,1))</f>
        <v/>
      </c>
      <c r="G7" s="0" t="str">
        <f aca="true">IF(AND(ISERROR(SEARCH("未定",C7&amp;元!$D7)),NOT(A7="")),TEXT(VALUE(TEXT(IF(AND(MONTH(TODAY())=12,VALUE(LEFT(C7,2))&lt;3),YEAR(TODAY())+1&amp;"/","")&amp;C7,"yyyy/m/dd")&amp;" "&amp;IF(LEN(元!$D7)&gt;5,RIGHT(元!$D7,5),"")),"yyyy/mm/dd hh:mm"),IF(F7="","","未定"))</f>
        <v/>
      </c>
      <c r="H7" s="0" t="str">
        <f aca="false">IF(D7="","",IF(OR(ISERROR(SEARCH(SUBSTITUTE(E7,"系",""),元!E7)),E7=""),IF(ISERROR(SEARCH("◆",元!E7)),元!E7,MID(元!E7,SEARCH("◆",元!E7)+1,50)),IF(ISERROR(SEARCH("◆初回のみ",元!E7)),元!E7,LEFT(元!E7,SEARCH("◆初回のみ",元!E7)-1)&amp;" : "&amp;TEXT(C7,"mm/dd")&amp;" "&amp;RIGHT(元!E7,6))))</f>
        <v/>
      </c>
      <c r="I7" s="5" t="str">
        <f aca="false">IF(ISERROR(SEARCH(" : ",H7)),"",IF(SEARCH(" : ",H7)&gt;1,LEFT(H7,SEARCH(" : ",H7)-1),""))</f>
        <v/>
      </c>
      <c r="J7" s="0" t="str">
        <f aca="false">IF(ISERROR(MATCH(I7,放送局一覧!$B$2:$B$315,0)),"",IF(ISERROR(SEARCH("◆",元!E7)),"◆"&amp;I7,IF(ISERROR(SEARCH("初回のみ",元!E7)),IF(ISERROR(SEARCH("特番",元!E7)),IF(ISERROR(SEARCH("先行",元!E7)),"注◆","先行◆"),"特番◆"),"初回◆")&amp;I7))</f>
        <v/>
      </c>
      <c r="K7" s="0" t="str">
        <f aca="true">IF(ISERROR(VALUE(MID(H7,SEARCH(" : ",H7)+3,5))),IF(J7="","","未定"),TEXT(VALUE(IF(AND(MONTH(TODAY())=12,VALUE(MID(H7,SEARCH(" : ",H7)+3,2))&lt;3),YEAR(TODAY())+1&amp;"/","")&amp;SUBSTITUTE(MID(H7,SEARCH(" : ",H7)+3,11),"～","")),"yyyy/mm/dd hh:mm"))</f>
        <v/>
      </c>
      <c r="L7" s="0" t="str">
        <f aca="false">IF(ROW(A6)*1000&gt;MAX($A$2:$A$1000),IF(ISERROR(SMALL($B$2:$B$1000,ROW(A6)-MATCH(MAX($A$2:$A$1000),$L$1:$L6,0)+1)),"",SMALL($B$2:$B$1000,ROW(A6)-MATCH(MAX($A$2:$A$1000),$L$1:$L6,0)+1)),ROW(A6)*1000)</f>
        <v/>
      </c>
      <c r="M7" s="0" t="str">
        <f aca="false">IF(L7="","",SMALL($L$2:$L$1000,ROW(A6)))</f>
        <v/>
      </c>
      <c r="N7" s="0" t="str">
        <f aca="true">IF($M7="","",IF(ISERROR(MATCH(MID($Q7,SEARCH("◆",$Q7)+1,50),放送局一覧!$B$2:$B$303,0)),"",IF(VLOOKUP(MID($Q7,SEARCH("◆",$Q7)+1,50),放送局一覧!$B$2:$C$303,2,0)="○",IF(R7="未定",TODAY()+365,VALUE(R7)),"")))</f>
        <v/>
      </c>
      <c r="O7" s="0" t="str">
        <f aca="false">IF(N7="","",RANK(N7,$N$2:$N$1000,ROW(A6)))</f>
        <v/>
      </c>
      <c r="P7" s="0" t="str">
        <f aca="false">IF($M7="","",IF(MOD($M7,1000)=0,VLOOKUP($M7,$A$2:$G$1000,COLUMN(D7),0),VLOOKUP($M7,$B$2:$K$1000,COLUMN(C7),0)))</f>
        <v/>
      </c>
      <c r="Q7" s="0" t="str">
        <f aca="false">IF($M7="","",IF(MOD($M7,1000)=0,VLOOKUP($M7,$A$2:$G$1000,COLUMN(E7),0),VLOOKUP($M7,$B$2:$K$1000,COLUMN(I7),0)))</f>
        <v/>
      </c>
      <c r="R7" s="0" t="str">
        <f aca="false">IF($M7="","",IF(MOD($M7,1000)=0,VLOOKUP($M7,$A$2:$G$1000,COLUMN(G7),0),VLOOKUP($M7,$B$2:$K$1000,COLUMN(J7),0)))</f>
        <v/>
      </c>
      <c r="S7" s="0" t="str">
        <f aca="false">IF(ISERROR(SMALL($O$2:$O$1000,ROW(A6))),"",SMALL($O$2:$O$1000,ROW(A6)))</f>
        <v/>
      </c>
      <c r="T7" s="0" t="str">
        <f aca="true">IF(S7="","",IF(COUNTIF($S$2:$S7,S7)&gt;1,T6+MATCH(S7,OFFSET($O$2:$O1005,T6,0),0),MATCH(S7,$O$2:$O1005,0)))</f>
        <v/>
      </c>
      <c r="U7" s="0" t="str">
        <f aca="false">IF($T7="","",INDEX(P$2:P$1000,$T7))</f>
        <v/>
      </c>
      <c r="V7" s="0" t="str">
        <f aca="false">IF($T7="","",IF(LEFT(INDEX(Q$2:Q$1000,$T7),1)="◆",MID(INDEX(Q$2:Q$1000,$T7),2,100),INDEX(Q$2:Q$1000,$T7)))</f>
        <v/>
      </c>
      <c r="W7" s="0" t="str">
        <f aca="false">IF($T7="","",INDEX(R$2:R$1000,$T7))</f>
        <v/>
      </c>
      <c r="X7" s="0" t="str">
        <f aca="false">IF(W7="","",IF(W7="未定",10,WEEKDAY(VALUE(W7))+VALUE(TEXT(VALUE(W7),"hh:mm"))))</f>
        <v/>
      </c>
      <c r="Y7" s="0" t="str">
        <f aca="false">IF(X7="","",SMALL($X$2:$X$1000,ROW(A6)))</f>
        <v/>
      </c>
      <c r="Z7" s="0" t="str">
        <f aca="true">IF(Y7="","",IF(COUNTIF($Y$2:$Y7,Y7)&gt;1,Z6+MATCH(Y7,OFFSET($X$2:$X$1000,Z6,0),0),MATCH(Y7,$X$2:$X$1000,0)))</f>
        <v/>
      </c>
      <c r="AA7" s="0" t="str">
        <f aca="false">IF(Z7="","",IF(INDEX(W$2:W$1000,$Z7)="未定","未定",TEXT(VALUE(INDEX(W$2:W$1000,$Z7)),"aaa")))</f>
        <v/>
      </c>
      <c r="AB7" s="0" t="str">
        <f aca="false">IF(Z7="","",IF(INDEX(W$2:W$1000,$Z7)="未定","未定",TEXT(VALUE(INDEX(W$2:W$1000,$Z7)),"hh:mm")))</f>
        <v/>
      </c>
      <c r="AC7" s="0" t="str">
        <f aca="false">IF($Z7="","",INDEX(V$2:V$1000,$Z7))</f>
        <v/>
      </c>
      <c r="AD7" s="0" t="str">
        <f aca="false">IF($Z7="","",INDEX(U$2:U$1000,$Z7))</f>
        <v/>
      </c>
      <c r="AZ7" s="0" t="str">
        <f aca="false">放送局一覧!B7</f>
        <v>WOWOW</v>
      </c>
    </row>
    <row r="8" customFormat="false" ht="13.5" hidden="false" customHeight="false" outlineLevel="0" collapsed="false">
      <c r="A8" s="0" t="str">
        <f aca="false">IF(E8="","",(COUNTA(E$2:$E8)-COUNTBLANK(E$2:$E8))*1000)</f>
        <v/>
      </c>
      <c r="B8" s="0" t="str">
        <f aca="false">IF(J8="","",MAX($A$2:A8)+(COUNTA($J$2:J8)-COUNTBLANK($J$2:J8)))</f>
        <v/>
      </c>
      <c r="C8" s="21" t="str">
        <f aca="true">IF(A8="","",TEXT(VALUE(IF(AND(MONTH(TODAY())&lt;3,MONTH(VALUE(SUBSTITUTE(元!A8,"(*)","")))&gt;10),YEAR(TODAY())-1&amp;"/","")&amp;TEXT(SUBSTITUTE(元!A8,"(*)",""),"mm/dd")),"mm/dd"))</f>
        <v/>
      </c>
      <c r="D8" s="21" t="str">
        <f aca="false">IF(元!B8=0,IF(元!E8="","",D7),元!B8)</f>
        <v/>
      </c>
      <c r="E8" s="5" t="str">
        <f aca="false">IF(COUNTIF($D$1:D8,D8)=1,"◆"&amp;SUBSTITUTE(元!C8," ほか",""),"")</f>
        <v/>
      </c>
      <c r="F8" s="0" t="str">
        <f aca="false">IF(E8="","",LEFT(元!D8,1))</f>
        <v/>
      </c>
      <c r="G8" s="0" t="str">
        <f aca="true">IF(AND(ISERROR(SEARCH("未定",C8&amp;元!$D8)),NOT(A8="")),TEXT(VALUE(TEXT(IF(AND(MONTH(TODAY())=12,VALUE(LEFT(C8,2))&lt;3),YEAR(TODAY())+1&amp;"/","")&amp;C8,"yyyy/m/dd")&amp;" "&amp;IF(LEN(元!$D8)&gt;5,RIGHT(元!$D8,5),"")),"yyyy/mm/dd hh:mm"),IF(F8="","","未定"))</f>
        <v/>
      </c>
      <c r="H8" s="0" t="str">
        <f aca="false">IF(D8="","",IF(OR(ISERROR(SEARCH(SUBSTITUTE(E8,"系",""),元!E8)),E8=""),IF(ISERROR(SEARCH("◆",元!E8)),元!E8,MID(元!E8,SEARCH("◆",元!E8)+1,50)),IF(ISERROR(SEARCH("◆初回のみ",元!E8)),元!E8,LEFT(元!E8,SEARCH("◆初回のみ",元!E8)-1)&amp;" : "&amp;TEXT(C8,"mm/dd")&amp;" "&amp;RIGHT(元!E8,6))))</f>
        <v/>
      </c>
      <c r="I8" s="5" t="str">
        <f aca="false">IF(ISERROR(SEARCH(" : ",H8)),"",IF(SEARCH(" : ",H8)&gt;1,LEFT(H8,SEARCH(" : ",H8)-1),""))</f>
        <v/>
      </c>
      <c r="J8" s="0" t="str">
        <f aca="false">IF(ISERROR(MATCH(I8,放送局一覧!$B$2:$B$315,0)),"",IF(ISERROR(SEARCH("◆",元!E8)),"◆"&amp;I8,IF(ISERROR(SEARCH("初回のみ",元!E8)),IF(ISERROR(SEARCH("特番",元!E8)),IF(ISERROR(SEARCH("先行",元!E8)),"注◆","先行◆"),"特番◆"),"初回◆")&amp;I8))</f>
        <v/>
      </c>
      <c r="K8" s="0" t="str">
        <f aca="true">IF(ISERROR(VALUE(MID(H8,SEARCH(" : ",H8)+3,5))),IF(J8="","","未定"),TEXT(VALUE(IF(AND(MONTH(TODAY())=12,VALUE(MID(H8,SEARCH(" : ",H8)+3,2))&lt;3),YEAR(TODAY())+1&amp;"/","")&amp;SUBSTITUTE(MID(H8,SEARCH(" : ",H8)+3,11),"～","")),"yyyy/mm/dd hh:mm"))</f>
        <v/>
      </c>
      <c r="L8" s="0" t="str">
        <f aca="false">IF(ROW(A7)*1000&gt;MAX($A$2:$A$1000),IF(ISERROR(SMALL($B$2:$B$1000,ROW(A7)-MATCH(MAX($A$2:$A$1000),$L$1:$L7,0)+1)),"",SMALL($B$2:$B$1000,ROW(A7)-MATCH(MAX($A$2:$A$1000),$L$1:$L7,0)+1)),ROW(A7)*1000)</f>
        <v/>
      </c>
      <c r="M8" s="0" t="str">
        <f aca="false">IF(L8="","",SMALL($L$2:$L$1000,ROW(A7)))</f>
        <v/>
      </c>
      <c r="N8" s="0" t="str">
        <f aca="true">IF($M8="","",IF(ISERROR(MATCH(MID($Q8,SEARCH("◆",$Q8)+1,50),放送局一覧!$B$2:$B$303,0)),"",IF(VLOOKUP(MID($Q8,SEARCH("◆",$Q8)+1,50),放送局一覧!$B$2:$C$303,2,0)="○",IF(R8="未定",TODAY()+365,VALUE(R8)),"")))</f>
        <v/>
      </c>
      <c r="O8" s="0" t="str">
        <f aca="false">IF(N8="","",RANK(N8,$N$2:$N$1000,ROW(A7)))</f>
        <v/>
      </c>
      <c r="P8" s="0" t="str">
        <f aca="false">IF($M8="","",IF(MOD($M8,1000)=0,VLOOKUP($M8,$A$2:$G$1000,COLUMN(D8),0),VLOOKUP($M8,$B$2:$K$1000,COLUMN(C8),0)))</f>
        <v/>
      </c>
      <c r="Q8" s="0" t="str">
        <f aca="false">IF($M8="","",IF(MOD($M8,1000)=0,VLOOKUP($M8,$A$2:$G$1000,COLUMN(E8),0),VLOOKUP($M8,$B$2:$K$1000,COLUMN(I8),0)))</f>
        <v/>
      </c>
      <c r="R8" s="0" t="str">
        <f aca="false">IF($M8="","",IF(MOD($M8,1000)=0,VLOOKUP($M8,$A$2:$G$1000,COLUMN(G8),0),VLOOKUP($M8,$B$2:$K$1000,COLUMN(J8),0)))</f>
        <v/>
      </c>
      <c r="S8" s="0" t="str">
        <f aca="false">IF(ISERROR(SMALL($O$2:$O$1000,ROW(A7))),"",SMALL($O$2:$O$1000,ROW(A7)))</f>
        <v/>
      </c>
      <c r="T8" s="0" t="str">
        <f aca="true">IF(S8="","",IF(COUNTIF($S$2:$S8,S8)&gt;1,T7+MATCH(S8,OFFSET($O$2:$O1006,T7,0),0),MATCH(S8,$O$2:$O1006,0)))</f>
        <v/>
      </c>
      <c r="U8" s="0" t="str">
        <f aca="false">IF($T8="","",INDEX(P$2:P$1000,$T8))</f>
        <v/>
      </c>
      <c r="V8" s="0" t="str">
        <f aca="false">IF($T8="","",IF(LEFT(INDEX(Q$2:Q$1000,$T8),1)="◆",MID(INDEX(Q$2:Q$1000,$T8),2,100),INDEX(Q$2:Q$1000,$T8)))</f>
        <v/>
      </c>
      <c r="W8" s="0" t="str">
        <f aca="false">IF($T8="","",INDEX(R$2:R$1000,$T8))</f>
        <v/>
      </c>
      <c r="X8" s="0" t="str">
        <f aca="false">IF(W8="","",IF(W8="未定",10,WEEKDAY(VALUE(W8))+VALUE(TEXT(VALUE(W8),"hh:mm"))))</f>
        <v/>
      </c>
      <c r="Y8" s="0" t="str">
        <f aca="false">IF(X8="","",SMALL($X$2:$X$1000,ROW(A7)))</f>
        <v/>
      </c>
      <c r="Z8" s="0" t="str">
        <f aca="true">IF(Y8="","",IF(COUNTIF($Y$2:$Y8,Y8)&gt;1,Z7+MATCH(Y8,OFFSET($X$2:$X$1000,Z7,0),0),MATCH(Y8,$X$2:$X$1000,0)))</f>
        <v/>
      </c>
      <c r="AA8" s="0" t="str">
        <f aca="false">IF(Z8="","",IF(INDEX(W$2:W$1000,$Z8)="未定","未定",TEXT(VALUE(INDEX(W$2:W$1000,$Z8)),"aaa")))</f>
        <v/>
      </c>
      <c r="AB8" s="0" t="str">
        <f aca="false">IF(Z8="","",IF(INDEX(W$2:W$1000,$Z8)="未定","未定",TEXT(VALUE(INDEX(W$2:W$1000,$Z8)),"hh:mm")))</f>
        <v/>
      </c>
      <c r="AC8" s="0" t="str">
        <f aca="false">IF($Z8="","",INDEX(V$2:V$1000,$Z8))</f>
        <v/>
      </c>
      <c r="AD8" s="0" t="str">
        <f aca="false">IF($Z8="","",INDEX(U$2:U$1000,$Z8))</f>
        <v/>
      </c>
      <c r="AZ8" s="0" t="str">
        <f aca="false">放送局一覧!B8</f>
        <v>WOWOWスクランブル</v>
      </c>
    </row>
    <row r="9" customFormat="false" ht="13.5" hidden="false" customHeight="false" outlineLevel="0" collapsed="false">
      <c r="A9" s="0" t="str">
        <f aca="false">IF(E9="","",(COUNTA(E$2:$E9)-COUNTBLANK(E$2:$E9))*1000)</f>
        <v/>
      </c>
      <c r="B9" s="0" t="str">
        <f aca="false">IF(J9="","",MAX($A$2:A9)+(COUNTA($J$2:J9)-COUNTBLANK($J$2:J9)))</f>
        <v/>
      </c>
      <c r="C9" s="21" t="str">
        <f aca="true">IF(A9="","",TEXT(VALUE(IF(AND(MONTH(TODAY())&lt;3,MONTH(VALUE(SUBSTITUTE(元!A9,"(*)","")))&gt;10),YEAR(TODAY())-1&amp;"/","")&amp;TEXT(SUBSTITUTE(元!A9,"(*)",""),"mm/dd")),"mm/dd"))</f>
        <v/>
      </c>
      <c r="D9" s="21" t="str">
        <f aca="false">IF(元!B9=0,IF(元!E9="","",D8),元!B9)</f>
        <v/>
      </c>
      <c r="E9" s="5" t="str">
        <f aca="false">IF(COUNTIF($D$1:D9,D9)=1,"◆"&amp;SUBSTITUTE(元!C9," ほか",""),"")</f>
        <v/>
      </c>
      <c r="F9" s="0" t="str">
        <f aca="false">IF(E9="","",LEFT(元!D9,1))</f>
        <v/>
      </c>
      <c r="G9" s="0" t="str">
        <f aca="true">IF(AND(ISERROR(SEARCH("未定",C9&amp;元!$D9)),NOT(A9="")),TEXT(VALUE(TEXT(IF(AND(MONTH(TODAY())=12,VALUE(LEFT(C9,2))&lt;3),YEAR(TODAY())+1&amp;"/","")&amp;C9,"yyyy/m/dd")&amp;" "&amp;IF(LEN(元!$D9)&gt;5,RIGHT(元!$D9,5),"")),"yyyy/mm/dd hh:mm"),IF(F9="","","未定"))</f>
        <v/>
      </c>
      <c r="H9" s="0" t="str">
        <f aca="false">IF(D9="","",IF(OR(ISERROR(SEARCH(SUBSTITUTE(E9,"系",""),元!E9)),E9=""),IF(ISERROR(SEARCH("◆",元!E9)),元!E9,MID(元!E9,SEARCH("◆",元!E9)+1,50)),IF(ISERROR(SEARCH("◆初回のみ",元!E9)),元!E9,LEFT(元!E9,SEARCH("◆初回のみ",元!E9)-1)&amp;" : "&amp;TEXT(C9,"mm/dd")&amp;" "&amp;RIGHT(元!E9,6))))</f>
        <v/>
      </c>
      <c r="I9" s="5" t="str">
        <f aca="false">IF(ISERROR(SEARCH(" : ",H9)),"",IF(SEARCH(" : ",H9)&gt;1,LEFT(H9,SEARCH(" : ",H9)-1),""))</f>
        <v/>
      </c>
      <c r="J9" s="0" t="str">
        <f aca="false">IF(ISERROR(MATCH(I9,放送局一覧!$B$2:$B$315,0)),"",IF(ISERROR(SEARCH("◆",元!E9)),"◆"&amp;I9,IF(ISERROR(SEARCH("初回のみ",元!E9)),IF(ISERROR(SEARCH("特番",元!E9)),IF(ISERROR(SEARCH("先行",元!E9)),"注◆","先行◆"),"特番◆"),"初回◆")&amp;I9))</f>
        <v/>
      </c>
      <c r="K9" s="0" t="str">
        <f aca="true">IF(ISERROR(VALUE(MID(H9,SEARCH(" : ",H9)+3,5))),IF(J9="","","未定"),TEXT(VALUE(IF(AND(MONTH(TODAY())=12,VALUE(MID(H9,SEARCH(" : ",H9)+3,2))&lt;3),YEAR(TODAY())+1&amp;"/","")&amp;SUBSTITUTE(MID(H9,SEARCH(" : ",H9)+3,11),"～","")),"yyyy/mm/dd hh:mm"))</f>
        <v/>
      </c>
      <c r="L9" s="0" t="str">
        <f aca="false">IF(ROW(A8)*1000&gt;MAX($A$2:$A$1000),IF(ISERROR(SMALL($B$2:$B$1000,ROW(A8)-MATCH(MAX($A$2:$A$1000),$L$1:$L8,0)+1)),"",SMALL($B$2:$B$1000,ROW(A8)-MATCH(MAX($A$2:$A$1000),$L$1:$L8,0)+1)),ROW(A8)*1000)</f>
        <v/>
      </c>
      <c r="M9" s="0" t="str">
        <f aca="false">IF(L9="","",SMALL($L$2:$L$1000,ROW(A8)))</f>
        <v/>
      </c>
      <c r="N9" s="0" t="str">
        <f aca="true">IF($M9="","",IF(ISERROR(MATCH(MID($Q9,SEARCH("◆",$Q9)+1,50),放送局一覧!$B$2:$B$303,0)),"",IF(VLOOKUP(MID($Q9,SEARCH("◆",$Q9)+1,50),放送局一覧!$B$2:$C$303,2,0)="○",IF(R9="未定",TODAY()+365,VALUE(R9)),"")))</f>
        <v/>
      </c>
      <c r="O9" s="0" t="str">
        <f aca="false">IF(N9="","",RANK(N9,$N$2:$N$1000,ROW(A8)))</f>
        <v/>
      </c>
      <c r="P9" s="0" t="str">
        <f aca="false">IF($M9="","",IF(MOD($M9,1000)=0,VLOOKUP($M9,$A$2:$G$1000,COLUMN(D9),0),VLOOKUP($M9,$B$2:$K$1000,COLUMN(C9),0)))</f>
        <v/>
      </c>
      <c r="Q9" s="0" t="str">
        <f aca="false">IF($M9="","",IF(MOD($M9,1000)=0,VLOOKUP($M9,$A$2:$G$1000,COLUMN(E9),0),VLOOKUP($M9,$B$2:$K$1000,COLUMN(I9),0)))</f>
        <v/>
      </c>
      <c r="R9" s="0" t="str">
        <f aca="false">IF($M9="","",IF(MOD($M9,1000)=0,VLOOKUP($M9,$A$2:$G$1000,COLUMN(G9),0),VLOOKUP($M9,$B$2:$K$1000,COLUMN(J9),0)))</f>
        <v/>
      </c>
      <c r="S9" s="0" t="str">
        <f aca="false">IF(ISERROR(SMALL($O$2:$O$1000,ROW(A8))),"",SMALL($O$2:$O$1000,ROW(A8)))</f>
        <v/>
      </c>
      <c r="T9" s="0" t="str">
        <f aca="true">IF(S9="","",IF(COUNTIF($S$2:$S9,S9)&gt;1,T8+MATCH(S9,OFFSET($O$2:$O1007,T8,0),0),MATCH(S9,$O$2:$O1007,0)))</f>
        <v/>
      </c>
      <c r="U9" s="0" t="str">
        <f aca="false">IF($T9="","",INDEX(P$2:P$1000,$T9))</f>
        <v/>
      </c>
      <c r="V9" s="0" t="str">
        <f aca="false">IF($T9="","",IF(LEFT(INDEX(Q$2:Q$1000,$T9),1)="◆",MID(INDEX(Q$2:Q$1000,$T9),2,100),INDEX(Q$2:Q$1000,$T9)))</f>
        <v/>
      </c>
      <c r="W9" s="0" t="str">
        <f aca="false">IF($T9="","",INDEX(R$2:R$1000,$T9))</f>
        <v/>
      </c>
      <c r="X9" s="0" t="str">
        <f aca="false">IF(W9="","",IF(W9="未定",10,WEEKDAY(VALUE(W9))+VALUE(TEXT(VALUE(W9),"hh:mm"))))</f>
        <v/>
      </c>
      <c r="Y9" s="0" t="str">
        <f aca="false">IF(X9="","",SMALL($X$2:$X$1000,ROW(A8)))</f>
        <v/>
      </c>
      <c r="Z9" s="0" t="str">
        <f aca="true">IF(Y9="","",IF(COUNTIF($Y$2:$Y9,Y9)&gt;1,Z8+MATCH(Y9,OFFSET($X$2:$X$1000,Z8,0),0),MATCH(Y9,$X$2:$X$1000,0)))</f>
        <v/>
      </c>
      <c r="AA9" s="0" t="str">
        <f aca="false">IF(Z9="","",IF(INDEX(W$2:W$1000,$Z9)="未定","未定",TEXT(VALUE(INDEX(W$2:W$1000,$Z9)),"aaa")))</f>
        <v/>
      </c>
      <c r="AB9" s="0" t="str">
        <f aca="false">IF(Z9="","",IF(INDEX(W$2:W$1000,$Z9)="未定","未定",TEXT(VALUE(INDEX(W$2:W$1000,$Z9)),"hh:mm")))</f>
        <v/>
      </c>
      <c r="AC9" s="0" t="str">
        <f aca="false">IF($Z9="","",INDEX(V$2:V$1000,$Z9))</f>
        <v/>
      </c>
      <c r="AD9" s="0" t="str">
        <f aca="false">IF($Z9="","",INDEX(U$2:U$1000,$Z9))</f>
        <v/>
      </c>
      <c r="AZ9" s="0" t="str">
        <f aca="false">放送局一覧!B9</f>
        <v>WOWOWノンスクランブル</v>
      </c>
    </row>
    <row r="10" customFormat="false" ht="13.5" hidden="false" customHeight="false" outlineLevel="0" collapsed="false">
      <c r="A10" s="0" t="str">
        <f aca="false">IF(E10="","",(COUNTA(E$2:$E10)-COUNTBLANK(E$2:$E10))*1000)</f>
        <v/>
      </c>
      <c r="B10" s="0" t="str">
        <f aca="false">IF(J10="","",MAX($A$2:A10)+(COUNTA($J$2:J10)-COUNTBLANK($J$2:J10)))</f>
        <v/>
      </c>
      <c r="C10" s="21" t="str">
        <f aca="true">IF(A10="","",TEXT(VALUE(IF(AND(MONTH(TODAY())&lt;3,MONTH(VALUE(SUBSTITUTE(元!A10,"(*)","")))&gt;10),YEAR(TODAY())-1&amp;"/","")&amp;TEXT(SUBSTITUTE(元!A10,"(*)",""),"mm/dd")),"mm/dd"))</f>
        <v/>
      </c>
      <c r="D10" s="21" t="str">
        <f aca="false">IF(元!B10=0,IF(元!E10="","",D9),元!B10)</f>
        <v/>
      </c>
      <c r="E10" s="5" t="str">
        <f aca="false">IF(COUNTIF($D$1:D10,D10)=1,"◆"&amp;SUBSTITUTE(元!C10," ほか",""),"")</f>
        <v/>
      </c>
      <c r="F10" s="0" t="str">
        <f aca="false">IF(E10="","",LEFT(元!D10,1))</f>
        <v/>
      </c>
      <c r="G10" s="0" t="str">
        <f aca="true">IF(AND(ISERROR(SEARCH("未定",C10&amp;元!$D10)),NOT(A10="")),TEXT(VALUE(TEXT(IF(AND(MONTH(TODAY())=12,VALUE(LEFT(C10,2))&lt;3),YEAR(TODAY())+1&amp;"/","")&amp;C10,"yyyy/m/dd")&amp;" "&amp;IF(LEN(元!$D10)&gt;5,RIGHT(元!$D10,5),"")),"yyyy/mm/dd hh:mm"),IF(F10="","","未定"))</f>
        <v/>
      </c>
      <c r="H10" s="0" t="str">
        <f aca="false">IF(D10="","",IF(OR(ISERROR(SEARCH(SUBSTITUTE(E10,"系",""),元!E10)),E10=""),IF(ISERROR(SEARCH("◆",元!E10)),元!E10,MID(元!E10,SEARCH("◆",元!E10)+1,50)),IF(ISERROR(SEARCH("◆初回のみ",元!E10)),元!E10,LEFT(元!E10,SEARCH("◆初回のみ",元!E10)-1)&amp;" : "&amp;TEXT(C10,"mm/dd")&amp;" "&amp;RIGHT(元!E10,6))))</f>
        <v/>
      </c>
      <c r="I10" s="5" t="str">
        <f aca="false">IF(ISERROR(SEARCH(" : ",H10)),"",IF(SEARCH(" : ",H10)&gt;1,LEFT(H10,SEARCH(" : ",H10)-1),""))</f>
        <v/>
      </c>
      <c r="J10" s="0" t="str">
        <f aca="false">IF(ISERROR(MATCH(I10,放送局一覧!$B$2:$B$315,0)),"",IF(ISERROR(SEARCH("◆",元!E10)),"◆"&amp;I10,IF(ISERROR(SEARCH("初回のみ",元!E10)),IF(ISERROR(SEARCH("特番",元!E10)),IF(ISERROR(SEARCH("先行",元!E10)),"注◆","先行◆"),"特番◆"),"初回◆")&amp;I10))</f>
        <v/>
      </c>
      <c r="K10" s="0" t="str">
        <f aca="true">IF(ISERROR(VALUE(MID(H10,SEARCH(" : ",H10)+3,5))),IF(J10="","","未定"),TEXT(VALUE(IF(AND(MONTH(TODAY())=12,VALUE(MID(H10,SEARCH(" : ",H10)+3,2))&lt;3),YEAR(TODAY())+1&amp;"/","")&amp;SUBSTITUTE(MID(H10,SEARCH(" : ",H10)+3,11),"～","")),"yyyy/mm/dd hh:mm"))</f>
        <v/>
      </c>
      <c r="L10" s="0" t="str">
        <f aca="false">IF(ROW(A9)*1000&gt;MAX($A$2:$A$1000),IF(ISERROR(SMALL($B$2:$B$1000,ROW(A9)-MATCH(MAX($A$2:$A$1000),$L$1:$L9,0)+1)),"",SMALL($B$2:$B$1000,ROW(A9)-MATCH(MAX($A$2:$A$1000),$L$1:$L9,0)+1)),ROW(A9)*1000)</f>
        <v/>
      </c>
      <c r="M10" s="0" t="str">
        <f aca="false">IF(L10="","",SMALL($L$2:$L$1000,ROW(A9)))</f>
        <v/>
      </c>
      <c r="N10" s="0" t="str">
        <f aca="true">IF($M10="","",IF(ISERROR(MATCH(MID($Q10,SEARCH("◆",$Q10)+1,50),放送局一覧!$B$2:$B$303,0)),"",IF(VLOOKUP(MID($Q10,SEARCH("◆",$Q10)+1,50),放送局一覧!$B$2:$C$303,2,0)="○",IF(R10="未定",TODAY()+365,VALUE(R10)),"")))</f>
        <v/>
      </c>
      <c r="O10" s="0" t="str">
        <f aca="false">IF(N10="","",RANK(N10,$N$2:$N$1000,ROW(A9)))</f>
        <v/>
      </c>
      <c r="P10" s="0" t="str">
        <f aca="false">IF($M10="","",IF(MOD($M10,1000)=0,VLOOKUP($M10,$A$2:$G$1000,COLUMN(D10),0),VLOOKUP($M10,$B$2:$K$1000,COLUMN(C10),0)))</f>
        <v/>
      </c>
      <c r="Q10" s="0" t="str">
        <f aca="false">IF($M10="","",IF(MOD($M10,1000)=0,VLOOKUP($M10,$A$2:$G$1000,COLUMN(E10),0),VLOOKUP($M10,$B$2:$K$1000,COLUMN(I10),0)))</f>
        <v/>
      </c>
      <c r="R10" s="0" t="str">
        <f aca="false">IF($M10="","",IF(MOD($M10,1000)=0,VLOOKUP($M10,$A$2:$G$1000,COLUMN(G10),0),VLOOKUP($M10,$B$2:$K$1000,COLUMN(J10),0)))</f>
        <v/>
      </c>
      <c r="S10" s="0" t="str">
        <f aca="false">IF(ISERROR(SMALL($O$2:$O$1000,ROW(A9))),"",SMALL($O$2:$O$1000,ROW(A9)))</f>
        <v/>
      </c>
      <c r="T10" s="0" t="str">
        <f aca="true">IF(S10="","",IF(COUNTIF($S$2:$S10,S10)&gt;1,T9+MATCH(S10,OFFSET($O$2:$O1008,T9,0),0),MATCH(S10,$O$2:$O1008,0)))</f>
        <v/>
      </c>
      <c r="U10" s="0" t="str">
        <f aca="false">IF($T10="","",INDEX(P$2:P$1000,$T10))</f>
        <v/>
      </c>
      <c r="V10" s="0" t="str">
        <f aca="false">IF($T10="","",IF(LEFT(INDEX(Q$2:Q$1000,$T10),1)="◆",MID(INDEX(Q$2:Q$1000,$T10),2,100),INDEX(Q$2:Q$1000,$T10)))</f>
        <v/>
      </c>
      <c r="W10" s="0" t="str">
        <f aca="false">IF($T10="","",INDEX(R$2:R$1000,$T10))</f>
        <v/>
      </c>
      <c r="X10" s="0" t="str">
        <f aca="false">IF(W10="","",IF(W10="未定",10,WEEKDAY(VALUE(W10))+VALUE(TEXT(VALUE(W10),"hh:mm"))))</f>
        <v/>
      </c>
      <c r="Y10" s="0" t="str">
        <f aca="false">IF(X10="","",SMALL($X$2:$X$1000,ROW(A9)))</f>
        <v/>
      </c>
      <c r="Z10" s="0" t="str">
        <f aca="true">IF(Y10="","",IF(COUNTIF($Y$2:$Y10,Y10)&gt;1,Z9+MATCH(Y10,OFFSET($X$2:$X$1000,Z9,0),0),MATCH(Y10,$X$2:$X$1000,0)))</f>
        <v/>
      </c>
      <c r="AA10" s="0" t="str">
        <f aca="false">IF(Z10="","",IF(INDEX(W$2:W$1000,$Z10)="未定","未定",TEXT(VALUE(INDEX(W$2:W$1000,$Z10)),"aaa")))</f>
        <v/>
      </c>
      <c r="AB10" s="0" t="str">
        <f aca="false">IF(Z10="","",IF(INDEX(W$2:W$1000,$Z10)="未定","未定",TEXT(VALUE(INDEX(W$2:W$1000,$Z10)),"hh:mm")))</f>
        <v/>
      </c>
      <c r="AC10" s="0" t="str">
        <f aca="false">IF($Z10="","",INDEX(V$2:V$1000,$Z10))</f>
        <v/>
      </c>
      <c r="AD10" s="0" t="str">
        <f aca="false">IF($Z10="","",INDEX(U$2:U$1000,$Z10))</f>
        <v/>
      </c>
      <c r="AZ10" s="0" t="n">
        <f aca="false">放送局一覧!B10</f>
        <v>0</v>
      </c>
    </row>
    <row r="11" customFormat="false" ht="13.5" hidden="false" customHeight="false" outlineLevel="0" collapsed="false">
      <c r="A11" s="0" t="str">
        <f aca="false">IF(E11="","",(COUNTA(E$2:$E11)-COUNTBLANK(E$2:$E11))*1000)</f>
        <v/>
      </c>
      <c r="B11" s="0" t="str">
        <f aca="false">IF(J11="","",MAX($A$2:A11)+(COUNTA($J$2:J11)-COUNTBLANK($J$2:J11)))</f>
        <v/>
      </c>
      <c r="C11" s="21" t="str">
        <f aca="true">IF(A11="","",TEXT(VALUE(IF(AND(MONTH(TODAY())&lt;3,MONTH(VALUE(SUBSTITUTE(元!A11,"(*)","")))&gt;10),YEAR(TODAY())-1&amp;"/","")&amp;TEXT(SUBSTITUTE(元!A11,"(*)",""),"mm/dd")),"mm/dd"))</f>
        <v/>
      </c>
      <c r="D11" s="21" t="str">
        <f aca="false">IF(元!B11=0,IF(元!E11="","",D10),元!B11)</f>
        <v/>
      </c>
      <c r="E11" s="5" t="str">
        <f aca="false">IF(COUNTIF($D$1:D11,D11)=1,"◆"&amp;SUBSTITUTE(元!C11," ほか",""),"")</f>
        <v/>
      </c>
      <c r="F11" s="0" t="str">
        <f aca="false">IF(E11="","",LEFT(元!D11,1))</f>
        <v/>
      </c>
      <c r="G11" s="0" t="str">
        <f aca="true">IF(AND(ISERROR(SEARCH("未定",C11&amp;元!$D11)),NOT(A11="")),TEXT(VALUE(TEXT(IF(AND(MONTH(TODAY())=12,VALUE(LEFT(C11,2))&lt;3),YEAR(TODAY())+1&amp;"/","")&amp;C11,"yyyy/m/dd")&amp;" "&amp;IF(LEN(元!$D11)&gt;5,RIGHT(元!$D11,5),"")),"yyyy/mm/dd hh:mm"),IF(F11="","","未定"))</f>
        <v/>
      </c>
      <c r="H11" s="0" t="str">
        <f aca="false">IF(D11="","",IF(OR(ISERROR(SEARCH(SUBSTITUTE(E11,"系",""),元!E11)),E11=""),IF(ISERROR(SEARCH("◆",元!E11)),元!E11,MID(元!E11,SEARCH("◆",元!E11)+1,50)),IF(ISERROR(SEARCH("◆初回のみ",元!E11)),元!E11,LEFT(元!E11,SEARCH("◆初回のみ",元!E11)-1)&amp;" : "&amp;TEXT(C11,"mm/dd")&amp;" "&amp;RIGHT(元!E11,6))))</f>
        <v/>
      </c>
      <c r="I11" s="5" t="str">
        <f aca="false">IF(ISERROR(SEARCH(" : ",H11)),"",IF(SEARCH(" : ",H11)&gt;1,LEFT(H11,SEARCH(" : ",H11)-1),""))</f>
        <v/>
      </c>
      <c r="J11" s="0" t="str">
        <f aca="false">IF(ISERROR(MATCH(I11,放送局一覧!$B$2:$B$315,0)),"",IF(ISERROR(SEARCH("◆",元!E11)),"◆"&amp;I11,IF(ISERROR(SEARCH("初回のみ",元!E11)),IF(ISERROR(SEARCH("特番",元!E11)),IF(ISERROR(SEARCH("先行",元!E11)),"注◆","先行◆"),"特番◆"),"初回◆")&amp;I11))</f>
        <v/>
      </c>
      <c r="K11" s="0" t="str">
        <f aca="true">IF(ISERROR(VALUE(MID(H11,SEARCH(" : ",H11)+3,5))),IF(J11="","","未定"),TEXT(VALUE(IF(AND(MONTH(TODAY())=12,VALUE(MID(H11,SEARCH(" : ",H11)+3,2))&lt;3),YEAR(TODAY())+1&amp;"/","")&amp;SUBSTITUTE(MID(H11,SEARCH(" : ",H11)+3,11),"～","")),"yyyy/mm/dd hh:mm"))</f>
        <v/>
      </c>
      <c r="L11" s="0" t="str">
        <f aca="false">IF(ROW(A10)*1000&gt;MAX($A$2:$A$1000),IF(ISERROR(SMALL($B$2:$B$1000,ROW(A10)-MATCH(MAX($A$2:$A$1000),$L$1:$L10,0)+1)),"",SMALL($B$2:$B$1000,ROW(A10)-MATCH(MAX($A$2:$A$1000),$L$1:$L10,0)+1)),ROW(A10)*1000)</f>
        <v/>
      </c>
      <c r="M11" s="0" t="str">
        <f aca="false">IF(L11="","",SMALL($L$2:$L$1000,ROW(A10)))</f>
        <v/>
      </c>
      <c r="N11" s="0" t="str">
        <f aca="true">IF($M11="","",IF(ISERROR(MATCH(MID($Q11,SEARCH("◆",$Q11)+1,50),放送局一覧!$B$2:$B$303,0)),"",IF(VLOOKUP(MID($Q11,SEARCH("◆",$Q11)+1,50),放送局一覧!$B$2:$C$303,2,0)="○",IF(R11="未定",TODAY()+365,VALUE(R11)),"")))</f>
        <v/>
      </c>
      <c r="O11" s="0" t="str">
        <f aca="false">IF(N11="","",RANK(N11,$N$2:$N$1000,ROW(A10)))</f>
        <v/>
      </c>
      <c r="P11" s="0" t="str">
        <f aca="false">IF($M11="","",IF(MOD($M11,1000)=0,VLOOKUP($M11,$A$2:$G$1000,COLUMN(D11),0),VLOOKUP($M11,$B$2:$K$1000,COLUMN(C11),0)))</f>
        <v/>
      </c>
      <c r="Q11" s="0" t="str">
        <f aca="false">IF($M11="","",IF(MOD($M11,1000)=0,VLOOKUP($M11,$A$2:$G$1000,COLUMN(E11),0),VLOOKUP($M11,$B$2:$K$1000,COLUMN(I11),0)))</f>
        <v/>
      </c>
      <c r="R11" s="0" t="str">
        <f aca="false">IF($M11="","",IF(MOD($M11,1000)=0,VLOOKUP($M11,$A$2:$G$1000,COLUMN(G11),0),VLOOKUP($M11,$B$2:$K$1000,COLUMN(J11),0)))</f>
        <v/>
      </c>
      <c r="S11" s="0" t="str">
        <f aca="false">IF(ISERROR(SMALL($O$2:$O$1000,ROW(A10))),"",SMALL($O$2:$O$1000,ROW(A10)))</f>
        <v/>
      </c>
      <c r="T11" s="0" t="str">
        <f aca="true">IF(S11="","",IF(COUNTIF($S$2:$S11,S11)&gt;1,T10+MATCH(S11,OFFSET($O$2:$O1009,T10,0),0),MATCH(S11,$O$2:$O1009,0)))</f>
        <v/>
      </c>
      <c r="U11" s="0" t="str">
        <f aca="false">IF($T11="","",INDEX(P$2:P$1000,$T11))</f>
        <v/>
      </c>
      <c r="V11" s="0" t="str">
        <f aca="false">IF($T11="","",IF(LEFT(INDEX(Q$2:Q$1000,$T11),1)="◆",MID(INDEX(Q$2:Q$1000,$T11),2,100),INDEX(Q$2:Q$1000,$T11)))</f>
        <v/>
      </c>
      <c r="W11" s="0" t="str">
        <f aca="false">IF($T11="","",INDEX(R$2:R$1000,$T11))</f>
        <v/>
      </c>
      <c r="X11" s="0" t="str">
        <f aca="false">IF(W11="","",IF(W11="未定",10,WEEKDAY(VALUE(W11))+VALUE(TEXT(VALUE(W11),"hh:mm"))))</f>
        <v/>
      </c>
      <c r="Y11" s="0" t="str">
        <f aca="false">IF(X11="","",SMALL($X$2:$X$1000,ROW(A10)))</f>
        <v/>
      </c>
      <c r="Z11" s="0" t="str">
        <f aca="true">IF(Y11="","",IF(COUNTIF($Y$2:$Y11,Y11)&gt;1,Z10+MATCH(Y11,OFFSET($X$2:$X$1000,Z10,0),0),MATCH(Y11,$X$2:$X$1000,0)))</f>
        <v/>
      </c>
      <c r="AA11" s="0" t="str">
        <f aca="false">IF(Z11="","",IF(INDEX(W$2:W$1000,$Z11)="未定","未定",TEXT(VALUE(INDEX(W$2:W$1000,$Z11)),"aaa")))</f>
        <v/>
      </c>
      <c r="AB11" s="0" t="str">
        <f aca="false">IF(Z11="","",IF(INDEX(W$2:W$1000,$Z11)="未定","未定",TEXT(VALUE(INDEX(W$2:W$1000,$Z11)),"hh:mm")))</f>
        <v/>
      </c>
      <c r="AC11" s="0" t="str">
        <f aca="false">IF($Z11="","",INDEX(V$2:V$1000,$Z11))</f>
        <v/>
      </c>
      <c r="AD11" s="0" t="str">
        <f aca="false">IF($Z11="","",INDEX(U$2:U$1000,$Z11))</f>
        <v/>
      </c>
      <c r="AZ11" s="0" t="str">
        <f aca="false">放送局一覧!B11</f>
        <v>BS Japan</v>
      </c>
    </row>
    <row r="12" customFormat="false" ht="13.5" hidden="false" customHeight="false" outlineLevel="0" collapsed="false">
      <c r="A12" s="0" t="str">
        <f aca="false">IF(E12="","",(COUNTA(E$2:$E12)-COUNTBLANK(E$2:$E12))*1000)</f>
        <v/>
      </c>
      <c r="B12" s="0" t="str">
        <f aca="false">IF(J12="","",MAX($A$2:A12)+(COUNTA($J$2:J12)-COUNTBLANK($J$2:J12)))</f>
        <v/>
      </c>
      <c r="C12" s="21" t="str">
        <f aca="true">IF(A12="","",TEXT(VALUE(IF(AND(MONTH(TODAY())&lt;3,MONTH(VALUE(SUBSTITUTE(元!A12,"(*)","")))&gt;10),YEAR(TODAY())-1&amp;"/","")&amp;TEXT(SUBSTITUTE(元!A12,"(*)",""),"mm/dd")),"mm/dd"))</f>
        <v/>
      </c>
      <c r="D12" s="21" t="str">
        <f aca="false">IF(元!B12=0,IF(元!E12="","",D11),元!B12)</f>
        <v/>
      </c>
      <c r="E12" s="5" t="str">
        <f aca="false">IF(COUNTIF($D$1:D12,D12)=1,"◆"&amp;SUBSTITUTE(元!C12," ほか",""),"")</f>
        <v/>
      </c>
      <c r="F12" s="0" t="str">
        <f aca="false">IF(E12="","",LEFT(元!D12,1))</f>
        <v/>
      </c>
      <c r="G12" s="0" t="str">
        <f aca="true">IF(AND(ISERROR(SEARCH("未定",C12&amp;元!$D12)),NOT(A12="")),TEXT(VALUE(TEXT(IF(AND(MONTH(TODAY())=12,VALUE(LEFT(C12,2))&lt;3),YEAR(TODAY())+1&amp;"/","")&amp;C12,"yyyy/m/dd")&amp;" "&amp;IF(LEN(元!$D12)&gt;5,RIGHT(元!$D12,5),"")),"yyyy/mm/dd hh:mm"),IF(F12="","","未定"))</f>
        <v/>
      </c>
      <c r="H12" s="0" t="str">
        <f aca="false">IF(D12="","",IF(OR(ISERROR(SEARCH(SUBSTITUTE(E12,"系",""),元!E12)),E12=""),IF(ISERROR(SEARCH("◆",元!E12)),元!E12,MID(元!E12,SEARCH("◆",元!E12)+1,50)),IF(ISERROR(SEARCH("◆初回のみ",元!E12)),元!E12,LEFT(元!E12,SEARCH("◆初回のみ",元!E12)-1)&amp;" : "&amp;TEXT(C12,"mm/dd")&amp;" "&amp;RIGHT(元!E12,6))))</f>
        <v/>
      </c>
      <c r="I12" s="5" t="str">
        <f aca="false">IF(ISERROR(SEARCH(" : ",H12)),"",IF(SEARCH(" : ",H12)&gt;1,LEFT(H12,SEARCH(" : ",H12)-1),""))</f>
        <v/>
      </c>
      <c r="J12" s="0" t="str">
        <f aca="false">IF(ISERROR(MATCH(I12,放送局一覧!$B$2:$B$315,0)),"",IF(ISERROR(SEARCH("◆",元!E12)),"◆"&amp;I12,IF(ISERROR(SEARCH("初回のみ",元!E12)),IF(ISERROR(SEARCH("特番",元!E12)),IF(ISERROR(SEARCH("先行",元!E12)),"注◆","先行◆"),"特番◆"),"初回◆")&amp;I12))</f>
        <v/>
      </c>
      <c r="K12" s="0" t="str">
        <f aca="true">IF(ISERROR(VALUE(MID(H12,SEARCH(" : ",H12)+3,5))),IF(J12="","","未定"),TEXT(VALUE(IF(AND(MONTH(TODAY())=12,VALUE(MID(H12,SEARCH(" : ",H12)+3,2))&lt;3),YEAR(TODAY())+1&amp;"/","")&amp;SUBSTITUTE(MID(H12,SEARCH(" : ",H12)+3,11),"～","")),"yyyy/mm/dd hh:mm"))</f>
        <v/>
      </c>
      <c r="L12" s="0" t="str">
        <f aca="false">IF(ROW(A11)*1000&gt;MAX($A$2:$A$1000),IF(ISERROR(SMALL($B$2:$B$1000,ROW(A11)-MATCH(MAX($A$2:$A$1000),$L$1:$L11,0)+1)),"",SMALL($B$2:$B$1000,ROW(A11)-MATCH(MAX($A$2:$A$1000),$L$1:$L11,0)+1)),ROW(A11)*1000)</f>
        <v/>
      </c>
      <c r="M12" s="0" t="str">
        <f aca="false">IF(L12="","",SMALL($L$2:$L$1000,ROW(A11)))</f>
        <v/>
      </c>
      <c r="N12" s="0" t="str">
        <f aca="true">IF($M12="","",IF(ISERROR(MATCH(MID($Q12,SEARCH("◆",$Q12)+1,50),放送局一覧!$B$2:$B$303,0)),"",IF(VLOOKUP(MID($Q12,SEARCH("◆",$Q12)+1,50),放送局一覧!$B$2:$C$303,2,0)="○",IF(R12="未定",TODAY()+365,VALUE(R12)),"")))</f>
        <v/>
      </c>
      <c r="O12" s="0" t="str">
        <f aca="false">IF(N12="","",RANK(N12,$N$2:$N$1000,ROW(A11)))</f>
        <v/>
      </c>
      <c r="P12" s="0" t="str">
        <f aca="false">IF($M12="","",IF(MOD($M12,1000)=0,VLOOKUP($M12,$A$2:$G$1000,COLUMN(D12),0),VLOOKUP($M12,$B$2:$K$1000,COLUMN(C12),0)))</f>
        <v/>
      </c>
      <c r="Q12" s="0" t="str">
        <f aca="false">IF($M12="","",IF(MOD($M12,1000)=0,VLOOKUP($M12,$A$2:$G$1000,COLUMN(E12),0),VLOOKUP($M12,$B$2:$K$1000,COLUMN(I12),0)))</f>
        <v/>
      </c>
      <c r="R12" s="0" t="str">
        <f aca="false">IF($M12="","",IF(MOD($M12,1000)=0,VLOOKUP($M12,$A$2:$G$1000,COLUMN(G12),0),VLOOKUP($M12,$B$2:$K$1000,COLUMN(J12),0)))</f>
        <v/>
      </c>
      <c r="S12" s="0" t="str">
        <f aca="false">IF(ISERROR(SMALL($O$2:$O$1000,ROW(A11))),"",SMALL($O$2:$O$1000,ROW(A11)))</f>
        <v/>
      </c>
      <c r="T12" s="0" t="str">
        <f aca="true">IF(S12="","",IF(COUNTIF($S$2:$S12,S12)&gt;1,T11+MATCH(S12,OFFSET($O$2:$O1010,T11,0),0),MATCH(S12,$O$2:$O1010,0)))</f>
        <v/>
      </c>
      <c r="U12" s="0" t="str">
        <f aca="false">IF($T12="","",INDEX(P$2:P$1000,$T12))</f>
        <v/>
      </c>
      <c r="V12" s="0" t="str">
        <f aca="false">IF($T12="","",IF(LEFT(INDEX(Q$2:Q$1000,$T12),1)="◆",MID(INDEX(Q$2:Q$1000,$T12),2,100),INDEX(Q$2:Q$1000,$T12)))</f>
        <v/>
      </c>
      <c r="W12" s="0" t="str">
        <f aca="false">IF($T12="","",INDEX(R$2:R$1000,$T12))</f>
        <v/>
      </c>
      <c r="X12" s="0" t="str">
        <f aca="false">IF(W12="","",IF(W12="未定",10,WEEKDAY(VALUE(W12))+VALUE(TEXT(VALUE(W12),"hh:mm"))))</f>
        <v/>
      </c>
      <c r="Y12" s="0" t="str">
        <f aca="false">IF(X12="","",SMALL($X$2:$X$1000,ROW(A11)))</f>
        <v/>
      </c>
      <c r="Z12" s="0" t="str">
        <f aca="true">IF(Y12="","",IF(COUNTIF($Y$2:$Y12,Y12)&gt;1,Z11+MATCH(Y12,OFFSET($X$2:$X$1000,Z11,0),0),MATCH(Y12,$X$2:$X$1000,0)))</f>
        <v/>
      </c>
      <c r="AA12" s="0" t="str">
        <f aca="false">IF(Z12="","",IF(INDEX(W$2:W$1000,$Z12)="未定","未定",TEXT(VALUE(INDEX(W$2:W$1000,$Z12)),"aaa")))</f>
        <v/>
      </c>
      <c r="AB12" s="0" t="str">
        <f aca="false">IF(Z12="","",IF(INDEX(W$2:W$1000,$Z12)="未定","未定",TEXT(VALUE(INDEX(W$2:W$1000,$Z12)),"hh:mm")))</f>
        <v/>
      </c>
      <c r="AC12" s="0" t="str">
        <f aca="false">IF($Z12="","",INDEX(V$2:V$1000,$Z12))</f>
        <v/>
      </c>
      <c r="AD12" s="0" t="str">
        <f aca="false">IF($Z12="","",INDEX(U$2:U$1000,$Z12))</f>
        <v/>
      </c>
      <c r="AZ12" s="0" t="str">
        <f aca="false">放送局一覧!B12</f>
        <v>BSジャパン</v>
      </c>
    </row>
    <row r="13" customFormat="false" ht="13.5" hidden="false" customHeight="false" outlineLevel="0" collapsed="false">
      <c r="A13" s="0" t="str">
        <f aca="false">IF(E13="","",(COUNTA(E$2:$E13)-COUNTBLANK(E$2:$E13))*1000)</f>
        <v/>
      </c>
      <c r="B13" s="0" t="str">
        <f aca="false">IF(J13="","",MAX($A$2:A13)+(COUNTA($J$2:J13)-COUNTBLANK($J$2:J13)))</f>
        <v/>
      </c>
      <c r="C13" s="21" t="str">
        <f aca="true">IF(A13="","",TEXT(VALUE(IF(AND(MONTH(TODAY())&lt;3,MONTH(VALUE(SUBSTITUTE(元!A13,"(*)","")))&gt;10),YEAR(TODAY())-1&amp;"/","")&amp;TEXT(SUBSTITUTE(元!A13,"(*)",""),"mm/dd")),"mm/dd"))</f>
        <v/>
      </c>
      <c r="D13" s="21" t="str">
        <f aca="false">IF(元!B13=0,IF(元!E13="","",D12),元!B13)</f>
        <v/>
      </c>
      <c r="E13" s="5" t="str">
        <f aca="false">IF(COUNTIF($D$1:D13,D13)=1,"◆"&amp;SUBSTITUTE(元!C13," ほか",""),"")</f>
        <v/>
      </c>
      <c r="F13" s="0" t="str">
        <f aca="false">IF(E13="","",LEFT(元!D13,1))</f>
        <v/>
      </c>
      <c r="G13" s="0" t="str">
        <f aca="true">IF(AND(ISERROR(SEARCH("未定",C13&amp;元!$D13)),NOT(A13="")),TEXT(VALUE(TEXT(IF(AND(MONTH(TODAY())=12,VALUE(LEFT(C13,2))&lt;3),YEAR(TODAY())+1&amp;"/","")&amp;C13,"yyyy/m/dd")&amp;" "&amp;IF(LEN(元!$D13)&gt;5,RIGHT(元!$D13,5),"")),"yyyy/mm/dd hh:mm"),IF(F13="","","未定"))</f>
        <v/>
      </c>
      <c r="H13" s="0" t="str">
        <f aca="false">IF(D13="","",IF(OR(ISERROR(SEARCH(SUBSTITUTE(E13,"系",""),元!E13)),E13=""),IF(ISERROR(SEARCH("◆",元!E13)),元!E13,MID(元!E13,SEARCH("◆",元!E13)+1,50)),IF(ISERROR(SEARCH("◆初回のみ",元!E13)),元!E13,LEFT(元!E13,SEARCH("◆初回のみ",元!E13)-1)&amp;" : "&amp;TEXT(C13,"mm/dd")&amp;" "&amp;RIGHT(元!E13,6))))</f>
        <v/>
      </c>
      <c r="I13" s="5" t="str">
        <f aca="false">IF(ISERROR(SEARCH(" : ",H13)),"",IF(SEARCH(" : ",H13)&gt;1,LEFT(H13,SEARCH(" : ",H13)-1),""))</f>
        <v/>
      </c>
      <c r="J13" s="0" t="str">
        <f aca="false">IF(ISERROR(MATCH(I13,放送局一覧!$B$2:$B$315,0)),"",IF(ISERROR(SEARCH("◆",元!E13)),"◆"&amp;I13,IF(ISERROR(SEARCH("初回のみ",元!E13)),IF(ISERROR(SEARCH("特番",元!E13)),IF(ISERROR(SEARCH("先行",元!E13)),"注◆","先行◆"),"特番◆"),"初回◆")&amp;I13))</f>
        <v/>
      </c>
      <c r="K13" s="0" t="str">
        <f aca="true">IF(ISERROR(VALUE(MID(H13,SEARCH(" : ",H13)+3,5))),IF(J13="","","未定"),TEXT(VALUE(IF(AND(MONTH(TODAY())=12,VALUE(MID(H13,SEARCH(" : ",H13)+3,2))&lt;3),YEAR(TODAY())+1&amp;"/","")&amp;SUBSTITUTE(MID(H13,SEARCH(" : ",H13)+3,11),"～","")),"yyyy/mm/dd hh:mm"))</f>
        <v/>
      </c>
      <c r="L13" s="0" t="str">
        <f aca="false">IF(ROW(A12)*1000&gt;MAX($A$2:$A$1000),IF(ISERROR(SMALL($B$2:$B$1000,ROW(A12)-MATCH(MAX($A$2:$A$1000),$L$1:$L12,0)+1)),"",SMALL($B$2:$B$1000,ROW(A12)-MATCH(MAX($A$2:$A$1000),$L$1:$L12,0)+1)),ROW(A12)*1000)</f>
        <v/>
      </c>
      <c r="M13" s="0" t="str">
        <f aca="false">IF(L13="","",SMALL($L$2:$L$1000,ROW(A12)))</f>
        <v/>
      </c>
      <c r="N13" s="0" t="str">
        <f aca="true">IF($M13="","",IF(ISERROR(MATCH(MID($Q13,SEARCH("◆",$Q13)+1,50),放送局一覧!$B$2:$B$303,0)),"",IF(VLOOKUP(MID($Q13,SEARCH("◆",$Q13)+1,50),放送局一覧!$B$2:$C$303,2,0)="○",IF(R13="未定",TODAY()+365,VALUE(R13)),"")))</f>
        <v/>
      </c>
      <c r="O13" s="0" t="str">
        <f aca="false">IF(N13="","",RANK(N13,$N$2:$N$1000,ROW(A12)))</f>
        <v/>
      </c>
      <c r="P13" s="0" t="str">
        <f aca="false">IF($M13="","",IF(MOD($M13,1000)=0,VLOOKUP($M13,$A$2:$G$1000,COLUMN(D13),0),VLOOKUP($M13,$B$2:$K$1000,COLUMN(C13),0)))</f>
        <v/>
      </c>
      <c r="Q13" s="0" t="str">
        <f aca="false">IF($M13="","",IF(MOD($M13,1000)=0,VLOOKUP($M13,$A$2:$G$1000,COLUMN(E13),0),VLOOKUP($M13,$B$2:$K$1000,COLUMN(I13),0)))</f>
        <v/>
      </c>
      <c r="R13" s="0" t="str">
        <f aca="false">IF($M13="","",IF(MOD($M13,1000)=0,VLOOKUP($M13,$A$2:$G$1000,COLUMN(G13),0),VLOOKUP($M13,$B$2:$K$1000,COLUMN(J13),0)))</f>
        <v/>
      </c>
      <c r="S13" s="0" t="str">
        <f aca="false">IF(ISERROR(SMALL($O$2:$O$1000,ROW(A12))),"",SMALL($O$2:$O$1000,ROW(A12)))</f>
        <v/>
      </c>
      <c r="T13" s="0" t="str">
        <f aca="true">IF(S13="","",IF(COUNTIF($S$2:$S13,S13)&gt;1,T12+MATCH(S13,OFFSET($O$2:$O1011,T12,0),0),MATCH(S13,$O$2:$O1011,0)))</f>
        <v/>
      </c>
      <c r="U13" s="0" t="str">
        <f aca="false">IF($T13="","",INDEX(P$2:P$1000,$T13))</f>
        <v/>
      </c>
      <c r="V13" s="0" t="str">
        <f aca="false">IF($T13="","",IF(LEFT(INDEX(Q$2:Q$1000,$T13),1)="◆",MID(INDEX(Q$2:Q$1000,$T13),2,100),INDEX(Q$2:Q$1000,$T13)))</f>
        <v/>
      </c>
      <c r="W13" s="0" t="str">
        <f aca="false">IF($T13="","",INDEX(R$2:R$1000,$T13))</f>
        <v/>
      </c>
      <c r="X13" s="0" t="str">
        <f aca="false">IF(W13="","",IF(W13="未定",10,WEEKDAY(VALUE(W13))+VALUE(TEXT(VALUE(W13),"hh:mm"))))</f>
        <v/>
      </c>
      <c r="Y13" s="0" t="str">
        <f aca="false">IF(X13="","",SMALL($X$2:$X$1000,ROW(A12)))</f>
        <v/>
      </c>
      <c r="Z13" s="0" t="str">
        <f aca="true">IF(Y13="","",IF(COUNTIF($Y$2:$Y13,Y13)&gt;1,Z12+MATCH(Y13,OFFSET($X$2:$X$1000,Z12,0),0),MATCH(Y13,$X$2:$X$1000,0)))</f>
        <v/>
      </c>
      <c r="AA13" s="0" t="str">
        <f aca="false">IF(Z13="","",IF(INDEX(W$2:W$1000,$Z13)="未定","未定",TEXT(VALUE(INDEX(W$2:W$1000,$Z13)),"aaa")))</f>
        <v/>
      </c>
      <c r="AB13" s="0" t="str">
        <f aca="false">IF(Z13="","",IF(INDEX(W$2:W$1000,$Z13)="未定","未定",TEXT(VALUE(INDEX(W$2:W$1000,$Z13)),"hh:mm")))</f>
        <v/>
      </c>
      <c r="AC13" s="0" t="str">
        <f aca="false">IF($Z13="","",INDEX(V$2:V$1000,$Z13))</f>
        <v/>
      </c>
      <c r="AD13" s="0" t="str">
        <f aca="false">IF($Z13="","",INDEX(U$2:U$1000,$Z13))</f>
        <v/>
      </c>
      <c r="AZ13" s="0" t="str">
        <f aca="false">放送局一覧!B13</f>
        <v>BS-i</v>
      </c>
    </row>
    <row r="14" customFormat="false" ht="13.5" hidden="false" customHeight="false" outlineLevel="0" collapsed="false">
      <c r="A14" s="0" t="str">
        <f aca="false">IF(E14="","",(COUNTA(E$2:$E14)-COUNTBLANK(E$2:$E14))*1000)</f>
        <v/>
      </c>
      <c r="B14" s="0" t="str">
        <f aca="false">IF(J14="","",MAX($A$2:A14)+(COUNTA($J$2:J14)-COUNTBLANK($J$2:J14)))</f>
        <v/>
      </c>
      <c r="C14" s="21" t="str">
        <f aca="true">IF(A14="","",TEXT(VALUE(IF(AND(MONTH(TODAY())&lt;3,MONTH(VALUE(SUBSTITUTE(元!A14,"(*)","")))&gt;10),YEAR(TODAY())-1&amp;"/","")&amp;TEXT(SUBSTITUTE(元!A14,"(*)",""),"mm/dd")),"mm/dd"))</f>
        <v/>
      </c>
      <c r="D14" s="21" t="str">
        <f aca="false">IF(元!B14=0,IF(元!E14="","",D13),元!B14)</f>
        <v/>
      </c>
      <c r="E14" s="5" t="str">
        <f aca="false">IF(COUNTIF($D$1:D14,D14)=1,"◆"&amp;SUBSTITUTE(元!C14," ほか",""),"")</f>
        <v/>
      </c>
      <c r="F14" s="0" t="str">
        <f aca="false">IF(E14="","",LEFT(元!D14,1))</f>
        <v/>
      </c>
      <c r="G14" s="0" t="str">
        <f aca="true">IF(AND(ISERROR(SEARCH("未定",C14&amp;元!$D14)),NOT(A14="")),TEXT(VALUE(TEXT(IF(AND(MONTH(TODAY())=12,VALUE(LEFT(C14,2))&lt;3),YEAR(TODAY())+1&amp;"/","")&amp;C14,"yyyy/m/dd")&amp;" "&amp;IF(LEN(元!$D14)&gt;5,RIGHT(元!$D14,5),"")),"yyyy/mm/dd hh:mm"),IF(F14="","","未定"))</f>
        <v/>
      </c>
      <c r="H14" s="0" t="str">
        <f aca="false">IF(D14="","",IF(OR(ISERROR(SEARCH(SUBSTITUTE(E14,"系",""),元!E14)),E14=""),IF(ISERROR(SEARCH("◆",元!E14)),元!E14,MID(元!E14,SEARCH("◆",元!E14)+1,50)),IF(ISERROR(SEARCH("◆初回のみ",元!E14)),元!E14,LEFT(元!E14,SEARCH("◆初回のみ",元!E14)-1)&amp;" : "&amp;TEXT(C14,"mm/dd")&amp;" "&amp;RIGHT(元!E14,6))))</f>
        <v/>
      </c>
      <c r="I14" s="5" t="str">
        <f aca="false">IF(ISERROR(SEARCH(" : ",H14)),"",IF(SEARCH(" : ",H14)&gt;1,LEFT(H14,SEARCH(" : ",H14)-1),""))</f>
        <v/>
      </c>
      <c r="J14" s="0" t="str">
        <f aca="false">IF(ISERROR(MATCH(I14,放送局一覧!$B$2:$B$315,0)),"",IF(ISERROR(SEARCH("◆",元!E14)),"◆"&amp;I14,IF(ISERROR(SEARCH("初回のみ",元!E14)),IF(ISERROR(SEARCH("特番",元!E14)),IF(ISERROR(SEARCH("先行",元!E14)),"注◆","先行◆"),"特番◆"),"初回◆")&amp;I14))</f>
        <v/>
      </c>
      <c r="K14" s="0" t="str">
        <f aca="true">IF(ISERROR(VALUE(MID(H14,SEARCH(" : ",H14)+3,5))),IF(J14="","","未定"),TEXT(VALUE(IF(AND(MONTH(TODAY())=12,VALUE(MID(H14,SEARCH(" : ",H14)+3,2))&lt;3),YEAR(TODAY())+1&amp;"/","")&amp;SUBSTITUTE(MID(H14,SEARCH(" : ",H14)+3,11),"～","")),"yyyy/mm/dd hh:mm"))</f>
        <v/>
      </c>
      <c r="L14" s="0" t="str">
        <f aca="false">IF(ROW(A13)*1000&gt;MAX($A$2:$A$1000),IF(ISERROR(SMALL($B$2:$B$1000,ROW(A13)-MATCH(MAX($A$2:$A$1000),$L$1:$L13,0)+1)),"",SMALL($B$2:$B$1000,ROW(A13)-MATCH(MAX($A$2:$A$1000),$L$1:$L13,0)+1)),ROW(A13)*1000)</f>
        <v/>
      </c>
      <c r="M14" s="0" t="str">
        <f aca="false">IF(L14="","",SMALL($L$2:$L$1000,ROW(A13)))</f>
        <v/>
      </c>
      <c r="N14" s="0" t="str">
        <f aca="true">IF($M14="","",IF(ISERROR(MATCH(MID($Q14,SEARCH("◆",$Q14)+1,50),放送局一覧!$B$2:$B$303,0)),"",IF(VLOOKUP(MID($Q14,SEARCH("◆",$Q14)+1,50),放送局一覧!$B$2:$C$303,2,0)="○",IF(R14="未定",TODAY()+365,VALUE(R14)),"")))</f>
        <v/>
      </c>
      <c r="O14" s="0" t="str">
        <f aca="false">IF(N14="","",RANK(N14,$N$2:$N$1000,ROW(A13)))</f>
        <v/>
      </c>
      <c r="P14" s="0" t="str">
        <f aca="false">IF($M14="","",IF(MOD($M14,1000)=0,VLOOKUP($M14,$A$2:$G$1000,COLUMN(D14),0),VLOOKUP($M14,$B$2:$K$1000,COLUMN(C14),0)))</f>
        <v/>
      </c>
      <c r="Q14" s="0" t="str">
        <f aca="false">IF($M14="","",IF(MOD($M14,1000)=0,VLOOKUP($M14,$A$2:$G$1000,COLUMN(E14),0),VLOOKUP($M14,$B$2:$K$1000,COLUMN(I14),0)))</f>
        <v/>
      </c>
      <c r="R14" s="0" t="str">
        <f aca="false">IF($M14="","",IF(MOD($M14,1000)=0,VLOOKUP($M14,$A$2:$G$1000,COLUMN(G14),0),VLOOKUP($M14,$B$2:$K$1000,COLUMN(J14),0)))</f>
        <v/>
      </c>
      <c r="S14" s="0" t="str">
        <f aca="false">IF(ISERROR(SMALL($O$2:$O$1000,ROW(A13))),"",SMALL($O$2:$O$1000,ROW(A13)))</f>
        <v/>
      </c>
      <c r="T14" s="0" t="str">
        <f aca="true">IF(S14="","",IF(COUNTIF($S$2:$S14,S14)&gt;1,T13+MATCH(S14,OFFSET($O$2:$O1012,T13,0),0),MATCH(S14,$O$2:$O1012,0)))</f>
        <v/>
      </c>
      <c r="U14" s="0" t="str">
        <f aca="false">IF($T14="","",INDEX(P$2:P$1000,$T14))</f>
        <v/>
      </c>
      <c r="V14" s="0" t="str">
        <f aca="false">IF($T14="","",IF(LEFT(INDEX(Q$2:Q$1000,$T14),1)="◆",MID(INDEX(Q$2:Q$1000,$T14),2,100),INDEX(Q$2:Q$1000,$T14)))</f>
        <v/>
      </c>
      <c r="W14" s="0" t="str">
        <f aca="false">IF($T14="","",INDEX(R$2:R$1000,$T14))</f>
        <v/>
      </c>
      <c r="X14" s="0" t="str">
        <f aca="false">IF(W14="","",IF(W14="未定",10,WEEKDAY(VALUE(W14))+VALUE(TEXT(VALUE(W14),"hh:mm"))))</f>
        <v/>
      </c>
      <c r="Y14" s="0" t="str">
        <f aca="false">IF(X14="","",SMALL($X$2:$X$1000,ROW(A13)))</f>
        <v/>
      </c>
      <c r="Z14" s="0" t="str">
        <f aca="true">IF(Y14="","",IF(COUNTIF($Y$2:$Y14,Y14)&gt;1,Z13+MATCH(Y14,OFFSET($X$2:$X$1000,Z13,0),0),MATCH(Y14,$X$2:$X$1000,0)))</f>
        <v/>
      </c>
      <c r="AA14" s="0" t="str">
        <f aca="false">IF(Z14="","",IF(INDEX(W$2:W$1000,$Z14)="未定","未定",TEXT(VALUE(INDEX(W$2:W$1000,$Z14)),"aaa")))</f>
        <v/>
      </c>
      <c r="AB14" s="0" t="str">
        <f aca="false">IF(Z14="","",IF(INDEX(W$2:W$1000,$Z14)="未定","未定",TEXT(VALUE(INDEX(W$2:W$1000,$Z14)),"hh:mm")))</f>
        <v/>
      </c>
      <c r="AC14" s="0" t="str">
        <f aca="false">IF($Z14="","",INDEX(V$2:V$1000,$Z14))</f>
        <v/>
      </c>
      <c r="AD14" s="0" t="str">
        <f aca="false">IF($Z14="","",INDEX(U$2:U$1000,$Z14))</f>
        <v/>
      </c>
      <c r="AZ14" s="0" t="str">
        <f aca="false">放送局一覧!B14</f>
        <v>BS11デジタル</v>
      </c>
    </row>
    <row r="15" customFormat="false" ht="13.5" hidden="false" customHeight="false" outlineLevel="0" collapsed="false">
      <c r="A15" s="0" t="str">
        <f aca="false">IF(E15="","",(COUNTA(E$2:$E15)-COUNTBLANK(E$2:$E15))*1000)</f>
        <v/>
      </c>
      <c r="B15" s="0" t="str">
        <f aca="false">IF(J15="","",MAX($A$2:A15)+(COUNTA($J$2:J15)-COUNTBLANK($J$2:J15)))</f>
        <v/>
      </c>
      <c r="C15" s="21" t="str">
        <f aca="true">IF(A15="","",TEXT(VALUE(IF(AND(MONTH(TODAY())&lt;3,MONTH(VALUE(SUBSTITUTE(元!A15,"(*)","")))&gt;10),YEAR(TODAY())-1&amp;"/","")&amp;TEXT(SUBSTITUTE(元!A15,"(*)",""),"mm/dd")),"mm/dd"))</f>
        <v/>
      </c>
      <c r="D15" s="21" t="str">
        <f aca="false">IF(元!B15=0,IF(元!E15="","",D14),元!B15)</f>
        <v/>
      </c>
      <c r="E15" s="5" t="str">
        <f aca="false">IF(COUNTIF($D$1:D15,D15)=1,"◆"&amp;SUBSTITUTE(元!C15," ほか",""),"")</f>
        <v/>
      </c>
      <c r="F15" s="0" t="str">
        <f aca="false">IF(E15="","",LEFT(元!D15,1))</f>
        <v/>
      </c>
      <c r="G15" s="0" t="str">
        <f aca="true">IF(AND(ISERROR(SEARCH("未定",C15&amp;元!$D15)),NOT(A15="")),TEXT(VALUE(TEXT(IF(AND(MONTH(TODAY())=12,VALUE(LEFT(C15,2))&lt;3),YEAR(TODAY())+1&amp;"/","")&amp;C15,"yyyy/m/dd")&amp;" "&amp;IF(LEN(元!$D15)&gt;5,RIGHT(元!$D15,5),"")),"yyyy/mm/dd hh:mm"),IF(F15="","","未定"))</f>
        <v/>
      </c>
      <c r="H15" s="0" t="str">
        <f aca="false">IF(D15="","",IF(OR(ISERROR(SEARCH(SUBSTITUTE(E15,"系",""),元!E15)),E15=""),IF(ISERROR(SEARCH("◆",元!E15)),元!E15,MID(元!E15,SEARCH("◆",元!E15)+1,50)),IF(ISERROR(SEARCH("◆初回のみ",元!E15)),元!E15,LEFT(元!E15,SEARCH("◆初回のみ",元!E15)-1)&amp;" : "&amp;TEXT(C15,"mm/dd")&amp;" "&amp;RIGHT(元!E15,6))))</f>
        <v/>
      </c>
      <c r="I15" s="5" t="str">
        <f aca="false">IF(ISERROR(SEARCH(" : ",H15)),"",IF(SEARCH(" : ",H15)&gt;1,LEFT(H15,SEARCH(" : ",H15)-1),""))</f>
        <v/>
      </c>
      <c r="J15" s="0" t="str">
        <f aca="false">IF(ISERROR(MATCH(I15,放送局一覧!$B$2:$B$315,0)),"",IF(ISERROR(SEARCH("◆",元!E15)),"◆"&amp;I15,IF(ISERROR(SEARCH("初回のみ",元!E15)),IF(ISERROR(SEARCH("特番",元!E15)),IF(ISERROR(SEARCH("先行",元!E15)),"注◆","先行◆"),"特番◆"),"初回◆")&amp;I15))</f>
        <v/>
      </c>
      <c r="K15" s="0" t="str">
        <f aca="true">IF(ISERROR(VALUE(MID(H15,SEARCH(" : ",H15)+3,5))),IF(J15="","","未定"),TEXT(VALUE(IF(AND(MONTH(TODAY())=12,VALUE(MID(H15,SEARCH(" : ",H15)+3,2))&lt;3),YEAR(TODAY())+1&amp;"/","")&amp;SUBSTITUTE(MID(H15,SEARCH(" : ",H15)+3,11),"～","")),"yyyy/mm/dd hh:mm"))</f>
        <v/>
      </c>
      <c r="L15" s="0" t="str">
        <f aca="false">IF(ROW(A14)*1000&gt;MAX($A$2:$A$1000),IF(ISERROR(SMALL($B$2:$B$1000,ROW(A14)-MATCH(MAX($A$2:$A$1000),$L$1:$L14,0)+1)),"",SMALL($B$2:$B$1000,ROW(A14)-MATCH(MAX($A$2:$A$1000),$L$1:$L14,0)+1)),ROW(A14)*1000)</f>
        <v/>
      </c>
      <c r="M15" s="0" t="str">
        <f aca="false">IF(L15="","",SMALL($L$2:$L$1000,ROW(A14)))</f>
        <v/>
      </c>
      <c r="N15" s="0" t="str">
        <f aca="true">IF($M15="","",IF(ISERROR(MATCH(MID($Q15,SEARCH("◆",$Q15)+1,50),放送局一覧!$B$2:$B$303,0)),"",IF(VLOOKUP(MID($Q15,SEARCH("◆",$Q15)+1,50),放送局一覧!$B$2:$C$303,2,0)="○",IF(R15="未定",TODAY()+365,VALUE(R15)),"")))</f>
        <v/>
      </c>
      <c r="O15" s="0" t="str">
        <f aca="false">IF(N15="","",RANK(N15,$N$2:$N$1000,ROW(A14)))</f>
        <v/>
      </c>
      <c r="P15" s="0" t="str">
        <f aca="false">IF($M15="","",IF(MOD($M15,1000)=0,VLOOKUP($M15,$A$2:$G$1000,COLUMN(D15),0),VLOOKUP($M15,$B$2:$K$1000,COLUMN(C15),0)))</f>
        <v/>
      </c>
      <c r="Q15" s="0" t="str">
        <f aca="false">IF($M15="","",IF(MOD($M15,1000)=0,VLOOKUP($M15,$A$2:$G$1000,COLUMN(E15),0),VLOOKUP($M15,$B$2:$K$1000,COLUMN(I15),0)))</f>
        <v/>
      </c>
      <c r="R15" s="0" t="str">
        <f aca="false">IF($M15="","",IF(MOD($M15,1000)=0,VLOOKUP($M15,$A$2:$G$1000,COLUMN(G15),0),VLOOKUP($M15,$B$2:$K$1000,COLUMN(J15),0)))</f>
        <v/>
      </c>
      <c r="S15" s="0" t="str">
        <f aca="false">IF(ISERROR(SMALL($O$2:$O$1000,ROW(A14))),"",SMALL($O$2:$O$1000,ROW(A14)))</f>
        <v/>
      </c>
      <c r="T15" s="0" t="str">
        <f aca="true">IF(S15="","",IF(COUNTIF($S$2:$S15,S15)&gt;1,T14+MATCH(S15,OFFSET($O$2:$O1013,T14,0),0),MATCH(S15,$O$2:$O1013,0)))</f>
        <v/>
      </c>
      <c r="U15" s="0" t="str">
        <f aca="false">IF($T15="","",INDEX(P$2:P$1000,$T15))</f>
        <v/>
      </c>
      <c r="V15" s="0" t="str">
        <f aca="false">IF($T15="","",IF(LEFT(INDEX(Q$2:Q$1000,$T15),1)="◆",MID(INDEX(Q$2:Q$1000,$T15),2,100),INDEX(Q$2:Q$1000,$T15)))</f>
        <v/>
      </c>
      <c r="W15" s="0" t="str">
        <f aca="false">IF($T15="","",INDEX(R$2:R$1000,$T15))</f>
        <v/>
      </c>
      <c r="X15" s="0" t="str">
        <f aca="false">IF(W15="","",IF(W15="未定",10,WEEKDAY(VALUE(W15))+VALUE(TEXT(VALUE(W15),"hh:mm"))))</f>
        <v/>
      </c>
      <c r="Y15" s="0" t="str">
        <f aca="false">IF(X15="","",SMALL($X$2:$X$1000,ROW(A14)))</f>
        <v/>
      </c>
      <c r="Z15" s="0" t="str">
        <f aca="true">IF(Y15="","",IF(COUNTIF($Y$2:$Y15,Y15)&gt;1,Z14+MATCH(Y15,OFFSET($X$2:$X$1000,Z14,0),0),MATCH(Y15,$X$2:$X$1000,0)))</f>
        <v/>
      </c>
      <c r="AA15" s="0" t="str">
        <f aca="false">IF(Z15="","",IF(INDEX(W$2:W$1000,$Z15)="未定","未定",TEXT(VALUE(INDEX(W$2:W$1000,$Z15)),"aaa")))</f>
        <v/>
      </c>
      <c r="AB15" s="0" t="str">
        <f aca="false">IF(Z15="","",IF(INDEX(W$2:W$1000,$Z15)="未定","未定",TEXT(VALUE(INDEX(W$2:W$1000,$Z15)),"hh:mm")))</f>
        <v/>
      </c>
      <c r="AC15" s="0" t="str">
        <f aca="false">IF($Z15="","",INDEX(V$2:V$1000,$Z15))</f>
        <v/>
      </c>
      <c r="AD15" s="0" t="str">
        <f aca="false">IF($Z15="","",INDEX(U$2:U$1000,$Z15))</f>
        <v/>
      </c>
      <c r="AZ15" s="0" t="str">
        <f aca="false">放送局一覧!B15</f>
        <v>BS11</v>
      </c>
    </row>
    <row r="16" customFormat="false" ht="13.5" hidden="false" customHeight="false" outlineLevel="0" collapsed="false">
      <c r="A16" s="0" t="str">
        <f aca="false">IF(E16="","",(COUNTA(E$2:$E16)-COUNTBLANK(E$2:$E16))*1000)</f>
        <v/>
      </c>
      <c r="B16" s="0" t="str">
        <f aca="false">IF(J16="","",MAX($A$2:A16)+(COUNTA($J$2:J16)-COUNTBLANK($J$2:J16)))</f>
        <v/>
      </c>
      <c r="C16" s="21" t="str">
        <f aca="true">IF(A16="","",TEXT(VALUE(IF(AND(MONTH(TODAY())&lt;3,MONTH(VALUE(SUBSTITUTE(元!A16,"(*)","")))&gt;10),YEAR(TODAY())-1&amp;"/","")&amp;TEXT(SUBSTITUTE(元!A16,"(*)",""),"mm/dd")),"mm/dd"))</f>
        <v/>
      </c>
      <c r="D16" s="21" t="str">
        <f aca="false">IF(元!B16=0,IF(元!E16="","",D15),元!B16)</f>
        <v/>
      </c>
      <c r="E16" s="5" t="str">
        <f aca="false">IF(COUNTIF($D$1:D16,D16)=1,"◆"&amp;SUBSTITUTE(元!C16," ほか",""),"")</f>
        <v/>
      </c>
      <c r="F16" s="0" t="str">
        <f aca="false">IF(E16="","",LEFT(元!D16,1))</f>
        <v/>
      </c>
      <c r="G16" s="0" t="str">
        <f aca="true">IF(AND(ISERROR(SEARCH("未定",C16&amp;元!$D16)),NOT(A16="")),TEXT(VALUE(TEXT(IF(AND(MONTH(TODAY())=12,VALUE(LEFT(C16,2))&lt;3),YEAR(TODAY())+1&amp;"/","")&amp;C16,"yyyy/m/dd")&amp;" "&amp;IF(LEN(元!$D16)&gt;5,RIGHT(元!$D16,5),"")),"yyyy/mm/dd hh:mm"),IF(F16="","","未定"))</f>
        <v/>
      </c>
      <c r="H16" s="0" t="str">
        <f aca="false">IF(D16="","",IF(OR(ISERROR(SEARCH(SUBSTITUTE(E16,"系",""),元!E16)),E16=""),IF(ISERROR(SEARCH("◆",元!E16)),元!E16,MID(元!E16,SEARCH("◆",元!E16)+1,50)),IF(ISERROR(SEARCH("◆初回のみ",元!E16)),元!E16,LEFT(元!E16,SEARCH("◆初回のみ",元!E16)-1)&amp;" : "&amp;TEXT(C16,"mm/dd")&amp;" "&amp;RIGHT(元!E16,6))))</f>
        <v/>
      </c>
      <c r="I16" s="5" t="str">
        <f aca="false">IF(ISERROR(SEARCH(" : ",H16)),"",IF(SEARCH(" : ",H16)&gt;1,LEFT(H16,SEARCH(" : ",H16)-1),""))</f>
        <v/>
      </c>
      <c r="J16" s="0" t="str">
        <f aca="false">IF(ISERROR(MATCH(I16,放送局一覧!$B$2:$B$315,0)),"",IF(ISERROR(SEARCH("◆",元!E16)),"◆"&amp;I16,IF(ISERROR(SEARCH("初回のみ",元!E16)),IF(ISERROR(SEARCH("特番",元!E16)),IF(ISERROR(SEARCH("先行",元!E16)),"注◆","先行◆"),"特番◆"),"初回◆")&amp;I16))</f>
        <v/>
      </c>
      <c r="K16" s="0" t="str">
        <f aca="true">IF(ISERROR(VALUE(MID(H16,SEARCH(" : ",H16)+3,5))),IF(J16="","","未定"),TEXT(VALUE(IF(AND(MONTH(TODAY())=12,VALUE(MID(H16,SEARCH(" : ",H16)+3,2))&lt;3),YEAR(TODAY())+1&amp;"/","")&amp;SUBSTITUTE(MID(H16,SEARCH(" : ",H16)+3,11),"～","")),"yyyy/mm/dd hh:mm"))</f>
        <v/>
      </c>
      <c r="L16" s="0" t="str">
        <f aca="false">IF(ROW(A15)*1000&gt;MAX($A$2:$A$1000),IF(ISERROR(SMALL($B$2:$B$1000,ROW(A15)-MATCH(MAX($A$2:$A$1000),$L$1:$L15,0)+1)),"",SMALL($B$2:$B$1000,ROW(A15)-MATCH(MAX($A$2:$A$1000),$L$1:$L15,0)+1)),ROW(A15)*1000)</f>
        <v/>
      </c>
      <c r="M16" s="0" t="str">
        <f aca="false">IF(L16="","",SMALL($L$2:$L$1000,ROW(A15)))</f>
        <v/>
      </c>
      <c r="N16" s="0" t="str">
        <f aca="true">IF($M16="","",IF(ISERROR(MATCH(MID($Q16,SEARCH("◆",$Q16)+1,50),放送局一覧!$B$2:$B$303,0)),"",IF(VLOOKUP(MID($Q16,SEARCH("◆",$Q16)+1,50),放送局一覧!$B$2:$C$303,2,0)="○",IF(R16="未定",TODAY()+365,VALUE(R16)),"")))</f>
        <v/>
      </c>
      <c r="O16" s="0" t="str">
        <f aca="false">IF(N16="","",RANK(N16,$N$2:$N$1000,ROW(A15)))</f>
        <v/>
      </c>
      <c r="P16" s="0" t="str">
        <f aca="false">IF($M16="","",IF(MOD($M16,1000)=0,VLOOKUP($M16,$A$2:$G$1000,COLUMN(D16),0),VLOOKUP($M16,$B$2:$K$1000,COLUMN(C16),0)))</f>
        <v/>
      </c>
      <c r="Q16" s="0" t="str">
        <f aca="false">IF($M16="","",IF(MOD($M16,1000)=0,VLOOKUP($M16,$A$2:$G$1000,COLUMN(E16),0),VLOOKUP($M16,$B$2:$K$1000,COLUMN(I16),0)))</f>
        <v/>
      </c>
      <c r="R16" s="0" t="str">
        <f aca="false">IF($M16="","",IF(MOD($M16,1000)=0,VLOOKUP($M16,$A$2:$G$1000,COLUMN(G16),0),VLOOKUP($M16,$B$2:$K$1000,COLUMN(J16),0)))</f>
        <v/>
      </c>
      <c r="S16" s="0" t="str">
        <f aca="false">IF(ISERROR(SMALL($O$2:$O$1000,ROW(A15))),"",SMALL($O$2:$O$1000,ROW(A15)))</f>
        <v/>
      </c>
      <c r="T16" s="0" t="str">
        <f aca="true">IF(S16="","",IF(COUNTIF($S$2:$S16,S16)&gt;1,T15+MATCH(S16,OFFSET($O$2:$O1014,T15,0),0),MATCH(S16,$O$2:$O1014,0)))</f>
        <v/>
      </c>
      <c r="U16" s="0" t="str">
        <f aca="false">IF($T16="","",INDEX(P$2:P$1000,$T16))</f>
        <v/>
      </c>
      <c r="V16" s="0" t="str">
        <f aca="false">IF($T16="","",IF(LEFT(INDEX(Q$2:Q$1000,$T16),1)="◆",MID(INDEX(Q$2:Q$1000,$T16),2,100),INDEX(Q$2:Q$1000,$T16)))</f>
        <v/>
      </c>
      <c r="W16" s="0" t="str">
        <f aca="false">IF($T16="","",INDEX(R$2:R$1000,$T16))</f>
        <v/>
      </c>
      <c r="X16" s="0" t="str">
        <f aca="false">IF(W16="","",IF(W16="未定",10,WEEKDAY(VALUE(W16))+VALUE(TEXT(VALUE(W16),"hh:mm"))))</f>
        <v/>
      </c>
      <c r="Y16" s="0" t="str">
        <f aca="false">IF(X16="","",SMALL($X$2:$X$1000,ROW(A15)))</f>
        <v/>
      </c>
      <c r="Z16" s="0" t="str">
        <f aca="true">IF(Y16="","",IF(COUNTIF($Y$2:$Y16,Y16)&gt;1,Z15+MATCH(Y16,OFFSET($X$2:$X$1000,Z15,0),0),MATCH(Y16,$X$2:$X$1000,0)))</f>
        <v/>
      </c>
      <c r="AA16" s="0" t="str">
        <f aca="false">IF(Z16="","",IF(INDEX(W$2:W$1000,$Z16)="未定","未定",TEXT(VALUE(INDEX(W$2:W$1000,$Z16)),"aaa")))</f>
        <v/>
      </c>
      <c r="AB16" s="0" t="str">
        <f aca="false">IF(Z16="","",IF(INDEX(W$2:W$1000,$Z16)="未定","未定",TEXT(VALUE(INDEX(W$2:W$1000,$Z16)),"hh:mm")))</f>
        <v/>
      </c>
      <c r="AC16" s="0" t="str">
        <f aca="false">IF($Z16="","",INDEX(V$2:V$1000,$Z16))</f>
        <v/>
      </c>
      <c r="AD16" s="0" t="str">
        <f aca="false">IF($Z16="","",INDEX(U$2:U$1000,$Z16))</f>
        <v/>
      </c>
      <c r="AZ16" s="0" t="str">
        <f aca="false">放送局一覧!B16</f>
        <v>BSイレブン</v>
      </c>
    </row>
    <row r="17" customFormat="false" ht="13.5" hidden="false" customHeight="false" outlineLevel="0" collapsed="false">
      <c r="A17" s="0" t="str">
        <f aca="false">IF(E17="","",(COUNTA(E$2:$E17)-COUNTBLANK(E$2:$E17))*1000)</f>
        <v/>
      </c>
      <c r="B17" s="0" t="str">
        <f aca="false">IF(J17="","",MAX($A$2:A17)+(COUNTA($J$2:J17)-COUNTBLANK($J$2:J17)))</f>
        <v/>
      </c>
      <c r="C17" s="21" t="str">
        <f aca="true">IF(A17="","",TEXT(VALUE(IF(AND(MONTH(TODAY())&lt;3,MONTH(VALUE(SUBSTITUTE(元!A17,"(*)","")))&gt;10),YEAR(TODAY())-1&amp;"/","")&amp;TEXT(SUBSTITUTE(元!A17,"(*)",""),"mm/dd")),"mm/dd"))</f>
        <v/>
      </c>
      <c r="D17" s="21" t="str">
        <f aca="false">IF(元!B17=0,IF(元!E17="","",D16),元!B17)</f>
        <v/>
      </c>
      <c r="E17" s="5" t="str">
        <f aca="false">IF(COUNTIF($D$1:D17,D17)=1,"◆"&amp;SUBSTITUTE(元!C17," ほか",""),"")</f>
        <v/>
      </c>
      <c r="F17" s="0" t="str">
        <f aca="false">IF(E17="","",LEFT(元!D17,1))</f>
        <v/>
      </c>
      <c r="G17" s="0" t="str">
        <f aca="true">IF(AND(ISERROR(SEARCH("未定",C17&amp;元!$D17)),NOT(A17="")),TEXT(VALUE(TEXT(IF(AND(MONTH(TODAY())=12,VALUE(LEFT(C17,2))&lt;3),YEAR(TODAY())+1&amp;"/","")&amp;C17,"yyyy/m/dd")&amp;" "&amp;IF(LEN(元!$D17)&gt;5,RIGHT(元!$D17,5),"")),"yyyy/mm/dd hh:mm"),IF(F17="","","未定"))</f>
        <v/>
      </c>
      <c r="H17" s="0" t="str">
        <f aca="false">IF(D17="","",IF(OR(ISERROR(SEARCH(SUBSTITUTE(E17,"系",""),元!E17)),E17=""),IF(ISERROR(SEARCH("◆",元!E17)),元!E17,MID(元!E17,SEARCH("◆",元!E17)+1,50)),IF(ISERROR(SEARCH("◆初回のみ",元!E17)),元!E17,LEFT(元!E17,SEARCH("◆初回のみ",元!E17)-1)&amp;" : "&amp;TEXT(C17,"mm/dd")&amp;" "&amp;RIGHT(元!E17,6))))</f>
        <v/>
      </c>
      <c r="I17" s="5" t="str">
        <f aca="false">IF(ISERROR(SEARCH(" : ",H17)),"",IF(SEARCH(" : ",H17)&gt;1,LEFT(H17,SEARCH(" : ",H17)-1),""))</f>
        <v/>
      </c>
      <c r="J17" s="0" t="str">
        <f aca="false">IF(ISERROR(MATCH(I17,放送局一覧!$B$2:$B$315,0)),"",IF(ISERROR(SEARCH("◆",元!E17)),"◆"&amp;I17,IF(ISERROR(SEARCH("初回のみ",元!E17)),IF(ISERROR(SEARCH("特番",元!E17)),IF(ISERROR(SEARCH("先行",元!E17)),"注◆","先行◆"),"特番◆"),"初回◆")&amp;I17))</f>
        <v/>
      </c>
      <c r="K17" s="0" t="str">
        <f aca="true">IF(ISERROR(VALUE(MID(H17,SEARCH(" : ",H17)+3,5))),IF(J17="","","未定"),TEXT(VALUE(IF(AND(MONTH(TODAY())=12,VALUE(MID(H17,SEARCH(" : ",H17)+3,2))&lt;3),YEAR(TODAY())+1&amp;"/","")&amp;SUBSTITUTE(MID(H17,SEARCH(" : ",H17)+3,11),"～","")),"yyyy/mm/dd hh:mm"))</f>
        <v/>
      </c>
      <c r="L17" s="0" t="str">
        <f aca="false">IF(ROW(A16)*1000&gt;MAX($A$2:$A$1000),IF(ISERROR(SMALL($B$2:$B$1000,ROW(A16)-MATCH(MAX($A$2:$A$1000),$L$1:$L16,0)+1)),"",SMALL($B$2:$B$1000,ROW(A16)-MATCH(MAX($A$2:$A$1000),$L$1:$L16,0)+1)),ROW(A16)*1000)</f>
        <v/>
      </c>
      <c r="M17" s="0" t="str">
        <f aca="false">IF(L17="","",SMALL($L$2:$L$1000,ROW(A16)))</f>
        <v/>
      </c>
      <c r="N17" s="0" t="str">
        <f aca="true">IF($M17="","",IF(ISERROR(MATCH(MID($Q17,SEARCH("◆",$Q17)+1,50),放送局一覧!$B$2:$B$303,0)),"",IF(VLOOKUP(MID($Q17,SEARCH("◆",$Q17)+1,50),放送局一覧!$B$2:$C$303,2,0)="○",IF(R17="未定",TODAY()+365,VALUE(R17)),"")))</f>
        <v/>
      </c>
      <c r="O17" s="0" t="str">
        <f aca="false">IF(N17="","",RANK(N17,$N$2:$N$1000,ROW(A16)))</f>
        <v/>
      </c>
      <c r="P17" s="0" t="str">
        <f aca="false">IF($M17="","",IF(MOD($M17,1000)=0,VLOOKUP($M17,$A$2:$G$1000,COLUMN(D17),0),VLOOKUP($M17,$B$2:$K$1000,COLUMN(C17),0)))</f>
        <v/>
      </c>
      <c r="Q17" s="0" t="str">
        <f aca="false">IF($M17="","",IF(MOD($M17,1000)=0,VLOOKUP($M17,$A$2:$G$1000,COLUMN(E17),0),VLOOKUP($M17,$B$2:$K$1000,COLUMN(I17),0)))</f>
        <v/>
      </c>
      <c r="R17" s="0" t="str">
        <f aca="false">IF($M17="","",IF(MOD($M17,1000)=0,VLOOKUP($M17,$A$2:$G$1000,COLUMN(G17),0),VLOOKUP($M17,$B$2:$K$1000,COLUMN(J17),0)))</f>
        <v/>
      </c>
      <c r="S17" s="0" t="str">
        <f aca="false">IF(ISERROR(SMALL($O$2:$O$1000,ROW(A16))),"",SMALL($O$2:$O$1000,ROW(A16)))</f>
        <v/>
      </c>
      <c r="T17" s="0" t="str">
        <f aca="true">IF(S17="","",IF(COUNTIF($S$2:$S17,S17)&gt;1,T16+MATCH(S17,OFFSET($O$2:$O1015,T16,0),0),MATCH(S17,$O$2:$O1015,0)))</f>
        <v/>
      </c>
      <c r="U17" s="0" t="str">
        <f aca="false">IF($T17="","",INDEX(P$2:P$1000,$T17))</f>
        <v/>
      </c>
      <c r="V17" s="0" t="str">
        <f aca="false">IF($T17="","",IF(LEFT(INDEX(Q$2:Q$1000,$T17),1)="◆",MID(INDEX(Q$2:Q$1000,$T17),2,100),INDEX(Q$2:Q$1000,$T17)))</f>
        <v/>
      </c>
      <c r="W17" s="0" t="str">
        <f aca="false">IF($T17="","",INDEX(R$2:R$1000,$T17))</f>
        <v/>
      </c>
      <c r="X17" s="0" t="str">
        <f aca="false">IF(W17="","",IF(W17="未定",10,WEEKDAY(VALUE(W17))+VALUE(TEXT(VALUE(W17),"hh:mm"))))</f>
        <v/>
      </c>
      <c r="Y17" s="0" t="str">
        <f aca="false">IF(X17="","",SMALL($X$2:$X$1000,ROW(A16)))</f>
        <v/>
      </c>
      <c r="Z17" s="0" t="str">
        <f aca="true">IF(Y17="","",IF(COUNTIF($Y$2:$Y17,Y17)&gt;1,Z16+MATCH(Y17,OFFSET($X$2:$X$1000,Z16,0),0),MATCH(Y17,$X$2:$X$1000,0)))</f>
        <v/>
      </c>
      <c r="AA17" s="0" t="str">
        <f aca="false">IF(Z17="","",IF(INDEX(W$2:W$1000,$Z17)="未定","未定",TEXT(VALUE(INDEX(W$2:W$1000,$Z17)),"aaa")))</f>
        <v/>
      </c>
      <c r="AB17" s="0" t="str">
        <f aca="false">IF(Z17="","",IF(INDEX(W$2:W$1000,$Z17)="未定","未定",TEXT(VALUE(INDEX(W$2:W$1000,$Z17)),"hh:mm")))</f>
        <v/>
      </c>
      <c r="AC17" s="0" t="str">
        <f aca="false">IF($Z17="","",INDEX(V$2:V$1000,$Z17))</f>
        <v/>
      </c>
      <c r="AD17" s="0" t="str">
        <f aca="false">IF($Z17="","",INDEX(U$2:U$1000,$Z17))</f>
        <v/>
      </c>
      <c r="AZ17" s="0" t="str">
        <f aca="false">放送局一覧!B17</f>
        <v>BSQR 489</v>
      </c>
    </row>
    <row r="18" customFormat="false" ht="13.5" hidden="false" customHeight="false" outlineLevel="0" collapsed="false">
      <c r="A18" s="0" t="str">
        <f aca="false">IF(E18="","",(COUNTA(E$2:$E18)-COUNTBLANK(E$2:$E18))*1000)</f>
        <v/>
      </c>
      <c r="B18" s="0" t="str">
        <f aca="false">IF(J18="","",MAX($A$2:A18)+(COUNTA($J$2:J18)-COUNTBLANK($J$2:J18)))</f>
        <v/>
      </c>
      <c r="C18" s="21" t="str">
        <f aca="true">IF(A18="","",TEXT(VALUE(IF(AND(MONTH(TODAY())&lt;3,MONTH(VALUE(SUBSTITUTE(元!A18,"(*)","")))&gt;10),YEAR(TODAY())-1&amp;"/","")&amp;TEXT(SUBSTITUTE(元!A18,"(*)",""),"mm/dd")),"mm/dd"))</f>
        <v/>
      </c>
      <c r="D18" s="21" t="str">
        <f aca="false">IF(元!B18=0,IF(元!E18="","",D17),元!B18)</f>
        <v/>
      </c>
      <c r="E18" s="5" t="str">
        <f aca="false">IF(COUNTIF($D$1:D18,D18)=1,"◆"&amp;SUBSTITUTE(元!C18," ほか",""),"")</f>
        <v/>
      </c>
      <c r="F18" s="0" t="str">
        <f aca="false">IF(E18="","",LEFT(元!D18,1))</f>
        <v/>
      </c>
      <c r="G18" s="0" t="str">
        <f aca="true">IF(AND(ISERROR(SEARCH("未定",C18&amp;元!$D18)),NOT(A18="")),TEXT(VALUE(TEXT(IF(AND(MONTH(TODAY())=12,VALUE(LEFT(C18,2))&lt;3),YEAR(TODAY())+1&amp;"/","")&amp;C18,"yyyy/m/dd")&amp;" "&amp;IF(LEN(元!$D18)&gt;5,RIGHT(元!$D18,5),"")),"yyyy/mm/dd hh:mm"),IF(F18="","","未定"))</f>
        <v/>
      </c>
      <c r="H18" s="0" t="str">
        <f aca="false">IF(D18="","",IF(OR(ISERROR(SEARCH(SUBSTITUTE(E18,"系",""),元!E18)),E18=""),IF(ISERROR(SEARCH("◆",元!E18)),元!E18,MID(元!E18,SEARCH("◆",元!E18)+1,50)),IF(ISERROR(SEARCH("◆初回のみ",元!E18)),元!E18,LEFT(元!E18,SEARCH("◆初回のみ",元!E18)-1)&amp;" : "&amp;TEXT(C18,"mm/dd")&amp;" "&amp;RIGHT(元!E18,6))))</f>
        <v/>
      </c>
      <c r="I18" s="5" t="str">
        <f aca="false">IF(ISERROR(SEARCH(" : ",H18)),"",IF(SEARCH(" : ",H18)&gt;1,LEFT(H18,SEARCH(" : ",H18)-1),""))</f>
        <v/>
      </c>
      <c r="J18" s="0" t="str">
        <f aca="false">IF(ISERROR(MATCH(I18,放送局一覧!$B$2:$B$315,0)),"",IF(ISERROR(SEARCH("◆",元!E18)),"◆"&amp;I18,IF(ISERROR(SEARCH("初回のみ",元!E18)),IF(ISERROR(SEARCH("特番",元!E18)),IF(ISERROR(SEARCH("先行",元!E18)),"注◆","先行◆"),"特番◆"),"初回◆")&amp;I18))</f>
        <v/>
      </c>
      <c r="K18" s="0" t="str">
        <f aca="true">IF(ISERROR(VALUE(MID(H18,SEARCH(" : ",H18)+3,5))),IF(J18="","","未定"),TEXT(VALUE(IF(AND(MONTH(TODAY())=12,VALUE(MID(H18,SEARCH(" : ",H18)+3,2))&lt;3),YEAR(TODAY())+1&amp;"/","")&amp;SUBSTITUTE(MID(H18,SEARCH(" : ",H18)+3,11),"～","")),"yyyy/mm/dd hh:mm"))</f>
        <v/>
      </c>
      <c r="L18" s="0" t="str">
        <f aca="false">IF(ROW(A17)*1000&gt;MAX($A$2:$A$1000),IF(ISERROR(SMALL($B$2:$B$1000,ROW(A17)-MATCH(MAX($A$2:$A$1000),$L$1:$L17,0)+1)),"",SMALL($B$2:$B$1000,ROW(A17)-MATCH(MAX($A$2:$A$1000),$L$1:$L17,0)+1)),ROW(A17)*1000)</f>
        <v/>
      </c>
      <c r="M18" s="0" t="str">
        <f aca="false">IF(L18="","",SMALL($L$2:$L$1000,ROW(A17)))</f>
        <v/>
      </c>
      <c r="N18" s="0" t="str">
        <f aca="true">IF($M18="","",IF(ISERROR(MATCH(MID($Q18,SEARCH("◆",$Q18)+1,50),放送局一覧!$B$2:$B$303,0)),"",IF(VLOOKUP(MID($Q18,SEARCH("◆",$Q18)+1,50),放送局一覧!$B$2:$C$303,2,0)="○",IF(R18="未定",TODAY()+365,VALUE(R18)),"")))</f>
        <v/>
      </c>
      <c r="O18" s="0" t="str">
        <f aca="false">IF(N18="","",RANK(N18,$N$2:$N$1000,ROW(A17)))</f>
        <v/>
      </c>
      <c r="P18" s="0" t="str">
        <f aca="false">IF($M18="","",IF(MOD($M18,1000)=0,VLOOKUP($M18,$A$2:$G$1000,COLUMN(D18),0),VLOOKUP($M18,$B$2:$K$1000,COLUMN(C18),0)))</f>
        <v/>
      </c>
      <c r="Q18" s="0" t="str">
        <f aca="false">IF($M18="","",IF(MOD($M18,1000)=0,VLOOKUP($M18,$A$2:$G$1000,COLUMN(E18),0),VLOOKUP($M18,$B$2:$K$1000,COLUMN(I18),0)))</f>
        <v/>
      </c>
      <c r="R18" s="0" t="str">
        <f aca="false">IF($M18="","",IF(MOD($M18,1000)=0,VLOOKUP($M18,$A$2:$G$1000,COLUMN(G18),0),VLOOKUP($M18,$B$2:$K$1000,COLUMN(J18),0)))</f>
        <v/>
      </c>
      <c r="S18" s="0" t="str">
        <f aca="false">IF(ISERROR(SMALL($O$2:$O$1000,ROW(A17))),"",SMALL($O$2:$O$1000,ROW(A17)))</f>
        <v/>
      </c>
      <c r="T18" s="0" t="str">
        <f aca="true">IF(S18="","",IF(COUNTIF($S$2:$S18,S18)&gt;1,T17+MATCH(S18,OFFSET($O$2:$O1016,T17,0),0),MATCH(S18,$O$2:$O1016,0)))</f>
        <v/>
      </c>
      <c r="U18" s="0" t="str">
        <f aca="false">IF($T18="","",INDEX(P$2:P$1000,$T18))</f>
        <v/>
      </c>
      <c r="V18" s="0" t="str">
        <f aca="false">IF($T18="","",IF(LEFT(INDEX(Q$2:Q$1000,$T18),1)="◆",MID(INDEX(Q$2:Q$1000,$T18),2,100),INDEX(Q$2:Q$1000,$T18)))</f>
        <v/>
      </c>
      <c r="W18" s="0" t="str">
        <f aca="false">IF($T18="","",INDEX(R$2:R$1000,$T18))</f>
        <v/>
      </c>
      <c r="X18" s="0" t="str">
        <f aca="false">IF(W18="","",IF(W18="未定",10,WEEKDAY(VALUE(W18))+VALUE(TEXT(VALUE(W18),"hh:mm"))))</f>
        <v/>
      </c>
      <c r="Y18" s="0" t="str">
        <f aca="false">IF(X18="","",SMALL($X$2:$X$1000,ROW(A17)))</f>
        <v/>
      </c>
      <c r="Z18" s="0" t="str">
        <f aca="true">IF(Y18="","",IF(COUNTIF($Y$2:$Y18,Y18)&gt;1,Z17+MATCH(Y18,OFFSET($X$2:$X$1000,Z17,0),0),MATCH(Y18,$X$2:$X$1000,0)))</f>
        <v/>
      </c>
      <c r="AA18" s="0" t="str">
        <f aca="false">IF(Z18="","",IF(INDEX(W$2:W$1000,$Z18)="未定","未定",TEXT(VALUE(INDEX(W$2:W$1000,$Z18)),"aaa")))</f>
        <v/>
      </c>
      <c r="AB18" s="0" t="str">
        <f aca="false">IF(Z18="","",IF(INDEX(W$2:W$1000,$Z18)="未定","未定",TEXT(VALUE(INDEX(W$2:W$1000,$Z18)),"hh:mm")))</f>
        <v/>
      </c>
      <c r="AC18" s="0" t="str">
        <f aca="false">IF($Z18="","",INDEX(V$2:V$1000,$Z18))</f>
        <v/>
      </c>
      <c r="AD18" s="0" t="str">
        <f aca="false">IF($Z18="","",INDEX(U$2:U$1000,$Z18))</f>
        <v/>
      </c>
      <c r="AZ18" s="0" t="str">
        <f aca="false">放送局一覧!B18</f>
        <v>BSフジ</v>
      </c>
    </row>
    <row r="19" customFormat="false" ht="13.5" hidden="false" customHeight="false" outlineLevel="0" collapsed="false">
      <c r="A19" s="0" t="str">
        <f aca="false">IF(E19="","",(COUNTA(E$2:$E19)-COUNTBLANK(E$2:$E19))*1000)</f>
        <v/>
      </c>
      <c r="B19" s="0" t="str">
        <f aca="false">IF(J19="","",MAX($A$2:A19)+(COUNTA($J$2:J19)-COUNTBLANK($J$2:J19)))</f>
        <v/>
      </c>
      <c r="C19" s="21" t="str">
        <f aca="true">IF(A19="","",TEXT(VALUE(IF(AND(MONTH(TODAY())&lt;3,MONTH(VALUE(SUBSTITUTE(元!A19,"(*)","")))&gt;10),YEAR(TODAY())-1&amp;"/","")&amp;TEXT(SUBSTITUTE(元!A19,"(*)",""),"mm/dd")),"mm/dd"))</f>
        <v/>
      </c>
      <c r="D19" s="21" t="str">
        <f aca="false">IF(元!B19=0,IF(元!E19="","",D18),元!B19)</f>
        <v/>
      </c>
      <c r="E19" s="5" t="str">
        <f aca="false">IF(COUNTIF($D$1:D19,D19)=1,"◆"&amp;SUBSTITUTE(元!C19," ほか",""),"")</f>
        <v/>
      </c>
      <c r="F19" s="0" t="str">
        <f aca="false">IF(E19="","",LEFT(元!D19,1))</f>
        <v/>
      </c>
      <c r="G19" s="0" t="str">
        <f aca="true">IF(AND(ISERROR(SEARCH("未定",C19&amp;元!$D19)),NOT(A19="")),TEXT(VALUE(TEXT(IF(AND(MONTH(TODAY())=12,VALUE(LEFT(C19,2))&lt;3),YEAR(TODAY())+1&amp;"/","")&amp;C19,"yyyy/m/dd")&amp;" "&amp;IF(LEN(元!$D19)&gt;5,RIGHT(元!$D19,5),"")),"yyyy/mm/dd hh:mm"),IF(F19="","","未定"))</f>
        <v/>
      </c>
      <c r="H19" s="0" t="str">
        <f aca="false">IF(D19="","",IF(OR(ISERROR(SEARCH(SUBSTITUTE(E19,"系",""),元!E19)),E19=""),IF(ISERROR(SEARCH("◆",元!E19)),元!E19,MID(元!E19,SEARCH("◆",元!E19)+1,50)),IF(ISERROR(SEARCH("◆初回のみ",元!E19)),元!E19,LEFT(元!E19,SEARCH("◆初回のみ",元!E19)-1)&amp;" : "&amp;TEXT(C19,"mm/dd")&amp;" "&amp;RIGHT(元!E19,6))))</f>
        <v/>
      </c>
      <c r="I19" s="5" t="str">
        <f aca="false">IF(ISERROR(SEARCH(" : ",H19)),"",IF(SEARCH(" : ",H19)&gt;1,LEFT(H19,SEARCH(" : ",H19)-1),""))</f>
        <v/>
      </c>
      <c r="J19" s="0" t="str">
        <f aca="false">IF(ISERROR(MATCH(I19,放送局一覧!$B$2:$B$315,0)),"",IF(ISERROR(SEARCH("◆",元!E19)),"◆"&amp;I19,IF(ISERROR(SEARCH("初回のみ",元!E19)),IF(ISERROR(SEARCH("特番",元!E19)),IF(ISERROR(SEARCH("先行",元!E19)),"注◆","先行◆"),"特番◆"),"初回◆")&amp;I19))</f>
        <v/>
      </c>
      <c r="K19" s="0" t="str">
        <f aca="true">IF(ISERROR(VALUE(MID(H19,SEARCH(" : ",H19)+3,5))),IF(J19="","","未定"),TEXT(VALUE(IF(AND(MONTH(TODAY())=12,VALUE(MID(H19,SEARCH(" : ",H19)+3,2))&lt;3),YEAR(TODAY())+1&amp;"/","")&amp;SUBSTITUTE(MID(H19,SEARCH(" : ",H19)+3,11),"～","")),"yyyy/mm/dd hh:mm"))</f>
        <v/>
      </c>
      <c r="L19" s="0" t="str">
        <f aca="false">IF(ROW(A18)*1000&gt;MAX($A$2:$A$1000),IF(ISERROR(SMALL($B$2:$B$1000,ROW(A18)-MATCH(MAX($A$2:$A$1000),$L$1:$L18,0)+1)),"",SMALL($B$2:$B$1000,ROW(A18)-MATCH(MAX($A$2:$A$1000),$L$1:$L18,0)+1)),ROW(A18)*1000)</f>
        <v/>
      </c>
      <c r="M19" s="0" t="str">
        <f aca="false">IF(L19="","",SMALL($L$2:$L$1000,ROW(A18)))</f>
        <v/>
      </c>
      <c r="N19" s="0" t="str">
        <f aca="true">IF($M19="","",IF(ISERROR(MATCH(MID($Q19,SEARCH("◆",$Q19)+1,50),放送局一覧!$B$2:$B$303,0)),"",IF(VLOOKUP(MID($Q19,SEARCH("◆",$Q19)+1,50),放送局一覧!$B$2:$C$303,2,0)="○",IF(R19="未定",TODAY()+365,VALUE(R19)),"")))</f>
        <v/>
      </c>
      <c r="O19" s="0" t="str">
        <f aca="false">IF(N19="","",RANK(N19,$N$2:$N$1000,ROW(A18)))</f>
        <v/>
      </c>
      <c r="P19" s="0" t="str">
        <f aca="false">IF($M19="","",IF(MOD($M19,1000)=0,VLOOKUP($M19,$A$2:$G$1000,COLUMN(D19),0),VLOOKUP($M19,$B$2:$K$1000,COLUMN(C19),0)))</f>
        <v/>
      </c>
      <c r="Q19" s="0" t="str">
        <f aca="false">IF($M19="","",IF(MOD($M19,1000)=0,VLOOKUP($M19,$A$2:$G$1000,COLUMN(E19),0),VLOOKUP($M19,$B$2:$K$1000,COLUMN(I19),0)))</f>
        <v/>
      </c>
      <c r="R19" s="0" t="str">
        <f aca="false">IF($M19="","",IF(MOD($M19,1000)=0,VLOOKUP($M19,$A$2:$G$1000,COLUMN(G19),0),VLOOKUP($M19,$B$2:$K$1000,COLUMN(J19),0)))</f>
        <v/>
      </c>
      <c r="S19" s="0" t="str">
        <f aca="false">IF(ISERROR(SMALL($O$2:$O$1000,ROW(A18))),"",SMALL($O$2:$O$1000,ROW(A18)))</f>
        <v/>
      </c>
      <c r="T19" s="0" t="str">
        <f aca="true">IF(S19="","",IF(COUNTIF($S$2:$S19,S19)&gt;1,T18+MATCH(S19,OFFSET($O$2:$O1017,T18,0),0),MATCH(S19,$O$2:$O1017,0)))</f>
        <v/>
      </c>
      <c r="U19" s="0" t="str">
        <f aca="false">IF($T19="","",INDEX(P$2:P$1000,$T19))</f>
        <v/>
      </c>
      <c r="V19" s="0" t="str">
        <f aca="false">IF($T19="","",IF(LEFT(INDEX(Q$2:Q$1000,$T19),1)="◆",MID(INDEX(Q$2:Q$1000,$T19),2,100),INDEX(Q$2:Q$1000,$T19)))</f>
        <v/>
      </c>
      <c r="W19" s="0" t="str">
        <f aca="false">IF($T19="","",INDEX(R$2:R$1000,$T19))</f>
        <v/>
      </c>
      <c r="X19" s="0" t="str">
        <f aca="false">IF(W19="","",IF(W19="未定",10,WEEKDAY(VALUE(W19))+VALUE(TEXT(VALUE(W19),"hh:mm"))))</f>
        <v/>
      </c>
      <c r="Y19" s="0" t="str">
        <f aca="false">IF(X19="","",SMALL($X$2:$X$1000,ROW(A18)))</f>
        <v/>
      </c>
      <c r="Z19" s="0" t="str">
        <f aca="true">IF(Y19="","",IF(COUNTIF($Y$2:$Y19,Y19)&gt;1,Z18+MATCH(Y19,OFFSET($X$2:$X$1000,Z18,0),0),MATCH(Y19,$X$2:$X$1000,0)))</f>
        <v/>
      </c>
      <c r="AA19" s="0" t="str">
        <f aca="false">IF(Z19="","",IF(INDEX(W$2:W$1000,$Z19)="未定","未定",TEXT(VALUE(INDEX(W$2:W$1000,$Z19)),"aaa")))</f>
        <v/>
      </c>
      <c r="AB19" s="0" t="str">
        <f aca="false">IF(Z19="","",IF(INDEX(W$2:W$1000,$Z19)="未定","未定",TEXT(VALUE(INDEX(W$2:W$1000,$Z19)),"hh:mm")))</f>
        <v/>
      </c>
      <c r="AC19" s="0" t="str">
        <f aca="false">IF($Z19="","",INDEX(V$2:V$1000,$Z19))</f>
        <v/>
      </c>
      <c r="AD19" s="0" t="str">
        <f aca="false">IF($Z19="","",INDEX(U$2:U$1000,$Z19))</f>
        <v/>
      </c>
      <c r="AZ19" s="0" t="str">
        <f aca="false">放送局一覧!B19</f>
        <v>BS日テレ</v>
      </c>
    </row>
    <row r="20" customFormat="false" ht="13.5" hidden="false" customHeight="false" outlineLevel="0" collapsed="false">
      <c r="A20" s="0" t="str">
        <f aca="false">IF(E20="","",(COUNTA(E$2:$E20)-COUNTBLANK(E$2:$E20))*1000)</f>
        <v/>
      </c>
      <c r="B20" s="0" t="str">
        <f aca="false">IF(J20="","",MAX($A$2:A20)+(COUNTA($J$2:J20)-COUNTBLANK($J$2:J20)))</f>
        <v/>
      </c>
      <c r="C20" s="21" t="str">
        <f aca="true">IF(A20="","",TEXT(VALUE(IF(AND(MONTH(TODAY())&lt;3,MONTH(VALUE(SUBSTITUTE(元!A20,"(*)","")))&gt;10),YEAR(TODAY())-1&amp;"/","")&amp;TEXT(SUBSTITUTE(元!A20,"(*)",""),"mm/dd")),"mm/dd"))</f>
        <v/>
      </c>
      <c r="D20" s="21" t="str">
        <f aca="false">IF(元!B20=0,IF(元!E20="","",D19),元!B20)</f>
        <v/>
      </c>
      <c r="E20" s="5" t="str">
        <f aca="false">IF(COUNTIF($D$1:D20,D20)=1,"◆"&amp;SUBSTITUTE(元!C20," ほか",""),"")</f>
        <v/>
      </c>
      <c r="F20" s="0" t="str">
        <f aca="false">IF(E20="","",LEFT(元!D20,1))</f>
        <v/>
      </c>
      <c r="G20" s="0" t="str">
        <f aca="true">IF(AND(ISERROR(SEARCH("未定",C20&amp;元!$D20)),NOT(A20="")),TEXT(VALUE(TEXT(IF(AND(MONTH(TODAY())=12,VALUE(LEFT(C20,2))&lt;3),YEAR(TODAY())+1&amp;"/","")&amp;C20,"yyyy/m/dd")&amp;" "&amp;IF(LEN(元!$D20)&gt;5,RIGHT(元!$D20,5),"")),"yyyy/mm/dd hh:mm"),IF(F20="","","未定"))</f>
        <v/>
      </c>
      <c r="H20" s="0" t="str">
        <f aca="false">IF(D20="","",IF(OR(ISERROR(SEARCH(SUBSTITUTE(E20,"系",""),元!E20)),E20=""),IF(ISERROR(SEARCH("◆",元!E20)),元!E20,MID(元!E20,SEARCH("◆",元!E20)+1,50)),IF(ISERROR(SEARCH("◆初回のみ",元!E20)),元!E20,LEFT(元!E20,SEARCH("◆初回のみ",元!E20)-1)&amp;" : "&amp;TEXT(C20,"mm/dd")&amp;" "&amp;RIGHT(元!E20,6))))</f>
        <v/>
      </c>
      <c r="I20" s="5" t="str">
        <f aca="false">IF(ISERROR(SEARCH(" : ",H20)),"",IF(SEARCH(" : ",H20)&gt;1,LEFT(H20,SEARCH(" : ",H20)-1),""))</f>
        <v/>
      </c>
      <c r="J20" s="0" t="str">
        <f aca="false">IF(ISERROR(MATCH(I20,放送局一覧!$B$2:$B$315,0)),"",IF(ISERROR(SEARCH("◆",元!E20)),"◆"&amp;I20,IF(ISERROR(SEARCH("初回のみ",元!E20)),IF(ISERROR(SEARCH("特番",元!E20)),IF(ISERROR(SEARCH("先行",元!E20)),"注◆","先行◆"),"特番◆"),"初回◆")&amp;I20))</f>
        <v/>
      </c>
      <c r="K20" s="0" t="str">
        <f aca="true">IF(ISERROR(VALUE(MID(H20,SEARCH(" : ",H20)+3,5))),IF(J20="","","未定"),TEXT(VALUE(IF(AND(MONTH(TODAY())=12,VALUE(MID(H20,SEARCH(" : ",H20)+3,2))&lt;3),YEAR(TODAY())+1&amp;"/","")&amp;SUBSTITUTE(MID(H20,SEARCH(" : ",H20)+3,11),"～","")),"yyyy/mm/dd hh:mm"))</f>
        <v/>
      </c>
      <c r="L20" s="0" t="str">
        <f aca="false">IF(ROW(A19)*1000&gt;MAX($A$2:$A$1000),IF(ISERROR(SMALL($B$2:$B$1000,ROW(A19)-MATCH(MAX($A$2:$A$1000),$L$1:$L19,0)+1)),"",SMALL($B$2:$B$1000,ROW(A19)-MATCH(MAX($A$2:$A$1000),$L$1:$L19,0)+1)),ROW(A19)*1000)</f>
        <v/>
      </c>
      <c r="M20" s="0" t="str">
        <f aca="false">IF(L20="","",SMALL($L$2:$L$1000,ROW(A19)))</f>
        <v/>
      </c>
      <c r="N20" s="0" t="str">
        <f aca="true">IF($M20="","",IF(ISERROR(MATCH(MID($Q20,SEARCH("◆",$Q20)+1,50),放送局一覧!$B$2:$B$303,0)),"",IF(VLOOKUP(MID($Q20,SEARCH("◆",$Q20)+1,50),放送局一覧!$B$2:$C$303,2,0)="○",IF(R20="未定",TODAY()+365,VALUE(R20)),"")))</f>
        <v/>
      </c>
      <c r="O20" s="0" t="str">
        <f aca="false">IF(N20="","",RANK(N20,$N$2:$N$1000,ROW(A19)))</f>
        <v/>
      </c>
      <c r="P20" s="0" t="str">
        <f aca="false">IF($M20="","",IF(MOD($M20,1000)=0,VLOOKUP($M20,$A$2:$G$1000,COLUMN(D20),0),VLOOKUP($M20,$B$2:$K$1000,COLUMN(C20),0)))</f>
        <v/>
      </c>
      <c r="Q20" s="0" t="str">
        <f aca="false">IF($M20="","",IF(MOD($M20,1000)=0,VLOOKUP($M20,$A$2:$G$1000,COLUMN(E20),0),VLOOKUP($M20,$B$2:$K$1000,COLUMN(I20),0)))</f>
        <v/>
      </c>
      <c r="R20" s="0" t="str">
        <f aca="false">IF($M20="","",IF(MOD($M20,1000)=0,VLOOKUP($M20,$A$2:$G$1000,COLUMN(G20),0),VLOOKUP($M20,$B$2:$K$1000,COLUMN(J20),0)))</f>
        <v/>
      </c>
      <c r="S20" s="0" t="str">
        <f aca="false">IF(ISERROR(SMALL($O$2:$O$1000,ROW(A19))),"",SMALL($O$2:$O$1000,ROW(A19)))</f>
        <v/>
      </c>
      <c r="T20" s="0" t="str">
        <f aca="true">IF(S20="","",IF(COUNTIF($S$2:$S20,S20)&gt;1,T19+MATCH(S20,OFFSET($O$2:$O1018,T19,0),0),MATCH(S20,$O$2:$O1018,0)))</f>
        <v/>
      </c>
      <c r="U20" s="0" t="str">
        <f aca="false">IF($T20="","",INDEX(P$2:P$1000,$T20))</f>
        <v/>
      </c>
      <c r="V20" s="0" t="str">
        <f aca="false">IF($T20="","",IF(LEFT(INDEX(Q$2:Q$1000,$T20),1)="◆",MID(INDEX(Q$2:Q$1000,$T20),2,100),INDEX(Q$2:Q$1000,$T20)))</f>
        <v/>
      </c>
      <c r="W20" s="0" t="str">
        <f aca="false">IF($T20="","",INDEX(R$2:R$1000,$T20))</f>
        <v/>
      </c>
      <c r="X20" s="0" t="str">
        <f aca="false">IF(W20="","",IF(W20="未定",10,WEEKDAY(VALUE(W20))+VALUE(TEXT(VALUE(W20),"hh:mm"))))</f>
        <v/>
      </c>
      <c r="Y20" s="0" t="str">
        <f aca="false">IF(X20="","",SMALL($X$2:$X$1000,ROW(A19)))</f>
        <v/>
      </c>
      <c r="Z20" s="0" t="str">
        <f aca="true">IF(Y20="","",IF(COUNTIF($Y$2:$Y20,Y20)&gt;1,Z19+MATCH(Y20,OFFSET($X$2:$X$1000,Z19,0),0),MATCH(Y20,$X$2:$X$1000,0)))</f>
        <v/>
      </c>
      <c r="AA20" s="0" t="str">
        <f aca="false">IF(Z20="","",IF(INDEX(W$2:W$1000,$Z20)="未定","未定",TEXT(VALUE(INDEX(W$2:W$1000,$Z20)),"aaa")))</f>
        <v/>
      </c>
      <c r="AB20" s="0" t="str">
        <f aca="false">IF(Z20="","",IF(INDEX(W$2:W$1000,$Z20)="未定","未定",TEXT(VALUE(INDEX(W$2:W$1000,$Z20)),"hh:mm")))</f>
        <v/>
      </c>
      <c r="AC20" s="0" t="str">
        <f aca="false">IF($Z20="","",INDEX(V$2:V$1000,$Z20))</f>
        <v/>
      </c>
      <c r="AD20" s="0" t="str">
        <f aca="false">IF($Z20="","",INDEX(U$2:U$1000,$Z20))</f>
        <v/>
      </c>
      <c r="AZ20" s="0" t="str">
        <f aca="false">放送局一覧!B20</f>
        <v>BS朝日</v>
      </c>
    </row>
    <row r="21" customFormat="false" ht="13.5" hidden="false" customHeight="false" outlineLevel="0" collapsed="false">
      <c r="A21" s="0" t="str">
        <f aca="false">IF(E21="","",(COUNTA(E$2:$E21)-COUNTBLANK(E$2:$E21))*1000)</f>
        <v/>
      </c>
      <c r="B21" s="0" t="str">
        <f aca="false">IF(J21="","",MAX($A$2:A21)+(COUNTA($J$2:J21)-COUNTBLANK($J$2:J21)))</f>
        <v/>
      </c>
      <c r="C21" s="21" t="str">
        <f aca="true">IF(A21="","",TEXT(VALUE(IF(AND(MONTH(TODAY())&lt;3,MONTH(VALUE(SUBSTITUTE(元!A21,"(*)","")))&gt;10),YEAR(TODAY())-1&amp;"/","")&amp;TEXT(SUBSTITUTE(元!A21,"(*)",""),"mm/dd")),"mm/dd"))</f>
        <v/>
      </c>
      <c r="D21" s="21" t="str">
        <f aca="false">IF(元!B21=0,IF(元!E21="","",D20),元!B21)</f>
        <v/>
      </c>
      <c r="E21" s="5" t="str">
        <f aca="false">IF(COUNTIF($D$1:D21,D21)=1,"◆"&amp;SUBSTITUTE(元!C21," ほか",""),"")</f>
        <v/>
      </c>
      <c r="F21" s="0" t="str">
        <f aca="false">IF(E21="","",LEFT(元!D21,1))</f>
        <v/>
      </c>
      <c r="G21" s="0" t="str">
        <f aca="true">IF(AND(ISERROR(SEARCH("未定",C21&amp;元!$D21)),NOT(A21="")),TEXT(VALUE(TEXT(IF(AND(MONTH(TODAY())=12,VALUE(LEFT(C21,2))&lt;3),YEAR(TODAY())+1&amp;"/","")&amp;C21,"yyyy/m/dd")&amp;" "&amp;IF(LEN(元!$D21)&gt;5,RIGHT(元!$D21,5),"")),"yyyy/mm/dd hh:mm"),IF(F21="","","未定"))</f>
        <v/>
      </c>
      <c r="H21" s="0" t="str">
        <f aca="false">IF(D21="","",IF(OR(ISERROR(SEARCH(SUBSTITUTE(E21,"系",""),元!E21)),E21=""),IF(ISERROR(SEARCH("◆",元!E21)),元!E21,MID(元!E21,SEARCH("◆",元!E21)+1,50)),IF(ISERROR(SEARCH("◆初回のみ",元!E21)),元!E21,LEFT(元!E21,SEARCH("◆初回のみ",元!E21)-1)&amp;" : "&amp;TEXT(C21,"mm/dd")&amp;" "&amp;RIGHT(元!E21,6))))</f>
        <v/>
      </c>
      <c r="I21" s="5" t="str">
        <f aca="false">IF(ISERROR(SEARCH(" : ",H21)),"",IF(SEARCH(" : ",H21)&gt;1,LEFT(H21,SEARCH(" : ",H21)-1),""))</f>
        <v/>
      </c>
      <c r="J21" s="0" t="str">
        <f aca="false">IF(ISERROR(MATCH(I21,放送局一覧!$B$2:$B$315,0)),"",IF(ISERROR(SEARCH("◆",元!E21)),"◆"&amp;I21,IF(ISERROR(SEARCH("初回のみ",元!E21)),IF(ISERROR(SEARCH("特番",元!E21)),IF(ISERROR(SEARCH("先行",元!E21)),"注◆","先行◆"),"特番◆"),"初回◆")&amp;I21))</f>
        <v/>
      </c>
      <c r="K21" s="0" t="str">
        <f aca="true">IF(ISERROR(VALUE(MID(H21,SEARCH(" : ",H21)+3,5))),IF(J21="","","未定"),TEXT(VALUE(IF(AND(MONTH(TODAY())=12,VALUE(MID(H21,SEARCH(" : ",H21)+3,2))&lt;3),YEAR(TODAY())+1&amp;"/","")&amp;SUBSTITUTE(MID(H21,SEARCH(" : ",H21)+3,11),"～","")),"yyyy/mm/dd hh:mm"))</f>
        <v/>
      </c>
      <c r="L21" s="0" t="str">
        <f aca="false">IF(ROW(A20)*1000&gt;MAX($A$2:$A$1000),IF(ISERROR(SMALL($B$2:$B$1000,ROW(A20)-MATCH(MAX($A$2:$A$1000),$L$1:$L20,0)+1)),"",SMALL($B$2:$B$1000,ROW(A20)-MATCH(MAX($A$2:$A$1000),$L$1:$L20,0)+1)),ROW(A20)*1000)</f>
        <v/>
      </c>
      <c r="M21" s="0" t="str">
        <f aca="false">IF(L21="","",SMALL($L$2:$L$1000,ROW(A20)))</f>
        <v/>
      </c>
      <c r="N21" s="0" t="str">
        <f aca="true">IF($M21="","",IF(ISERROR(MATCH(MID($Q21,SEARCH("◆",$Q21)+1,50),放送局一覧!$B$2:$B$303,0)),"",IF(VLOOKUP(MID($Q21,SEARCH("◆",$Q21)+1,50),放送局一覧!$B$2:$C$303,2,0)="○",IF(R21="未定",TODAY()+365,VALUE(R21)),"")))</f>
        <v/>
      </c>
      <c r="O21" s="0" t="str">
        <f aca="false">IF(N21="","",RANK(N21,$N$2:$N$1000,ROW(A20)))</f>
        <v/>
      </c>
      <c r="P21" s="0" t="str">
        <f aca="false">IF($M21="","",IF(MOD($M21,1000)=0,VLOOKUP($M21,$A$2:$G$1000,COLUMN(D21),0),VLOOKUP($M21,$B$2:$K$1000,COLUMN(C21),0)))</f>
        <v/>
      </c>
      <c r="Q21" s="0" t="str">
        <f aca="false">IF($M21="","",IF(MOD($M21,1000)=0,VLOOKUP($M21,$A$2:$G$1000,COLUMN(E21),0),VLOOKUP($M21,$B$2:$K$1000,COLUMN(I21),0)))</f>
        <v/>
      </c>
      <c r="R21" s="0" t="str">
        <f aca="false">IF($M21="","",IF(MOD($M21,1000)=0,VLOOKUP($M21,$A$2:$G$1000,COLUMN(G21),0),VLOOKUP($M21,$B$2:$K$1000,COLUMN(J21),0)))</f>
        <v/>
      </c>
      <c r="S21" s="0" t="str">
        <f aca="false">IF(ISERROR(SMALL($O$2:$O$1000,ROW(A20))),"",SMALL($O$2:$O$1000,ROW(A20)))</f>
        <v/>
      </c>
      <c r="T21" s="0" t="str">
        <f aca="true">IF(S21="","",IF(COUNTIF($S$2:$S21,S21)&gt;1,T20+MATCH(S21,OFFSET($O$2:$O1019,T20,0),0),MATCH(S21,$O$2:$O1019,0)))</f>
        <v/>
      </c>
      <c r="U21" s="0" t="str">
        <f aca="false">IF($T21="","",INDEX(P$2:P$1000,$T21))</f>
        <v/>
      </c>
      <c r="V21" s="0" t="str">
        <f aca="false">IF($T21="","",IF(LEFT(INDEX(Q$2:Q$1000,$T21),1)="◆",MID(INDEX(Q$2:Q$1000,$T21),2,100),INDEX(Q$2:Q$1000,$T21)))</f>
        <v/>
      </c>
      <c r="W21" s="0" t="str">
        <f aca="false">IF($T21="","",INDEX(R$2:R$1000,$T21))</f>
        <v/>
      </c>
      <c r="X21" s="0" t="str">
        <f aca="false">IF(W21="","",IF(W21="未定",10,WEEKDAY(VALUE(W21))+VALUE(TEXT(VALUE(W21),"hh:mm"))))</f>
        <v/>
      </c>
      <c r="Y21" s="0" t="str">
        <f aca="false">IF(X21="","",SMALL($X$2:$X$1000,ROW(A20)))</f>
        <v/>
      </c>
      <c r="Z21" s="0" t="str">
        <f aca="true">IF(Y21="","",IF(COUNTIF($Y$2:$Y21,Y21)&gt;1,Z20+MATCH(Y21,OFFSET($X$2:$X$1000,Z20,0),0),MATCH(Y21,$X$2:$X$1000,0)))</f>
        <v/>
      </c>
      <c r="AA21" s="0" t="str">
        <f aca="false">IF(Z21="","",IF(INDEX(W$2:W$1000,$Z21)="未定","未定",TEXT(VALUE(INDEX(W$2:W$1000,$Z21)),"aaa")))</f>
        <v/>
      </c>
      <c r="AB21" s="0" t="str">
        <f aca="false">IF(Z21="","",IF(INDEX(W$2:W$1000,$Z21)="未定","未定",TEXT(VALUE(INDEX(W$2:W$1000,$Z21)),"hh:mm")))</f>
        <v/>
      </c>
      <c r="AC21" s="0" t="str">
        <f aca="false">IF($Z21="","",INDEX(V$2:V$1000,$Z21))</f>
        <v/>
      </c>
      <c r="AD21" s="0" t="str">
        <f aca="false">IF($Z21="","",INDEX(U$2:U$1000,$Z21))</f>
        <v/>
      </c>
      <c r="AZ21" s="0" t="str">
        <f aca="false">放送局一覧!B21</f>
        <v>LFX488</v>
      </c>
    </row>
    <row r="22" customFormat="false" ht="13.5" hidden="false" customHeight="false" outlineLevel="0" collapsed="false">
      <c r="A22" s="0" t="str">
        <f aca="false">IF(E22="","",(COUNTA(E$2:$E22)-COUNTBLANK(E$2:$E22))*1000)</f>
        <v/>
      </c>
      <c r="B22" s="0" t="str">
        <f aca="false">IF(J22="","",MAX($A$2:A22)+(COUNTA($J$2:J22)-COUNTBLANK($J$2:J22)))</f>
        <v/>
      </c>
      <c r="C22" s="21" t="str">
        <f aca="true">IF(A22="","",TEXT(VALUE(IF(AND(MONTH(TODAY())&lt;3,MONTH(VALUE(SUBSTITUTE(元!A22,"(*)","")))&gt;10),YEAR(TODAY())-1&amp;"/","")&amp;TEXT(SUBSTITUTE(元!A22,"(*)",""),"mm/dd")),"mm/dd"))</f>
        <v/>
      </c>
      <c r="D22" s="21" t="str">
        <f aca="false">IF(元!B22=0,IF(元!E22="","",D21),元!B22)</f>
        <v/>
      </c>
      <c r="E22" s="5" t="str">
        <f aca="false">IF(COUNTIF($D$1:D22,D22)=1,"◆"&amp;SUBSTITUTE(元!C22," ほか",""),"")</f>
        <v/>
      </c>
      <c r="F22" s="0" t="str">
        <f aca="false">IF(E22="","",LEFT(元!D22,1))</f>
        <v/>
      </c>
      <c r="G22" s="0" t="str">
        <f aca="true">IF(AND(ISERROR(SEARCH("未定",C22&amp;元!$D22)),NOT(A22="")),TEXT(VALUE(TEXT(IF(AND(MONTH(TODAY())=12,VALUE(LEFT(C22,2))&lt;3),YEAR(TODAY())+1&amp;"/","")&amp;C22,"yyyy/m/dd")&amp;" "&amp;IF(LEN(元!$D22)&gt;5,RIGHT(元!$D22,5),"")),"yyyy/mm/dd hh:mm"),IF(F22="","","未定"))</f>
        <v/>
      </c>
      <c r="H22" s="0" t="str">
        <f aca="false">IF(D22="","",IF(OR(ISERROR(SEARCH(SUBSTITUTE(E22,"系",""),元!E22)),E22=""),IF(ISERROR(SEARCH("◆",元!E22)),元!E22,MID(元!E22,SEARCH("◆",元!E22)+1,50)),IF(ISERROR(SEARCH("◆初回のみ",元!E22)),元!E22,LEFT(元!E22,SEARCH("◆初回のみ",元!E22)-1)&amp;" : "&amp;TEXT(C22,"mm/dd")&amp;" "&amp;RIGHT(元!E22,6))))</f>
        <v/>
      </c>
      <c r="I22" s="5" t="str">
        <f aca="false">IF(ISERROR(SEARCH(" : ",H22)),"",IF(SEARCH(" : ",H22)&gt;1,LEFT(H22,SEARCH(" : ",H22)-1),""))</f>
        <v/>
      </c>
      <c r="J22" s="0" t="str">
        <f aca="false">IF(ISERROR(MATCH(I22,放送局一覧!$B$2:$B$315,0)),"",IF(ISERROR(SEARCH("◆",元!E22)),"◆"&amp;I22,IF(ISERROR(SEARCH("初回のみ",元!E22)),IF(ISERROR(SEARCH("特番",元!E22)),IF(ISERROR(SEARCH("先行",元!E22)),"注◆","先行◆"),"特番◆"),"初回◆")&amp;I22))</f>
        <v/>
      </c>
      <c r="K22" s="0" t="str">
        <f aca="true">IF(ISERROR(VALUE(MID(H22,SEARCH(" : ",H22)+3,5))),IF(J22="","","未定"),TEXT(VALUE(IF(AND(MONTH(TODAY())=12,VALUE(MID(H22,SEARCH(" : ",H22)+3,2))&lt;3),YEAR(TODAY())+1&amp;"/","")&amp;SUBSTITUTE(MID(H22,SEARCH(" : ",H22)+3,11),"～","")),"yyyy/mm/dd hh:mm"))</f>
        <v/>
      </c>
      <c r="L22" s="0" t="str">
        <f aca="false">IF(ROW(A21)*1000&gt;MAX($A$2:$A$1000),IF(ISERROR(SMALL($B$2:$B$1000,ROW(A21)-MATCH(MAX($A$2:$A$1000),$L$1:$L21,0)+1)),"",SMALL($B$2:$B$1000,ROW(A21)-MATCH(MAX($A$2:$A$1000),$L$1:$L21,0)+1)),ROW(A21)*1000)</f>
        <v/>
      </c>
      <c r="M22" s="0" t="str">
        <f aca="false">IF(L22="","",SMALL($L$2:$L$1000,ROW(A21)))</f>
        <v/>
      </c>
      <c r="N22" s="0" t="str">
        <f aca="true">IF($M22="","",IF(ISERROR(MATCH(MID($Q22,SEARCH("◆",$Q22)+1,50),放送局一覧!$B$2:$B$303,0)),"",IF(VLOOKUP(MID($Q22,SEARCH("◆",$Q22)+1,50),放送局一覧!$B$2:$C$303,2,0)="○",IF(R22="未定",TODAY()+365,VALUE(R22)),"")))</f>
        <v/>
      </c>
      <c r="O22" s="0" t="str">
        <f aca="false">IF(N22="","",RANK(N22,$N$2:$N$1000,ROW(A21)))</f>
        <v/>
      </c>
      <c r="P22" s="0" t="str">
        <f aca="false">IF($M22="","",IF(MOD($M22,1000)=0,VLOOKUP($M22,$A$2:$G$1000,COLUMN(D22),0),VLOOKUP($M22,$B$2:$K$1000,COLUMN(C22),0)))</f>
        <v/>
      </c>
      <c r="Q22" s="0" t="str">
        <f aca="false">IF($M22="","",IF(MOD($M22,1000)=0,VLOOKUP($M22,$A$2:$G$1000,COLUMN(E22),0),VLOOKUP($M22,$B$2:$K$1000,COLUMN(I22),0)))</f>
        <v/>
      </c>
      <c r="R22" s="0" t="str">
        <f aca="false">IF($M22="","",IF(MOD($M22,1000)=0,VLOOKUP($M22,$A$2:$G$1000,COLUMN(G22),0),VLOOKUP($M22,$B$2:$K$1000,COLUMN(J22),0)))</f>
        <v/>
      </c>
      <c r="S22" s="0" t="str">
        <f aca="false">IF(ISERROR(SMALL($O$2:$O$1000,ROW(A21))),"",SMALL($O$2:$O$1000,ROW(A21)))</f>
        <v/>
      </c>
      <c r="T22" s="0" t="str">
        <f aca="true">IF(S22="","",IF(COUNTIF($S$2:$S22,S22)&gt;1,T21+MATCH(S22,OFFSET($O$2:$O1020,T21,0),0),MATCH(S22,$O$2:$O1020,0)))</f>
        <v/>
      </c>
      <c r="U22" s="0" t="str">
        <f aca="false">IF($T22="","",INDEX(P$2:P$1000,$T22))</f>
        <v/>
      </c>
      <c r="V22" s="0" t="str">
        <f aca="false">IF($T22="","",IF(LEFT(INDEX(Q$2:Q$1000,$T22),1)="◆",MID(INDEX(Q$2:Q$1000,$T22),2,100),INDEX(Q$2:Q$1000,$T22)))</f>
        <v/>
      </c>
      <c r="W22" s="0" t="str">
        <f aca="false">IF($T22="","",INDEX(R$2:R$1000,$T22))</f>
        <v/>
      </c>
      <c r="X22" s="0" t="str">
        <f aca="false">IF(W22="","",IF(W22="未定",10,WEEKDAY(VALUE(W22))+VALUE(TEXT(VALUE(W22),"hh:mm"))))</f>
        <v/>
      </c>
      <c r="Y22" s="0" t="str">
        <f aca="false">IF(X22="","",SMALL($X$2:$X$1000,ROW(A21)))</f>
        <v/>
      </c>
      <c r="Z22" s="0" t="str">
        <f aca="true">IF(Y22="","",IF(COUNTIF($Y$2:$Y22,Y22)&gt;1,Z21+MATCH(Y22,OFFSET($X$2:$X$1000,Z21,0),0),MATCH(Y22,$X$2:$X$1000,0)))</f>
        <v/>
      </c>
      <c r="AA22" s="0" t="str">
        <f aca="false">IF(Z22="","",IF(INDEX(W$2:W$1000,$Z22)="未定","未定",TEXT(VALUE(INDEX(W$2:W$1000,$Z22)),"aaa")))</f>
        <v/>
      </c>
      <c r="AB22" s="0" t="str">
        <f aca="false">IF(Z22="","",IF(INDEX(W$2:W$1000,$Z22)="未定","未定",TEXT(VALUE(INDEX(W$2:W$1000,$Z22)),"hh:mm")))</f>
        <v/>
      </c>
      <c r="AC22" s="0" t="str">
        <f aca="false">IF($Z22="","",INDEX(V$2:V$1000,$Z22))</f>
        <v/>
      </c>
      <c r="AD22" s="0" t="str">
        <f aca="false">IF($Z22="","",INDEX(U$2:U$1000,$Z22))</f>
        <v/>
      </c>
      <c r="AZ22" s="0" t="str">
        <f aca="false">放送局一覧!B22</f>
        <v>NHK-BShi</v>
      </c>
    </row>
    <row r="23" customFormat="false" ht="13.5" hidden="false" customHeight="false" outlineLevel="0" collapsed="false">
      <c r="A23" s="0" t="str">
        <f aca="false">IF(E23="","",(COUNTA(E$2:$E23)-COUNTBLANK(E$2:$E23))*1000)</f>
        <v/>
      </c>
      <c r="B23" s="0" t="str">
        <f aca="false">IF(J23="","",MAX($A$2:A23)+(COUNTA($J$2:J23)-COUNTBLANK($J$2:J23)))</f>
        <v/>
      </c>
      <c r="C23" s="21" t="str">
        <f aca="true">IF(A23="","",TEXT(VALUE(IF(AND(MONTH(TODAY())&lt;3,MONTH(VALUE(SUBSTITUTE(元!A23,"(*)","")))&gt;10),YEAR(TODAY())-1&amp;"/","")&amp;TEXT(SUBSTITUTE(元!A23,"(*)",""),"mm/dd")),"mm/dd"))</f>
        <v/>
      </c>
      <c r="D23" s="21" t="str">
        <f aca="false">IF(元!B23=0,IF(元!E23="","",D22),元!B23)</f>
        <v/>
      </c>
      <c r="E23" s="5" t="str">
        <f aca="false">IF(COUNTIF($D$1:D23,D23)=1,"◆"&amp;SUBSTITUTE(元!C23," ほか",""),"")</f>
        <v/>
      </c>
      <c r="F23" s="0" t="str">
        <f aca="false">IF(E23="","",LEFT(元!D23,1))</f>
        <v/>
      </c>
      <c r="G23" s="0" t="str">
        <f aca="true">IF(AND(ISERROR(SEARCH("未定",C23&amp;元!$D23)),NOT(A23="")),TEXT(VALUE(TEXT(IF(AND(MONTH(TODAY())=12,VALUE(LEFT(C23,2))&lt;3),YEAR(TODAY())+1&amp;"/","")&amp;C23,"yyyy/m/dd")&amp;" "&amp;IF(LEN(元!$D23)&gt;5,RIGHT(元!$D23,5),"")),"yyyy/mm/dd hh:mm"),IF(F23="","","未定"))</f>
        <v/>
      </c>
      <c r="H23" s="0" t="str">
        <f aca="false">IF(D23="","",IF(OR(ISERROR(SEARCH(SUBSTITUTE(E23,"系",""),元!E23)),E23=""),IF(ISERROR(SEARCH("◆",元!E23)),元!E23,MID(元!E23,SEARCH("◆",元!E23)+1,50)),IF(ISERROR(SEARCH("◆初回のみ",元!E23)),元!E23,LEFT(元!E23,SEARCH("◆初回のみ",元!E23)-1)&amp;" : "&amp;TEXT(C23,"mm/dd")&amp;" "&amp;RIGHT(元!E23,6))))</f>
        <v/>
      </c>
      <c r="I23" s="5" t="str">
        <f aca="false">IF(ISERROR(SEARCH(" : ",H23)),"",IF(SEARCH(" : ",H23)&gt;1,LEFT(H23,SEARCH(" : ",H23)-1),""))</f>
        <v/>
      </c>
      <c r="J23" s="0" t="str">
        <f aca="false">IF(ISERROR(MATCH(I23,放送局一覧!$B$2:$B$315,0)),"",IF(ISERROR(SEARCH("◆",元!E23)),"◆"&amp;I23,IF(ISERROR(SEARCH("初回のみ",元!E23)),IF(ISERROR(SEARCH("特番",元!E23)),IF(ISERROR(SEARCH("先行",元!E23)),"注◆","先行◆"),"特番◆"),"初回◆")&amp;I23))</f>
        <v/>
      </c>
      <c r="K23" s="0" t="str">
        <f aca="true">IF(ISERROR(VALUE(MID(H23,SEARCH(" : ",H23)+3,5))),IF(J23="","","未定"),TEXT(VALUE(IF(AND(MONTH(TODAY())=12,VALUE(MID(H23,SEARCH(" : ",H23)+3,2))&lt;3),YEAR(TODAY())+1&amp;"/","")&amp;SUBSTITUTE(MID(H23,SEARCH(" : ",H23)+3,11),"～","")),"yyyy/mm/dd hh:mm"))</f>
        <v/>
      </c>
      <c r="L23" s="0" t="str">
        <f aca="false">IF(ROW(A22)*1000&gt;MAX($A$2:$A$1000),IF(ISERROR(SMALL($B$2:$B$1000,ROW(A22)-MATCH(MAX($A$2:$A$1000),$L$1:$L22,0)+1)),"",SMALL($B$2:$B$1000,ROW(A22)-MATCH(MAX($A$2:$A$1000),$L$1:$L22,0)+1)),ROW(A22)*1000)</f>
        <v/>
      </c>
      <c r="M23" s="0" t="str">
        <f aca="false">IF(L23="","",SMALL($L$2:$L$1000,ROW(A22)))</f>
        <v/>
      </c>
      <c r="N23" s="0" t="str">
        <f aca="true">IF($M23="","",IF(ISERROR(MATCH(MID($Q23,SEARCH("◆",$Q23)+1,50),放送局一覧!$B$2:$B$303,0)),"",IF(VLOOKUP(MID($Q23,SEARCH("◆",$Q23)+1,50),放送局一覧!$B$2:$C$303,2,0)="○",IF(R23="未定",TODAY()+365,VALUE(R23)),"")))</f>
        <v/>
      </c>
      <c r="O23" s="0" t="str">
        <f aca="false">IF(N23="","",RANK(N23,$N$2:$N$1000,ROW(A22)))</f>
        <v/>
      </c>
      <c r="P23" s="0" t="str">
        <f aca="false">IF($M23="","",IF(MOD($M23,1000)=0,VLOOKUP($M23,$A$2:$G$1000,COLUMN(D23),0),VLOOKUP($M23,$B$2:$K$1000,COLUMN(C23),0)))</f>
        <v/>
      </c>
      <c r="Q23" s="0" t="str">
        <f aca="false">IF($M23="","",IF(MOD($M23,1000)=0,VLOOKUP($M23,$A$2:$G$1000,COLUMN(E23),0),VLOOKUP($M23,$B$2:$K$1000,COLUMN(I23),0)))</f>
        <v/>
      </c>
      <c r="R23" s="0" t="str">
        <f aca="false">IF($M23="","",IF(MOD($M23,1000)=0,VLOOKUP($M23,$A$2:$G$1000,COLUMN(G23),0),VLOOKUP($M23,$B$2:$K$1000,COLUMN(J23),0)))</f>
        <v/>
      </c>
      <c r="S23" s="0" t="str">
        <f aca="false">IF(ISERROR(SMALL($O$2:$O$1000,ROW(A22))),"",SMALL($O$2:$O$1000,ROW(A22)))</f>
        <v/>
      </c>
      <c r="T23" s="0" t="str">
        <f aca="true">IF(S23="","",IF(COUNTIF($S$2:$S23,S23)&gt;1,T22+MATCH(S23,OFFSET($O$2:$O1021,T22,0),0),MATCH(S23,$O$2:$O1021,0)))</f>
        <v/>
      </c>
      <c r="U23" s="0" t="str">
        <f aca="false">IF($T23="","",INDEX(P$2:P$1000,$T23))</f>
        <v/>
      </c>
      <c r="V23" s="0" t="str">
        <f aca="false">IF($T23="","",IF(LEFT(INDEX(Q$2:Q$1000,$T23),1)="◆",MID(INDEX(Q$2:Q$1000,$T23),2,100),INDEX(Q$2:Q$1000,$T23)))</f>
        <v/>
      </c>
      <c r="W23" s="0" t="str">
        <f aca="false">IF($T23="","",INDEX(R$2:R$1000,$T23))</f>
        <v/>
      </c>
      <c r="X23" s="0" t="str">
        <f aca="false">IF(W23="","",IF(W23="未定",10,WEEKDAY(VALUE(W23))+VALUE(TEXT(VALUE(W23),"hh:mm"))))</f>
        <v/>
      </c>
      <c r="Y23" s="0" t="str">
        <f aca="false">IF(X23="","",SMALL($X$2:$X$1000,ROW(A22)))</f>
        <v/>
      </c>
      <c r="Z23" s="0" t="str">
        <f aca="true">IF(Y23="","",IF(COUNTIF($Y$2:$Y23,Y23)&gt;1,Z22+MATCH(Y23,OFFSET($X$2:$X$1000,Z22,0),0),MATCH(Y23,$X$2:$X$1000,0)))</f>
        <v/>
      </c>
      <c r="AA23" s="0" t="str">
        <f aca="false">IF(Z23="","",IF(INDEX(W$2:W$1000,$Z23)="未定","未定",TEXT(VALUE(INDEX(W$2:W$1000,$Z23)),"aaa")))</f>
        <v/>
      </c>
      <c r="AB23" s="0" t="str">
        <f aca="false">IF(Z23="","",IF(INDEX(W$2:W$1000,$Z23)="未定","未定",TEXT(VALUE(INDEX(W$2:W$1000,$Z23)),"hh:mm")))</f>
        <v/>
      </c>
      <c r="AC23" s="0" t="str">
        <f aca="false">IF($Z23="","",INDEX(V$2:V$1000,$Z23))</f>
        <v/>
      </c>
      <c r="AD23" s="0" t="str">
        <f aca="false">IF($Z23="","",INDEX(U$2:U$1000,$Z23))</f>
        <v/>
      </c>
      <c r="AZ23" s="0" t="str">
        <f aca="false">放送局一覧!B23</f>
        <v>TwellV</v>
      </c>
    </row>
    <row r="24" customFormat="false" ht="13.5" hidden="false" customHeight="false" outlineLevel="0" collapsed="false">
      <c r="A24" s="0" t="str">
        <f aca="false">IF(E24="","",(COUNTA(E$2:$E24)-COUNTBLANK(E$2:$E24))*1000)</f>
        <v/>
      </c>
      <c r="B24" s="0" t="str">
        <f aca="false">IF(J24="","",MAX($A$2:A24)+(COUNTA($J$2:J24)-COUNTBLANK($J$2:J24)))</f>
        <v/>
      </c>
      <c r="C24" s="21" t="str">
        <f aca="true">IF(A24="","",TEXT(VALUE(IF(AND(MONTH(TODAY())&lt;3,MONTH(VALUE(SUBSTITUTE(元!A24,"(*)","")))&gt;10),YEAR(TODAY())-1&amp;"/","")&amp;TEXT(SUBSTITUTE(元!A24,"(*)",""),"mm/dd")),"mm/dd"))</f>
        <v/>
      </c>
      <c r="D24" s="21" t="str">
        <f aca="false">IF(元!B24=0,IF(元!E24="","",D23),元!B24)</f>
        <v/>
      </c>
      <c r="E24" s="5" t="str">
        <f aca="false">IF(COUNTIF($D$1:D24,D24)=1,"◆"&amp;SUBSTITUTE(元!C24," ほか",""),"")</f>
        <v/>
      </c>
      <c r="F24" s="0" t="str">
        <f aca="false">IF(E24="","",LEFT(元!D24,1))</f>
        <v/>
      </c>
      <c r="G24" s="0" t="str">
        <f aca="true">IF(AND(ISERROR(SEARCH("未定",C24&amp;元!$D24)),NOT(A24="")),TEXT(VALUE(TEXT(IF(AND(MONTH(TODAY())=12,VALUE(LEFT(C24,2))&lt;3),YEAR(TODAY())+1&amp;"/","")&amp;C24,"yyyy/m/dd")&amp;" "&amp;IF(LEN(元!$D24)&gt;5,RIGHT(元!$D24,5),"")),"yyyy/mm/dd hh:mm"),IF(F24="","","未定"))</f>
        <v/>
      </c>
      <c r="H24" s="0" t="str">
        <f aca="false">IF(D24="","",IF(OR(ISERROR(SEARCH(SUBSTITUTE(E24,"系",""),元!E24)),E24=""),IF(ISERROR(SEARCH("◆",元!E24)),元!E24,MID(元!E24,SEARCH("◆",元!E24)+1,50)),IF(ISERROR(SEARCH("◆初回のみ",元!E24)),元!E24,LEFT(元!E24,SEARCH("◆初回のみ",元!E24)-1)&amp;" : "&amp;TEXT(C24,"mm/dd")&amp;" "&amp;RIGHT(元!E24,6))))</f>
        <v/>
      </c>
      <c r="I24" s="5" t="str">
        <f aca="false">IF(ISERROR(SEARCH(" : ",H24)),"",IF(SEARCH(" : ",H24)&gt;1,LEFT(H24,SEARCH(" : ",H24)-1),""))</f>
        <v/>
      </c>
      <c r="J24" s="0" t="str">
        <f aca="false">IF(ISERROR(MATCH(I24,放送局一覧!$B$2:$B$315,0)),"",IF(ISERROR(SEARCH("◆",元!E24)),"◆"&amp;I24,IF(ISERROR(SEARCH("初回のみ",元!E24)),IF(ISERROR(SEARCH("特番",元!E24)),IF(ISERROR(SEARCH("先行",元!E24)),"注◆","先行◆"),"特番◆"),"初回◆")&amp;I24))</f>
        <v/>
      </c>
      <c r="K24" s="0" t="str">
        <f aca="true">IF(ISERROR(VALUE(MID(H24,SEARCH(" : ",H24)+3,5))),IF(J24="","","未定"),TEXT(VALUE(IF(AND(MONTH(TODAY())=12,VALUE(MID(H24,SEARCH(" : ",H24)+3,2))&lt;3),YEAR(TODAY())+1&amp;"/","")&amp;SUBSTITUTE(MID(H24,SEARCH(" : ",H24)+3,11),"～","")),"yyyy/mm/dd hh:mm"))</f>
        <v/>
      </c>
      <c r="L24" s="0" t="str">
        <f aca="false">IF(ROW(A23)*1000&gt;MAX($A$2:$A$1000),IF(ISERROR(SMALL($B$2:$B$1000,ROW(A23)-MATCH(MAX($A$2:$A$1000),$L$1:$L23,0)+1)),"",SMALL($B$2:$B$1000,ROW(A23)-MATCH(MAX($A$2:$A$1000),$L$1:$L23,0)+1)),ROW(A23)*1000)</f>
        <v/>
      </c>
      <c r="M24" s="0" t="str">
        <f aca="false">IF(L24="","",SMALL($L$2:$L$1000,ROW(A23)))</f>
        <v/>
      </c>
      <c r="N24" s="0" t="str">
        <f aca="true">IF($M24="","",IF(ISERROR(MATCH(MID($Q24,SEARCH("◆",$Q24)+1,50),放送局一覧!$B$2:$B$303,0)),"",IF(VLOOKUP(MID($Q24,SEARCH("◆",$Q24)+1,50),放送局一覧!$B$2:$C$303,2,0)="○",IF(R24="未定",TODAY()+365,VALUE(R24)),"")))</f>
        <v/>
      </c>
      <c r="O24" s="0" t="str">
        <f aca="false">IF(N24="","",RANK(N24,$N$2:$N$1000,ROW(A23)))</f>
        <v/>
      </c>
      <c r="P24" s="0" t="str">
        <f aca="false">IF($M24="","",IF(MOD($M24,1000)=0,VLOOKUP($M24,$A$2:$G$1000,COLUMN(D24),0),VLOOKUP($M24,$B$2:$K$1000,COLUMN(C24),0)))</f>
        <v/>
      </c>
      <c r="Q24" s="0" t="str">
        <f aca="false">IF($M24="","",IF(MOD($M24,1000)=0,VLOOKUP($M24,$A$2:$G$1000,COLUMN(E24),0),VLOOKUP($M24,$B$2:$K$1000,COLUMN(I24),0)))</f>
        <v/>
      </c>
      <c r="R24" s="0" t="str">
        <f aca="false">IF($M24="","",IF(MOD($M24,1000)=0,VLOOKUP($M24,$A$2:$G$1000,COLUMN(G24),0),VLOOKUP($M24,$B$2:$K$1000,COLUMN(J24),0)))</f>
        <v/>
      </c>
      <c r="S24" s="0" t="str">
        <f aca="false">IF(ISERROR(SMALL($O$2:$O$1000,ROW(A23))),"",SMALL($O$2:$O$1000,ROW(A23)))</f>
        <v/>
      </c>
      <c r="T24" s="0" t="str">
        <f aca="true">IF(S24="","",IF(COUNTIF($S$2:$S24,S24)&gt;1,T23+MATCH(S24,OFFSET($O$2:$O1022,T23,0),0),MATCH(S24,$O$2:$O1022,0)))</f>
        <v/>
      </c>
      <c r="U24" s="0" t="str">
        <f aca="false">IF($T24="","",INDEX(P$2:P$1000,$T24))</f>
        <v/>
      </c>
      <c r="V24" s="0" t="str">
        <f aca="false">IF($T24="","",IF(LEFT(INDEX(Q$2:Q$1000,$T24),1)="◆",MID(INDEX(Q$2:Q$1000,$T24),2,100),INDEX(Q$2:Q$1000,$T24)))</f>
        <v/>
      </c>
      <c r="W24" s="0" t="str">
        <f aca="false">IF($T24="","",INDEX(R$2:R$1000,$T24))</f>
        <v/>
      </c>
      <c r="X24" s="0" t="str">
        <f aca="false">IF(W24="","",IF(W24="未定",10,WEEKDAY(VALUE(W24))+VALUE(TEXT(VALUE(W24),"hh:mm"))))</f>
        <v/>
      </c>
      <c r="Y24" s="0" t="str">
        <f aca="false">IF(X24="","",SMALL($X$2:$X$1000,ROW(A23)))</f>
        <v/>
      </c>
      <c r="Z24" s="0" t="str">
        <f aca="true">IF(Y24="","",IF(COUNTIF($Y$2:$Y24,Y24)&gt;1,Z23+MATCH(Y24,OFFSET($X$2:$X$1000,Z23,0),0),MATCH(Y24,$X$2:$X$1000,0)))</f>
        <v/>
      </c>
      <c r="AA24" s="0" t="str">
        <f aca="false">IF(Z24="","",IF(INDEX(W$2:W$1000,$Z24)="未定","未定",TEXT(VALUE(INDEX(W$2:W$1000,$Z24)),"aaa")))</f>
        <v/>
      </c>
      <c r="AB24" s="0" t="str">
        <f aca="false">IF(Z24="","",IF(INDEX(W$2:W$1000,$Z24)="未定","未定",TEXT(VALUE(INDEX(W$2:W$1000,$Z24)),"hh:mm")))</f>
        <v/>
      </c>
      <c r="AC24" s="0" t="str">
        <f aca="false">IF($Z24="","",INDEX(V$2:V$1000,$Z24))</f>
        <v/>
      </c>
      <c r="AD24" s="0" t="str">
        <f aca="false">IF($Z24="","",INDEX(U$2:U$1000,$Z24))</f>
        <v/>
      </c>
      <c r="AZ24" s="0" t="str">
        <f aca="false">放送局一覧!B24</f>
        <v>WOWOW2</v>
      </c>
    </row>
    <row r="25" customFormat="false" ht="13.5" hidden="false" customHeight="false" outlineLevel="0" collapsed="false">
      <c r="A25" s="0" t="str">
        <f aca="false">IF(E25="","",(COUNTA(E$2:$E25)-COUNTBLANK(E$2:$E25))*1000)</f>
        <v/>
      </c>
      <c r="B25" s="0" t="str">
        <f aca="false">IF(J25="","",MAX($A$2:A25)+(COUNTA($J$2:J25)-COUNTBLANK($J$2:J25)))</f>
        <v/>
      </c>
      <c r="C25" s="21" t="str">
        <f aca="true">IF(A25="","",TEXT(VALUE(IF(AND(MONTH(TODAY())&lt;3,MONTH(VALUE(SUBSTITUTE(元!A25,"(*)","")))&gt;10),YEAR(TODAY())-1&amp;"/","")&amp;TEXT(SUBSTITUTE(元!A25,"(*)",""),"mm/dd")),"mm/dd"))</f>
        <v/>
      </c>
      <c r="D25" s="21" t="str">
        <f aca="false">IF(元!B25=0,IF(元!E25="","",D24),元!B25)</f>
        <v/>
      </c>
      <c r="E25" s="5" t="str">
        <f aca="false">IF(COUNTIF($D$1:D25,D25)=1,"◆"&amp;SUBSTITUTE(元!C25," ほか",""),"")</f>
        <v/>
      </c>
      <c r="F25" s="0" t="str">
        <f aca="false">IF(E25="","",LEFT(元!D25,1))</f>
        <v/>
      </c>
      <c r="G25" s="0" t="str">
        <f aca="true">IF(AND(ISERROR(SEARCH("未定",C25&amp;元!$D25)),NOT(A25="")),TEXT(VALUE(TEXT(IF(AND(MONTH(TODAY())=12,VALUE(LEFT(C25,2))&lt;3),YEAR(TODAY())+1&amp;"/","")&amp;C25,"yyyy/m/dd")&amp;" "&amp;IF(LEN(元!$D25)&gt;5,RIGHT(元!$D25,5),"")),"yyyy/mm/dd hh:mm"),IF(F25="","","未定"))</f>
        <v/>
      </c>
      <c r="H25" s="0" t="str">
        <f aca="false">IF(D25="","",IF(OR(ISERROR(SEARCH(SUBSTITUTE(E25,"系",""),元!E25)),E25=""),IF(ISERROR(SEARCH("◆",元!E25)),元!E25,MID(元!E25,SEARCH("◆",元!E25)+1,50)),IF(ISERROR(SEARCH("◆初回のみ",元!E25)),元!E25,LEFT(元!E25,SEARCH("◆初回のみ",元!E25)-1)&amp;" : "&amp;TEXT(C25,"mm/dd")&amp;" "&amp;RIGHT(元!E25,6))))</f>
        <v/>
      </c>
      <c r="I25" s="5" t="str">
        <f aca="false">IF(ISERROR(SEARCH(" : ",H25)),"",IF(SEARCH(" : ",H25)&gt;1,LEFT(H25,SEARCH(" : ",H25)-1),""))</f>
        <v/>
      </c>
      <c r="J25" s="0" t="str">
        <f aca="false">IF(ISERROR(MATCH(I25,放送局一覧!$B$2:$B$315,0)),"",IF(ISERROR(SEARCH("◆",元!E25)),"◆"&amp;I25,IF(ISERROR(SEARCH("初回のみ",元!E25)),IF(ISERROR(SEARCH("特番",元!E25)),IF(ISERROR(SEARCH("先行",元!E25)),"注◆","先行◆"),"特番◆"),"初回◆")&amp;I25))</f>
        <v/>
      </c>
      <c r="K25" s="0" t="str">
        <f aca="true">IF(ISERROR(VALUE(MID(H25,SEARCH(" : ",H25)+3,5))),IF(J25="","","未定"),TEXT(VALUE(IF(AND(MONTH(TODAY())=12,VALUE(MID(H25,SEARCH(" : ",H25)+3,2))&lt;3),YEAR(TODAY())+1&amp;"/","")&amp;SUBSTITUTE(MID(H25,SEARCH(" : ",H25)+3,11),"～","")),"yyyy/mm/dd hh:mm"))</f>
        <v/>
      </c>
      <c r="L25" s="0" t="str">
        <f aca="false">IF(ROW(A24)*1000&gt;MAX($A$2:$A$1000),IF(ISERROR(SMALL($B$2:$B$1000,ROW(A24)-MATCH(MAX($A$2:$A$1000),$L$1:$L24,0)+1)),"",SMALL($B$2:$B$1000,ROW(A24)-MATCH(MAX($A$2:$A$1000),$L$1:$L24,0)+1)),ROW(A24)*1000)</f>
        <v/>
      </c>
      <c r="M25" s="0" t="str">
        <f aca="false">IF(L25="","",SMALL($L$2:$L$1000,ROW(A24)))</f>
        <v/>
      </c>
      <c r="N25" s="0" t="str">
        <f aca="true">IF($M25="","",IF(ISERROR(MATCH(MID($Q25,SEARCH("◆",$Q25)+1,50),放送局一覧!$B$2:$B$303,0)),"",IF(VLOOKUP(MID($Q25,SEARCH("◆",$Q25)+1,50),放送局一覧!$B$2:$C$303,2,0)="○",IF(R25="未定",TODAY()+365,VALUE(R25)),"")))</f>
        <v/>
      </c>
      <c r="O25" s="0" t="str">
        <f aca="false">IF(N25="","",RANK(N25,$N$2:$N$1000,ROW(A24)))</f>
        <v/>
      </c>
      <c r="P25" s="0" t="str">
        <f aca="false">IF($M25="","",IF(MOD($M25,1000)=0,VLOOKUP($M25,$A$2:$G$1000,COLUMN(D25),0),VLOOKUP($M25,$B$2:$K$1000,COLUMN(C25),0)))</f>
        <v/>
      </c>
      <c r="Q25" s="0" t="str">
        <f aca="false">IF($M25="","",IF(MOD($M25,1000)=0,VLOOKUP($M25,$A$2:$G$1000,COLUMN(E25),0),VLOOKUP($M25,$B$2:$K$1000,COLUMN(I25),0)))</f>
        <v/>
      </c>
      <c r="R25" s="0" t="str">
        <f aca="false">IF($M25="","",IF(MOD($M25,1000)=0,VLOOKUP($M25,$A$2:$G$1000,COLUMN(G25),0),VLOOKUP($M25,$B$2:$K$1000,COLUMN(J25),0)))</f>
        <v/>
      </c>
      <c r="S25" s="0" t="str">
        <f aca="false">IF(ISERROR(SMALL($O$2:$O$1000,ROW(A24))),"",SMALL($O$2:$O$1000,ROW(A24)))</f>
        <v/>
      </c>
      <c r="T25" s="0" t="str">
        <f aca="true">IF(S25="","",IF(COUNTIF($S$2:$S25,S25)&gt;1,T24+MATCH(S25,OFFSET($O$2:$O1023,T24,0),0),MATCH(S25,$O$2:$O1023,0)))</f>
        <v/>
      </c>
      <c r="U25" s="0" t="str">
        <f aca="false">IF($T25="","",INDEX(P$2:P$1000,$T25))</f>
        <v/>
      </c>
      <c r="V25" s="0" t="str">
        <f aca="false">IF($T25="","",IF(LEFT(INDEX(Q$2:Q$1000,$T25),1)="◆",MID(INDEX(Q$2:Q$1000,$T25),2,100),INDEX(Q$2:Q$1000,$T25)))</f>
        <v/>
      </c>
      <c r="W25" s="0" t="str">
        <f aca="false">IF($T25="","",INDEX(R$2:R$1000,$T25))</f>
        <v/>
      </c>
      <c r="X25" s="0" t="str">
        <f aca="false">IF(W25="","",IF(W25="未定",10,WEEKDAY(VALUE(W25))+VALUE(TEXT(VALUE(W25),"hh:mm"))))</f>
        <v/>
      </c>
      <c r="Y25" s="0" t="str">
        <f aca="false">IF(X25="","",SMALL($X$2:$X$1000,ROW(A24)))</f>
        <v/>
      </c>
      <c r="Z25" s="0" t="str">
        <f aca="true">IF(Y25="","",IF(COUNTIF($Y$2:$Y25,Y25)&gt;1,Z24+MATCH(Y25,OFFSET($X$2:$X$1000,Z24,0),0),MATCH(Y25,$X$2:$X$1000,0)))</f>
        <v/>
      </c>
      <c r="AA25" s="0" t="str">
        <f aca="false">IF(Z25="","",IF(INDEX(W$2:W$1000,$Z25)="未定","未定",TEXT(VALUE(INDEX(W$2:W$1000,$Z25)),"aaa")))</f>
        <v/>
      </c>
      <c r="AB25" s="0" t="str">
        <f aca="false">IF(Z25="","",IF(INDEX(W$2:W$1000,$Z25)="未定","未定",TEXT(VALUE(INDEX(W$2:W$1000,$Z25)),"hh:mm")))</f>
        <v/>
      </c>
      <c r="AC25" s="0" t="str">
        <f aca="false">IF($Z25="","",INDEX(V$2:V$1000,$Z25))</f>
        <v/>
      </c>
      <c r="AD25" s="0" t="str">
        <f aca="false">IF($Z25="","",INDEX(U$2:U$1000,$Z25))</f>
        <v/>
      </c>
      <c r="AZ25" s="0" t="str">
        <f aca="false">放送局一覧!B25</f>
        <v>WOWOW3</v>
      </c>
    </row>
    <row r="26" customFormat="false" ht="13.5" hidden="false" customHeight="false" outlineLevel="0" collapsed="false">
      <c r="A26" s="0" t="str">
        <f aca="false">IF(E26="","",(COUNTA(E$2:$E26)-COUNTBLANK(E$2:$E26))*1000)</f>
        <v/>
      </c>
      <c r="B26" s="0" t="str">
        <f aca="false">IF(J26="","",MAX($A$2:A26)+(COUNTA($J$2:J26)-COUNTBLANK($J$2:J26)))</f>
        <v/>
      </c>
      <c r="C26" s="21" t="str">
        <f aca="true">IF(A26="","",TEXT(VALUE(IF(AND(MONTH(TODAY())&lt;3,MONTH(VALUE(SUBSTITUTE(元!A26,"(*)","")))&gt;10),YEAR(TODAY())-1&amp;"/","")&amp;TEXT(SUBSTITUTE(元!A26,"(*)",""),"mm/dd")),"mm/dd"))</f>
        <v/>
      </c>
      <c r="D26" s="21" t="str">
        <f aca="false">IF(元!B26=0,IF(元!E26="","",D25),元!B26)</f>
        <v/>
      </c>
      <c r="E26" s="5" t="str">
        <f aca="false">IF(COUNTIF($D$1:D26,D26)=1,"◆"&amp;SUBSTITUTE(元!C26," ほか",""),"")</f>
        <v/>
      </c>
      <c r="F26" s="0" t="str">
        <f aca="false">IF(E26="","",LEFT(元!D26,1))</f>
        <v/>
      </c>
      <c r="G26" s="0" t="str">
        <f aca="true">IF(AND(ISERROR(SEARCH("未定",C26&amp;元!$D26)),NOT(A26="")),TEXT(VALUE(TEXT(IF(AND(MONTH(TODAY())=12,VALUE(LEFT(C26,2))&lt;3),YEAR(TODAY())+1&amp;"/","")&amp;C26,"yyyy/m/dd")&amp;" "&amp;IF(LEN(元!$D26)&gt;5,RIGHT(元!$D26,5),"")),"yyyy/mm/dd hh:mm"),IF(F26="","","未定"))</f>
        <v/>
      </c>
      <c r="H26" s="0" t="str">
        <f aca="false">IF(D26="","",IF(OR(ISERROR(SEARCH(SUBSTITUTE(E26,"系",""),元!E26)),E26=""),IF(ISERROR(SEARCH("◆",元!E26)),元!E26,MID(元!E26,SEARCH("◆",元!E26)+1,50)),IF(ISERROR(SEARCH("◆初回のみ",元!E26)),元!E26,LEFT(元!E26,SEARCH("◆初回のみ",元!E26)-1)&amp;" : "&amp;TEXT(C26,"mm/dd")&amp;" "&amp;RIGHT(元!E26,6))))</f>
        <v/>
      </c>
      <c r="I26" s="5" t="str">
        <f aca="false">IF(ISERROR(SEARCH(" : ",H26)),"",IF(SEARCH(" : ",H26)&gt;1,LEFT(H26,SEARCH(" : ",H26)-1),""))</f>
        <v/>
      </c>
      <c r="J26" s="0" t="str">
        <f aca="false">IF(ISERROR(MATCH(I26,放送局一覧!$B$2:$B$315,0)),"",IF(ISERROR(SEARCH("◆",元!E26)),"◆"&amp;I26,IF(ISERROR(SEARCH("初回のみ",元!E26)),IF(ISERROR(SEARCH("特番",元!E26)),IF(ISERROR(SEARCH("先行",元!E26)),"注◆","先行◆"),"特番◆"),"初回◆")&amp;I26))</f>
        <v/>
      </c>
      <c r="K26" s="0" t="str">
        <f aca="true">IF(ISERROR(VALUE(MID(H26,SEARCH(" : ",H26)+3,5))),IF(J26="","","未定"),TEXT(VALUE(IF(AND(MONTH(TODAY())=12,VALUE(MID(H26,SEARCH(" : ",H26)+3,2))&lt;3),YEAR(TODAY())+1&amp;"/","")&amp;SUBSTITUTE(MID(H26,SEARCH(" : ",H26)+3,11),"～","")),"yyyy/mm/dd hh:mm"))</f>
        <v/>
      </c>
      <c r="L26" s="0" t="str">
        <f aca="false">IF(ROW(A25)*1000&gt;MAX($A$2:$A$1000),IF(ISERROR(SMALL($B$2:$B$1000,ROW(A25)-MATCH(MAX($A$2:$A$1000),$L$1:$L25,0)+1)),"",SMALL($B$2:$B$1000,ROW(A25)-MATCH(MAX($A$2:$A$1000),$L$1:$L25,0)+1)),ROW(A25)*1000)</f>
        <v/>
      </c>
      <c r="M26" s="0" t="str">
        <f aca="false">IF(L26="","",SMALL($L$2:$L$1000,ROW(A25)))</f>
        <v/>
      </c>
      <c r="N26" s="0" t="str">
        <f aca="true">IF($M26="","",IF(ISERROR(MATCH(MID($Q26,SEARCH("◆",$Q26)+1,50),放送局一覧!$B$2:$B$303,0)),"",IF(VLOOKUP(MID($Q26,SEARCH("◆",$Q26)+1,50),放送局一覧!$B$2:$C$303,2,0)="○",IF(R26="未定",TODAY()+365,VALUE(R26)),"")))</f>
        <v/>
      </c>
      <c r="O26" s="0" t="str">
        <f aca="false">IF(N26="","",RANK(N26,$N$2:$N$1000,ROW(A25)))</f>
        <v/>
      </c>
      <c r="P26" s="0" t="str">
        <f aca="false">IF($M26="","",IF(MOD($M26,1000)=0,VLOOKUP($M26,$A$2:$G$1000,COLUMN(D26),0),VLOOKUP($M26,$B$2:$K$1000,COLUMN(C26),0)))</f>
        <v/>
      </c>
      <c r="Q26" s="0" t="str">
        <f aca="false">IF($M26="","",IF(MOD($M26,1000)=0,VLOOKUP($M26,$A$2:$G$1000,COLUMN(E26),0),VLOOKUP($M26,$B$2:$K$1000,COLUMN(I26),0)))</f>
        <v/>
      </c>
      <c r="R26" s="0" t="str">
        <f aca="false">IF($M26="","",IF(MOD($M26,1000)=0,VLOOKUP($M26,$A$2:$G$1000,COLUMN(G26),0),VLOOKUP($M26,$B$2:$K$1000,COLUMN(J26),0)))</f>
        <v/>
      </c>
      <c r="S26" s="0" t="str">
        <f aca="false">IF(ISERROR(SMALL($O$2:$O$1000,ROW(A25))),"",SMALL($O$2:$O$1000,ROW(A25)))</f>
        <v/>
      </c>
      <c r="T26" s="0" t="str">
        <f aca="true">IF(S26="","",IF(COUNTIF($S$2:$S26,S26)&gt;1,T25+MATCH(S26,OFFSET($O$2:$O1024,T25,0),0),MATCH(S26,$O$2:$O1024,0)))</f>
        <v/>
      </c>
      <c r="U26" s="0" t="str">
        <f aca="false">IF($T26="","",INDEX(P$2:P$1000,$T26))</f>
        <v/>
      </c>
      <c r="V26" s="0" t="str">
        <f aca="false">IF($T26="","",IF(LEFT(INDEX(Q$2:Q$1000,$T26),1)="◆",MID(INDEX(Q$2:Q$1000,$T26),2,100),INDEX(Q$2:Q$1000,$T26)))</f>
        <v/>
      </c>
      <c r="W26" s="0" t="str">
        <f aca="false">IF($T26="","",INDEX(R$2:R$1000,$T26))</f>
        <v/>
      </c>
      <c r="X26" s="0" t="str">
        <f aca="false">IF(W26="","",IF(W26="未定",10,WEEKDAY(VALUE(W26))+VALUE(TEXT(VALUE(W26),"hh:mm"))))</f>
        <v/>
      </c>
      <c r="Y26" s="0" t="str">
        <f aca="false">IF(X26="","",SMALL($X$2:$X$1000,ROW(A25)))</f>
        <v/>
      </c>
      <c r="Z26" s="0" t="str">
        <f aca="true">IF(Y26="","",IF(COUNTIF($Y$2:$Y26,Y26)&gt;1,Z25+MATCH(Y26,OFFSET($X$2:$X$1000,Z25,0),0),MATCH(Y26,$X$2:$X$1000,0)))</f>
        <v/>
      </c>
      <c r="AA26" s="0" t="str">
        <f aca="false">IF(Z26="","",IF(INDEX(W$2:W$1000,$Z26)="未定","未定",TEXT(VALUE(INDEX(W$2:W$1000,$Z26)),"aaa")))</f>
        <v/>
      </c>
      <c r="AB26" s="0" t="str">
        <f aca="false">IF(Z26="","",IF(INDEX(W$2:W$1000,$Z26)="未定","未定",TEXT(VALUE(INDEX(W$2:W$1000,$Z26)),"hh:mm")))</f>
        <v/>
      </c>
      <c r="AC26" s="0" t="str">
        <f aca="false">IF($Z26="","",INDEX(V$2:V$1000,$Z26))</f>
        <v/>
      </c>
      <c r="AD26" s="0" t="str">
        <f aca="false">IF($Z26="","",INDEX(U$2:U$1000,$Z26))</f>
        <v/>
      </c>
      <c r="AZ26" s="0" t="n">
        <f aca="false">放送局一覧!B26</f>
        <v>0</v>
      </c>
    </row>
    <row r="27" customFormat="false" ht="13.5" hidden="false" customHeight="false" outlineLevel="0" collapsed="false">
      <c r="A27" s="0" t="str">
        <f aca="false">IF(E27="","",(COUNTA(E$2:$E27)-COUNTBLANK(E$2:$E27))*1000)</f>
        <v/>
      </c>
      <c r="B27" s="0" t="str">
        <f aca="false">IF(J27="","",MAX($A$2:A27)+(COUNTA($J$2:J27)-COUNTBLANK($J$2:J27)))</f>
        <v/>
      </c>
      <c r="C27" s="21" t="str">
        <f aca="true">IF(A27="","",TEXT(VALUE(IF(AND(MONTH(TODAY())&lt;3,MONTH(VALUE(SUBSTITUTE(元!A27,"(*)","")))&gt;10),YEAR(TODAY())-1&amp;"/","")&amp;TEXT(SUBSTITUTE(元!A27,"(*)",""),"mm/dd")),"mm/dd"))</f>
        <v/>
      </c>
      <c r="D27" s="21" t="str">
        <f aca="false">IF(元!B27=0,IF(元!E27="","",D26),元!B27)</f>
        <v/>
      </c>
      <c r="E27" s="5" t="str">
        <f aca="false">IF(COUNTIF($D$1:D27,D27)=1,"◆"&amp;SUBSTITUTE(元!C27," ほか",""),"")</f>
        <v/>
      </c>
      <c r="F27" s="0" t="str">
        <f aca="false">IF(E27="","",LEFT(元!D27,1))</f>
        <v/>
      </c>
      <c r="G27" s="0" t="str">
        <f aca="true">IF(AND(ISERROR(SEARCH("未定",C27&amp;元!$D27)),NOT(A27="")),TEXT(VALUE(TEXT(IF(AND(MONTH(TODAY())=12,VALUE(LEFT(C27,2))&lt;3),YEAR(TODAY())+1&amp;"/","")&amp;C27,"yyyy/m/dd")&amp;" "&amp;IF(LEN(元!$D27)&gt;5,RIGHT(元!$D27,5),"")),"yyyy/mm/dd hh:mm"),IF(F27="","","未定"))</f>
        <v/>
      </c>
      <c r="H27" s="0" t="str">
        <f aca="false">IF(D27="","",IF(OR(ISERROR(SEARCH(SUBSTITUTE(E27,"系",""),元!E27)),E27=""),IF(ISERROR(SEARCH("◆",元!E27)),元!E27,MID(元!E27,SEARCH("◆",元!E27)+1,50)),IF(ISERROR(SEARCH("◆初回のみ",元!E27)),元!E27,LEFT(元!E27,SEARCH("◆初回のみ",元!E27)-1)&amp;" : "&amp;TEXT(C27,"mm/dd")&amp;" "&amp;RIGHT(元!E27,6))))</f>
        <v/>
      </c>
      <c r="I27" s="5" t="str">
        <f aca="false">IF(ISERROR(SEARCH(" : ",H27)),"",IF(SEARCH(" : ",H27)&gt;1,LEFT(H27,SEARCH(" : ",H27)-1),""))</f>
        <v/>
      </c>
      <c r="J27" s="0" t="str">
        <f aca="false">IF(ISERROR(MATCH(I27,放送局一覧!$B$2:$B$315,0)),"",IF(ISERROR(SEARCH("◆",元!E27)),"◆"&amp;I27,IF(ISERROR(SEARCH("初回のみ",元!E27)),IF(ISERROR(SEARCH("特番",元!E27)),IF(ISERROR(SEARCH("先行",元!E27)),"注◆","先行◆"),"特番◆"),"初回◆")&amp;I27))</f>
        <v/>
      </c>
      <c r="K27" s="0" t="str">
        <f aca="true">IF(ISERROR(VALUE(MID(H27,SEARCH(" : ",H27)+3,5))),IF(J27="","","未定"),TEXT(VALUE(IF(AND(MONTH(TODAY())=12,VALUE(MID(H27,SEARCH(" : ",H27)+3,2))&lt;3),YEAR(TODAY())+1&amp;"/","")&amp;SUBSTITUTE(MID(H27,SEARCH(" : ",H27)+3,11),"～","")),"yyyy/mm/dd hh:mm"))</f>
        <v/>
      </c>
      <c r="L27" s="0" t="str">
        <f aca="false">IF(ROW(A26)*1000&gt;MAX($A$2:$A$1000),IF(ISERROR(SMALL($B$2:$B$1000,ROW(A26)-MATCH(MAX($A$2:$A$1000),$L$1:$L26,0)+1)),"",SMALL($B$2:$B$1000,ROW(A26)-MATCH(MAX($A$2:$A$1000),$L$1:$L26,0)+1)),ROW(A26)*1000)</f>
        <v/>
      </c>
      <c r="M27" s="0" t="str">
        <f aca="false">IF(L27="","",SMALL($L$2:$L$1000,ROW(A26)))</f>
        <v/>
      </c>
      <c r="N27" s="0" t="str">
        <f aca="true">IF($M27="","",IF(ISERROR(MATCH(MID($Q27,SEARCH("◆",$Q27)+1,50),放送局一覧!$B$2:$B$303,0)),"",IF(VLOOKUP(MID($Q27,SEARCH("◆",$Q27)+1,50),放送局一覧!$B$2:$C$303,2,0)="○",IF(R27="未定",TODAY()+365,VALUE(R27)),"")))</f>
        <v/>
      </c>
      <c r="O27" s="0" t="str">
        <f aca="false">IF(N27="","",RANK(N27,$N$2:$N$1000,ROW(A26)))</f>
        <v/>
      </c>
      <c r="P27" s="0" t="str">
        <f aca="false">IF($M27="","",IF(MOD($M27,1000)=0,VLOOKUP($M27,$A$2:$G$1000,COLUMN(D27),0),VLOOKUP($M27,$B$2:$K$1000,COLUMN(C27),0)))</f>
        <v/>
      </c>
      <c r="Q27" s="0" t="str">
        <f aca="false">IF($M27="","",IF(MOD($M27,1000)=0,VLOOKUP($M27,$A$2:$G$1000,COLUMN(E27),0),VLOOKUP($M27,$B$2:$K$1000,COLUMN(I27),0)))</f>
        <v/>
      </c>
      <c r="R27" s="0" t="str">
        <f aca="false">IF($M27="","",IF(MOD($M27,1000)=0,VLOOKUP($M27,$A$2:$G$1000,COLUMN(G27),0),VLOOKUP($M27,$B$2:$K$1000,COLUMN(J27),0)))</f>
        <v/>
      </c>
      <c r="S27" s="0" t="str">
        <f aca="false">IF(ISERROR(SMALL($O$2:$O$1000,ROW(A26))),"",SMALL($O$2:$O$1000,ROW(A26)))</f>
        <v/>
      </c>
      <c r="T27" s="0" t="str">
        <f aca="true">IF(S27="","",IF(COUNTIF($S$2:$S27,S27)&gt;1,T26+MATCH(S27,OFFSET($O$2:$O1025,T26,0),0),MATCH(S27,$O$2:$O1025,0)))</f>
        <v/>
      </c>
      <c r="U27" s="0" t="str">
        <f aca="false">IF($T27="","",INDEX(P$2:P$1000,$T27))</f>
        <v/>
      </c>
      <c r="V27" s="0" t="str">
        <f aca="false">IF($T27="","",IF(LEFT(INDEX(Q$2:Q$1000,$T27),1)="◆",MID(INDEX(Q$2:Q$1000,$T27),2,100),INDEX(Q$2:Q$1000,$T27)))</f>
        <v/>
      </c>
      <c r="W27" s="0" t="str">
        <f aca="false">IF($T27="","",INDEX(R$2:R$1000,$T27))</f>
        <v/>
      </c>
      <c r="X27" s="0" t="str">
        <f aca="false">IF(W27="","",IF(W27="未定",10,WEEKDAY(VALUE(W27))+VALUE(TEXT(VALUE(W27),"hh:mm"))))</f>
        <v/>
      </c>
      <c r="Y27" s="0" t="str">
        <f aca="false">IF(X27="","",SMALL($X$2:$X$1000,ROW(A26)))</f>
        <v/>
      </c>
      <c r="Z27" s="0" t="str">
        <f aca="true">IF(Y27="","",IF(COUNTIF($Y$2:$Y27,Y27)&gt;1,Z26+MATCH(Y27,OFFSET($X$2:$X$1000,Z26,0),0),MATCH(Y27,$X$2:$X$1000,0)))</f>
        <v/>
      </c>
      <c r="AA27" s="0" t="str">
        <f aca="false">IF(Z27="","",IF(INDEX(W$2:W$1000,$Z27)="未定","未定",TEXT(VALUE(INDEX(W$2:W$1000,$Z27)),"aaa")))</f>
        <v/>
      </c>
      <c r="AB27" s="0" t="str">
        <f aca="false">IF(Z27="","",IF(INDEX(W$2:W$1000,$Z27)="未定","未定",TEXT(VALUE(INDEX(W$2:W$1000,$Z27)),"hh:mm")))</f>
        <v/>
      </c>
      <c r="AC27" s="0" t="str">
        <f aca="false">IF($Z27="","",INDEX(V$2:V$1000,$Z27))</f>
        <v/>
      </c>
      <c r="AD27" s="0" t="str">
        <f aca="false">IF($Z27="","",INDEX(U$2:U$1000,$Z27))</f>
        <v/>
      </c>
      <c r="AZ27" s="0" t="str">
        <f aca="false">放送局一覧!B27</f>
        <v>@nifty</v>
      </c>
    </row>
    <row r="28" customFormat="false" ht="13.5" hidden="false" customHeight="false" outlineLevel="0" collapsed="false">
      <c r="A28" s="0" t="str">
        <f aca="false">IF(E28="","",(COUNTA(E$2:$E28)-COUNTBLANK(E$2:$E28))*1000)</f>
        <v/>
      </c>
      <c r="B28" s="0" t="str">
        <f aca="false">IF(J28="","",MAX($A$2:A28)+(COUNTA($J$2:J28)-COUNTBLANK($J$2:J28)))</f>
        <v/>
      </c>
      <c r="C28" s="21" t="str">
        <f aca="true">IF(A28="","",TEXT(VALUE(IF(AND(MONTH(TODAY())&lt;3,MONTH(VALUE(SUBSTITUTE(元!A28,"(*)","")))&gt;10),YEAR(TODAY())-1&amp;"/","")&amp;TEXT(SUBSTITUTE(元!A28,"(*)",""),"mm/dd")),"mm/dd"))</f>
        <v/>
      </c>
      <c r="D28" s="21" t="str">
        <f aca="false">IF(元!B28=0,IF(元!E28="","",D27),元!B28)</f>
        <v/>
      </c>
      <c r="E28" s="5" t="str">
        <f aca="false">IF(COUNTIF($D$1:D28,D28)=1,"◆"&amp;SUBSTITUTE(元!C28," ほか",""),"")</f>
        <v/>
      </c>
      <c r="F28" s="0" t="str">
        <f aca="false">IF(E28="","",LEFT(元!D28,1))</f>
        <v/>
      </c>
      <c r="G28" s="0" t="str">
        <f aca="true">IF(AND(ISERROR(SEARCH("未定",C28&amp;元!$D28)),NOT(A28="")),TEXT(VALUE(TEXT(IF(AND(MONTH(TODAY())=12,VALUE(LEFT(C28,2))&lt;3),YEAR(TODAY())+1&amp;"/","")&amp;C28,"yyyy/m/dd")&amp;" "&amp;IF(LEN(元!$D28)&gt;5,RIGHT(元!$D28,5),"")),"yyyy/mm/dd hh:mm"),IF(F28="","","未定"))</f>
        <v/>
      </c>
      <c r="H28" s="0" t="str">
        <f aca="false">IF(D28="","",IF(OR(ISERROR(SEARCH(SUBSTITUTE(E28,"系",""),元!E28)),E28=""),IF(ISERROR(SEARCH("◆",元!E28)),元!E28,MID(元!E28,SEARCH("◆",元!E28)+1,50)),IF(ISERROR(SEARCH("◆初回のみ",元!E28)),元!E28,LEFT(元!E28,SEARCH("◆初回のみ",元!E28)-1)&amp;" : "&amp;TEXT(C28,"mm/dd")&amp;" "&amp;RIGHT(元!E28,6))))</f>
        <v/>
      </c>
      <c r="I28" s="5" t="str">
        <f aca="false">IF(ISERROR(SEARCH(" : ",H28)),"",IF(SEARCH(" : ",H28)&gt;1,LEFT(H28,SEARCH(" : ",H28)-1),""))</f>
        <v/>
      </c>
      <c r="J28" s="0" t="str">
        <f aca="false">IF(ISERROR(MATCH(I28,放送局一覧!$B$2:$B$315,0)),"",IF(ISERROR(SEARCH("◆",元!E28)),"◆"&amp;I28,IF(ISERROR(SEARCH("初回のみ",元!E28)),IF(ISERROR(SEARCH("特番",元!E28)),IF(ISERROR(SEARCH("先行",元!E28)),"注◆","先行◆"),"特番◆"),"初回◆")&amp;I28))</f>
        <v/>
      </c>
      <c r="K28" s="0" t="str">
        <f aca="true">IF(ISERROR(VALUE(MID(H28,SEARCH(" : ",H28)+3,5))),IF(J28="","","未定"),TEXT(VALUE(IF(AND(MONTH(TODAY())=12,VALUE(MID(H28,SEARCH(" : ",H28)+3,2))&lt;3),YEAR(TODAY())+1&amp;"/","")&amp;SUBSTITUTE(MID(H28,SEARCH(" : ",H28)+3,11),"～","")),"yyyy/mm/dd hh:mm"))</f>
        <v/>
      </c>
      <c r="L28" s="0" t="str">
        <f aca="false">IF(ROW(A27)*1000&gt;MAX($A$2:$A$1000),IF(ISERROR(SMALL($B$2:$B$1000,ROW(A27)-MATCH(MAX($A$2:$A$1000),$L$1:$L27,0)+1)),"",SMALL($B$2:$B$1000,ROW(A27)-MATCH(MAX($A$2:$A$1000),$L$1:$L27,0)+1)),ROW(A27)*1000)</f>
        <v/>
      </c>
      <c r="M28" s="0" t="str">
        <f aca="false">IF(L28="","",SMALL($L$2:$L$1000,ROW(A27)))</f>
        <v/>
      </c>
      <c r="N28" s="0" t="str">
        <f aca="true">IF($M28="","",IF(ISERROR(MATCH(MID($Q28,SEARCH("◆",$Q28)+1,50),放送局一覧!$B$2:$B$303,0)),"",IF(VLOOKUP(MID($Q28,SEARCH("◆",$Q28)+1,50),放送局一覧!$B$2:$C$303,2,0)="○",IF(R28="未定",TODAY()+365,VALUE(R28)),"")))</f>
        <v/>
      </c>
      <c r="O28" s="0" t="str">
        <f aca="false">IF(N28="","",RANK(N28,$N$2:$N$1000,ROW(A27)))</f>
        <v/>
      </c>
      <c r="P28" s="0" t="str">
        <f aca="false">IF($M28="","",IF(MOD($M28,1000)=0,VLOOKUP($M28,$A$2:$G$1000,COLUMN(D28),0),VLOOKUP($M28,$B$2:$K$1000,COLUMN(C28),0)))</f>
        <v/>
      </c>
      <c r="Q28" s="0" t="str">
        <f aca="false">IF($M28="","",IF(MOD($M28,1000)=0,VLOOKUP($M28,$A$2:$G$1000,COLUMN(E28),0),VLOOKUP($M28,$B$2:$K$1000,COLUMN(I28),0)))</f>
        <v/>
      </c>
      <c r="R28" s="0" t="str">
        <f aca="false">IF($M28="","",IF(MOD($M28,1000)=0,VLOOKUP($M28,$A$2:$G$1000,COLUMN(G28),0),VLOOKUP($M28,$B$2:$K$1000,COLUMN(J28),0)))</f>
        <v/>
      </c>
      <c r="S28" s="0" t="str">
        <f aca="false">IF(ISERROR(SMALL($O$2:$O$1000,ROW(A27))),"",SMALL($O$2:$O$1000,ROW(A27)))</f>
        <v/>
      </c>
      <c r="T28" s="0" t="str">
        <f aca="true">IF(S28="","",IF(COUNTIF($S$2:$S28,S28)&gt;1,T27+MATCH(S28,OFFSET($O$2:$O1026,T27,0),0),MATCH(S28,$O$2:$O1026,0)))</f>
        <v/>
      </c>
      <c r="U28" s="0" t="str">
        <f aca="false">IF($T28="","",INDEX(P$2:P$1000,$T28))</f>
        <v/>
      </c>
      <c r="V28" s="0" t="str">
        <f aca="false">IF($T28="","",IF(LEFT(INDEX(Q$2:Q$1000,$T28),1)="◆",MID(INDEX(Q$2:Q$1000,$T28),2,100),INDEX(Q$2:Q$1000,$T28)))</f>
        <v/>
      </c>
      <c r="W28" s="0" t="str">
        <f aca="false">IF($T28="","",INDEX(R$2:R$1000,$T28))</f>
        <v/>
      </c>
      <c r="X28" s="0" t="str">
        <f aca="false">IF(W28="","",IF(W28="未定",10,WEEKDAY(VALUE(W28))+VALUE(TEXT(VALUE(W28),"hh:mm"))))</f>
        <v/>
      </c>
      <c r="Y28" s="0" t="str">
        <f aca="false">IF(X28="","",SMALL($X$2:$X$1000,ROW(A27)))</f>
        <v/>
      </c>
      <c r="Z28" s="0" t="str">
        <f aca="true">IF(Y28="","",IF(COUNTIF($Y$2:$Y28,Y28)&gt;1,Z27+MATCH(Y28,OFFSET($X$2:$X$1000,Z27,0),0),MATCH(Y28,$X$2:$X$1000,0)))</f>
        <v/>
      </c>
      <c r="AA28" s="0" t="str">
        <f aca="false">IF(Z28="","",IF(INDEX(W$2:W$1000,$Z28)="未定","未定",TEXT(VALUE(INDEX(W$2:W$1000,$Z28)),"aaa")))</f>
        <v/>
      </c>
      <c r="AB28" s="0" t="str">
        <f aca="false">IF(Z28="","",IF(INDEX(W$2:W$1000,$Z28)="未定","未定",TEXT(VALUE(INDEX(W$2:W$1000,$Z28)),"hh:mm")))</f>
        <v/>
      </c>
      <c r="AC28" s="0" t="str">
        <f aca="false">IF($Z28="","",INDEX(V$2:V$1000,$Z28))</f>
        <v/>
      </c>
      <c r="AD28" s="0" t="str">
        <f aca="false">IF($Z28="","",INDEX(U$2:U$1000,$Z28))</f>
        <v/>
      </c>
      <c r="AZ28" s="0" t="str">
        <f aca="false">放送局一覧!B28</f>
        <v>animate.tv</v>
      </c>
    </row>
    <row r="29" customFormat="false" ht="13.5" hidden="false" customHeight="false" outlineLevel="0" collapsed="false">
      <c r="A29" s="0" t="str">
        <f aca="false">IF(E29="","",(COUNTA(E$2:$E29)-COUNTBLANK(E$2:$E29))*1000)</f>
        <v/>
      </c>
      <c r="B29" s="0" t="str">
        <f aca="false">IF(J29="","",MAX($A$2:A29)+(COUNTA($J$2:J29)-COUNTBLANK($J$2:J29)))</f>
        <v/>
      </c>
      <c r="C29" s="21" t="str">
        <f aca="true">IF(A29="","",TEXT(VALUE(IF(AND(MONTH(TODAY())&lt;3,MONTH(VALUE(SUBSTITUTE(元!A29,"(*)","")))&gt;10),YEAR(TODAY())-1&amp;"/","")&amp;TEXT(SUBSTITUTE(元!A29,"(*)",""),"mm/dd")),"mm/dd"))</f>
        <v/>
      </c>
      <c r="D29" s="21" t="str">
        <f aca="false">IF(元!B29=0,IF(元!E29="","",D28),元!B29)</f>
        <v/>
      </c>
      <c r="E29" s="5" t="str">
        <f aca="false">IF(COUNTIF($D$1:D29,D29)=1,"◆"&amp;SUBSTITUTE(元!C29," ほか",""),"")</f>
        <v/>
      </c>
      <c r="F29" s="0" t="str">
        <f aca="false">IF(E29="","",LEFT(元!D29,1))</f>
        <v/>
      </c>
      <c r="G29" s="0" t="str">
        <f aca="true">IF(AND(ISERROR(SEARCH("未定",C29&amp;元!$D29)),NOT(A29="")),TEXT(VALUE(TEXT(IF(AND(MONTH(TODAY())=12,VALUE(LEFT(C29,2))&lt;3),YEAR(TODAY())+1&amp;"/","")&amp;C29,"yyyy/m/dd")&amp;" "&amp;IF(LEN(元!$D29)&gt;5,RIGHT(元!$D29,5),"")),"yyyy/mm/dd hh:mm"),IF(F29="","","未定"))</f>
        <v/>
      </c>
      <c r="H29" s="0" t="str">
        <f aca="false">IF(D29="","",IF(OR(ISERROR(SEARCH(SUBSTITUTE(E29,"系",""),元!E29)),E29=""),IF(ISERROR(SEARCH("◆",元!E29)),元!E29,MID(元!E29,SEARCH("◆",元!E29)+1,50)),IF(ISERROR(SEARCH("◆初回のみ",元!E29)),元!E29,LEFT(元!E29,SEARCH("◆初回のみ",元!E29)-1)&amp;" : "&amp;TEXT(C29,"mm/dd")&amp;" "&amp;RIGHT(元!E29,6))))</f>
        <v/>
      </c>
      <c r="I29" s="5" t="str">
        <f aca="false">IF(ISERROR(SEARCH(" : ",H29)),"",IF(SEARCH(" : ",H29)&gt;1,LEFT(H29,SEARCH(" : ",H29)-1),""))</f>
        <v/>
      </c>
      <c r="J29" s="0" t="str">
        <f aca="false">IF(ISERROR(MATCH(I29,放送局一覧!$B$2:$B$315,0)),"",IF(ISERROR(SEARCH("◆",元!E29)),"◆"&amp;I29,IF(ISERROR(SEARCH("初回のみ",元!E29)),IF(ISERROR(SEARCH("特番",元!E29)),IF(ISERROR(SEARCH("先行",元!E29)),"注◆","先行◆"),"特番◆"),"初回◆")&amp;I29))</f>
        <v/>
      </c>
      <c r="K29" s="0" t="str">
        <f aca="true">IF(ISERROR(VALUE(MID(H29,SEARCH(" : ",H29)+3,5))),IF(J29="","","未定"),TEXT(VALUE(IF(AND(MONTH(TODAY())=12,VALUE(MID(H29,SEARCH(" : ",H29)+3,2))&lt;3),YEAR(TODAY())+1&amp;"/","")&amp;SUBSTITUTE(MID(H29,SEARCH(" : ",H29)+3,11),"～","")),"yyyy/mm/dd hh:mm"))</f>
        <v/>
      </c>
      <c r="L29" s="0" t="str">
        <f aca="false">IF(ROW(A28)*1000&gt;MAX($A$2:$A$1000),IF(ISERROR(SMALL($B$2:$B$1000,ROW(A28)-MATCH(MAX($A$2:$A$1000),$L$1:$L28,0)+1)),"",SMALL($B$2:$B$1000,ROW(A28)-MATCH(MAX($A$2:$A$1000),$L$1:$L28,0)+1)),ROW(A28)*1000)</f>
        <v/>
      </c>
      <c r="M29" s="0" t="str">
        <f aca="false">IF(L29="","",SMALL($L$2:$L$1000,ROW(A28)))</f>
        <v/>
      </c>
      <c r="N29" s="0" t="str">
        <f aca="true">IF($M29="","",IF(ISERROR(MATCH(MID($Q29,SEARCH("◆",$Q29)+1,50),放送局一覧!$B$2:$B$303,0)),"",IF(VLOOKUP(MID($Q29,SEARCH("◆",$Q29)+1,50),放送局一覧!$B$2:$C$303,2,0)="○",IF(R29="未定",TODAY()+365,VALUE(R29)),"")))</f>
        <v/>
      </c>
      <c r="O29" s="0" t="str">
        <f aca="false">IF(N29="","",RANK(N29,$N$2:$N$1000,ROW(A28)))</f>
        <v/>
      </c>
      <c r="P29" s="0" t="str">
        <f aca="false">IF($M29="","",IF(MOD($M29,1000)=0,VLOOKUP($M29,$A$2:$G$1000,COLUMN(D29),0),VLOOKUP($M29,$B$2:$K$1000,COLUMN(C29),0)))</f>
        <v/>
      </c>
      <c r="Q29" s="0" t="str">
        <f aca="false">IF($M29="","",IF(MOD($M29,1000)=0,VLOOKUP($M29,$A$2:$G$1000,COLUMN(E29),0),VLOOKUP($M29,$B$2:$K$1000,COLUMN(I29),0)))</f>
        <v/>
      </c>
      <c r="R29" s="0" t="str">
        <f aca="false">IF($M29="","",IF(MOD($M29,1000)=0,VLOOKUP($M29,$A$2:$G$1000,COLUMN(G29),0),VLOOKUP($M29,$B$2:$K$1000,COLUMN(J29),0)))</f>
        <v/>
      </c>
      <c r="S29" s="0" t="str">
        <f aca="false">IF(ISERROR(SMALL($O$2:$O$1000,ROW(A28))),"",SMALL($O$2:$O$1000,ROW(A28)))</f>
        <v/>
      </c>
      <c r="T29" s="0" t="str">
        <f aca="true">IF(S29="","",IF(COUNTIF($S$2:$S29,S29)&gt;1,T28+MATCH(S29,OFFSET($O$2:$O1027,T28,0),0),MATCH(S29,$O$2:$O1027,0)))</f>
        <v/>
      </c>
      <c r="U29" s="0" t="str">
        <f aca="false">IF($T29="","",INDEX(P$2:P$1000,$T29))</f>
        <v/>
      </c>
      <c r="V29" s="0" t="str">
        <f aca="false">IF($T29="","",IF(LEFT(INDEX(Q$2:Q$1000,$T29),1)="◆",MID(INDEX(Q$2:Q$1000,$T29),2,100),INDEX(Q$2:Q$1000,$T29)))</f>
        <v/>
      </c>
      <c r="W29" s="0" t="str">
        <f aca="false">IF($T29="","",INDEX(R$2:R$1000,$T29))</f>
        <v/>
      </c>
      <c r="X29" s="0" t="str">
        <f aca="false">IF(W29="","",IF(W29="未定",10,WEEKDAY(VALUE(W29))+VALUE(TEXT(VALUE(W29),"hh:mm"))))</f>
        <v/>
      </c>
      <c r="Y29" s="0" t="str">
        <f aca="false">IF(X29="","",SMALL($X$2:$X$1000,ROW(A28)))</f>
        <v/>
      </c>
      <c r="Z29" s="0" t="str">
        <f aca="true">IF(Y29="","",IF(COUNTIF($Y$2:$Y29,Y29)&gt;1,Z28+MATCH(Y29,OFFSET($X$2:$X$1000,Z28,0),0),MATCH(Y29,$X$2:$X$1000,0)))</f>
        <v/>
      </c>
      <c r="AA29" s="0" t="str">
        <f aca="false">IF(Z29="","",IF(INDEX(W$2:W$1000,$Z29)="未定","未定",TEXT(VALUE(INDEX(W$2:W$1000,$Z29)),"aaa")))</f>
        <v/>
      </c>
      <c r="AB29" s="0" t="str">
        <f aca="false">IF(Z29="","",IF(INDEX(W$2:W$1000,$Z29)="未定","未定",TEXT(VALUE(INDEX(W$2:W$1000,$Z29)),"hh:mm")))</f>
        <v/>
      </c>
      <c r="AC29" s="0" t="str">
        <f aca="false">IF($Z29="","",INDEX(V$2:V$1000,$Z29))</f>
        <v/>
      </c>
      <c r="AD29" s="0" t="str">
        <f aca="false">IF($Z29="","",INDEX(U$2:U$1000,$Z29))</f>
        <v/>
      </c>
      <c r="AZ29" s="0" t="str">
        <f aca="false">放送局一覧!B29</f>
        <v>BIGLOBEストリーム</v>
      </c>
    </row>
    <row r="30" customFormat="false" ht="13.5" hidden="false" customHeight="false" outlineLevel="0" collapsed="false">
      <c r="A30" s="0" t="str">
        <f aca="false">IF(E30="","",(COUNTA(E$2:$E30)-COUNTBLANK(E$2:$E30))*1000)</f>
        <v/>
      </c>
      <c r="B30" s="0" t="str">
        <f aca="false">IF(J30="","",MAX($A$2:A30)+(COUNTA($J$2:J30)-COUNTBLANK($J$2:J30)))</f>
        <v/>
      </c>
      <c r="C30" s="21" t="str">
        <f aca="true">IF(A30="","",TEXT(VALUE(IF(AND(MONTH(TODAY())&lt;3,MONTH(VALUE(SUBSTITUTE(元!A30,"(*)","")))&gt;10),YEAR(TODAY())-1&amp;"/","")&amp;TEXT(SUBSTITUTE(元!A30,"(*)",""),"mm/dd")),"mm/dd"))</f>
        <v/>
      </c>
      <c r="D30" s="21" t="str">
        <f aca="false">IF(元!B30=0,IF(元!E30="","",D29),元!B30)</f>
        <v/>
      </c>
      <c r="E30" s="5" t="str">
        <f aca="false">IF(COUNTIF($D$1:D30,D30)=1,"◆"&amp;SUBSTITUTE(元!C30," ほか",""),"")</f>
        <v/>
      </c>
      <c r="F30" s="0" t="str">
        <f aca="false">IF(E30="","",LEFT(元!D30,1))</f>
        <v/>
      </c>
      <c r="G30" s="0" t="str">
        <f aca="true">IF(AND(ISERROR(SEARCH("未定",C30&amp;元!$D30)),NOT(A30="")),TEXT(VALUE(TEXT(IF(AND(MONTH(TODAY())=12,VALUE(LEFT(C30,2))&lt;3),YEAR(TODAY())+1&amp;"/","")&amp;C30,"yyyy/m/dd")&amp;" "&amp;IF(LEN(元!$D30)&gt;5,RIGHT(元!$D30,5),"")),"yyyy/mm/dd hh:mm"),IF(F30="","","未定"))</f>
        <v/>
      </c>
      <c r="H30" s="0" t="str">
        <f aca="false">IF(D30="","",IF(OR(ISERROR(SEARCH(SUBSTITUTE(E30,"系",""),元!E30)),E30=""),IF(ISERROR(SEARCH("◆",元!E30)),元!E30,MID(元!E30,SEARCH("◆",元!E30)+1,50)),IF(ISERROR(SEARCH("◆初回のみ",元!E30)),元!E30,LEFT(元!E30,SEARCH("◆初回のみ",元!E30)-1)&amp;" : "&amp;TEXT(C30,"mm/dd")&amp;" "&amp;RIGHT(元!E30,6))))</f>
        <v/>
      </c>
      <c r="I30" s="5" t="str">
        <f aca="false">IF(ISERROR(SEARCH(" : ",H30)),"",IF(SEARCH(" : ",H30)&gt;1,LEFT(H30,SEARCH(" : ",H30)-1),""))</f>
        <v/>
      </c>
      <c r="J30" s="0" t="str">
        <f aca="false">IF(ISERROR(MATCH(I30,放送局一覧!$B$2:$B$315,0)),"",IF(ISERROR(SEARCH("◆",元!E30)),"◆"&amp;I30,IF(ISERROR(SEARCH("初回のみ",元!E30)),IF(ISERROR(SEARCH("特番",元!E30)),IF(ISERROR(SEARCH("先行",元!E30)),"注◆","先行◆"),"特番◆"),"初回◆")&amp;I30))</f>
        <v/>
      </c>
      <c r="K30" s="0" t="str">
        <f aca="true">IF(ISERROR(VALUE(MID(H30,SEARCH(" : ",H30)+3,5))),IF(J30="","","未定"),TEXT(VALUE(IF(AND(MONTH(TODAY())=12,VALUE(MID(H30,SEARCH(" : ",H30)+3,2))&lt;3),YEAR(TODAY())+1&amp;"/","")&amp;SUBSTITUTE(MID(H30,SEARCH(" : ",H30)+3,11),"～","")),"yyyy/mm/dd hh:mm"))</f>
        <v/>
      </c>
      <c r="L30" s="0" t="str">
        <f aca="false">IF(ROW(A29)*1000&gt;MAX($A$2:$A$1000),IF(ISERROR(SMALL($B$2:$B$1000,ROW(A29)-MATCH(MAX($A$2:$A$1000),$L$1:$L29,0)+1)),"",SMALL($B$2:$B$1000,ROW(A29)-MATCH(MAX($A$2:$A$1000),$L$1:$L29,0)+1)),ROW(A29)*1000)</f>
        <v/>
      </c>
      <c r="M30" s="0" t="str">
        <f aca="false">IF(L30="","",SMALL($L$2:$L$1000,ROW(A29)))</f>
        <v/>
      </c>
      <c r="N30" s="0" t="str">
        <f aca="true">IF($M30="","",IF(ISERROR(MATCH(MID($Q30,SEARCH("◆",$Q30)+1,50),放送局一覧!$B$2:$B$303,0)),"",IF(VLOOKUP(MID($Q30,SEARCH("◆",$Q30)+1,50),放送局一覧!$B$2:$C$303,2,0)="○",IF(R30="未定",TODAY()+365,VALUE(R30)),"")))</f>
        <v/>
      </c>
      <c r="O30" s="0" t="str">
        <f aca="false">IF(N30="","",RANK(N30,$N$2:$N$1000,ROW(A29)))</f>
        <v/>
      </c>
      <c r="P30" s="0" t="str">
        <f aca="false">IF($M30="","",IF(MOD($M30,1000)=0,VLOOKUP($M30,$A$2:$G$1000,COLUMN(D30),0),VLOOKUP($M30,$B$2:$K$1000,COLUMN(C30),0)))</f>
        <v/>
      </c>
      <c r="Q30" s="0" t="str">
        <f aca="false">IF($M30="","",IF(MOD($M30,1000)=0,VLOOKUP($M30,$A$2:$G$1000,COLUMN(E30),0),VLOOKUP($M30,$B$2:$K$1000,COLUMN(I30),0)))</f>
        <v/>
      </c>
      <c r="R30" s="0" t="str">
        <f aca="false">IF($M30="","",IF(MOD($M30,1000)=0,VLOOKUP($M30,$A$2:$G$1000,COLUMN(G30),0),VLOOKUP($M30,$B$2:$K$1000,COLUMN(J30),0)))</f>
        <v/>
      </c>
      <c r="S30" s="0" t="str">
        <f aca="false">IF(ISERROR(SMALL($O$2:$O$1000,ROW(A29))),"",SMALL($O$2:$O$1000,ROW(A29)))</f>
        <v/>
      </c>
      <c r="T30" s="0" t="str">
        <f aca="true">IF(S30="","",IF(COUNTIF($S$2:$S30,S30)&gt;1,T29+MATCH(S30,OFFSET($O$2:$O1028,T29,0),0),MATCH(S30,$O$2:$O1028,0)))</f>
        <v/>
      </c>
      <c r="U30" s="0" t="str">
        <f aca="false">IF($T30="","",INDEX(P$2:P$1000,$T30))</f>
        <v/>
      </c>
      <c r="V30" s="0" t="str">
        <f aca="false">IF($T30="","",IF(LEFT(INDEX(Q$2:Q$1000,$T30),1)="◆",MID(INDEX(Q$2:Q$1000,$T30),2,100),INDEX(Q$2:Q$1000,$T30)))</f>
        <v/>
      </c>
      <c r="W30" s="0" t="str">
        <f aca="false">IF($T30="","",INDEX(R$2:R$1000,$T30))</f>
        <v/>
      </c>
      <c r="X30" s="0" t="str">
        <f aca="false">IF(W30="","",IF(W30="未定",10,WEEKDAY(VALUE(W30))+VALUE(TEXT(VALUE(W30),"hh:mm"))))</f>
        <v/>
      </c>
      <c r="Y30" s="0" t="str">
        <f aca="false">IF(X30="","",SMALL($X$2:$X$1000,ROW(A29)))</f>
        <v/>
      </c>
      <c r="Z30" s="0" t="str">
        <f aca="true">IF(Y30="","",IF(COUNTIF($Y$2:$Y30,Y30)&gt;1,Z29+MATCH(Y30,OFFSET($X$2:$X$1000,Z29,0),0),MATCH(Y30,$X$2:$X$1000,0)))</f>
        <v/>
      </c>
      <c r="AA30" s="0" t="str">
        <f aca="false">IF(Z30="","",IF(INDEX(W$2:W$1000,$Z30)="未定","未定",TEXT(VALUE(INDEX(W$2:W$1000,$Z30)),"aaa")))</f>
        <v/>
      </c>
      <c r="AB30" s="0" t="str">
        <f aca="false">IF(Z30="","",IF(INDEX(W$2:W$1000,$Z30)="未定","未定",TEXT(VALUE(INDEX(W$2:W$1000,$Z30)),"hh:mm")))</f>
        <v/>
      </c>
      <c r="AC30" s="0" t="str">
        <f aca="false">IF($Z30="","",INDEX(V$2:V$1000,$Z30))</f>
        <v/>
      </c>
      <c r="AD30" s="0" t="str">
        <f aca="false">IF($Z30="","",INDEX(U$2:U$1000,$Z30))</f>
        <v/>
      </c>
      <c r="AZ30" s="0" t="str">
        <f aca="false">放送局一覧!B30</f>
        <v>gooアニメ</v>
      </c>
    </row>
    <row r="31" customFormat="false" ht="13.5" hidden="false" customHeight="false" outlineLevel="0" collapsed="false">
      <c r="A31" s="0" t="str">
        <f aca="false">IF(E31="","",(COUNTA(E$2:$E31)-COUNTBLANK(E$2:$E31))*1000)</f>
        <v/>
      </c>
      <c r="B31" s="0" t="str">
        <f aca="false">IF(J31="","",MAX($A$2:A31)+(COUNTA($J$2:J31)-COUNTBLANK($J$2:J31)))</f>
        <v/>
      </c>
      <c r="C31" s="21" t="str">
        <f aca="true">IF(A31="","",TEXT(VALUE(IF(AND(MONTH(TODAY())&lt;3,MONTH(VALUE(SUBSTITUTE(元!A31,"(*)","")))&gt;10),YEAR(TODAY())-1&amp;"/","")&amp;TEXT(SUBSTITUTE(元!A31,"(*)",""),"mm/dd")),"mm/dd"))</f>
        <v/>
      </c>
      <c r="D31" s="21" t="str">
        <f aca="false">IF(元!B31=0,IF(元!E31="","",D30),元!B31)</f>
        <v/>
      </c>
      <c r="E31" s="5" t="str">
        <f aca="false">IF(COUNTIF($D$1:D31,D31)=1,"◆"&amp;SUBSTITUTE(元!C31," ほか",""),"")</f>
        <v/>
      </c>
      <c r="F31" s="0" t="str">
        <f aca="false">IF(E31="","",LEFT(元!D31,1))</f>
        <v/>
      </c>
      <c r="G31" s="0" t="str">
        <f aca="true">IF(AND(ISERROR(SEARCH("未定",C31&amp;元!$D31)),NOT(A31="")),TEXT(VALUE(TEXT(IF(AND(MONTH(TODAY())=12,VALUE(LEFT(C31,2))&lt;3),YEAR(TODAY())+1&amp;"/","")&amp;C31,"yyyy/m/dd")&amp;" "&amp;IF(LEN(元!$D31)&gt;5,RIGHT(元!$D31,5),"")),"yyyy/mm/dd hh:mm"),IF(F31="","","未定"))</f>
        <v/>
      </c>
      <c r="H31" s="0" t="str">
        <f aca="false">IF(D31="","",IF(OR(ISERROR(SEARCH(SUBSTITUTE(E31,"系",""),元!E31)),E31=""),IF(ISERROR(SEARCH("◆",元!E31)),元!E31,MID(元!E31,SEARCH("◆",元!E31)+1,50)),IF(ISERROR(SEARCH("◆初回のみ",元!E31)),元!E31,LEFT(元!E31,SEARCH("◆初回のみ",元!E31)-1)&amp;" : "&amp;TEXT(C31,"mm/dd")&amp;" "&amp;RIGHT(元!E31,6))))</f>
        <v/>
      </c>
      <c r="I31" s="5" t="str">
        <f aca="false">IF(ISERROR(SEARCH(" : ",H31)),"",IF(SEARCH(" : ",H31)&gt;1,LEFT(H31,SEARCH(" : ",H31)-1),""))</f>
        <v/>
      </c>
      <c r="J31" s="0" t="str">
        <f aca="false">IF(ISERROR(MATCH(I31,放送局一覧!$B$2:$B$315,0)),"",IF(ISERROR(SEARCH("◆",元!E31)),"◆"&amp;I31,IF(ISERROR(SEARCH("初回のみ",元!E31)),IF(ISERROR(SEARCH("特番",元!E31)),IF(ISERROR(SEARCH("先行",元!E31)),"注◆","先行◆"),"特番◆"),"初回◆")&amp;I31))</f>
        <v/>
      </c>
      <c r="K31" s="0" t="str">
        <f aca="true">IF(ISERROR(VALUE(MID(H31,SEARCH(" : ",H31)+3,5))),IF(J31="","","未定"),TEXT(VALUE(IF(AND(MONTH(TODAY())=12,VALUE(MID(H31,SEARCH(" : ",H31)+3,2))&lt;3),YEAR(TODAY())+1&amp;"/","")&amp;SUBSTITUTE(MID(H31,SEARCH(" : ",H31)+3,11),"～","")),"yyyy/mm/dd hh:mm"))</f>
        <v/>
      </c>
      <c r="L31" s="0" t="str">
        <f aca="false">IF(ROW(A30)*1000&gt;MAX($A$2:$A$1000),IF(ISERROR(SMALL($B$2:$B$1000,ROW(A30)-MATCH(MAX($A$2:$A$1000),$L$1:$L30,0)+1)),"",SMALL($B$2:$B$1000,ROW(A30)-MATCH(MAX($A$2:$A$1000),$L$1:$L30,0)+1)),ROW(A30)*1000)</f>
        <v/>
      </c>
      <c r="M31" s="0" t="str">
        <f aca="false">IF(L31="","",SMALL($L$2:$L$1000,ROW(A30)))</f>
        <v/>
      </c>
      <c r="N31" s="0" t="str">
        <f aca="true">IF($M31="","",IF(ISERROR(MATCH(MID($Q31,SEARCH("◆",$Q31)+1,50),放送局一覧!$B$2:$B$303,0)),"",IF(VLOOKUP(MID($Q31,SEARCH("◆",$Q31)+1,50),放送局一覧!$B$2:$C$303,2,0)="○",IF(R31="未定",TODAY()+365,VALUE(R31)),"")))</f>
        <v/>
      </c>
      <c r="O31" s="0" t="str">
        <f aca="false">IF(N31="","",RANK(N31,$N$2:$N$1000,ROW(A30)))</f>
        <v/>
      </c>
      <c r="P31" s="0" t="str">
        <f aca="false">IF($M31="","",IF(MOD($M31,1000)=0,VLOOKUP($M31,$A$2:$G$1000,COLUMN(D31),0),VLOOKUP($M31,$B$2:$K$1000,COLUMN(C31),0)))</f>
        <v/>
      </c>
      <c r="Q31" s="0" t="str">
        <f aca="false">IF($M31="","",IF(MOD($M31,1000)=0,VLOOKUP($M31,$A$2:$G$1000,COLUMN(E31),0),VLOOKUP($M31,$B$2:$K$1000,COLUMN(I31),0)))</f>
        <v/>
      </c>
      <c r="R31" s="0" t="str">
        <f aca="false">IF($M31="","",IF(MOD($M31,1000)=0,VLOOKUP($M31,$A$2:$G$1000,COLUMN(G31),0),VLOOKUP($M31,$B$2:$K$1000,COLUMN(J31),0)))</f>
        <v/>
      </c>
      <c r="S31" s="0" t="str">
        <f aca="false">IF(ISERROR(SMALL($O$2:$O$1000,ROW(A30))),"",SMALL($O$2:$O$1000,ROW(A30)))</f>
        <v/>
      </c>
      <c r="T31" s="0" t="str">
        <f aca="true">IF(S31="","",IF(COUNTIF($S$2:$S31,S31)&gt;1,T30+MATCH(S31,OFFSET($O$2:$O1029,T30,0),0),MATCH(S31,$O$2:$O1029,0)))</f>
        <v/>
      </c>
      <c r="U31" s="0" t="str">
        <f aca="false">IF($T31="","",INDEX(P$2:P$1000,$T31))</f>
        <v/>
      </c>
      <c r="V31" s="0" t="str">
        <f aca="false">IF($T31="","",IF(LEFT(INDEX(Q$2:Q$1000,$T31),1)="◆",MID(INDEX(Q$2:Q$1000,$T31),2,100),INDEX(Q$2:Q$1000,$T31)))</f>
        <v/>
      </c>
      <c r="W31" s="0" t="str">
        <f aca="false">IF($T31="","",INDEX(R$2:R$1000,$T31))</f>
        <v/>
      </c>
      <c r="X31" s="0" t="str">
        <f aca="false">IF(W31="","",IF(W31="未定",10,WEEKDAY(VALUE(W31))+VALUE(TEXT(VALUE(W31),"hh:mm"))))</f>
        <v/>
      </c>
      <c r="Y31" s="0" t="str">
        <f aca="false">IF(X31="","",SMALL($X$2:$X$1000,ROW(A30)))</f>
        <v/>
      </c>
      <c r="Z31" s="0" t="str">
        <f aca="true">IF(Y31="","",IF(COUNTIF($Y$2:$Y31,Y31)&gt;1,Z30+MATCH(Y31,OFFSET($X$2:$X$1000,Z30,0),0),MATCH(Y31,$X$2:$X$1000,0)))</f>
        <v/>
      </c>
      <c r="AA31" s="0" t="str">
        <f aca="false">IF(Z31="","",IF(INDEX(W$2:W$1000,$Z31)="未定","未定",TEXT(VALUE(INDEX(W$2:W$1000,$Z31)),"aaa")))</f>
        <v/>
      </c>
      <c r="AB31" s="0" t="str">
        <f aca="false">IF(Z31="","",IF(INDEX(W$2:W$1000,$Z31)="未定","未定",TEXT(VALUE(INDEX(W$2:W$1000,$Z31)),"hh:mm")))</f>
        <v/>
      </c>
      <c r="AC31" s="0" t="str">
        <f aca="false">IF($Z31="","",INDEX(V$2:V$1000,$Z31))</f>
        <v/>
      </c>
      <c r="AD31" s="0" t="str">
        <f aca="false">IF($Z31="","",INDEX(U$2:U$1000,$Z31))</f>
        <v/>
      </c>
      <c r="AZ31" s="0" t="str">
        <f aca="false">放送局一覧!B31</f>
        <v>GyaO</v>
      </c>
    </row>
    <row r="32" customFormat="false" ht="13.5" hidden="false" customHeight="false" outlineLevel="0" collapsed="false">
      <c r="A32" s="0" t="str">
        <f aca="false">IF(E32="","",(COUNTA(E$2:$E32)-COUNTBLANK(E$2:$E32))*1000)</f>
        <v/>
      </c>
      <c r="B32" s="0" t="str">
        <f aca="false">IF(J32="","",MAX($A$2:A32)+(COUNTA($J$2:J32)-COUNTBLANK($J$2:J32)))</f>
        <v/>
      </c>
      <c r="C32" s="21" t="str">
        <f aca="true">IF(A32="","",TEXT(VALUE(IF(AND(MONTH(TODAY())&lt;3,MONTH(VALUE(SUBSTITUTE(元!A32,"(*)","")))&gt;10),YEAR(TODAY())-1&amp;"/","")&amp;TEXT(SUBSTITUTE(元!A32,"(*)",""),"mm/dd")),"mm/dd"))</f>
        <v/>
      </c>
      <c r="D32" s="21" t="str">
        <f aca="false">IF(元!B32=0,IF(元!E32="","",D31),元!B32)</f>
        <v/>
      </c>
      <c r="E32" s="5" t="str">
        <f aca="false">IF(COUNTIF($D$1:D32,D32)=1,"◆"&amp;SUBSTITUTE(元!C32," ほか",""),"")</f>
        <v/>
      </c>
      <c r="F32" s="0" t="str">
        <f aca="false">IF(E32="","",LEFT(元!D32,1))</f>
        <v/>
      </c>
      <c r="G32" s="0" t="str">
        <f aca="true">IF(AND(ISERROR(SEARCH("未定",C32&amp;元!$D32)),NOT(A32="")),TEXT(VALUE(TEXT(IF(AND(MONTH(TODAY())=12,VALUE(LEFT(C32,2))&lt;3),YEAR(TODAY())+1&amp;"/","")&amp;C32,"yyyy/m/dd")&amp;" "&amp;IF(LEN(元!$D32)&gt;5,RIGHT(元!$D32,5),"")),"yyyy/mm/dd hh:mm"),IF(F32="","","未定"))</f>
        <v/>
      </c>
      <c r="H32" s="0" t="str">
        <f aca="false">IF(D32="","",IF(OR(ISERROR(SEARCH(SUBSTITUTE(E32,"系",""),元!E32)),E32=""),IF(ISERROR(SEARCH("◆",元!E32)),元!E32,MID(元!E32,SEARCH("◆",元!E32)+1,50)),IF(ISERROR(SEARCH("◆初回のみ",元!E32)),元!E32,LEFT(元!E32,SEARCH("◆初回のみ",元!E32)-1)&amp;" : "&amp;TEXT(C32,"mm/dd")&amp;" "&amp;RIGHT(元!E32,6))))</f>
        <v/>
      </c>
      <c r="I32" s="5" t="str">
        <f aca="false">IF(ISERROR(SEARCH(" : ",H32)),"",IF(SEARCH(" : ",H32)&gt;1,LEFT(H32,SEARCH(" : ",H32)-1),""))</f>
        <v/>
      </c>
      <c r="J32" s="0" t="str">
        <f aca="false">IF(ISERROR(MATCH(I32,放送局一覧!$B$2:$B$315,0)),"",IF(ISERROR(SEARCH("◆",元!E32)),"◆"&amp;I32,IF(ISERROR(SEARCH("初回のみ",元!E32)),IF(ISERROR(SEARCH("特番",元!E32)),IF(ISERROR(SEARCH("先行",元!E32)),"注◆","先行◆"),"特番◆"),"初回◆")&amp;I32))</f>
        <v/>
      </c>
      <c r="K32" s="0" t="str">
        <f aca="true">IF(ISERROR(VALUE(MID(H32,SEARCH(" : ",H32)+3,5))),IF(J32="","","未定"),TEXT(VALUE(IF(AND(MONTH(TODAY())=12,VALUE(MID(H32,SEARCH(" : ",H32)+3,2))&lt;3),YEAR(TODAY())+1&amp;"/","")&amp;SUBSTITUTE(MID(H32,SEARCH(" : ",H32)+3,11),"～","")),"yyyy/mm/dd hh:mm"))</f>
        <v/>
      </c>
      <c r="L32" s="0" t="str">
        <f aca="false">IF(ROW(A31)*1000&gt;MAX($A$2:$A$1000),IF(ISERROR(SMALL($B$2:$B$1000,ROW(A31)-MATCH(MAX($A$2:$A$1000),$L$1:$L31,0)+1)),"",SMALL($B$2:$B$1000,ROW(A31)-MATCH(MAX($A$2:$A$1000),$L$1:$L31,0)+1)),ROW(A31)*1000)</f>
        <v/>
      </c>
      <c r="M32" s="0" t="str">
        <f aca="false">IF(L32="","",SMALL($L$2:$L$1000,ROW(A31)))</f>
        <v/>
      </c>
      <c r="N32" s="0" t="str">
        <f aca="true">IF($M32="","",IF(ISERROR(MATCH(MID($Q32,SEARCH("◆",$Q32)+1,50),放送局一覧!$B$2:$B$303,0)),"",IF(VLOOKUP(MID($Q32,SEARCH("◆",$Q32)+1,50),放送局一覧!$B$2:$C$303,2,0)="○",IF(R32="未定",TODAY()+365,VALUE(R32)),"")))</f>
        <v/>
      </c>
      <c r="O32" s="0" t="str">
        <f aca="false">IF(N32="","",RANK(N32,$N$2:$N$1000,ROW(A31)))</f>
        <v/>
      </c>
      <c r="P32" s="0" t="str">
        <f aca="false">IF($M32="","",IF(MOD($M32,1000)=0,VLOOKUP($M32,$A$2:$G$1000,COLUMN(D32),0),VLOOKUP($M32,$B$2:$K$1000,COLUMN(C32),0)))</f>
        <v/>
      </c>
      <c r="Q32" s="0" t="str">
        <f aca="false">IF($M32="","",IF(MOD($M32,1000)=0,VLOOKUP($M32,$A$2:$G$1000,COLUMN(E32),0),VLOOKUP($M32,$B$2:$K$1000,COLUMN(I32),0)))</f>
        <v/>
      </c>
      <c r="R32" s="0" t="str">
        <f aca="false">IF($M32="","",IF(MOD($M32,1000)=0,VLOOKUP($M32,$A$2:$G$1000,COLUMN(G32),0),VLOOKUP($M32,$B$2:$K$1000,COLUMN(J32),0)))</f>
        <v/>
      </c>
      <c r="S32" s="0" t="str">
        <f aca="false">IF(ISERROR(SMALL($O$2:$O$1000,ROW(A31))),"",SMALL($O$2:$O$1000,ROW(A31)))</f>
        <v/>
      </c>
      <c r="T32" s="0" t="str">
        <f aca="true">IF(S32="","",IF(COUNTIF($S$2:$S32,S32)&gt;1,T31+MATCH(S32,OFFSET($O$2:$O1030,T31,0),0),MATCH(S32,$O$2:$O1030,0)))</f>
        <v/>
      </c>
      <c r="U32" s="0" t="str">
        <f aca="false">IF($T32="","",INDEX(P$2:P$1000,$T32))</f>
        <v/>
      </c>
      <c r="V32" s="0" t="str">
        <f aca="false">IF($T32="","",IF(LEFT(INDEX(Q$2:Q$1000,$T32),1)="◆",MID(INDEX(Q$2:Q$1000,$T32),2,100),INDEX(Q$2:Q$1000,$T32)))</f>
        <v/>
      </c>
      <c r="W32" s="0" t="str">
        <f aca="false">IF($T32="","",INDEX(R$2:R$1000,$T32))</f>
        <v/>
      </c>
      <c r="X32" s="0" t="str">
        <f aca="false">IF(W32="","",IF(W32="未定",10,WEEKDAY(VALUE(W32))+VALUE(TEXT(VALUE(W32),"hh:mm"))))</f>
        <v/>
      </c>
      <c r="Y32" s="0" t="str">
        <f aca="false">IF(X32="","",SMALL($X$2:$X$1000,ROW(A31)))</f>
        <v/>
      </c>
      <c r="Z32" s="0" t="str">
        <f aca="true">IF(Y32="","",IF(COUNTIF($Y$2:$Y32,Y32)&gt;1,Z31+MATCH(Y32,OFFSET($X$2:$X$1000,Z31,0),0),MATCH(Y32,$X$2:$X$1000,0)))</f>
        <v/>
      </c>
      <c r="AA32" s="0" t="str">
        <f aca="false">IF(Z32="","",IF(INDEX(W$2:W$1000,$Z32)="未定","未定",TEXT(VALUE(INDEX(W$2:W$1000,$Z32)),"aaa")))</f>
        <v/>
      </c>
      <c r="AB32" s="0" t="str">
        <f aca="false">IF(Z32="","",IF(INDEX(W$2:W$1000,$Z32)="未定","未定",TEXT(VALUE(INDEX(W$2:W$1000,$Z32)),"hh:mm")))</f>
        <v/>
      </c>
      <c r="AC32" s="0" t="str">
        <f aca="false">IF($Z32="","",INDEX(V$2:V$1000,$Z32))</f>
        <v/>
      </c>
      <c r="AD32" s="0" t="str">
        <f aca="false">IF($Z32="","",INDEX(U$2:U$1000,$Z32))</f>
        <v/>
      </c>
      <c r="AZ32" s="0" t="str">
        <f aca="false">放送局一覧!B32</f>
        <v>i-revo</v>
      </c>
    </row>
    <row r="33" customFormat="false" ht="13.5" hidden="false" customHeight="false" outlineLevel="0" collapsed="false">
      <c r="A33" s="0" t="str">
        <f aca="false">IF(E33="","",(COUNTA(E$2:$E33)-COUNTBLANK(E$2:$E33))*1000)</f>
        <v/>
      </c>
      <c r="B33" s="0" t="str">
        <f aca="false">IF(J33="","",MAX($A$2:A33)+(COUNTA($J$2:J33)-COUNTBLANK($J$2:J33)))</f>
        <v/>
      </c>
      <c r="C33" s="21" t="str">
        <f aca="true">IF(A33="","",TEXT(VALUE(IF(AND(MONTH(TODAY())&lt;3,MONTH(VALUE(SUBSTITUTE(元!A33,"(*)","")))&gt;10),YEAR(TODAY())-1&amp;"/","")&amp;TEXT(SUBSTITUTE(元!A33,"(*)",""),"mm/dd")),"mm/dd"))</f>
        <v/>
      </c>
      <c r="D33" s="21" t="str">
        <f aca="false">IF(元!B33=0,IF(元!E33="","",D32),元!B33)</f>
        <v/>
      </c>
      <c r="E33" s="5" t="str">
        <f aca="false">IF(COUNTIF($D$1:D33,D33)=1,"◆"&amp;SUBSTITUTE(元!C33," ほか",""),"")</f>
        <v/>
      </c>
      <c r="F33" s="0" t="str">
        <f aca="false">IF(E33="","",LEFT(元!D33,1))</f>
        <v/>
      </c>
      <c r="G33" s="0" t="str">
        <f aca="true">IF(AND(ISERROR(SEARCH("未定",C33&amp;元!$D33)),NOT(A33="")),TEXT(VALUE(TEXT(IF(AND(MONTH(TODAY())=12,VALUE(LEFT(C33,2))&lt;3),YEAR(TODAY())+1&amp;"/","")&amp;C33,"yyyy/m/dd")&amp;" "&amp;IF(LEN(元!$D33)&gt;5,RIGHT(元!$D33,5),"")),"yyyy/mm/dd hh:mm"),IF(F33="","","未定"))</f>
        <v/>
      </c>
      <c r="H33" s="0" t="str">
        <f aca="false">IF(D33="","",IF(OR(ISERROR(SEARCH(SUBSTITUTE(E33,"系",""),元!E33)),E33=""),IF(ISERROR(SEARCH("◆",元!E33)),元!E33,MID(元!E33,SEARCH("◆",元!E33)+1,50)),IF(ISERROR(SEARCH("◆初回のみ",元!E33)),元!E33,LEFT(元!E33,SEARCH("◆初回のみ",元!E33)-1)&amp;" : "&amp;TEXT(C33,"mm/dd")&amp;" "&amp;RIGHT(元!E33,6))))</f>
        <v/>
      </c>
      <c r="I33" s="5" t="str">
        <f aca="false">IF(ISERROR(SEARCH(" : ",H33)),"",IF(SEARCH(" : ",H33)&gt;1,LEFT(H33,SEARCH(" : ",H33)-1),""))</f>
        <v/>
      </c>
      <c r="J33" s="0" t="str">
        <f aca="false">IF(ISERROR(MATCH(I33,放送局一覧!$B$2:$B$315,0)),"",IF(ISERROR(SEARCH("◆",元!E33)),"◆"&amp;I33,IF(ISERROR(SEARCH("初回のみ",元!E33)),IF(ISERROR(SEARCH("特番",元!E33)),IF(ISERROR(SEARCH("先行",元!E33)),"注◆","先行◆"),"特番◆"),"初回◆")&amp;I33))</f>
        <v/>
      </c>
      <c r="K33" s="0" t="str">
        <f aca="true">IF(ISERROR(VALUE(MID(H33,SEARCH(" : ",H33)+3,5))),IF(J33="","","未定"),TEXT(VALUE(IF(AND(MONTH(TODAY())=12,VALUE(MID(H33,SEARCH(" : ",H33)+3,2))&lt;3),YEAR(TODAY())+1&amp;"/","")&amp;SUBSTITUTE(MID(H33,SEARCH(" : ",H33)+3,11),"～","")),"yyyy/mm/dd hh:mm"))</f>
        <v/>
      </c>
      <c r="L33" s="0" t="str">
        <f aca="false">IF(ROW(A32)*1000&gt;MAX($A$2:$A$1000),IF(ISERROR(SMALL($B$2:$B$1000,ROW(A32)-MATCH(MAX($A$2:$A$1000),$L$1:$L32,0)+1)),"",SMALL($B$2:$B$1000,ROW(A32)-MATCH(MAX($A$2:$A$1000),$L$1:$L32,0)+1)),ROW(A32)*1000)</f>
        <v/>
      </c>
      <c r="M33" s="0" t="str">
        <f aca="false">IF(L33="","",SMALL($L$2:$L$1000,ROW(A32)))</f>
        <v/>
      </c>
      <c r="N33" s="0" t="str">
        <f aca="true">IF($M33="","",IF(ISERROR(MATCH(MID($Q33,SEARCH("◆",$Q33)+1,50),放送局一覧!$B$2:$B$303,0)),"",IF(VLOOKUP(MID($Q33,SEARCH("◆",$Q33)+1,50),放送局一覧!$B$2:$C$303,2,0)="○",IF(R33="未定",TODAY()+365,VALUE(R33)),"")))</f>
        <v/>
      </c>
      <c r="O33" s="0" t="str">
        <f aca="false">IF(N33="","",RANK(N33,$N$2:$N$1000,ROW(A32)))</f>
        <v/>
      </c>
      <c r="P33" s="0" t="str">
        <f aca="false">IF($M33="","",IF(MOD($M33,1000)=0,VLOOKUP($M33,$A$2:$G$1000,COLUMN(D33),0),VLOOKUP($M33,$B$2:$K$1000,COLUMN(C33),0)))</f>
        <v/>
      </c>
      <c r="Q33" s="0" t="str">
        <f aca="false">IF($M33="","",IF(MOD($M33,1000)=0,VLOOKUP($M33,$A$2:$G$1000,COLUMN(E33),0),VLOOKUP($M33,$B$2:$K$1000,COLUMN(I33),0)))</f>
        <v/>
      </c>
      <c r="R33" s="0" t="str">
        <f aca="false">IF($M33="","",IF(MOD($M33,1000)=0,VLOOKUP($M33,$A$2:$G$1000,COLUMN(G33),0),VLOOKUP($M33,$B$2:$K$1000,COLUMN(J33),0)))</f>
        <v/>
      </c>
      <c r="S33" s="0" t="str">
        <f aca="false">IF(ISERROR(SMALL($O$2:$O$1000,ROW(A32))),"",SMALL($O$2:$O$1000,ROW(A32)))</f>
        <v/>
      </c>
      <c r="T33" s="0" t="str">
        <f aca="true">IF(S33="","",IF(COUNTIF($S$2:$S33,S33)&gt;1,T32+MATCH(S33,OFFSET($O$2:$O1031,T32,0),0),MATCH(S33,$O$2:$O1031,0)))</f>
        <v/>
      </c>
      <c r="U33" s="0" t="str">
        <f aca="false">IF($T33="","",INDEX(P$2:P$1000,$T33))</f>
        <v/>
      </c>
      <c r="V33" s="0" t="str">
        <f aca="false">IF($T33="","",IF(LEFT(INDEX(Q$2:Q$1000,$T33),1)="◆",MID(INDEX(Q$2:Q$1000,$T33),2,100),INDEX(Q$2:Q$1000,$T33)))</f>
        <v/>
      </c>
      <c r="W33" s="0" t="str">
        <f aca="false">IF($T33="","",INDEX(R$2:R$1000,$T33))</f>
        <v/>
      </c>
      <c r="X33" s="0" t="str">
        <f aca="false">IF(W33="","",IF(W33="未定",10,WEEKDAY(VALUE(W33))+VALUE(TEXT(VALUE(W33),"hh:mm"))))</f>
        <v/>
      </c>
      <c r="Y33" s="0" t="str">
        <f aca="false">IF(X33="","",SMALL($X$2:$X$1000,ROW(A32)))</f>
        <v/>
      </c>
      <c r="Z33" s="0" t="str">
        <f aca="true">IF(Y33="","",IF(COUNTIF($Y$2:$Y33,Y33)&gt;1,Z32+MATCH(Y33,OFFSET($X$2:$X$1000,Z32,0),0),MATCH(Y33,$X$2:$X$1000,0)))</f>
        <v/>
      </c>
      <c r="AA33" s="0" t="str">
        <f aca="false">IF(Z33="","",IF(INDEX(W$2:W$1000,$Z33)="未定","未定",TEXT(VALUE(INDEX(W$2:W$1000,$Z33)),"aaa")))</f>
        <v/>
      </c>
      <c r="AB33" s="0" t="str">
        <f aca="false">IF(Z33="","",IF(INDEX(W$2:W$1000,$Z33)="未定","未定",TEXT(VALUE(INDEX(W$2:W$1000,$Z33)),"hh:mm")))</f>
        <v/>
      </c>
      <c r="AC33" s="0" t="str">
        <f aca="false">IF($Z33="","",INDEX(V$2:V$1000,$Z33))</f>
        <v/>
      </c>
      <c r="AD33" s="0" t="str">
        <f aca="false">IF($Z33="","",INDEX(U$2:U$1000,$Z33))</f>
        <v/>
      </c>
      <c r="AZ33" s="0" t="str">
        <f aca="false">放送局一覧!B33</f>
        <v>LFX BB</v>
      </c>
    </row>
    <row r="34" customFormat="false" ht="13.5" hidden="false" customHeight="false" outlineLevel="0" collapsed="false">
      <c r="A34" s="0" t="str">
        <f aca="false">IF(E34="","",(COUNTA(E$2:$E34)-COUNTBLANK(E$2:$E34))*1000)</f>
        <v/>
      </c>
      <c r="B34" s="0" t="str">
        <f aca="false">IF(J34="","",MAX($A$2:A34)+(COUNTA($J$2:J34)-COUNTBLANK($J$2:J34)))</f>
        <v/>
      </c>
      <c r="C34" s="21" t="str">
        <f aca="true">IF(A34="","",TEXT(VALUE(IF(AND(MONTH(TODAY())&lt;3,MONTH(VALUE(SUBSTITUTE(元!A34,"(*)","")))&gt;10),YEAR(TODAY())-1&amp;"/","")&amp;TEXT(SUBSTITUTE(元!A34,"(*)",""),"mm/dd")),"mm/dd"))</f>
        <v/>
      </c>
      <c r="D34" s="21" t="str">
        <f aca="false">IF(元!B34=0,IF(元!E34="","",D33),元!B34)</f>
        <v/>
      </c>
      <c r="E34" s="5" t="str">
        <f aca="false">IF(COUNTIF($D$1:D34,D34)=1,"◆"&amp;SUBSTITUTE(元!C34," ほか",""),"")</f>
        <v/>
      </c>
      <c r="F34" s="0" t="str">
        <f aca="false">IF(E34="","",LEFT(元!D34,1))</f>
        <v/>
      </c>
      <c r="G34" s="0" t="str">
        <f aca="true">IF(AND(ISERROR(SEARCH("未定",C34&amp;元!$D34)),NOT(A34="")),TEXT(VALUE(TEXT(IF(AND(MONTH(TODAY())=12,VALUE(LEFT(C34,2))&lt;3),YEAR(TODAY())+1&amp;"/","")&amp;C34,"yyyy/m/dd")&amp;" "&amp;IF(LEN(元!$D34)&gt;5,RIGHT(元!$D34,5),"")),"yyyy/mm/dd hh:mm"),IF(F34="","","未定"))</f>
        <v/>
      </c>
      <c r="H34" s="0" t="str">
        <f aca="false">IF(D34="","",IF(OR(ISERROR(SEARCH(SUBSTITUTE(E34,"系",""),元!E34)),E34=""),IF(ISERROR(SEARCH("◆",元!E34)),元!E34,MID(元!E34,SEARCH("◆",元!E34)+1,50)),IF(ISERROR(SEARCH("◆初回のみ",元!E34)),元!E34,LEFT(元!E34,SEARCH("◆初回のみ",元!E34)-1)&amp;" : "&amp;TEXT(C34,"mm/dd")&amp;" "&amp;RIGHT(元!E34,6))))</f>
        <v/>
      </c>
      <c r="I34" s="5" t="str">
        <f aca="false">IF(ISERROR(SEARCH(" : ",H34)),"",IF(SEARCH(" : ",H34)&gt;1,LEFT(H34,SEARCH(" : ",H34)-1),""))</f>
        <v/>
      </c>
      <c r="J34" s="0" t="str">
        <f aca="false">IF(ISERROR(MATCH(I34,放送局一覧!$B$2:$B$315,0)),"",IF(ISERROR(SEARCH("◆",元!E34)),"◆"&amp;I34,IF(ISERROR(SEARCH("初回のみ",元!E34)),IF(ISERROR(SEARCH("特番",元!E34)),IF(ISERROR(SEARCH("先行",元!E34)),"注◆","先行◆"),"特番◆"),"初回◆")&amp;I34))</f>
        <v/>
      </c>
      <c r="K34" s="0" t="str">
        <f aca="true">IF(ISERROR(VALUE(MID(H34,SEARCH(" : ",H34)+3,5))),IF(J34="","","未定"),TEXT(VALUE(IF(AND(MONTH(TODAY())=12,VALUE(MID(H34,SEARCH(" : ",H34)+3,2))&lt;3),YEAR(TODAY())+1&amp;"/","")&amp;SUBSTITUTE(MID(H34,SEARCH(" : ",H34)+3,11),"～","")),"yyyy/mm/dd hh:mm"))</f>
        <v/>
      </c>
      <c r="L34" s="0" t="str">
        <f aca="false">IF(ROW(A33)*1000&gt;MAX($A$2:$A$1000),IF(ISERROR(SMALL($B$2:$B$1000,ROW(A33)-MATCH(MAX($A$2:$A$1000),$L$1:$L33,0)+1)),"",SMALL($B$2:$B$1000,ROW(A33)-MATCH(MAX($A$2:$A$1000),$L$1:$L33,0)+1)),ROW(A33)*1000)</f>
        <v/>
      </c>
      <c r="M34" s="0" t="str">
        <f aca="false">IF(L34="","",SMALL($L$2:$L$1000,ROW(A33)))</f>
        <v/>
      </c>
      <c r="N34" s="0" t="str">
        <f aca="true">IF($M34="","",IF(ISERROR(MATCH(MID($Q34,SEARCH("◆",$Q34)+1,50),放送局一覧!$B$2:$B$303,0)),"",IF(VLOOKUP(MID($Q34,SEARCH("◆",$Q34)+1,50),放送局一覧!$B$2:$C$303,2,0)="○",IF(R34="未定",TODAY()+365,VALUE(R34)),"")))</f>
        <v/>
      </c>
      <c r="O34" s="0" t="str">
        <f aca="false">IF(N34="","",RANK(N34,$N$2:$N$1000,ROW(A33)))</f>
        <v/>
      </c>
      <c r="P34" s="0" t="str">
        <f aca="false">IF($M34="","",IF(MOD($M34,1000)=0,VLOOKUP($M34,$A$2:$G$1000,COLUMN(D34),0),VLOOKUP($M34,$B$2:$K$1000,COLUMN(C34),0)))</f>
        <v/>
      </c>
      <c r="Q34" s="0" t="str">
        <f aca="false">IF($M34="","",IF(MOD($M34,1000)=0,VLOOKUP($M34,$A$2:$G$1000,COLUMN(E34),0),VLOOKUP($M34,$B$2:$K$1000,COLUMN(I34),0)))</f>
        <v/>
      </c>
      <c r="R34" s="0" t="str">
        <f aca="false">IF($M34="","",IF(MOD($M34,1000)=0,VLOOKUP($M34,$A$2:$G$1000,COLUMN(G34),0),VLOOKUP($M34,$B$2:$K$1000,COLUMN(J34),0)))</f>
        <v/>
      </c>
      <c r="S34" s="0" t="str">
        <f aca="false">IF(ISERROR(SMALL($O$2:$O$1000,ROW(A33))),"",SMALL($O$2:$O$1000,ROW(A33)))</f>
        <v/>
      </c>
      <c r="T34" s="0" t="str">
        <f aca="true">IF(S34="","",IF(COUNTIF($S$2:$S34,S34)&gt;1,T33+MATCH(S34,OFFSET($O$2:$O1032,T33,0),0),MATCH(S34,$O$2:$O1032,0)))</f>
        <v/>
      </c>
      <c r="U34" s="0" t="str">
        <f aca="false">IF($T34="","",INDEX(P$2:P$1000,$T34))</f>
        <v/>
      </c>
      <c r="V34" s="0" t="str">
        <f aca="false">IF($T34="","",IF(LEFT(INDEX(Q$2:Q$1000,$T34),1)="◆",MID(INDEX(Q$2:Q$1000,$T34),2,100),INDEX(Q$2:Q$1000,$T34)))</f>
        <v/>
      </c>
      <c r="W34" s="0" t="str">
        <f aca="false">IF($T34="","",INDEX(R$2:R$1000,$T34))</f>
        <v/>
      </c>
      <c r="X34" s="0" t="str">
        <f aca="false">IF(W34="","",IF(W34="未定",10,WEEKDAY(VALUE(W34))+VALUE(TEXT(VALUE(W34),"hh:mm"))))</f>
        <v/>
      </c>
      <c r="Y34" s="0" t="str">
        <f aca="false">IF(X34="","",SMALL($X$2:$X$1000,ROW(A33)))</f>
        <v/>
      </c>
      <c r="Z34" s="0" t="str">
        <f aca="true">IF(Y34="","",IF(COUNTIF($Y$2:$Y34,Y34)&gt;1,Z33+MATCH(Y34,OFFSET($X$2:$X$1000,Z33,0),0),MATCH(Y34,$X$2:$X$1000,0)))</f>
        <v/>
      </c>
      <c r="AA34" s="0" t="str">
        <f aca="false">IF(Z34="","",IF(INDEX(W$2:W$1000,$Z34)="未定","未定",TEXT(VALUE(INDEX(W$2:W$1000,$Z34)),"aaa")))</f>
        <v/>
      </c>
      <c r="AB34" s="0" t="str">
        <f aca="false">IF(Z34="","",IF(INDEX(W$2:W$1000,$Z34)="未定","未定",TEXT(VALUE(INDEX(W$2:W$1000,$Z34)),"hh:mm")))</f>
        <v/>
      </c>
      <c r="AC34" s="0" t="str">
        <f aca="false">IF($Z34="","",INDEX(V$2:V$1000,$Z34))</f>
        <v/>
      </c>
      <c r="AD34" s="0" t="str">
        <f aca="false">IF($Z34="","",INDEX(U$2:U$1000,$Z34))</f>
        <v/>
      </c>
      <c r="AZ34" s="0" t="str">
        <f aca="false">放送局一覧!B34</f>
        <v>mugimugi.com</v>
      </c>
    </row>
    <row r="35" customFormat="false" ht="13.5" hidden="false" customHeight="false" outlineLevel="0" collapsed="false">
      <c r="A35" s="0" t="str">
        <f aca="false">IF(E35="","",(COUNTA(E$2:$E35)-COUNTBLANK(E$2:$E35))*1000)</f>
        <v/>
      </c>
      <c r="B35" s="0" t="str">
        <f aca="false">IF(J35="","",MAX($A$2:A35)+(COUNTA($J$2:J35)-COUNTBLANK($J$2:J35)))</f>
        <v/>
      </c>
      <c r="C35" s="21" t="str">
        <f aca="true">IF(A35="","",TEXT(VALUE(IF(AND(MONTH(TODAY())&lt;3,MONTH(VALUE(SUBSTITUTE(元!A35,"(*)","")))&gt;10),YEAR(TODAY())-1&amp;"/","")&amp;TEXT(SUBSTITUTE(元!A35,"(*)",""),"mm/dd")),"mm/dd"))</f>
        <v/>
      </c>
      <c r="D35" s="21" t="str">
        <f aca="false">IF(元!B35=0,IF(元!E35="","",D34),元!B35)</f>
        <v/>
      </c>
      <c r="E35" s="5" t="str">
        <f aca="false">IF(COUNTIF($D$1:D35,D35)=1,"◆"&amp;SUBSTITUTE(元!C35," ほか",""),"")</f>
        <v/>
      </c>
      <c r="F35" s="0" t="str">
        <f aca="false">IF(E35="","",LEFT(元!D35,1))</f>
        <v/>
      </c>
      <c r="G35" s="0" t="str">
        <f aca="true">IF(AND(ISERROR(SEARCH("未定",C35&amp;元!$D35)),NOT(A35="")),TEXT(VALUE(TEXT(IF(AND(MONTH(TODAY())=12,VALUE(LEFT(C35,2))&lt;3),YEAR(TODAY())+1&amp;"/","")&amp;C35,"yyyy/m/dd")&amp;" "&amp;IF(LEN(元!$D35)&gt;5,RIGHT(元!$D35,5),"")),"yyyy/mm/dd hh:mm"),IF(F35="","","未定"))</f>
        <v/>
      </c>
      <c r="H35" s="0" t="str">
        <f aca="false">IF(D35="","",IF(OR(ISERROR(SEARCH(SUBSTITUTE(E35,"系",""),元!E35)),E35=""),IF(ISERROR(SEARCH("◆",元!E35)),元!E35,MID(元!E35,SEARCH("◆",元!E35)+1,50)),IF(ISERROR(SEARCH("◆初回のみ",元!E35)),元!E35,LEFT(元!E35,SEARCH("◆初回のみ",元!E35)-1)&amp;" : "&amp;TEXT(C35,"mm/dd")&amp;" "&amp;RIGHT(元!E35,6))))</f>
        <v/>
      </c>
      <c r="I35" s="5" t="str">
        <f aca="false">IF(ISERROR(SEARCH(" : ",H35)),"",IF(SEARCH(" : ",H35)&gt;1,LEFT(H35,SEARCH(" : ",H35)-1),""))</f>
        <v/>
      </c>
      <c r="J35" s="0" t="str">
        <f aca="false">IF(ISERROR(MATCH(I35,放送局一覧!$B$2:$B$315,0)),"",IF(ISERROR(SEARCH("◆",元!E35)),"◆"&amp;I35,IF(ISERROR(SEARCH("初回のみ",元!E35)),IF(ISERROR(SEARCH("特番",元!E35)),IF(ISERROR(SEARCH("先行",元!E35)),"注◆","先行◆"),"特番◆"),"初回◆")&amp;I35))</f>
        <v/>
      </c>
      <c r="K35" s="0" t="str">
        <f aca="true">IF(ISERROR(VALUE(MID(H35,SEARCH(" : ",H35)+3,5))),IF(J35="","","未定"),TEXT(VALUE(IF(AND(MONTH(TODAY())=12,VALUE(MID(H35,SEARCH(" : ",H35)+3,2))&lt;3),YEAR(TODAY())+1&amp;"/","")&amp;SUBSTITUTE(MID(H35,SEARCH(" : ",H35)+3,11),"～","")),"yyyy/mm/dd hh:mm"))</f>
        <v/>
      </c>
      <c r="L35" s="0" t="str">
        <f aca="false">IF(ROW(A34)*1000&gt;MAX($A$2:$A$1000),IF(ISERROR(SMALL($B$2:$B$1000,ROW(A34)-MATCH(MAX($A$2:$A$1000),$L$1:$L34,0)+1)),"",SMALL($B$2:$B$1000,ROW(A34)-MATCH(MAX($A$2:$A$1000),$L$1:$L34,0)+1)),ROW(A34)*1000)</f>
        <v/>
      </c>
      <c r="M35" s="0" t="str">
        <f aca="false">IF(L35="","",SMALL($L$2:$L$1000,ROW(A34)))</f>
        <v/>
      </c>
      <c r="N35" s="0" t="str">
        <f aca="true">IF($M35="","",IF(ISERROR(MATCH(MID($Q35,SEARCH("◆",$Q35)+1,50),放送局一覧!$B$2:$B$303,0)),"",IF(VLOOKUP(MID($Q35,SEARCH("◆",$Q35)+1,50),放送局一覧!$B$2:$C$303,2,0)="○",IF(R35="未定",TODAY()+365,VALUE(R35)),"")))</f>
        <v/>
      </c>
      <c r="O35" s="0" t="str">
        <f aca="false">IF(N35="","",RANK(N35,$N$2:$N$1000,ROW(A34)))</f>
        <v/>
      </c>
      <c r="P35" s="0" t="str">
        <f aca="false">IF($M35="","",IF(MOD($M35,1000)=0,VLOOKUP($M35,$A$2:$G$1000,COLUMN(D35),0),VLOOKUP($M35,$B$2:$K$1000,COLUMN(C35),0)))</f>
        <v/>
      </c>
      <c r="Q35" s="0" t="str">
        <f aca="false">IF($M35="","",IF(MOD($M35,1000)=0,VLOOKUP($M35,$A$2:$G$1000,COLUMN(E35),0),VLOOKUP($M35,$B$2:$K$1000,COLUMN(I35),0)))</f>
        <v/>
      </c>
      <c r="R35" s="0" t="str">
        <f aca="false">IF($M35="","",IF(MOD($M35,1000)=0,VLOOKUP($M35,$A$2:$G$1000,COLUMN(G35),0),VLOOKUP($M35,$B$2:$K$1000,COLUMN(J35),0)))</f>
        <v/>
      </c>
      <c r="S35" s="0" t="str">
        <f aca="false">IF(ISERROR(SMALL($O$2:$O$1000,ROW(A34))),"",SMALL($O$2:$O$1000,ROW(A34)))</f>
        <v/>
      </c>
      <c r="T35" s="0" t="str">
        <f aca="true">IF(S35="","",IF(COUNTIF($S$2:$S35,S35)&gt;1,T34+MATCH(S35,OFFSET($O$2:$O1033,T34,0),0),MATCH(S35,$O$2:$O1033,0)))</f>
        <v/>
      </c>
      <c r="U35" s="0" t="str">
        <f aca="false">IF($T35="","",INDEX(P$2:P$1000,$T35))</f>
        <v/>
      </c>
      <c r="V35" s="0" t="str">
        <f aca="false">IF($T35="","",IF(LEFT(INDEX(Q$2:Q$1000,$T35),1)="◆",MID(INDEX(Q$2:Q$1000,$T35),2,100),INDEX(Q$2:Q$1000,$T35)))</f>
        <v/>
      </c>
      <c r="W35" s="0" t="str">
        <f aca="false">IF($T35="","",INDEX(R$2:R$1000,$T35))</f>
        <v/>
      </c>
      <c r="X35" s="0" t="str">
        <f aca="false">IF(W35="","",IF(W35="未定",10,WEEKDAY(VALUE(W35))+VALUE(TEXT(VALUE(W35),"hh:mm"))))</f>
        <v/>
      </c>
      <c r="Y35" s="0" t="str">
        <f aca="false">IF(X35="","",SMALL($X$2:$X$1000,ROW(A34)))</f>
        <v/>
      </c>
      <c r="Z35" s="0" t="str">
        <f aca="true">IF(Y35="","",IF(COUNTIF($Y$2:$Y35,Y35)&gt;1,Z34+MATCH(Y35,OFFSET($X$2:$X$1000,Z34,0),0),MATCH(Y35,$X$2:$X$1000,0)))</f>
        <v/>
      </c>
      <c r="AA35" s="0" t="str">
        <f aca="false">IF(Z35="","",IF(INDEX(W$2:W$1000,$Z35)="未定","未定",TEXT(VALUE(INDEX(W$2:W$1000,$Z35)),"aaa")))</f>
        <v/>
      </c>
      <c r="AB35" s="0" t="str">
        <f aca="false">IF(Z35="","",IF(INDEX(W$2:W$1000,$Z35)="未定","未定",TEXT(VALUE(INDEX(W$2:W$1000,$Z35)),"hh:mm")))</f>
        <v/>
      </c>
      <c r="AC35" s="0" t="str">
        <f aca="false">IF($Z35="","",INDEX(V$2:V$1000,$Z35))</f>
        <v/>
      </c>
      <c r="AD35" s="0" t="str">
        <f aca="false">IF($Z35="","",INDEX(U$2:U$1000,$Z35))</f>
        <v/>
      </c>
      <c r="AZ35" s="0" t="str">
        <f aca="false">放送局一覧!B35</f>
        <v>ShowTime</v>
      </c>
    </row>
    <row r="36" customFormat="false" ht="13.5" hidden="false" customHeight="false" outlineLevel="0" collapsed="false">
      <c r="A36" s="0" t="str">
        <f aca="false">IF(E36="","",(COUNTA(E$2:$E36)-COUNTBLANK(E$2:$E36))*1000)</f>
        <v/>
      </c>
      <c r="B36" s="0" t="str">
        <f aca="false">IF(J36="","",MAX($A$2:A36)+(COUNTA($J$2:J36)-COUNTBLANK($J$2:J36)))</f>
        <v/>
      </c>
      <c r="C36" s="21" t="str">
        <f aca="true">IF(A36="","",TEXT(VALUE(IF(AND(MONTH(TODAY())&lt;3,MONTH(VALUE(SUBSTITUTE(元!A36,"(*)","")))&gt;10),YEAR(TODAY())-1&amp;"/","")&amp;TEXT(SUBSTITUTE(元!A36,"(*)",""),"mm/dd")),"mm/dd"))</f>
        <v/>
      </c>
      <c r="D36" s="21" t="str">
        <f aca="false">IF(元!B36=0,IF(元!E36="","",D35),元!B36)</f>
        <v/>
      </c>
      <c r="E36" s="5" t="str">
        <f aca="false">IF(COUNTIF($D$1:D36,D36)=1,"◆"&amp;SUBSTITUTE(元!C36," ほか",""),"")</f>
        <v/>
      </c>
      <c r="F36" s="0" t="str">
        <f aca="false">IF(E36="","",LEFT(元!D36,1))</f>
        <v/>
      </c>
      <c r="G36" s="0" t="str">
        <f aca="true">IF(AND(ISERROR(SEARCH("未定",C36&amp;元!$D36)),NOT(A36="")),TEXT(VALUE(TEXT(IF(AND(MONTH(TODAY())=12,VALUE(LEFT(C36,2))&lt;3),YEAR(TODAY())+1&amp;"/","")&amp;C36,"yyyy/m/dd")&amp;" "&amp;IF(LEN(元!$D36)&gt;5,RIGHT(元!$D36,5),"")),"yyyy/mm/dd hh:mm"),IF(F36="","","未定"))</f>
        <v/>
      </c>
      <c r="H36" s="0" t="str">
        <f aca="false">IF(D36="","",IF(OR(ISERROR(SEARCH(SUBSTITUTE(E36,"系",""),元!E36)),E36=""),IF(ISERROR(SEARCH("◆",元!E36)),元!E36,MID(元!E36,SEARCH("◆",元!E36)+1,50)),IF(ISERROR(SEARCH("◆初回のみ",元!E36)),元!E36,LEFT(元!E36,SEARCH("◆初回のみ",元!E36)-1)&amp;" : "&amp;TEXT(C36,"mm/dd")&amp;" "&amp;RIGHT(元!E36,6))))</f>
        <v/>
      </c>
      <c r="I36" s="5" t="str">
        <f aca="false">IF(ISERROR(SEARCH(" : ",H36)),"",IF(SEARCH(" : ",H36)&gt;1,LEFT(H36,SEARCH(" : ",H36)-1),""))</f>
        <v/>
      </c>
      <c r="J36" s="0" t="str">
        <f aca="false">IF(ISERROR(MATCH(I36,放送局一覧!$B$2:$B$315,0)),"",IF(ISERROR(SEARCH("◆",元!E36)),"◆"&amp;I36,IF(ISERROR(SEARCH("初回のみ",元!E36)),IF(ISERROR(SEARCH("特番",元!E36)),IF(ISERROR(SEARCH("先行",元!E36)),"注◆","先行◆"),"特番◆"),"初回◆")&amp;I36))</f>
        <v/>
      </c>
      <c r="K36" s="0" t="str">
        <f aca="true">IF(ISERROR(VALUE(MID(H36,SEARCH(" : ",H36)+3,5))),IF(J36="","","未定"),TEXT(VALUE(IF(AND(MONTH(TODAY())=12,VALUE(MID(H36,SEARCH(" : ",H36)+3,2))&lt;3),YEAR(TODAY())+1&amp;"/","")&amp;SUBSTITUTE(MID(H36,SEARCH(" : ",H36)+3,11),"～","")),"yyyy/mm/dd hh:mm"))</f>
        <v/>
      </c>
      <c r="L36" s="0" t="str">
        <f aca="false">IF(ROW(A35)*1000&gt;MAX($A$2:$A$1000),IF(ISERROR(SMALL($B$2:$B$1000,ROW(A35)-MATCH(MAX($A$2:$A$1000),$L$1:$L35,0)+1)),"",SMALL($B$2:$B$1000,ROW(A35)-MATCH(MAX($A$2:$A$1000),$L$1:$L35,0)+1)),ROW(A35)*1000)</f>
        <v/>
      </c>
      <c r="M36" s="0" t="str">
        <f aca="false">IF(L36="","",SMALL($L$2:$L$1000,ROW(A35)))</f>
        <v/>
      </c>
      <c r="N36" s="0" t="str">
        <f aca="true">IF($M36="","",IF(ISERROR(MATCH(MID($Q36,SEARCH("◆",$Q36)+1,50),放送局一覧!$B$2:$B$303,0)),"",IF(VLOOKUP(MID($Q36,SEARCH("◆",$Q36)+1,50),放送局一覧!$B$2:$C$303,2,0)="○",IF(R36="未定",TODAY()+365,VALUE(R36)),"")))</f>
        <v/>
      </c>
      <c r="O36" s="0" t="str">
        <f aca="false">IF(N36="","",RANK(N36,$N$2:$N$1000,ROW(A35)))</f>
        <v/>
      </c>
      <c r="P36" s="0" t="str">
        <f aca="false">IF($M36="","",IF(MOD($M36,1000)=0,VLOOKUP($M36,$A$2:$G$1000,COLUMN(D36),0),VLOOKUP($M36,$B$2:$K$1000,COLUMN(C36),0)))</f>
        <v/>
      </c>
      <c r="Q36" s="0" t="str">
        <f aca="false">IF($M36="","",IF(MOD($M36,1000)=0,VLOOKUP($M36,$A$2:$G$1000,COLUMN(E36),0),VLOOKUP($M36,$B$2:$K$1000,COLUMN(I36),0)))</f>
        <v/>
      </c>
      <c r="R36" s="0" t="str">
        <f aca="false">IF($M36="","",IF(MOD($M36,1000)=0,VLOOKUP($M36,$A$2:$G$1000,COLUMN(G36),0),VLOOKUP($M36,$B$2:$K$1000,COLUMN(J36),0)))</f>
        <v/>
      </c>
      <c r="S36" s="0" t="str">
        <f aca="false">IF(ISERROR(SMALL($O$2:$O$1000,ROW(A35))),"",SMALL($O$2:$O$1000,ROW(A35)))</f>
        <v/>
      </c>
      <c r="T36" s="0" t="str">
        <f aca="true">IF(S36="","",IF(COUNTIF($S$2:$S36,S36)&gt;1,T35+MATCH(S36,OFFSET($O$2:$O1034,T35,0),0),MATCH(S36,$O$2:$O1034,0)))</f>
        <v/>
      </c>
      <c r="U36" s="0" t="str">
        <f aca="false">IF($T36="","",INDEX(P$2:P$1000,$T36))</f>
        <v/>
      </c>
      <c r="V36" s="0" t="str">
        <f aca="false">IF($T36="","",IF(LEFT(INDEX(Q$2:Q$1000,$T36),1)="◆",MID(INDEX(Q$2:Q$1000,$T36),2,100),INDEX(Q$2:Q$1000,$T36)))</f>
        <v/>
      </c>
      <c r="W36" s="0" t="str">
        <f aca="false">IF($T36="","",INDEX(R$2:R$1000,$T36))</f>
        <v/>
      </c>
      <c r="X36" s="0" t="str">
        <f aca="false">IF(W36="","",IF(W36="未定",10,WEEKDAY(VALUE(W36))+VALUE(TEXT(VALUE(W36),"hh:mm"))))</f>
        <v/>
      </c>
      <c r="Y36" s="0" t="str">
        <f aca="false">IF(X36="","",SMALL($X$2:$X$1000,ROW(A35)))</f>
        <v/>
      </c>
      <c r="Z36" s="0" t="str">
        <f aca="true">IF(Y36="","",IF(COUNTIF($Y$2:$Y36,Y36)&gt;1,Z35+MATCH(Y36,OFFSET($X$2:$X$1000,Z35,0),0),MATCH(Y36,$X$2:$X$1000,0)))</f>
        <v/>
      </c>
      <c r="AA36" s="0" t="str">
        <f aca="false">IF(Z36="","",IF(INDEX(W$2:W$1000,$Z36)="未定","未定",TEXT(VALUE(INDEX(W$2:W$1000,$Z36)),"aaa")))</f>
        <v/>
      </c>
      <c r="AB36" s="0" t="str">
        <f aca="false">IF(Z36="","",IF(INDEX(W$2:W$1000,$Z36)="未定","未定",TEXT(VALUE(INDEX(W$2:W$1000,$Z36)),"hh:mm")))</f>
        <v/>
      </c>
      <c r="AC36" s="0" t="str">
        <f aca="false">IF($Z36="","",INDEX(V$2:V$1000,$Z36))</f>
        <v/>
      </c>
      <c r="AD36" s="0" t="str">
        <f aca="false">IF($Z36="","",INDEX(U$2:U$1000,$Z36))</f>
        <v/>
      </c>
      <c r="AZ36" s="0" t="str">
        <f aca="false">放送局一覧!B36</f>
        <v>Yahoo!動画</v>
      </c>
    </row>
    <row r="37" customFormat="false" ht="13.5" hidden="false" customHeight="false" outlineLevel="0" collapsed="false">
      <c r="A37" s="0" t="str">
        <f aca="false">IF(E37="","",(COUNTA(E$2:$E37)-COUNTBLANK(E$2:$E37))*1000)</f>
        <v/>
      </c>
      <c r="B37" s="0" t="str">
        <f aca="false">IF(J37="","",MAX($A$2:A37)+(COUNTA($J$2:J37)-COUNTBLANK($J$2:J37)))</f>
        <v/>
      </c>
      <c r="C37" s="21" t="str">
        <f aca="true">IF(A37="","",TEXT(VALUE(IF(AND(MONTH(TODAY())&lt;3,MONTH(VALUE(SUBSTITUTE(元!A37,"(*)","")))&gt;10),YEAR(TODAY())-1&amp;"/","")&amp;TEXT(SUBSTITUTE(元!A37,"(*)",""),"mm/dd")),"mm/dd"))</f>
        <v/>
      </c>
      <c r="D37" s="21" t="str">
        <f aca="false">IF(元!B37=0,IF(元!E37="","",D36),元!B37)</f>
        <v/>
      </c>
      <c r="E37" s="5" t="str">
        <f aca="false">IF(COUNTIF($D$1:D37,D37)=1,"◆"&amp;SUBSTITUTE(元!C37," ほか",""),"")</f>
        <v/>
      </c>
      <c r="F37" s="0" t="str">
        <f aca="false">IF(E37="","",LEFT(元!D37,1))</f>
        <v/>
      </c>
      <c r="G37" s="0" t="str">
        <f aca="true">IF(AND(ISERROR(SEARCH("未定",C37&amp;元!$D37)),NOT(A37="")),TEXT(VALUE(TEXT(IF(AND(MONTH(TODAY())=12,VALUE(LEFT(C37,2))&lt;3),YEAR(TODAY())+1&amp;"/","")&amp;C37,"yyyy/m/dd")&amp;" "&amp;IF(LEN(元!$D37)&gt;5,RIGHT(元!$D37,5),"")),"yyyy/mm/dd hh:mm"),IF(F37="","","未定"))</f>
        <v/>
      </c>
      <c r="H37" s="0" t="str">
        <f aca="false">IF(D37="","",IF(OR(ISERROR(SEARCH(SUBSTITUTE(E37,"系",""),元!E37)),E37=""),IF(ISERROR(SEARCH("◆",元!E37)),元!E37,MID(元!E37,SEARCH("◆",元!E37)+1,50)),IF(ISERROR(SEARCH("◆初回のみ",元!E37)),元!E37,LEFT(元!E37,SEARCH("◆初回のみ",元!E37)-1)&amp;" : "&amp;TEXT(C37,"mm/dd")&amp;" "&amp;RIGHT(元!E37,6))))</f>
        <v/>
      </c>
      <c r="I37" s="5" t="str">
        <f aca="false">IF(ISERROR(SEARCH(" : ",H37)),"",IF(SEARCH(" : ",H37)&gt;1,LEFT(H37,SEARCH(" : ",H37)-1),""))</f>
        <v/>
      </c>
      <c r="J37" s="0" t="str">
        <f aca="false">IF(ISERROR(MATCH(I37,放送局一覧!$B$2:$B$315,0)),"",IF(ISERROR(SEARCH("◆",元!E37)),"◆"&amp;I37,IF(ISERROR(SEARCH("初回のみ",元!E37)),IF(ISERROR(SEARCH("特番",元!E37)),IF(ISERROR(SEARCH("先行",元!E37)),"注◆","先行◆"),"特番◆"),"初回◆")&amp;I37))</f>
        <v/>
      </c>
      <c r="K37" s="0" t="str">
        <f aca="true">IF(ISERROR(VALUE(MID(H37,SEARCH(" : ",H37)+3,5))),IF(J37="","","未定"),TEXT(VALUE(IF(AND(MONTH(TODAY())=12,VALUE(MID(H37,SEARCH(" : ",H37)+3,2))&lt;3),YEAR(TODAY())+1&amp;"/","")&amp;SUBSTITUTE(MID(H37,SEARCH(" : ",H37)+3,11),"～","")),"yyyy/mm/dd hh:mm"))</f>
        <v/>
      </c>
      <c r="L37" s="0" t="str">
        <f aca="false">IF(ROW(A36)*1000&gt;MAX($A$2:$A$1000),IF(ISERROR(SMALL($B$2:$B$1000,ROW(A36)-MATCH(MAX($A$2:$A$1000),$L$1:$L36,0)+1)),"",SMALL($B$2:$B$1000,ROW(A36)-MATCH(MAX($A$2:$A$1000),$L$1:$L36,0)+1)),ROW(A36)*1000)</f>
        <v/>
      </c>
      <c r="M37" s="0" t="str">
        <f aca="false">IF(L37="","",SMALL($L$2:$L$1000,ROW(A36)))</f>
        <v/>
      </c>
      <c r="N37" s="0" t="str">
        <f aca="true">IF($M37="","",IF(ISERROR(MATCH(MID($Q37,SEARCH("◆",$Q37)+1,50),放送局一覧!$B$2:$B$303,0)),"",IF(VLOOKUP(MID($Q37,SEARCH("◆",$Q37)+1,50),放送局一覧!$B$2:$C$303,2,0)="○",IF(R37="未定",TODAY()+365,VALUE(R37)),"")))</f>
        <v/>
      </c>
      <c r="O37" s="0" t="str">
        <f aca="false">IF(N37="","",RANK(N37,$N$2:$N$1000,ROW(A36)))</f>
        <v/>
      </c>
      <c r="P37" s="0" t="str">
        <f aca="false">IF($M37="","",IF(MOD($M37,1000)=0,VLOOKUP($M37,$A$2:$G$1000,COLUMN(D37),0),VLOOKUP($M37,$B$2:$K$1000,COLUMN(C37),0)))</f>
        <v/>
      </c>
      <c r="Q37" s="0" t="str">
        <f aca="false">IF($M37="","",IF(MOD($M37,1000)=0,VLOOKUP($M37,$A$2:$G$1000,COLUMN(E37),0),VLOOKUP($M37,$B$2:$K$1000,COLUMN(I37),0)))</f>
        <v/>
      </c>
      <c r="R37" s="0" t="str">
        <f aca="false">IF($M37="","",IF(MOD($M37,1000)=0,VLOOKUP($M37,$A$2:$G$1000,COLUMN(G37),0),VLOOKUP($M37,$B$2:$K$1000,COLUMN(J37),0)))</f>
        <v/>
      </c>
      <c r="S37" s="0" t="str">
        <f aca="false">IF(ISERROR(SMALL($O$2:$O$1000,ROW(A36))),"",SMALL($O$2:$O$1000,ROW(A36)))</f>
        <v/>
      </c>
      <c r="T37" s="0" t="str">
        <f aca="true">IF(S37="","",IF(COUNTIF($S$2:$S37,S37)&gt;1,T36+MATCH(S37,OFFSET($O$2:$O1035,T36,0),0),MATCH(S37,$O$2:$O1035,0)))</f>
        <v/>
      </c>
      <c r="U37" s="0" t="str">
        <f aca="false">IF($T37="","",INDEX(P$2:P$1000,$T37))</f>
        <v/>
      </c>
      <c r="V37" s="0" t="str">
        <f aca="false">IF($T37="","",IF(LEFT(INDEX(Q$2:Q$1000,$T37),1)="◆",MID(INDEX(Q$2:Q$1000,$T37),2,100),INDEX(Q$2:Q$1000,$T37)))</f>
        <v/>
      </c>
      <c r="W37" s="0" t="str">
        <f aca="false">IF($T37="","",INDEX(R$2:R$1000,$T37))</f>
        <v/>
      </c>
      <c r="X37" s="0" t="str">
        <f aca="false">IF(W37="","",IF(W37="未定",10,WEEKDAY(VALUE(W37))+VALUE(TEXT(VALUE(W37),"hh:mm"))))</f>
        <v/>
      </c>
      <c r="Y37" s="0" t="str">
        <f aca="false">IF(X37="","",SMALL($X$2:$X$1000,ROW(A36)))</f>
        <v/>
      </c>
      <c r="Z37" s="0" t="str">
        <f aca="true">IF(Y37="","",IF(COUNTIF($Y$2:$Y37,Y37)&gt;1,Z36+MATCH(Y37,OFFSET($X$2:$X$1000,Z36,0),0),MATCH(Y37,$X$2:$X$1000,0)))</f>
        <v/>
      </c>
      <c r="AA37" s="0" t="str">
        <f aca="false">IF(Z37="","",IF(INDEX(W$2:W$1000,$Z37)="未定","未定",TEXT(VALUE(INDEX(W$2:W$1000,$Z37)),"aaa")))</f>
        <v/>
      </c>
      <c r="AB37" s="0" t="str">
        <f aca="false">IF(Z37="","",IF(INDEX(W$2:W$1000,$Z37)="未定","未定",TEXT(VALUE(INDEX(W$2:W$1000,$Z37)),"hh:mm")))</f>
        <v/>
      </c>
      <c r="AC37" s="0" t="str">
        <f aca="false">IF($Z37="","",INDEX(V$2:V$1000,$Z37))</f>
        <v/>
      </c>
      <c r="AD37" s="0" t="str">
        <f aca="false">IF($Z37="","",INDEX(U$2:U$1000,$Z37))</f>
        <v/>
      </c>
      <c r="AZ37" s="0" t="str">
        <f aca="false">放送局一覧!B37</f>
        <v>インターネット</v>
      </c>
    </row>
    <row r="38" customFormat="false" ht="13.5" hidden="false" customHeight="false" outlineLevel="0" collapsed="false">
      <c r="A38" s="0" t="str">
        <f aca="false">IF(E38="","",(COUNTA(E$2:$E38)-COUNTBLANK(E$2:$E38))*1000)</f>
        <v/>
      </c>
      <c r="B38" s="0" t="str">
        <f aca="false">IF(J38="","",MAX($A$2:A38)+(COUNTA($J$2:J38)-COUNTBLANK($J$2:J38)))</f>
        <v/>
      </c>
      <c r="C38" s="21" t="str">
        <f aca="true">IF(A38="","",TEXT(VALUE(IF(AND(MONTH(TODAY())&lt;3,MONTH(VALUE(SUBSTITUTE(元!A38,"(*)","")))&gt;10),YEAR(TODAY())-1&amp;"/","")&amp;TEXT(SUBSTITUTE(元!A38,"(*)",""),"mm/dd")),"mm/dd"))</f>
        <v/>
      </c>
      <c r="D38" s="21" t="str">
        <f aca="false">IF(元!B38=0,IF(元!E38="","",D37),元!B38)</f>
        <v/>
      </c>
      <c r="E38" s="5" t="str">
        <f aca="false">IF(COUNTIF($D$1:D38,D38)=1,"◆"&amp;SUBSTITUTE(元!C38," ほか",""),"")</f>
        <v/>
      </c>
      <c r="F38" s="0" t="str">
        <f aca="false">IF(E38="","",LEFT(元!D38,1))</f>
        <v/>
      </c>
      <c r="G38" s="0" t="str">
        <f aca="true">IF(AND(ISERROR(SEARCH("未定",C38&amp;元!$D38)),NOT(A38="")),TEXT(VALUE(TEXT(IF(AND(MONTH(TODAY())=12,VALUE(LEFT(C38,2))&lt;3),YEAR(TODAY())+1&amp;"/","")&amp;C38,"yyyy/m/dd")&amp;" "&amp;IF(LEN(元!$D38)&gt;5,RIGHT(元!$D38,5),"")),"yyyy/mm/dd hh:mm"),IF(F38="","","未定"))</f>
        <v/>
      </c>
      <c r="H38" s="0" t="str">
        <f aca="false">IF(D38="","",IF(OR(ISERROR(SEARCH(SUBSTITUTE(E38,"系",""),元!E38)),E38=""),IF(ISERROR(SEARCH("◆",元!E38)),元!E38,MID(元!E38,SEARCH("◆",元!E38)+1,50)),IF(ISERROR(SEARCH("◆初回のみ",元!E38)),元!E38,LEFT(元!E38,SEARCH("◆初回のみ",元!E38)-1)&amp;" : "&amp;TEXT(C38,"mm/dd")&amp;" "&amp;RIGHT(元!E38,6))))</f>
        <v/>
      </c>
      <c r="I38" s="5" t="str">
        <f aca="false">IF(ISERROR(SEARCH(" : ",H38)),"",IF(SEARCH(" : ",H38)&gt;1,LEFT(H38,SEARCH(" : ",H38)-1),""))</f>
        <v/>
      </c>
      <c r="J38" s="0" t="str">
        <f aca="false">IF(ISERROR(MATCH(I38,放送局一覧!$B$2:$B$315,0)),"",IF(ISERROR(SEARCH("◆",元!E38)),"◆"&amp;I38,IF(ISERROR(SEARCH("初回のみ",元!E38)),IF(ISERROR(SEARCH("特番",元!E38)),IF(ISERROR(SEARCH("先行",元!E38)),"注◆","先行◆"),"特番◆"),"初回◆")&amp;I38))</f>
        <v/>
      </c>
      <c r="K38" s="0" t="str">
        <f aca="true">IF(ISERROR(VALUE(MID(H38,SEARCH(" : ",H38)+3,5))),IF(J38="","","未定"),TEXT(VALUE(IF(AND(MONTH(TODAY())=12,VALUE(MID(H38,SEARCH(" : ",H38)+3,2))&lt;3),YEAR(TODAY())+1&amp;"/","")&amp;SUBSTITUTE(MID(H38,SEARCH(" : ",H38)+3,11),"～","")),"yyyy/mm/dd hh:mm"))</f>
        <v/>
      </c>
      <c r="L38" s="0" t="str">
        <f aca="false">IF(ROW(A37)*1000&gt;MAX($A$2:$A$1000),IF(ISERROR(SMALL($B$2:$B$1000,ROW(A37)-MATCH(MAX($A$2:$A$1000),$L$1:$L37,0)+1)),"",SMALL($B$2:$B$1000,ROW(A37)-MATCH(MAX($A$2:$A$1000),$L$1:$L37,0)+1)),ROW(A37)*1000)</f>
        <v/>
      </c>
      <c r="M38" s="0" t="str">
        <f aca="false">IF(L38="","",SMALL($L$2:$L$1000,ROW(A37)))</f>
        <v/>
      </c>
      <c r="N38" s="0" t="str">
        <f aca="true">IF($M38="","",IF(ISERROR(MATCH(MID($Q38,SEARCH("◆",$Q38)+1,50),放送局一覧!$B$2:$B$303,0)),"",IF(VLOOKUP(MID($Q38,SEARCH("◆",$Q38)+1,50),放送局一覧!$B$2:$C$303,2,0)="○",IF(R38="未定",TODAY()+365,VALUE(R38)),"")))</f>
        <v/>
      </c>
      <c r="O38" s="0" t="str">
        <f aca="false">IF(N38="","",RANK(N38,$N$2:$N$1000,ROW(A37)))</f>
        <v/>
      </c>
      <c r="P38" s="0" t="str">
        <f aca="false">IF($M38="","",IF(MOD($M38,1000)=0,VLOOKUP($M38,$A$2:$G$1000,COLUMN(D38),0),VLOOKUP($M38,$B$2:$K$1000,COLUMN(C38),0)))</f>
        <v/>
      </c>
      <c r="Q38" s="0" t="str">
        <f aca="false">IF($M38="","",IF(MOD($M38,1000)=0,VLOOKUP($M38,$A$2:$G$1000,COLUMN(E38),0),VLOOKUP($M38,$B$2:$K$1000,COLUMN(I38),0)))</f>
        <v/>
      </c>
      <c r="R38" s="0" t="str">
        <f aca="false">IF($M38="","",IF(MOD($M38,1000)=0,VLOOKUP($M38,$A$2:$G$1000,COLUMN(G38),0),VLOOKUP($M38,$B$2:$K$1000,COLUMN(J38),0)))</f>
        <v/>
      </c>
      <c r="S38" s="0" t="str">
        <f aca="false">IF(ISERROR(SMALL($O$2:$O$1000,ROW(A37))),"",SMALL($O$2:$O$1000,ROW(A37)))</f>
        <v/>
      </c>
      <c r="T38" s="0" t="str">
        <f aca="true">IF(S38="","",IF(COUNTIF($S$2:$S38,S38)&gt;1,T37+MATCH(S38,OFFSET($O$2:$O1036,T37,0),0),MATCH(S38,$O$2:$O1036,0)))</f>
        <v/>
      </c>
      <c r="U38" s="0" t="str">
        <f aca="false">IF($T38="","",INDEX(P$2:P$1000,$T38))</f>
        <v/>
      </c>
      <c r="V38" s="0" t="str">
        <f aca="false">IF($T38="","",IF(LEFT(INDEX(Q$2:Q$1000,$T38),1)="◆",MID(INDEX(Q$2:Q$1000,$T38),2,100),INDEX(Q$2:Q$1000,$T38)))</f>
        <v/>
      </c>
      <c r="W38" s="0" t="str">
        <f aca="false">IF($T38="","",INDEX(R$2:R$1000,$T38))</f>
        <v/>
      </c>
      <c r="X38" s="0" t="str">
        <f aca="false">IF(W38="","",IF(W38="未定",10,WEEKDAY(VALUE(W38))+VALUE(TEXT(VALUE(W38),"hh:mm"))))</f>
        <v/>
      </c>
      <c r="Y38" s="0" t="str">
        <f aca="false">IF(X38="","",SMALL($X$2:$X$1000,ROW(A37)))</f>
        <v/>
      </c>
      <c r="Z38" s="0" t="str">
        <f aca="true">IF(Y38="","",IF(COUNTIF($Y$2:$Y38,Y38)&gt;1,Z37+MATCH(Y38,OFFSET($X$2:$X$1000,Z37,0),0),MATCH(Y38,$X$2:$X$1000,0)))</f>
        <v/>
      </c>
      <c r="AA38" s="0" t="str">
        <f aca="false">IF(Z38="","",IF(INDEX(W$2:W$1000,$Z38)="未定","未定",TEXT(VALUE(INDEX(W$2:W$1000,$Z38)),"aaa")))</f>
        <v/>
      </c>
      <c r="AB38" s="0" t="str">
        <f aca="false">IF(Z38="","",IF(INDEX(W$2:W$1000,$Z38)="未定","未定",TEXT(VALUE(INDEX(W$2:W$1000,$Z38)),"hh:mm")))</f>
        <v/>
      </c>
      <c r="AC38" s="0" t="str">
        <f aca="false">IF($Z38="","",INDEX(V$2:V$1000,$Z38))</f>
        <v/>
      </c>
      <c r="AD38" s="0" t="str">
        <f aca="false">IF($Z38="","",INDEX(U$2:U$1000,$Z38))</f>
        <v/>
      </c>
      <c r="AZ38" s="0" t="str">
        <f aca="false">放送局一覧!B38</f>
        <v>バンダイチャンネル</v>
      </c>
    </row>
    <row r="39" customFormat="false" ht="13.5" hidden="false" customHeight="false" outlineLevel="0" collapsed="false">
      <c r="A39" s="0" t="str">
        <f aca="false">IF(E39="","",(COUNTA(E$2:$E39)-COUNTBLANK(E$2:$E39))*1000)</f>
        <v/>
      </c>
      <c r="B39" s="0" t="str">
        <f aca="false">IF(J39="","",MAX($A$2:A39)+(COUNTA($J$2:J39)-COUNTBLANK($J$2:J39)))</f>
        <v/>
      </c>
      <c r="C39" s="21" t="str">
        <f aca="true">IF(A39="","",TEXT(VALUE(IF(AND(MONTH(TODAY())&lt;3,MONTH(VALUE(SUBSTITUTE(元!A39,"(*)","")))&gt;10),YEAR(TODAY())-1&amp;"/","")&amp;TEXT(SUBSTITUTE(元!A39,"(*)",""),"mm/dd")),"mm/dd"))</f>
        <v/>
      </c>
      <c r="D39" s="21" t="str">
        <f aca="false">IF(元!B39=0,IF(元!E39="","",D38),元!B39)</f>
        <v/>
      </c>
      <c r="E39" s="5" t="str">
        <f aca="false">IF(COUNTIF($D$1:D39,D39)=1,"◆"&amp;SUBSTITUTE(元!C39," ほか",""),"")</f>
        <v/>
      </c>
      <c r="F39" s="0" t="str">
        <f aca="false">IF(E39="","",LEFT(元!D39,1))</f>
        <v/>
      </c>
      <c r="G39" s="0" t="str">
        <f aca="true">IF(AND(ISERROR(SEARCH("未定",C39&amp;元!$D39)),NOT(A39="")),TEXT(VALUE(TEXT(IF(AND(MONTH(TODAY())=12,VALUE(LEFT(C39,2))&lt;3),YEAR(TODAY())+1&amp;"/","")&amp;C39,"yyyy/m/dd")&amp;" "&amp;IF(LEN(元!$D39)&gt;5,RIGHT(元!$D39,5),"")),"yyyy/mm/dd hh:mm"),IF(F39="","","未定"))</f>
        <v/>
      </c>
      <c r="H39" s="0" t="str">
        <f aca="false">IF(D39="","",IF(OR(ISERROR(SEARCH(SUBSTITUTE(E39,"系",""),元!E39)),E39=""),IF(ISERROR(SEARCH("◆",元!E39)),元!E39,MID(元!E39,SEARCH("◆",元!E39)+1,50)),IF(ISERROR(SEARCH("◆初回のみ",元!E39)),元!E39,LEFT(元!E39,SEARCH("◆初回のみ",元!E39)-1)&amp;" : "&amp;TEXT(C39,"mm/dd")&amp;" "&amp;RIGHT(元!E39,6))))</f>
        <v/>
      </c>
      <c r="I39" s="5" t="str">
        <f aca="false">IF(ISERROR(SEARCH(" : ",H39)),"",IF(SEARCH(" : ",H39)&gt;1,LEFT(H39,SEARCH(" : ",H39)-1),""))</f>
        <v/>
      </c>
      <c r="J39" s="0" t="str">
        <f aca="false">IF(ISERROR(MATCH(I39,放送局一覧!$B$2:$B$315,0)),"",IF(ISERROR(SEARCH("◆",元!E39)),"◆"&amp;I39,IF(ISERROR(SEARCH("初回のみ",元!E39)),IF(ISERROR(SEARCH("特番",元!E39)),IF(ISERROR(SEARCH("先行",元!E39)),"注◆","先行◆"),"特番◆"),"初回◆")&amp;I39))</f>
        <v/>
      </c>
      <c r="K39" s="0" t="str">
        <f aca="true">IF(ISERROR(VALUE(MID(H39,SEARCH(" : ",H39)+3,5))),IF(J39="","","未定"),TEXT(VALUE(IF(AND(MONTH(TODAY())=12,VALUE(MID(H39,SEARCH(" : ",H39)+3,2))&lt;3),YEAR(TODAY())+1&amp;"/","")&amp;SUBSTITUTE(MID(H39,SEARCH(" : ",H39)+3,11),"～","")),"yyyy/mm/dd hh:mm"))</f>
        <v/>
      </c>
      <c r="L39" s="0" t="str">
        <f aca="false">IF(ROW(A38)*1000&gt;MAX($A$2:$A$1000),IF(ISERROR(SMALL($B$2:$B$1000,ROW(A38)-MATCH(MAX($A$2:$A$1000),$L$1:$L38,0)+1)),"",SMALL($B$2:$B$1000,ROW(A38)-MATCH(MAX($A$2:$A$1000),$L$1:$L38,0)+1)),ROW(A38)*1000)</f>
        <v/>
      </c>
      <c r="M39" s="0" t="str">
        <f aca="false">IF(L39="","",SMALL($L$2:$L$1000,ROW(A38)))</f>
        <v/>
      </c>
      <c r="N39" s="0" t="str">
        <f aca="true">IF($M39="","",IF(ISERROR(MATCH(MID($Q39,SEARCH("◆",$Q39)+1,50),放送局一覧!$B$2:$B$303,0)),"",IF(VLOOKUP(MID($Q39,SEARCH("◆",$Q39)+1,50),放送局一覧!$B$2:$C$303,2,0)="○",IF(R39="未定",TODAY()+365,VALUE(R39)),"")))</f>
        <v/>
      </c>
      <c r="O39" s="0" t="str">
        <f aca="false">IF(N39="","",RANK(N39,$N$2:$N$1000,ROW(A38)))</f>
        <v/>
      </c>
      <c r="P39" s="0" t="str">
        <f aca="false">IF($M39="","",IF(MOD($M39,1000)=0,VLOOKUP($M39,$A$2:$G$1000,COLUMN(D39),0),VLOOKUP($M39,$B$2:$K$1000,COLUMN(C39),0)))</f>
        <v/>
      </c>
      <c r="Q39" s="0" t="str">
        <f aca="false">IF($M39="","",IF(MOD($M39,1000)=0,VLOOKUP($M39,$A$2:$G$1000,COLUMN(E39),0),VLOOKUP($M39,$B$2:$K$1000,COLUMN(I39),0)))</f>
        <v/>
      </c>
      <c r="R39" s="0" t="str">
        <f aca="false">IF($M39="","",IF(MOD($M39,1000)=0,VLOOKUP($M39,$A$2:$G$1000,COLUMN(G39),0),VLOOKUP($M39,$B$2:$K$1000,COLUMN(J39),0)))</f>
        <v/>
      </c>
      <c r="S39" s="0" t="str">
        <f aca="false">IF(ISERROR(SMALL($O$2:$O$1000,ROW(A38))),"",SMALL($O$2:$O$1000,ROW(A38)))</f>
        <v/>
      </c>
      <c r="T39" s="0" t="str">
        <f aca="true">IF(S39="","",IF(COUNTIF($S$2:$S39,S39)&gt;1,T38+MATCH(S39,OFFSET($O$2:$O1037,T38,0),0),MATCH(S39,$O$2:$O1037,0)))</f>
        <v/>
      </c>
      <c r="U39" s="0" t="str">
        <f aca="false">IF($T39="","",INDEX(P$2:P$1000,$T39))</f>
        <v/>
      </c>
      <c r="V39" s="0" t="str">
        <f aca="false">IF($T39="","",IF(LEFT(INDEX(Q$2:Q$1000,$T39),1)="◆",MID(INDEX(Q$2:Q$1000,$T39),2,100),INDEX(Q$2:Q$1000,$T39)))</f>
        <v/>
      </c>
      <c r="W39" s="0" t="str">
        <f aca="false">IF($T39="","",INDEX(R$2:R$1000,$T39))</f>
        <v/>
      </c>
      <c r="X39" s="0" t="str">
        <f aca="false">IF(W39="","",IF(W39="未定",10,WEEKDAY(VALUE(W39))+VALUE(TEXT(VALUE(W39),"hh:mm"))))</f>
        <v/>
      </c>
      <c r="Y39" s="0" t="str">
        <f aca="false">IF(X39="","",SMALL($X$2:$X$1000,ROW(A38)))</f>
        <v/>
      </c>
      <c r="Z39" s="0" t="str">
        <f aca="true">IF(Y39="","",IF(COUNTIF($Y$2:$Y39,Y39)&gt;1,Z38+MATCH(Y39,OFFSET($X$2:$X$1000,Z38,0),0),MATCH(Y39,$X$2:$X$1000,0)))</f>
        <v/>
      </c>
      <c r="AA39" s="0" t="str">
        <f aca="false">IF(Z39="","",IF(INDEX(W$2:W$1000,$Z39)="未定","未定",TEXT(VALUE(INDEX(W$2:W$1000,$Z39)),"aaa")))</f>
        <v/>
      </c>
      <c r="AB39" s="0" t="str">
        <f aca="false">IF(Z39="","",IF(INDEX(W$2:W$1000,$Z39)="未定","未定",TEXT(VALUE(INDEX(W$2:W$1000,$Z39)),"hh:mm")))</f>
        <v/>
      </c>
      <c r="AC39" s="0" t="str">
        <f aca="false">IF($Z39="","",INDEX(V$2:V$1000,$Z39))</f>
        <v/>
      </c>
      <c r="AD39" s="0" t="str">
        <f aca="false">IF($Z39="","",INDEX(U$2:U$1000,$Z39))</f>
        <v/>
      </c>
      <c r="AZ39" s="0" t="str">
        <f aca="false">放送局一覧!B39</f>
        <v>バンダイチャンネル・Yahoo!動画</v>
      </c>
    </row>
    <row r="40" customFormat="false" ht="13.5" hidden="false" customHeight="false" outlineLevel="0" collapsed="false">
      <c r="A40" s="0" t="str">
        <f aca="false">IF(E40="","",(COUNTA(E$2:$E40)-COUNTBLANK(E$2:$E40))*1000)</f>
        <v/>
      </c>
      <c r="B40" s="0" t="str">
        <f aca="false">IF(J40="","",MAX($A$2:A40)+(COUNTA($J$2:J40)-COUNTBLANK($J$2:J40)))</f>
        <v/>
      </c>
      <c r="C40" s="21" t="str">
        <f aca="true">IF(A40="","",TEXT(VALUE(IF(AND(MONTH(TODAY())&lt;3,MONTH(VALUE(SUBSTITUTE(元!A40,"(*)","")))&gt;10),YEAR(TODAY())-1&amp;"/","")&amp;TEXT(SUBSTITUTE(元!A40,"(*)",""),"mm/dd")),"mm/dd"))</f>
        <v/>
      </c>
      <c r="D40" s="21" t="str">
        <f aca="false">IF(元!B40=0,IF(元!E40="","",D39),元!B40)</f>
        <v/>
      </c>
      <c r="E40" s="5" t="str">
        <f aca="false">IF(COUNTIF($D$1:D40,D40)=1,"◆"&amp;SUBSTITUTE(元!C40," ほか",""),"")</f>
        <v/>
      </c>
      <c r="F40" s="0" t="str">
        <f aca="false">IF(E40="","",LEFT(元!D40,1))</f>
        <v/>
      </c>
      <c r="G40" s="0" t="str">
        <f aca="true">IF(AND(ISERROR(SEARCH("未定",C40&amp;元!$D40)),NOT(A40="")),TEXT(VALUE(TEXT(IF(AND(MONTH(TODAY())=12,VALUE(LEFT(C40,2))&lt;3),YEAR(TODAY())+1&amp;"/","")&amp;C40,"yyyy/m/dd")&amp;" "&amp;IF(LEN(元!$D40)&gt;5,RIGHT(元!$D40,5),"")),"yyyy/mm/dd hh:mm"),IF(F40="","","未定"))</f>
        <v/>
      </c>
      <c r="H40" s="0" t="str">
        <f aca="false">IF(D40="","",IF(OR(ISERROR(SEARCH(SUBSTITUTE(E40,"系",""),元!E40)),E40=""),IF(ISERROR(SEARCH("◆",元!E40)),元!E40,MID(元!E40,SEARCH("◆",元!E40)+1,50)),IF(ISERROR(SEARCH("◆初回のみ",元!E40)),元!E40,LEFT(元!E40,SEARCH("◆初回のみ",元!E40)-1)&amp;" : "&amp;TEXT(C40,"mm/dd")&amp;" "&amp;RIGHT(元!E40,6))))</f>
        <v/>
      </c>
      <c r="I40" s="5" t="str">
        <f aca="false">IF(ISERROR(SEARCH(" : ",H40)),"",IF(SEARCH(" : ",H40)&gt;1,LEFT(H40,SEARCH(" : ",H40)-1),""))</f>
        <v/>
      </c>
      <c r="J40" s="0" t="str">
        <f aca="false">IF(ISERROR(MATCH(I40,放送局一覧!$B$2:$B$315,0)),"",IF(ISERROR(SEARCH("◆",元!E40)),"◆"&amp;I40,IF(ISERROR(SEARCH("初回のみ",元!E40)),IF(ISERROR(SEARCH("特番",元!E40)),IF(ISERROR(SEARCH("先行",元!E40)),"注◆","先行◆"),"特番◆"),"初回◆")&amp;I40))</f>
        <v/>
      </c>
      <c r="K40" s="0" t="str">
        <f aca="true">IF(ISERROR(VALUE(MID(H40,SEARCH(" : ",H40)+3,5))),IF(J40="","","未定"),TEXT(VALUE(IF(AND(MONTH(TODAY())=12,VALUE(MID(H40,SEARCH(" : ",H40)+3,2))&lt;3),YEAR(TODAY())+1&amp;"/","")&amp;SUBSTITUTE(MID(H40,SEARCH(" : ",H40)+3,11),"～","")),"yyyy/mm/dd hh:mm"))</f>
        <v/>
      </c>
      <c r="L40" s="0" t="str">
        <f aca="false">IF(ROW(A39)*1000&gt;MAX($A$2:$A$1000),IF(ISERROR(SMALL($B$2:$B$1000,ROW(A39)-MATCH(MAX($A$2:$A$1000),$L$1:$L39,0)+1)),"",SMALL($B$2:$B$1000,ROW(A39)-MATCH(MAX($A$2:$A$1000),$L$1:$L39,0)+1)),ROW(A39)*1000)</f>
        <v/>
      </c>
      <c r="M40" s="0" t="str">
        <f aca="false">IF(L40="","",SMALL($L$2:$L$1000,ROW(A39)))</f>
        <v/>
      </c>
      <c r="N40" s="0" t="str">
        <f aca="true">IF($M40="","",IF(ISERROR(MATCH(MID($Q40,SEARCH("◆",$Q40)+1,50),放送局一覧!$B$2:$B$303,0)),"",IF(VLOOKUP(MID($Q40,SEARCH("◆",$Q40)+1,50),放送局一覧!$B$2:$C$303,2,0)="○",IF(R40="未定",TODAY()+365,VALUE(R40)),"")))</f>
        <v/>
      </c>
      <c r="O40" s="0" t="str">
        <f aca="false">IF(N40="","",RANK(N40,$N$2:$N$1000,ROW(A39)))</f>
        <v/>
      </c>
      <c r="P40" s="0" t="str">
        <f aca="false">IF($M40="","",IF(MOD($M40,1000)=0,VLOOKUP($M40,$A$2:$G$1000,COLUMN(D40),0),VLOOKUP($M40,$B$2:$K$1000,COLUMN(C40),0)))</f>
        <v/>
      </c>
      <c r="Q40" s="0" t="str">
        <f aca="false">IF($M40="","",IF(MOD($M40,1000)=0,VLOOKUP($M40,$A$2:$G$1000,COLUMN(E40),0),VLOOKUP($M40,$B$2:$K$1000,COLUMN(I40),0)))</f>
        <v/>
      </c>
      <c r="R40" s="0" t="str">
        <f aca="false">IF($M40="","",IF(MOD($M40,1000)=0,VLOOKUP($M40,$A$2:$G$1000,COLUMN(G40),0),VLOOKUP($M40,$B$2:$K$1000,COLUMN(J40),0)))</f>
        <v/>
      </c>
      <c r="S40" s="0" t="str">
        <f aca="false">IF(ISERROR(SMALL($O$2:$O$1000,ROW(A39))),"",SMALL($O$2:$O$1000,ROW(A39)))</f>
        <v/>
      </c>
      <c r="T40" s="0" t="str">
        <f aca="true">IF(S40="","",IF(COUNTIF($S$2:$S40,S40)&gt;1,T39+MATCH(S40,OFFSET($O$2:$O1038,T39,0),0),MATCH(S40,$O$2:$O1038,0)))</f>
        <v/>
      </c>
      <c r="U40" s="0" t="str">
        <f aca="false">IF($T40="","",INDEX(P$2:P$1000,$T40))</f>
        <v/>
      </c>
      <c r="V40" s="0" t="str">
        <f aca="false">IF($T40="","",IF(LEFT(INDEX(Q$2:Q$1000,$T40),1)="◆",MID(INDEX(Q$2:Q$1000,$T40),2,100),INDEX(Q$2:Q$1000,$T40)))</f>
        <v/>
      </c>
      <c r="W40" s="0" t="str">
        <f aca="false">IF($T40="","",INDEX(R$2:R$1000,$T40))</f>
        <v/>
      </c>
      <c r="X40" s="0" t="str">
        <f aca="false">IF(W40="","",IF(W40="未定",10,WEEKDAY(VALUE(W40))+VALUE(TEXT(VALUE(W40),"hh:mm"))))</f>
        <v/>
      </c>
      <c r="Y40" s="0" t="str">
        <f aca="false">IF(X40="","",SMALL($X$2:$X$1000,ROW(A39)))</f>
        <v/>
      </c>
      <c r="Z40" s="0" t="str">
        <f aca="true">IF(Y40="","",IF(COUNTIF($Y$2:$Y40,Y40)&gt;1,Z39+MATCH(Y40,OFFSET($X$2:$X$1000,Z39,0),0),MATCH(Y40,$X$2:$X$1000,0)))</f>
        <v/>
      </c>
      <c r="AA40" s="0" t="str">
        <f aca="false">IF(Z40="","",IF(INDEX(W$2:W$1000,$Z40)="未定","未定",TEXT(VALUE(INDEX(W$2:W$1000,$Z40)),"aaa")))</f>
        <v/>
      </c>
      <c r="AB40" s="0" t="str">
        <f aca="false">IF(Z40="","",IF(INDEX(W$2:W$1000,$Z40)="未定","未定",TEXT(VALUE(INDEX(W$2:W$1000,$Z40)),"hh:mm")))</f>
        <v/>
      </c>
      <c r="AC40" s="0" t="str">
        <f aca="false">IF($Z40="","",INDEX(V$2:V$1000,$Z40))</f>
        <v/>
      </c>
      <c r="AD40" s="0" t="str">
        <f aca="false">IF($Z40="","",INDEX(U$2:U$1000,$Z40))</f>
        <v/>
      </c>
      <c r="AZ40" s="0" t="str">
        <f aca="false">放送局一覧!B40</f>
        <v>バンダイチャンネルキッズ</v>
      </c>
    </row>
    <row r="41" customFormat="false" ht="13.5" hidden="false" customHeight="false" outlineLevel="0" collapsed="false">
      <c r="A41" s="0" t="str">
        <f aca="false">IF(E41="","",(COUNTA(E$2:$E41)-COUNTBLANK(E$2:$E41))*1000)</f>
        <v/>
      </c>
      <c r="B41" s="0" t="str">
        <f aca="false">IF(J41="","",MAX($A$2:A41)+(COUNTA($J$2:J41)-COUNTBLANK($J$2:J41)))</f>
        <v/>
      </c>
      <c r="C41" s="21" t="str">
        <f aca="true">IF(A41="","",TEXT(VALUE(IF(AND(MONTH(TODAY())&lt;3,MONTH(VALUE(SUBSTITUTE(元!A41,"(*)","")))&gt;10),YEAR(TODAY())-1&amp;"/","")&amp;TEXT(SUBSTITUTE(元!A41,"(*)",""),"mm/dd")),"mm/dd"))</f>
        <v/>
      </c>
      <c r="D41" s="21" t="str">
        <f aca="false">IF(元!B41=0,IF(元!E41="","",D40),元!B41)</f>
        <v/>
      </c>
      <c r="E41" s="5" t="str">
        <f aca="false">IF(COUNTIF($D$1:D41,D41)=1,"◆"&amp;SUBSTITUTE(元!C41," ほか",""),"")</f>
        <v/>
      </c>
      <c r="F41" s="0" t="str">
        <f aca="false">IF(E41="","",LEFT(元!D41,1))</f>
        <v/>
      </c>
      <c r="G41" s="0" t="str">
        <f aca="true">IF(AND(ISERROR(SEARCH("未定",C41&amp;元!$D41)),NOT(A41="")),TEXT(VALUE(TEXT(IF(AND(MONTH(TODAY())=12,VALUE(LEFT(C41,2))&lt;3),YEAR(TODAY())+1&amp;"/","")&amp;C41,"yyyy/m/dd")&amp;" "&amp;IF(LEN(元!$D41)&gt;5,RIGHT(元!$D41,5),"")),"yyyy/mm/dd hh:mm"),IF(F41="","","未定"))</f>
        <v/>
      </c>
      <c r="H41" s="0" t="str">
        <f aca="false">IF(D41="","",IF(OR(ISERROR(SEARCH(SUBSTITUTE(E41,"系",""),元!E41)),E41=""),IF(ISERROR(SEARCH("◆",元!E41)),元!E41,MID(元!E41,SEARCH("◆",元!E41)+1,50)),IF(ISERROR(SEARCH("◆初回のみ",元!E41)),元!E41,LEFT(元!E41,SEARCH("◆初回のみ",元!E41)-1)&amp;" : "&amp;TEXT(C41,"mm/dd")&amp;" "&amp;RIGHT(元!E41,6))))</f>
        <v/>
      </c>
      <c r="I41" s="5" t="str">
        <f aca="false">IF(ISERROR(SEARCH(" : ",H41)),"",IF(SEARCH(" : ",H41)&gt;1,LEFT(H41,SEARCH(" : ",H41)-1),""))</f>
        <v/>
      </c>
      <c r="J41" s="0" t="str">
        <f aca="false">IF(ISERROR(MATCH(I41,放送局一覧!$B$2:$B$315,0)),"",IF(ISERROR(SEARCH("◆",元!E41)),"◆"&amp;I41,IF(ISERROR(SEARCH("初回のみ",元!E41)),IF(ISERROR(SEARCH("特番",元!E41)),IF(ISERROR(SEARCH("先行",元!E41)),"注◆","先行◆"),"特番◆"),"初回◆")&amp;I41))</f>
        <v/>
      </c>
      <c r="K41" s="0" t="str">
        <f aca="true">IF(ISERROR(VALUE(MID(H41,SEARCH(" : ",H41)+3,5))),IF(J41="","","未定"),TEXT(VALUE(IF(AND(MONTH(TODAY())=12,VALUE(MID(H41,SEARCH(" : ",H41)+3,2))&lt;3),YEAR(TODAY())+1&amp;"/","")&amp;SUBSTITUTE(MID(H41,SEARCH(" : ",H41)+3,11),"～","")),"yyyy/mm/dd hh:mm"))</f>
        <v/>
      </c>
      <c r="L41" s="0" t="str">
        <f aca="false">IF(ROW(A40)*1000&gt;MAX($A$2:$A$1000),IF(ISERROR(SMALL($B$2:$B$1000,ROW(A40)-MATCH(MAX($A$2:$A$1000),$L$1:$L40,0)+1)),"",SMALL($B$2:$B$1000,ROW(A40)-MATCH(MAX($A$2:$A$1000),$L$1:$L40,0)+1)),ROW(A40)*1000)</f>
        <v/>
      </c>
      <c r="M41" s="0" t="str">
        <f aca="false">IF(L41="","",SMALL($L$2:$L$1000,ROW(A40)))</f>
        <v/>
      </c>
      <c r="N41" s="0" t="str">
        <f aca="true">IF($M41="","",IF(ISERROR(MATCH(MID($Q41,SEARCH("◆",$Q41)+1,50),放送局一覧!$B$2:$B$303,0)),"",IF(VLOOKUP(MID($Q41,SEARCH("◆",$Q41)+1,50),放送局一覧!$B$2:$C$303,2,0)="○",IF(R41="未定",TODAY()+365,VALUE(R41)),"")))</f>
        <v/>
      </c>
      <c r="O41" s="0" t="str">
        <f aca="false">IF(N41="","",RANK(N41,$N$2:$N$1000,ROW(A40)))</f>
        <v/>
      </c>
      <c r="P41" s="0" t="str">
        <f aca="false">IF($M41="","",IF(MOD($M41,1000)=0,VLOOKUP($M41,$A$2:$G$1000,COLUMN(D41),0),VLOOKUP($M41,$B$2:$K$1000,COLUMN(C41),0)))</f>
        <v/>
      </c>
      <c r="Q41" s="0" t="str">
        <f aca="false">IF($M41="","",IF(MOD($M41,1000)=0,VLOOKUP($M41,$A$2:$G$1000,COLUMN(E41),0),VLOOKUP($M41,$B$2:$K$1000,COLUMN(I41),0)))</f>
        <v/>
      </c>
      <c r="R41" s="0" t="str">
        <f aca="false">IF($M41="","",IF(MOD($M41,1000)=0,VLOOKUP($M41,$A$2:$G$1000,COLUMN(G41),0),VLOOKUP($M41,$B$2:$K$1000,COLUMN(J41),0)))</f>
        <v/>
      </c>
      <c r="S41" s="0" t="str">
        <f aca="false">IF(ISERROR(SMALL($O$2:$O$1000,ROW(A40))),"",SMALL($O$2:$O$1000,ROW(A40)))</f>
        <v/>
      </c>
      <c r="T41" s="0" t="str">
        <f aca="true">IF(S41="","",IF(COUNTIF($S$2:$S41,S41)&gt;1,T40+MATCH(S41,OFFSET($O$2:$O1039,T40,0),0),MATCH(S41,$O$2:$O1039,0)))</f>
        <v/>
      </c>
      <c r="U41" s="0" t="str">
        <f aca="false">IF($T41="","",INDEX(P$2:P$1000,$T41))</f>
        <v/>
      </c>
      <c r="V41" s="0" t="str">
        <f aca="false">IF($T41="","",IF(LEFT(INDEX(Q$2:Q$1000,$T41),1)="◆",MID(INDEX(Q$2:Q$1000,$T41),2,100),INDEX(Q$2:Q$1000,$T41)))</f>
        <v/>
      </c>
      <c r="W41" s="0" t="str">
        <f aca="false">IF($T41="","",INDEX(R$2:R$1000,$T41))</f>
        <v/>
      </c>
      <c r="X41" s="0" t="str">
        <f aca="false">IF(W41="","",IF(W41="未定",10,WEEKDAY(VALUE(W41))+VALUE(TEXT(VALUE(W41),"hh:mm"))))</f>
        <v/>
      </c>
      <c r="Y41" s="0" t="str">
        <f aca="false">IF(X41="","",SMALL($X$2:$X$1000,ROW(A40)))</f>
        <v/>
      </c>
      <c r="Z41" s="0" t="str">
        <f aca="true">IF(Y41="","",IF(COUNTIF($Y$2:$Y41,Y41)&gt;1,Z40+MATCH(Y41,OFFSET($X$2:$X$1000,Z40,0),0),MATCH(Y41,$X$2:$X$1000,0)))</f>
        <v/>
      </c>
      <c r="AA41" s="0" t="str">
        <f aca="false">IF(Z41="","",IF(INDEX(W$2:W$1000,$Z41)="未定","未定",TEXT(VALUE(INDEX(W$2:W$1000,$Z41)),"aaa")))</f>
        <v/>
      </c>
      <c r="AB41" s="0" t="str">
        <f aca="false">IF(Z41="","",IF(INDEX(W$2:W$1000,$Z41)="未定","未定",TEXT(VALUE(INDEX(W$2:W$1000,$Z41)),"hh:mm")))</f>
        <v/>
      </c>
      <c r="AC41" s="0" t="str">
        <f aca="false">IF($Z41="","",INDEX(V$2:V$1000,$Z41))</f>
        <v/>
      </c>
      <c r="AD41" s="0" t="str">
        <f aca="false">IF($Z41="","",INDEX(U$2:U$1000,$Z41))</f>
        <v/>
      </c>
      <c r="AZ41" s="0" t="str">
        <f aca="false">放送局一覧!B41</f>
        <v>フレッツ・スクウェア（NTT東日本）</v>
      </c>
    </row>
    <row r="42" customFormat="false" ht="13.5" hidden="false" customHeight="false" outlineLevel="0" collapsed="false">
      <c r="A42" s="0" t="str">
        <f aca="false">IF(E42="","",(COUNTA(E$2:$E42)-COUNTBLANK(E$2:$E42))*1000)</f>
        <v/>
      </c>
      <c r="B42" s="0" t="str">
        <f aca="false">IF(J42="","",MAX($A$2:A42)+(COUNTA($J$2:J42)-COUNTBLANK($J$2:J42)))</f>
        <v/>
      </c>
      <c r="C42" s="21" t="str">
        <f aca="true">IF(A42="","",TEXT(VALUE(IF(AND(MONTH(TODAY())&lt;3,MONTH(VALUE(SUBSTITUTE(元!A42,"(*)","")))&gt;10),YEAR(TODAY())-1&amp;"/","")&amp;TEXT(SUBSTITUTE(元!A42,"(*)",""),"mm/dd")),"mm/dd"))</f>
        <v/>
      </c>
      <c r="D42" s="21" t="str">
        <f aca="false">IF(元!B42=0,IF(元!E42="","",D41),元!B42)</f>
        <v/>
      </c>
      <c r="E42" s="5" t="str">
        <f aca="false">IF(COUNTIF($D$1:D42,D42)=1,"◆"&amp;SUBSTITUTE(元!C42," ほか",""),"")</f>
        <v/>
      </c>
      <c r="F42" s="0" t="str">
        <f aca="false">IF(E42="","",LEFT(元!D42,1))</f>
        <v/>
      </c>
      <c r="G42" s="0" t="str">
        <f aca="true">IF(AND(ISERROR(SEARCH("未定",C42&amp;元!$D42)),NOT(A42="")),TEXT(VALUE(TEXT(IF(AND(MONTH(TODAY())=12,VALUE(LEFT(C42,2))&lt;3),YEAR(TODAY())+1&amp;"/","")&amp;C42,"yyyy/m/dd")&amp;" "&amp;IF(LEN(元!$D42)&gt;5,RIGHT(元!$D42,5),"")),"yyyy/mm/dd hh:mm"),IF(F42="","","未定"))</f>
        <v/>
      </c>
      <c r="H42" s="0" t="str">
        <f aca="false">IF(D42="","",IF(OR(ISERROR(SEARCH(SUBSTITUTE(E42,"系",""),元!E42)),E42=""),IF(ISERROR(SEARCH("◆",元!E42)),元!E42,MID(元!E42,SEARCH("◆",元!E42)+1,50)),IF(ISERROR(SEARCH("◆初回のみ",元!E42)),元!E42,LEFT(元!E42,SEARCH("◆初回のみ",元!E42)-1)&amp;" : "&amp;TEXT(C42,"mm/dd")&amp;" "&amp;RIGHT(元!E42,6))))</f>
        <v/>
      </c>
      <c r="I42" s="5" t="str">
        <f aca="false">IF(ISERROR(SEARCH(" : ",H42)),"",IF(SEARCH(" : ",H42)&gt;1,LEFT(H42,SEARCH(" : ",H42)-1),""))</f>
        <v/>
      </c>
      <c r="J42" s="0" t="str">
        <f aca="false">IF(ISERROR(MATCH(I42,放送局一覧!$B$2:$B$315,0)),"",IF(ISERROR(SEARCH("◆",元!E42)),"◆"&amp;I42,IF(ISERROR(SEARCH("初回のみ",元!E42)),IF(ISERROR(SEARCH("特番",元!E42)),IF(ISERROR(SEARCH("先行",元!E42)),"注◆","先行◆"),"特番◆"),"初回◆")&amp;I42))</f>
        <v/>
      </c>
      <c r="K42" s="0" t="str">
        <f aca="true">IF(ISERROR(VALUE(MID(H42,SEARCH(" : ",H42)+3,5))),IF(J42="","","未定"),TEXT(VALUE(IF(AND(MONTH(TODAY())=12,VALUE(MID(H42,SEARCH(" : ",H42)+3,2))&lt;3),YEAR(TODAY())+1&amp;"/","")&amp;SUBSTITUTE(MID(H42,SEARCH(" : ",H42)+3,11),"～","")),"yyyy/mm/dd hh:mm"))</f>
        <v/>
      </c>
      <c r="L42" s="0" t="str">
        <f aca="false">IF(ROW(A41)*1000&gt;MAX($A$2:$A$1000),IF(ISERROR(SMALL($B$2:$B$1000,ROW(A41)-MATCH(MAX($A$2:$A$1000),$L$1:$L41,0)+1)),"",SMALL($B$2:$B$1000,ROW(A41)-MATCH(MAX($A$2:$A$1000),$L$1:$L41,0)+1)),ROW(A41)*1000)</f>
        <v/>
      </c>
      <c r="M42" s="0" t="str">
        <f aca="false">IF(L42="","",SMALL($L$2:$L$1000,ROW(A41)))</f>
        <v/>
      </c>
      <c r="N42" s="0" t="str">
        <f aca="true">IF($M42="","",IF(ISERROR(MATCH(MID($Q42,SEARCH("◆",$Q42)+1,50),放送局一覧!$B$2:$B$303,0)),"",IF(VLOOKUP(MID($Q42,SEARCH("◆",$Q42)+1,50),放送局一覧!$B$2:$C$303,2,0)="○",IF(R42="未定",TODAY()+365,VALUE(R42)),"")))</f>
        <v/>
      </c>
      <c r="O42" s="0" t="str">
        <f aca="false">IF(N42="","",RANK(N42,$N$2:$N$1000,ROW(A41)))</f>
        <v/>
      </c>
      <c r="P42" s="0" t="str">
        <f aca="false">IF($M42="","",IF(MOD($M42,1000)=0,VLOOKUP($M42,$A$2:$G$1000,COLUMN(D42),0),VLOOKUP($M42,$B$2:$K$1000,COLUMN(C42),0)))</f>
        <v/>
      </c>
      <c r="Q42" s="0" t="str">
        <f aca="false">IF($M42="","",IF(MOD($M42,1000)=0,VLOOKUP($M42,$A$2:$G$1000,COLUMN(E42),0),VLOOKUP($M42,$B$2:$K$1000,COLUMN(I42),0)))</f>
        <v/>
      </c>
      <c r="R42" s="0" t="str">
        <f aca="false">IF($M42="","",IF(MOD($M42,1000)=0,VLOOKUP($M42,$A$2:$G$1000,COLUMN(G42),0),VLOOKUP($M42,$B$2:$K$1000,COLUMN(J42),0)))</f>
        <v/>
      </c>
      <c r="S42" s="0" t="str">
        <f aca="false">IF(ISERROR(SMALL($O$2:$O$1000,ROW(A41))),"",SMALL($O$2:$O$1000,ROW(A41)))</f>
        <v/>
      </c>
      <c r="T42" s="0" t="str">
        <f aca="true">IF(S42="","",IF(COUNTIF($S$2:$S42,S42)&gt;1,T41+MATCH(S42,OFFSET($O$2:$O1040,T41,0),0),MATCH(S42,$O$2:$O1040,0)))</f>
        <v/>
      </c>
      <c r="U42" s="0" t="str">
        <f aca="false">IF($T42="","",INDEX(P$2:P$1000,$T42))</f>
        <v/>
      </c>
      <c r="V42" s="0" t="str">
        <f aca="false">IF($T42="","",IF(LEFT(INDEX(Q$2:Q$1000,$T42),1)="◆",MID(INDEX(Q$2:Q$1000,$T42),2,100),INDEX(Q$2:Q$1000,$T42)))</f>
        <v/>
      </c>
      <c r="W42" s="0" t="str">
        <f aca="false">IF($T42="","",INDEX(R$2:R$1000,$T42))</f>
        <v/>
      </c>
      <c r="X42" s="0" t="str">
        <f aca="false">IF(W42="","",IF(W42="未定",10,WEEKDAY(VALUE(W42))+VALUE(TEXT(VALUE(W42),"hh:mm"))))</f>
        <v/>
      </c>
      <c r="Y42" s="0" t="str">
        <f aca="false">IF(X42="","",SMALL($X$2:$X$1000,ROW(A41)))</f>
        <v/>
      </c>
      <c r="Z42" s="0" t="str">
        <f aca="true">IF(Y42="","",IF(COUNTIF($Y$2:$Y42,Y42)&gt;1,Z41+MATCH(Y42,OFFSET($X$2:$X$1000,Z41,0),0),MATCH(Y42,$X$2:$X$1000,0)))</f>
        <v/>
      </c>
      <c r="AA42" s="0" t="str">
        <f aca="false">IF(Z42="","",IF(INDEX(W$2:W$1000,$Z42)="未定","未定",TEXT(VALUE(INDEX(W$2:W$1000,$Z42)),"aaa")))</f>
        <v/>
      </c>
      <c r="AB42" s="0" t="str">
        <f aca="false">IF(Z42="","",IF(INDEX(W$2:W$1000,$Z42)="未定","未定",TEXT(VALUE(INDEX(W$2:W$1000,$Z42)),"hh:mm")))</f>
        <v/>
      </c>
      <c r="AC42" s="0" t="str">
        <f aca="false">IF($Z42="","",INDEX(V$2:V$1000,$Z42))</f>
        <v/>
      </c>
      <c r="AD42" s="0" t="str">
        <f aca="false">IF($Z42="","",INDEX(U$2:U$1000,$Z42))</f>
        <v/>
      </c>
      <c r="AZ42" s="0" t="str">
        <f aca="false">放送局一覧!B42</f>
        <v>ラジ＠</v>
      </c>
    </row>
    <row r="43" customFormat="false" ht="13.5" hidden="false" customHeight="false" outlineLevel="0" collapsed="false">
      <c r="A43" s="0" t="str">
        <f aca="false">IF(E43="","",(COUNTA(E$2:$E43)-COUNTBLANK(E$2:$E43))*1000)</f>
        <v/>
      </c>
      <c r="B43" s="0" t="str">
        <f aca="false">IF(J43="","",MAX($A$2:A43)+(COUNTA($J$2:J43)-COUNTBLANK($J$2:J43)))</f>
        <v/>
      </c>
      <c r="C43" s="21" t="str">
        <f aca="true">IF(A43="","",TEXT(VALUE(IF(AND(MONTH(TODAY())&lt;3,MONTH(VALUE(SUBSTITUTE(元!A43,"(*)","")))&gt;10),YEAR(TODAY())-1&amp;"/","")&amp;TEXT(SUBSTITUTE(元!A43,"(*)",""),"mm/dd")),"mm/dd"))</f>
        <v/>
      </c>
      <c r="D43" s="21" t="str">
        <f aca="false">IF(元!B43=0,IF(元!E43="","",D42),元!B43)</f>
        <v/>
      </c>
      <c r="E43" s="5" t="str">
        <f aca="false">IF(COUNTIF($D$1:D43,D43)=1,"◆"&amp;SUBSTITUTE(元!C43," ほか",""),"")</f>
        <v/>
      </c>
      <c r="F43" s="0" t="str">
        <f aca="false">IF(E43="","",LEFT(元!D43,1))</f>
        <v/>
      </c>
      <c r="G43" s="0" t="str">
        <f aca="true">IF(AND(ISERROR(SEARCH("未定",C43&amp;元!$D43)),NOT(A43="")),TEXT(VALUE(TEXT(IF(AND(MONTH(TODAY())=12,VALUE(LEFT(C43,2))&lt;3),YEAR(TODAY())+1&amp;"/","")&amp;C43,"yyyy/m/dd")&amp;" "&amp;IF(LEN(元!$D43)&gt;5,RIGHT(元!$D43,5),"")),"yyyy/mm/dd hh:mm"),IF(F43="","","未定"))</f>
        <v/>
      </c>
      <c r="H43" s="0" t="str">
        <f aca="false">IF(D43="","",IF(OR(ISERROR(SEARCH(SUBSTITUTE(E43,"系",""),元!E43)),E43=""),IF(ISERROR(SEARCH("◆",元!E43)),元!E43,MID(元!E43,SEARCH("◆",元!E43)+1,50)),IF(ISERROR(SEARCH("◆初回のみ",元!E43)),元!E43,LEFT(元!E43,SEARCH("◆初回のみ",元!E43)-1)&amp;" : "&amp;TEXT(C43,"mm/dd")&amp;" "&amp;RIGHT(元!E43,6))))</f>
        <v/>
      </c>
      <c r="I43" s="5" t="str">
        <f aca="false">IF(ISERROR(SEARCH(" : ",H43)),"",IF(SEARCH(" : ",H43)&gt;1,LEFT(H43,SEARCH(" : ",H43)-1),""))</f>
        <v/>
      </c>
      <c r="J43" s="0" t="str">
        <f aca="false">IF(ISERROR(MATCH(I43,放送局一覧!$B$2:$B$315,0)),"",IF(ISERROR(SEARCH("◆",元!E43)),"◆"&amp;I43,IF(ISERROR(SEARCH("初回のみ",元!E43)),IF(ISERROR(SEARCH("特番",元!E43)),IF(ISERROR(SEARCH("先行",元!E43)),"注◆","先行◆"),"特番◆"),"初回◆")&amp;I43))</f>
        <v/>
      </c>
      <c r="K43" s="0" t="str">
        <f aca="true">IF(ISERROR(VALUE(MID(H43,SEARCH(" : ",H43)+3,5))),IF(J43="","","未定"),TEXT(VALUE(IF(AND(MONTH(TODAY())=12,VALUE(MID(H43,SEARCH(" : ",H43)+3,2))&lt;3),YEAR(TODAY())+1&amp;"/","")&amp;SUBSTITUTE(MID(H43,SEARCH(" : ",H43)+3,11),"～","")),"yyyy/mm/dd hh:mm"))</f>
        <v/>
      </c>
      <c r="L43" s="0" t="str">
        <f aca="false">IF(ROW(A42)*1000&gt;MAX($A$2:$A$1000),IF(ISERROR(SMALL($B$2:$B$1000,ROW(A42)-MATCH(MAX($A$2:$A$1000),$L$1:$L42,0)+1)),"",SMALL($B$2:$B$1000,ROW(A42)-MATCH(MAX($A$2:$A$1000),$L$1:$L42,0)+1)),ROW(A42)*1000)</f>
        <v/>
      </c>
      <c r="M43" s="0" t="str">
        <f aca="false">IF(L43="","",SMALL($L$2:$L$1000,ROW(A42)))</f>
        <v/>
      </c>
      <c r="N43" s="0" t="str">
        <f aca="true">IF($M43="","",IF(ISERROR(MATCH(MID($Q43,SEARCH("◆",$Q43)+1,50),放送局一覧!$B$2:$B$303,0)),"",IF(VLOOKUP(MID($Q43,SEARCH("◆",$Q43)+1,50),放送局一覧!$B$2:$C$303,2,0)="○",IF(R43="未定",TODAY()+365,VALUE(R43)),"")))</f>
        <v/>
      </c>
      <c r="O43" s="0" t="str">
        <f aca="false">IF(N43="","",RANK(N43,$N$2:$N$1000,ROW(A42)))</f>
        <v/>
      </c>
      <c r="P43" s="0" t="str">
        <f aca="false">IF($M43="","",IF(MOD($M43,1000)=0,VLOOKUP($M43,$A$2:$G$1000,COLUMN(D43),0),VLOOKUP($M43,$B$2:$K$1000,COLUMN(C43),0)))</f>
        <v/>
      </c>
      <c r="Q43" s="0" t="str">
        <f aca="false">IF($M43="","",IF(MOD($M43,1000)=0,VLOOKUP($M43,$A$2:$G$1000,COLUMN(E43),0),VLOOKUP($M43,$B$2:$K$1000,COLUMN(I43),0)))</f>
        <v/>
      </c>
      <c r="R43" s="0" t="str">
        <f aca="false">IF($M43="","",IF(MOD($M43,1000)=0,VLOOKUP($M43,$A$2:$G$1000,COLUMN(G43),0),VLOOKUP($M43,$B$2:$K$1000,COLUMN(J43),0)))</f>
        <v/>
      </c>
      <c r="S43" s="0" t="str">
        <f aca="false">IF(ISERROR(SMALL($O$2:$O$1000,ROW(A42))),"",SMALL($O$2:$O$1000,ROW(A42)))</f>
        <v/>
      </c>
      <c r="T43" s="0" t="str">
        <f aca="true">IF(S43="","",IF(COUNTIF($S$2:$S43,S43)&gt;1,T42+MATCH(S43,OFFSET($O$2:$O1041,T42,0),0),MATCH(S43,$O$2:$O1041,0)))</f>
        <v/>
      </c>
      <c r="U43" s="0" t="str">
        <f aca="false">IF($T43="","",INDEX(P$2:P$1000,$T43))</f>
        <v/>
      </c>
      <c r="V43" s="0" t="str">
        <f aca="false">IF($T43="","",IF(LEFT(INDEX(Q$2:Q$1000,$T43),1)="◆",MID(INDEX(Q$2:Q$1000,$T43),2,100),INDEX(Q$2:Q$1000,$T43)))</f>
        <v/>
      </c>
      <c r="W43" s="0" t="str">
        <f aca="false">IF($T43="","",INDEX(R$2:R$1000,$T43))</f>
        <v/>
      </c>
      <c r="X43" s="0" t="str">
        <f aca="false">IF(W43="","",IF(W43="未定",10,WEEKDAY(VALUE(W43))+VALUE(TEXT(VALUE(W43),"hh:mm"))))</f>
        <v/>
      </c>
      <c r="Y43" s="0" t="str">
        <f aca="false">IF(X43="","",SMALL($X$2:$X$1000,ROW(A42)))</f>
        <v/>
      </c>
      <c r="Z43" s="0" t="str">
        <f aca="true">IF(Y43="","",IF(COUNTIF($Y$2:$Y43,Y43)&gt;1,Z42+MATCH(Y43,OFFSET($X$2:$X$1000,Z42,0),0),MATCH(Y43,$X$2:$X$1000,0)))</f>
        <v/>
      </c>
      <c r="AA43" s="0" t="str">
        <f aca="false">IF(Z43="","",IF(INDEX(W$2:W$1000,$Z43)="未定","未定",TEXT(VALUE(INDEX(W$2:W$1000,$Z43)),"aaa")))</f>
        <v/>
      </c>
      <c r="AB43" s="0" t="str">
        <f aca="false">IF(Z43="","",IF(INDEX(W$2:W$1000,$Z43)="未定","未定",TEXT(VALUE(INDEX(W$2:W$1000,$Z43)),"hh:mm")))</f>
        <v/>
      </c>
      <c r="AC43" s="0" t="str">
        <f aca="false">IF($Z43="","",INDEX(V$2:V$1000,$Z43))</f>
        <v/>
      </c>
      <c r="AD43" s="0" t="str">
        <f aca="false">IF($Z43="","",INDEX(U$2:U$1000,$Z43))</f>
        <v/>
      </c>
      <c r="AZ43" s="0" t="str">
        <f aca="false">放送局一覧!B43</f>
        <v>角川アニメチャンネル</v>
      </c>
    </row>
    <row r="44" customFormat="false" ht="13.5" hidden="false" customHeight="false" outlineLevel="0" collapsed="false">
      <c r="A44" s="0" t="str">
        <f aca="false">IF(E44="","",(COUNTA(E$2:$E44)-COUNTBLANK(E$2:$E44))*1000)</f>
        <v/>
      </c>
      <c r="B44" s="0" t="str">
        <f aca="false">IF(J44="","",MAX($A$2:A44)+(COUNTA($J$2:J44)-COUNTBLANK($J$2:J44)))</f>
        <v/>
      </c>
      <c r="C44" s="21" t="str">
        <f aca="true">IF(A44="","",TEXT(VALUE(IF(AND(MONTH(TODAY())&lt;3,MONTH(VALUE(SUBSTITUTE(元!A44,"(*)","")))&gt;10),YEAR(TODAY())-1&amp;"/","")&amp;TEXT(SUBSTITUTE(元!A44,"(*)",""),"mm/dd")),"mm/dd"))</f>
        <v/>
      </c>
      <c r="D44" s="21" t="str">
        <f aca="false">IF(元!B44=0,IF(元!E44="","",D43),元!B44)</f>
        <v/>
      </c>
      <c r="E44" s="5" t="str">
        <f aca="false">IF(COUNTIF($D$1:D44,D44)=1,"◆"&amp;SUBSTITUTE(元!C44," ほか",""),"")</f>
        <v/>
      </c>
      <c r="F44" s="0" t="str">
        <f aca="false">IF(E44="","",LEFT(元!D44,1))</f>
        <v/>
      </c>
      <c r="G44" s="0" t="str">
        <f aca="true">IF(AND(ISERROR(SEARCH("未定",C44&amp;元!$D44)),NOT(A44="")),TEXT(VALUE(TEXT(IF(AND(MONTH(TODAY())=12,VALUE(LEFT(C44,2))&lt;3),YEAR(TODAY())+1&amp;"/","")&amp;C44,"yyyy/m/dd")&amp;" "&amp;IF(LEN(元!$D44)&gt;5,RIGHT(元!$D44,5),"")),"yyyy/mm/dd hh:mm"),IF(F44="","","未定"))</f>
        <v/>
      </c>
      <c r="H44" s="0" t="str">
        <f aca="false">IF(D44="","",IF(OR(ISERROR(SEARCH(SUBSTITUTE(E44,"系",""),元!E44)),E44=""),IF(ISERROR(SEARCH("◆",元!E44)),元!E44,MID(元!E44,SEARCH("◆",元!E44)+1,50)),IF(ISERROR(SEARCH("◆初回のみ",元!E44)),元!E44,LEFT(元!E44,SEARCH("◆初回のみ",元!E44)-1)&amp;" : "&amp;TEXT(C44,"mm/dd")&amp;" "&amp;RIGHT(元!E44,6))))</f>
        <v/>
      </c>
      <c r="I44" s="5" t="str">
        <f aca="false">IF(ISERROR(SEARCH(" : ",H44)),"",IF(SEARCH(" : ",H44)&gt;1,LEFT(H44,SEARCH(" : ",H44)-1),""))</f>
        <v/>
      </c>
      <c r="J44" s="0" t="str">
        <f aca="false">IF(ISERROR(MATCH(I44,放送局一覧!$B$2:$B$315,0)),"",IF(ISERROR(SEARCH("◆",元!E44)),"◆"&amp;I44,IF(ISERROR(SEARCH("初回のみ",元!E44)),IF(ISERROR(SEARCH("特番",元!E44)),IF(ISERROR(SEARCH("先行",元!E44)),"注◆","先行◆"),"特番◆"),"初回◆")&amp;I44))</f>
        <v/>
      </c>
      <c r="K44" s="0" t="str">
        <f aca="true">IF(ISERROR(VALUE(MID(H44,SEARCH(" : ",H44)+3,5))),IF(J44="","","未定"),TEXT(VALUE(IF(AND(MONTH(TODAY())=12,VALUE(MID(H44,SEARCH(" : ",H44)+3,2))&lt;3),YEAR(TODAY())+1&amp;"/","")&amp;SUBSTITUTE(MID(H44,SEARCH(" : ",H44)+3,11),"～","")),"yyyy/mm/dd hh:mm"))</f>
        <v/>
      </c>
      <c r="L44" s="0" t="str">
        <f aca="false">IF(ROW(A43)*1000&gt;MAX($A$2:$A$1000),IF(ISERROR(SMALL($B$2:$B$1000,ROW(A43)-MATCH(MAX($A$2:$A$1000),$L$1:$L43,0)+1)),"",SMALL($B$2:$B$1000,ROW(A43)-MATCH(MAX($A$2:$A$1000),$L$1:$L43,0)+1)),ROW(A43)*1000)</f>
        <v/>
      </c>
      <c r="M44" s="0" t="str">
        <f aca="false">IF(L44="","",SMALL($L$2:$L$1000,ROW(A43)))</f>
        <v/>
      </c>
      <c r="N44" s="0" t="str">
        <f aca="true">IF($M44="","",IF(ISERROR(MATCH(MID($Q44,SEARCH("◆",$Q44)+1,50),放送局一覧!$B$2:$B$303,0)),"",IF(VLOOKUP(MID($Q44,SEARCH("◆",$Q44)+1,50),放送局一覧!$B$2:$C$303,2,0)="○",IF(R44="未定",TODAY()+365,VALUE(R44)),"")))</f>
        <v/>
      </c>
      <c r="O44" s="0" t="str">
        <f aca="false">IF(N44="","",RANK(N44,$N$2:$N$1000,ROW(A43)))</f>
        <v/>
      </c>
      <c r="P44" s="0" t="str">
        <f aca="false">IF($M44="","",IF(MOD($M44,1000)=0,VLOOKUP($M44,$A$2:$G$1000,COLUMN(D44),0),VLOOKUP($M44,$B$2:$K$1000,COLUMN(C44),0)))</f>
        <v/>
      </c>
      <c r="Q44" s="0" t="str">
        <f aca="false">IF($M44="","",IF(MOD($M44,1000)=0,VLOOKUP($M44,$A$2:$G$1000,COLUMN(E44),0),VLOOKUP($M44,$B$2:$K$1000,COLUMN(I44),0)))</f>
        <v/>
      </c>
      <c r="R44" s="0" t="str">
        <f aca="false">IF($M44="","",IF(MOD($M44,1000)=0,VLOOKUP($M44,$A$2:$G$1000,COLUMN(G44),0),VLOOKUP($M44,$B$2:$K$1000,COLUMN(J44),0)))</f>
        <v/>
      </c>
      <c r="S44" s="0" t="str">
        <f aca="false">IF(ISERROR(SMALL($O$2:$O$1000,ROW(A43))),"",SMALL($O$2:$O$1000,ROW(A43)))</f>
        <v/>
      </c>
      <c r="T44" s="0" t="str">
        <f aca="true">IF(S44="","",IF(COUNTIF($S$2:$S44,S44)&gt;1,T43+MATCH(S44,OFFSET($O$2:$O1042,T43,0),0),MATCH(S44,$O$2:$O1042,0)))</f>
        <v/>
      </c>
      <c r="U44" s="0" t="str">
        <f aca="false">IF($T44="","",INDEX(P$2:P$1000,$T44))</f>
        <v/>
      </c>
      <c r="V44" s="0" t="str">
        <f aca="false">IF($T44="","",IF(LEFT(INDEX(Q$2:Q$1000,$T44),1)="◆",MID(INDEX(Q$2:Q$1000,$T44),2,100),INDEX(Q$2:Q$1000,$T44)))</f>
        <v/>
      </c>
      <c r="W44" s="0" t="str">
        <f aca="false">IF($T44="","",INDEX(R$2:R$1000,$T44))</f>
        <v/>
      </c>
      <c r="X44" s="0" t="str">
        <f aca="false">IF(W44="","",IF(W44="未定",10,WEEKDAY(VALUE(W44))+VALUE(TEXT(VALUE(W44),"hh:mm"))))</f>
        <v/>
      </c>
      <c r="Y44" s="0" t="str">
        <f aca="false">IF(X44="","",SMALL($X$2:$X$1000,ROW(A43)))</f>
        <v/>
      </c>
      <c r="Z44" s="0" t="str">
        <f aca="true">IF(Y44="","",IF(COUNTIF($Y$2:$Y44,Y44)&gt;1,Z43+MATCH(Y44,OFFSET($X$2:$X$1000,Z43,0),0),MATCH(Y44,$X$2:$X$1000,0)))</f>
        <v/>
      </c>
      <c r="AA44" s="0" t="str">
        <f aca="false">IF(Z44="","",IF(INDEX(W$2:W$1000,$Z44)="未定","未定",TEXT(VALUE(INDEX(W$2:W$1000,$Z44)),"aaa")))</f>
        <v/>
      </c>
      <c r="AB44" s="0" t="str">
        <f aca="false">IF(Z44="","",IF(INDEX(W$2:W$1000,$Z44)="未定","未定",TEXT(VALUE(INDEX(W$2:W$1000,$Z44)),"hh:mm")))</f>
        <v/>
      </c>
      <c r="AC44" s="0" t="str">
        <f aca="false">IF($Z44="","",INDEX(V$2:V$1000,$Z44))</f>
        <v/>
      </c>
      <c r="AD44" s="0" t="str">
        <f aca="false">IF($Z44="","",INDEX(U$2:U$1000,$Z44))</f>
        <v/>
      </c>
      <c r="AZ44" s="0" t="str">
        <f aca="false">放送局一覧!B44</f>
        <v>ニコニコアニメチャンネル</v>
      </c>
    </row>
    <row r="45" customFormat="false" ht="13.5" hidden="false" customHeight="false" outlineLevel="0" collapsed="false">
      <c r="A45" s="0" t="str">
        <f aca="false">IF(E45="","",(COUNTA(E$2:$E45)-COUNTBLANK(E$2:$E45))*1000)</f>
        <v/>
      </c>
      <c r="B45" s="0" t="str">
        <f aca="false">IF(J45="","",MAX($A$2:A45)+(COUNTA($J$2:J45)-COUNTBLANK($J$2:J45)))</f>
        <v/>
      </c>
      <c r="C45" s="21" t="str">
        <f aca="true">IF(A45="","",TEXT(VALUE(IF(AND(MONTH(TODAY())&lt;3,MONTH(VALUE(SUBSTITUTE(元!A45,"(*)","")))&gt;10),YEAR(TODAY())-1&amp;"/","")&amp;TEXT(SUBSTITUTE(元!A45,"(*)",""),"mm/dd")),"mm/dd"))</f>
        <v/>
      </c>
      <c r="D45" s="21" t="str">
        <f aca="false">IF(元!B45=0,IF(元!E45="","",D44),元!B45)</f>
        <v/>
      </c>
      <c r="E45" s="5" t="str">
        <f aca="false">IF(COUNTIF($D$1:D45,D45)=1,"◆"&amp;SUBSTITUTE(元!C45," ほか",""),"")</f>
        <v/>
      </c>
      <c r="F45" s="0" t="str">
        <f aca="false">IF(E45="","",LEFT(元!D45,1))</f>
        <v/>
      </c>
      <c r="G45" s="0" t="str">
        <f aca="true">IF(AND(ISERROR(SEARCH("未定",C45&amp;元!$D45)),NOT(A45="")),TEXT(VALUE(TEXT(IF(AND(MONTH(TODAY())=12,VALUE(LEFT(C45,2))&lt;3),YEAR(TODAY())+1&amp;"/","")&amp;C45,"yyyy/m/dd")&amp;" "&amp;IF(LEN(元!$D45)&gt;5,RIGHT(元!$D45,5),"")),"yyyy/mm/dd hh:mm"),IF(F45="","","未定"))</f>
        <v/>
      </c>
      <c r="H45" s="0" t="str">
        <f aca="false">IF(D45="","",IF(OR(ISERROR(SEARCH(SUBSTITUTE(E45,"系",""),元!E45)),E45=""),IF(ISERROR(SEARCH("◆",元!E45)),元!E45,MID(元!E45,SEARCH("◆",元!E45)+1,50)),IF(ISERROR(SEARCH("◆初回のみ",元!E45)),元!E45,LEFT(元!E45,SEARCH("◆初回のみ",元!E45)-1)&amp;" : "&amp;TEXT(C45,"mm/dd")&amp;" "&amp;RIGHT(元!E45,6))))</f>
        <v/>
      </c>
      <c r="I45" s="5" t="str">
        <f aca="false">IF(ISERROR(SEARCH(" : ",H45)),"",IF(SEARCH(" : ",H45)&gt;1,LEFT(H45,SEARCH(" : ",H45)-1),""))</f>
        <v/>
      </c>
      <c r="J45" s="0" t="str">
        <f aca="false">IF(ISERROR(MATCH(I45,放送局一覧!$B$2:$B$315,0)),"",IF(ISERROR(SEARCH("◆",元!E45)),"◆"&amp;I45,IF(ISERROR(SEARCH("初回のみ",元!E45)),IF(ISERROR(SEARCH("特番",元!E45)),IF(ISERROR(SEARCH("先行",元!E45)),"注◆","先行◆"),"特番◆"),"初回◆")&amp;I45))</f>
        <v/>
      </c>
      <c r="K45" s="0" t="str">
        <f aca="true">IF(ISERROR(VALUE(MID(H45,SEARCH(" : ",H45)+3,5))),IF(J45="","","未定"),TEXT(VALUE(IF(AND(MONTH(TODAY())=12,VALUE(MID(H45,SEARCH(" : ",H45)+3,2))&lt;3),YEAR(TODAY())+1&amp;"/","")&amp;SUBSTITUTE(MID(H45,SEARCH(" : ",H45)+3,11),"～","")),"yyyy/mm/dd hh:mm"))</f>
        <v/>
      </c>
      <c r="L45" s="0" t="str">
        <f aca="false">IF(ROW(A44)*1000&gt;MAX($A$2:$A$1000),IF(ISERROR(SMALL($B$2:$B$1000,ROW(A44)-MATCH(MAX($A$2:$A$1000),$L$1:$L44,0)+1)),"",SMALL($B$2:$B$1000,ROW(A44)-MATCH(MAX($A$2:$A$1000),$L$1:$L44,0)+1)),ROW(A44)*1000)</f>
        <v/>
      </c>
      <c r="M45" s="0" t="str">
        <f aca="false">IF(L45="","",SMALL($L$2:$L$1000,ROW(A44)))</f>
        <v/>
      </c>
      <c r="N45" s="0" t="str">
        <f aca="true">IF($M45="","",IF(ISERROR(MATCH(MID($Q45,SEARCH("◆",$Q45)+1,50),放送局一覧!$B$2:$B$303,0)),"",IF(VLOOKUP(MID($Q45,SEARCH("◆",$Q45)+1,50),放送局一覧!$B$2:$C$303,2,0)="○",IF(R45="未定",TODAY()+365,VALUE(R45)),"")))</f>
        <v/>
      </c>
      <c r="O45" s="0" t="str">
        <f aca="false">IF(N45="","",RANK(N45,$N$2:$N$1000,ROW(A44)))</f>
        <v/>
      </c>
      <c r="P45" s="0" t="str">
        <f aca="false">IF($M45="","",IF(MOD($M45,1000)=0,VLOOKUP($M45,$A$2:$G$1000,COLUMN(D45),0),VLOOKUP($M45,$B$2:$K$1000,COLUMN(C45),0)))</f>
        <v/>
      </c>
      <c r="Q45" s="0" t="str">
        <f aca="false">IF($M45="","",IF(MOD($M45,1000)=0,VLOOKUP($M45,$A$2:$G$1000,COLUMN(E45),0),VLOOKUP($M45,$B$2:$K$1000,COLUMN(I45),0)))</f>
        <v/>
      </c>
      <c r="R45" s="0" t="str">
        <f aca="false">IF($M45="","",IF(MOD($M45,1000)=0,VLOOKUP($M45,$A$2:$G$1000,COLUMN(G45),0),VLOOKUP($M45,$B$2:$K$1000,COLUMN(J45),0)))</f>
        <v/>
      </c>
      <c r="S45" s="0" t="str">
        <f aca="false">IF(ISERROR(SMALL($O$2:$O$1000,ROW(A44))),"",SMALL($O$2:$O$1000,ROW(A44)))</f>
        <v/>
      </c>
      <c r="T45" s="0" t="str">
        <f aca="true">IF(S45="","",IF(COUNTIF($S$2:$S45,S45)&gt;1,T44+MATCH(S45,OFFSET($O$2:$O1043,T44,0),0),MATCH(S45,$O$2:$O1043,0)))</f>
        <v/>
      </c>
      <c r="U45" s="0" t="str">
        <f aca="false">IF($T45="","",INDEX(P$2:P$1000,$T45))</f>
        <v/>
      </c>
      <c r="V45" s="0" t="str">
        <f aca="false">IF($T45="","",IF(LEFT(INDEX(Q$2:Q$1000,$T45),1)="◆",MID(INDEX(Q$2:Q$1000,$T45),2,100),INDEX(Q$2:Q$1000,$T45)))</f>
        <v/>
      </c>
      <c r="W45" s="0" t="str">
        <f aca="false">IF($T45="","",INDEX(R$2:R$1000,$T45))</f>
        <v/>
      </c>
      <c r="X45" s="0" t="str">
        <f aca="false">IF(W45="","",IF(W45="未定",10,WEEKDAY(VALUE(W45))+VALUE(TEXT(VALUE(W45),"hh:mm"))))</f>
        <v/>
      </c>
      <c r="Y45" s="0" t="str">
        <f aca="false">IF(X45="","",SMALL($X$2:$X$1000,ROW(A44)))</f>
        <v/>
      </c>
      <c r="Z45" s="0" t="str">
        <f aca="true">IF(Y45="","",IF(COUNTIF($Y$2:$Y45,Y45)&gt;1,Z44+MATCH(Y45,OFFSET($X$2:$X$1000,Z44,0),0),MATCH(Y45,$X$2:$X$1000,0)))</f>
        <v/>
      </c>
      <c r="AA45" s="0" t="str">
        <f aca="false">IF(Z45="","",IF(INDEX(W$2:W$1000,$Z45)="未定","未定",TEXT(VALUE(INDEX(W$2:W$1000,$Z45)),"aaa")))</f>
        <v/>
      </c>
      <c r="AB45" s="0" t="str">
        <f aca="false">IF(Z45="","",IF(INDEX(W$2:W$1000,$Z45)="未定","未定",TEXT(VALUE(INDEX(W$2:W$1000,$Z45)),"hh:mm")))</f>
        <v/>
      </c>
      <c r="AC45" s="0" t="str">
        <f aca="false">IF($Z45="","",INDEX(V$2:V$1000,$Z45))</f>
        <v/>
      </c>
      <c r="AD45" s="0" t="str">
        <f aca="false">IF($Z45="","",INDEX(U$2:U$1000,$Z45))</f>
        <v/>
      </c>
      <c r="AZ45" s="0" t="str">
        <f aca="false">放送局一覧!B45</f>
        <v>携帯配信 / Yahoo! 動画</v>
      </c>
    </row>
    <row r="46" customFormat="false" ht="13.5" hidden="false" customHeight="false" outlineLevel="0" collapsed="false">
      <c r="A46" s="0" t="str">
        <f aca="false">IF(E46="","",(COUNTA(E$2:$E46)-COUNTBLANK(E$2:$E46))*1000)</f>
        <v/>
      </c>
      <c r="B46" s="0" t="str">
        <f aca="false">IF(J46="","",MAX($A$2:A46)+(COUNTA($J$2:J46)-COUNTBLANK($J$2:J46)))</f>
        <v/>
      </c>
      <c r="C46" s="21" t="str">
        <f aca="true">IF(A46="","",TEXT(VALUE(IF(AND(MONTH(TODAY())&lt;3,MONTH(VALUE(SUBSTITUTE(元!A46,"(*)","")))&gt;10),YEAR(TODAY())-1&amp;"/","")&amp;TEXT(SUBSTITUTE(元!A46,"(*)",""),"mm/dd")),"mm/dd"))</f>
        <v/>
      </c>
      <c r="D46" s="21" t="str">
        <f aca="false">IF(元!B46=0,IF(元!E46="","",D45),元!B46)</f>
        <v/>
      </c>
      <c r="E46" s="5" t="str">
        <f aca="false">IF(COUNTIF($D$1:D46,D46)=1,"◆"&amp;SUBSTITUTE(元!C46," ほか",""),"")</f>
        <v/>
      </c>
      <c r="F46" s="0" t="str">
        <f aca="false">IF(E46="","",LEFT(元!D46,1))</f>
        <v/>
      </c>
      <c r="G46" s="0" t="str">
        <f aca="true">IF(AND(ISERROR(SEARCH("未定",C46&amp;元!$D46)),NOT(A46="")),TEXT(VALUE(TEXT(IF(AND(MONTH(TODAY())=12,VALUE(LEFT(C46,2))&lt;3),YEAR(TODAY())+1&amp;"/","")&amp;C46,"yyyy/m/dd")&amp;" "&amp;IF(LEN(元!$D46)&gt;5,RIGHT(元!$D46,5),"")),"yyyy/mm/dd hh:mm"),IF(F46="","","未定"))</f>
        <v/>
      </c>
      <c r="H46" s="0" t="str">
        <f aca="false">IF(D46="","",IF(OR(ISERROR(SEARCH(SUBSTITUTE(E46,"系",""),元!E46)),E46=""),IF(ISERROR(SEARCH("◆",元!E46)),元!E46,MID(元!E46,SEARCH("◆",元!E46)+1,50)),IF(ISERROR(SEARCH("◆初回のみ",元!E46)),元!E46,LEFT(元!E46,SEARCH("◆初回のみ",元!E46)-1)&amp;" : "&amp;TEXT(C46,"mm/dd")&amp;" "&amp;RIGHT(元!E46,6))))</f>
        <v/>
      </c>
      <c r="I46" s="5" t="str">
        <f aca="false">IF(ISERROR(SEARCH(" : ",H46)),"",IF(SEARCH(" : ",H46)&gt;1,LEFT(H46,SEARCH(" : ",H46)-1),""))</f>
        <v/>
      </c>
      <c r="J46" s="0" t="str">
        <f aca="false">IF(ISERROR(MATCH(I46,放送局一覧!$B$2:$B$315,0)),"",IF(ISERROR(SEARCH("◆",元!E46)),"◆"&amp;I46,IF(ISERROR(SEARCH("初回のみ",元!E46)),IF(ISERROR(SEARCH("特番",元!E46)),IF(ISERROR(SEARCH("先行",元!E46)),"注◆","先行◆"),"特番◆"),"初回◆")&amp;I46))</f>
        <v/>
      </c>
      <c r="K46" s="0" t="str">
        <f aca="true">IF(ISERROR(VALUE(MID(H46,SEARCH(" : ",H46)+3,5))),IF(J46="","","未定"),TEXT(VALUE(IF(AND(MONTH(TODAY())=12,VALUE(MID(H46,SEARCH(" : ",H46)+3,2))&lt;3),YEAR(TODAY())+1&amp;"/","")&amp;SUBSTITUTE(MID(H46,SEARCH(" : ",H46)+3,11),"～","")),"yyyy/mm/dd hh:mm"))</f>
        <v/>
      </c>
      <c r="L46" s="0" t="str">
        <f aca="false">IF(ROW(A45)*1000&gt;MAX($A$2:$A$1000),IF(ISERROR(SMALL($B$2:$B$1000,ROW(A45)-MATCH(MAX($A$2:$A$1000),$L$1:$L45,0)+1)),"",SMALL($B$2:$B$1000,ROW(A45)-MATCH(MAX($A$2:$A$1000),$L$1:$L45,0)+1)),ROW(A45)*1000)</f>
        <v/>
      </c>
      <c r="M46" s="0" t="str">
        <f aca="false">IF(L46="","",SMALL($L$2:$L$1000,ROW(A45)))</f>
        <v/>
      </c>
      <c r="N46" s="0" t="str">
        <f aca="true">IF($M46="","",IF(ISERROR(MATCH(MID($Q46,SEARCH("◆",$Q46)+1,50),放送局一覧!$B$2:$B$303,0)),"",IF(VLOOKUP(MID($Q46,SEARCH("◆",$Q46)+1,50),放送局一覧!$B$2:$C$303,2,0)="○",IF(R46="未定",TODAY()+365,VALUE(R46)),"")))</f>
        <v/>
      </c>
      <c r="O46" s="0" t="str">
        <f aca="false">IF(N46="","",RANK(N46,$N$2:$N$1000,ROW(A45)))</f>
        <v/>
      </c>
      <c r="P46" s="0" t="str">
        <f aca="false">IF($M46="","",IF(MOD($M46,1000)=0,VLOOKUP($M46,$A$2:$G$1000,COLUMN(D46),0),VLOOKUP($M46,$B$2:$K$1000,COLUMN(C46),0)))</f>
        <v/>
      </c>
      <c r="Q46" s="0" t="str">
        <f aca="false">IF($M46="","",IF(MOD($M46,1000)=0,VLOOKUP($M46,$A$2:$G$1000,COLUMN(E46),0),VLOOKUP($M46,$B$2:$K$1000,COLUMN(I46),0)))</f>
        <v/>
      </c>
      <c r="R46" s="0" t="str">
        <f aca="false">IF($M46="","",IF(MOD($M46,1000)=0,VLOOKUP($M46,$A$2:$G$1000,COLUMN(G46),0),VLOOKUP($M46,$B$2:$K$1000,COLUMN(J46),0)))</f>
        <v/>
      </c>
      <c r="S46" s="0" t="str">
        <f aca="false">IF(ISERROR(SMALL($O$2:$O$1000,ROW(A45))),"",SMALL($O$2:$O$1000,ROW(A45)))</f>
        <v/>
      </c>
      <c r="T46" s="0" t="str">
        <f aca="true">IF(S46="","",IF(COUNTIF($S$2:$S46,S46)&gt;1,T45+MATCH(S46,OFFSET($O$2:$O1044,T45,0),0),MATCH(S46,$O$2:$O1044,0)))</f>
        <v/>
      </c>
      <c r="U46" s="0" t="str">
        <f aca="false">IF($T46="","",INDEX(P$2:P$1000,$T46))</f>
        <v/>
      </c>
      <c r="V46" s="0" t="str">
        <f aca="false">IF($T46="","",IF(LEFT(INDEX(Q$2:Q$1000,$T46),1)="◆",MID(INDEX(Q$2:Q$1000,$T46),2,100),INDEX(Q$2:Q$1000,$T46)))</f>
        <v/>
      </c>
      <c r="W46" s="0" t="str">
        <f aca="false">IF($T46="","",INDEX(R$2:R$1000,$T46))</f>
        <v/>
      </c>
      <c r="X46" s="0" t="str">
        <f aca="false">IF(W46="","",IF(W46="未定",10,WEEKDAY(VALUE(W46))+VALUE(TEXT(VALUE(W46),"hh:mm"))))</f>
        <v/>
      </c>
      <c r="Y46" s="0" t="str">
        <f aca="false">IF(X46="","",SMALL($X$2:$X$1000,ROW(A45)))</f>
        <v/>
      </c>
      <c r="Z46" s="0" t="str">
        <f aca="true">IF(Y46="","",IF(COUNTIF($Y$2:$Y46,Y46)&gt;1,Z45+MATCH(Y46,OFFSET($X$2:$X$1000,Z45,0),0),MATCH(Y46,$X$2:$X$1000,0)))</f>
        <v/>
      </c>
      <c r="AA46" s="0" t="str">
        <f aca="false">IF(Z46="","",IF(INDEX(W$2:W$1000,$Z46)="未定","未定",TEXT(VALUE(INDEX(W$2:W$1000,$Z46)),"aaa")))</f>
        <v/>
      </c>
      <c r="AB46" s="0" t="str">
        <f aca="false">IF(Z46="","",IF(INDEX(W$2:W$1000,$Z46)="未定","未定",TEXT(VALUE(INDEX(W$2:W$1000,$Z46)),"hh:mm")))</f>
        <v/>
      </c>
      <c r="AC46" s="0" t="str">
        <f aca="false">IF($Z46="","",INDEX(V$2:V$1000,$Z46))</f>
        <v/>
      </c>
      <c r="AD46" s="0" t="str">
        <f aca="false">IF($Z46="","",INDEX(U$2:U$1000,$Z46))</f>
        <v/>
      </c>
      <c r="AZ46" s="0" t="str">
        <f aca="false">放送局一覧!B46</f>
        <v>ネット配信</v>
      </c>
    </row>
    <row r="47" customFormat="false" ht="13.5" hidden="false" customHeight="false" outlineLevel="0" collapsed="false">
      <c r="A47" s="0" t="str">
        <f aca="false">IF(E47="","",(COUNTA(E$2:$E47)-COUNTBLANK(E$2:$E47))*1000)</f>
        <v/>
      </c>
      <c r="B47" s="0" t="str">
        <f aca="false">IF(J47="","",MAX($A$2:A47)+(COUNTA($J$2:J47)-COUNTBLANK($J$2:J47)))</f>
        <v/>
      </c>
      <c r="C47" s="21" t="str">
        <f aca="true">IF(A47="","",TEXT(VALUE(IF(AND(MONTH(TODAY())&lt;3,MONTH(VALUE(SUBSTITUTE(元!A47,"(*)","")))&gt;10),YEAR(TODAY())-1&amp;"/","")&amp;TEXT(SUBSTITUTE(元!A47,"(*)",""),"mm/dd")),"mm/dd"))</f>
        <v/>
      </c>
      <c r="D47" s="21" t="str">
        <f aca="false">IF(元!B47=0,IF(元!E47="","",D46),元!B47)</f>
        <v/>
      </c>
      <c r="E47" s="5" t="str">
        <f aca="false">IF(COUNTIF($D$1:D47,D47)=1,"◆"&amp;SUBSTITUTE(元!C47," ほか",""),"")</f>
        <v/>
      </c>
      <c r="F47" s="0" t="str">
        <f aca="false">IF(E47="","",LEFT(元!D47,1))</f>
        <v/>
      </c>
      <c r="G47" s="0" t="str">
        <f aca="true">IF(AND(ISERROR(SEARCH("未定",C47&amp;元!$D47)),NOT(A47="")),TEXT(VALUE(TEXT(IF(AND(MONTH(TODAY())=12,VALUE(LEFT(C47,2))&lt;3),YEAR(TODAY())+1&amp;"/","")&amp;C47,"yyyy/m/dd")&amp;" "&amp;IF(LEN(元!$D47)&gt;5,RIGHT(元!$D47,5),"")),"yyyy/mm/dd hh:mm"),IF(F47="","","未定"))</f>
        <v/>
      </c>
      <c r="H47" s="0" t="str">
        <f aca="false">IF(D47="","",IF(OR(ISERROR(SEARCH(SUBSTITUTE(E47,"系",""),元!E47)),E47=""),IF(ISERROR(SEARCH("◆",元!E47)),元!E47,MID(元!E47,SEARCH("◆",元!E47)+1,50)),IF(ISERROR(SEARCH("◆初回のみ",元!E47)),元!E47,LEFT(元!E47,SEARCH("◆初回のみ",元!E47)-1)&amp;" : "&amp;TEXT(C47,"mm/dd")&amp;" "&amp;RIGHT(元!E47,6))))</f>
        <v/>
      </c>
      <c r="I47" s="5" t="str">
        <f aca="false">IF(ISERROR(SEARCH(" : ",H47)),"",IF(SEARCH(" : ",H47)&gt;1,LEFT(H47,SEARCH(" : ",H47)-1),""))</f>
        <v/>
      </c>
      <c r="J47" s="0" t="str">
        <f aca="false">IF(ISERROR(MATCH(I47,放送局一覧!$B$2:$B$315,0)),"",IF(ISERROR(SEARCH("◆",元!E47)),"◆"&amp;I47,IF(ISERROR(SEARCH("初回のみ",元!E47)),IF(ISERROR(SEARCH("特番",元!E47)),IF(ISERROR(SEARCH("先行",元!E47)),"注◆","先行◆"),"特番◆"),"初回◆")&amp;I47))</f>
        <v/>
      </c>
      <c r="K47" s="0" t="str">
        <f aca="true">IF(ISERROR(VALUE(MID(H47,SEARCH(" : ",H47)+3,5))),IF(J47="","","未定"),TEXT(VALUE(IF(AND(MONTH(TODAY())=12,VALUE(MID(H47,SEARCH(" : ",H47)+3,2))&lt;3),YEAR(TODAY())+1&amp;"/","")&amp;SUBSTITUTE(MID(H47,SEARCH(" : ",H47)+3,11),"～","")),"yyyy/mm/dd hh:mm"))</f>
        <v/>
      </c>
      <c r="L47" s="0" t="str">
        <f aca="false">IF(ROW(A46)*1000&gt;MAX($A$2:$A$1000),IF(ISERROR(SMALL($B$2:$B$1000,ROW(A46)-MATCH(MAX($A$2:$A$1000),$L$1:$L46,0)+1)),"",SMALL($B$2:$B$1000,ROW(A46)-MATCH(MAX($A$2:$A$1000),$L$1:$L46,0)+1)),ROW(A46)*1000)</f>
        <v/>
      </c>
      <c r="M47" s="0" t="str">
        <f aca="false">IF(L47="","",SMALL($L$2:$L$1000,ROW(A46)))</f>
        <v/>
      </c>
      <c r="N47" s="0" t="str">
        <f aca="true">IF($M47="","",IF(ISERROR(MATCH(MID($Q47,SEARCH("◆",$Q47)+1,50),放送局一覧!$B$2:$B$303,0)),"",IF(VLOOKUP(MID($Q47,SEARCH("◆",$Q47)+1,50),放送局一覧!$B$2:$C$303,2,0)="○",IF(R47="未定",TODAY()+365,VALUE(R47)),"")))</f>
        <v/>
      </c>
      <c r="O47" s="0" t="str">
        <f aca="false">IF(N47="","",RANK(N47,$N$2:$N$1000,ROW(A46)))</f>
        <v/>
      </c>
      <c r="P47" s="0" t="str">
        <f aca="false">IF($M47="","",IF(MOD($M47,1000)=0,VLOOKUP($M47,$A$2:$G$1000,COLUMN(D47),0),VLOOKUP($M47,$B$2:$K$1000,COLUMN(C47),0)))</f>
        <v/>
      </c>
      <c r="Q47" s="0" t="str">
        <f aca="false">IF($M47="","",IF(MOD($M47,1000)=0,VLOOKUP($M47,$A$2:$G$1000,COLUMN(E47),0),VLOOKUP($M47,$B$2:$K$1000,COLUMN(I47),0)))</f>
        <v/>
      </c>
      <c r="R47" s="0" t="str">
        <f aca="false">IF($M47="","",IF(MOD($M47,1000)=0,VLOOKUP($M47,$A$2:$G$1000,COLUMN(G47),0),VLOOKUP($M47,$B$2:$K$1000,COLUMN(J47),0)))</f>
        <v/>
      </c>
      <c r="S47" s="0" t="str">
        <f aca="false">IF(ISERROR(SMALL($O$2:$O$1000,ROW(A46))),"",SMALL($O$2:$O$1000,ROW(A46)))</f>
        <v/>
      </c>
      <c r="T47" s="0" t="str">
        <f aca="true">IF(S47="","",IF(COUNTIF($S$2:$S47,S47)&gt;1,T46+MATCH(S47,OFFSET($O$2:$O1045,T46,0),0),MATCH(S47,$O$2:$O1045,0)))</f>
        <v/>
      </c>
      <c r="U47" s="0" t="str">
        <f aca="false">IF($T47="","",INDEX(P$2:P$1000,$T47))</f>
        <v/>
      </c>
      <c r="V47" s="0" t="str">
        <f aca="false">IF($T47="","",IF(LEFT(INDEX(Q$2:Q$1000,$T47),1)="◆",MID(INDEX(Q$2:Q$1000,$T47),2,100),INDEX(Q$2:Q$1000,$T47)))</f>
        <v/>
      </c>
      <c r="W47" s="0" t="str">
        <f aca="false">IF($T47="","",INDEX(R$2:R$1000,$T47))</f>
        <v/>
      </c>
      <c r="X47" s="0" t="str">
        <f aca="false">IF(W47="","",IF(W47="未定",10,WEEKDAY(VALUE(W47))+VALUE(TEXT(VALUE(W47),"hh:mm"))))</f>
        <v/>
      </c>
      <c r="Y47" s="0" t="str">
        <f aca="false">IF(X47="","",SMALL($X$2:$X$1000,ROW(A46)))</f>
        <v/>
      </c>
      <c r="Z47" s="0" t="str">
        <f aca="true">IF(Y47="","",IF(COUNTIF($Y$2:$Y47,Y47)&gt;1,Z46+MATCH(Y47,OFFSET($X$2:$X$1000,Z46,0),0),MATCH(Y47,$X$2:$X$1000,0)))</f>
        <v/>
      </c>
      <c r="AA47" s="0" t="str">
        <f aca="false">IF(Z47="","",IF(INDEX(W$2:W$1000,$Z47)="未定","未定",TEXT(VALUE(INDEX(W$2:W$1000,$Z47)),"aaa")))</f>
        <v/>
      </c>
      <c r="AB47" s="0" t="str">
        <f aca="false">IF(Z47="","",IF(INDEX(W$2:W$1000,$Z47)="未定","未定",TEXT(VALUE(INDEX(W$2:W$1000,$Z47)),"hh:mm")))</f>
        <v/>
      </c>
      <c r="AC47" s="0" t="str">
        <f aca="false">IF($Z47="","",INDEX(V$2:V$1000,$Z47))</f>
        <v/>
      </c>
      <c r="AD47" s="0" t="str">
        <f aca="false">IF($Z47="","",INDEX(U$2:U$1000,$Z47))</f>
        <v/>
      </c>
      <c r="AZ47" s="0" t="str">
        <f aca="false">放送局一覧!B47</f>
        <v>YouTube/Crunchyroll</v>
      </c>
    </row>
    <row r="48" customFormat="false" ht="13.5" hidden="false" customHeight="false" outlineLevel="0" collapsed="false">
      <c r="A48" s="0" t="str">
        <f aca="false">IF(E48="","",(COUNTA(E$2:$E48)-COUNTBLANK(E$2:$E48))*1000)</f>
        <v/>
      </c>
      <c r="B48" s="0" t="str">
        <f aca="false">IF(J48="","",MAX($A$2:A48)+(COUNTA($J$2:J48)-COUNTBLANK($J$2:J48)))</f>
        <v/>
      </c>
      <c r="C48" s="21" t="str">
        <f aca="true">IF(A48="","",TEXT(VALUE(IF(AND(MONTH(TODAY())&lt;3,MONTH(VALUE(SUBSTITUTE(元!A48,"(*)","")))&gt;10),YEAR(TODAY())-1&amp;"/","")&amp;TEXT(SUBSTITUTE(元!A48,"(*)",""),"mm/dd")),"mm/dd"))</f>
        <v/>
      </c>
      <c r="D48" s="21" t="str">
        <f aca="false">IF(元!B48=0,IF(元!E48="","",D47),元!B48)</f>
        <v/>
      </c>
      <c r="E48" s="5" t="str">
        <f aca="false">IF(COUNTIF($D$1:D48,D48)=1,"◆"&amp;SUBSTITUTE(元!C48," ほか",""),"")</f>
        <v/>
      </c>
      <c r="F48" s="0" t="str">
        <f aca="false">IF(E48="","",LEFT(元!D48,1))</f>
        <v/>
      </c>
      <c r="G48" s="0" t="str">
        <f aca="true">IF(AND(ISERROR(SEARCH("未定",C48&amp;元!$D48)),NOT(A48="")),TEXT(VALUE(TEXT(IF(AND(MONTH(TODAY())=12,VALUE(LEFT(C48,2))&lt;3),YEAR(TODAY())+1&amp;"/","")&amp;C48,"yyyy/m/dd")&amp;" "&amp;IF(LEN(元!$D48)&gt;5,RIGHT(元!$D48,5),"")),"yyyy/mm/dd hh:mm"),IF(F48="","","未定"))</f>
        <v/>
      </c>
      <c r="H48" s="0" t="str">
        <f aca="false">IF(D48="","",IF(OR(ISERROR(SEARCH(SUBSTITUTE(E48,"系",""),元!E48)),E48=""),IF(ISERROR(SEARCH("◆",元!E48)),元!E48,MID(元!E48,SEARCH("◆",元!E48)+1,50)),IF(ISERROR(SEARCH("◆初回のみ",元!E48)),元!E48,LEFT(元!E48,SEARCH("◆初回のみ",元!E48)-1)&amp;" : "&amp;TEXT(C48,"mm/dd")&amp;" "&amp;RIGHT(元!E48,6))))</f>
        <v/>
      </c>
      <c r="I48" s="5" t="str">
        <f aca="false">IF(ISERROR(SEARCH(" : ",H48)),"",IF(SEARCH(" : ",H48)&gt;1,LEFT(H48,SEARCH(" : ",H48)-1),""))</f>
        <v/>
      </c>
      <c r="J48" s="0" t="str">
        <f aca="false">IF(ISERROR(MATCH(I48,放送局一覧!$B$2:$B$315,0)),"",IF(ISERROR(SEARCH("◆",元!E48)),"◆"&amp;I48,IF(ISERROR(SEARCH("初回のみ",元!E48)),IF(ISERROR(SEARCH("特番",元!E48)),IF(ISERROR(SEARCH("先行",元!E48)),"注◆","先行◆"),"特番◆"),"初回◆")&amp;I48))</f>
        <v/>
      </c>
      <c r="K48" s="0" t="str">
        <f aca="true">IF(ISERROR(VALUE(MID(H48,SEARCH(" : ",H48)+3,5))),IF(J48="","","未定"),TEXT(VALUE(IF(AND(MONTH(TODAY())=12,VALUE(MID(H48,SEARCH(" : ",H48)+3,2))&lt;3),YEAR(TODAY())+1&amp;"/","")&amp;SUBSTITUTE(MID(H48,SEARCH(" : ",H48)+3,11),"～","")),"yyyy/mm/dd hh:mm"))</f>
        <v/>
      </c>
      <c r="L48" s="0" t="str">
        <f aca="false">IF(ROW(A47)*1000&gt;MAX($A$2:$A$1000),IF(ISERROR(SMALL($B$2:$B$1000,ROW(A47)-MATCH(MAX($A$2:$A$1000),$L$1:$L47,0)+1)),"",SMALL($B$2:$B$1000,ROW(A47)-MATCH(MAX($A$2:$A$1000),$L$1:$L47,0)+1)),ROW(A47)*1000)</f>
        <v/>
      </c>
      <c r="M48" s="0" t="str">
        <f aca="false">IF(L48="","",SMALL($L$2:$L$1000,ROW(A47)))</f>
        <v/>
      </c>
      <c r="N48" s="0" t="str">
        <f aca="true">IF($M48="","",IF(ISERROR(MATCH(MID($Q48,SEARCH("◆",$Q48)+1,50),放送局一覧!$B$2:$B$303,0)),"",IF(VLOOKUP(MID($Q48,SEARCH("◆",$Q48)+1,50),放送局一覧!$B$2:$C$303,2,0)="○",IF(R48="未定",TODAY()+365,VALUE(R48)),"")))</f>
        <v/>
      </c>
      <c r="O48" s="0" t="str">
        <f aca="false">IF(N48="","",RANK(N48,$N$2:$N$1000,ROW(A47)))</f>
        <v/>
      </c>
      <c r="P48" s="0" t="str">
        <f aca="false">IF($M48="","",IF(MOD($M48,1000)=0,VLOOKUP($M48,$A$2:$G$1000,COLUMN(D48),0),VLOOKUP($M48,$B$2:$K$1000,COLUMN(C48),0)))</f>
        <v/>
      </c>
      <c r="Q48" s="0" t="str">
        <f aca="false">IF($M48="","",IF(MOD($M48,1000)=0,VLOOKUP($M48,$A$2:$G$1000,COLUMN(E48),0),VLOOKUP($M48,$B$2:$K$1000,COLUMN(I48),0)))</f>
        <v/>
      </c>
      <c r="R48" s="0" t="str">
        <f aca="false">IF($M48="","",IF(MOD($M48,1000)=0,VLOOKUP($M48,$A$2:$G$1000,COLUMN(G48),0),VLOOKUP($M48,$B$2:$K$1000,COLUMN(J48),0)))</f>
        <v/>
      </c>
      <c r="S48" s="0" t="str">
        <f aca="false">IF(ISERROR(SMALL($O$2:$O$1000,ROW(A47))),"",SMALL($O$2:$O$1000,ROW(A47)))</f>
        <v/>
      </c>
      <c r="T48" s="0" t="str">
        <f aca="true">IF(S48="","",IF(COUNTIF($S$2:$S48,S48)&gt;1,T47+MATCH(S48,OFFSET($O$2:$O1046,T47,0),0),MATCH(S48,$O$2:$O1046,0)))</f>
        <v/>
      </c>
      <c r="U48" s="0" t="str">
        <f aca="false">IF($T48="","",INDEX(P$2:P$1000,$T48))</f>
        <v/>
      </c>
      <c r="V48" s="0" t="str">
        <f aca="false">IF($T48="","",IF(LEFT(INDEX(Q$2:Q$1000,$T48),1)="◆",MID(INDEX(Q$2:Q$1000,$T48),2,100),INDEX(Q$2:Q$1000,$T48)))</f>
        <v/>
      </c>
      <c r="W48" s="0" t="str">
        <f aca="false">IF($T48="","",INDEX(R$2:R$1000,$T48))</f>
        <v/>
      </c>
      <c r="X48" s="0" t="str">
        <f aca="false">IF(W48="","",IF(W48="未定",10,WEEKDAY(VALUE(W48))+VALUE(TEXT(VALUE(W48),"hh:mm"))))</f>
        <v/>
      </c>
      <c r="Y48" s="0" t="str">
        <f aca="false">IF(X48="","",SMALL($X$2:$X$1000,ROW(A47)))</f>
        <v/>
      </c>
      <c r="Z48" s="0" t="str">
        <f aca="true">IF(Y48="","",IF(COUNTIF($Y$2:$Y48,Y48)&gt;1,Z47+MATCH(Y48,OFFSET($X$2:$X$1000,Z47,0),0),MATCH(Y48,$X$2:$X$1000,0)))</f>
        <v/>
      </c>
      <c r="AA48" s="0" t="str">
        <f aca="false">IF(Z48="","",IF(INDEX(W$2:W$1000,$Z48)="未定","未定",TEXT(VALUE(INDEX(W$2:W$1000,$Z48)),"aaa")))</f>
        <v/>
      </c>
      <c r="AB48" s="0" t="str">
        <f aca="false">IF(Z48="","",IF(INDEX(W$2:W$1000,$Z48)="未定","未定",TEXT(VALUE(INDEX(W$2:W$1000,$Z48)),"hh:mm")))</f>
        <v/>
      </c>
      <c r="AC48" s="0" t="str">
        <f aca="false">IF($Z48="","",INDEX(V$2:V$1000,$Z48))</f>
        <v/>
      </c>
      <c r="AD48" s="0" t="str">
        <f aca="false">IF($Z48="","",INDEX(U$2:U$1000,$Z48))</f>
        <v/>
      </c>
      <c r="AZ48" s="0" t="str">
        <f aca="false">放送局一覧!B48</f>
        <v>Youtube</v>
      </c>
    </row>
    <row r="49" customFormat="false" ht="13.5" hidden="false" customHeight="false" outlineLevel="0" collapsed="false">
      <c r="A49" s="0" t="str">
        <f aca="false">IF(E49="","",(COUNTA(E$2:$E49)-COUNTBLANK(E$2:$E49))*1000)</f>
        <v/>
      </c>
      <c r="B49" s="0" t="str">
        <f aca="false">IF(J49="","",MAX($A$2:A49)+(COUNTA($J$2:J49)-COUNTBLANK($J$2:J49)))</f>
        <v/>
      </c>
      <c r="C49" s="21" t="str">
        <f aca="true">IF(A49="","",TEXT(VALUE(IF(AND(MONTH(TODAY())&lt;3,MONTH(VALUE(SUBSTITUTE(元!A49,"(*)","")))&gt;10),YEAR(TODAY())-1&amp;"/","")&amp;TEXT(SUBSTITUTE(元!A49,"(*)",""),"mm/dd")),"mm/dd"))</f>
        <v/>
      </c>
      <c r="D49" s="21" t="str">
        <f aca="false">IF(元!B49=0,IF(元!E49="","",D48),元!B49)</f>
        <v/>
      </c>
      <c r="E49" s="5" t="str">
        <f aca="false">IF(COUNTIF($D$1:D49,D49)=1,"◆"&amp;SUBSTITUTE(元!C49," ほか",""),"")</f>
        <v/>
      </c>
      <c r="F49" s="0" t="str">
        <f aca="false">IF(E49="","",LEFT(元!D49,1))</f>
        <v/>
      </c>
      <c r="G49" s="0" t="str">
        <f aca="true">IF(AND(ISERROR(SEARCH("未定",C49&amp;元!$D49)),NOT(A49="")),TEXT(VALUE(TEXT(IF(AND(MONTH(TODAY())=12,VALUE(LEFT(C49,2))&lt;3),YEAR(TODAY())+1&amp;"/","")&amp;C49,"yyyy/m/dd")&amp;" "&amp;IF(LEN(元!$D49)&gt;5,RIGHT(元!$D49,5),"")),"yyyy/mm/dd hh:mm"),IF(F49="","","未定"))</f>
        <v/>
      </c>
      <c r="H49" s="0" t="str">
        <f aca="false">IF(D49="","",IF(OR(ISERROR(SEARCH(SUBSTITUTE(E49,"系",""),元!E49)),E49=""),IF(ISERROR(SEARCH("◆",元!E49)),元!E49,MID(元!E49,SEARCH("◆",元!E49)+1,50)),IF(ISERROR(SEARCH("◆初回のみ",元!E49)),元!E49,LEFT(元!E49,SEARCH("◆初回のみ",元!E49)-1)&amp;" : "&amp;TEXT(C49,"mm/dd")&amp;" "&amp;RIGHT(元!E49,6))))</f>
        <v/>
      </c>
      <c r="I49" s="5" t="str">
        <f aca="false">IF(ISERROR(SEARCH(" : ",H49)),"",IF(SEARCH(" : ",H49)&gt;1,LEFT(H49,SEARCH(" : ",H49)-1),""))</f>
        <v/>
      </c>
      <c r="J49" s="0" t="str">
        <f aca="false">IF(ISERROR(MATCH(I49,放送局一覧!$B$2:$B$315,0)),"",IF(ISERROR(SEARCH("◆",元!E49)),"◆"&amp;I49,IF(ISERROR(SEARCH("初回のみ",元!E49)),IF(ISERROR(SEARCH("特番",元!E49)),IF(ISERROR(SEARCH("先行",元!E49)),"注◆","先行◆"),"特番◆"),"初回◆")&amp;I49))</f>
        <v/>
      </c>
      <c r="K49" s="0" t="str">
        <f aca="true">IF(ISERROR(VALUE(MID(H49,SEARCH(" : ",H49)+3,5))),IF(J49="","","未定"),TEXT(VALUE(IF(AND(MONTH(TODAY())=12,VALUE(MID(H49,SEARCH(" : ",H49)+3,2))&lt;3),YEAR(TODAY())+1&amp;"/","")&amp;SUBSTITUTE(MID(H49,SEARCH(" : ",H49)+3,11),"～","")),"yyyy/mm/dd hh:mm"))</f>
        <v/>
      </c>
      <c r="L49" s="0" t="str">
        <f aca="false">IF(ROW(A48)*1000&gt;MAX($A$2:$A$1000),IF(ISERROR(SMALL($B$2:$B$1000,ROW(A48)-MATCH(MAX($A$2:$A$1000),$L$1:$L48,0)+1)),"",SMALL($B$2:$B$1000,ROW(A48)-MATCH(MAX($A$2:$A$1000),$L$1:$L48,0)+1)),ROW(A48)*1000)</f>
        <v/>
      </c>
      <c r="M49" s="0" t="str">
        <f aca="false">IF(L49="","",SMALL($L$2:$L$1000,ROW(A48)))</f>
        <v/>
      </c>
      <c r="N49" s="0" t="str">
        <f aca="true">IF($M49="","",IF(ISERROR(MATCH(MID($Q49,SEARCH("◆",$Q49)+1,50),放送局一覧!$B$2:$B$303,0)),"",IF(VLOOKUP(MID($Q49,SEARCH("◆",$Q49)+1,50),放送局一覧!$B$2:$C$303,2,0)="○",IF(R49="未定",TODAY()+365,VALUE(R49)),"")))</f>
        <v/>
      </c>
      <c r="O49" s="0" t="str">
        <f aca="false">IF(N49="","",RANK(N49,$N$2:$N$1000,ROW(A48)))</f>
        <v/>
      </c>
      <c r="P49" s="0" t="str">
        <f aca="false">IF($M49="","",IF(MOD($M49,1000)=0,VLOOKUP($M49,$A$2:$G$1000,COLUMN(D49),0),VLOOKUP($M49,$B$2:$K$1000,COLUMN(C49),0)))</f>
        <v/>
      </c>
      <c r="Q49" s="0" t="str">
        <f aca="false">IF($M49="","",IF(MOD($M49,1000)=0,VLOOKUP($M49,$A$2:$G$1000,COLUMN(E49),0),VLOOKUP($M49,$B$2:$K$1000,COLUMN(I49),0)))</f>
        <v/>
      </c>
      <c r="R49" s="0" t="str">
        <f aca="false">IF($M49="","",IF(MOD($M49,1000)=0,VLOOKUP($M49,$A$2:$G$1000,COLUMN(G49),0),VLOOKUP($M49,$B$2:$K$1000,COLUMN(J49),0)))</f>
        <v/>
      </c>
      <c r="S49" s="0" t="str">
        <f aca="false">IF(ISERROR(SMALL($O$2:$O$1000,ROW(A48))),"",SMALL($O$2:$O$1000,ROW(A48)))</f>
        <v/>
      </c>
      <c r="T49" s="0" t="str">
        <f aca="true">IF(S49="","",IF(COUNTIF($S$2:$S49,S49)&gt;1,T48+MATCH(S49,OFFSET($O$2:$O1047,T48,0),0),MATCH(S49,$O$2:$O1047,0)))</f>
        <v/>
      </c>
      <c r="U49" s="0" t="str">
        <f aca="false">IF($T49="","",INDEX(P$2:P$1000,$T49))</f>
        <v/>
      </c>
      <c r="V49" s="0" t="str">
        <f aca="false">IF($T49="","",IF(LEFT(INDEX(Q$2:Q$1000,$T49),1)="◆",MID(INDEX(Q$2:Q$1000,$T49),2,100),INDEX(Q$2:Q$1000,$T49)))</f>
        <v/>
      </c>
      <c r="W49" s="0" t="str">
        <f aca="false">IF($T49="","",INDEX(R$2:R$1000,$T49))</f>
        <v/>
      </c>
      <c r="X49" s="0" t="str">
        <f aca="false">IF(W49="","",IF(W49="未定",10,WEEKDAY(VALUE(W49))+VALUE(TEXT(VALUE(W49),"hh:mm"))))</f>
        <v/>
      </c>
      <c r="Y49" s="0" t="str">
        <f aca="false">IF(X49="","",SMALL($X$2:$X$1000,ROW(A48)))</f>
        <v/>
      </c>
      <c r="Z49" s="0" t="str">
        <f aca="true">IF(Y49="","",IF(COUNTIF($Y$2:$Y49,Y49)&gt;1,Z48+MATCH(Y49,OFFSET($X$2:$X$1000,Z48,0),0),MATCH(Y49,$X$2:$X$1000,0)))</f>
        <v/>
      </c>
      <c r="AA49" s="0" t="str">
        <f aca="false">IF(Z49="","",IF(INDEX(W$2:W$1000,$Z49)="未定","未定",TEXT(VALUE(INDEX(W$2:W$1000,$Z49)),"aaa")))</f>
        <v/>
      </c>
      <c r="AB49" s="0" t="str">
        <f aca="false">IF(Z49="","",IF(INDEX(W$2:W$1000,$Z49)="未定","未定",TEXT(VALUE(INDEX(W$2:W$1000,$Z49)),"hh:mm")))</f>
        <v/>
      </c>
      <c r="AC49" s="0" t="str">
        <f aca="false">IF($Z49="","",INDEX(V$2:V$1000,$Z49))</f>
        <v/>
      </c>
      <c r="AD49" s="0" t="str">
        <f aca="false">IF($Z49="","",INDEX(U$2:U$1000,$Z49))</f>
        <v/>
      </c>
      <c r="AZ49" s="0" t="n">
        <f aca="false">放送局一覧!B49</f>
        <v>0</v>
      </c>
    </row>
    <row r="50" customFormat="false" ht="13.5" hidden="false" customHeight="false" outlineLevel="0" collapsed="false">
      <c r="A50" s="0" t="str">
        <f aca="false">IF(E50="","",(COUNTA(E$2:$E50)-COUNTBLANK(E$2:$E50))*1000)</f>
        <v/>
      </c>
      <c r="B50" s="0" t="str">
        <f aca="false">IF(J50="","",MAX($A$2:A50)+(COUNTA($J$2:J50)-COUNTBLANK($J$2:J50)))</f>
        <v/>
      </c>
      <c r="C50" s="21" t="str">
        <f aca="true">IF(A50="","",TEXT(VALUE(IF(AND(MONTH(TODAY())&lt;3,MONTH(VALUE(SUBSTITUTE(元!A50,"(*)","")))&gt;10),YEAR(TODAY())-1&amp;"/","")&amp;TEXT(SUBSTITUTE(元!A50,"(*)",""),"mm/dd")),"mm/dd"))</f>
        <v/>
      </c>
      <c r="D50" s="21" t="str">
        <f aca="false">IF(元!B50=0,IF(元!E50="","",D49),元!B50)</f>
        <v/>
      </c>
      <c r="E50" s="5" t="str">
        <f aca="false">IF(COUNTIF($D$1:D50,D50)=1,"◆"&amp;SUBSTITUTE(元!C50," ほか",""),"")</f>
        <v/>
      </c>
      <c r="F50" s="0" t="str">
        <f aca="false">IF(E50="","",LEFT(元!D50,1))</f>
        <v/>
      </c>
      <c r="G50" s="0" t="str">
        <f aca="true">IF(AND(ISERROR(SEARCH("未定",C50&amp;元!$D50)),NOT(A50="")),TEXT(VALUE(TEXT(IF(AND(MONTH(TODAY())=12,VALUE(LEFT(C50,2))&lt;3),YEAR(TODAY())+1&amp;"/","")&amp;C50,"yyyy/m/dd")&amp;" "&amp;IF(LEN(元!$D50)&gt;5,RIGHT(元!$D50,5),"")),"yyyy/mm/dd hh:mm"),IF(F50="","","未定"))</f>
        <v/>
      </c>
      <c r="H50" s="0" t="str">
        <f aca="false">IF(D50="","",IF(OR(ISERROR(SEARCH(SUBSTITUTE(E50,"系",""),元!E50)),E50=""),IF(ISERROR(SEARCH("◆",元!E50)),元!E50,MID(元!E50,SEARCH("◆",元!E50)+1,50)),IF(ISERROR(SEARCH("◆初回のみ",元!E50)),元!E50,LEFT(元!E50,SEARCH("◆初回のみ",元!E50)-1)&amp;" : "&amp;TEXT(C50,"mm/dd")&amp;" "&amp;RIGHT(元!E50,6))))</f>
        <v/>
      </c>
      <c r="I50" s="5" t="str">
        <f aca="false">IF(ISERROR(SEARCH(" : ",H50)),"",IF(SEARCH(" : ",H50)&gt;1,LEFT(H50,SEARCH(" : ",H50)-1),""))</f>
        <v/>
      </c>
      <c r="J50" s="0" t="str">
        <f aca="false">IF(ISERROR(MATCH(I50,放送局一覧!$B$2:$B$315,0)),"",IF(ISERROR(SEARCH("◆",元!E50)),"◆"&amp;I50,IF(ISERROR(SEARCH("初回のみ",元!E50)),IF(ISERROR(SEARCH("特番",元!E50)),IF(ISERROR(SEARCH("先行",元!E50)),"注◆","先行◆"),"特番◆"),"初回◆")&amp;I50))</f>
        <v/>
      </c>
      <c r="K50" s="0" t="str">
        <f aca="true">IF(ISERROR(VALUE(MID(H50,SEARCH(" : ",H50)+3,5))),IF(J50="","","未定"),TEXT(VALUE(IF(AND(MONTH(TODAY())=12,VALUE(MID(H50,SEARCH(" : ",H50)+3,2))&lt;3),YEAR(TODAY())+1&amp;"/","")&amp;SUBSTITUTE(MID(H50,SEARCH(" : ",H50)+3,11),"～","")),"yyyy/mm/dd hh:mm"))</f>
        <v/>
      </c>
      <c r="L50" s="0" t="str">
        <f aca="false">IF(ROW(A49)*1000&gt;MAX($A$2:$A$1000),IF(ISERROR(SMALL($B$2:$B$1000,ROW(A49)-MATCH(MAX($A$2:$A$1000),$L$1:$L49,0)+1)),"",SMALL($B$2:$B$1000,ROW(A49)-MATCH(MAX($A$2:$A$1000),$L$1:$L49,0)+1)),ROW(A49)*1000)</f>
        <v/>
      </c>
      <c r="M50" s="0" t="str">
        <f aca="false">IF(L50="","",SMALL($L$2:$L$1000,ROW(A49)))</f>
        <v/>
      </c>
      <c r="N50" s="0" t="str">
        <f aca="true">IF($M50="","",IF(ISERROR(MATCH(MID($Q50,SEARCH("◆",$Q50)+1,50),放送局一覧!$B$2:$B$303,0)),"",IF(VLOOKUP(MID($Q50,SEARCH("◆",$Q50)+1,50),放送局一覧!$B$2:$C$303,2,0)="○",IF(R50="未定",TODAY()+365,VALUE(R50)),"")))</f>
        <v/>
      </c>
      <c r="O50" s="0" t="str">
        <f aca="false">IF(N50="","",RANK(N50,$N$2:$N$1000,ROW(A49)))</f>
        <v/>
      </c>
      <c r="P50" s="0" t="str">
        <f aca="false">IF($M50="","",IF(MOD($M50,1000)=0,VLOOKUP($M50,$A$2:$G$1000,COLUMN(D50),0),VLOOKUP($M50,$B$2:$K$1000,COLUMN(C50),0)))</f>
        <v/>
      </c>
      <c r="Q50" s="0" t="str">
        <f aca="false">IF($M50="","",IF(MOD($M50,1000)=0,VLOOKUP($M50,$A$2:$G$1000,COLUMN(E50),0),VLOOKUP($M50,$B$2:$K$1000,COLUMN(I50),0)))</f>
        <v/>
      </c>
      <c r="R50" s="0" t="str">
        <f aca="false">IF($M50="","",IF(MOD($M50,1000)=0,VLOOKUP($M50,$A$2:$G$1000,COLUMN(G50),0),VLOOKUP($M50,$B$2:$K$1000,COLUMN(J50),0)))</f>
        <v/>
      </c>
      <c r="S50" s="0" t="str">
        <f aca="false">IF(ISERROR(SMALL($O$2:$O$1000,ROW(A49))),"",SMALL($O$2:$O$1000,ROW(A49)))</f>
        <v/>
      </c>
      <c r="T50" s="0" t="str">
        <f aca="true">IF(S50="","",IF(COUNTIF($S$2:$S50,S50)&gt;1,T49+MATCH(S50,OFFSET($O$2:$O1048,T49,0),0),MATCH(S50,$O$2:$O1048,0)))</f>
        <v/>
      </c>
      <c r="U50" s="0" t="str">
        <f aca="false">IF($T50="","",INDEX(P$2:P$1000,$T50))</f>
        <v/>
      </c>
      <c r="V50" s="0" t="str">
        <f aca="false">IF($T50="","",IF(LEFT(INDEX(Q$2:Q$1000,$T50),1)="◆",MID(INDEX(Q$2:Q$1000,$T50),2,100),INDEX(Q$2:Q$1000,$T50)))</f>
        <v/>
      </c>
      <c r="W50" s="0" t="str">
        <f aca="false">IF($T50="","",INDEX(R$2:R$1000,$T50))</f>
        <v/>
      </c>
      <c r="X50" s="0" t="str">
        <f aca="false">IF(W50="","",IF(W50="未定",10,WEEKDAY(VALUE(W50))+VALUE(TEXT(VALUE(W50),"hh:mm"))))</f>
        <v/>
      </c>
      <c r="Y50" s="0" t="str">
        <f aca="false">IF(X50="","",SMALL($X$2:$X$1000,ROW(A49)))</f>
        <v/>
      </c>
      <c r="Z50" s="0" t="str">
        <f aca="true">IF(Y50="","",IF(COUNTIF($Y$2:$Y50,Y50)&gt;1,Z49+MATCH(Y50,OFFSET($X$2:$X$1000,Z49,0),0),MATCH(Y50,$X$2:$X$1000,0)))</f>
        <v/>
      </c>
      <c r="AA50" s="0" t="str">
        <f aca="false">IF(Z50="","",IF(INDEX(W$2:W$1000,$Z50)="未定","未定",TEXT(VALUE(INDEX(W$2:W$1000,$Z50)),"aaa")))</f>
        <v/>
      </c>
      <c r="AB50" s="0" t="str">
        <f aca="false">IF(Z50="","",IF(INDEX(W$2:W$1000,$Z50)="未定","未定",TEXT(VALUE(INDEX(W$2:W$1000,$Z50)),"hh:mm")))</f>
        <v/>
      </c>
      <c r="AC50" s="0" t="str">
        <f aca="false">IF($Z50="","",INDEX(V$2:V$1000,$Z50))</f>
        <v/>
      </c>
      <c r="AD50" s="0" t="str">
        <f aca="false">IF($Z50="","",INDEX(U$2:U$1000,$Z50))</f>
        <v/>
      </c>
      <c r="AZ50" s="0" t="str">
        <f aca="false">放送局一覧!B50</f>
        <v>330ch</v>
      </c>
    </row>
    <row r="51" customFormat="false" ht="13.5" hidden="false" customHeight="false" outlineLevel="0" collapsed="false">
      <c r="A51" s="0" t="str">
        <f aca="false">IF(E51="","",(COUNTA(E$2:$E51)-COUNTBLANK(E$2:$E51))*1000)</f>
        <v/>
      </c>
      <c r="B51" s="0" t="str">
        <f aca="false">IF(J51="","",MAX($A$2:A51)+(COUNTA($J$2:J51)-COUNTBLANK($J$2:J51)))</f>
        <v/>
      </c>
      <c r="C51" s="21" t="str">
        <f aca="true">IF(A51="","",TEXT(VALUE(IF(AND(MONTH(TODAY())&lt;3,MONTH(VALUE(SUBSTITUTE(元!A51,"(*)","")))&gt;10),YEAR(TODAY())-1&amp;"/","")&amp;TEXT(SUBSTITUTE(元!A51,"(*)",""),"mm/dd")),"mm/dd"))</f>
        <v/>
      </c>
      <c r="D51" s="21" t="str">
        <f aca="false">IF(元!B51=0,IF(元!E51="","",D50),元!B51)</f>
        <v/>
      </c>
      <c r="E51" s="5" t="str">
        <f aca="false">IF(COUNTIF($D$1:D51,D51)=1,"◆"&amp;SUBSTITUTE(元!C51," ほか",""),"")</f>
        <v/>
      </c>
      <c r="F51" s="0" t="str">
        <f aca="false">IF(E51="","",LEFT(元!D51,1))</f>
        <v/>
      </c>
      <c r="G51" s="0" t="str">
        <f aca="true">IF(AND(ISERROR(SEARCH("未定",C51&amp;元!$D51)),NOT(A51="")),TEXT(VALUE(TEXT(IF(AND(MONTH(TODAY())=12,VALUE(LEFT(C51,2))&lt;3),YEAR(TODAY())+1&amp;"/","")&amp;C51,"yyyy/m/dd")&amp;" "&amp;IF(LEN(元!$D51)&gt;5,RIGHT(元!$D51,5),"")),"yyyy/mm/dd hh:mm"),IF(F51="","","未定"))</f>
        <v/>
      </c>
      <c r="H51" s="0" t="str">
        <f aca="false">IF(D51="","",IF(OR(ISERROR(SEARCH(SUBSTITUTE(E51,"系",""),元!E51)),E51=""),IF(ISERROR(SEARCH("◆",元!E51)),元!E51,MID(元!E51,SEARCH("◆",元!E51)+1,50)),IF(ISERROR(SEARCH("◆初回のみ",元!E51)),元!E51,LEFT(元!E51,SEARCH("◆初回のみ",元!E51)-1)&amp;" : "&amp;TEXT(C51,"mm/dd")&amp;" "&amp;RIGHT(元!E51,6))))</f>
        <v/>
      </c>
      <c r="I51" s="5" t="str">
        <f aca="false">IF(ISERROR(SEARCH(" : ",H51)),"",IF(SEARCH(" : ",H51)&gt;1,LEFT(H51,SEARCH(" : ",H51)-1),""))</f>
        <v/>
      </c>
      <c r="J51" s="0" t="str">
        <f aca="false">IF(ISERROR(MATCH(I51,放送局一覧!$B$2:$B$315,0)),"",IF(ISERROR(SEARCH("◆",元!E51)),"◆"&amp;I51,IF(ISERROR(SEARCH("初回のみ",元!E51)),IF(ISERROR(SEARCH("特番",元!E51)),IF(ISERROR(SEARCH("先行",元!E51)),"注◆","先行◆"),"特番◆"),"初回◆")&amp;I51))</f>
        <v/>
      </c>
      <c r="K51" s="0" t="str">
        <f aca="true">IF(ISERROR(VALUE(MID(H51,SEARCH(" : ",H51)+3,5))),IF(J51="","","未定"),TEXT(VALUE(IF(AND(MONTH(TODAY())=12,VALUE(MID(H51,SEARCH(" : ",H51)+3,2))&lt;3),YEAR(TODAY())+1&amp;"/","")&amp;SUBSTITUTE(MID(H51,SEARCH(" : ",H51)+3,11),"～","")),"yyyy/mm/dd hh:mm"))</f>
        <v/>
      </c>
      <c r="L51" s="0" t="str">
        <f aca="false">IF(ROW(A50)*1000&gt;MAX($A$2:$A$1000),IF(ISERROR(SMALL($B$2:$B$1000,ROW(A50)-MATCH(MAX($A$2:$A$1000),$L$1:$L50,0)+1)),"",SMALL($B$2:$B$1000,ROW(A50)-MATCH(MAX($A$2:$A$1000),$L$1:$L50,0)+1)),ROW(A50)*1000)</f>
        <v/>
      </c>
      <c r="M51" s="0" t="str">
        <f aca="false">IF(L51="","",SMALL($L$2:$L$1000,ROW(A50)))</f>
        <v/>
      </c>
      <c r="N51" s="0" t="str">
        <f aca="true">IF($M51="","",IF(ISERROR(MATCH(MID($Q51,SEARCH("◆",$Q51)+1,50),放送局一覧!$B$2:$B$303,0)),"",IF(VLOOKUP(MID($Q51,SEARCH("◆",$Q51)+1,50),放送局一覧!$B$2:$C$303,2,0)="○",IF(R51="未定",TODAY()+365,VALUE(R51)),"")))</f>
        <v/>
      </c>
      <c r="O51" s="0" t="str">
        <f aca="false">IF(N51="","",RANK(N51,$N$2:$N$1000,ROW(A50)))</f>
        <v/>
      </c>
      <c r="P51" s="0" t="str">
        <f aca="false">IF($M51="","",IF(MOD($M51,1000)=0,VLOOKUP($M51,$A$2:$G$1000,COLUMN(D51),0),VLOOKUP($M51,$B$2:$K$1000,COLUMN(C51),0)))</f>
        <v/>
      </c>
      <c r="Q51" s="0" t="str">
        <f aca="false">IF($M51="","",IF(MOD($M51,1000)=0,VLOOKUP($M51,$A$2:$G$1000,COLUMN(E51),0),VLOOKUP($M51,$B$2:$K$1000,COLUMN(I51),0)))</f>
        <v/>
      </c>
      <c r="R51" s="0" t="str">
        <f aca="false">IF($M51="","",IF(MOD($M51,1000)=0,VLOOKUP($M51,$A$2:$G$1000,COLUMN(G51),0),VLOOKUP($M51,$B$2:$K$1000,COLUMN(J51),0)))</f>
        <v/>
      </c>
      <c r="S51" s="0" t="str">
        <f aca="false">IF(ISERROR(SMALL($O$2:$O$1000,ROW(A50))),"",SMALL($O$2:$O$1000,ROW(A50)))</f>
        <v/>
      </c>
      <c r="T51" s="0" t="str">
        <f aca="true">IF(S51="","",IF(COUNTIF($S$2:$S51,S51)&gt;1,T50+MATCH(S51,OFFSET($O$2:$O1049,T50,0),0),MATCH(S51,$O$2:$O1049,0)))</f>
        <v/>
      </c>
      <c r="U51" s="0" t="str">
        <f aca="false">IF($T51="","",INDEX(P$2:P$1000,$T51))</f>
        <v/>
      </c>
      <c r="V51" s="0" t="str">
        <f aca="false">IF($T51="","",IF(LEFT(INDEX(Q$2:Q$1000,$T51),1)="◆",MID(INDEX(Q$2:Q$1000,$T51),2,100),INDEX(Q$2:Q$1000,$T51)))</f>
        <v/>
      </c>
      <c r="W51" s="0" t="str">
        <f aca="false">IF($T51="","",INDEX(R$2:R$1000,$T51))</f>
        <v/>
      </c>
      <c r="X51" s="0" t="str">
        <f aca="false">IF(W51="","",IF(W51="未定",10,WEEKDAY(VALUE(W51))+VALUE(TEXT(VALUE(W51),"hh:mm"))))</f>
        <v/>
      </c>
      <c r="Y51" s="0" t="str">
        <f aca="false">IF(X51="","",SMALL($X$2:$X$1000,ROW(A50)))</f>
        <v/>
      </c>
      <c r="Z51" s="0" t="str">
        <f aca="true">IF(Y51="","",IF(COUNTIF($Y$2:$Y51,Y51)&gt;1,Z50+MATCH(Y51,OFFSET($X$2:$X$1000,Z50,0),0),MATCH(Y51,$X$2:$X$1000,0)))</f>
        <v/>
      </c>
      <c r="AA51" s="0" t="str">
        <f aca="false">IF(Z51="","",IF(INDEX(W$2:W$1000,$Z51)="未定","未定",TEXT(VALUE(INDEX(W$2:W$1000,$Z51)),"aaa")))</f>
        <v/>
      </c>
      <c r="AB51" s="0" t="str">
        <f aca="false">IF(Z51="","",IF(INDEX(W$2:W$1000,$Z51)="未定","未定",TEXT(VALUE(INDEX(W$2:W$1000,$Z51)),"hh:mm")))</f>
        <v/>
      </c>
      <c r="AC51" s="0" t="str">
        <f aca="false">IF($Z51="","",INDEX(V$2:V$1000,$Z51))</f>
        <v/>
      </c>
      <c r="AD51" s="0" t="str">
        <f aca="false">IF($Z51="","",INDEX(U$2:U$1000,$Z51))</f>
        <v/>
      </c>
      <c r="AZ51" s="0" t="str">
        <f aca="false">放送局一覧!B51</f>
        <v>WOWOW</v>
      </c>
    </row>
    <row r="52" customFormat="false" ht="13.5" hidden="false" customHeight="false" outlineLevel="0" collapsed="false">
      <c r="A52" s="0" t="str">
        <f aca="false">IF(E52="","",(COUNTA(E$2:$E52)-COUNTBLANK(E$2:$E52))*1000)</f>
        <v/>
      </c>
      <c r="B52" s="0" t="str">
        <f aca="false">IF(J52="","",MAX($A$2:A52)+(COUNTA($J$2:J52)-COUNTBLANK($J$2:J52)))</f>
        <v/>
      </c>
      <c r="C52" s="21" t="str">
        <f aca="true">IF(A52="","",TEXT(VALUE(IF(AND(MONTH(TODAY())&lt;3,MONTH(VALUE(SUBSTITUTE(元!A52,"(*)","")))&gt;10),YEAR(TODAY())-1&amp;"/","")&amp;TEXT(SUBSTITUTE(元!A52,"(*)",""),"mm/dd")),"mm/dd"))</f>
        <v/>
      </c>
      <c r="D52" s="21" t="str">
        <f aca="false">IF(元!B52=0,IF(元!E52="","",D51),元!B52)</f>
        <v/>
      </c>
      <c r="E52" s="5" t="str">
        <f aca="false">IF(COUNTIF($D$1:D52,D52)=1,"◆"&amp;SUBSTITUTE(元!C52," ほか",""),"")</f>
        <v/>
      </c>
      <c r="F52" s="0" t="str">
        <f aca="false">IF(E52="","",LEFT(元!D52,1))</f>
        <v/>
      </c>
      <c r="G52" s="0" t="str">
        <f aca="true">IF(AND(ISERROR(SEARCH("未定",C52&amp;元!$D52)),NOT(A52="")),TEXT(VALUE(TEXT(IF(AND(MONTH(TODAY())=12,VALUE(LEFT(C52,2))&lt;3),YEAR(TODAY())+1&amp;"/","")&amp;C52,"yyyy/m/dd")&amp;" "&amp;IF(LEN(元!$D52)&gt;5,RIGHT(元!$D52,5),"")),"yyyy/mm/dd hh:mm"),IF(F52="","","未定"))</f>
        <v/>
      </c>
      <c r="H52" s="0" t="str">
        <f aca="false">IF(D52="","",IF(OR(ISERROR(SEARCH(SUBSTITUTE(E52,"系",""),元!E52)),E52=""),IF(ISERROR(SEARCH("◆",元!E52)),元!E52,MID(元!E52,SEARCH("◆",元!E52)+1,50)),IF(ISERROR(SEARCH("◆初回のみ",元!E52)),元!E52,LEFT(元!E52,SEARCH("◆初回のみ",元!E52)-1)&amp;" : "&amp;TEXT(C52,"mm/dd")&amp;" "&amp;RIGHT(元!E52,6))))</f>
        <v/>
      </c>
      <c r="I52" s="5" t="str">
        <f aca="false">IF(ISERROR(SEARCH(" : ",H52)),"",IF(SEARCH(" : ",H52)&gt;1,LEFT(H52,SEARCH(" : ",H52)-1),""))</f>
        <v/>
      </c>
      <c r="J52" s="0" t="str">
        <f aca="false">IF(ISERROR(MATCH(I52,放送局一覧!$B$2:$B$315,0)),"",IF(ISERROR(SEARCH("◆",元!E52)),"◆"&amp;I52,IF(ISERROR(SEARCH("初回のみ",元!E52)),IF(ISERROR(SEARCH("特番",元!E52)),IF(ISERROR(SEARCH("先行",元!E52)),"注◆","先行◆"),"特番◆"),"初回◆")&amp;I52))</f>
        <v/>
      </c>
      <c r="K52" s="0" t="str">
        <f aca="true">IF(ISERROR(VALUE(MID(H52,SEARCH(" : ",H52)+3,5))),IF(J52="","","未定"),TEXT(VALUE(IF(AND(MONTH(TODAY())=12,VALUE(MID(H52,SEARCH(" : ",H52)+3,2))&lt;3),YEAR(TODAY())+1&amp;"/","")&amp;SUBSTITUTE(MID(H52,SEARCH(" : ",H52)+3,11),"～","")),"yyyy/mm/dd hh:mm"))</f>
        <v/>
      </c>
      <c r="L52" s="0" t="str">
        <f aca="false">IF(ROW(A51)*1000&gt;MAX($A$2:$A$1000),IF(ISERROR(SMALL($B$2:$B$1000,ROW(A51)-MATCH(MAX($A$2:$A$1000),$L$1:$L51,0)+1)),"",SMALL($B$2:$B$1000,ROW(A51)-MATCH(MAX($A$2:$A$1000),$L$1:$L51,0)+1)),ROW(A51)*1000)</f>
        <v/>
      </c>
      <c r="M52" s="0" t="str">
        <f aca="false">IF(L52="","",SMALL($L$2:$L$1000,ROW(A51)))</f>
        <v/>
      </c>
      <c r="N52" s="0" t="str">
        <f aca="true">IF($M52="","",IF(ISERROR(MATCH(MID($Q52,SEARCH("◆",$Q52)+1,50),放送局一覧!$B$2:$B$303,0)),"",IF(VLOOKUP(MID($Q52,SEARCH("◆",$Q52)+1,50),放送局一覧!$B$2:$C$303,2,0)="○",IF(R52="未定",TODAY()+365,VALUE(R52)),"")))</f>
        <v/>
      </c>
      <c r="O52" s="0" t="str">
        <f aca="false">IF(N52="","",RANK(N52,$N$2:$N$1000,ROW(A51)))</f>
        <v/>
      </c>
      <c r="P52" s="0" t="str">
        <f aca="false">IF($M52="","",IF(MOD($M52,1000)=0,VLOOKUP($M52,$A$2:$G$1000,COLUMN(D52),0),VLOOKUP($M52,$B$2:$K$1000,COLUMN(C52),0)))</f>
        <v/>
      </c>
      <c r="Q52" s="0" t="str">
        <f aca="false">IF($M52="","",IF(MOD($M52,1000)=0,VLOOKUP($M52,$A$2:$G$1000,COLUMN(E52),0),VLOOKUP($M52,$B$2:$K$1000,COLUMN(I52),0)))</f>
        <v/>
      </c>
      <c r="R52" s="0" t="str">
        <f aca="false">IF($M52="","",IF(MOD($M52,1000)=0,VLOOKUP($M52,$A$2:$G$1000,COLUMN(G52),0),VLOOKUP($M52,$B$2:$K$1000,COLUMN(J52),0)))</f>
        <v/>
      </c>
      <c r="S52" s="0" t="str">
        <f aca="false">IF(ISERROR(SMALL($O$2:$O$1000,ROW(A51))),"",SMALL($O$2:$O$1000,ROW(A51)))</f>
        <v/>
      </c>
      <c r="T52" s="0" t="str">
        <f aca="true">IF(S52="","",IF(COUNTIF($S$2:$S52,S52)&gt;1,T51+MATCH(S52,OFFSET($O$2:$O1050,T51,0),0),MATCH(S52,$O$2:$O1050,0)))</f>
        <v/>
      </c>
      <c r="U52" s="0" t="str">
        <f aca="false">IF($T52="","",INDEX(P$2:P$1000,$T52))</f>
        <v/>
      </c>
      <c r="V52" s="0" t="str">
        <f aca="false">IF($T52="","",IF(LEFT(INDEX(Q$2:Q$1000,$T52),1)="◆",MID(INDEX(Q$2:Q$1000,$T52),2,100),INDEX(Q$2:Q$1000,$T52)))</f>
        <v/>
      </c>
      <c r="W52" s="0" t="str">
        <f aca="false">IF($T52="","",INDEX(R$2:R$1000,$T52))</f>
        <v/>
      </c>
      <c r="X52" s="0" t="str">
        <f aca="false">IF(W52="","",IF(W52="未定",10,WEEKDAY(VALUE(W52))+VALUE(TEXT(VALUE(W52),"hh:mm"))))</f>
        <v/>
      </c>
      <c r="Y52" s="0" t="str">
        <f aca="false">IF(X52="","",SMALL($X$2:$X$1000,ROW(A51)))</f>
        <v/>
      </c>
      <c r="Z52" s="0" t="str">
        <f aca="true">IF(Y52="","",IF(COUNTIF($Y$2:$Y52,Y52)&gt;1,Z51+MATCH(Y52,OFFSET($X$2:$X$1000,Z51,0),0),MATCH(Y52,$X$2:$X$1000,0)))</f>
        <v/>
      </c>
      <c r="AA52" s="0" t="str">
        <f aca="false">IF(Z52="","",IF(INDEX(W$2:W$1000,$Z52)="未定","未定",TEXT(VALUE(INDEX(W$2:W$1000,$Z52)),"aaa")))</f>
        <v/>
      </c>
      <c r="AB52" s="0" t="str">
        <f aca="false">IF(Z52="","",IF(INDEX(W$2:W$1000,$Z52)="未定","未定",TEXT(VALUE(INDEX(W$2:W$1000,$Z52)),"hh:mm")))</f>
        <v/>
      </c>
      <c r="AC52" s="0" t="str">
        <f aca="false">IF($Z52="","",INDEX(V$2:V$1000,$Z52))</f>
        <v/>
      </c>
      <c r="AD52" s="0" t="str">
        <f aca="false">IF($Z52="","",INDEX(U$2:U$1000,$Z52))</f>
        <v/>
      </c>
      <c r="AZ52" s="0" t="str">
        <f aca="false">放送局一覧!B52</f>
        <v>AT-X</v>
      </c>
    </row>
    <row r="53" customFormat="false" ht="13.5" hidden="false" customHeight="false" outlineLevel="0" collapsed="false">
      <c r="A53" s="0" t="str">
        <f aca="false">IF(E53="","",(COUNTA(E$2:$E53)-COUNTBLANK(E$2:$E53))*1000)</f>
        <v/>
      </c>
      <c r="B53" s="0" t="str">
        <f aca="false">IF(J53="","",MAX($A$2:A53)+(COUNTA($J$2:J53)-COUNTBLANK($J$2:J53)))</f>
        <v/>
      </c>
      <c r="C53" s="21" t="str">
        <f aca="true">IF(A53="","",TEXT(VALUE(IF(AND(MONTH(TODAY())&lt;3,MONTH(VALUE(SUBSTITUTE(元!A53,"(*)","")))&gt;10),YEAR(TODAY())-1&amp;"/","")&amp;TEXT(SUBSTITUTE(元!A53,"(*)",""),"mm/dd")),"mm/dd"))</f>
        <v/>
      </c>
      <c r="D53" s="21" t="str">
        <f aca="false">IF(元!B53=0,IF(元!E53="","",D52),元!B53)</f>
        <v/>
      </c>
      <c r="E53" s="5" t="str">
        <f aca="false">IF(COUNTIF($D$1:D53,D53)=1,"◆"&amp;SUBSTITUTE(元!C53," ほか",""),"")</f>
        <v/>
      </c>
      <c r="F53" s="0" t="str">
        <f aca="false">IF(E53="","",LEFT(元!D53,1))</f>
        <v/>
      </c>
      <c r="G53" s="0" t="str">
        <f aca="true">IF(AND(ISERROR(SEARCH("未定",C53&amp;元!$D53)),NOT(A53="")),TEXT(VALUE(TEXT(IF(AND(MONTH(TODAY())=12,VALUE(LEFT(C53,2))&lt;3),YEAR(TODAY())+1&amp;"/","")&amp;C53,"yyyy/m/dd")&amp;" "&amp;IF(LEN(元!$D53)&gt;5,RIGHT(元!$D53,5),"")),"yyyy/mm/dd hh:mm"),IF(F53="","","未定"))</f>
        <v/>
      </c>
      <c r="H53" s="0" t="str">
        <f aca="false">IF(D53="","",IF(OR(ISERROR(SEARCH(SUBSTITUTE(E53,"系",""),元!E53)),E53=""),IF(ISERROR(SEARCH("◆",元!E53)),元!E53,MID(元!E53,SEARCH("◆",元!E53)+1,50)),IF(ISERROR(SEARCH("◆初回のみ",元!E53)),元!E53,LEFT(元!E53,SEARCH("◆初回のみ",元!E53)-1)&amp;" : "&amp;TEXT(C53,"mm/dd")&amp;" "&amp;RIGHT(元!E53,6))))</f>
        <v/>
      </c>
      <c r="I53" s="5" t="str">
        <f aca="false">IF(ISERROR(SEARCH(" : ",H53)),"",IF(SEARCH(" : ",H53)&gt;1,LEFT(H53,SEARCH(" : ",H53)-1),""))</f>
        <v/>
      </c>
      <c r="J53" s="0" t="str">
        <f aca="false">IF(ISERROR(MATCH(I53,放送局一覧!$B$2:$B$315,0)),"",IF(ISERROR(SEARCH("◆",元!E53)),"◆"&amp;I53,IF(ISERROR(SEARCH("初回のみ",元!E53)),IF(ISERROR(SEARCH("特番",元!E53)),IF(ISERROR(SEARCH("先行",元!E53)),"注◆","先行◆"),"特番◆"),"初回◆")&amp;I53))</f>
        <v/>
      </c>
      <c r="K53" s="0" t="str">
        <f aca="true">IF(ISERROR(VALUE(MID(H53,SEARCH(" : ",H53)+3,5))),IF(J53="","","未定"),TEXT(VALUE(IF(AND(MONTH(TODAY())=12,VALUE(MID(H53,SEARCH(" : ",H53)+3,2))&lt;3),YEAR(TODAY())+1&amp;"/","")&amp;SUBSTITUTE(MID(H53,SEARCH(" : ",H53)+3,11),"～","")),"yyyy/mm/dd hh:mm"))</f>
        <v/>
      </c>
      <c r="L53" s="0" t="str">
        <f aca="false">IF(ROW(A52)*1000&gt;MAX($A$2:$A$1000),IF(ISERROR(SMALL($B$2:$B$1000,ROW(A52)-MATCH(MAX($A$2:$A$1000),$L$1:$L52,0)+1)),"",SMALL($B$2:$B$1000,ROW(A52)-MATCH(MAX($A$2:$A$1000),$L$1:$L52,0)+1)),ROW(A52)*1000)</f>
        <v/>
      </c>
      <c r="M53" s="0" t="str">
        <f aca="false">IF(L53="","",SMALL($L$2:$L$1000,ROW(A52)))</f>
        <v/>
      </c>
      <c r="N53" s="0" t="str">
        <f aca="true">IF($M53="","",IF(ISERROR(MATCH(MID($Q53,SEARCH("◆",$Q53)+1,50),放送局一覧!$B$2:$B$303,0)),"",IF(VLOOKUP(MID($Q53,SEARCH("◆",$Q53)+1,50),放送局一覧!$B$2:$C$303,2,0)="○",IF(R53="未定",TODAY()+365,VALUE(R53)),"")))</f>
        <v/>
      </c>
      <c r="O53" s="0" t="str">
        <f aca="false">IF(N53="","",RANK(N53,$N$2:$N$1000,ROW(A52)))</f>
        <v/>
      </c>
      <c r="P53" s="0" t="str">
        <f aca="false">IF($M53="","",IF(MOD($M53,1000)=0,VLOOKUP($M53,$A$2:$G$1000,COLUMN(D53),0),VLOOKUP($M53,$B$2:$K$1000,COLUMN(C53),0)))</f>
        <v/>
      </c>
      <c r="Q53" s="0" t="str">
        <f aca="false">IF($M53="","",IF(MOD($M53,1000)=0,VLOOKUP($M53,$A$2:$G$1000,COLUMN(E53),0),VLOOKUP($M53,$B$2:$K$1000,COLUMN(I53),0)))</f>
        <v/>
      </c>
      <c r="R53" s="0" t="str">
        <f aca="false">IF($M53="","",IF(MOD($M53,1000)=0,VLOOKUP($M53,$A$2:$G$1000,COLUMN(G53),0),VLOOKUP($M53,$B$2:$K$1000,COLUMN(J53),0)))</f>
        <v/>
      </c>
      <c r="S53" s="0" t="str">
        <f aca="false">IF(ISERROR(SMALL($O$2:$O$1000,ROW(A52))),"",SMALL($O$2:$O$1000,ROW(A52)))</f>
        <v/>
      </c>
      <c r="T53" s="0" t="str">
        <f aca="true">IF(S53="","",IF(COUNTIF($S$2:$S53,S53)&gt;1,T52+MATCH(S53,OFFSET($O$2:$O1051,T52,0),0),MATCH(S53,$O$2:$O1051,0)))</f>
        <v/>
      </c>
      <c r="U53" s="0" t="str">
        <f aca="false">IF($T53="","",INDEX(P$2:P$1000,$T53))</f>
        <v/>
      </c>
      <c r="V53" s="0" t="str">
        <f aca="false">IF($T53="","",IF(LEFT(INDEX(Q$2:Q$1000,$T53),1)="◆",MID(INDEX(Q$2:Q$1000,$T53),2,100),INDEX(Q$2:Q$1000,$T53)))</f>
        <v/>
      </c>
      <c r="W53" s="0" t="str">
        <f aca="false">IF($T53="","",INDEX(R$2:R$1000,$T53))</f>
        <v/>
      </c>
      <c r="X53" s="0" t="str">
        <f aca="false">IF(W53="","",IF(W53="未定",10,WEEKDAY(VALUE(W53))+VALUE(TEXT(VALUE(W53),"hh:mm"))))</f>
        <v/>
      </c>
      <c r="Y53" s="0" t="str">
        <f aca="false">IF(X53="","",SMALL($X$2:$X$1000,ROW(A52)))</f>
        <v/>
      </c>
      <c r="Z53" s="0" t="str">
        <f aca="true">IF(Y53="","",IF(COUNTIF($Y$2:$Y53,Y53)&gt;1,Z52+MATCH(Y53,OFFSET($X$2:$X$1000,Z52,0),0),MATCH(Y53,$X$2:$X$1000,0)))</f>
        <v/>
      </c>
      <c r="AA53" s="0" t="str">
        <f aca="false">IF(Z53="","",IF(INDEX(W$2:W$1000,$Z53)="未定","未定",TEXT(VALUE(INDEX(W$2:W$1000,$Z53)),"aaa")))</f>
        <v/>
      </c>
      <c r="AB53" s="0" t="str">
        <f aca="false">IF(Z53="","",IF(INDEX(W$2:W$1000,$Z53)="未定","未定",TEXT(VALUE(INDEX(W$2:W$1000,$Z53)),"hh:mm")))</f>
        <v/>
      </c>
      <c r="AC53" s="0" t="str">
        <f aca="false">IF($Z53="","",INDEX(V$2:V$1000,$Z53))</f>
        <v/>
      </c>
      <c r="AD53" s="0" t="str">
        <f aca="false">IF($Z53="","",INDEX(U$2:U$1000,$Z53))</f>
        <v/>
      </c>
      <c r="AZ53" s="0" t="str">
        <f aca="false">放送局一覧!B53</f>
        <v>ch.280</v>
      </c>
    </row>
    <row r="54" customFormat="false" ht="13.5" hidden="false" customHeight="false" outlineLevel="0" collapsed="false">
      <c r="A54" s="0" t="str">
        <f aca="false">IF(E54="","",(COUNTA(E$2:$E54)-COUNTBLANK(E$2:$E54))*1000)</f>
        <v/>
      </c>
      <c r="B54" s="0" t="str">
        <f aca="false">IF(J54="","",MAX($A$2:A54)+(COUNTA($J$2:J54)-COUNTBLANK($J$2:J54)))</f>
        <v/>
      </c>
      <c r="C54" s="21" t="str">
        <f aca="true">IF(A54="","",TEXT(VALUE(IF(AND(MONTH(TODAY())&lt;3,MONTH(VALUE(SUBSTITUTE(元!A54,"(*)","")))&gt;10),YEAR(TODAY())-1&amp;"/","")&amp;TEXT(SUBSTITUTE(元!A54,"(*)",""),"mm/dd")),"mm/dd"))</f>
        <v/>
      </c>
      <c r="D54" s="21" t="str">
        <f aca="false">IF(元!B54=0,IF(元!E54="","",D53),元!B54)</f>
        <v/>
      </c>
      <c r="E54" s="5" t="str">
        <f aca="false">IF(COUNTIF($D$1:D54,D54)=1,"◆"&amp;SUBSTITUTE(元!C54," ほか",""),"")</f>
        <v/>
      </c>
      <c r="F54" s="0" t="str">
        <f aca="false">IF(E54="","",LEFT(元!D54,1))</f>
        <v/>
      </c>
      <c r="G54" s="0" t="str">
        <f aca="true">IF(AND(ISERROR(SEARCH("未定",C54&amp;元!$D54)),NOT(A54="")),TEXT(VALUE(TEXT(IF(AND(MONTH(TODAY())=12,VALUE(LEFT(C54,2))&lt;3),YEAR(TODAY())+1&amp;"/","")&amp;C54,"yyyy/m/dd")&amp;" "&amp;IF(LEN(元!$D54)&gt;5,RIGHT(元!$D54,5),"")),"yyyy/mm/dd hh:mm"),IF(F54="","","未定"))</f>
        <v/>
      </c>
      <c r="H54" s="0" t="str">
        <f aca="false">IF(D54="","",IF(OR(ISERROR(SEARCH(SUBSTITUTE(E54,"系",""),元!E54)),E54=""),IF(ISERROR(SEARCH("◆",元!E54)),元!E54,MID(元!E54,SEARCH("◆",元!E54)+1,50)),IF(ISERROR(SEARCH("◆初回のみ",元!E54)),元!E54,LEFT(元!E54,SEARCH("◆初回のみ",元!E54)-1)&amp;" : "&amp;TEXT(C54,"mm/dd")&amp;" "&amp;RIGHT(元!E54,6))))</f>
        <v/>
      </c>
      <c r="I54" s="5" t="str">
        <f aca="false">IF(ISERROR(SEARCH(" : ",H54)),"",IF(SEARCH(" : ",H54)&gt;1,LEFT(H54,SEARCH(" : ",H54)-1),""))</f>
        <v/>
      </c>
      <c r="J54" s="0" t="str">
        <f aca="false">IF(ISERROR(MATCH(I54,放送局一覧!$B$2:$B$315,0)),"",IF(ISERROR(SEARCH("◆",元!E54)),"◆"&amp;I54,IF(ISERROR(SEARCH("初回のみ",元!E54)),IF(ISERROR(SEARCH("特番",元!E54)),IF(ISERROR(SEARCH("先行",元!E54)),"注◆","先行◆"),"特番◆"),"初回◆")&amp;I54))</f>
        <v/>
      </c>
      <c r="K54" s="0" t="str">
        <f aca="true">IF(ISERROR(VALUE(MID(H54,SEARCH(" : ",H54)+3,5))),IF(J54="","","未定"),TEXT(VALUE(IF(AND(MONTH(TODAY())=12,VALUE(MID(H54,SEARCH(" : ",H54)+3,2))&lt;3),YEAR(TODAY())+1&amp;"/","")&amp;SUBSTITUTE(MID(H54,SEARCH(" : ",H54)+3,11),"～","")),"yyyy/mm/dd hh:mm"))</f>
        <v/>
      </c>
      <c r="L54" s="0" t="str">
        <f aca="false">IF(ROW(A53)*1000&gt;MAX($A$2:$A$1000),IF(ISERROR(SMALL($B$2:$B$1000,ROW(A53)-MATCH(MAX($A$2:$A$1000),$L$1:$L53,0)+1)),"",SMALL($B$2:$B$1000,ROW(A53)-MATCH(MAX($A$2:$A$1000),$L$1:$L53,0)+1)),ROW(A53)*1000)</f>
        <v/>
      </c>
      <c r="M54" s="0" t="str">
        <f aca="false">IF(L54="","",SMALL($L$2:$L$1000,ROW(A53)))</f>
        <v/>
      </c>
      <c r="N54" s="0" t="str">
        <f aca="true">IF($M54="","",IF(ISERROR(MATCH(MID($Q54,SEARCH("◆",$Q54)+1,50),放送局一覧!$B$2:$B$303,0)),"",IF(VLOOKUP(MID($Q54,SEARCH("◆",$Q54)+1,50),放送局一覧!$B$2:$C$303,2,0)="○",IF(R54="未定",TODAY()+365,VALUE(R54)),"")))</f>
        <v/>
      </c>
      <c r="O54" s="0" t="str">
        <f aca="false">IF(N54="","",RANK(N54,$N$2:$N$1000,ROW(A53)))</f>
        <v/>
      </c>
      <c r="P54" s="0" t="str">
        <f aca="false">IF($M54="","",IF(MOD($M54,1000)=0,VLOOKUP($M54,$A$2:$G$1000,COLUMN(D54),0),VLOOKUP($M54,$B$2:$K$1000,COLUMN(C54),0)))</f>
        <v/>
      </c>
      <c r="Q54" s="0" t="str">
        <f aca="false">IF($M54="","",IF(MOD($M54,1000)=0,VLOOKUP($M54,$A$2:$G$1000,COLUMN(E54),0),VLOOKUP($M54,$B$2:$K$1000,COLUMN(I54),0)))</f>
        <v/>
      </c>
      <c r="R54" s="0" t="str">
        <f aca="false">IF($M54="","",IF(MOD($M54,1000)=0,VLOOKUP($M54,$A$2:$G$1000,COLUMN(G54),0),VLOOKUP($M54,$B$2:$K$1000,COLUMN(J54),0)))</f>
        <v/>
      </c>
      <c r="S54" s="0" t="str">
        <f aca="false">IF(ISERROR(SMALL($O$2:$O$1000,ROW(A53))),"",SMALL($O$2:$O$1000,ROW(A53)))</f>
        <v/>
      </c>
      <c r="T54" s="0" t="str">
        <f aca="true">IF(S54="","",IF(COUNTIF($S$2:$S54,S54)&gt;1,T53+MATCH(S54,OFFSET($O$2:$O1052,T53,0),0),MATCH(S54,$O$2:$O1052,0)))</f>
        <v/>
      </c>
      <c r="U54" s="0" t="str">
        <f aca="false">IF($T54="","",INDEX(P$2:P$1000,$T54))</f>
        <v/>
      </c>
      <c r="V54" s="0" t="str">
        <f aca="false">IF($T54="","",IF(LEFT(INDEX(Q$2:Q$1000,$T54),1)="◆",MID(INDEX(Q$2:Q$1000,$T54),2,100),INDEX(Q$2:Q$1000,$T54)))</f>
        <v/>
      </c>
      <c r="W54" s="0" t="str">
        <f aca="false">IF($T54="","",INDEX(R$2:R$1000,$T54))</f>
        <v/>
      </c>
      <c r="X54" s="0" t="str">
        <f aca="false">IF(W54="","",IF(W54="未定",10,WEEKDAY(VALUE(W54))+VALUE(TEXT(VALUE(W54),"hh:mm"))))</f>
        <v/>
      </c>
      <c r="Y54" s="0" t="str">
        <f aca="false">IF(X54="","",SMALL($X$2:$X$1000,ROW(A53)))</f>
        <v/>
      </c>
      <c r="Z54" s="0" t="str">
        <f aca="true">IF(Y54="","",IF(COUNTIF($Y$2:$Y54,Y54)&gt;1,Z53+MATCH(Y54,OFFSET($X$2:$X$1000,Z53,0),0),MATCH(Y54,$X$2:$X$1000,0)))</f>
        <v/>
      </c>
      <c r="AA54" s="0" t="str">
        <f aca="false">IF(Z54="","",IF(INDEX(W$2:W$1000,$Z54)="未定","未定",TEXT(VALUE(INDEX(W$2:W$1000,$Z54)),"aaa")))</f>
        <v/>
      </c>
      <c r="AB54" s="0" t="str">
        <f aca="false">IF(Z54="","",IF(INDEX(W$2:W$1000,$Z54)="未定","未定",TEXT(VALUE(INDEX(W$2:W$1000,$Z54)),"hh:mm")))</f>
        <v/>
      </c>
      <c r="AC54" s="0" t="str">
        <f aca="false">IF($Z54="","",INDEX(V$2:V$1000,$Z54))</f>
        <v/>
      </c>
      <c r="AD54" s="0" t="str">
        <f aca="false">IF($Z54="","",INDEX(U$2:U$1000,$Z54))</f>
        <v/>
      </c>
      <c r="AZ54" s="0" t="str">
        <f aca="false">放送局一覧!B54</f>
        <v>ActOnTV(by</v>
      </c>
    </row>
    <row r="55" customFormat="false" ht="13.5" hidden="false" customHeight="false" outlineLevel="0" collapsed="false">
      <c r="A55" s="0" t="str">
        <f aca="false">IF(E55="","",(COUNTA(E$2:$E55)-COUNTBLANK(E$2:$E55))*1000)</f>
        <v/>
      </c>
      <c r="B55" s="0" t="str">
        <f aca="false">IF(J55="","",MAX($A$2:A55)+(COUNTA($J$2:J55)-COUNTBLANK($J$2:J55)))</f>
        <v/>
      </c>
      <c r="C55" s="21" t="str">
        <f aca="true">IF(A55="","",TEXT(VALUE(IF(AND(MONTH(TODAY())&lt;3,MONTH(VALUE(SUBSTITUTE(元!A55,"(*)","")))&gt;10),YEAR(TODAY())-1&amp;"/","")&amp;TEXT(SUBSTITUTE(元!A55,"(*)",""),"mm/dd")),"mm/dd"))</f>
        <v/>
      </c>
      <c r="D55" s="21" t="str">
        <f aca="false">IF(元!B55=0,IF(元!E55="","",D54),元!B55)</f>
        <v/>
      </c>
      <c r="E55" s="5" t="str">
        <f aca="false">IF(COUNTIF($D$1:D55,D55)=1,"◆"&amp;SUBSTITUTE(元!C55," ほか",""),"")</f>
        <v/>
      </c>
      <c r="F55" s="0" t="str">
        <f aca="false">IF(E55="","",LEFT(元!D55,1))</f>
        <v/>
      </c>
      <c r="G55" s="0" t="str">
        <f aca="true">IF(AND(ISERROR(SEARCH("未定",C55&amp;元!$D55)),NOT(A55="")),TEXT(VALUE(TEXT(IF(AND(MONTH(TODAY())=12,VALUE(LEFT(C55,2))&lt;3),YEAR(TODAY())+1&amp;"/","")&amp;C55,"yyyy/m/dd")&amp;" "&amp;IF(LEN(元!$D55)&gt;5,RIGHT(元!$D55,5),"")),"yyyy/mm/dd hh:mm"),IF(F55="","","未定"))</f>
        <v/>
      </c>
      <c r="H55" s="0" t="str">
        <f aca="false">IF(D55="","",IF(OR(ISERROR(SEARCH(SUBSTITUTE(E55,"系",""),元!E55)),E55=""),IF(ISERROR(SEARCH("◆",元!E55)),元!E55,MID(元!E55,SEARCH("◆",元!E55)+1,50)),IF(ISERROR(SEARCH("◆初回のみ",元!E55)),元!E55,LEFT(元!E55,SEARCH("◆初回のみ",元!E55)-1)&amp;" : "&amp;TEXT(C55,"mm/dd")&amp;" "&amp;RIGHT(元!E55,6))))</f>
        <v/>
      </c>
      <c r="I55" s="5" t="str">
        <f aca="false">IF(ISERROR(SEARCH(" : ",H55)),"",IF(SEARCH(" : ",H55)&gt;1,LEFT(H55,SEARCH(" : ",H55)-1),""))</f>
        <v/>
      </c>
      <c r="J55" s="0" t="str">
        <f aca="false">IF(ISERROR(MATCH(I55,放送局一覧!$B$2:$B$315,0)),"",IF(ISERROR(SEARCH("◆",元!E55)),"◆"&amp;I55,IF(ISERROR(SEARCH("初回のみ",元!E55)),IF(ISERROR(SEARCH("特番",元!E55)),IF(ISERROR(SEARCH("先行",元!E55)),"注◆","先行◆"),"特番◆"),"初回◆")&amp;I55))</f>
        <v/>
      </c>
      <c r="K55" s="0" t="str">
        <f aca="true">IF(ISERROR(VALUE(MID(H55,SEARCH(" : ",H55)+3,5))),IF(J55="","","未定"),TEXT(VALUE(IF(AND(MONTH(TODAY())=12,VALUE(MID(H55,SEARCH(" : ",H55)+3,2))&lt;3),YEAR(TODAY())+1&amp;"/","")&amp;SUBSTITUTE(MID(H55,SEARCH(" : ",H55)+3,11),"～","")),"yyyy/mm/dd hh:mm"))</f>
        <v/>
      </c>
      <c r="L55" s="0" t="str">
        <f aca="false">IF(ROW(A54)*1000&gt;MAX($A$2:$A$1000),IF(ISERROR(SMALL($B$2:$B$1000,ROW(A54)-MATCH(MAX($A$2:$A$1000),$L$1:$L54,0)+1)),"",SMALL($B$2:$B$1000,ROW(A54)-MATCH(MAX($A$2:$A$1000),$L$1:$L54,0)+1)),ROW(A54)*1000)</f>
        <v/>
      </c>
      <c r="M55" s="0" t="str">
        <f aca="false">IF(L55="","",SMALL($L$2:$L$1000,ROW(A54)))</f>
        <v/>
      </c>
      <c r="N55" s="0" t="str">
        <f aca="true">IF($M55="","",IF(ISERROR(MATCH(MID($Q55,SEARCH("◆",$Q55)+1,50),放送局一覧!$B$2:$B$303,0)),"",IF(VLOOKUP(MID($Q55,SEARCH("◆",$Q55)+1,50),放送局一覧!$B$2:$C$303,2,0)="○",IF(R55="未定",TODAY()+365,VALUE(R55)),"")))</f>
        <v/>
      </c>
      <c r="O55" s="0" t="str">
        <f aca="false">IF(N55="","",RANK(N55,$N$2:$N$1000,ROW(A54)))</f>
        <v/>
      </c>
      <c r="P55" s="0" t="str">
        <f aca="false">IF($M55="","",IF(MOD($M55,1000)=0,VLOOKUP($M55,$A$2:$G$1000,COLUMN(D55),0),VLOOKUP($M55,$B$2:$K$1000,COLUMN(C55),0)))</f>
        <v/>
      </c>
      <c r="Q55" s="0" t="str">
        <f aca="false">IF($M55="","",IF(MOD($M55,1000)=0,VLOOKUP($M55,$A$2:$G$1000,COLUMN(E55),0),VLOOKUP($M55,$B$2:$K$1000,COLUMN(I55),0)))</f>
        <v/>
      </c>
      <c r="R55" s="0" t="str">
        <f aca="false">IF($M55="","",IF(MOD($M55,1000)=0,VLOOKUP($M55,$A$2:$G$1000,COLUMN(G55),0),VLOOKUP($M55,$B$2:$K$1000,COLUMN(J55),0)))</f>
        <v/>
      </c>
      <c r="S55" s="0" t="str">
        <f aca="false">IF(ISERROR(SMALL($O$2:$O$1000,ROW(A54))),"",SMALL($O$2:$O$1000,ROW(A54)))</f>
        <v/>
      </c>
      <c r="T55" s="0" t="str">
        <f aca="true">IF(S55="","",IF(COUNTIF($S$2:$S55,S55)&gt;1,T54+MATCH(S55,OFFSET($O$2:$O1053,T54,0),0),MATCH(S55,$O$2:$O1053,0)))</f>
        <v/>
      </c>
      <c r="U55" s="0" t="str">
        <f aca="false">IF($T55="","",INDEX(P$2:P$1000,$T55))</f>
        <v/>
      </c>
      <c r="V55" s="0" t="str">
        <f aca="false">IF($T55="","",IF(LEFT(INDEX(Q$2:Q$1000,$T55),1)="◆",MID(INDEX(Q$2:Q$1000,$T55),2,100),INDEX(Q$2:Q$1000,$T55)))</f>
        <v/>
      </c>
      <c r="W55" s="0" t="str">
        <f aca="false">IF($T55="","",INDEX(R$2:R$1000,$T55))</f>
        <v/>
      </c>
      <c r="X55" s="0" t="str">
        <f aca="false">IF(W55="","",IF(W55="未定",10,WEEKDAY(VALUE(W55))+VALUE(TEXT(VALUE(W55),"hh:mm"))))</f>
        <v/>
      </c>
      <c r="Y55" s="0" t="str">
        <f aca="false">IF(X55="","",SMALL($X$2:$X$1000,ROW(A54)))</f>
        <v/>
      </c>
      <c r="Z55" s="0" t="str">
        <f aca="true">IF(Y55="","",IF(COUNTIF($Y$2:$Y55,Y55)&gt;1,Z54+MATCH(Y55,OFFSET($X$2:$X$1000,Z54,0),0),MATCH(Y55,$X$2:$X$1000,0)))</f>
        <v/>
      </c>
      <c r="AA55" s="0" t="str">
        <f aca="false">IF(Z55="","",IF(INDEX(W$2:W$1000,$Z55)="未定","未定",TEXT(VALUE(INDEX(W$2:W$1000,$Z55)),"aaa")))</f>
        <v/>
      </c>
      <c r="AB55" s="0" t="str">
        <f aca="false">IF(Z55="","",IF(INDEX(W$2:W$1000,$Z55)="未定","未定",TEXT(VALUE(INDEX(W$2:W$1000,$Z55)),"hh:mm")))</f>
        <v/>
      </c>
      <c r="AC55" s="0" t="str">
        <f aca="false">IF($Z55="","",INDEX(V$2:V$1000,$Z55))</f>
        <v/>
      </c>
      <c r="AD55" s="0" t="str">
        <f aca="false">IF($Z55="","",INDEX(U$2:U$1000,$Z55))</f>
        <v/>
      </c>
      <c r="AZ55" s="0" t="str">
        <f aca="false">放送局一覧!B55</f>
        <v>recruit)</v>
      </c>
    </row>
    <row r="56" customFormat="false" ht="13.5" hidden="false" customHeight="false" outlineLevel="0" collapsed="false">
      <c r="A56" s="0" t="str">
        <f aca="false">IF(E56="","",(COUNTA(E$2:$E56)-COUNTBLANK(E$2:$E56))*1000)</f>
        <v/>
      </c>
      <c r="B56" s="0" t="str">
        <f aca="false">IF(J56="","",MAX($A$2:A56)+(COUNTA($J$2:J56)-COUNTBLANK($J$2:J56)))</f>
        <v/>
      </c>
      <c r="C56" s="21" t="str">
        <f aca="true">IF(A56="","",TEXT(VALUE(IF(AND(MONTH(TODAY())&lt;3,MONTH(VALUE(SUBSTITUTE(元!A56,"(*)","")))&gt;10),YEAR(TODAY())-1&amp;"/","")&amp;TEXT(SUBSTITUTE(元!A56,"(*)",""),"mm/dd")),"mm/dd"))</f>
        <v/>
      </c>
      <c r="D56" s="21" t="str">
        <f aca="false">IF(元!B56=0,IF(元!E56="","",D55),元!B56)</f>
        <v/>
      </c>
      <c r="E56" s="5" t="str">
        <f aca="false">IF(COUNTIF($D$1:D56,D56)=1,"◆"&amp;SUBSTITUTE(元!C56," ほか",""),"")</f>
        <v/>
      </c>
      <c r="F56" s="0" t="str">
        <f aca="false">IF(E56="","",LEFT(元!D56,1))</f>
        <v/>
      </c>
      <c r="G56" s="0" t="str">
        <f aca="true">IF(AND(ISERROR(SEARCH("未定",C56&amp;元!$D56)),NOT(A56="")),TEXT(VALUE(TEXT(IF(AND(MONTH(TODAY())=12,VALUE(LEFT(C56,2))&lt;3),YEAR(TODAY())+1&amp;"/","")&amp;C56,"yyyy/m/dd")&amp;" "&amp;IF(LEN(元!$D56)&gt;5,RIGHT(元!$D56,5),"")),"yyyy/mm/dd hh:mm"),IF(F56="","","未定"))</f>
        <v/>
      </c>
      <c r="H56" s="0" t="str">
        <f aca="false">IF(D56="","",IF(OR(ISERROR(SEARCH(SUBSTITUTE(E56,"系",""),元!E56)),E56=""),IF(ISERROR(SEARCH("◆",元!E56)),元!E56,MID(元!E56,SEARCH("◆",元!E56)+1,50)),IF(ISERROR(SEARCH("◆初回のみ",元!E56)),元!E56,LEFT(元!E56,SEARCH("◆初回のみ",元!E56)-1)&amp;" : "&amp;TEXT(C56,"mm/dd")&amp;" "&amp;RIGHT(元!E56,6))))</f>
        <v/>
      </c>
      <c r="I56" s="5" t="str">
        <f aca="false">IF(ISERROR(SEARCH(" : ",H56)),"",IF(SEARCH(" : ",H56)&gt;1,LEFT(H56,SEARCH(" : ",H56)-1),""))</f>
        <v/>
      </c>
      <c r="J56" s="0" t="str">
        <f aca="false">IF(ISERROR(MATCH(I56,放送局一覧!$B$2:$B$315,0)),"",IF(ISERROR(SEARCH("◆",元!E56)),"◆"&amp;I56,IF(ISERROR(SEARCH("初回のみ",元!E56)),IF(ISERROR(SEARCH("特番",元!E56)),IF(ISERROR(SEARCH("先行",元!E56)),"注◆","先行◆"),"特番◆"),"初回◆")&amp;I56))</f>
        <v/>
      </c>
      <c r="K56" s="0" t="str">
        <f aca="true">IF(ISERROR(VALUE(MID(H56,SEARCH(" : ",H56)+3,5))),IF(J56="","","未定"),TEXT(VALUE(IF(AND(MONTH(TODAY())=12,VALUE(MID(H56,SEARCH(" : ",H56)+3,2))&lt;3),YEAR(TODAY())+1&amp;"/","")&amp;SUBSTITUTE(MID(H56,SEARCH(" : ",H56)+3,11),"～","")),"yyyy/mm/dd hh:mm"))</f>
        <v/>
      </c>
      <c r="L56" s="0" t="str">
        <f aca="false">IF(ROW(A55)*1000&gt;MAX($A$2:$A$1000),IF(ISERROR(SMALL($B$2:$B$1000,ROW(A55)-MATCH(MAX($A$2:$A$1000),$L$1:$L55,0)+1)),"",SMALL($B$2:$B$1000,ROW(A55)-MATCH(MAX($A$2:$A$1000),$L$1:$L55,0)+1)),ROW(A55)*1000)</f>
        <v/>
      </c>
      <c r="M56" s="0" t="str">
        <f aca="false">IF(L56="","",SMALL($L$2:$L$1000,ROW(A55)))</f>
        <v/>
      </c>
      <c r="N56" s="0" t="str">
        <f aca="true">IF($M56="","",IF(ISERROR(MATCH(MID($Q56,SEARCH("◆",$Q56)+1,50),放送局一覧!$B$2:$B$303,0)),"",IF(VLOOKUP(MID($Q56,SEARCH("◆",$Q56)+1,50),放送局一覧!$B$2:$C$303,2,0)="○",IF(R56="未定",TODAY()+365,VALUE(R56)),"")))</f>
        <v/>
      </c>
      <c r="O56" s="0" t="str">
        <f aca="false">IF(N56="","",RANK(N56,$N$2:$N$1000,ROW(A55)))</f>
        <v/>
      </c>
      <c r="P56" s="0" t="str">
        <f aca="false">IF($M56="","",IF(MOD($M56,1000)=0,VLOOKUP($M56,$A$2:$G$1000,COLUMN(D56),0),VLOOKUP($M56,$B$2:$K$1000,COLUMN(C56),0)))</f>
        <v/>
      </c>
      <c r="Q56" s="0" t="str">
        <f aca="false">IF($M56="","",IF(MOD($M56,1000)=0,VLOOKUP($M56,$A$2:$G$1000,COLUMN(E56),0),VLOOKUP($M56,$B$2:$K$1000,COLUMN(I56),0)))</f>
        <v/>
      </c>
      <c r="R56" s="0" t="str">
        <f aca="false">IF($M56="","",IF(MOD($M56,1000)=0,VLOOKUP($M56,$A$2:$G$1000,COLUMN(G56),0),VLOOKUP($M56,$B$2:$K$1000,COLUMN(J56),0)))</f>
        <v/>
      </c>
      <c r="S56" s="0" t="str">
        <f aca="false">IF(ISERROR(SMALL($O$2:$O$1000,ROW(A55))),"",SMALL($O$2:$O$1000,ROW(A55)))</f>
        <v/>
      </c>
      <c r="T56" s="0" t="str">
        <f aca="true">IF(S56="","",IF(COUNTIF($S$2:$S56,S56)&gt;1,T55+MATCH(S56,OFFSET($O$2:$O1054,T55,0),0),MATCH(S56,$O$2:$O1054,0)))</f>
        <v/>
      </c>
      <c r="U56" s="0" t="str">
        <f aca="false">IF($T56="","",INDEX(P$2:P$1000,$T56))</f>
        <v/>
      </c>
      <c r="V56" s="0" t="str">
        <f aca="false">IF($T56="","",IF(LEFT(INDEX(Q$2:Q$1000,$T56),1)="◆",MID(INDEX(Q$2:Q$1000,$T56),2,100),INDEX(Q$2:Q$1000,$T56)))</f>
        <v/>
      </c>
      <c r="W56" s="0" t="str">
        <f aca="false">IF($T56="","",INDEX(R$2:R$1000,$T56))</f>
        <v/>
      </c>
      <c r="X56" s="0" t="str">
        <f aca="false">IF(W56="","",IF(W56="未定",10,WEEKDAY(VALUE(W56))+VALUE(TEXT(VALUE(W56),"hh:mm"))))</f>
        <v/>
      </c>
      <c r="Y56" s="0" t="str">
        <f aca="false">IF(X56="","",SMALL($X$2:$X$1000,ROW(A55)))</f>
        <v/>
      </c>
      <c r="Z56" s="0" t="str">
        <f aca="true">IF(Y56="","",IF(COUNTIF($Y$2:$Y56,Y56)&gt;1,Z55+MATCH(Y56,OFFSET($X$2:$X$1000,Z55,0),0),MATCH(Y56,$X$2:$X$1000,0)))</f>
        <v/>
      </c>
      <c r="AA56" s="0" t="str">
        <f aca="false">IF(Z56="","",IF(INDEX(W$2:W$1000,$Z56)="未定","未定",TEXT(VALUE(INDEX(W$2:W$1000,$Z56)),"aaa")))</f>
        <v/>
      </c>
      <c r="AB56" s="0" t="str">
        <f aca="false">IF(Z56="","",IF(INDEX(W$2:W$1000,$Z56)="未定","未定",TEXT(VALUE(INDEX(W$2:W$1000,$Z56)),"hh:mm")))</f>
        <v/>
      </c>
      <c r="AC56" s="0" t="str">
        <f aca="false">IF($Z56="","",INDEX(V$2:V$1000,$Z56))</f>
        <v/>
      </c>
      <c r="AD56" s="0" t="str">
        <f aca="false">IF($Z56="","",INDEX(U$2:U$1000,$Z56))</f>
        <v/>
      </c>
      <c r="AZ56" s="0" t="str">
        <f aca="false">放送局一覧!B56</f>
        <v>CS GyaO</v>
      </c>
    </row>
    <row r="57" customFormat="false" ht="13.5" hidden="false" customHeight="false" outlineLevel="0" collapsed="false">
      <c r="A57" s="0" t="str">
        <f aca="false">IF(E57="","",(COUNTA(E$2:$E57)-COUNTBLANK(E$2:$E57))*1000)</f>
        <v/>
      </c>
      <c r="B57" s="0" t="str">
        <f aca="false">IF(J57="","",MAX($A$2:A57)+(COUNTA($J$2:J57)-COUNTBLANK($J$2:J57)))</f>
        <v/>
      </c>
      <c r="C57" s="21" t="str">
        <f aca="true">IF(A57="","",TEXT(VALUE(IF(AND(MONTH(TODAY())&lt;3,MONTH(VALUE(SUBSTITUTE(元!A57,"(*)","")))&gt;10),YEAR(TODAY())-1&amp;"/","")&amp;TEXT(SUBSTITUTE(元!A57,"(*)",""),"mm/dd")),"mm/dd"))</f>
        <v/>
      </c>
      <c r="D57" s="21" t="str">
        <f aca="false">IF(元!B57=0,IF(元!E57="","",D56),元!B57)</f>
        <v/>
      </c>
      <c r="E57" s="5" t="str">
        <f aca="false">IF(COUNTIF($D$1:D57,D57)=1,"◆"&amp;SUBSTITUTE(元!C57," ほか",""),"")</f>
        <v/>
      </c>
      <c r="F57" s="0" t="str">
        <f aca="false">IF(E57="","",LEFT(元!D57,1))</f>
        <v/>
      </c>
      <c r="G57" s="0" t="str">
        <f aca="true">IF(AND(ISERROR(SEARCH("未定",C57&amp;元!$D57)),NOT(A57="")),TEXT(VALUE(TEXT(IF(AND(MONTH(TODAY())=12,VALUE(LEFT(C57,2))&lt;3),YEAR(TODAY())+1&amp;"/","")&amp;C57,"yyyy/m/dd")&amp;" "&amp;IF(LEN(元!$D57)&gt;5,RIGHT(元!$D57,5),"")),"yyyy/mm/dd hh:mm"),IF(F57="","","未定"))</f>
        <v/>
      </c>
      <c r="H57" s="0" t="str">
        <f aca="false">IF(D57="","",IF(OR(ISERROR(SEARCH(SUBSTITUTE(E57,"系",""),元!E57)),E57=""),IF(ISERROR(SEARCH("◆",元!E57)),元!E57,MID(元!E57,SEARCH("◆",元!E57)+1,50)),IF(ISERROR(SEARCH("◆初回のみ",元!E57)),元!E57,LEFT(元!E57,SEARCH("◆初回のみ",元!E57)-1)&amp;" : "&amp;TEXT(C57,"mm/dd")&amp;" "&amp;RIGHT(元!E57,6))))</f>
        <v/>
      </c>
      <c r="I57" s="5" t="str">
        <f aca="false">IF(ISERROR(SEARCH(" : ",H57)),"",IF(SEARCH(" : ",H57)&gt;1,LEFT(H57,SEARCH(" : ",H57)-1),""))</f>
        <v/>
      </c>
      <c r="J57" s="0" t="str">
        <f aca="false">IF(ISERROR(MATCH(I57,放送局一覧!$B$2:$B$315,0)),"",IF(ISERROR(SEARCH("◆",元!E57)),"◆"&amp;I57,IF(ISERROR(SEARCH("初回のみ",元!E57)),IF(ISERROR(SEARCH("特番",元!E57)),IF(ISERROR(SEARCH("先行",元!E57)),"注◆","先行◆"),"特番◆"),"初回◆")&amp;I57))</f>
        <v/>
      </c>
      <c r="K57" s="0" t="str">
        <f aca="true">IF(ISERROR(VALUE(MID(H57,SEARCH(" : ",H57)+3,5))),IF(J57="","","未定"),TEXT(VALUE(IF(AND(MONTH(TODAY())=12,VALUE(MID(H57,SEARCH(" : ",H57)+3,2))&lt;3),YEAR(TODAY())+1&amp;"/","")&amp;SUBSTITUTE(MID(H57,SEARCH(" : ",H57)+3,11),"～","")),"yyyy/mm/dd hh:mm"))</f>
        <v/>
      </c>
      <c r="L57" s="0" t="str">
        <f aca="false">IF(ROW(A56)*1000&gt;MAX($A$2:$A$1000),IF(ISERROR(SMALL($B$2:$B$1000,ROW(A56)-MATCH(MAX($A$2:$A$1000),$L$1:$L56,0)+1)),"",SMALL($B$2:$B$1000,ROW(A56)-MATCH(MAX($A$2:$A$1000),$L$1:$L56,0)+1)),ROW(A56)*1000)</f>
        <v/>
      </c>
      <c r="M57" s="0" t="str">
        <f aca="false">IF(L57="","",SMALL($L$2:$L$1000,ROW(A56)))</f>
        <v/>
      </c>
      <c r="N57" s="0" t="str">
        <f aca="true">IF($M57="","",IF(ISERROR(MATCH(MID($Q57,SEARCH("◆",$Q57)+1,50),放送局一覧!$B$2:$B$303,0)),"",IF(VLOOKUP(MID($Q57,SEARCH("◆",$Q57)+1,50),放送局一覧!$B$2:$C$303,2,0)="○",IF(R57="未定",TODAY()+365,VALUE(R57)),"")))</f>
        <v/>
      </c>
      <c r="O57" s="0" t="str">
        <f aca="false">IF(N57="","",RANK(N57,$N$2:$N$1000,ROW(A56)))</f>
        <v/>
      </c>
      <c r="P57" s="0" t="str">
        <f aca="false">IF($M57="","",IF(MOD($M57,1000)=0,VLOOKUP($M57,$A$2:$G$1000,COLUMN(D57),0),VLOOKUP($M57,$B$2:$K$1000,COLUMN(C57),0)))</f>
        <v/>
      </c>
      <c r="Q57" s="0" t="str">
        <f aca="false">IF($M57="","",IF(MOD($M57,1000)=0,VLOOKUP($M57,$A$2:$G$1000,COLUMN(E57),0),VLOOKUP($M57,$B$2:$K$1000,COLUMN(I57),0)))</f>
        <v/>
      </c>
      <c r="R57" s="0" t="str">
        <f aca="false">IF($M57="","",IF(MOD($M57,1000)=0,VLOOKUP($M57,$A$2:$G$1000,COLUMN(G57),0),VLOOKUP($M57,$B$2:$K$1000,COLUMN(J57),0)))</f>
        <v/>
      </c>
      <c r="S57" s="0" t="str">
        <f aca="false">IF(ISERROR(SMALL($O$2:$O$1000,ROW(A56))),"",SMALL($O$2:$O$1000,ROW(A56)))</f>
        <v/>
      </c>
      <c r="T57" s="0" t="str">
        <f aca="true">IF(S57="","",IF(COUNTIF($S$2:$S57,S57)&gt;1,T56+MATCH(S57,OFFSET($O$2:$O1055,T56,0),0),MATCH(S57,$O$2:$O1055,0)))</f>
        <v/>
      </c>
      <c r="U57" s="0" t="str">
        <f aca="false">IF($T57="","",INDEX(P$2:P$1000,$T57))</f>
        <v/>
      </c>
      <c r="V57" s="0" t="str">
        <f aca="false">IF($T57="","",IF(LEFT(INDEX(Q$2:Q$1000,$T57),1)="◆",MID(INDEX(Q$2:Q$1000,$T57),2,100),INDEX(Q$2:Q$1000,$T57)))</f>
        <v/>
      </c>
      <c r="W57" s="0" t="str">
        <f aca="false">IF($T57="","",INDEX(R$2:R$1000,$T57))</f>
        <v/>
      </c>
      <c r="X57" s="0" t="str">
        <f aca="false">IF(W57="","",IF(W57="未定",10,WEEKDAY(VALUE(W57))+VALUE(TEXT(VALUE(W57),"hh:mm"))))</f>
        <v/>
      </c>
      <c r="Y57" s="0" t="str">
        <f aca="false">IF(X57="","",SMALL($X$2:$X$1000,ROW(A56)))</f>
        <v/>
      </c>
      <c r="Z57" s="0" t="str">
        <f aca="true">IF(Y57="","",IF(COUNTIF($Y$2:$Y57,Y57)&gt;1,Z56+MATCH(Y57,OFFSET($X$2:$X$1000,Z56,0),0),MATCH(Y57,$X$2:$X$1000,0)))</f>
        <v/>
      </c>
      <c r="AA57" s="0" t="str">
        <f aca="false">IF(Z57="","",IF(INDEX(W$2:W$1000,$Z57)="未定","未定",TEXT(VALUE(INDEX(W$2:W$1000,$Z57)),"aaa")))</f>
        <v/>
      </c>
      <c r="AB57" s="0" t="str">
        <f aca="false">IF(Z57="","",IF(INDEX(W$2:W$1000,$Z57)="未定","未定",TEXT(VALUE(INDEX(W$2:W$1000,$Z57)),"hh:mm")))</f>
        <v/>
      </c>
      <c r="AC57" s="0" t="str">
        <f aca="false">IF($Z57="","",INDEX(V$2:V$1000,$Z57))</f>
        <v/>
      </c>
      <c r="AD57" s="0" t="str">
        <f aca="false">IF($Z57="","",INDEX(U$2:U$1000,$Z57))</f>
        <v/>
      </c>
      <c r="AZ57" s="0" t="str">
        <f aca="false">放送局一覧!B57</f>
        <v>MONDO21</v>
      </c>
    </row>
    <row r="58" customFormat="false" ht="13.5" hidden="false" customHeight="false" outlineLevel="0" collapsed="false">
      <c r="A58" s="0" t="str">
        <f aca="false">IF(E58="","",(COUNTA(E$2:$E58)-COUNTBLANK(E$2:$E58))*1000)</f>
        <v/>
      </c>
      <c r="B58" s="0" t="str">
        <f aca="false">IF(J58="","",MAX($A$2:A58)+(COUNTA($J$2:J58)-COUNTBLANK($J$2:J58)))</f>
        <v/>
      </c>
      <c r="C58" s="21" t="str">
        <f aca="true">IF(A58="","",TEXT(VALUE(IF(AND(MONTH(TODAY())&lt;3,MONTH(VALUE(SUBSTITUTE(元!A58,"(*)","")))&gt;10),YEAR(TODAY())-1&amp;"/","")&amp;TEXT(SUBSTITUTE(元!A58,"(*)",""),"mm/dd")),"mm/dd"))</f>
        <v/>
      </c>
      <c r="D58" s="21" t="str">
        <f aca="false">IF(元!B58=0,IF(元!E58="","",D57),元!B58)</f>
        <v/>
      </c>
      <c r="E58" s="5" t="str">
        <f aca="false">IF(COUNTIF($D$1:D58,D58)=1,"◆"&amp;SUBSTITUTE(元!C58," ほか",""),"")</f>
        <v/>
      </c>
      <c r="F58" s="0" t="str">
        <f aca="false">IF(E58="","",LEFT(元!D58,1))</f>
        <v/>
      </c>
      <c r="G58" s="0" t="str">
        <f aca="true">IF(AND(ISERROR(SEARCH("未定",C58&amp;元!$D58)),NOT(A58="")),TEXT(VALUE(TEXT(IF(AND(MONTH(TODAY())=12,VALUE(LEFT(C58,2))&lt;3),YEAR(TODAY())+1&amp;"/","")&amp;C58,"yyyy/m/dd")&amp;" "&amp;IF(LEN(元!$D58)&gt;5,RIGHT(元!$D58,5),"")),"yyyy/mm/dd hh:mm"),IF(F58="","","未定"))</f>
        <v/>
      </c>
      <c r="H58" s="0" t="str">
        <f aca="false">IF(D58="","",IF(OR(ISERROR(SEARCH(SUBSTITUTE(E58,"系",""),元!E58)),E58=""),IF(ISERROR(SEARCH("◆",元!E58)),元!E58,MID(元!E58,SEARCH("◆",元!E58)+1,50)),IF(ISERROR(SEARCH("◆初回のみ",元!E58)),元!E58,LEFT(元!E58,SEARCH("◆初回のみ",元!E58)-1)&amp;" : "&amp;TEXT(C58,"mm/dd")&amp;" "&amp;RIGHT(元!E58,6))))</f>
        <v/>
      </c>
      <c r="I58" s="5" t="str">
        <f aca="false">IF(ISERROR(SEARCH(" : ",H58)),"",IF(SEARCH(" : ",H58)&gt;1,LEFT(H58,SEARCH(" : ",H58)-1),""))</f>
        <v/>
      </c>
      <c r="J58" s="0" t="str">
        <f aca="false">IF(ISERROR(MATCH(I58,放送局一覧!$B$2:$B$315,0)),"",IF(ISERROR(SEARCH("◆",元!E58)),"◆"&amp;I58,IF(ISERROR(SEARCH("初回のみ",元!E58)),IF(ISERROR(SEARCH("特番",元!E58)),IF(ISERROR(SEARCH("先行",元!E58)),"注◆","先行◆"),"特番◆"),"初回◆")&amp;I58))</f>
        <v/>
      </c>
      <c r="K58" s="0" t="str">
        <f aca="true">IF(ISERROR(VALUE(MID(H58,SEARCH(" : ",H58)+3,5))),IF(J58="","","未定"),TEXT(VALUE(IF(AND(MONTH(TODAY())=12,VALUE(MID(H58,SEARCH(" : ",H58)+3,2))&lt;3),YEAR(TODAY())+1&amp;"/","")&amp;SUBSTITUTE(MID(H58,SEARCH(" : ",H58)+3,11),"～","")),"yyyy/mm/dd hh:mm"))</f>
        <v/>
      </c>
      <c r="L58" s="0" t="str">
        <f aca="false">IF(ROW(A57)*1000&gt;MAX($A$2:$A$1000),IF(ISERROR(SMALL($B$2:$B$1000,ROW(A57)-MATCH(MAX($A$2:$A$1000),$L$1:$L57,0)+1)),"",SMALL($B$2:$B$1000,ROW(A57)-MATCH(MAX($A$2:$A$1000),$L$1:$L57,0)+1)),ROW(A57)*1000)</f>
        <v/>
      </c>
      <c r="M58" s="0" t="str">
        <f aca="false">IF(L58="","",SMALL($L$2:$L$1000,ROW(A57)))</f>
        <v/>
      </c>
      <c r="N58" s="0" t="str">
        <f aca="true">IF($M58="","",IF(ISERROR(MATCH(MID($Q58,SEARCH("◆",$Q58)+1,50),放送局一覧!$B$2:$B$303,0)),"",IF(VLOOKUP(MID($Q58,SEARCH("◆",$Q58)+1,50),放送局一覧!$B$2:$C$303,2,0)="○",IF(R58="未定",TODAY()+365,VALUE(R58)),"")))</f>
        <v/>
      </c>
      <c r="O58" s="0" t="str">
        <f aca="false">IF(N58="","",RANK(N58,$N$2:$N$1000,ROW(A57)))</f>
        <v/>
      </c>
      <c r="P58" s="0" t="str">
        <f aca="false">IF($M58="","",IF(MOD($M58,1000)=0,VLOOKUP($M58,$A$2:$G$1000,COLUMN(D58),0),VLOOKUP($M58,$B$2:$K$1000,COLUMN(C58),0)))</f>
        <v/>
      </c>
      <c r="Q58" s="0" t="str">
        <f aca="false">IF($M58="","",IF(MOD($M58,1000)=0,VLOOKUP($M58,$A$2:$G$1000,COLUMN(E58),0),VLOOKUP($M58,$B$2:$K$1000,COLUMN(I58),0)))</f>
        <v/>
      </c>
      <c r="R58" s="0" t="str">
        <f aca="false">IF($M58="","",IF(MOD($M58,1000)=0,VLOOKUP($M58,$A$2:$G$1000,COLUMN(G58),0),VLOOKUP($M58,$B$2:$K$1000,COLUMN(J58),0)))</f>
        <v/>
      </c>
      <c r="S58" s="0" t="str">
        <f aca="false">IF(ISERROR(SMALL($O$2:$O$1000,ROW(A57))),"",SMALL($O$2:$O$1000,ROW(A57)))</f>
        <v/>
      </c>
      <c r="T58" s="0" t="str">
        <f aca="true">IF(S58="","",IF(COUNTIF($S$2:$S58,S58)&gt;1,T57+MATCH(S58,OFFSET($O$2:$O1056,T57,0),0),MATCH(S58,$O$2:$O1056,0)))</f>
        <v/>
      </c>
      <c r="U58" s="0" t="str">
        <f aca="false">IF($T58="","",INDEX(P$2:P$1000,$T58))</f>
        <v/>
      </c>
      <c r="V58" s="0" t="str">
        <f aca="false">IF($T58="","",IF(LEFT(INDEX(Q$2:Q$1000,$T58),1)="◆",MID(INDEX(Q$2:Q$1000,$T58),2,100),INDEX(Q$2:Q$1000,$T58)))</f>
        <v/>
      </c>
      <c r="W58" s="0" t="str">
        <f aca="false">IF($T58="","",INDEX(R$2:R$1000,$T58))</f>
        <v/>
      </c>
      <c r="X58" s="0" t="str">
        <f aca="false">IF(W58="","",IF(W58="未定",10,WEEKDAY(VALUE(W58))+VALUE(TEXT(VALUE(W58),"hh:mm"))))</f>
        <v/>
      </c>
      <c r="Y58" s="0" t="str">
        <f aca="false">IF(X58="","",SMALL($X$2:$X$1000,ROW(A57)))</f>
        <v/>
      </c>
      <c r="Z58" s="0" t="str">
        <f aca="true">IF(Y58="","",IF(COUNTIF($Y$2:$Y58,Y58)&gt;1,Z57+MATCH(Y58,OFFSET($X$2:$X$1000,Z57,0),0),MATCH(Y58,$X$2:$X$1000,0)))</f>
        <v/>
      </c>
      <c r="AA58" s="0" t="str">
        <f aca="false">IF(Z58="","",IF(INDEX(W$2:W$1000,$Z58)="未定","未定",TEXT(VALUE(INDEX(W$2:W$1000,$Z58)),"aaa")))</f>
        <v/>
      </c>
      <c r="AB58" s="0" t="str">
        <f aca="false">IF(Z58="","",IF(INDEX(W$2:W$1000,$Z58)="未定","未定",TEXT(VALUE(INDEX(W$2:W$1000,$Z58)),"hh:mm")))</f>
        <v/>
      </c>
      <c r="AC58" s="0" t="str">
        <f aca="false">IF($Z58="","",INDEX(V$2:V$1000,$Z58))</f>
        <v/>
      </c>
      <c r="AD58" s="0" t="str">
        <f aca="false">IF($Z58="","",INDEX(U$2:U$1000,$Z58))</f>
        <v/>
      </c>
      <c r="AZ58" s="0" t="str">
        <f aca="false">放送局一覧!B58</f>
        <v>sky・A</v>
      </c>
    </row>
    <row r="59" customFormat="false" ht="13.5" hidden="false" customHeight="false" outlineLevel="0" collapsed="false">
      <c r="A59" s="0" t="str">
        <f aca="false">IF(E59="","",(COUNTA(E$2:$E59)-COUNTBLANK(E$2:$E59))*1000)</f>
        <v/>
      </c>
      <c r="B59" s="0" t="str">
        <f aca="false">IF(J59="","",MAX($A$2:A59)+(COUNTA($J$2:J59)-COUNTBLANK($J$2:J59)))</f>
        <v/>
      </c>
      <c r="C59" s="21" t="str">
        <f aca="true">IF(A59="","",TEXT(VALUE(IF(AND(MONTH(TODAY())&lt;3,MONTH(VALUE(SUBSTITUTE(元!A59,"(*)","")))&gt;10),YEAR(TODAY())-1&amp;"/","")&amp;TEXT(SUBSTITUTE(元!A59,"(*)",""),"mm/dd")),"mm/dd"))</f>
        <v/>
      </c>
      <c r="D59" s="21" t="str">
        <f aca="false">IF(元!B59=0,IF(元!E59="","",D58),元!B59)</f>
        <v/>
      </c>
      <c r="E59" s="5" t="str">
        <f aca="false">IF(COUNTIF($D$1:D59,D59)=1,"◆"&amp;SUBSTITUTE(元!C59," ほか",""),"")</f>
        <v/>
      </c>
      <c r="F59" s="0" t="str">
        <f aca="false">IF(E59="","",LEFT(元!D59,1))</f>
        <v/>
      </c>
      <c r="G59" s="0" t="str">
        <f aca="true">IF(AND(ISERROR(SEARCH("未定",C59&amp;元!$D59)),NOT(A59="")),TEXT(VALUE(TEXT(IF(AND(MONTH(TODAY())=12,VALUE(LEFT(C59,2))&lt;3),YEAR(TODAY())+1&amp;"/","")&amp;C59,"yyyy/m/dd")&amp;" "&amp;IF(LEN(元!$D59)&gt;5,RIGHT(元!$D59,5),"")),"yyyy/mm/dd hh:mm"),IF(F59="","","未定"))</f>
        <v/>
      </c>
      <c r="H59" s="0" t="str">
        <f aca="false">IF(D59="","",IF(OR(ISERROR(SEARCH(SUBSTITUTE(E59,"系",""),元!E59)),E59=""),IF(ISERROR(SEARCH("◆",元!E59)),元!E59,MID(元!E59,SEARCH("◆",元!E59)+1,50)),IF(ISERROR(SEARCH("◆初回のみ",元!E59)),元!E59,LEFT(元!E59,SEARCH("◆初回のみ",元!E59)-1)&amp;" : "&amp;TEXT(C59,"mm/dd")&amp;" "&amp;RIGHT(元!E59,6))))</f>
        <v/>
      </c>
      <c r="I59" s="5" t="str">
        <f aca="false">IF(ISERROR(SEARCH(" : ",H59)),"",IF(SEARCH(" : ",H59)&gt;1,LEFT(H59,SEARCH(" : ",H59)-1),""))</f>
        <v/>
      </c>
      <c r="J59" s="0" t="str">
        <f aca="false">IF(ISERROR(MATCH(I59,放送局一覧!$B$2:$B$315,0)),"",IF(ISERROR(SEARCH("◆",元!E59)),"◆"&amp;I59,IF(ISERROR(SEARCH("初回のみ",元!E59)),IF(ISERROR(SEARCH("特番",元!E59)),IF(ISERROR(SEARCH("先行",元!E59)),"注◆","先行◆"),"特番◆"),"初回◆")&amp;I59))</f>
        <v/>
      </c>
      <c r="K59" s="0" t="str">
        <f aca="true">IF(ISERROR(VALUE(MID(H59,SEARCH(" : ",H59)+3,5))),IF(J59="","","未定"),TEXT(VALUE(IF(AND(MONTH(TODAY())=12,VALUE(MID(H59,SEARCH(" : ",H59)+3,2))&lt;3),YEAR(TODAY())+1&amp;"/","")&amp;SUBSTITUTE(MID(H59,SEARCH(" : ",H59)+3,11),"～","")),"yyyy/mm/dd hh:mm"))</f>
        <v/>
      </c>
      <c r="L59" s="0" t="str">
        <f aca="false">IF(ROW(A58)*1000&gt;MAX($A$2:$A$1000),IF(ISERROR(SMALL($B$2:$B$1000,ROW(A58)-MATCH(MAX($A$2:$A$1000),$L$1:$L58,0)+1)),"",SMALL($B$2:$B$1000,ROW(A58)-MATCH(MAX($A$2:$A$1000),$L$1:$L58,0)+1)),ROW(A58)*1000)</f>
        <v/>
      </c>
      <c r="M59" s="0" t="str">
        <f aca="false">IF(L59="","",SMALL($L$2:$L$1000,ROW(A58)))</f>
        <v/>
      </c>
      <c r="N59" s="0" t="str">
        <f aca="true">IF($M59="","",IF(ISERROR(MATCH(MID($Q59,SEARCH("◆",$Q59)+1,50),放送局一覧!$B$2:$B$303,0)),"",IF(VLOOKUP(MID($Q59,SEARCH("◆",$Q59)+1,50),放送局一覧!$B$2:$C$303,2,0)="○",IF(R59="未定",TODAY()+365,VALUE(R59)),"")))</f>
        <v/>
      </c>
      <c r="O59" s="0" t="str">
        <f aca="false">IF(N59="","",RANK(N59,$N$2:$N$1000,ROW(A58)))</f>
        <v/>
      </c>
      <c r="P59" s="0" t="str">
        <f aca="false">IF($M59="","",IF(MOD($M59,1000)=0,VLOOKUP($M59,$A$2:$G$1000,COLUMN(D59),0),VLOOKUP($M59,$B$2:$K$1000,COLUMN(C59),0)))</f>
        <v/>
      </c>
      <c r="Q59" s="0" t="str">
        <f aca="false">IF($M59="","",IF(MOD($M59,1000)=0,VLOOKUP($M59,$A$2:$G$1000,COLUMN(E59),0),VLOOKUP($M59,$B$2:$K$1000,COLUMN(I59),0)))</f>
        <v/>
      </c>
      <c r="R59" s="0" t="str">
        <f aca="false">IF($M59="","",IF(MOD($M59,1000)=0,VLOOKUP($M59,$A$2:$G$1000,COLUMN(G59),0),VLOOKUP($M59,$B$2:$K$1000,COLUMN(J59),0)))</f>
        <v/>
      </c>
      <c r="S59" s="0" t="str">
        <f aca="false">IF(ISERROR(SMALL($O$2:$O$1000,ROW(A58))),"",SMALL($O$2:$O$1000,ROW(A58)))</f>
        <v/>
      </c>
      <c r="T59" s="0" t="str">
        <f aca="true">IF(S59="","",IF(COUNTIF($S$2:$S59,S59)&gt;1,T58+MATCH(S59,OFFSET($O$2:$O1057,T58,0),0),MATCH(S59,$O$2:$O1057,0)))</f>
        <v/>
      </c>
      <c r="U59" s="0" t="str">
        <f aca="false">IF($T59="","",INDEX(P$2:P$1000,$T59))</f>
        <v/>
      </c>
      <c r="V59" s="0" t="str">
        <f aca="false">IF($T59="","",IF(LEFT(INDEX(Q$2:Q$1000,$T59),1)="◆",MID(INDEX(Q$2:Q$1000,$T59),2,100),INDEX(Q$2:Q$1000,$T59)))</f>
        <v/>
      </c>
      <c r="W59" s="0" t="str">
        <f aca="false">IF($T59="","",INDEX(R$2:R$1000,$T59))</f>
        <v/>
      </c>
      <c r="X59" s="0" t="str">
        <f aca="false">IF(W59="","",IF(W59="未定",10,WEEKDAY(VALUE(W59))+VALUE(TEXT(VALUE(W59),"hh:mm"))))</f>
        <v/>
      </c>
      <c r="Y59" s="0" t="str">
        <f aca="false">IF(X59="","",SMALL($X$2:$X$1000,ROW(A58)))</f>
        <v/>
      </c>
      <c r="Z59" s="0" t="str">
        <f aca="true">IF(Y59="","",IF(COUNTIF($Y$2:$Y59,Y59)&gt;1,Z58+MATCH(Y59,OFFSET($X$2:$X$1000,Z58,0),0),MATCH(Y59,$X$2:$X$1000,0)))</f>
        <v/>
      </c>
      <c r="AA59" s="0" t="str">
        <f aca="false">IF(Z59="","",IF(INDEX(W$2:W$1000,$Z59)="未定","未定",TEXT(VALUE(INDEX(W$2:W$1000,$Z59)),"aaa")))</f>
        <v/>
      </c>
      <c r="AB59" s="0" t="str">
        <f aca="false">IF(Z59="","",IF(INDEX(W$2:W$1000,$Z59)="未定","未定",TEXT(VALUE(INDEX(W$2:W$1000,$Z59)),"hh:mm")))</f>
        <v/>
      </c>
      <c r="AC59" s="0" t="str">
        <f aca="false">IF($Z59="","",INDEX(V$2:V$1000,$Z59))</f>
        <v/>
      </c>
      <c r="AD59" s="0" t="str">
        <f aca="false">IF($Z59="","",INDEX(U$2:U$1000,$Z59))</f>
        <v/>
      </c>
      <c r="AZ59" s="0" t="str">
        <f aca="false">放送局一覧!B59</f>
        <v>TBSチャンネル</v>
      </c>
    </row>
    <row r="60" customFormat="false" ht="13.5" hidden="false" customHeight="false" outlineLevel="0" collapsed="false">
      <c r="A60" s="0" t="str">
        <f aca="false">IF(E60="","",(COUNTA(E$2:$E60)-COUNTBLANK(E$2:$E60))*1000)</f>
        <v/>
      </c>
      <c r="B60" s="0" t="str">
        <f aca="false">IF(J60="","",MAX($A$2:A60)+(COUNTA($J$2:J60)-COUNTBLANK($J$2:J60)))</f>
        <v/>
      </c>
      <c r="C60" s="21" t="str">
        <f aca="true">IF(A60="","",TEXT(VALUE(IF(AND(MONTH(TODAY())&lt;3,MONTH(VALUE(SUBSTITUTE(元!A60,"(*)","")))&gt;10),YEAR(TODAY())-1&amp;"/","")&amp;TEXT(SUBSTITUTE(元!A60,"(*)",""),"mm/dd")),"mm/dd"))</f>
        <v/>
      </c>
      <c r="D60" s="21" t="str">
        <f aca="false">IF(元!B60=0,IF(元!E60="","",D59),元!B60)</f>
        <v/>
      </c>
      <c r="E60" s="5" t="str">
        <f aca="false">IF(COUNTIF($D$1:D60,D60)=1,"◆"&amp;SUBSTITUTE(元!C60," ほか",""),"")</f>
        <v/>
      </c>
      <c r="F60" s="0" t="str">
        <f aca="false">IF(E60="","",LEFT(元!D60,1))</f>
        <v/>
      </c>
      <c r="G60" s="0" t="str">
        <f aca="true">IF(AND(ISERROR(SEARCH("未定",C60&amp;元!$D60)),NOT(A60="")),TEXT(VALUE(TEXT(IF(AND(MONTH(TODAY())=12,VALUE(LEFT(C60,2))&lt;3),YEAR(TODAY())+1&amp;"/","")&amp;C60,"yyyy/m/dd")&amp;" "&amp;IF(LEN(元!$D60)&gt;5,RIGHT(元!$D60,5),"")),"yyyy/mm/dd hh:mm"),IF(F60="","","未定"))</f>
        <v/>
      </c>
      <c r="H60" s="0" t="str">
        <f aca="false">IF(D60="","",IF(OR(ISERROR(SEARCH(SUBSTITUTE(E60,"系",""),元!E60)),E60=""),IF(ISERROR(SEARCH("◆",元!E60)),元!E60,MID(元!E60,SEARCH("◆",元!E60)+1,50)),IF(ISERROR(SEARCH("◆初回のみ",元!E60)),元!E60,LEFT(元!E60,SEARCH("◆初回のみ",元!E60)-1)&amp;" : "&amp;TEXT(C60,"mm/dd")&amp;" "&amp;RIGHT(元!E60,6))))</f>
        <v/>
      </c>
      <c r="I60" s="5" t="str">
        <f aca="false">IF(ISERROR(SEARCH(" : ",H60)),"",IF(SEARCH(" : ",H60)&gt;1,LEFT(H60,SEARCH(" : ",H60)-1),""))</f>
        <v/>
      </c>
      <c r="J60" s="0" t="str">
        <f aca="false">IF(ISERROR(MATCH(I60,放送局一覧!$B$2:$B$315,0)),"",IF(ISERROR(SEARCH("◆",元!E60)),"◆"&amp;I60,IF(ISERROR(SEARCH("初回のみ",元!E60)),IF(ISERROR(SEARCH("特番",元!E60)),IF(ISERROR(SEARCH("先行",元!E60)),"注◆","先行◆"),"特番◆"),"初回◆")&amp;I60))</f>
        <v/>
      </c>
      <c r="K60" s="0" t="str">
        <f aca="true">IF(ISERROR(VALUE(MID(H60,SEARCH(" : ",H60)+3,5))),IF(J60="","","未定"),TEXT(VALUE(IF(AND(MONTH(TODAY())=12,VALUE(MID(H60,SEARCH(" : ",H60)+3,2))&lt;3),YEAR(TODAY())+1&amp;"/","")&amp;SUBSTITUTE(MID(H60,SEARCH(" : ",H60)+3,11),"～","")),"yyyy/mm/dd hh:mm"))</f>
        <v/>
      </c>
      <c r="L60" s="0" t="str">
        <f aca="false">IF(ROW(A59)*1000&gt;MAX($A$2:$A$1000),IF(ISERROR(SMALL($B$2:$B$1000,ROW(A59)-MATCH(MAX($A$2:$A$1000),$L$1:$L59,0)+1)),"",SMALL($B$2:$B$1000,ROW(A59)-MATCH(MAX($A$2:$A$1000),$L$1:$L59,0)+1)),ROW(A59)*1000)</f>
        <v/>
      </c>
      <c r="M60" s="0" t="str">
        <f aca="false">IF(L60="","",SMALL($L$2:$L$1000,ROW(A59)))</f>
        <v/>
      </c>
      <c r="N60" s="0" t="str">
        <f aca="true">IF($M60="","",IF(ISERROR(MATCH(MID($Q60,SEARCH("◆",$Q60)+1,50),放送局一覧!$B$2:$B$303,0)),"",IF(VLOOKUP(MID($Q60,SEARCH("◆",$Q60)+1,50),放送局一覧!$B$2:$C$303,2,0)="○",IF(R60="未定",TODAY()+365,VALUE(R60)),"")))</f>
        <v/>
      </c>
      <c r="O60" s="0" t="str">
        <f aca="false">IF(N60="","",RANK(N60,$N$2:$N$1000,ROW(A59)))</f>
        <v/>
      </c>
      <c r="P60" s="0" t="str">
        <f aca="false">IF($M60="","",IF(MOD($M60,1000)=0,VLOOKUP($M60,$A$2:$G$1000,COLUMN(D60),0),VLOOKUP($M60,$B$2:$K$1000,COLUMN(C60),0)))</f>
        <v/>
      </c>
      <c r="Q60" s="0" t="str">
        <f aca="false">IF($M60="","",IF(MOD($M60,1000)=0,VLOOKUP($M60,$A$2:$G$1000,COLUMN(E60),0),VLOOKUP($M60,$B$2:$K$1000,COLUMN(I60),0)))</f>
        <v/>
      </c>
      <c r="R60" s="0" t="str">
        <f aca="false">IF($M60="","",IF(MOD($M60,1000)=0,VLOOKUP($M60,$A$2:$G$1000,COLUMN(G60),0),VLOOKUP($M60,$B$2:$K$1000,COLUMN(J60),0)))</f>
        <v/>
      </c>
      <c r="S60" s="0" t="str">
        <f aca="false">IF(ISERROR(SMALL($O$2:$O$1000,ROW(A59))),"",SMALL($O$2:$O$1000,ROW(A59)))</f>
        <v/>
      </c>
      <c r="T60" s="0" t="str">
        <f aca="true">IF(S60="","",IF(COUNTIF($S$2:$S60,S60)&gt;1,T59+MATCH(S60,OFFSET($O$2:$O1058,T59,0),0),MATCH(S60,$O$2:$O1058,0)))</f>
        <v/>
      </c>
      <c r="U60" s="0" t="str">
        <f aca="false">IF($T60="","",INDEX(P$2:P$1000,$T60))</f>
        <v/>
      </c>
      <c r="V60" s="0" t="str">
        <f aca="false">IF($T60="","",IF(LEFT(INDEX(Q$2:Q$1000,$T60),1)="◆",MID(INDEX(Q$2:Q$1000,$T60),2,100),INDEX(Q$2:Q$1000,$T60)))</f>
        <v/>
      </c>
      <c r="W60" s="0" t="str">
        <f aca="false">IF($T60="","",INDEX(R$2:R$1000,$T60))</f>
        <v/>
      </c>
      <c r="X60" s="0" t="str">
        <f aca="false">IF(W60="","",IF(W60="未定",10,WEEKDAY(VALUE(W60))+VALUE(TEXT(VALUE(W60),"hh:mm"))))</f>
        <v/>
      </c>
      <c r="Y60" s="0" t="str">
        <f aca="false">IF(X60="","",SMALL($X$2:$X$1000,ROW(A59)))</f>
        <v/>
      </c>
      <c r="Z60" s="0" t="str">
        <f aca="true">IF(Y60="","",IF(COUNTIF($Y$2:$Y60,Y60)&gt;1,Z59+MATCH(Y60,OFFSET($X$2:$X$1000,Z59,0),0),MATCH(Y60,$X$2:$X$1000,0)))</f>
        <v/>
      </c>
      <c r="AA60" s="0" t="str">
        <f aca="false">IF(Z60="","",IF(INDEX(W$2:W$1000,$Z60)="未定","未定",TEXT(VALUE(INDEX(W$2:W$1000,$Z60)),"aaa")))</f>
        <v/>
      </c>
      <c r="AB60" s="0" t="str">
        <f aca="false">IF(Z60="","",IF(INDEX(W$2:W$1000,$Z60)="未定","未定",TEXT(VALUE(INDEX(W$2:W$1000,$Z60)),"hh:mm")))</f>
        <v/>
      </c>
      <c r="AC60" s="0" t="str">
        <f aca="false">IF($Z60="","",INDEX(V$2:V$1000,$Z60))</f>
        <v/>
      </c>
      <c r="AD60" s="0" t="str">
        <f aca="false">IF($Z60="","",INDEX(U$2:U$1000,$Z60))</f>
        <v/>
      </c>
      <c r="AZ60" s="0" t="str">
        <f aca="false">放送局一覧!B60</f>
        <v>YFTV</v>
      </c>
    </row>
    <row r="61" customFormat="false" ht="13.5" hidden="false" customHeight="false" outlineLevel="0" collapsed="false">
      <c r="A61" s="0" t="str">
        <f aca="false">IF(E61="","",(COUNTA(E$2:$E61)-COUNTBLANK(E$2:$E61))*1000)</f>
        <v/>
      </c>
      <c r="B61" s="0" t="str">
        <f aca="false">IF(J61="","",MAX($A$2:A61)+(COUNTA($J$2:J61)-COUNTBLANK($J$2:J61)))</f>
        <v/>
      </c>
      <c r="C61" s="21" t="str">
        <f aca="true">IF(A61="","",TEXT(VALUE(IF(AND(MONTH(TODAY())&lt;3,MONTH(VALUE(SUBSTITUTE(元!A61,"(*)","")))&gt;10),YEAR(TODAY())-1&amp;"/","")&amp;TEXT(SUBSTITUTE(元!A61,"(*)",""),"mm/dd")),"mm/dd"))</f>
        <v/>
      </c>
      <c r="D61" s="21" t="str">
        <f aca="false">IF(元!B61=0,IF(元!E61="","",D60),元!B61)</f>
        <v/>
      </c>
      <c r="E61" s="5" t="str">
        <f aca="false">IF(COUNTIF($D$1:D61,D61)=1,"◆"&amp;SUBSTITUTE(元!C61," ほか",""),"")</f>
        <v/>
      </c>
      <c r="F61" s="0" t="str">
        <f aca="false">IF(E61="","",LEFT(元!D61,1))</f>
        <v/>
      </c>
      <c r="G61" s="0" t="str">
        <f aca="true">IF(AND(ISERROR(SEARCH("未定",C61&amp;元!$D61)),NOT(A61="")),TEXT(VALUE(TEXT(IF(AND(MONTH(TODAY())=12,VALUE(LEFT(C61,2))&lt;3),YEAR(TODAY())+1&amp;"/","")&amp;C61,"yyyy/m/dd")&amp;" "&amp;IF(LEN(元!$D61)&gt;5,RIGHT(元!$D61,5),"")),"yyyy/mm/dd hh:mm"),IF(F61="","","未定"))</f>
        <v/>
      </c>
      <c r="H61" s="0" t="str">
        <f aca="false">IF(D61="","",IF(ISERROR(SEARCH("◆初回のみ",元!E61)),IF(ISERROR(SEARCH("◆",元!E61)),元!E61,MID(元!E61,SEARCH("◆",元!E61)+1,50)),LEFT(元!E61,SEARCH("◆初回のみ",元!E61)-1)&amp;" : "&amp;TEXT(C61,"mm/dd")&amp;" "&amp;RIGHT(元!E61,6)))</f>
        <v/>
      </c>
      <c r="I61" s="5" t="str">
        <f aca="false">IF(ISERROR(SEARCH(" : ",H61)),"",IF(SEARCH(" : ",H61)&gt;1,LEFT(H61,SEARCH(" : ",H61)-1),""))</f>
        <v/>
      </c>
      <c r="J61" s="0" t="str">
        <f aca="false">IF(ISERROR(MATCH(I61,放送局一覧!$B$2:$B$315,0)),"",IF(ISERROR(SEARCH("◆",元!E61)),"◆"&amp;I61,IF(ISERROR(SEARCH("初回のみ",元!E61)),IF(ISERROR(SEARCH("特番",元!E61)),IF(ISERROR(SEARCH("先行",元!E61)),"注◆","先行◆"),"特番◆"),"初回◆")&amp;I61))</f>
        <v/>
      </c>
      <c r="K61" s="0" t="str">
        <f aca="true">IF(ISERROR(VALUE(MID(H61,SEARCH(" : ",H61)+3,5))),IF(J61="","","未定"),TEXT(VALUE(IF(AND(MONTH(TODAY())=12,VALUE(MID(H61,SEARCH(" : ",H61)+3,2))&lt;3),YEAR(TODAY())+1&amp;"/","")&amp;SUBSTITUTE(MID(H61,SEARCH(" : ",H61)+3,11),"～","")),"yyyy/mm/dd hh:mm"))</f>
        <v/>
      </c>
      <c r="L61" s="0" t="str">
        <f aca="false">IF(ROW(A60)*1000&gt;MAX($A$2:$A$1000),IF(ISERROR(SMALL($B$2:$B$1000,ROW(A60)-MATCH(MAX($A$2:$A$1000),$L$1:$L60,0)+1)),"",SMALL($B$2:$B$1000,ROW(A60)-MATCH(MAX($A$2:$A$1000),$L$1:$L60,0)+1)),ROW(A60)*1000)</f>
        <v/>
      </c>
      <c r="M61" s="0" t="str">
        <f aca="false">IF(L61="","",SMALL($L$2:$L$1000,ROW(A60)))</f>
        <v/>
      </c>
      <c r="N61" s="0" t="str">
        <f aca="true">IF($M61="","",IF(ISERROR(MATCH(MID($Q61,SEARCH("◆",$Q61)+1,50),放送局一覧!$B$2:$B$303,0)),"",IF(VLOOKUP(MID($Q61,SEARCH("◆",$Q61)+1,50),放送局一覧!$B$2:$C$303,2,0)="○",IF(R61="未定",TODAY()+365,VALUE(R61)),"")))</f>
        <v/>
      </c>
      <c r="O61" s="0" t="str">
        <f aca="false">IF(N61="","",RANK(N61,$N$2:$N$1000,ROW(A60)))</f>
        <v/>
      </c>
      <c r="P61" s="0" t="str">
        <f aca="false">IF($M61="","",IF(MOD($M61,1000)=0,VLOOKUP($M61,$A$2:$G$1000,COLUMN(D61),0),VLOOKUP($M61,$B$2:$K$1000,COLUMN(C61),0)))</f>
        <v/>
      </c>
      <c r="Q61" s="0" t="str">
        <f aca="false">IF($M61="","",IF(MOD($M61,1000)=0,VLOOKUP($M61,$A$2:$G$1000,COLUMN(E61),0),VLOOKUP($M61,$B$2:$K$1000,COLUMN(I61),0)))</f>
        <v/>
      </c>
      <c r="R61" s="0" t="str">
        <f aca="false">IF($M61="","",IF(MOD($M61,1000)=0,VLOOKUP($M61,$A$2:$G$1000,COLUMN(G61),0),VLOOKUP($M61,$B$2:$K$1000,COLUMN(J61),0)))</f>
        <v/>
      </c>
      <c r="S61" s="0" t="str">
        <f aca="false">IF(ISERROR(SMALL($O$2:$O$1000,ROW(A60))),"",SMALL($O$2:$O$1000,ROW(A60)))</f>
        <v/>
      </c>
      <c r="T61" s="0" t="str">
        <f aca="true">IF(S61="","",IF(COUNTIF($S$2:$S61,S61)&gt;1,T60+MATCH(S61,OFFSET($O$2:$O1059,T60,0),0),MATCH(S61,$O$2:$O1059,0)))</f>
        <v/>
      </c>
      <c r="U61" s="0" t="str">
        <f aca="false">IF($T61="","",INDEX(P$2:P$1000,$T61))</f>
        <v/>
      </c>
      <c r="V61" s="0" t="str">
        <f aca="false">IF($T61="","",IF(LEFT(INDEX(Q$2:Q$1000,$T61),1)="◆",MID(INDEX(Q$2:Q$1000,$T61),2,100),INDEX(Q$2:Q$1000,$T61)))</f>
        <v/>
      </c>
      <c r="W61" s="0" t="str">
        <f aca="false">IF($T61="","",INDEX(R$2:R$1000,$T61))</f>
        <v/>
      </c>
      <c r="X61" s="0" t="str">
        <f aca="false">IF(W61="","",IF(W61="未定",10,WEEKDAY(VALUE(W61))+VALUE(TEXT(VALUE(W61),"hh:mm"))))</f>
        <v/>
      </c>
      <c r="Y61" s="0" t="str">
        <f aca="false">IF(X61="","",SMALL($X$2:$X$1000,ROW(A60)))</f>
        <v/>
      </c>
      <c r="Z61" s="0" t="str">
        <f aca="true">IF(Y61="","",IF(COUNTIF($Y$2:$Y61,Y61)&gt;1,Z60+MATCH(Y61,OFFSET($X$2:$X$1000,Z60,0),0),MATCH(Y61,$X$2:$X$1000,0)))</f>
        <v/>
      </c>
      <c r="AA61" s="0" t="str">
        <f aca="false">IF(Z61="","",IF(INDEX(W$2:W$1000,$Z61)="未定","未定",TEXT(VALUE(INDEX(W$2:W$1000,$Z61)),"aaa")))</f>
        <v/>
      </c>
      <c r="AB61" s="0" t="str">
        <f aca="false">IF(Z61="","",IF(INDEX(W$2:W$1000,$Z61)="未定","未定",TEXT(VALUE(INDEX(W$2:W$1000,$Z61)),"hh:mm")))</f>
        <v/>
      </c>
      <c r="AC61" s="0" t="str">
        <f aca="false">IF($Z61="","",INDEX(V$2:V$1000,$Z61))</f>
        <v/>
      </c>
      <c r="AD61" s="0" t="str">
        <f aca="false">IF($Z61="","",INDEX(U$2:U$1000,$Z61))</f>
        <v/>
      </c>
      <c r="AZ61" s="0" t="str">
        <f aca="false">放送局一覧!B61</f>
        <v>アニマックス</v>
      </c>
    </row>
    <row r="62" customFormat="false" ht="13.5" hidden="false" customHeight="false" outlineLevel="0" collapsed="false">
      <c r="A62" s="0" t="str">
        <f aca="false">IF(E62="","",(COUNTA(E$2:$E62)-COUNTBLANK(E$2:$E62))*1000)</f>
        <v/>
      </c>
      <c r="B62" s="0" t="str">
        <f aca="false">IF(J62="","",MAX($A$2:A62)+(COUNTA($J$2:J62)-COUNTBLANK($J$2:J62)))</f>
        <v/>
      </c>
      <c r="C62" s="21" t="str">
        <f aca="true">IF(A62="","",TEXT(VALUE(IF(AND(MONTH(TODAY())&lt;3,MONTH(VALUE(SUBSTITUTE(元!A62,"(*)","")))&gt;10),YEAR(TODAY())-1&amp;"/","")&amp;TEXT(SUBSTITUTE(元!A62,"(*)",""),"mm/dd")),"mm/dd"))</f>
        <v/>
      </c>
      <c r="D62" s="21" t="str">
        <f aca="false">IF(元!B62=0,IF(元!E62="","",D61),元!B62)</f>
        <v/>
      </c>
      <c r="E62" s="5" t="str">
        <f aca="false">IF(COUNTIF($D$1:D62,D62)=1,"◆"&amp;SUBSTITUTE(元!C62," ほか",""),"")</f>
        <v/>
      </c>
      <c r="F62" s="0" t="str">
        <f aca="false">IF(E62="","",LEFT(元!D62,1))</f>
        <v/>
      </c>
      <c r="G62" s="0" t="str">
        <f aca="true">IF(AND(ISERROR(SEARCH("未定",C62&amp;元!$D62)),NOT(A62="")),TEXT(VALUE(TEXT(IF(AND(MONTH(TODAY())=12,VALUE(LEFT(C62,2))&lt;3),YEAR(TODAY())+1&amp;"/","")&amp;C62,"yyyy/m/dd")&amp;" "&amp;IF(LEN(元!$D62)&gt;5,RIGHT(元!$D62,5),"")),"yyyy/mm/dd hh:mm"),IF(F62="","","未定"))</f>
        <v/>
      </c>
      <c r="H62" s="0" t="str">
        <f aca="false">IF(D62="","",IF(ISERROR(SEARCH("◆初回のみ",元!E62)),IF(ISERROR(SEARCH("◆",元!E62)),元!E62,MID(元!E62,SEARCH("◆",元!E62)+1,50)),LEFT(元!E62,SEARCH("◆初回のみ",元!E62)-1)&amp;" : "&amp;TEXT(C62,"mm/dd")&amp;" "&amp;RIGHT(元!E62,6)))</f>
        <v/>
      </c>
      <c r="I62" s="5" t="str">
        <f aca="false">IF(ISERROR(SEARCH(" : ",H62)),"",IF(SEARCH(" : ",H62)&gt;1,LEFT(H62,SEARCH(" : ",H62)-1),""))</f>
        <v/>
      </c>
      <c r="J62" s="0" t="str">
        <f aca="false">IF(ISERROR(MATCH(I62,放送局一覧!$B$2:$B$315,0)),"",IF(ISERROR(SEARCH("◆",元!E62)),"◆"&amp;I62,IF(ISERROR(SEARCH("初回のみ",元!E62)),IF(ISERROR(SEARCH("特番",元!E62)),IF(ISERROR(SEARCH("先行",元!E62)),"注◆","先行◆"),"特番◆"),"初回◆")&amp;I62))</f>
        <v/>
      </c>
      <c r="K62" s="0" t="str">
        <f aca="true">IF(ISERROR(VALUE(MID(H62,SEARCH(" : ",H62)+3,5))),IF(J62="","","未定"),TEXT(VALUE(IF(AND(MONTH(TODAY())=12,VALUE(MID(H62,SEARCH(" : ",H62)+3,2))&lt;3),YEAR(TODAY())+1&amp;"/","")&amp;SUBSTITUTE(MID(H62,SEARCH(" : ",H62)+3,11),"～","")),"yyyy/mm/dd hh:mm"))</f>
        <v/>
      </c>
      <c r="L62" s="0" t="str">
        <f aca="false">IF(ROW(A61)*1000&gt;MAX($A$2:$A$1000),IF(ISERROR(SMALL($B$2:$B$1000,ROW(A61)-MATCH(MAX($A$2:$A$1000),$L$1:$L61,0)+1)),"",SMALL($B$2:$B$1000,ROW(A61)-MATCH(MAX($A$2:$A$1000),$L$1:$L61,0)+1)),ROW(A61)*1000)</f>
        <v/>
      </c>
      <c r="M62" s="0" t="str">
        <f aca="false">IF(L62="","",SMALL($L$2:$L$1000,ROW(A61)))</f>
        <v/>
      </c>
      <c r="N62" s="0" t="str">
        <f aca="true">IF($M62="","",IF(ISERROR(MATCH(MID($Q62,SEARCH("◆",$Q62)+1,50),放送局一覧!$B$2:$B$303,0)),"",IF(VLOOKUP(MID($Q62,SEARCH("◆",$Q62)+1,50),放送局一覧!$B$2:$C$303,2,0)="○",IF(R62="未定",TODAY()+365,VALUE(R62)),"")))</f>
        <v/>
      </c>
      <c r="O62" s="0" t="str">
        <f aca="false">IF(N62="","",RANK(N62,$N$2:$N$1000,ROW(A61)))</f>
        <v/>
      </c>
      <c r="P62" s="0" t="str">
        <f aca="false">IF($M62="","",IF(MOD($M62,1000)=0,VLOOKUP($M62,$A$2:$G$1000,COLUMN(D62),0),VLOOKUP($M62,$B$2:$K$1000,COLUMN(C62),0)))</f>
        <v/>
      </c>
      <c r="Q62" s="0" t="str">
        <f aca="false">IF($M62="","",IF(MOD($M62,1000)=0,VLOOKUP($M62,$A$2:$G$1000,COLUMN(E62),0),VLOOKUP($M62,$B$2:$K$1000,COLUMN(I62),0)))</f>
        <v/>
      </c>
      <c r="R62" s="0" t="str">
        <f aca="false">IF($M62="","",IF(MOD($M62,1000)=0,VLOOKUP($M62,$A$2:$G$1000,COLUMN(G62),0),VLOOKUP($M62,$B$2:$K$1000,COLUMN(J62),0)))</f>
        <v/>
      </c>
      <c r="S62" s="0" t="str">
        <f aca="false">IF(ISERROR(SMALL($O$2:$O$1000,ROW(A61))),"",SMALL($O$2:$O$1000,ROW(A61)))</f>
        <v/>
      </c>
      <c r="T62" s="0" t="str">
        <f aca="true">IF(S62="","",IF(COUNTIF($S$2:$S62,S62)&gt;1,T61+MATCH(S62,OFFSET($O$2:$O1060,T61,0),0),MATCH(S62,$O$2:$O1060,0)))</f>
        <v/>
      </c>
      <c r="U62" s="0" t="str">
        <f aca="false">IF($T62="","",INDEX(P$2:P$1000,$T62))</f>
        <v/>
      </c>
      <c r="V62" s="0" t="str">
        <f aca="false">IF($T62="","",IF(LEFT(INDEX(Q$2:Q$1000,$T62),1)="◆",MID(INDEX(Q$2:Q$1000,$T62),2,100),INDEX(Q$2:Q$1000,$T62)))</f>
        <v/>
      </c>
      <c r="W62" s="0" t="str">
        <f aca="false">IF($T62="","",INDEX(R$2:R$1000,$T62))</f>
        <v/>
      </c>
      <c r="X62" s="0" t="str">
        <f aca="false">IF(W62="","",IF(W62="未定",10,WEEKDAY(VALUE(W62))+VALUE(TEXT(VALUE(W62),"hh:mm"))))</f>
        <v/>
      </c>
      <c r="Y62" s="0" t="str">
        <f aca="false">IF(X62="","",SMALL($X$2:$X$1000,ROW(A61)))</f>
        <v/>
      </c>
      <c r="Z62" s="0" t="str">
        <f aca="true">IF(Y62="","",IF(COUNTIF($Y$2:$Y62,Y62)&gt;1,Z61+MATCH(Y62,OFFSET($X$2:$X$1000,Z61,0),0),MATCH(Y62,$X$2:$X$1000,0)))</f>
        <v/>
      </c>
      <c r="AA62" s="0" t="str">
        <f aca="false">IF(Z62="","",IF(INDEX(W$2:W$1000,$Z62)="未定","未定",TEXT(VALUE(INDEX(W$2:W$1000,$Z62)),"aaa")))</f>
        <v/>
      </c>
      <c r="AB62" s="0" t="str">
        <f aca="false">IF(Z62="","",IF(INDEX(W$2:W$1000,$Z62)="未定","未定",TEXT(VALUE(INDEX(W$2:W$1000,$Z62)),"hh:mm")))</f>
        <v/>
      </c>
      <c r="AC62" s="0" t="str">
        <f aca="false">IF($Z62="","",INDEX(V$2:V$1000,$Z62))</f>
        <v/>
      </c>
      <c r="AD62" s="0" t="str">
        <f aca="false">IF($Z62="","",INDEX(U$2:U$1000,$Z62))</f>
        <v/>
      </c>
      <c r="AZ62" s="0" t="str">
        <f aca="false">放送局一覧!B62</f>
        <v>アニマルプラネット</v>
      </c>
    </row>
    <row r="63" customFormat="false" ht="13.5" hidden="false" customHeight="false" outlineLevel="0" collapsed="false">
      <c r="A63" s="0" t="str">
        <f aca="false">IF(E63="","",(COUNTA(E$2:$E63)-COUNTBLANK(E$2:$E63))*1000)</f>
        <v/>
      </c>
      <c r="B63" s="0" t="str">
        <f aca="false">IF(J63="","",MAX($A$2:A63)+(COUNTA($J$2:J63)-COUNTBLANK($J$2:J63)))</f>
        <v/>
      </c>
      <c r="C63" s="21" t="str">
        <f aca="true">IF(A63="","",TEXT(VALUE(IF(AND(MONTH(TODAY())&lt;3,MONTH(VALUE(SUBSTITUTE(元!A63,"(*)","")))&gt;10),YEAR(TODAY())-1&amp;"/","")&amp;TEXT(SUBSTITUTE(元!A63,"(*)",""),"mm/dd")),"mm/dd"))</f>
        <v/>
      </c>
      <c r="D63" s="21" t="str">
        <f aca="false">IF(元!B63=0,IF(元!E63="","",D62),元!B63)</f>
        <v/>
      </c>
      <c r="E63" s="5" t="str">
        <f aca="false">IF(COUNTIF($D$1:D63,D63)=1,"◆"&amp;SUBSTITUTE(元!C63," ほか",""),"")</f>
        <v/>
      </c>
      <c r="F63" s="0" t="str">
        <f aca="false">IF(E63="","",LEFT(元!D63,1))</f>
        <v/>
      </c>
      <c r="G63" s="0" t="str">
        <f aca="true">IF(AND(ISERROR(SEARCH("未定",C63&amp;元!$D63)),NOT(A63="")),TEXT(VALUE(TEXT(IF(AND(MONTH(TODAY())=12,VALUE(LEFT(C63,2))&lt;3),YEAR(TODAY())+1&amp;"/","")&amp;C63,"yyyy/m/dd")&amp;" "&amp;IF(LEN(元!$D63)&gt;5,RIGHT(元!$D63,5),"")),"yyyy/mm/dd hh:mm"),IF(F63="","","未定"))</f>
        <v/>
      </c>
      <c r="H63" s="0" t="str">
        <f aca="false">IF(D63="","",IF(ISERROR(SEARCH("◆初回のみ",元!E63)),IF(ISERROR(SEARCH("◆",元!E63)),元!E63,MID(元!E63,SEARCH("◆",元!E63)+1,50)),LEFT(元!E63,SEARCH("◆初回のみ",元!E63)-1)&amp;" : "&amp;TEXT(C63,"mm/dd")&amp;" "&amp;RIGHT(元!E63,6)))</f>
        <v/>
      </c>
      <c r="I63" s="5" t="str">
        <f aca="false">IF(ISERROR(SEARCH(" : ",H63)),"",IF(SEARCH(" : ",H63)&gt;1,LEFT(H63,SEARCH(" : ",H63)-1),""))</f>
        <v/>
      </c>
      <c r="J63" s="0" t="str">
        <f aca="false">IF(ISERROR(MATCH(I63,放送局一覧!$B$2:$B$315,0)),"",IF(ISERROR(SEARCH("◆",元!E63)),"◆"&amp;I63,IF(ISERROR(SEARCH("初回のみ",元!E63)),IF(ISERROR(SEARCH("特番",元!E63)),IF(ISERROR(SEARCH("先行",元!E63)),"注◆","先行◆"),"特番◆"),"初回◆")&amp;I63))</f>
        <v/>
      </c>
      <c r="K63" s="0" t="str">
        <f aca="true">IF(ISERROR(VALUE(MID(H63,SEARCH(" : ",H63)+3,5))),IF(J63="","","未定"),TEXT(VALUE(IF(AND(MONTH(TODAY())=12,VALUE(MID(H63,SEARCH(" : ",H63)+3,2))&lt;3),YEAR(TODAY())+1&amp;"/","")&amp;SUBSTITUTE(MID(H63,SEARCH(" : ",H63)+3,11),"～","")),"yyyy/mm/dd hh:mm"))</f>
        <v/>
      </c>
      <c r="L63" s="0" t="str">
        <f aca="false">IF(ROW(A62)*1000&gt;MAX($A$2:$A$1000),IF(ISERROR(SMALL($B$2:$B$1000,ROW(A62)-MATCH(MAX($A$2:$A$1000),$L$1:$L62,0)+1)),"",SMALL($B$2:$B$1000,ROW(A62)-MATCH(MAX($A$2:$A$1000),$L$1:$L62,0)+1)),ROW(A62)*1000)</f>
        <v/>
      </c>
      <c r="M63" s="0" t="str">
        <f aca="false">IF(L63="","",SMALL($L$2:$L$1000,ROW(A62)))</f>
        <v/>
      </c>
      <c r="N63" s="0" t="str">
        <f aca="true">IF($M63="","",IF(ISERROR(MATCH(MID($Q63,SEARCH("◆",$Q63)+1,50),放送局一覧!$B$2:$B$303,0)),"",IF(VLOOKUP(MID($Q63,SEARCH("◆",$Q63)+1,50),放送局一覧!$B$2:$C$303,2,0)="○",IF(R63="未定",TODAY()+365,VALUE(R63)),"")))</f>
        <v/>
      </c>
      <c r="O63" s="0" t="str">
        <f aca="false">IF(N63="","",RANK(N63,$N$2:$N$1000,ROW(A62)))</f>
        <v/>
      </c>
      <c r="P63" s="0" t="str">
        <f aca="false">IF($M63="","",IF(MOD($M63,1000)=0,VLOOKUP($M63,$A$2:$G$1000,COLUMN(D63),0),VLOOKUP($M63,$B$2:$K$1000,COLUMN(C63),0)))</f>
        <v/>
      </c>
      <c r="Q63" s="0" t="str">
        <f aca="false">IF($M63="","",IF(MOD($M63,1000)=0,VLOOKUP($M63,$A$2:$G$1000,COLUMN(E63),0),VLOOKUP($M63,$B$2:$K$1000,COLUMN(I63),0)))</f>
        <v/>
      </c>
      <c r="R63" s="0" t="str">
        <f aca="false">IF($M63="","",IF(MOD($M63,1000)=0,VLOOKUP($M63,$A$2:$G$1000,COLUMN(G63),0),VLOOKUP($M63,$B$2:$K$1000,COLUMN(J63),0)))</f>
        <v/>
      </c>
      <c r="S63" s="0" t="str">
        <f aca="false">IF(ISERROR(SMALL($O$2:$O$1000,ROW(A62))),"",SMALL($O$2:$O$1000,ROW(A62)))</f>
        <v/>
      </c>
      <c r="T63" s="0" t="str">
        <f aca="true">IF(S63="","",IF(COUNTIF($S$2:$S63,S63)&gt;1,T62+MATCH(S63,OFFSET($O$2:$O1061,T62,0),0),MATCH(S63,$O$2:$O1061,0)))</f>
        <v/>
      </c>
      <c r="U63" s="0" t="str">
        <f aca="false">IF($T63="","",INDEX(P$2:P$1000,$T63))</f>
        <v/>
      </c>
      <c r="V63" s="0" t="str">
        <f aca="false">IF($T63="","",IF(LEFT(INDEX(Q$2:Q$1000,$T63),1)="◆",MID(INDEX(Q$2:Q$1000,$T63),2,100),INDEX(Q$2:Q$1000,$T63)))</f>
        <v/>
      </c>
      <c r="W63" s="0" t="str">
        <f aca="false">IF($T63="","",INDEX(R$2:R$1000,$T63))</f>
        <v/>
      </c>
      <c r="X63" s="0" t="str">
        <f aca="false">IF(W63="","",IF(W63="未定",10,WEEKDAY(VALUE(W63))+VALUE(TEXT(VALUE(W63),"hh:mm"))))</f>
        <v/>
      </c>
      <c r="Y63" s="0" t="str">
        <f aca="false">IF(X63="","",SMALL($X$2:$X$1000,ROW(A62)))</f>
        <v/>
      </c>
      <c r="Z63" s="0" t="str">
        <f aca="true">IF(Y63="","",IF(COUNTIF($Y$2:$Y63,Y63)&gt;1,Z62+MATCH(Y63,OFFSET($X$2:$X$1000,Z62,0),0),MATCH(Y63,$X$2:$X$1000,0)))</f>
        <v/>
      </c>
      <c r="AA63" s="0" t="str">
        <f aca="false">IF(Z63="","",IF(INDEX(W$2:W$1000,$Z63)="未定","未定",TEXT(VALUE(INDEX(W$2:W$1000,$Z63)),"aaa")))</f>
        <v/>
      </c>
      <c r="AB63" s="0" t="str">
        <f aca="false">IF(Z63="","",IF(INDEX(W$2:W$1000,$Z63)="未定","未定",TEXT(VALUE(INDEX(W$2:W$1000,$Z63)),"hh:mm")))</f>
        <v/>
      </c>
      <c r="AC63" s="0" t="str">
        <f aca="false">IF($Z63="","",INDEX(V$2:V$1000,$Z63))</f>
        <v/>
      </c>
      <c r="AD63" s="0" t="str">
        <f aca="false">IF($Z63="","",INDEX(U$2:U$1000,$Z63))</f>
        <v/>
      </c>
      <c r="AZ63" s="0" t="str">
        <f aca="false">放送局一覧!B63</f>
        <v>カートゥーンネットワーク</v>
      </c>
    </row>
    <row r="64" customFormat="false" ht="13.5" hidden="false" customHeight="false" outlineLevel="0" collapsed="false">
      <c r="A64" s="0" t="str">
        <f aca="false">IF(E64="","",(COUNTA(E$2:$E64)-COUNTBLANK(E$2:$E64))*1000)</f>
        <v/>
      </c>
      <c r="B64" s="0" t="str">
        <f aca="false">IF(J64="","",MAX($A$2:A64)+(COUNTA($J$2:J64)-COUNTBLANK($J$2:J64)))</f>
        <v/>
      </c>
      <c r="C64" s="21" t="str">
        <f aca="true">IF(A64="","",TEXT(VALUE(IF(AND(MONTH(TODAY())&lt;3,MONTH(VALUE(SUBSTITUTE(元!A64,"(*)","")))&gt;10),YEAR(TODAY())-1&amp;"/","")&amp;TEXT(SUBSTITUTE(元!A64,"(*)",""),"mm/dd")),"mm/dd"))</f>
        <v/>
      </c>
      <c r="D64" s="21" t="str">
        <f aca="false">IF(元!B64=0,IF(元!E64="","",D63),元!B64)</f>
        <v/>
      </c>
      <c r="E64" s="5" t="str">
        <f aca="false">IF(COUNTIF($D$1:D64,D64)=1,"◆"&amp;SUBSTITUTE(元!C64," ほか",""),"")</f>
        <v/>
      </c>
      <c r="F64" s="0" t="str">
        <f aca="false">IF(E64="","",LEFT(元!D64,1))</f>
        <v/>
      </c>
      <c r="G64" s="0" t="str">
        <f aca="true">IF(AND(ISERROR(SEARCH("未定",C64&amp;元!$D64)),NOT(A64="")),TEXT(VALUE(TEXT(IF(AND(MONTH(TODAY())=12,VALUE(LEFT(C64,2))&lt;3),YEAR(TODAY())+1&amp;"/","")&amp;C64,"yyyy/m/dd")&amp;" "&amp;IF(LEN(元!$D64)&gt;5,RIGHT(元!$D64,5),"")),"yyyy/mm/dd hh:mm"),IF(F64="","","未定"))</f>
        <v/>
      </c>
      <c r="H64" s="0" t="str">
        <f aca="false">IF(D64="","",IF(ISERROR(SEARCH("◆初回のみ",元!E64)),IF(ISERROR(SEARCH("◆",元!E64)),元!E64,MID(元!E64,SEARCH("◆",元!E64)+1,50)),LEFT(元!E64,SEARCH("◆初回のみ",元!E64)-1)&amp;" : "&amp;TEXT(C64,"mm/dd")&amp;" "&amp;RIGHT(元!E64,6)))</f>
        <v/>
      </c>
      <c r="I64" s="5" t="str">
        <f aca="false">IF(ISERROR(SEARCH(" : ",H64)),"",IF(SEARCH(" : ",H64)&gt;1,LEFT(H64,SEARCH(" : ",H64)-1),""))</f>
        <v/>
      </c>
      <c r="J64" s="0" t="str">
        <f aca="false">IF(ISERROR(MATCH(I64,放送局一覧!$B$2:$B$315,0)),"",IF(ISERROR(SEARCH("◆",元!E64)),"◆"&amp;I64,IF(ISERROR(SEARCH("初回のみ",元!E64)),IF(ISERROR(SEARCH("特番",元!E64)),IF(ISERROR(SEARCH("先行",元!E64)),"注◆","先行◆"),"特番◆"),"初回◆")&amp;I64))</f>
        <v/>
      </c>
      <c r="K64" s="0" t="str">
        <f aca="true">IF(ISERROR(VALUE(MID(H64,SEARCH(" : ",H64)+3,5))),IF(J64="","","未定"),TEXT(VALUE(IF(AND(MONTH(TODAY())=12,VALUE(MID(H64,SEARCH(" : ",H64)+3,2))&lt;3),YEAR(TODAY())+1&amp;"/","")&amp;SUBSTITUTE(MID(H64,SEARCH(" : ",H64)+3,11),"～","")),"yyyy/mm/dd hh:mm"))</f>
        <v/>
      </c>
      <c r="L64" s="0" t="str">
        <f aca="false">IF(ROW(A63)*1000&gt;MAX($A$2:$A$1000),IF(ISERROR(SMALL($B$2:$B$1000,ROW(A63)-MATCH(MAX($A$2:$A$1000),$L$1:$L63,0)+1)),"",SMALL($B$2:$B$1000,ROW(A63)-MATCH(MAX($A$2:$A$1000),$L$1:$L63,0)+1)),ROW(A63)*1000)</f>
        <v/>
      </c>
      <c r="M64" s="0" t="str">
        <f aca="false">IF(L64="","",SMALL($L$2:$L$1000,ROW(A63)))</f>
        <v/>
      </c>
      <c r="N64" s="0" t="str">
        <f aca="true">IF($M64="","",IF(ISERROR(MATCH(MID($Q64,SEARCH("◆",$Q64)+1,50),放送局一覧!$B$2:$B$303,0)),"",IF(VLOOKUP(MID($Q64,SEARCH("◆",$Q64)+1,50),放送局一覧!$B$2:$C$303,2,0)="○",IF(R64="未定",TODAY()+365,VALUE(R64)),"")))</f>
        <v/>
      </c>
      <c r="O64" s="0" t="str">
        <f aca="false">IF(N64="","",RANK(N64,$N$2:$N$1000,ROW(A63)))</f>
        <v/>
      </c>
      <c r="P64" s="0" t="str">
        <f aca="false">IF($M64="","",IF(MOD($M64,1000)=0,VLOOKUP($M64,$A$2:$G$1000,COLUMN(D64),0),VLOOKUP($M64,$B$2:$K$1000,COLUMN(C64),0)))</f>
        <v/>
      </c>
      <c r="Q64" s="0" t="str">
        <f aca="false">IF($M64="","",IF(MOD($M64,1000)=0,VLOOKUP($M64,$A$2:$G$1000,COLUMN(E64),0),VLOOKUP($M64,$B$2:$K$1000,COLUMN(I64),0)))</f>
        <v/>
      </c>
      <c r="R64" s="0" t="str">
        <f aca="false">IF($M64="","",IF(MOD($M64,1000)=0,VLOOKUP($M64,$A$2:$G$1000,COLUMN(G64),0),VLOOKUP($M64,$B$2:$K$1000,COLUMN(J64),0)))</f>
        <v/>
      </c>
      <c r="S64" s="0" t="str">
        <f aca="false">IF(ISERROR(SMALL($O$2:$O$1000,ROW(A63))),"",SMALL($O$2:$O$1000,ROW(A63)))</f>
        <v/>
      </c>
      <c r="T64" s="0" t="str">
        <f aca="true">IF(S64="","",IF(COUNTIF($S$2:$S64,S64)&gt;1,T63+MATCH(S64,OFFSET($O$2:$O1062,T63,0),0),MATCH(S64,$O$2:$O1062,0)))</f>
        <v/>
      </c>
      <c r="U64" s="0" t="str">
        <f aca="false">IF($T64="","",INDEX(P$2:P$1000,$T64))</f>
        <v/>
      </c>
      <c r="V64" s="0" t="str">
        <f aca="false">IF($T64="","",IF(LEFT(INDEX(Q$2:Q$1000,$T64),1)="◆",MID(INDEX(Q$2:Q$1000,$T64),2,100),INDEX(Q$2:Q$1000,$T64)))</f>
        <v/>
      </c>
      <c r="W64" s="0" t="str">
        <f aca="false">IF($T64="","",INDEX(R$2:R$1000,$T64))</f>
        <v/>
      </c>
      <c r="X64" s="0" t="str">
        <f aca="false">IF(W64="","",IF(W64="未定",10,WEEKDAY(VALUE(W64))+VALUE(TEXT(VALUE(W64),"hh:mm"))))</f>
        <v/>
      </c>
      <c r="Y64" s="0" t="str">
        <f aca="false">IF(X64="","",SMALL($X$2:$X$1000,ROW(A63)))</f>
        <v/>
      </c>
      <c r="Z64" s="0" t="str">
        <f aca="true">IF(Y64="","",IF(COUNTIF($Y$2:$Y64,Y64)&gt;1,Z63+MATCH(Y64,OFFSET($X$2:$X$1000,Z63,0),0),MATCH(Y64,$X$2:$X$1000,0)))</f>
        <v/>
      </c>
      <c r="AA64" s="0" t="str">
        <f aca="false">IF(Z64="","",IF(INDEX(W$2:W$1000,$Z64)="未定","未定",TEXT(VALUE(INDEX(W$2:W$1000,$Z64)),"aaa")))</f>
        <v/>
      </c>
      <c r="AB64" s="0" t="str">
        <f aca="false">IF(Z64="","",IF(INDEX(W$2:W$1000,$Z64)="未定","未定",TEXT(VALUE(INDEX(W$2:W$1000,$Z64)),"hh:mm")))</f>
        <v/>
      </c>
      <c r="AC64" s="0" t="str">
        <f aca="false">IF($Z64="","",INDEX(V$2:V$1000,$Z64))</f>
        <v/>
      </c>
      <c r="AD64" s="0" t="str">
        <f aca="false">IF($Z64="","",INDEX(U$2:U$1000,$Z64))</f>
        <v/>
      </c>
      <c r="AZ64" s="0" t="str">
        <f aca="false">放送局一覧!B64</f>
        <v>キッズステーション</v>
      </c>
    </row>
    <row r="65" customFormat="false" ht="13.5" hidden="false" customHeight="false" outlineLevel="0" collapsed="false">
      <c r="A65" s="0" t="str">
        <f aca="false">IF(E65="","",(COUNTA(E$2:$E65)-COUNTBLANK(E$2:$E65))*1000)</f>
        <v/>
      </c>
      <c r="B65" s="0" t="str">
        <f aca="false">IF(J65="","",MAX($A$2:A65)+(COUNTA($J$2:J65)-COUNTBLANK($J$2:J65)))</f>
        <v/>
      </c>
      <c r="C65" s="21" t="str">
        <f aca="true">IF(A65="","",TEXT(VALUE(IF(AND(MONTH(TODAY())&lt;3,MONTH(VALUE(SUBSTITUTE(元!A65,"(*)","")))&gt;10),YEAR(TODAY())-1&amp;"/","")&amp;TEXT(SUBSTITUTE(元!A65,"(*)",""),"mm/dd")),"mm/dd"))</f>
        <v/>
      </c>
      <c r="D65" s="21" t="str">
        <f aca="false">IF(元!B65=0,IF(元!E65="","",D64),元!B65)</f>
        <v/>
      </c>
      <c r="E65" s="5" t="str">
        <f aca="false">IF(COUNTIF($D$1:D65,D65)=1,"◆"&amp;SUBSTITUTE(元!C65," ほか",""),"")</f>
        <v/>
      </c>
      <c r="F65" s="0" t="str">
        <f aca="false">IF(E65="","",LEFT(元!D65,1))</f>
        <v/>
      </c>
      <c r="G65" s="0" t="str">
        <f aca="true">IF(AND(ISERROR(SEARCH("未定",C65&amp;元!$D65)),NOT(A65="")),TEXT(VALUE(TEXT(IF(AND(MONTH(TODAY())=12,VALUE(LEFT(C65,2))&lt;3),YEAR(TODAY())+1&amp;"/","")&amp;C65,"yyyy/m/dd")&amp;" "&amp;IF(LEN(元!$D65)&gt;5,RIGHT(元!$D65,5),"")),"yyyy/mm/dd hh:mm"),IF(F65="","","未定"))</f>
        <v/>
      </c>
      <c r="H65" s="0" t="str">
        <f aca="false">IF(D65="","",IF(ISERROR(SEARCH("◆初回のみ",元!E65)),IF(ISERROR(SEARCH("◆",元!E65)),元!E65,MID(元!E65,SEARCH("◆",元!E65)+1,50)),LEFT(元!E65,SEARCH("◆初回のみ",元!E65)-1)&amp;" : "&amp;TEXT(C65,"mm/dd")&amp;" "&amp;RIGHT(元!E65,6)))</f>
        <v/>
      </c>
      <c r="I65" s="5" t="str">
        <f aca="false">IF(ISERROR(SEARCH(" : ",H65)),"",IF(SEARCH(" : ",H65)&gt;1,LEFT(H65,SEARCH(" : ",H65)-1),""))</f>
        <v/>
      </c>
      <c r="J65" s="0" t="str">
        <f aca="false">IF(ISERROR(MATCH(I65,放送局一覧!$B$2:$B$315,0)),"",IF(ISERROR(SEARCH("◆",元!E65)),"◆"&amp;I65,IF(ISERROR(SEARCH("初回のみ",元!E65)),IF(ISERROR(SEARCH("特番",元!E65)),IF(ISERROR(SEARCH("先行",元!E65)),"注◆","先行◆"),"特番◆"),"初回◆")&amp;I65))</f>
        <v/>
      </c>
      <c r="K65" s="0" t="str">
        <f aca="true">IF(ISERROR(VALUE(MID(H65,SEARCH(" : ",H65)+3,5))),IF(J65="","","未定"),TEXT(VALUE(IF(AND(MONTH(TODAY())=12,VALUE(MID(H65,SEARCH(" : ",H65)+3,2))&lt;3),YEAR(TODAY())+1&amp;"/","")&amp;SUBSTITUTE(MID(H65,SEARCH(" : ",H65)+3,11),"～","")),"yyyy/mm/dd hh:mm"))</f>
        <v/>
      </c>
      <c r="L65" s="0" t="str">
        <f aca="false">IF(ROW(A64)*1000&gt;MAX($A$2:$A$1000),IF(ISERROR(SMALL($B$2:$B$1000,ROW(A64)-MATCH(MAX($A$2:$A$1000),$L$1:$L64,0)+1)),"",SMALL($B$2:$B$1000,ROW(A64)-MATCH(MAX($A$2:$A$1000),$L$1:$L64,0)+1)),ROW(A64)*1000)</f>
        <v/>
      </c>
      <c r="M65" s="0" t="str">
        <f aca="false">IF(L65="","",SMALL($L$2:$L$1000,ROW(A64)))</f>
        <v/>
      </c>
      <c r="N65" s="0" t="str">
        <f aca="true">IF($M65="","",IF(ISERROR(MATCH(MID($Q65,SEARCH("◆",$Q65)+1,50),放送局一覧!$B$2:$B$303,0)),"",IF(VLOOKUP(MID($Q65,SEARCH("◆",$Q65)+1,50),放送局一覧!$B$2:$C$303,2,0)="○",IF(R65="未定",TODAY()+365,VALUE(R65)),"")))</f>
        <v/>
      </c>
      <c r="O65" s="0" t="str">
        <f aca="false">IF(N65="","",RANK(N65,$N$2:$N$1000,ROW(A64)))</f>
        <v/>
      </c>
      <c r="P65" s="0" t="str">
        <f aca="false">IF($M65="","",IF(MOD($M65,1000)=0,VLOOKUP($M65,$A$2:$G$1000,COLUMN(D65),0),VLOOKUP($M65,$B$2:$K$1000,COLUMN(C65),0)))</f>
        <v/>
      </c>
      <c r="Q65" s="0" t="str">
        <f aca="false">IF($M65="","",IF(MOD($M65,1000)=0,VLOOKUP($M65,$A$2:$G$1000,COLUMN(E65),0),VLOOKUP($M65,$B$2:$K$1000,COLUMN(I65),0)))</f>
        <v/>
      </c>
      <c r="R65" s="0" t="str">
        <f aca="false">IF($M65="","",IF(MOD($M65,1000)=0,VLOOKUP($M65,$A$2:$G$1000,COLUMN(G65),0),VLOOKUP($M65,$B$2:$K$1000,COLUMN(J65),0)))</f>
        <v/>
      </c>
      <c r="S65" s="0" t="str">
        <f aca="false">IF(ISERROR(SMALL($O$2:$O$1000,ROW(A64))),"",SMALL($O$2:$O$1000,ROW(A64)))</f>
        <v/>
      </c>
      <c r="T65" s="0" t="str">
        <f aca="true">IF(S65="","",IF(COUNTIF($S$2:$S65,S65)&gt;1,T64+MATCH(S65,OFFSET($O$2:$O1063,T64,0),0),MATCH(S65,$O$2:$O1063,0)))</f>
        <v/>
      </c>
      <c r="U65" s="0" t="str">
        <f aca="false">IF($T65="","",INDEX(P$2:P$1000,$T65))</f>
        <v/>
      </c>
      <c r="V65" s="0" t="str">
        <f aca="false">IF($T65="","",IF(LEFT(INDEX(Q$2:Q$1000,$T65),1)="◆",MID(INDEX(Q$2:Q$1000,$T65),2,100),INDEX(Q$2:Q$1000,$T65)))</f>
        <v/>
      </c>
      <c r="W65" s="0" t="str">
        <f aca="false">IF($T65="","",INDEX(R$2:R$1000,$T65))</f>
        <v/>
      </c>
      <c r="X65" s="0" t="str">
        <f aca="false">IF(W65="","",IF(W65="未定",10,WEEKDAY(VALUE(W65))+VALUE(TEXT(VALUE(W65),"hh:mm"))))</f>
        <v/>
      </c>
      <c r="Y65" s="0" t="str">
        <f aca="false">IF(X65="","",SMALL($X$2:$X$1000,ROW(A64)))</f>
        <v/>
      </c>
      <c r="Z65" s="0" t="str">
        <f aca="true">IF(Y65="","",IF(COUNTIF($Y$2:$Y65,Y65)&gt;1,Z64+MATCH(Y65,OFFSET($X$2:$X$1000,Z64,0),0),MATCH(Y65,$X$2:$X$1000,0)))</f>
        <v/>
      </c>
      <c r="AA65" s="0" t="str">
        <f aca="false">IF(Z65="","",IF(INDEX(W$2:W$1000,$Z65)="未定","未定",TEXT(VALUE(INDEX(W$2:W$1000,$Z65)),"aaa")))</f>
        <v/>
      </c>
      <c r="AB65" s="0" t="str">
        <f aca="false">IF(Z65="","",IF(INDEX(W$2:W$1000,$Z65)="未定","未定",TEXT(VALUE(INDEX(W$2:W$1000,$Z65)),"hh:mm")))</f>
        <v/>
      </c>
      <c r="AC65" s="0" t="str">
        <f aca="false">IF($Z65="","",INDEX(V$2:V$1000,$Z65))</f>
        <v/>
      </c>
      <c r="AD65" s="0" t="str">
        <f aca="false">IF($Z65="","",INDEX(U$2:U$1000,$Z65))</f>
        <v/>
      </c>
      <c r="AZ65" s="0" t="str">
        <f aca="false">放送局一覧!B65</f>
        <v>スカパー</v>
      </c>
    </row>
    <row r="66" customFormat="false" ht="13.5" hidden="false" customHeight="false" outlineLevel="0" collapsed="false">
      <c r="A66" s="0" t="str">
        <f aca="false">IF(E66="","",(COUNTA(E$2:$E66)-COUNTBLANK(E$2:$E66))*1000)</f>
        <v/>
      </c>
      <c r="B66" s="0" t="str">
        <f aca="false">IF(J66="","",MAX($A$2:A66)+(COUNTA($J$2:J66)-COUNTBLANK($J$2:J66)))</f>
        <v/>
      </c>
      <c r="C66" s="21" t="str">
        <f aca="true">IF(A66="","",TEXT(VALUE(IF(AND(MONTH(TODAY())&lt;3,MONTH(VALUE(SUBSTITUTE(元!A66,"(*)","")))&gt;10),YEAR(TODAY())-1&amp;"/","")&amp;TEXT(SUBSTITUTE(元!A66,"(*)",""),"mm/dd")),"mm/dd"))</f>
        <v/>
      </c>
      <c r="D66" s="21" t="str">
        <f aca="false">IF(元!B66=0,IF(元!E66="","",D65),元!B66)</f>
        <v/>
      </c>
      <c r="E66" s="5" t="str">
        <f aca="false">IF(COUNTIF($D$1:D66,D66)=1,"◆"&amp;SUBSTITUTE(元!C66," ほか",""),"")</f>
        <v/>
      </c>
      <c r="F66" s="0" t="str">
        <f aca="false">IF(E66="","",LEFT(元!D66,1))</f>
        <v/>
      </c>
      <c r="G66" s="0" t="str">
        <f aca="true">IF(AND(ISERROR(SEARCH("未定",C66&amp;元!$D66)),NOT(A66="")),TEXT(VALUE(TEXT(IF(AND(MONTH(TODAY())=12,VALUE(LEFT(C66,2))&lt;3),YEAR(TODAY())+1&amp;"/","")&amp;C66,"yyyy/m/dd")&amp;" "&amp;IF(LEN(元!$D66)&gt;5,RIGHT(元!$D66,5),"")),"yyyy/mm/dd hh:mm"),IF(F66="","","未定"))</f>
        <v/>
      </c>
      <c r="H66" s="0" t="str">
        <f aca="false">IF(D66="","",IF(ISERROR(SEARCH("◆初回のみ",元!E66)),IF(ISERROR(SEARCH("◆",元!E66)),元!E66,MID(元!E66,SEARCH("◆",元!E66)+1,50)),LEFT(元!E66,SEARCH("◆初回のみ",元!E66)-1)&amp;" : "&amp;TEXT(C66,"mm/dd")&amp;" "&amp;RIGHT(元!E66,6)))</f>
        <v/>
      </c>
      <c r="I66" s="5" t="str">
        <f aca="false">IF(ISERROR(SEARCH(" : ",H66)),"",IF(SEARCH(" : ",H66)&gt;1,LEFT(H66,SEARCH(" : ",H66)-1),""))</f>
        <v/>
      </c>
      <c r="J66" s="0" t="str">
        <f aca="false">IF(ISERROR(MATCH(I66,放送局一覧!$B$2:$B$315,0)),"",IF(ISERROR(SEARCH("◆",元!E66)),"◆"&amp;I66,IF(ISERROR(SEARCH("初回のみ",元!E66)),IF(ISERROR(SEARCH("特番",元!E66)),IF(ISERROR(SEARCH("先行",元!E66)),"注◆","先行◆"),"特番◆"),"初回◆")&amp;I66))</f>
        <v/>
      </c>
      <c r="K66" s="0" t="str">
        <f aca="true">IF(ISERROR(VALUE(MID(H66,SEARCH(" : ",H66)+3,5))),IF(J66="","","未定"),TEXT(VALUE(IF(AND(MONTH(TODAY())=12,VALUE(MID(H66,SEARCH(" : ",H66)+3,2))&lt;3),YEAR(TODAY())+1&amp;"/","")&amp;SUBSTITUTE(MID(H66,SEARCH(" : ",H66)+3,11),"～","")),"yyyy/mm/dd hh:mm"))</f>
        <v/>
      </c>
      <c r="L66" s="0" t="str">
        <f aca="false">IF(ROW(A65)*1000&gt;MAX($A$2:$A$1000),IF(ISERROR(SMALL($B$2:$B$1000,ROW(A65)-MATCH(MAX($A$2:$A$1000),$L$1:$L65,0)+1)),"",SMALL($B$2:$B$1000,ROW(A65)-MATCH(MAX($A$2:$A$1000),$L$1:$L65,0)+1)),ROW(A65)*1000)</f>
        <v/>
      </c>
      <c r="M66" s="0" t="str">
        <f aca="false">IF(L66="","",SMALL($L$2:$L$1000,ROW(A65)))</f>
        <v/>
      </c>
      <c r="N66" s="0" t="str">
        <f aca="true">IF($M66="","",IF(ISERROR(MATCH(MID($Q66,SEARCH("◆",$Q66)+1,50),放送局一覧!$B$2:$B$303,0)),"",IF(VLOOKUP(MID($Q66,SEARCH("◆",$Q66)+1,50),放送局一覧!$B$2:$C$303,2,0)="○",IF(R66="未定",TODAY()+365,VALUE(R66)),"")))</f>
        <v/>
      </c>
      <c r="O66" s="0" t="str">
        <f aca="false">IF(N66="","",RANK(N66,$N$2:$N$1000,ROW(A65)))</f>
        <v/>
      </c>
      <c r="P66" s="0" t="str">
        <f aca="false">IF($M66="","",IF(MOD($M66,1000)=0,VLOOKUP($M66,$A$2:$G$1000,COLUMN(D66),0),VLOOKUP($M66,$B$2:$K$1000,COLUMN(C66),0)))</f>
        <v/>
      </c>
      <c r="Q66" s="0" t="str">
        <f aca="false">IF($M66="","",IF(MOD($M66,1000)=0,VLOOKUP($M66,$A$2:$G$1000,COLUMN(E66),0),VLOOKUP($M66,$B$2:$K$1000,COLUMN(I66),0)))</f>
        <v/>
      </c>
      <c r="R66" s="0" t="str">
        <f aca="false">IF($M66="","",IF(MOD($M66,1000)=0,VLOOKUP($M66,$A$2:$G$1000,COLUMN(G66),0),VLOOKUP($M66,$B$2:$K$1000,COLUMN(J66),0)))</f>
        <v/>
      </c>
      <c r="S66" s="0" t="str">
        <f aca="false">IF(ISERROR(SMALL($O$2:$O$1000,ROW(A65))),"",SMALL($O$2:$O$1000,ROW(A65)))</f>
        <v/>
      </c>
      <c r="T66" s="0" t="str">
        <f aca="true">IF(S66="","",IF(COUNTIF($S$2:$S66,S66)&gt;1,T65+MATCH(S66,OFFSET($O$2:$O1064,T65,0),0),MATCH(S66,$O$2:$O1064,0)))</f>
        <v/>
      </c>
      <c r="U66" s="0" t="str">
        <f aca="false">IF($T66="","",INDEX(P$2:P$1000,$T66))</f>
        <v/>
      </c>
      <c r="V66" s="0" t="str">
        <f aca="false">IF($T66="","",IF(LEFT(INDEX(Q$2:Q$1000,$T66),1)="◆",MID(INDEX(Q$2:Q$1000,$T66),2,100),INDEX(Q$2:Q$1000,$T66)))</f>
        <v/>
      </c>
      <c r="W66" s="0" t="str">
        <f aca="false">IF($T66="","",INDEX(R$2:R$1000,$T66))</f>
        <v/>
      </c>
      <c r="X66" s="0" t="str">
        <f aca="false">IF(W66="","",IF(W66="未定",10,WEEKDAY(VALUE(W66))+VALUE(TEXT(VALUE(W66),"hh:mm"))))</f>
        <v/>
      </c>
      <c r="Y66" s="0" t="str">
        <f aca="false">IF(X66="","",SMALL($X$2:$X$1000,ROW(A65)))</f>
        <v/>
      </c>
      <c r="Z66" s="0" t="str">
        <f aca="true">IF(Y66="","",IF(COUNTIF($Y$2:$Y66,Y66)&gt;1,Z65+MATCH(Y66,OFFSET($X$2:$X$1000,Z65,0),0),MATCH(Y66,$X$2:$X$1000,0)))</f>
        <v/>
      </c>
      <c r="AA66" s="0" t="str">
        <f aca="false">IF(Z66="","",IF(INDEX(W$2:W$1000,$Z66)="未定","未定",TEXT(VALUE(INDEX(W$2:W$1000,$Z66)),"aaa")))</f>
        <v/>
      </c>
      <c r="AB66" s="0" t="str">
        <f aca="false">IF(Z66="","",IF(INDEX(W$2:W$1000,$Z66)="未定","未定",TEXT(VALUE(INDEX(W$2:W$1000,$Z66)),"hh:mm")))</f>
        <v/>
      </c>
      <c r="AC66" s="0" t="str">
        <f aca="false">IF($Z66="","",INDEX(V$2:V$1000,$Z66))</f>
        <v/>
      </c>
      <c r="AD66" s="0" t="str">
        <f aca="false">IF($Z66="","",INDEX(U$2:U$1000,$Z66))</f>
        <v/>
      </c>
      <c r="AZ66" s="0" t="str">
        <f aca="false">放送局一覧!B66</f>
        <v>スカパー101ch</v>
      </c>
    </row>
    <row r="67" customFormat="false" ht="13.5" hidden="false" customHeight="false" outlineLevel="0" collapsed="false">
      <c r="A67" s="0" t="str">
        <f aca="false">IF(E67="","",(COUNTA(E$2:$E67)-COUNTBLANK(E$2:$E67))*1000)</f>
        <v/>
      </c>
      <c r="B67" s="0" t="str">
        <f aca="false">IF(J67="","",MAX($A$2:A67)+(COUNTA($J$2:J67)-COUNTBLANK($J$2:J67)))</f>
        <v/>
      </c>
      <c r="C67" s="21" t="str">
        <f aca="true">IF(A67="","",TEXT(VALUE(IF(AND(MONTH(TODAY())&lt;3,MONTH(VALUE(SUBSTITUTE(元!A67,"(*)","")))&gt;10),YEAR(TODAY())-1&amp;"/","")&amp;TEXT(SUBSTITUTE(元!A67,"(*)",""),"mm/dd")),"mm/dd"))</f>
        <v/>
      </c>
      <c r="D67" s="21" t="str">
        <f aca="false">IF(元!B67=0,IF(元!E67="","",D66),元!B67)</f>
        <v/>
      </c>
      <c r="E67" s="5" t="str">
        <f aca="false">IF(COUNTIF($D$1:D67,D67)=1,"◆"&amp;SUBSTITUTE(元!C67," ほか",""),"")</f>
        <v/>
      </c>
      <c r="F67" s="0" t="str">
        <f aca="false">IF(E67="","",LEFT(元!D67,1))</f>
        <v/>
      </c>
      <c r="G67" s="0" t="str">
        <f aca="true">IF(AND(ISERROR(SEARCH("未定",C67&amp;元!$D67)),NOT(A67="")),TEXT(VALUE(TEXT(IF(AND(MONTH(TODAY())=12,VALUE(LEFT(C67,2))&lt;3),YEAR(TODAY())+1&amp;"/","")&amp;C67,"yyyy/m/dd")&amp;" "&amp;IF(LEN(元!$D67)&gt;5,RIGHT(元!$D67,5),"")),"yyyy/mm/dd hh:mm"),IF(F67="","","未定"))</f>
        <v/>
      </c>
      <c r="H67" s="0" t="str">
        <f aca="false">IF(D67="","",IF(ISERROR(SEARCH("◆初回のみ",元!E67)),IF(ISERROR(SEARCH("◆",元!E67)),元!E67,MID(元!E67,SEARCH("◆",元!E67)+1,50)),LEFT(元!E67,SEARCH("◆初回のみ",元!E67)-1)&amp;" : "&amp;TEXT(C67,"mm/dd")&amp;" "&amp;RIGHT(元!E67,6)))</f>
        <v/>
      </c>
      <c r="I67" s="5" t="str">
        <f aca="false">IF(ISERROR(SEARCH(" : ",H67)),"",IF(SEARCH(" : ",H67)&gt;1,LEFT(H67,SEARCH(" : ",H67)-1),""))</f>
        <v/>
      </c>
      <c r="J67" s="0" t="str">
        <f aca="false">IF(ISERROR(MATCH(I67,放送局一覧!$B$2:$B$315,0)),"",IF(ISERROR(SEARCH("◆",元!E67)),"◆"&amp;I67,IF(ISERROR(SEARCH("初回のみ",元!E67)),IF(ISERROR(SEARCH("特番",元!E67)),IF(ISERROR(SEARCH("先行",元!E67)),"注◆","先行◆"),"特番◆"),"初回◆")&amp;I67))</f>
        <v/>
      </c>
      <c r="K67" s="0" t="str">
        <f aca="true">IF(ISERROR(VALUE(MID(H67,SEARCH(" : ",H67)+3,5))),IF(J67="","","未定"),TEXT(VALUE(IF(AND(MONTH(TODAY())=12,VALUE(MID(H67,SEARCH(" : ",H67)+3,2))&lt;3),YEAR(TODAY())+1&amp;"/","")&amp;SUBSTITUTE(MID(H67,SEARCH(" : ",H67)+3,11),"～","")),"yyyy/mm/dd hh:mm"))</f>
        <v/>
      </c>
      <c r="L67" s="0" t="str">
        <f aca="false">IF(ROW(A66)*1000&gt;MAX($A$2:$A$1000),IF(ISERROR(SMALL($B$2:$B$1000,ROW(A66)-MATCH(MAX($A$2:$A$1000),$L$1:$L66,0)+1)),"",SMALL($B$2:$B$1000,ROW(A66)-MATCH(MAX($A$2:$A$1000),$L$1:$L66,0)+1)),ROW(A66)*1000)</f>
        <v/>
      </c>
      <c r="M67" s="0" t="str">
        <f aca="false">IF(L67="","",SMALL($L$2:$L$1000,ROW(A66)))</f>
        <v/>
      </c>
      <c r="N67" s="0" t="str">
        <f aca="true">IF($M67="","",IF(ISERROR(MATCH(MID($Q67,SEARCH("◆",$Q67)+1,50),放送局一覧!$B$2:$B$303,0)),"",IF(VLOOKUP(MID($Q67,SEARCH("◆",$Q67)+1,50),放送局一覧!$B$2:$C$303,2,0)="○",IF(R67="未定",TODAY()+365,VALUE(R67)),"")))</f>
        <v/>
      </c>
      <c r="O67" s="0" t="str">
        <f aca="false">IF(N67="","",RANK(N67,$N$2:$N$1000,ROW(A66)))</f>
        <v/>
      </c>
      <c r="P67" s="0" t="str">
        <f aca="false">IF($M67="","",IF(MOD($M67,1000)=0,VLOOKUP($M67,$A$2:$G$1000,COLUMN(D67),0),VLOOKUP($M67,$B$2:$K$1000,COLUMN(C67),0)))</f>
        <v/>
      </c>
      <c r="Q67" s="0" t="str">
        <f aca="false">IF($M67="","",IF(MOD($M67,1000)=0,VLOOKUP($M67,$A$2:$G$1000,COLUMN(E67),0),VLOOKUP($M67,$B$2:$K$1000,COLUMN(I67),0)))</f>
        <v/>
      </c>
      <c r="R67" s="0" t="str">
        <f aca="false">IF($M67="","",IF(MOD($M67,1000)=0,VLOOKUP($M67,$A$2:$G$1000,COLUMN(G67),0),VLOOKUP($M67,$B$2:$K$1000,COLUMN(J67),0)))</f>
        <v/>
      </c>
      <c r="S67" s="0" t="str">
        <f aca="false">IF(ISERROR(SMALL($O$2:$O$1000,ROW(A66))),"",SMALL($O$2:$O$1000,ROW(A66)))</f>
        <v/>
      </c>
      <c r="T67" s="0" t="str">
        <f aca="true">IF(S67="","",IF(COUNTIF($S$2:$S67,S67)&gt;1,T66+MATCH(S67,OFFSET($O$2:$O1065,T66,0),0),MATCH(S67,$O$2:$O1065,0)))</f>
        <v/>
      </c>
      <c r="U67" s="0" t="str">
        <f aca="false">IF($T67="","",INDEX(P$2:P$1000,$T67))</f>
        <v/>
      </c>
      <c r="V67" s="0" t="str">
        <f aca="false">IF($T67="","",IF(LEFT(INDEX(Q$2:Q$1000,$T67),1)="◆",MID(INDEX(Q$2:Q$1000,$T67),2,100),INDEX(Q$2:Q$1000,$T67)))</f>
        <v/>
      </c>
      <c r="W67" s="0" t="str">
        <f aca="false">IF($T67="","",INDEX(R$2:R$1000,$T67))</f>
        <v/>
      </c>
      <c r="X67" s="0" t="str">
        <f aca="false">IF(W67="","",IF(W67="未定",10,WEEKDAY(VALUE(W67))+VALUE(TEXT(VALUE(W67),"hh:mm"))))</f>
        <v/>
      </c>
      <c r="Y67" s="0" t="str">
        <f aca="false">IF(X67="","",SMALL($X$2:$X$1000,ROW(A66)))</f>
        <v/>
      </c>
      <c r="Z67" s="0" t="str">
        <f aca="true">IF(Y67="","",IF(COUNTIF($Y$2:$Y67,Y67)&gt;1,Z66+MATCH(Y67,OFFSET($X$2:$X$1000,Z66,0),0),MATCH(Y67,$X$2:$X$1000,0)))</f>
        <v/>
      </c>
      <c r="AA67" s="0" t="str">
        <f aca="false">IF(Z67="","",IF(INDEX(W$2:W$1000,$Z67)="未定","未定",TEXT(VALUE(INDEX(W$2:W$1000,$Z67)),"aaa")))</f>
        <v/>
      </c>
      <c r="AB67" s="0" t="str">
        <f aca="false">IF(Z67="","",IF(INDEX(W$2:W$1000,$Z67)="未定","未定",TEXT(VALUE(INDEX(W$2:W$1000,$Z67)),"hh:mm")))</f>
        <v/>
      </c>
      <c r="AC67" s="0" t="str">
        <f aca="false">IF($Z67="","",INDEX(V$2:V$1000,$Z67))</f>
        <v/>
      </c>
      <c r="AD67" s="0" t="str">
        <f aca="false">IF($Z67="","",INDEX(U$2:U$1000,$Z67))</f>
        <v/>
      </c>
      <c r="AZ67" s="0" t="str">
        <f aca="false">放送局一覧!B67</f>
        <v>スカパー160ch</v>
      </c>
    </row>
    <row r="68" customFormat="false" ht="13.5" hidden="false" customHeight="false" outlineLevel="0" collapsed="false">
      <c r="A68" s="0" t="str">
        <f aca="false">IF(E68="","",(COUNTA(E$2:$E68)-COUNTBLANK(E$2:$E68))*1000)</f>
        <v/>
      </c>
      <c r="B68" s="0" t="str">
        <f aca="false">IF(J68="","",MAX($A$2:A68)+(COUNTA($J$2:J68)-COUNTBLANK($J$2:J68)))</f>
        <v/>
      </c>
      <c r="C68" s="21" t="str">
        <f aca="true">IF(A68="","",TEXT(VALUE(IF(AND(MONTH(TODAY())&lt;3,MONTH(VALUE(SUBSTITUTE(元!A68,"(*)","")))&gt;10),YEAR(TODAY())-1&amp;"/","")&amp;TEXT(SUBSTITUTE(元!A68,"(*)",""),"mm/dd")),"mm/dd"))</f>
        <v/>
      </c>
      <c r="D68" s="21" t="str">
        <f aca="false">IF(元!B68=0,IF(元!E68="","",D67),元!B68)</f>
        <v/>
      </c>
      <c r="E68" s="5" t="str">
        <f aca="false">IF(COUNTIF($D$1:D68,D68)=1,"◆"&amp;SUBSTITUTE(元!C68," ほか",""),"")</f>
        <v/>
      </c>
      <c r="F68" s="0" t="str">
        <f aca="false">IF(E68="","",LEFT(元!D68,1))</f>
        <v/>
      </c>
      <c r="G68" s="0" t="str">
        <f aca="true">IF(AND(ISERROR(SEARCH("未定",C68&amp;元!$D68)),NOT(A68="")),TEXT(VALUE(TEXT(IF(AND(MONTH(TODAY())=12,VALUE(LEFT(C68,2))&lt;3),YEAR(TODAY())+1&amp;"/","")&amp;C68,"yyyy/m/dd")&amp;" "&amp;IF(LEN(元!$D68)&gt;5,RIGHT(元!$D68,5),"")),"yyyy/mm/dd hh:mm"),IF(F68="","","未定"))</f>
        <v/>
      </c>
      <c r="H68" s="0" t="str">
        <f aca="false">IF(D68="","",IF(ISERROR(SEARCH("◆初回のみ",元!E68)),IF(ISERROR(SEARCH("◆",元!E68)),元!E68,MID(元!E68,SEARCH("◆",元!E68)+1,50)),LEFT(元!E68,SEARCH("◆初回のみ",元!E68)-1)&amp;" : "&amp;TEXT(C68,"mm/dd")&amp;" "&amp;RIGHT(元!E68,6)))</f>
        <v/>
      </c>
      <c r="I68" s="5" t="str">
        <f aca="false">IF(ISERROR(SEARCH(" : ",H68)),"",IF(SEARCH(" : ",H68)&gt;1,LEFT(H68,SEARCH(" : ",H68)-1),""))</f>
        <v/>
      </c>
      <c r="J68" s="0" t="str">
        <f aca="false">IF(ISERROR(MATCH(I68,放送局一覧!$B$2:$B$315,0)),"",IF(ISERROR(SEARCH("◆",元!E68)),"◆"&amp;I68,IF(ISERROR(SEARCH("初回のみ",元!E68)),IF(ISERROR(SEARCH("特番",元!E68)),IF(ISERROR(SEARCH("先行",元!E68)),"注◆","先行◆"),"特番◆"),"初回◆")&amp;I68))</f>
        <v/>
      </c>
      <c r="K68" s="0" t="str">
        <f aca="true">IF(ISERROR(VALUE(MID(H68,SEARCH(" : ",H68)+3,5))),IF(J68="","","未定"),TEXT(VALUE(IF(AND(MONTH(TODAY())=12,VALUE(MID(H68,SEARCH(" : ",H68)+3,2))&lt;3),YEAR(TODAY())+1&amp;"/","")&amp;SUBSTITUTE(MID(H68,SEARCH(" : ",H68)+3,11),"～","")),"yyyy/mm/dd hh:mm"))</f>
        <v/>
      </c>
      <c r="L68" s="0" t="str">
        <f aca="false">IF(ROW(A67)*1000&gt;MAX($A$2:$A$1000),IF(ISERROR(SMALL($B$2:$B$1000,ROW(A67)-MATCH(MAX($A$2:$A$1000),$L$1:$L67,0)+1)),"",SMALL($B$2:$B$1000,ROW(A67)-MATCH(MAX($A$2:$A$1000),$L$1:$L67,0)+1)),ROW(A67)*1000)</f>
        <v/>
      </c>
      <c r="M68" s="0" t="str">
        <f aca="false">IF(L68="","",SMALL($L$2:$L$1000,ROW(A67)))</f>
        <v/>
      </c>
      <c r="N68" s="0" t="str">
        <f aca="true">IF($M68="","",IF(ISERROR(MATCH(MID($Q68,SEARCH("◆",$Q68)+1,50),放送局一覧!$B$2:$B$303,0)),"",IF(VLOOKUP(MID($Q68,SEARCH("◆",$Q68)+1,50),放送局一覧!$B$2:$C$303,2,0)="○",IF(R68="未定",TODAY()+365,VALUE(R68)),"")))</f>
        <v/>
      </c>
      <c r="O68" s="0" t="str">
        <f aca="false">IF(N68="","",RANK(N68,$N$2:$N$1000,ROW(A67)))</f>
        <v/>
      </c>
      <c r="P68" s="0" t="str">
        <f aca="false">IF($M68="","",IF(MOD($M68,1000)=0,VLOOKUP($M68,$A$2:$G$1000,COLUMN(D68),0),VLOOKUP($M68,$B$2:$K$1000,COLUMN(C68),0)))</f>
        <v/>
      </c>
      <c r="Q68" s="0" t="str">
        <f aca="false">IF($M68="","",IF(MOD($M68,1000)=0,VLOOKUP($M68,$A$2:$G$1000,COLUMN(E68),0),VLOOKUP($M68,$B$2:$K$1000,COLUMN(I68),0)))</f>
        <v/>
      </c>
      <c r="R68" s="0" t="str">
        <f aca="false">IF($M68="","",IF(MOD($M68,1000)=0,VLOOKUP($M68,$A$2:$G$1000,COLUMN(G68),0),VLOOKUP($M68,$B$2:$K$1000,COLUMN(J68),0)))</f>
        <v/>
      </c>
      <c r="S68" s="0" t="str">
        <f aca="false">IF(ISERROR(SMALL($O$2:$O$1000,ROW(A67))),"",SMALL($O$2:$O$1000,ROW(A67)))</f>
        <v/>
      </c>
      <c r="T68" s="0" t="str">
        <f aca="true">IF(S68="","",IF(COUNTIF($S$2:$S68,S68)&gt;1,T67+MATCH(S68,OFFSET($O$2:$O1066,T67,0),0),MATCH(S68,$O$2:$O1066,0)))</f>
        <v/>
      </c>
      <c r="U68" s="0" t="str">
        <f aca="false">IF($T68="","",INDEX(P$2:P$1000,$T68))</f>
        <v/>
      </c>
      <c r="V68" s="0" t="str">
        <f aca="false">IF($T68="","",IF(LEFT(INDEX(Q$2:Q$1000,$T68),1)="◆",MID(INDEX(Q$2:Q$1000,$T68),2,100),INDEX(Q$2:Q$1000,$T68)))</f>
        <v/>
      </c>
      <c r="W68" s="0" t="str">
        <f aca="false">IF($T68="","",INDEX(R$2:R$1000,$T68))</f>
        <v/>
      </c>
      <c r="X68" s="0" t="str">
        <f aca="false">IF(W68="","",IF(W68="未定",10,WEEKDAY(VALUE(W68))+VALUE(TEXT(VALUE(W68),"hh:mm"))))</f>
        <v/>
      </c>
      <c r="Y68" s="0" t="str">
        <f aca="false">IF(X68="","",SMALL($X$2:$X$1000,ROW(A67)))</f>
        <v/>
      </c>
      <c r="Z68" s="0" t="str">
        <f aca="true">IF(Y68="","",IF(COUNTIF($Y$2:$Y68,Y68)&gt;1,Z67+MATCH(Y68,OFFSET($X$2:$X$1000,Z67,0),0),MATCH(Y68,$X$2:$X$1000,0)))</f>
        <v/>
      </c>
      <c r="AA68" s="0" t="str">
        <f aca="false">IF(Z68="","",IF(INDEX(W$2:W$1000,$Z68)="未定","未定",TEXT(VALUE(INDEX(W$2:W$1000,$Z68)),"aaa")))</f>
        <v/>
      </c>
      <c r="AB68" s="0" t="str">
        <f aca="false">IF(Z68="","",IF(INDEX(W$2:W$1000,$Z68)="未定","未定",TEXT(VALUE(INDEX(W$2:W$1000,$Z68)),"hh:mm")))</f>
        <v/>
      </c>
      <c r="AC68" s="0" t="str">
        <f aca="false">IF($Z68="","",INDEX(V$2:V$1000,$Z68))</f>
        <v/>
      </c>
      <c r="AD68" s="0" t="str">
        <f aca="false">IF($Z68="","",INDEX(U$2:U$1000,$Z68))</f>
        <v/>
      </c>
      <c r="AZ68" s="0" t="str">
        <f aca="false">放送局一覧!B68</f>
        <v>スカパー180ch</v>
      </c>
    </row>
    <row r="69" customFormat="false" ht="13.5" hidden="false" customHeight="false" outlineLevel="0" collapsed="false">
      <c r="A69" s="0" t="str">
        <f aca="false">IF(E69="","",(COUNTA(E$2:$E69)-COUNTBLANK(E$2:$E69))*1000)</f>
        <v/>
      </c>
      <c r="B69" s="0" t="str">
        <f aca="false">IF(J69="","",MAX($A$2:A69)+(COUNTA($J$2:J69)-COUNTBLANK($J$2:J69)))</f>
        <v/>
      </c>
      <c r="C69" s="21" t="str">
        <f aca="true">IF(A69="","",TEXT(VALUE(IF(AND(MONTH(TODAY())&lt;3,MONTH(VALUE(SUBSTITUTE(元!A69,"(*)","")))&gt;10),YEAR(TODAY())-1&amp;"/","")&amp;TEXT(SUBSTITUTE(元!A69,"(*)",""),"mm/dd")),"mm/dd"))</f>
        <v/>
      </c>
      <c r="D69" s="21" t="str">
        <f aca="false">IF(元!B69=0,IF(元!E69="","",D68),元!B69)</f>
        <v/>
      </c>
      <c r="E69" s="5" t="str">
        <f aca="false">IF(COUNTIF($D$1:D69,D69)=1,"◆"&amp;SUBSTITUTE(元!C69," ほか",""),"")</f>
        <v/>
      </c>
      <c r="F69" s="0" t="str">
        <f aca="false">IF(E69="","",LEFT(元!D69,1))</f>
        <v/>
      </c>
      <c r="G69" s="0" t="str">
        <f aca="true">IF(AND(ISERROR(SEARCH("未定",C69&amp;元!$D69)),NOT(A69="")),TEXT(VALUE(TEXT(IF(AND(MONTH(TODAY())=12,VALUE(LEFT(C69,2))&lt;3),YEAR(TODAY())+1&amp;"/","")&amp;C69,"yyyy/m/dd")&amp;" "&amp;IF(LEN(元!$D69)&gt;5,RIGHT(元!$D69,5),"")),"yyyy/mm/dd hh:mm"),IF(F69="","","未定"))</f>
        <v/>
      </c>
      <c r="H69" s="0" t="str">
        <f aca="false">IF(D69="","",IF(ISERROR(SEARCH("◆初回のみ",元!E69)),IF(ISERROR(SEARCH("◆",元!E69)),元!E69,MID(元!E69,SEARCH("◆",元!E69)+1,50)),LEFT(元!E69,SEARCH("◆初回のみ",元!E69)-1)&amp;" : "&amp;TEXT(C69,"mm/dd")&amp;" "&amp;RIGHT(元!E69,6)))</f>
        <v/>
      </c>
      <c r="I69" s="5" t="str">
        <f aca="false">IF(ISERROR(SEARCH(" : ",H69)),"",IF(SEARCH(" : ",H69)&gt;1,LEFT(H69,SEARCH(" : ",H69)-1),""))</f>
        <v/>
      </c>
      <c r="J69" s="0" t="str">
        <f aca="false">IF(ISERROR(MATCH(I69,放送局一覧!$B$2:$B$315,0)),"",IF(ISERROR(SEARCH("◆",元!E69)),"◆"&amp;I69,IF(ISERROR(SEARCH("初回のみ",元!E69)),IF(ISERROR(SEARCH("特番",元!E69)),IF(ISERROR(SEARCH("先行",元!E69)),"注◆","先行◆"),"特番◆"),"初回◆")&amp;I69))</f>
        <v/>
      </c>
      <c r="K69" s="0" t="str">
        <f aca="true">IF(ISERROR(VALUE(MID(H69,SEARCH(" : ",H69)+3,5))),IF(J69="","","未定"),TEXT(VALUE(IF(AND(MONTH(TODAY())=12,VALUE(MID(H69,SEARCH(" : ",H69)+3,2))&lt;3),YEAR(TODAY())+1&amp;"/","")&amp;SUBSTITUTE(MID(H69,SEARCH(" : ",H69)+3,11),"～","")),"yyyy/mm/dd hh:mm"))</f>
        <v/>
      </c>
      <c r="L69" s="0" t="str">
        <f aca="false">IF(ROW(A68)*1000&gt;MAX($A$2:$A$1000),IF(ISERROR(SMALL($B$2:$B$1000,ROW(A68)-MATCH(MAX($A$2:$A$1000),$L$1:$L68,0)+1)),"",SMALL($B$2:$B$1000,ROW(A68)-MATCH(MAX($A$2:$A$1000),$L$1:$L68,0)+1)),ROW(A68)*1000)</f>
        <v/>
      </c>
      <c r="M69" s="0" t="str">
        <f aca="false">IF(L69="","",SMALL($L$2:$L$1000,ROW(A68)))</f>
        <v/>
      </c>
      <c r="N69" s="0" t="str">
        <f aca="true">IF($M69="","",IF(ISERROR(MATCH(MID($Q69,SEARCH("◆",$Q69)+1,50),放送局一覧!$B$2:$B$303,0)),"",IF(VLOOKUP(MID($Q69,SEARCH("◆",$Q69)+1,50),放送局一覧!$B$2:$C$303,2,0)="○",IF(R69="未定",TODAY()+365,VALUE(R69)),"")))</f>
        <v/>
      </c>
      <c r="O69" s="0" t="str">
        <f aca="false">IF(N69="","",RANK(N69,$N$2:$N$1000,ROW(A68)))</f>
        <v/>
      </c>
      <c r="P69" s="0" t="str">
        <f aca="false">IF($M69="","",IF(MOD($M69,1000)=0,VLOOKUP($M69,$A$2:$G$1000,COLUMN(D69),0),VLOOKUP($M69,$B$2:$K$1000,COLUMN(C69),0)))</f>
        <v/>
      </c>
      <c r="Q69" s="0" t="str">
        <f aca="false">IF($M69="","",IF(MOD($M69,1000)=0,VLOOKUP($M69,$A$2:$G$1000,COLUMN(E69),0),VLOOKUP($M69,$B$2:$K$1000,COLUMN(I69),0)))</f>
        <v/>
      </c>
      <c r="R69" s="0" t="str">
        <f aca="false">IF($M69="","",IF(MOD($M69,1000)=0,VLOOKUP($M69,$A$2:$G$1000,COLUMN(G69),0),VLOOKUP($M69,$B$2:$K$1000,COLUMN(J69),0)))</f>
        <v/>
      </c>
      <c r="S69" s="0" t="str">
        <f aca="false">IF(ISERROR(SMALL($O$2:$O$1000,ROW(A68))),"",SMALL($O$2:$O$1000,ROW(A68)))</f>
        <v/>
      </c>
      <c r="T69" s="0" t="str">
        <f aca="true">IF(S69="","",IF(COUNTIF($S$2:$S69,S69)&gt;1,T68+MATCH(S69,OFFSET($O$2:$O1067,T68,0),0),MATCH(S69,$O$2:$O1067,0)))</f>
        <v/>
      </c>
      <c r="U69" s="0" t="str">
        <f aca="false">IF($T69="","",INDEX(P$2:P$1000,$T69))</f>
        <v/>
      </c>
      <c r="V69" s="0" t="str">
        <f aca="false">IF($T69="","",IF(LEFT(INDEX(Q$2:Q$1000,$T69),1)="◆",MID(INDEX(Q$2:Q$1000,$T69),2,100),INDEX(Q$2:Q$1000,$T69)))</f>
        <v/>
      </c>
      <c r="W69" s="0" t="str">
        <f aca="false">IF($T69="","",INDEX(R$2:R$1000,$T69))</f>
        <v/>
      </c>
      <c r="X69" s="0" t="str">
        <f aca="false">IF(W69="","",IF(W69="未定",10,WEEKDAY(VALUE(W69))+VALUE(TEXT(VALUE(W69),"hh:mm"))))</f>
        <v/>
      </c>
      <c r="Y69" s="0" t="str">
        <f aca="false">IF(X69="","",SMALL($X$2:$X$1000,ROW(A68)))</f>
        <v/>
      </c>
      <c r="Z69" s="0" t="str">
        <f aca="true">IF(Y69="","",IF(COUNTIF($Y$2:$Y69,Y69)&gt;1,Z68+MATCH(Y69,OFFSET($X$2:$X$1000,Z68,0),0),MATCH(Y69,$X$2:$X$1000,0)))</f>
        <v/>
      </c>
      <c r="AA69" s="0" t="str">
        <f aca="false">IF(Z69="","",IF(INDEX(W$2:W$1000,$Z69)="未定","未定",TEXT(VALUE(INDEX(W$2:W$1000,$Z69)),"aaa")))</f>
        <v/>
      </c>
      <c r="AB69" s="0" t="str">
        <f aca="false">IF(Z69="","",IF(INDEX(W$2:W$1000,$Z69)="未定","未定",TEXT(VALUE(INDEX(W$2:W$1000,$Z69)),"hh:mm")))</f>
        <v/>
      </c>
      <c r="AC69" s="0" t="str">
        <f aca="false">IF($Z69="","",INDEX(V$2:V$1000,$Z69))</f>
        <v/>
      </c>
      <c r="AD69" s="0" t="str">
        <f aca="false">IF($Z69="","",INDEX(U$2:U$1000,$Z69))</f>
        <v/>
      </c>
      <c r="AZ69" s="0" t="str">
        <f aca="false">放送局一覧!B69</f>
        <v>スカパー181ch</v>
      </c>
    </row>
    <row r="70" customFormat="false" ht="13.5" hidden="false" customHeight="false" outlineLevel="0" collapsed="false">
      <c r="A70" s="0" t="str">
        <f aca="false">IF(E70="","",(COUNTA(E$2:$E70)-COUNTBLANK(E$2:$E70))*1000)</f>
        <v/>
      </c>
      <c r="B70" s="0" t="str">
        <f aca="false">IF(J70="","",MAX($A$2:A70)+(COUNTA($J$2:J70)-COUNTBLANK($J$2:J70)))</f>
        <v/>
      </c>
      <c r="C70" s="21" t="str">
        <f aca="true">IF(A70="","",TEXT(VALUE(IF(AND(MONTH(TODAY())&lt;3,MONTH(VALUE(SUBSTITUTE(元!A70,"(*)","")))&gt;10),YEAR(TODAY())-1&amp;"/","")&amp;TEXT(SUBSTITUTE(元!A70,"(*)",""),"mm/dd")),"mm/dd"))</f>
        <v/>
      </c>
      <c r="D70" s="21" t="str">
        <f aca="false">IF(元!B70=0,IF(元!E70="","",D69),元!B70)</f>
        <v/>
      </c>
      <c r="E70" s="5" t="str">
        <f aca="false">IF(COUNTIF($D$1:D70,D70)=1,"◆"&amp;SUBSTITUTE(元!C70," ほか",""),"")</f>
        <v/>
      </c>
      <c r="F70" s="0" t="str">
        <f aca="false">IF(E70="","",LEFT(元!D70,1))</f>
        <v/>
      </c>
      <c r="G70" s="0" t="str">
        <f aca="true">IF(AND(ISERROR(SEARCH("未定",C70&amp;元!$D70)),NOT(A70="")),TEXT(VALUE(TEXT(IF(AND(MONTH(TODAY())=12,VALUE(LEFT(C70,2))&lt;3),YEAR(TODAY())+1&amp;"/","")&amp;C70,"yyyy/m/dd")&amp;" "&amp;IF(LEN(元!$D70)&gt;5,RIGHT(元!$D70,5),"")),"yyyy/mm/dd hh:mm"),IF(F70="","","未定"))</f>
        <v/>
      </c>
      <c r="H70" s="0" t="str">
        <f aca="false">IF(D70="","",IF(ISERROR(SEARCH("◆初回のみ",元!E70)),IF(ISERROR(SEARCH("◆",元!E70)),元!E70,MID(元!E70,SEARCH("◆",元!E70)+1,50)),LEFT(元!E70,SEARCH("◆初回のみ",元!E70)-1)&amp;" : "&amp;TEXT(C70,"mm/dd")&amp;" "&amp;RIGHT(元!E70,6)))</f>
        <v/>
      </c>
      <c r="I70" s="5" t="str">
        <f aca="false">IF(ISERROR(SEARCH(" : ",H70)),"",IF(SEARCH(" : ",H70)&gt;1,LEFT(H70,SEARCH(" : ",H70)-1),""))</f>
        <v/>
      </c>
      <c r="J70" s="0" t="str">
        <f aca="false">IF(ISERROR(MATCH(I70,放送局一覧!$B$2:$B$315,0)),"",IF(ISERROR(SEARCH("◆",元!E70)),"◆"&amp;I70,IF(ISERROR(SEARCH("初回のみ",元!E70)),IF(ISERROR(SEARCH("特番",元!E70)),IF(ISERROR(SEARCH("先行",元!E70)),"注◆","先行◆"),"特番◆"),"初回◆")&amp;I70))</f>
        <v/>
      </c>
      <c r="K70" s="0" t="str">
        <f aca="true">IF(ISERROR(VALUE(MID(H70,SEARCH(" : ",H70)+3,5))),IF(J70="","","未定"),TEXT(VALUE(IF(AND(MONTH(TODAY())=12,VALUE(MID(H70,SEARCH(" : ",H70)+3,2))&lt;3),YEAR(TODAY())+1&amp;"/","")&amp;SUBSTITUTE(MID(H70,SEARCH(" : ",H70)+3,11),"～","")),"yyyy/mm/dd hh:mm"))</f>
        <v/>
      </c>
      <c r="L70" s="0" t="str">
        <f aca="false">IF(ROW(A69)*1000&gt;MAX($A$2:$A$1000),IF(ISERROR(SMALL($B$2:$B$1000,ROW(A69)-MATCH(MAX($A$2:$A$1000),$L$1:$L69,0)+1)),"",SMALL($B$2:$B$1000,ROW(A69)-MATCH(MAX($A$2:$A$1000),$L$1:$L69,0)+1)),ROW(A69)*1000)</f>
        <v/>
      </c>
      <c r="M70" s="0" t="str">
        <f aca="false">IF(L70="","",SMALL($L$2:$L$1000,ROW(A69)))</f>
        <v/>
      </c>
      <c r="N70" s="0" t="str">
        <f aca="true">IF($M70="","",IF(ISERROR(MATCH(MID($Q70,SEARCH("◆",$Q70)+1,50),放送局一覧!$B$2:$B$303,0)),"",IF(VLOOKUP(MID($Q70,SEARCH("◆",$Q70)+1,50),放送局一覧!$B$2:$C$303,2,0)="○",IF(R70="未定",TODAY()+365,VALUE(R70)),"")))</f>
        <v/>
      </c>
      <c r="O70" s="0" t="str">
        <f aca="false">IF(N70="","",RANK(N70,$N$2:$N$1000,ROW(A69)))</f>
        <v/>
      </c>
      <c r="P70" s="0" t="str">
        <f aca="false">IF($M70="","",IF(MOD($M70,1000)=0,VLOOKUP($M70,$A$2:$G$1000,COLUMN(D70),0),VLOOKUP($M70,$B$2:$K$1000,COLUMN(C70),0)))</f>
        <v/>
      </c>
      <c r="Q70" s="0" t="str">
        <f aca="false">IF($M70="","",IF(MOD($M70,1000)=0,VLOOKUP($M70,$A$2:$G$1000,COLUMN(E70),0),VLOOKUP($M70,$B$2:$K$1000,COLUMN(I70),0)))</f>
        <v/>
      </c>
      <c r="R70" s="0" t="str">
        <f aca="false">IF($M70="","",IF(MOD($M70,1000)=0,VLOOKUP($M70,$A$2:$G$1000,COLUMN(G70),0),VLOOKUP($M70,$B$2:$K$1000,COLUMN(J70),0)))</f>
        <v/>
      </c>
      <c r="S70" s="0" t="str">
        <f aca="false">IF(ISERROR(SMALL($O$2:$O$1000,ROW(A69))),"",SMALL($O$2:$O$1000,ROW(A69)))</f>
        <v/>
      </c>
      <c r="T70" s="0" t="str">
        <f aca="true">IF(S70="","",IF(COUNTIF($S$2:$S70,S70)&gt;1,T69+MATCH(S70,OFFSET($O$2:$O1068,T69,0),0),MATCH(S70,$O$2:$O1068,0)))</f>
        <v/>
      </c>
      <c r="U70" s="0" t="str">
        <f aca="false">IF($T70="","",INDEX(P$2:P$1000,$T70))</f>
        <v/>
      </c>
      <c r="V70" s="0" t="str">
        <f aca="false">IF($T70="","",IF(LEFT(INDEX(Q$2:Q$1000,$T70),1)="◆",MID(INDEX(Q$2:Q$1000,$T70),2,100),INDEX(Q$2:Q$1000,$T70)))</f>
        <v/>
      </c>
      <c r="W70" s="0" t="str">
        <f aca="false">IF($T70="","",INDEX(R$2:R$1000,$T70))</f>
        <v/>
      </c>
      <c r="X70" s="0" t="str">
        <f aca="false">IF(W70="","",IF(W70="未定",10,WEEKDAY(VALUE(W70))+VALUE(TEXT(VALUE(W70),"hh:mm"))))</f>
        <v/>
      </c>
      <c r="Y70" s="0" t="str">
        <f aca="false">IF(X70="","",SMALL($X$2:$X$1000,ROW(A69)))</f>
        <v/>
      </c>
      <c r="Z70" s="0" t="str">
        <f aca="true">IF(Y70="","",IF(COUNTIF($Y$2:$Y70,Y70)&gt;1,Z69+MATCH(Y70,OFFSET($X$2:$X$1000,Z69,0),0),MATCH(Y70,$X$2:$X$1000,0)))</f>
        <v/>
      </c>
      <c r="AA70" s="0" t="str">
        <f aca="false">IF(Z70="","",IF(INDEX(W$2:W$1000,$Z70)="未定","未定",TEXT(VALUE(INDEX(W$2:W$1000,$Z70)),"aaa")))</f>
        <v/>
      </c>
      <c r="AB70" s="0" t="str">
        <f aca="false">IF(Z70="","",IF(INDEX(W$2:W$1000,$Z70)="未定","未定",TEXT(VALUE(INDEX(W$2:W$1000,$Z70)),"hh:mm")))</f>
        <v/>
      </c>
      <c r="AC70" s="0" t="str">
        <f aca="false">IF($Z70="","",INDEX(V$2:V$1000,$Z70))</f>
        <v/>
      </c>
      <c r="AD70" s="0" t="str">
        <f aca="false">IF($Z70="","",INDEX(U$2:U$1000,$Z70))</f>
        <v/>
      </c>
      <c r="AZ70" s="0" t="str">
        <f aca="false">放送局一覧!B70</f>
        <v>スカパー182ch</v>
      </c>
    </row>
    <row r="71" customFormat="false" ht="13.5" hidden="false" customHeight="false" outlineLevel="0" collapsed="false">
      <c r="A71" s="0" t="str">
        <f aca="false">IF(E71="","",(COUNTA(E$2:$E71)-COUNTBLANK(E$2:$E71))*1000)</f>
        <v/>
      </c>
      <c r="B71" s="0" t="str">
        <f aca="false">IF(J71="","",MAX($A$2:A71)+(COUNTA($J$2:J71)-COUNTBLANK($J$2:J71)))</f>
        <v/>
      </c>
      <c r="C71" s="21" t="str">
        <f aca="true">IF(A71="","",TEXT(VALUE(IF(AND(MONTH(TODAY())&lt;3,MONTH(VALUE(SUBSTITUTE(元!A71,"(*)","")))&gt;10),YEAR(TODAY())-1&amp;"/","")&amp;TEXT(SUBSTITUTE(元!A71,"(*)",""),"mm/dd")),"mm/dd"))</f>
        <v/>
      </c>
      <c r="D71" s="21" t="str">
        <f aca="false">IF(元!B71=0,IF(元!E71="","",D70),元!B71)</f>
        <v/>
      </c>
      <c r="E71" s="5" t="str">
        <f aca="false">IF(COUNTIF($D$1:D71,D71)=1,"◆"&amp;SUBSTITUTE(元!C71," ほか",""),"")</f>
        <v/>
      </c>
      <c r="F71" s="0" t="str">
        <f aca="false">IF(E71="","",LEFT(元!D71,1))</f>
        <v/>
      </c>
      <c r="G71" s="0" t="str">
        <f aca="true">IF(AND(ISERROR(SEARCH("未定",C71&amp;元!$D71)),NOT(A71="")),TEXT(VALUE(TEXT(IF(AND(MONTH(TODAY())=12,VALUE(LEFT(C71,2))&lt;3),YEAR(TODAY())+1&amp;"/","")&amp;C71,"yyyy/m/dd")&amp;" "&amp;IF(LEN(元!$D71)&gt;5,RIGHT(元!$D71,5),"")),"yyyy/mm/dd hh:mm"),IF(F71="","","未定"))</f>
        <v/>
      </c>
      <c r="H71" s="0" t="str">
        <f aca="false">IF(D71="","",IF(ISERROR(SEARCH("◆初回のみ",元!E71)),IF(ISERROR(SEARCH("◆",元!E71)),元!E71,MID(元!E71,SEARCH("◆",元!E71)+1,50)),LEFT(元!E71,SEARCH("◆初回のみ",元!E71)-1)&amp;" : "&amp;TEXT(C71,"mm/dd")&amp;" "&amp;RIGHT(元!E71,6)))</f>
        <v/>
      </c>
      <c r="I71" s="5" t="str">
        <f aca="false">IF(ISERROR(SEARCH(" : ",H71)),"",IF(SEARCH(" : ",H71)&gt;1,LEFT(H71,SEARCH(" : ",H71)-1),""))</f>
        <v/>
      </c>
      <c r="J71" s="0" t="str">
        <f aca="false">IF(ISERROR(MATCH(I71,放送局一覧!$B$2:$B$315,0)),"",IF(ISERROR(SEARCH("◆",元!E71)),"◆"&amp;I71,IF(ISERROR(SEARCH("初回のみ",元!E71)),IF(ISERROR(SEARCH("特番",元!E71)),IF(ISERROR(SEARCH("先行",元!E71)),"注◆","先行◆"),"特番◆"),"初回◆")&amp;I71))</f>
        <v/>
      </c>
      <c r="K71" s="0" t="str">
        <f aca="true">IF(ISERROR(VALUE(MID(H71,SEARCH(" : ",H71)+3,5))),IF(J71="","","未定"),TEXT(VALUE(IF(AND(MONTH(TODAY())=12,VALUE(MID(H71,SEARCH(" : ",H71)+3,2))&lt;3),YEAR(TODAY())+1&amp;"/","")&amp;SUBSTITUTE(MID(H71,SEARCH(" : ",H71)+3,11),"～","")),"yyyy/mm/dd hh:mm"))</f>
        <v/>
      </c>
      <c r="L71" s="0" t="str">
        <f aca="false">IF(ROW(A70)*1000&gt;MAX($A$2:$A$1000),IF(ISERROR(SMALL($B$2:$B$1000,ROW(A70)-MATCH(MAX($A$2:$A$1000),$L$1:$L70,0)+1)),"",SMALL($B$2:$B$1000,ROW(A70)-MATCH(MAX($A$2:$A$1000),$L$1:$L70,0)+1)),ROW(A70)*1000)</f>
        <v/>
      </c>
      <c r="M71" s="0" t="str">
        <f aca="false">IF(L71="","",SMALL($L$2:$L$1000,ROW(A70)))</f>
        <v/>
      </c>
      <c r="N71" s="0" t="str">
        <f aca="true">IF($M71="","",IF(ISERROR(MATCH(MID($Q71,SEARCH("◆",$Q71)+1,50),放送局一覧!$B$2:$B$303,0)),"",IF(VLOOKUP(MID($Q71,SEARCH("◆",$Q71)+1,50),放送局一覧!$B$2:$C$303,2,0)="○",IF(R71="未定",TODAY()+365,VALUE(R71)),"")))</f>
        <v/>
      </c>
      <c r="O71" s="0" t="str">
        <f aca="false">IF(N71="","",RANK(N71,$N$2:$N$1000,ROW(A70)))</f>
        <v/>
      </c>
      <c r="P71" s="0" t="str">
        <f aca="false">IF($M71="","",IF(MOD($M71,1000)=0,VLOOKUP($M71,$A$2:$G$1000,COLUMN(D71),0),VLOOKUP($M71,$B$2:$K$1000,COLUMN(C71),0)))</f>
        <v/>
      </c>
      <c r="Q71" s="0" t="str">
        <f aca="false">IF($M71="","",IF(MOD($M71,1000)=0,VLOOKUP($M71,$A$2:$G$1000,COLUMN(E71),0),VLOOKUP($M71,$B$2:$K$1000,COLUMN(I71),0)))</f>
        <v/>
      </c>
      <c r="R71" s="0" t="str">
        <f aca="false">IF($M71="","",IF(MOD($M71,1000)=0,VLOOKUP($M71,$A$2:$G$1000,COLUMN(G71),0),VLOOKUP($M71,$B$2:$K$1000,COLUMN(J71),0)))</f>
        <v/>
      </c>
      <c r="S71" s="0" t="str">
        <f aca="false">IF(ISERROR(SMALL($O$2:$O$1000,ROW(A70))),"",SMALL($O$2:$O$1000,ROW(A70)))</f>
        <v/>
      </c>
      <c r="T71" s="0" t="str">
        <f aca="true">IF(S71="","",IF(COUNTIF($S$2:$S71,S71)&gt;1,T70+MATCH(S71,OFFSET($O$2:$O1069,T70,0),0),MATCH(S71,$O$2:$O1069,0)))</f>
        <v/>
      </c>
      <c r="U71" s="0" t="str">
        <f aca="false">IF($T71="","",INDEX(P$2:P$1000,$T71))</f>
        <v/>
      </c>
      <c r="V71" s="0" t="str">
        <f aca="false">IF($T71="","",IF(LEFT(INDEX(Q$2:Q$1000,$T71),1)="◆",MID(INDEX(Q$2:Q$1000,$T71),2,100),INDEX(Q$2:Q$1000,$T71)))</f>
        <v/>
      </c>
      <c r="W71" s="0" t="str">
        <f aca="false">IF($T71="","",INDEX(R$2:R$1000,$T71))</f>
        <v/>
      </c>
      <c r="X71" s="0" t="str">
        <f aca="false">IF(W71="","",IF(W71="未定",10,WEEKDAY(VALUE(W71))+VALUE(TEXT(VALUE(W71),"hh:mm"))))</f>
        <v/>
      </c>
      <c r="Y71" s="0" t="str">
        <f aca="false">IF(X71="","",SMALL($X$2:$X$1000,ROW(A70)))</f>
        <v/>
      </c>
      <c r="Z71" s="0" t="str">
        <f aca="true">IF(Y71="","",IF(COUNTIF($Y$2:$Y71,Y71)&gt;1,Z70+MATCH(Y71,OFFSET($X$2:$X$1000,Z70,0),0),MATCH(Y71,$X$2:$X$1000,0)))</f>
        <v/>
      </c>
      <c r="AA71" s="0" t="str">
        <f aca="false">IF(Z71="","",IF(INDEX(W$2:W$1000,$Z71)="未定","未定",TEXT(VALUE(INDEX(W$2:W$1000,$Z71)),"aaa")))</f>
        <v/>
      </c>
      <c r="AB71" s="0" t="str">
        <f aca="false">IF(Z71="","",IF(INDEX(W$2:W$1000,$Z71)="未定","未定",TEXT(VALUE(INDEX(W$2:W$1000,$Z71)),"hh:mm")))</f>
        <v/>
      </c>
      <c r="AC71" s="0" t="str">
        <f aca="false">IF($Z71="","",INDEX(V$2:V$1000,$Z71))</f>
        <v/>
      </c>
      <c r="AD71" s="0" t="str">
        <f aca="false">IF($Z71="","",INDEX(U$2:U$1000,$Z71))</f>
        <v/>
      </c>
      <c r="AZ71" s="0" t="str">
        <f aca="false">放送局一覧!B71</f>
        <v>スカパー183ch</v>
      </c>
    </row>
    <row r="72" customFormat="false" ht="13.5" hidden="false" customHeight="false" outlineLevel="0" collapsed="false">
      <c r="A72" s="0" t="str">
        <f aca="false">IF(E72="","",(COUNTA(E$2:$E72)-COUNTBLANK(E$2:$E72))*1000)</f>
        <v/>
      </c>
      <c r="B72" s="0" t="str">
        <f aca="false">IF(J72="","",MAX($A$2:A72)+(COUNTA($J$2:J72)-COUNTBLANK($J$2:J72)))</f>
        <v/>
      </c>
      <c r="C72" s="21" t="str">
        <f aca="true">IF(A72="","",TEXT(VALUE(IF(AND(MONTH(TODAY())&lt;3,MONTH(VALUE(SUBSTITUTE(元!A72,"(*)","")))&gt;10),YEAR(TODAY())-1&amp;"/","")&amp;TEXT(SUBSTITUTE(元!A72,"(*)",""),"mm/dd")),"mm/dd"))</f>
        <v/>
      </c>
      <c r="D72" s="21" t="str">
        <f aca="false">IF(元!B72=0,IF(元!E72="","",D71),元!B72)</f>
        <v/>
      </c>
      <c r="E72" s="5" t="str">
        <f aca="false">IF(COUNTIF($D$1:D72,D72)=1,"◆"&amp;SUBSTITUTE(元!C72," ほか",""),"")</f>
        <v/>
      </c>
      <c r="F72" s="0" t="str">
        <f aca="false">IF(E72="","",LEFT(元!D72,1))</f>
        <v/>
      </c>
      <c r="G72" s="0" t="str">
        <f aca="true">IF(AND(ISERROR(SEARCH("未定",C72&amp;元!$D72)),NOT(A72="")),TEXT(VALUE(TEXT(IF(AND(MONTH(TODAY())=12,VALUE(LEFT(C72,2))&lt;3),YEAR(TODAY())+1&amp;"/","")&amp;C72,"yyyy/m/dd")&amp;" "&amp;IF(LEN(元!$D72)&gt;5,RIGHT(元!$D72,5),"")),"yyyy/mm/dd hh:mm"),IF(F72="","","未定"))</f>
        <v/>
      </c>
      <c r="H72" s="0" t="str">
        <f aca="false">IF(D72="","",IF(ISERROR(SEARCH("◆初回のみ",元!E72)),IF(ISERROR(SEARCH("◆",元!E72)),元!E72,MID(元!E72,SEARCH("◆",元!E72)+1,50)),LEFT(元!E72,SEARCH("◆初回のみ",元!E72)-1)&amp;" : "&amp;TEXT(C72,"mm/dd")&amp;" "&amp;RIGHT(元!E72,6)))</f>
        <v/>
      </c>
      <c r="I72" s="5" t="str">
        <f aca="false">IF(ISERROR(SEARCH(" : ",H72)),"",IF(SEARCH(" : ",H72)&gt;1,LEFT(H72,SEARCH(" : ",H72)-1),""))</f>
        <v/>
      </c>
      <c r="J72" s="0" t="str">
        <f aca="false">IF(ISERROR(MATCH(I72,放送局一覧!$B$2:$B$315,0)),"",IF(ISERROR(SEARCH("◆",元!E72)),"◆"&amp;I72,IF(ISERROR(SEARCH("初回のみ",元!E72)),IF(ISERROR(SEARCH("特番",元!E72)),IF(ISERROR(SEARCH("先行",元!E72)),"注◆","先行◆"),"特番◆"),"初回◆")&amp;I72))</f>
        <v/>
      </c>
      <c r="K72" s="0" t="str">
        <f aca="true">IF(ISERROR(VALUE(MID(H72,SEARCH(" : ",H72)+3,5))),IF(J72="","","未定"),TEXT(VALUE(IF(AND(MONTH(TODAY())=12,VALUE(MID(H72,SEARCH(" : ",H72)+3,2))&lt;3),YEAR(TODAY())+1&amp;"/","")&amp;SUBSTITUTE(MID(H72,SEARCH(" : ",H72)+3,11),"～","")),"yyyy/mm/dd hh:mm"))</f>
        <v/>
      </c>
      <c r="L72" s="0" t="str">
        <f aca="false">IF(ROW(A71)*1000&gt;MAX($A$2:$A$1000),IF(ISERROR(SMALL($B$2:$B$1000,ROW(A71)-MATCH(MAX($A$2:$A$1000),$L$1:$L71,0)+1)),"",SMALL($B$2:$B$1000,ROW(A71)-MATCH(MAX($A$2:$A$1000),$L$1:$L71,0)+1)),ROW(A71)*1000)</f>
        <v/>
      </c>
      <c r="M72" s="0" t="str">
        <f aca="false">IF(L72="","",SMALL($L$2:$L$1000,ROW(A71)))</f>
        <v/>
      </c>
      <c r="N72" s="0" t="str">
        <f aca="true">IF($M72="","",IF(ISERROR(MATCH(MID($Q72,SEARCH("◆",$Q72)+1,50),放送局一覧!$B$2:$B$303,0)),"",IF(VLOOKUP(MID($Q72,SEARCH("◆",$Q72)+1,50),放送局一覧!$B$2:$C$303,2,0)="○",IF(R72="未定",TODAY()+365,VALUE(R72)),"")))</f>
        <v/>
      </c>
      <c r="O72" s="0" t="str">
        <f aca="false">IF(N72="","",RANK(N72,$N$2:$N$1000,ROW(A71)))</f>
        <v/>
      </c>
      <c r="P72" s="0" t="str">
        <f aca="false">IF($M72="","",IF(MOD($M72,1000)=0,VLOOKUP($M72,$A$2:$G$1000,COLUMN(D72),0),VLOOKUP($M72,$B$2:$K$1000,COLUMN(C72),0)))</f>
        <v/>
      </c>
      <c r="Q72" s="0" t="str">
        <f aca="false">IF($M72="","",IF(MOD($M72,1000)=0,VLOOKUP($M72,$A$2:$G$1000,COLUMN(E72),0),VLOOKUP($M72,$B$2:$K$1000,COLUMN(I72),0)))</f>
        <v/>
      </c>
      <c r="R72" s="0" t="str">
        <f aca="false">IF($M72="","",IF(MOD($M72,1000)=0,VLOOKUP($M72,$A$2:$G$1000,COLUMN(G72),0),VLOOKUP($M72,$B$2:$K$1000,COLUMN(J72),0)))</f>
        <v/>
      </c>
      <c r="S72" s="0" t="str">
        <f aca="false">IF(ISERROR(SMALL($O$2:$O$1000,ROW(A71))),"",SMALL($O$2:$O$1000,ROW(A71)))</f>
        <v/>
      </c>
      <c r="T72" s="0" t="str">
        <f aca="true">IF(S72="","",IF(COUNTIF($S$2:$S72,S72)&gt;1,T71+MATCH(S72,OFFSET($O$2:$O1070,T71,0),0),MATCH(S72,$O$2:$O1070,0)))</f>
        <v/>
      </c>
      <c r="U72" s="0" t="str">
        <f aca="false">IF($T72="","",INDEX(P$2:P$1000,$T72))</f>
        <v/>
      </c>
      <c r="V72" s="0" t="str">
        <f aca="false">IF($T72="","",IF(LEFT(INDEX(Q$2:Q$1000,$T72),1)="◆",MID(INDEX(Q$2:Q$1000,$T72),2,100),INDEX(Q$2:Q$1000,$T72)))</f>
        <v/>
      </c>
      <c r="W72" s="0" t="str">
        <f aca="false">IF($T72="","",INDEX(R$2:R$1000,$T72))</f>
        <v/>
      </c>
      <c r="X72" s="0" t="str">
        <f aca="false">IF(W72="","",IF(W72="未定",10,WEEKDAY(VALUE(W72))+VALUE(TEXT(VALUE(W72),"hh:mm"))))</f>
        <v/>
      </c>
      <c r="Y72" s="0" t="str">
        <f aca="false">IF(X72="","",SMALL($X$2:$X$1000,ROW(A71)))</f>
        <v/>
      </c>
      <c r="Z72" s="0" t="str">
        <f aca="true">IF(Y72="","",IF(COUNTIF($Y$2:$Y72,Y72)&gt;1,Z71+MATCH(Y72,OFFSET($X$2:$X$1000,Z71,0),0),MATCH(Y72,$X$2:$X$1000,0)))</f>
        <v/>
      </c>
      <c r="AA72" s="0" t="str">
        <f aca="false">IF(Z72="","",IF(INDEX(W$2:W$1000,$Z72)="未定","未定",TEXT(VALUE(INDEX(W$2:W$1000,$Z72)),"aaa")))</f>
        <v/>
      </c>
      <c r="AB72" s="0" t="str">
        <f aca="false">IF(Z72="","",IF(INDEX(W$2:W$1000,$Z72)="未定","未定",TEXT(VALUE(INDEX(W$2:W$1000,$Z72)),"hh:mm")))</f>
        <v/>
      </c>
      <c r="AC72" s="0" t="str">
        <f aca="false">IF($Z72="","",INDEX(V$2:V$1000,$Z72))</f>
        <v/>
      </c>
      <c r="AD72" s="0" t="str">
        <f aca="false">IF($Z72="","",INDEX(U$2:U$1000,$Z72))</f>
        <v/>
      </c>
      <c r="AZ72" s="0" t="str">
        <f aca="false">放送局一覧!B72</f>
        <v>スカパー242ch</v>
      </c>
    </row>
    <row r="73" customFormat="false" ht="13.5" hidden="false" customHeight="false" outlineLevel="0" collapsed="false">
      <c r="A73" s="0" t="str">
        <f aca="false">IF(E73="","",(COUNTA(E$2:$E73)-COUNTBLANK(E$2:$E73))*1000)</f>
        <v/>
      </c>
      <c r="B73" s="0" t="str">
        <f aca="false">IF(J73="","",MAX($A$2:A73)+(COUNTA($J$2:J73)-COUNTBLANK($J$2:J73)))</f>
        <v/>
      </c>
      <c r="C73" s="21" t="str">
        <f aca="true">IF(A73="","",TEXT(VALUE(IF(AND(MONTH(TODAY())&lt;3,MONTH(VALUE(SUBSTITUTE(元!A73,"(*)","")))&gt;10),YEAR(TODAY())-1&amp;"/","")&amp;TEXT(SUBSTITUTE(元!A73,"(*)",""),"mm/dd")),"mm/dd"))</f>
        <v/>
      </c>
      <c r="D73" s="21" t="str">
        <f aca="false">IF(元!B73=0,IF(元!E73="","",D72),元!B73)</f>
        <v/>
      </c>
      <c r="E73" s="5" t="str">
        <f aca="false">IF(COUNTIF($D$1:D73,D73)=1,"◆"&amp;SUBSTITUTE(元!C73," ほか",""),"")</f>
        <v/>
      </c>
      <c r="F73" s="0" t="str">
        <f aca="false">IF(E73="","",LEFT(元!D73,1))</f>
        <v/>
      </c>
      <c r="G73" s="0" t="str">
        <f aca="true">IF(AND(ISERROR(SEARCH("未定",C73&amp;元!$D73)),NOT(A73="")),TEXT(VALUE(TEXT(IF(AND(MONTH(TODAY())=12,VALUE(LEFT(C73,2))&lt;3),YEAR(TODAY())+1&amp;"/","")&amp;C73,"yyyy/m/dd")&amp;" "&amp;IF(LEN(元!$D73)&gt;5,RIGHT(元!$D73,5),"")),"yyyy/mm/dd hh:mm"),IF(F73="","","未定"))</f>
        <v/>
      </c>
      <c r="H73" s="0" t="str">
        <f aca="false">IF(D73="","",IF(ISERROR(SEARCH("◆初回のみ",元!E73)),IF(ISERROR(SEARCH("◆",元!E73)),元!E73,MID(元!E73,SEARCH("◆",元!E73)+1,50)),LEFT(元!E73,SEARCH("◆初回のみ",元!E73)-1)&amp;" : "&amp;TEXT(C73,"mm/dd")&amp;" "&amp;RIGHT(元!E73,6)))</f>
        <v/>
      </c>
      <c r="I73" s="5" t="str">
        <f aca="false">IF(ISERROR(SEARCH(" : ",H73)),"",IF(SEARCH(" : ",H73)&gt;1,LEFT(H73,SEARCH(" : ",H73)-1),""))</f>
        <v/>
      </c>
      <c r="J73" s="0" t="str">
        <f aca="false">IF(ISERROR(MATCH(I73,放送局一覧!$B$2:$B$315,0)),"",IF(ISERROR(SEARCH("◆",元!E73)),"◆"&amp;I73,IF(ISERROR(SEARCH("初回のみ",元!E73)),IF(ISERROR(SEARCH("特番",元!E73)),IF(ISERROR(SEARCH("先行",元!E73)),"注◆","先行◆"),"特番◆"),"初回◆")&amp;I73))</f>
        <v/>
      </c>
      <c r="K73" s="0" t="str">
        <f aca="true">IF(ISERROR(VALUE(MID(H73,SEARCH(" : ",H73)+3,5))),IF(J73="","","未定"),TEXT(VALUE(IF(AND(MONTH(TODAY())=12,VALUE(MID(H73,SEARCH(" : ",H73)+3,2))&lt;3),YEAR(TODAY())+1&amp;"/","")&amp;SUBSTITUTE(MID(H73,SEARCH(" : ",H73)+3,11),"～","")),"yyyy/mm/dd hh:mm"))</f>
        <v/>
      </c>
      <c r="L73" s="0" t="str">
        <f aca="false">IF(ROW(A72)*1000&gt;MAX($A$2:$A$1000),IF(ISERROR(SMALL($B$2:$B$1000,ROW(A72)-MATCH(MAX($A$2:$A$1000),$L$1:$L72,0)+1)),"",SMALL($B$2:$B$1000,ROW(A72)-MATCH(MAX($A$2:$A$1000),$L$1:$L72,0)+1)),ROW(A72)*1000)</f>
        <v/>
      </c>
      <c r="M73" s="0" t="str">
        <f aca="false">IF(L73="","",SMALL($L$2:$L$1000,ROW(A72)))</f>
        <v/>
      </c>
      <c r="N73" s="0" t="str">
        <f aca="true">IF($M73="","",IF(ISERROR(MATCH(MID($Q73,SEARCH("◆",$Q73)+1,50),放送局一覧!$B$2:$B$303,0)),"",IF(VLOOKUP(MID($Q73,SEARCH("◆",$Q73)+1,50),放送局一覧!$B$2:$C$303,2,0)="○",IF(R73="未定",TODAY()+365,VALUE(R73)),"")))</f>
        <v/>
      </c>
      <c r="O73" s="0" t="str">
        <f aca="false">IF(N73="","",RANK(N73,$N$2:$N$1000,ROW(A72)))</f>
        <v/>
      </c>
      <c r="P73" s="0" t="str">
        <f aca="false">IF($M73="","",IF(MOD($M73,1000)=0,VLOOKUP($M73,$A$2:$G$1000,COLUMN(D73),0),VLOOKUP($M73,$B$2:$K$1000,COLUMN(C73),0)))</f>
        <v/>
      </c>
      <c r="Q73" s="0" t="str">
        <f aca="false">IF($M73="","",IF(MOD($M73,1000)=0,VLOOKUP($M73,$A$2:$G$1000,COLUMN(E73),0),VLOOKUP($M73,$B$2:$K$1000,COLUMN(I73),0)))</f>
        <v/>
      </c>
      <c r="R73" s="0" t="str">
        <f aca="false">IF($M73="","",IF(MOD($M73,1000)=0,VLOOKUP($M73,$A$2:$G$1000,COLUMN(G73),0),VLOOKUP($M73,$B$2:$K$1000,COLUMN(J73),0)))</f>
        <v/>
      </c>
      <c r="S73" s="0" t="str">
        <f aca="false">IF(ISERROR(SMALL($O$2:$O$1000,ROW(A72))),"",SMALL($O$2:$O$1000,ROW(A72)))</f>
        <v/>
      </c>
      <c r="T73" s="0" t="str">
        <f aca="true">IF(S73="","",IF(COUNTIF($S$2:$S73,S73)&gt;1,T72+MATCH(S73,OFFSET($O$2:$O1071,T72,0),0),MATCH(S73,$O$2:$O1071,0)))</f>
        <v/>
      </c>
      <c r="U73" s="0" t="str">
        <f aca="false">IF($T73="","",INDEX(P$2:P$1000,$T73))</f>
        <v/>
      </c>
      <c r="V73" s="0" t="str">
        <f aca="false">IF($T73="","",IF(LEFT(INDEX(Q$2:Q$1000,$T73),1)="◆",MID(INDEX(Q$2:Q$1000,$T73),2,100),INDEX(Q$2:Q$1000,$T73)))</f>
        <v/>
      </c>
      <c r="W73" s="0" t="str">
        <f aca="false">IF($T73="","",INDEX(R$2:R$1000,$T73))</f>
        <v/>
      </c>
      <c r="X73" s="0" t="str">
        <f aca="false">IF(W73="","",IF(W73="未定",10,WEEKDAY(VALUE(W73))+VALUE(TEXT(VALUE(W73),"hh:mm"))))</f>
        <v/>
      </c>
      <c r="Y73" s="0" t="str">
        <f aca="false">IF(X73="","",SMALL($X$2:$X$1000,ROW(A72)))</f>
        <v/>
      </c>
      <c r="Z73" s="0" t="str">
        <f aca="true">IF(Y73="","",IF(COUNTIF($Y$2:$Y73,Y73)&gt;1,Z72+MATCH(Y73,OFFSET($X$2:$X$1000,Z72,0),0),MATCH(Y73,$X$2:$X$1000,0)))</f>
        <v/>
      </c>
      <c r="AA73" s="0" t="str">
        <f aca="false">IF(Z73="","",IF(INDEX(W$2:W$1000,$Z73)="未定","未定",TEXT(VALUE(INDEX(W$2:W$1000,$Z73)),"aaa")))</f>
        <v/>
      </c>
      <c r="AB73" s="0" t="str">
        <f aca="false">IF(Z73="","",IF(INDEX(W$2:W$1000,$Z73)="未定","未定",TEXT(VALUE(INDEX(W$2:W$1000,$Z73)),"hh:mm")))</f>
        <v/>
      </c>
      <c r="AC73" s="0" t="str">
        <f aca="false">IF($Z73="","",INDEX(V$2:V$1000,$Z73))</f>
        <v/>
      </c>
      <c r="AD73" s="0" t="str">
        <f aca="false">IF($Z73="","",INDEX(U$2:U$1000,$Z73))</f>
        <v/>
      </c>
      <c r="AZ73" s="0" t="str">
        <f aca="false">放送局一覧!B73</f>
        <v>チャンネルNECO</v>
      </c>
    </row>
    <row r="74" customFormat="false" ht="13.5" hidden="false" customHeight="false" outlineLevel="0" collapsed="false">
      <c r="A74" s="0" t="str">
        <f aca="false">IF(E74="","",(COUNTA(E$2:$E74)-COUNTBLANK(E$2:$E74))*1000)</f>
        <v/>
      </c>
      <c r="B74" s="0" t="str">
        <f aca="false">IF(J74="","",MAX($A$2:A74)+(COUNTA($J$2:J74)-COUNTBLANK($J$2:J74)))</f>
        <v/>
      </c>
      <c r="C74" s="21" t="str">
        <f aca="true">IF(A74="","",TEXT(VALUE(IF(AND(MONTH(TODAY())&lt;3,MONTH(VALUE(SUBSTITUTE(元!A74,"(*)","")))&gt;10),YEAR(TODAY())-1&amp;"/","")&amp;TEXT(SUBSTITUTE(元!A74,"(*)",""),"mm/dd")),"mm/dd"))</f>
        <v/>
      </c>
      <c r="D74" s="21" t="str">
        <f aca="false">IF(元!B74=0,IF(元!E74="","",D73),元!B74)</f>
        <v/>
      </c>
      <c r="E74" s="5" t="str">
        <f aca="false">IF(COUNTIF($D$1:D74,D74)=1,"◆"&amp;SUBSTITUTE(元!C74," ほか",""),"")</f>
        <v/>
      </c>
      <c r="F74" s="0" t="str">
        <f aca="false">IF(E74="","",LEFT(元!D74,1))</f>
        <v/>
      </c>
      <c r="G74" s="0" t="str">
        <f aca="true">IF(AND(ISERROR(SEARCH("未定",C74&amp;元!$D74)),NOT(A74="")),TEXT(VALUE(TEXT(IF(AND(MONTH(TODAY())=12,VALUE(LEFT(C74,2))&lt;3),YEAR(TODAY())+1&amp;"/","")&amp;C74,"yyyy/m/dd")&amp;" "&amp;IF(LEN(元!$D74)&gt;5,RIGHT(元!$D74,5),"")),"yyyy/mm/dd hh:mm"),IF(F74="","","未定"))</f>
        <v/>
      </c>
      <c r="H74" s="0" t="str">
        <f aca="false">IF(D74="","",IF(ISERROR(SEARCH("◆初回のみ",元!E74)),IF(ISERROR(SEARCH("◆",元!E74)),元!E74,MID(元!E74,SEARCH("◆",元!E74)+1,50)),LEFT(元!E74,SEARCH("◆初回のみ",元!E74)-1)&amp;" : "&amp;TEXT(C74,"mm/dd")&amp;" "&amp;RIGHT(元!E74,6)))</f>
        <v/>
      </c>
      <c r="I74" s="5" t="str">
        <f aca="false">IF(ISERROR(SEARCH(" : ",H74)),"",IF(SEARCH(" : ",H74)&gt;1,LEFT(H74,SEARCH(" : ",H74)-1),""))</f>
        <v/>
      </c>
      <c r="J74" s="0" t="str">
        <f aca="false">IF(ISERROR(MATCH(I74,放送局一覧!$B$2:$B$315,0)),"",IF(ISERROR(SEARCH("◆",元!E74)),"◆"&amp;I74,IF(ISERROR(SEARCH("初回のみ",元!E74)),IF(ISERROR(SEARCH("特番",元!E74)),IF(ISERROR(SEARCH("先行",元!E74)),"注◆","先行◆"),"特番◆"),"初回◆")&amp;I74))</f>
        <v/>
      </c>
      <c r="K74" s="0" t="str">
        <f aca="true">IF(ISERROR(VALUE(MID(H74,SEARCH(" : ",H74)+3,5))),IF(J74="","","未定"),TEXT(VALUE(IF(AND(MONTH(TODAY())=12,VALUE(MID(H74,SEARCH(" : ",H74)+3,2))&lt;3),YEAR(TODAY())+1&amp;"/","")&amp;SUBSTITUTE(MID(H74,SEARCH(" : ",H74)+3,11),"～","")),"yyyy/mm/dd hh:mm"))</f>
        <v/>
      </c>
      <c r="L74" s="0" t="str">
        <f aca="false">IF(ROW(A73)*1000&gt;MAX($A$2:$A$1000),IF(ISERROR(SMALL($B$2:$B$1000,ROW(A73)-MATCH(MAX($A$2:$A$1000),$L$1:$L73,0)+1)),"",SMALL($B$2:$B$1000,ROW(A73)-MATCH(MAX($A$2:$A$1000),$L$1:$L73,0)+1)),ROW(A73)*1000)</f>
        <v/>
      </c>
      <c r="M74" s="0" t="str">
        <f aca="false">IF(L74="","",SMALL($L$2:$L$1000,ROW(A73)))</f>
        <v/>
      </c>
      <c r="N74" s="0" t="str">
        <f aca="true">IF($M74="","",IF(ISERROR(MATCH(MID($Q74,SEARCH("◆",$Q74)+1,50),放送局一覧!$B$2:$B$303,0)),"",IF(VLOOKUP(MID($Q74,SEARCH("◆",$Q74)+1,50),放送局一覧!$B$2:$C$303,2,0)="○",IF(R74="未定",TODAY()+365,VALUE(R74)),"")))</f>
        <v/>
      </c>
      <c r="O74" s="0" t="str">
        <f aca="false">IF(N74="","",RANK(N74,$N$2:$N$1000,ROW(A73)))</f>
        <v/>
      </c>
      <c r="P74" s="0" t="str">
        <f aca="false">IF($M74="","",IF(MOD($M74,1000)=0,VLOOKUP($M74,$A$2:$G$1000,COLUMN(D74),0),VLOOKUP($M74,$B$2:$K$1000,COLUMN(C74),0)))</f>
        <v/>
      </c>
      <c r="Q74" s="0" t="str">
        <f aca="false">IF($M74="","",IF(MOD($M74,1000)=0,VLOOKUP($M74,$A$2:$G$1000,COLUMN(E74),0),VLOOKUP($M74,$B$2:$K$1000,COLUMN(I74),0)))</f>
        <v/>
      </c>
      <c r="R74" s="0" t="str">
        <f aca="false">IF($M74="","",IF(MOD($M74,1000)=0,VLOOKUP($M74,$A$2:$G$1000,COLUMN(G74),0),VLOOKUP($M74,$B$2:$K$1000,COLUMN(J74),0)))</f>
        <v/>
      </c>
      <c r="S74" s="0" t="str">
        <f aca="false">IF(ISERROR(SMALL($O$2:$O$1000,ROW(A73))),"",SMALL($O$2:$O$1000,ROW(A73)))</f>
        <v/>
      </c>
      <c r="T74" s="0" t="str">
        <f aca="true">IF(S74="","",IF(COUNTIF($S$2:$S74,S74)&gt;1,T73+MATCH(S74,OFFSET($O$2:$O1072,T73,0),0),MATCH(S74,$O$2:$O1072,0)))</f>
        <v/>
      </c>
      <c r="U74" s="0" t="str">
        <f aca="false">IF($T74="","",INDEX(P$2:P$1000,$T74))</f>
        <v/>
      </c>
      <c r="V74" s="0" t="str">
        <f aca="false">IF($T74="","",IF(LEFT(INDEX(Q$2:Q$1000,$T74),1)="◆",MID(INDEX(Q$2:Q$1000,$T74),2,100),INDEX(Q$2:Q$1000,$T74)))</f>
        <v/>
      </c>
      <c r="W74" s="0" t="str">
        <f aca="false">IF($T74="","",INDEX(R$2:R$1000,$T74))</f>
        <v/>
      </c>
      <c r="X74" s="0" t="str">
        <f aca="false">IF(W74="","",IF(W74="未定",10,WEEKDAY(VALUE(W74))+VALUE(TEXT(VALUE(W74),"hh:mm"))))</f>
        <v/>
      </c>
      <c r="Y74" s="0" t="str">
        <f aca="false">IF(X74="","",SMALL($X$2:$X$1000,ROW(A73)))</f>
        <v/>
      </c>
      <c r="Z74" s="0" t="str">
        <f aca="true">IF(Y74="","",IF(COUNTIF($Y$2:$Y74,Y74)&gt;1,Z73+MATCH(Y74,OFFSET($X$2:$X$1000,Z73,0),0),MATCH(Y74,$X$2:$X$1000,0)))</f>
        <v/>
      </c>
      <c r="AA74" s="0" t="str">
        <f aca="false">IF(Z74="","",IF(INDEX(W$2:W$1000,$Z74)="未定","未定",TEXT(VALUE(INDEX(W$2:W$1000,$Z74)),"aaa")))</f>
        <v/>
      </c>
      <c r="AB74" s="0" t="str">
        <f aca="false">IF(Z74="","",IF(INDEX(W$2:W$1000,$Z74)="未定","未定",TEXT(VALUE(INDEX(W$2:W$1000,$Z74)),"hh:mm")))</f>
        <v/>
      </c>
      <c r="AC74" s="0" t="str">
        <f aca="false">IF($Z74="","",INDEX(V$2:V$1000,$Z74))</f>
        <v/>
      </c>
      <c r="AD74" s="0" t="str">
        <f aca="false">IF($Z74="","",INDEX(U$2:U$1000,$Z74))</f>
        <v/>
      </c>
      <c r="AZ74" s="0" t="str">
        <f aca="false">放送局一覧!B74</f>
        <v>テレ朝チャンネル</v>
      </c>
    </row>
    <row r="75" customFormat="false" ht="13.5" hidden="false" customHeight="false" outlineLevel="0" collapsed="false">
      <c r="A75" s="0" t="str">
        <f aca="false">IF(E75="","",(COUNTA(E$2:$E75)-COUNTBLANK(E$2:$E75))*1000)</f>
        <v/>
      </c>
      <c r="B75" s="0" t="str">
        <f aca="false">IF(J75="","",MAX($A$2:A75)+(COUNTA($J$2:J75)-COUNTBLANK($J$2:J75)))</f>
        <v/>
      </c>
      <c r="C75" s="21" t="str">
        <f aca="true">IF(A75="","",TEXT(VALUE(IF(AND(MONTH(TODAY())&lt;3,MONTH(VALUE(SUBSTITUTE(元!A75,"(*)","")))&gt;10),YEAR(TODAY())-1&amp;"/","")&amp;TEXT(SUBSTITUTE(元!A75,"(*)",""),"mm/dd")),"mm/dd"))</f>
        <v/>
      </c>
      <c r="D75" s="21" t="str">
        <f aca="false">IF(元!B75=0,IF(元!E75="","",D74),元!B75)</f>
        <v/>
      </c>
      <c r="E75" s="5" t="str">
        <f aca="false">IF(COUNTIF($D$1:D75,D75)=1,"◆"&amp;SUBSTITUTE(元!C75," ほか",""),"")</f>
        <v/>
      </c>
      <c r="F75" s="0" t="str">
        <f aca="false">IF(E75="","",LEFT(元!D75,1))</f>
        <v/>
      </c>
      <c r="G75" s="0" t="str">
        <f aca="true">IF(AND(ISERROR(SEARCH("未定",C75&amp;元!$D75)),NOT(A75="")),TEXT(VALUE(TEXT(IF(AND(MONTH(TODAY())=12,VALUE(LEFT(C75,2))&lt;3),YEAR(TODAY())+1&amp;"/","")&amp;C75,"yyyy/m/dd")&amp;" "&amp;IF(LEN(元!$D75)&gt;5,RIGHT(元!$D75,5),"")),"yyyy/mm/dd hh:mm"),IF(F75="","","未定"))</f>
        <v/>
      </c>
      <c r="H75" s="0" t="str">
        <f aca="false">IF(D75="","",IF(ISERROR(SEARCH("◆初回のみ",元!E75)),IF(ISERROR(SEARCH("◆",元!E75)),元!E75,MID(元!E75,SEARCH("◆",元!E75)+1,50)),LEFT(元!E75,SEARCH("◆初回のみ",元!E75)-1)&amp;" : "&amp;TEXT(C75,"mm/dd")&amp;" "&amp;RIGHT(元!E75,6)))</f>
        <v/>
      </c>
      <c r="I75" s="5" t="str">
        <f aca="false">IF(ISERROR(SEARCH(" : ",H75)),"",IF(SEARCH(" : ",H75)&gt;1,LEFT(H75,SEARCH(" : ",H75)-1),""))</f>
        <v/>
      </c>
      <c r="J75" s="0" t="str">
        <f aca="false">IF(ISERROR(MATCH(I75,放送局一覧!$B$2:$B$315,0)),"",IF(ISERROR(SEARCH("◆",元!E75)),"◆"&amp;I75,IF(ISERROR(SEARCH("初回のみ",元!E75)),IF(ISERROR(SEARCH("特番",元!E75)),IF(ISERROR(SEARCH("先行",元!E75)),"注◆","先行◆"),"特番◆"),"初回◆")&amp;I75))</f>
        <v/>
      </c>
      <c r="K75" s="0" t="str">
        <f aca="true">IF(ISERROR(VALUE(MID(H75,SEARCH(" : ",H75)+3,5))),IF(J75="","","未定"),TEXT(VALUE(IF(AND(MONTH(TODAY())=12,VALUE(MID(H75,SEARCH(" : ",H75)+3,2))&lt;3),YEAR(TODAY())+1&amp;"/","")&amp;SUBSTITUTE(MID(H75,SEARCH(" : ",H75)+3,11),"～","")),"yyyy/mm/dd hh:mm"))</f>
        <v/>
      </c>
      <c r="L75" s="0" t="str">
        <f aca="false">IF(ROW(A74)*1000&gt;MAX($A$2:$A$1000),IF(ISERROR(SMALL($B$2:$B$1000,ROW(A74)-MATCH(MAX($A$2:$A$1000),$L$1:$L74,0)+1)),"",SMALL($B$2:$B$1000,ROW(A74)-MATCH(MAX($A$2:$A$1000),$L$1:$L74,0)+1)),ROW(A74)*1000)</f>
        <v/>
      </c>
      <c r="M75" s="0" t="str">
        <f aca="false">IF(L75="","",SMALL($L$2:$L$1000,ROW(A74)))</f>
        <v/>
      </c>
      <c r="N75" s="0" t="str">
        <f aca="true">IF($M75="","",IF(ISERROR(MATCH(MID($Q75,SEARCH("◆",$Q75)+1,50),放送局一覧!$B$2:$B$303,0)),"",IF(VLOOKUP(MID($Q75,SEARCH("◆",$Q75)+1,50),放送局一覧!$B$2:$C$303,2,0)="○",IF(R75="未定",TODAY()+365,VALUE(R75)),"")))</f>
        <v/>
      </c>
      <c r="O75" s="0" t="str">
        <f aca="false">IF(N75="","",RANK(N75,$N$2:$N$1000,ROW(A74)))</f>
        <v/>
      </c>
      <c r="P75" s="0" t="str">
        <f aca="false">IF($M75="","",IF(MOD($M75,1000)=0,VLOOKUP($M75,$A$2:$G$1000,COLUMN(D75),0),VLOOKUP($M75,$B$2:$K$1000,COLUMN(C75),0)))</f>
        <v/>
      </c>
      <c r="Q75" s="0" t="str">
        <f aca="false">IF($M75="","",IF(MOD($M75,1000)=0,VLOOKUP($M75,$A$2:$G$1000,COLUMN(E75),0),VLOOKUP($M75,$B$2:$K$1000,COLUMN(I75),0)))</f>
        <v/>
      </c>
      <c r="R75" s="0" t="str">
        <f aca="false">IF($M75="","",IF(MOD($M75,1000)=0,VLOOKUP($M75,$A$2:$G$1000,COLUMN(G75),0),VLOOKUP($M75,$B$2:$K$1000,COLUMN(J75),0)))</f>
        <v/>
      </c>
      <c r="S75" s="0" t="str">
        <f aca="false">IF(ISERROR(SMALL($O$2:$O$1000,ROW(A74))),"",SMALL($O$2:$O$1000,ROW(A74)))</f>
        <v/>
      </c>
      <c r="T75" s="0" t="str">
        <f aca="true">IF(S75="","",IF(COUNTIF($S$2:$S75,S75)&gt;1,T74+MATCH(S75,OFFSET($O$2:$O1073,T74,0),0),MATCH(S75,$O$2:$O1073,0)))</f>
        <v/>
      </c>
      <c r="U75" s="0" t="str">
        <f aca="false">IF($T75="","",INDEX(P$2:P$1000,$T75))</f>
        <v/>
      </c>
      <c r="V75" s="0" t="str">
        <f aca="false">IF($T75="","",IF(LEFT(INDEX(Q$2:Q$1000,$T75),1)="◆",MID(INDEX(Q$2:Q$1000,$T75),2,100),INDEX(Q$2:Q$1000,$T75)))</f>
        <v/>
      </c>
      <c r="W75" s="0" t="str">
        <f aca="false">IF($T75="","",INDEX(R$2:R$1000,$T75))</f>
        <v/>
      </c>
      <c r="X75" s="0" t="str">
        <f aca="false">IF(W75="","",IF(W75="未定",10,WEEKDAY(VALUE(W75))+VALUE(TEXT(VALUE(W75),"hh:mm"))))</f>
        <v/>
      </c>
      <c r="Y75" s="0" t="str">
        <f aca="false">IF(X75="","",SMALL($X$2:$X$1000,ROW(A74)))</f>
        <v/>
      </c>
      <c r="Z75" s="0" t="str">
        <f aca="true">IF(Y75="","",IF(COUNTIF($Y$2:$Y75,Y75)&gt;1,Z74+MATCH(Y75,OFFSET($X$2:$X$1000,Z74,0),0),MATCH(Y75,$X$2:$X$1000,0)))</f>
        <v/>
      </c>
      <c r="AA75" s="0" t="str">
        <f aca="false">IF(Z75="","",IF(INDEX(W$2:W$1000,$Z75)="未定","未定",TEXT(VALUE(INDEX(W$2:W$1000,$Z75)),"aaa")))</f>
        <v/>
      </c>
      <c r="AB75" s="0" t="str">
        <f aca="false">IF(Z75="","",IF(INDEX(W$2:W$1000,$Z75)="未定","未定",TEXT(VALUE(INDEX(W$2:W$1000,$Z75)),"hh:mm")))</f>
        <v/>
      </c>
      <c r="AC75" s="0" t="str">
        <f aca="false">IF($Z75="","",INDEX(V$2:V$1000,$Z75))</f>
        <v/>
      </c>
      <c r="AD75" s="0" t="str">
        <f aca="false">IF($Z75="","",INDEX(U$2:U$1000,$Z75))</f>
        <v/>
      </c>
      <c r="AZ75" s="0" t="str">
        <f aca="false">放送局一覧!B75</f>
        <v>ディスカバリーチャンネル</v>
      </c>
    </row>
    <row r="76" customFormat="false" ht="13.5" hidden="false" customHeight="false" outlineLevel="0" collapsed="false">
      <c r="A76" s="0" t="str">
        <f aca="false">IF(E76="","",(COUNTA(E$2:$E76)-COUNTBLANK(E$2:$E76))*1000)</f>
        <v/>
      </c>
      <c r="B76" s="0" t="str">
        <f aca="false">IF(J76="","",MAX($A$2:A76)+(COUNTA($J$2:J76)-COUNTBLANK($J$2:J76)))</f>
        <v/>
      </c>
      <c r="C76" s="21" t="str">
        <f aca="true">IF(A76="","",TEXT(VALUE(IF(AND(MONTH(TODAY())&lt;3,MONTH(VALUE(SUBSTITUTE(元!A76,"(*)","")))&gt;10),YEAR(TODAY())-1&amp;"/","")&amp;TEXT(SUBSTITUTE(元!A76,"(*)",""),"mm/dd")),"mm/dd"))</f>
        <v/>
      </c>
      <c r="D76" s="21" t="str">
        <f aca="false">IF(元!B76=0,IF(元!E76="","",D75),元!B76)</f>
        <v/>
      </c>
      <c r="E76" s="5" t="str">
        <f aca="false">IF(COUNTIF($D$1:D76,D76)=1,"◆"&amp;SUBSTITUTE(元!C76," ほか",""),"")</f>
        <v/>
      </c>
      <c r="F76" s="0" t="str">
        <f aca="false">IF(E76="","",LEFT(元!D76,1))</f>
        <v/>
      </c>
      <c r="G76" s="0" t="str">
        <f aca="true">IF(AND(ISERROR(SEARCH("未定",C76&amp;元!$D76)),NOT(A76="")),TEXT(VALUE(TEXT(IF(AND(MONTH(TODAY())=12,VALUE(LEFT(C76,2))&lt;3),YEAR(TODAY())+1&amp;"/","")&amp;C76,"yyyy/m/dd")&amp;" "&amp;IF(LEN(元!$D76)&gt;5,RIGHT(元!$D76,5),"")),"yyyy/mm/dd hh:mm"),IF(F76="","","未定"))</f>
        <v/>
      </c>
      <c r="H76" s="0" t="str">
        <f aca="false">IF(D76="","",IF(ISERROR(SEARCH("◆初回のみ",元!E76)),IF(ISERROR(SEARCH("◆",元!E76)),元!E76,MID(元!E76,SEARCH("◆",元!E76)+1,50)),LEFT(元!E76,SEARCH("◆初回のみ",元!E76)-1)&amp;" : "&amp;TEXT(C76,"mm/dd")&amp;" "&amp;RIGHT(元!E76,6)))</f>
        <v/>
      </c>
      <c r="I76" s="5" t="str">
        <f aca="false">IF(ISERROR(SEARCH(" : ",H76)),"",IF(SEARCH(" : ",H76)&gt;1,LEFT(H76,SEARCH(" : ",H76)-1),""))</f>
        <v/>
      </c>
      <c r="J76" s="0" t="str">
        <f aca="false">IF(ISERROR(MATCH(I76,放送局一覧!$B$2:$B$315,0)),"",IF(ISERROR(SEARCH("◆",元!E76)),"◆"&amp;I76,IF(ISERROR(SEARCH("初回のみ",元!E76)),IF(ISERROR(SEARCH("特番",元!E76)),IF(ISERROR(SEARCH("先行",元!E76)),"注◆","先行◆"),"特番◆"),"初回◆")&amp;I76))</f>
        <v/>
      </c>
      <c r="K76" s="0" t="str">
        <f aca="true">IF(ISERROR(VALUE(MID(H76,SEARCH(" : ",H76)+3,5))),IF(J76="","","未定"),TEXT(VALUE(IF(AND(MONTH(TODAY())=12,VALUE(MID(H76,SEARCH(" : ",H76)+3,2))&lt;3),YEAR(TODAY())+1&amp;"/","")&amp;SUBSTITUTE(MID(H76,SEARCH(" : ",H76)+3,11),"～","")),"yyyy/mm/dd hh:mm"))</f>
        <v/>
      </c>
      <c r="L76" s="0" t="str">
        <f aca="false">IF(ROW(A75)*1000&gt;MAX($A$2:$A$1000),IF(ISERROR(SMALL($B$2:$B$1000,ROW(A75)-MATCH(MAX($A$2:$A$1000),$L$1:$L75,0)+1)),"",SMALL($B$2:$B$1000,ROW(A75)-MATCH(MAX($A$2:$A$1000),$L$1:$L75,0)+1)),ROW(A75)*1000)</f>
        <v/>
      </c>
      <c r="M76" s="0" t="str">
        <f aca="false">IF(L76="","",SMALL($L$2:$L$1000,ROW(A75)))</f>
        <v/>
      </c>
      <c r="N76" s="0" t="str">
        <f aca="true">IF($M76="","",IF(ISERROR(MATCH(MID($Q76,SEARCH("◆",$Q76)+1,50),放送局一覧!$B$2:$B$303,0)),"",IF(VLOOKUP(MID($Q76,SEARCH("◆",$Q76)+1,50),放送局一覧!$B$2:$C$303,2,0)="○",IF(R76="未定",TODAY()+365,VALUE(R76)),"")))</f>
        <v/>
      </c>
      <c r="O76" s="0" t="str">
        <f aca="false">IF(N76="","",RANK(N76,$N$2:$N$1000,ROW(A75)))</f>
        <v/>
      </c>
      <c r="P76" s="0" t="str">
        <f aca="false">IF($M76="","",IF(MOD($M76,1000)=0,VLOOKUP($M76,$A$2:$G$1000,COLUMN(D76),0),VLOOKUP($M76,$B$2:$K$1000,COLUMN(C76),0)))</f>
        <v/>
      </c>
      <c r="Q76" s="0" t="str">
        <f aca="false">IF($M76="","",IF(MOD($M76,1000)=0,VLOOKUP($M76,$A$2:$G$1000,COLUMN(E76),0),VLOOKUP($M76,$B$2:$K$1000,COLUMN(I76),0)))</f>
        <v/>
      </c>
      <c r="R76" s="0" t="str">
        <f aca="false">IF($M76="","",IF(MOD($M76,1000)=0,VLOOKUP($M76,$A$2:$G$1000,COLUMN(G76),0),VLOOKUP($M76,$B$2:$K$1000,COLUMN(J76),0)))</f>
        <v/>
      </c>
      <c r="S76" s="0" t="str">
        <f aca="false">IF(ISERROR(SMALL($O$2:$O$1000,ROW(A75))),"",SMALL($O$2:$O$1000,ROW(A75)))</f>
        <v/>
      </c>
      <c r="T76" s="0" t="str">
        <f aca="true">IF(S76="","",IF(COUNTIF($S$2:$S76,S76)&gt;1,T75+MATCH(S76,OFFSET($O$2:$O1074,T75,0),0),MATCH(S76,$O$2:$O1074,0)))</f>
        <v/>
      </c>
      <c r="U76" s="0" t="str">
        <f aca="false">IF($T76="","",INDEX(P$2:P$1000,$T76))</f>
        <v/>
      </c>
      <c r="V76" s="0" t="str">
        <f aca="false">IF($T76="","",IF(LEFT(INDEX(Q$2:Q$1000,$T76),1)="◆",MID(INDEX(Q$2:Q$1000,$T76),2,100),INDEX(Q$2:Q$1000,$T76)))</f>
        <v/>
      </c>
      <c r="W76" s="0" t="str">
        <f aca="false">IF($T76="","",INDEX(R$2:R$1000,$T76))</f>
        <v/>
      </c>
      <c r="X76" s="0" t="str">
        <f aca="false">IF(W76="","",IF(W76="未定",10,WEEKDAY(VALUE(W76))+VALUE(TEXT(VALUE(W76),"hh:mm"))))</f>
        <v/>
      </c>
      <c r="Y76" s="0" t="str">
        <f aca="false">IF(X76="","",SMALL($X$2:$X$1000,ROW(A75)))</f>
        <v/>
      </c>
      <c r="Z76" s="0" t="str">
        <f aca="true">IF(Y76="","",IF(COUNTIF($Y$2:$Y76,Y76)&gt;1,Z75+MATCH(Y76,OFFSET($X$2:$X$1000,Z75,0),0),MATCH(Y76,$X$2:$X$1000,0)))</f>
        <v/>
      </c>
      <c r="AA76" s="0" t="str">
        <f aca="false">IF(Z76="","",IF(INDEX(W$2:W$1000,$Z76)="未定","未定",TEXT(VALUE(INDEX(W$2:W$1000,$Z76)),"aaa")))</f>
        <v/>
      </c>
      <c r="AB76" s="0" t="str">
        <f aca="false">IF(Z76="","",IF(INDEX(W$2:W$1000,$Z76)="未定","未定",TEXT(VALUE(INDEX(W$2:W$1000,$Z76)),"hh:mm")))</f>
        <v/>
      </c>
      <c r="AC76" s="0" t="str">
        <f aca="false">IF($Z76="","",INDEX(V$2:V$1000,$Z76))</f>
        <v/>
      </c>
      <c r="AD76" s="0" t="str">
        <f aca="false">IF($Z76="","",INDEX(U$2:U$1000,$Z76))</f>
        <v/>
      </c>
      <c r="AZ76" s="0" t="str">
        <f aca="false">放送局一覧!B76</f>
        <v>ビクトリーチャンネル</v>
      </c>
    </row>
    <row r="77" customFormat="false" ht="13.5" hidden="false" customHeight="false" outlineLevel="0" collapsed="false">
      <c r="A77" s="0" t="str">
        <f aca="false">IF(E77="","",(COUNTA(E$2:$E77)-COUNTBLANK(E$2:$E77))*1000)</f>
        <v/>
      </c>
      <c r="B77" s="0" t="str">
        <f aca="false">IF(J77="","",MAX($A$2:A77)+(COUNTA($J$2:J77)-COUNTBLANK($J$2:J77)))</f>
        <v/>
      </c>
      <c r="C77" s="21" t="str">
        <f aca="true">IF(A77="","",TEXT(VALUE(IF(AND(MONTH(TODAY())&lt;3,MONTH(VALUE(SUBSTITUTE(元!A77,"(*)","")))&gt;10),YEAR(TODAY())-1&amp;"/","")&amp;TEXT(SUBSTITUTE(元!A77,"(*)",""),"mm/dd")),"mm/dd"))</f>
        <v/>
      </c>
      <c r="D77" s="21" t="str">
        <f aca="false">IF(元!B77=0,IF(元!E77="","",D76),元!B77)</f>
        <v/>
      </c>
      <c r="E77" s="5" t="str">
        <f aca="false">IF(COUNTIF($D$1:D77,D77)=1,"◆"&amp;SUBSTITUTE(元!C77," ほか",""),"")</f>
        <v/>
      </c>
      <c r="F77" s="0" t="str">
        <f aca="false">IF(E77="","",LEFT(元!D77,1))</f>
        <v/>
      </c>
      <c r="G77" s="0" t="str">
        <f aca="true">IF(AND(ISERROR(SEARCH("未定",C77&amp;元!$D77)),NOT(A77="")),TEXT(VALUE(TEXT(IF(AND(MONTH(TODAY())=12,VALUE(LEFT(C77,2))&lt;3),YEAR(TODAY())+1&amp;"/","")&amp;C77,"yyyy/m/dd")&amp;" "&amp;IF(LEN(元!$D77)&gt;5,RIGHT(元!$D77,5),"")),"yyyy/mm/dd hh:mm"),IF(F77="","","未定"))</f>
        <v/>
      </c>
      <c r="H77" s="0" t="str">
        <f aca="false">IF(D77="","",IF(ISERROR(SEARCH("◆初回のみ",元!E77)),IF(ISERROR(SEARCH("◆",元!E77)),元!E77,MID(元!E77,SEARCH("◆",元!E77)+1,50)),LEFT(元!E77,SEARCH("◆初回のみ",元!E77)-1)&amp;" : "&amp;TEXT(C77,"mm/dd")&amp;" "&amp;RIGHT(元!E77,6)))</f>
        <v/>
      </c>
      <c r="I77" s="5" t="str">
        <f aca="false">IF(ISERROR(SEARCH(" : ",H77)),"",IF(SEARCH(" : ",H77)&gt;1,LEFT(H77,SEARCH(" : ",H77)-1),""))</f>
        <v/>
      </c>
      <c r="J77" s="0" t="str">
        <f aca="false">IF(ISERROR(MATCH(I77,放送局一覧!$B$2:$B$315,0)),"",IF(ISERROR(SEARCH("◆",元!E77)),"◆"&amp;I77,IF(ISERROR(SEARCH("初回のみ",元!E77)),IF(ISERROR(SEARCH("特番",元!E77)),IF(ISERROR(SEARCH("先行",元!E77)),"注◆","先行◆"),"特番◆"),"初回◆")&amp;I77))</f>
        <v/>
      </c>
      <c r="K77" s="0" t="str">
        <f aca="true">IF(ISERROR(VALUE(MID(H77,SEARCH(" : ",H77)+3,5))),IF(J77="","","未定"),TEXT(VALUE(IF(AND(MONTH(TODAY())=12,VALUE(MID(H77,SEARCH(" : ",H77)+3,2))&lt;3),YEAR(TODAY())+1&amp;"/","")&amp;SUBSTITUTE(MID(H77,SEARCH(" : ",H77)+3,11),"～","")),"yyyy/mm/dd hh:mm"))</f>
        <v/>
      </c>
      <c r="L77" s="0" t="str">
        <f aca="false">IF(ROW(A76)*1000&gt;MAX($A$2:$A$1000),IF(ISERROR(SMALL($B$2:$B$1000,ROW(A76)-MATCH(MAX($A$2:$A$1000),$L$1:$L76,0)+1)),"",SMALL($B$2:$B$1000,ROW(A76)-MATCH(MAX($A$2:$A$1000),$L$1:$L76,0)+1)),ROW(A76)*1000)</f>
        <v/>
      </c>
      <c r="M77" s="0" t="str">
        <f aca="false">IF(L77="","",SMALL($L$2:$L$1000,ROW(A76)))</f>
        <v/>
      </c>
      <c r="N77" s="0" t="str">
        <f aca="true">IF($M77="","",IF(ISERROR(MATCH(MID($Q77,SEARCH("◆",$Q77)+1,50),放送局一覧!$B$2:$B$303,0)),"",IF(VLOOKUP(MID($Q77,SEARCH("◆",$Q77)+1,50),放送局一覧!$B$2:$C$303,2,0)="○",IF(R77="未定",TODAY()+365,VALUE(R77)),"")))</f>
        <v/>
      </c>
      <c r="O77" s="0" t="str">
        <f aca="false">IF(N77="","",RANK(N77,$N$2:$N$1000,ROW(A76)))</f>
        <v/>
      </c>
      <c r="P77" s="0" t="str">
        <f aca="false">IF($M77="","",IF(MOD($M77,1000)=0,VLOOKUP($M77,$A$2:$G$1000,COLUMN(D77),0),VLOOKUP($M77,$B$2:$K$1000,COLUMN(C77),0)))</f>
        <v/>
      </c>
      <c r="Q77" s="0" t="str">
        <f aca="false">IF($M77="","",IF(MOD($M77,1000)=0,VLOOKUP($M77,$A$2:$G$1000,COLUMN(E77),0),VLOOKUP($M77,$B$2:$K$1000,COLUMN(I77),0)))</f>
        <v/>
      </c>
      <c r="R77" s="0" t="str">
        <f aca="false">IF($M77="","",IF(MOD($M77,1000)=0,VLOOKUP($M77,$A$2:$G$1000,COLUMN(G77),0),VLOOKUP($M77,$B$2:$K$1000,COLUMN(J77),0)))</f>
        <v/>
      </c>
      <c r="S77" s="0" t="str">
        <f aca="false">IF(ISERROR(SMALL($O$2:$O$1000,ROW(A76))),"",SMALL($O$2:$O$1000,ROW(A76)))</f>
        <v/>
      </c>
      <c r="T77" s="0" t="str">
        <f aca="true">IF(S77="","",IF(COUNTIF($S$2:$S77,S77)&gt;1,T76+MATCH(S77,OFFSET($O$2:$O1075,T76,0),0),MATCH(S77,$O$2:$O1075,0)))</f>
        <v/>
      </c>
      <c r="U77" s="0" t="str">
        <f aca="false">IF($T77="","",INDEX(P$2:P$1000,$T77))</f>
        <v/>
      </c>
      <c r="V77" s="0" t="str">
        <f aca="false">IF($T77="","",IF(LEFT(INDEX(Q$2:Q$1000,$T77),1)="◆",MID(INDEX(Q$2:Q$1000,$T77),2,100),INDEX(Q$2:Q$1000,$T77)))</f>
        <v/>
      </c>
      <c r="W77" s="0" t="str">
        <f aca="false">IF($T77="","",INDEX(R$2:R$1000,$T77))</f>
        <v/>
      </c>
      <c r="X77" s="0" t="str">
        <f aca="false">IF(W77="","",IF(W77="未定",10,WEEKDAY(VALUE(W77))+VALUE(TEXT(VALUE(W77),"hh:mm"))))</f>
        <v/>
      </c>
      <c r="Y77" s="0" t="str">
        <f aca="false">IF(X77="","",SMALL($X$2:$X$1000,ROW(A76)))</f>
        <v/>
      </c>
      <c r="Z77" s="0" t="str">
        <f aca="true">IF(Y77="","",IF(COUNTIF($Y$2:$Y77,Y77)&gt;1,Z76+MATCH(Y77,OFFSET($X$2:$X$1000,Z76,0),0),MATCH(Y77,$X$2:$X$1000,0)))</f>
        <v/>
      </c>
      <c r="AA77" s="0" t="str">
        <f aca="false">IF(Z77="","",IF(INDEX(W$2:W$1000,$Z77)="未定","未定",TEXT(VALUE(INDEX(W$2:W$1000,$Z77)),"aaa")))</f>
        <v/>
      </c>
      <c r="AB77" s="0" t="str">
        <f aca="false">IF(Z77="","",IF(INDEX(W$2:W$1000,$Z77)="未定","未定",TEXT(VALUE(INDEX(W$2:W$1000,$Z77)),"hh:mm")))</f>
        <v/>
      </c>
      <c r="AC77" s="0" t="str">
        <f aca="false">IF($Z77="","",INDEX(V$2:V$1000,$Z77))</f>
        <v/>
      </c>
      <c r="AD77" s="0" t="str">
        <f aca="false">IF($Z77="","",INDEX(U$2:U$1000,$Z77))</f>
        <v/>
      </c>
      <c r="AZ77" s="0" t="str">
        <f aca="false">放送局一覧!B77</f>
        <v>ファミリー劇場</v>
      </c>
    </row>
    <row r="78" customFormat="false" ht="13.5" hidden="false" customHeight="false" outlineLevel="0" collapsed="false">
      <c r="A78" s="0" t="str">
        <f aca="false">IF(E78="","",(COUNTA(E$2:$E78)-COUNTBLANK(E$2:$E78))*1000)</f>
        <v/>
      </c>
      <c r="B78" s="0" t="str">
        <f aca="false">IF(J78="","",MAX($A$2:A78)+(COUNTA($J$2:J78)-COUNTBLANK($J$2:J78)))</f>
        <v/>
      </c>
      <c r="C78" s="21" t="str">
        <f aca="true">IF(A78="","",TEXT(VALUE(IF(AND(MONTH(TODAY())&lt;3,MONTH(VALUE(SUBSTITUTE(元!A78,"(*)","")))&gt;10),YEAR(TODAY())-1&amp;"/","")&amp;TEXT(SUBSTITUTE(元!A78,"(*)",""),"mm/dd")),"mm/dd"))</f>
        <v/>
      </c>
      <c r="D78" s="21" t="str">
        <f aca="false">IF(元!B78=0,IF(元!E78="","",D77),元!B78)</f>
        <v/>
      </c>
      <c r="E78" s="5" t="str">
        <f aca="false">IF(COUNTIF($D$1:D78,D78)=1,"◆"&amp;SUBSTITUTE(元!C78," ほか",""),"")</f>
        <v/>
      </c>
      <c r="F78" s="0" t="str">
        <f aca="false">IF(E78="","",LEFT(元!D78,1))</f>
        <v/>
      </c>
      <c r="G78" s="0" t="str">
        <f aca="true">IF(AND(ISERROR(SEARCH("未定",C78&amp;元!$D78)),NOT(A78="")),TEXT(VALUE(TEXT(IF(AND(MONTH(TODAY())=12,VALUE(LEFT(C78,2))&lt;3),YEAR(TODAY())+1&amp;"/","")&amp;C78,"yyyy/m/dd")&amp;" "&amp;IF(LEN(元!$D78)&gt;5,RIGHT(元!$D78,5),"")),"yyyy/mm/dd hh:mm"),IF(F78="","","未定"))</f>
        <v/>
      </c>
      <c r="H78" s="0" t="str">
        <f aca="false">IF(D78="","",IF(ISERROR(SEARCH("◆初回のみ",元!E78)),IF(ISERROR(SEARCH("◆",元!E78)),元!E78,MID(元!E78,SEARCH("◆",元!E78)+1,50)),LEFT(元!E78,SEARCH("◆初回のみ",元!E78)-1)&amp;" : "&amp;TEXT(C78,"mm/dd")&amp;" "&amp;RIGHT(元!E78,6)))</f>
        <v/>
      </c>
      <c r="I78" s="5" t="str">
        <f aca="false">IF(ISERROR(SEARCH(" : ",H78)),"",IF(SEARCH(" : ",H78)&gt;1,LEFT(H78,SEARCH(" : ",H78)-1),""))</f>
        <v/>
      </c>
      <c r="J78" s="0" t="str">
        <f aca="false">IF(ISERROR(MATCH(I78,放送局一覧!$B$2:$B$315,0)),"",IF(ISERROR(SEARCH("◆",元!E78)),"◆"&amp;I78,IF(ISERROR(SEARCH("初回のみ",元!E78)),IF(ISERROR(SEARCH("特番",元!E78)),IF(ISERROR(SEARCH("先行",元!E78)),"注◆","先行◆"),"特番◆"),"初回◆")&amp;I78))</f>
        <v/>
      </c>
      <c r="K78" s="0" t="str">
        <f aca="true">IF(ISERROR(VALUE(MID(H78,SEARCH(" : ",H78)+3,5))),IF(J78="","","未定"),TEXT(VALUE(IF(AND(MONTH(TODAY())=12,VALUE(MID(H78,SEARCH(" : ",H78)+3,2))&lt;3),YEAR(TODAY())+1&amp;"/","")&amp;SUBSTITUTE(MID(H78,SEARCH(" : ",H78)+3,11),"～","")),"yyyy/mm/dd hh:mm"))</f>
        <v/>
      </c>
      <c r="L78" s="0" t="str">
        <f aca="false">IF(ROW(A77)*1000&gt;MAX($A$2:$A$1000),IF(ISERROR(SMALL($B$2:$B$1000,ROW(A77)-MATCH(MAX($A$2:$A$1000),$L$1:$L77,0)+1)),"",SMALL($B$2:$B$1000,ROW(A77)-MATCH(MAX($A$2:$A$1000),$L$1:$L77,0)+1)),ROW(A77)*1000)</f>
        <v/>
      </c>
      <c r="M78" s="0" t="str">
        <f aca="false">IF(L78="","",SMALL($L$2:$L$1000,ROW(A77)))</f>
        <v/>
      </c>
      <c r="N78" s="0" t="str">
        <f aca="true">IF($M78="","",IF(ISERROR(MATCH(MID($Q78,SEARCH("◆",$Q78)+1,50),放送局一覧!$B$2:$B$303,0)),"",IF(VLOOKUP(MID($Q78,SEARCH("◆",$Q78)+1,50),放送局一覧!$B$2:$C$303,2,0)="○",IF(R78="未定",TODAY()+365,VALUE(R78)),"")))</f>
        <v/>
      </c>
      <c r="O78" s="0" t="str">
        <f aca="false">IF(N78="","",RANK(N78,$N$2:$N$1000,ROW(A77)))</f>
        <v/>
      </c>
      <c r="P78" s="0" t="str">
        <f aca="false">IF($M78="","",IF(MOD($M78,1000)=0,VLOOKUP($M78,$A$2:$G$1000,COLUMN(D78),0),VLOOKUP($M78,$B$2:$K$1000,COLUMN(C78),0)))</f>
        <v/>
      </c>
      <c r="Q78" s="0" t="str">
        <f aca="false">IF($M78="","",IF(MOD($M78,1000)=0,VLOOKUP($M78,$A$2:$G$1000,COLUMN(E78),0),VLOOKUP($M78,$B$2:$K$1000,COLUMN(I78),0)))</f>
        <v/>
      </c>
      <c r="R78" s="0" t="str">
        <f aca="false">IF($M78="","",IF(MOD($M78,1000)=0,VLOOKUP($M78,$A$2:$G$1000,COLUMN(G78),0),VLOOKUP($M78,$B$2:$K$1000,COLUMN(J78),0)))</f>
        <v/>
      </c>
      <c r="S78" s="0" t="str">
        <f aca="false">IF(ISERROR(SMALL($O$2:$O$1000,ROW(A77))),"",SMALL($O$2:$O$1000,ROW(A77)))</f>
        <v/>
      </c>
      <c r="T78" s="0" t="str">
        <f aca="true">IF(S78="","",IF(COUNTIF($S$2:$S78,S78)&gt;1,T77+MATCH(S78,OFFSET($O$2:$O1076,T77,0),0),MATCH(S78,$O$2:$O1076,0)))</f>
        <v/>
      </c>
      <c r="U78" s="0" t="str">
        <f aca="false">IF($T78="","",INDEX(P$2:P$1000,$T78))</f>
        <v/>
      </c>
      <c r="V78" s="0" t="str">
        <f aca="false">IF($T78="","",IF(LEFT(INDEX(Q$2:Q$1000,$T78),1)="◆",MID(INDEX(Q$2:Q$1000,$T78),2,100),INDEX(Q$2:Q$1000,$T78)))</f>
        <v/>
      </c>
      <c r="W78" s="0" t="str">
        <f aca="false">IF($T78="","",INDEX(R$2:R$1000,$T78))</f>
        <v/>
      </c>
      <c r="X78" s="0" t="str">
        <f aca="false">IF(W78="","",IF(W78="未定",10,WEEKDAY(VALUE(W78))+VALUE(TEXT(VALUE(W78),"hh:mm"))))</f>
        <v/>
      </c>
      <c r="Y78" s="0" t="str">
        <f aca="false">IF(X78="","",SMALL($X$2:$X$1000,ROW(A77)))</f>
        <v/>
      </c>
      <c r="Z78" s="0" t="str">
        <f aca="true">IF(Y78="","",IF(COUNTIF($Y$2:$Y78,Y78)&gt;1,Z77+MATCH(Y78,OFFSET($X$2:$X$1000,Z77,0),0),MATCH(Y78,$X$2:$X$1000,0)))</f>
        <v/>
      </c>
      <c r="AA78" s="0" t="str">
        <f aca="false">IF(Z78="","",IF(INDEX(W$2:W$1000,$Z78)="未定","未定",TEXT(VALUE(INDEX(W$2:W$1000,$Z78)),"aaa")))</f>
        <v/>
      </c>
      <c r="AB78" s="0" t="str">
        <f aca="false">IF(Z78="","",IF(INDEX(W$2:W$1000,$Z78)="未定","未定",TEXT(VALUE(INDEX(W$2:W$1000,$Z78)),"hh:mm")))</f>
        <v/>
      </c>
      <c r="AC78" s="0" t="str">
        <f aca="false">IF($Z78="","",INDEX(V$2:V$1000,$Z78))</f>
        <v/>
      </c>
      <c r="AD78" s="0" t="str">
        <f aca="false">IF($Z78="","",INDEX(U$2:U$1000,$Z78))</f>
        <v/>
      </c>
      <c r="AZ78" s="0" t="str">
        <f aca="false">放送局一覧!B78</f>
        <v>フジ721</v>
      </c>
    </row>
    <row r="79" customFormat="false" ht="13.5" hidden="false" customHeight="false" outlineLevel="0" collapsed="false">
      <c r="A79" s="0" t="str">
        <f aca="false">IF(E79="","",(COUNTA(E$2:$E79)-COUNTBLANK(E$2:$E79))*1000)</f>
        <v/>
      </c>
      <c r="B79" s="0" t="str">
        <f aca="false">IF(J79="","",MAX($A$2:A79)+(COUNTA($J$2:J79)-COUNTBLANK($J$2:J79)))</f>
        <v/>
      </c>
      <c r="C79" s="21" t="str">
        <f aca="true">IF(A79="","",TEXT(VALUE(IF(AND(MONTH(TODAY())&lt;3,MONTH(VALUE(SUBSTITUTE(元!A79,"(*)","")))&gt;10),YEAR(TODAY())-1&amp;"/","")&amp;TEXT(SUBSTITUTE(元!A79,"(*)",""),"mm/dd")),"mm/dd"))</f>
        <v/>
      </c>
      <c r="D79" s="21" t="str">
        <f aca="false">IF(元!B79=0,IF(元!E79="","",D78),元!B79)</f>
        <v/>
      </c>
      <c r="E79" s="5" t="str">
        <f aca="false">IF(COUNTIF($D$1:D79,D79)=1,"◆"&amp;SUBSTITUTE(元!C79," ほか",""),"")</f>
        <v/>
      </c>
      <c r="F79" s="0" t="str">
        <f aca="false">IF(E79="","",LEFT(元!D79,1))</f>
        <v/>
      </c>
      <c r="G79" s="0" t="str">
        <f aca="true">IF(AND(ISERROR(SEARCH("未定",C79&amp;元!$D79)),NOT(A79="")),TEXT(VALUE(TEXT(IF(AND(MONTH(TODAY())=12,VALUE(LEFT(C79,2))&lt;3),YEAR(TODAY())+1&amp;"/","")&amp;C79,"yyyy/m/dd")&amp;" "&amp;IF(LEN(元!$D79)&gt;5,RIGHT(元!$D79,5),"")),"yyyy/mm/dd hh:mm"),IF(F79="","","未定"))</f>
        <v/>
      </c>
      <c r="H79" s="0" t="str">
        <f aca="false">IF(D79="","",IF(ISERROR(SEARCH("◆初回のみ",元!E79)),IF(ISERROR(SEARCH("◆",元!E79)),元!E79,MID(元!E79,SEARCH("◆",元!E79)+1,50)),LEFT(元!E79,SEARCH("◆初回のみ",元!E79)-1)&amp;" : "&amp;TEXT(C79,"mm/dd")&amp;" "&amp;RIGHT(元!E79,6)))</f>
        <v/>
      </c>
      <c r="I79" s="5" t="str">
        <f aca="false">IF(ISERROR(SEARCH(" : ",H79)),"",IF(SEARCH(" : ",H79)&gt;1,LEFT(H79,SEARCH(" : ",H79)-1),""))</f>
        <v/>
      </c>
      <c r="J79" s="0" t="str">
        <f aca="false">IF(ISERROR(MATCH(I79,放送局一覧!$B$2:$B$315,0)),"",IF(ISERROR(SEARCH("◆",元!E79)),"◆"&amp;I79,IF(ISERROR(SEARCH("初回のみ",元!E79)),IF(ISERROR(SEARCH("特番",元!E79)),IF(ISERROR(SEARCH("先行",元!E79)),"注◆","先行◆"),"特番◆"),"初回◆")&amp;I79))</f>
        <v/>
      </c>
      <c r="K79" s="0" t="str">
        <f aca="true">IF(ISERROR(VALUE(MID(H79,SEARCH(" : ",H79)+3,5))),IF(J79="","","未定"),TEXT(VALUE(IF(AND(MONTH(TODAY())=12,VALUE(MID(H79,SEARCH(" : ",H79)+3,2))&lt;3),YEAR(TODAY())+1&amp;"/","")&amp;SUBSTITUTE(MID(H79,SEARCH(" : ",H79)+3,11),"～","")),"yyyy/mm/dd hh:mm"))</f>
        <v/>
      </c>
      <c r="L79" s="0" t="str">
        <f aca="false">IF(ROW(A78)*1000&gt;MAX($A$2:$A$1000),IF(ISERROR(SMALL($B$2:$B$1000,ROW(A78)-MATCH(MAX($A$2:$A$1000),$L$1:$L78,0)+1)),"",SMALL($B$2:$B$1000,ROW(A78)-MATCH(MAX($A$2:$A$1000),$L$1:$L78,0)+1)),ROW(A78)*1000)</f>
        <v/>
      </c>
      <c r="M79" s="0" t="str">
        <f aca="false">IF(L79="","",SMALL($L$2:$L$1000,ROW(A78)))</f>
        <v/>
      </c>
      <c r="N79" s="0" t="str">
        <f aca="true">IF($M79="","",IF(ISERROR(MATCH(MID($Q79,SEARCH("◆",$Q79)+1,50),放送局一覧!$B$2:$B$303,0)),"",IF(VLOOKUP(MID($Q79,SEARCH("◆",$Q79)+1,50),放送局一覧!$B$2:$C$303,2,0)="○",IF(R79="未定",TODAY()+365,VALUE(R79)),"")))</f>
        <v/>
      </c>
      <c r="O79" s="0" t="str">
        <f aca="false">IF(N79="","",RANK(N79,$N$2:$N$1000,ROW(A78)))</f>
        <v/>
      </c>
      <c r="P79" s="0" t="str">
        <f aca="false">IF($M79="","",IF(MOD($M79,1000)=0,VLOOKUP($M79,$A$2:$G$1000,COLUMN(D79),0),VLOOKUP($M79,$B$2:$K$1000,COLUMN(C79),0)))</f>
        <v/>
      </c>
      <c r="Q79" s="0" t="str">
        <f aca="false">IF($M79="","",IF(MOD($M79,1000)=0,VLOOKUP($M79,$A$2:$G$1000,COLUMN(E79),0),VLOOKUP($M79,$B$2:$K$1000,COLUMN(I79),0)))</f>
        <v/>
      </c>
      <c r="R79" s="0" t="str">
        <f aca="false">IF($M79="","",IF(MOD($M79,1000)=0,VLOOKUP($M79,$A$2:$G$1000,COLUMN(G79),0),VLOOKUP($M79,$B$2:$K$1000,COLUMN(J79),0)))</f>
        <v/>
      </c>
      <c r="S79" s="0" t="str">
        <f aca="false">IF(ISERROR(SMALL($O$2:$O$1000,ROW(A78))),"",SMALL($O$2:$O$1000,ROW(A78)))</f>
        <v/>
      </c>
      <c r="T79" s="0" t="str">
        <f aca="true">IF(S79="","",IF(COUNTIF($S$2:$S79,S79)&gt;1,T78+MATCH(S79,OFFSET($O$2:$O1077,T78,0),0),MATCH(S79,$O$2:$O1077,0)))</f>
        <v/>
      </c>
      <c r="U79" s="0" t="str">
        <f aca="false">IF($T79="","",INDEX(P$2:P$1000,$T79))</f>
        <v/>
      </c>
      <c r="V79" s="0" t="str">
        <f aca="false">IF($T79="","",IF(LEFT(INDEX(Q$2:Q$1000,$T79),1)="◆",MID(INDEX(Q$2:Q$1000,$T79),2,100),INDEX(Q$2:Q$1000,$T79)))</f>
        <v/>
      </c>
      <c r="W79" s="0" t="str">
        <f aca="false">IF($T79="","",INDEX(R$2:R$1000,$T79))</f>
        <v/>
      </c>
      <c r="X79" s="0" t="str">
        <f aca="false">IF(W79="","",IF(W79="未定",10,WEEKDAY(VALUE(W79))+VALUE(TEXT(VALUE(W79),"hh:mm"))))</f>
        <v/>
      </c>
      <c r="Y79" s="0" t="str">
        <f aca="false">IF(X79="","",SMALL($X$2:$X$1000,ROW(A78)))</f>
        <v/>
      </c>
      <c r="Z79" s="0" t="str">
        <f aca="true">IF(Y79="","",IF(COUNTIF($Y$2:$Y79,Y79)&gt;1,Z78+MATCH(Y79,OFFSET($X$2:$X$1000,Z78,0),0),MATCH(Y79,$X$2:$X$1000,0)))</f>
        <v/>
      </c>
      <c r="AA79" s="0" t="str">
        <f aca="false">IF(Z79="","",IF(INDEX(W$2:W$1000,$Z79)="未定","未定",TEXT(VALUE(INDEX(W$2:W$1000,$Z79)),"aaa")))</f>
        <v/>
      </c>
      <c r="AB79" s="0" t="str">
        <f aca="false">IF(Z79="","",IF(INDEX(W$2:W$1000,$Z79)="未定","未定",TEXT(VALUE(INDEX(W$2:W$1000,$Z79)),"hh:mm")))</f>
        <v/>
      </c>
      <c r="AC79" s="0" t="str">
        <f aca="false">IF($Z79="","",INDEX(V$2:V$1000,$Z79))</f>
        <v/>
      </c>
      <c r="AD79" s="0" t="str">
        <f aca="false">IF($Z79="","",INDEX(U$2:U$1000,$Z79))</f>
        <v/>
      </c>
      <c r="AZ79" s="0" t="str">
        <f aca="false">放送局一覧!B79</f>
        <v>フジ739</v>
      </c>
    </row>
    <row r="80" customFormat="false" ht="13.5" hidden="false" customHeight="false" outlineLevel="0" collapsed="false">
      <c r="A80" s="0" t="str">
        <f aca="false">IF(E80="","",(COUNTA(E$2:$E80)-COUNTBLANK(E$2:$E80))*1000)</f>
        <v/>
      </c>
      <c r="B80" s="0" t="str">
        <f aca="false">IF(J80="","",MAX($A$2:A80)+(COUNTA($J$2:J80)-COUNTBLANK($J$2:J80)))</f>
        <v/>
      </c>
      <c r="C80" s="21" t="str">
        <f aca="true">IF(A80="","",TEXT(VALUE(IF(AND(MONTH(TODAY())&lt;3,MONTH(VALUE(SUBSTITUTE(元!A80,"(*)","")))&gt;10),YEAR(TODAY())-1&amp;"/","")&amp;TEXT(SUBSTITUTE(元!A80,"(*)",""),"mm/dd")),"mm/dd"))</f>
        <v/>
      </c>
      <c r="D80" s="21" t="str">
        <f aca="false">IF(元!B80=0,IF(元!E80="","",D79),元!B80)</f>
        <v/>
      </c>
      <c r="E80" s="5" t="str">
        <f aca="false">IF(COUNTIF($D$1:D80,D80)=1,"◆"&amp;SUBSTITUTE(元!C80," ほか",""),"")</f>
        <v/>
      </c>
      <c r="F80" s="0" t="str">
        <f aca="false">IF(E80="","",LEFT(元!D80,1))</f>
        <v/>
      </c>
      <c r="G80" s="0" t="str">
        <f aca="true">IF(AND(ISERROR(SEARCH("未定",C80&amp;元!$D80)),NOT(A80="")),TEXT(VALUE(TEXT(IF(AND(MONTH(TODAY())=12,VALUE(LEFT(C80,2))&lt;3),YEAR(TODAY())+1&amp;"/","")&amp;C80,"yyyy/m/dd")&amp;" "&amp;IF(LEN(元!$D80)&gt;5,RIGHT(元!$D80,5),"")),"yyyy/mm/dd hh:mm"),IF(F80="","","未定"))</f>
        <v/>
      </c>
      <c r="H80" s="0" t="str">
        <f aca="false">IF(D80="","",IF(ISERROR(SEARCH("◆初回のみ",元!E80)),IF(ISERROR(SEARCH("◆",元!E80)),元!E80,MID(元!E80,SEARCH("◆",元!E80)+1,50)),LEFT(元!E80,SEARCH("◆初回のみ",元!E80)-1)&amp;" : "&amp;TEXT(C80,"mm/dd")&amp;" "&amp;RIGHT(元!E80,6)))</f>
        <v/>
      </c>
      <c r="I80" s="5" t="str">
        <f aca="false">IF(ISERROR(SEARCH(" : ",H80)),"",IF(SEARCH(" : ",H80)&gt;1,LEFT(H80,SEARCH(" : ",H80)-1),""))</f>
        <v/>
      </c>
      <c r="J80" s="0" t="str">
        <f aca="false">IF(ISERROR(MATCH(I80,放送局一覧!$B$2:$B$315,0)),"",IF(ISERROR(SEARCH("◆",元!E80)),"◆"&amp;I80,IF(ISERROR(SEARCH("初回のみ",元!E80)),IF(ISERROR(SEARCH("特番",元!E80)),IF(ISERROR(SEARCH("先行",元!E80)),"注◆","先行◆"),"特番◆"),"初回◆")&amp;I80))</f>
        <v/>
      </c>
      <c r="K80" s="0" t="str">
        <f aca="true">IF(ISERROR(VALUE(MID(H80,SEARCH(" : ",H80)+3,5))),IF(J80="","","未定"),TEXT(VALUE(IF(AND(MONTH(TODAY())=12,VALUE(MID(H80,SEARCH(" : ",H80)+3,2))&lt;3),YEAR(TODAY())+1&amp;"/","")&amp;SUBSTITUTE(MID(H80,SEARCH(" : ",H80)+3,11),"～","")),"yyyy/mm/dd hh:mm"))</f>
        <v/>
      </c>
      <c r="L80" s="0" t="str">
        <f aca="false">IF(ROW(A79)*1000&gt;MAX($A$2:$A$1000),IF(ISERROR(SMALL($B$2:$B$1000,ROW(A79)-MATCH(MAX($A$2:$A$1000),$L$1:$L79,0)+1)),"",SMALL($B$2:$B$1000,ROW(A79)-MATCH(MAX($A$2:$A$1000),$L$1:$L79,0)+1)),ROW(A79)*1000)</f>
        <v/>
      </c>
      <c r="M80" s="0" t="str">
        <f aca="false">IF(L80="","",SMALL($L$2:$L$1000,ROW(A79)))</f>
        <v/>
      </c>
      <c r="N80" s="0" t="str">
        <f aca="true">IF($M80="","",IF(ISERROR(MATCH(MID($Q80,SEARCH("◆",$Q80)+1,50),放送局一覧!$B$2:$B$303,0)),"",IF(VLOOKUP(MID($Q80,SEARCH("◆",$Q80)+1,50),放送局一覧!$B$2:$C$303,2,0)="○",IF(R80="未定",TODAY()+365,VALUE(R80)),"")))</f>
        <v/>
      </c>
      <c r="O80" s="0" t="str">
        <f aca="false">IF(N80="","",RANK(N80,$N$2:$N$1000,ROW(A79)))</f>
        <v/>
      </c>
      <c r="P80" s="0" t="str">
        <f aca="false">IF($M80="","",IF(MOD($M80,1000)=0,VLOOKUP($M80,$A$2:$G$1000,COLUMN(D80),0),VLOOKUP($M80,$B$2:$K$1000,COLUMN(C80),0)))</f>
        <v/>
      </c>
      <c r="Q80" s="0" t="str">
        <f aca="false">IF($M80="","",IF(MOD($M80,1000)=0,VLOOKUP($M80,$A$2:$G$1000,COLUMN(E80),0),VLOOKUP($M80,$B$2:$K$1000,COLUMN(I80),0)))</f>
        <v/>
      </c>
      <c r="R80" s="0" t="str">
        <f aca="false">IF($M80="","",IF(MOD($M80,1000)=0,VLOOKUP($M80,$A$2:$G$1000,COLUMN(G80),0),VLOOKUP($M80,$B$2:$K$1000,COLUMN(J80),0)))</f>
        <v/>
      </c>
      <c r="S80" s="0" t="str">
        <f aca="false">IF(ISERROR(SMALL($O$2:$O$1000,ROW(A79))),"",SMALL($O$2:$O$1000,ROW(A79)))</f>
        <v/>
      </c>
      <c r="T80" s="0" t="str">
        <f aca="true">IF(S80="","",IF(COUNTIF($S$2:$S80,S80)&gt;1,T79+MATCH(S80,OFFSET($O$2:$O1078,T79,0),0),MATCH(S80,$O$2:$O1078,0)))</f>
        <v/>
      </c>
      <c r="U80" s="0" t="str">
        <f aca="false">IF($T80="","",INDEX(P$2:P$1000,$T80))</f>
        <v/>
      </c>
      <c r="V80" s="0" t="str">
        <f aca="false">IF($T80="","",IF(LEFT(INDEX(Q$2:Q$1000,$T80),1)="◆",MID(INDEX(Q$2:Q$1000,$T80),2,100),INDEX(Q$2:Q$1000,$T80)))</f>
        <v/>
      </c>
      <c r="W80" s="0" t="str">
        <f aca="false">IF($T80="","",INDEX(R$2:R$1000,$T80))</f>
        <v/>
      </c>
      <c r="X80" s="0" t="str">
        <f aca="false">IF(W80="","",IF(W80="未定",10,WEEKDAY(VALUE(W80))+VALUE(TEXT(VALUE(W80),"hh:mm"))))</f>
        <v/>
      </c>
      <c r="Y80" s="0" t="str">
        <f aca="false">IF(X80="","",SMALL($X$2:$X$1000,ROW(A79)))</f>
        <v/>
      </c>
      <c r="Z80" s="0" t="str">
        <f aca="true">IF(Y80="","",IF(COUNTIF($Y$2:$Y80,Y80)&gt;1,Z79+MATCH(Y80,OFFSET($X$2:$X$1000,Z79,0),0),MATCH(Y80,$X$2:$X$1000,0)))</f>
        <v/>
      </c>
      <c r="AA80" s="0" t="str">
        <f aca="false">IF(Z80="","",IF(INDEX(W$2:W$1000,$Z80)="未定","未定",TEXT(VALUE(INDEX(W$2:W$1000,$Z80)),"aaa")))</f>
        <v/>
      </c>
      <c r="AB80" s="0" t="str">
        <f aca="false">IF(Z80="","",IF(INDEX(W$2:W$1000,$Z80)="未定","未定",TEXT(VALUE(INDEX(W$2:W$1000,$Z80)),"hh:mm")))</f>
        <v/>
      </c>
      <c r="AC80" s="0" t="str">
        <f aca="false">IF($Z80="","",INDEX(V$2:V$1000,$Z80))</f>
        <v/>
      </c>
      <c r="AD80" s="0" t="str">
        <f aca="false">IF($Z80="","",INDEX(U$2:U$1000,$Z80))</f>
        <v/>
      </c>
      <c r="AZ80" s="0" t="str">
        <f aca="false">放送局一覧!B80</f>
        <v>フジCSHD</v>
      </c>
    </row>
    <row r="81" customFormat="false" ht="13.5" hidden="false" customHeight="false" outlineLevel="0" collapsed="false">
      <c r="A81" s="0" t="str">
        <f aca="false">IF(E81="","",(COUNTA(E$2:$E81)-COUNTBLANK(E$2:$E81))*1000)</f>
        <v/>
      </c>
      <c r="B81" s="0" t="str">
        <f aca="false">IF(J81="","",MAX($A$2:A81)+(COUNTA($J$2:J81)-COUNTBLANK($J$2:J81)))</f>
        <v/>
      </c>
      <c r="C81" s="21" t="str">
        <f aca="true">IF(A81="","",TEXT(VALUE(IF(AND(MONTH(TODAY())&lt;3,MONTH(VALUE(SUBSTITUTE(元!A81,"(*)","")))&gt;10),YEAR(TODAY())-1&amp;"/","")&amp;TEXT(SUBSTITUTE(元!A81,"(*)",""),"mm/dd")),"mm/dd"))</f>
        <v/>
      </c>
      <c r="D81" s="21" t="str">
        <f aca="false">IF(元!B81=0,IF(元!E81="","",D80),元!B81)</f>
        <v/>
      </c>
      <c r="E81" s="5" t="str">
        <f aca="false">IF(COUNTIF($D$1:D81,D81)=1,"◆"&amp;SUBSTITUTE(元!C81," ほか",""),"")</f>
        <v/>
      </c>
      <c r="F81" s="0" t="str">
        <f aca="false">IF(E81="","",LEFT(元!D81,1))</f>
        <v/>
      </c>
      <c r="G81" s="0" t="str">
        <f aca="true">IF(AND(ISERROR(SEARCH("未定",C81&amp;元!$D81)),NOT(A81="")),TEXT(VALUE(TEXT(IF(AND(MONTH(TODAY())=12,VALUE(LEFT(C81,2))&lt;3),YEAR(TODAY())+1&amp;"/","")&amp;C81,"yyyy/m/dd")&amp;" "&amp;IF(LEN(元!$D81)&gt;5,RIGHT(元!$D81,5),"")),"yyyy/mm/dd hh:mm"),IF(F81="","","未定"))</f>
        <v/>
      </c>
      <c r="H81" s="0" t="str">
        <f aca="false">IF(D81="","",IF(ISERROR(SEARCH("◆初回のみ",元!E81)),IF(ISERROR(SEARCH("◆",元!E81)),元!E81,MID(元!E81,SEARCH("◆",元!E81)+1,50)),LEFT(元!E81,SEARCH("◆初回のみ",元!E81)-1)&amp;" : "&amp;TEXT(C81,"mm/dd")&amp;" "&amp;RIGHT(元!E81,6)))</f>
        <v/>
      </c>
      <c r="I81" s="5" t="str">
        <f aca="false">IF(ISERROR(SEARCH(" : ",H81)),"",IF(SEARCH(" : ",H81)&gt;1,LEFT(H81,SEARCH(" : ",H81)-1),""))</f>
        <v/>
      </c>
      <c r="J81" s="0" t="str">
        <f aca="false">IF(ISERROR(MATCH(I81,放送局一覧!$B$2:$B$315,0)),"",IF(ISERROR(SEARCH("◆",元!E81)),"◆"&amp;I81,IF(ISERROR(SEARCH("初回のみ",元!E81)),IF(ISERROR(SEARCH("特番",元!E81)),IF(ISERROR(SEARCH("先行",元!E81)),"注◆","先行◆"),"特番◆"),"初回◆")&amp;I81))</f>
        <v/>
      </c>
      <c r="K81" s="0" t="str">
        <f aca="true">IF(ISERROR(VALUE(MID(H81,SEARCH(" : ",H81)+3,5))),IF(J81="","","未定"),TEXT(VALUE(IF(AND(MONTH(TODAY())=12,VALUE(MID(H81,SEARCH(" : ",H81)+3,2))&lt;3),YEAR(TODAY())+1&amp;"/","")&amp;SUBSTITUTE(MID(H81,SEARCH(" : ",H81)+3,11),"～","")),"yyyy/mm/dd hh:mm"))</f>
        <v/>
      </c>
      <c r="L81" s="0" t="str">
        <f aca="false">IF(ROW(A80)*1000&gt;MAX($A$2:$A$1000),IF(ISERROR(SMALL($B$2:$B$1000,ROW(A80)-MATCH(MAX($A$2:$A$1000),$L$1:$L80,0)+1)),"",SMALL($B$2:$B$1000,ROW(A80)-MATCH(MAX($A$2:$A$1000),$L$1:$L80,0)+1)),ROW(A80)*1000)</f>
        <v/>
      </c>
      <c r="M81" s="0" t="str">
        <f aca="false">IF(L81="","",SMALL($L$2:$L$1000,ROW(A80)))</f>
        <v/>
      </c>
      <c r="N81" s="0" t="str">
        <f aca="true">IF($M81="","",IF(ISERROR(MATCH(MID($Q81,SEARCH("◆",$Q81)+1,50),放送局一覧!$B$2:$B$303,0)),"",IF(VLOOKUP(MID($Q81,SEARCH("◆",$Q81)+1,50),放送局一覧!$B$2:$C$303,2,0)="○",IF(R81="未定",TODAY()+365,VALUE(R81)),"")))</f>
        <v/>
      </c>
      <c r="O81" s="0" t="str">
        <f aca="false">IF(N81="","",RANK(N81,$N$2:$N$1000,ROW(A80)))</f>
        <v/>
      </c>
      <c r="P81" s="0" t="str">
        <f aca="false">IF($M81="","",IF(MOD($M81,1000)=0,VLOOKUP($M81,$A$2:$G$1000,COLUMN(D81),0),VLOOKUP($M81,$B$2:$K$1000,COLUMN(C81),0)))</f>
        <v/>
      </c>
      <c r="Q81" s="0" t="str">
        <f aca="false">IF($M81="","",IF(MOD($M81,1000)=0,VLOOKUP($M81,$A$2:$G$1000,COLUMN(E81),0),VLOOKUP($M81,$B$2:$K$1000,COLUMN(I81),0)))</f>
        <v/>
      </c>
      <c r="R81" s="0" t="str">
        <f aca="false">IF($M81="","",IF(MOD($M81,1000)=0,VLOOKUP($M81,$A$2:$G$1000,COLUMN(G81),0),VLOOKUP($M81,$B$2:$K$1000,COLUMN(J81),0)))</f>
        <v/>
      </c>
      <c r="S81" s="0" t="str">
        <f aca="false">IF(ISERROR(SMALL($O$2:$O$1000,ROW(A80))),"",SMALL($O$2:$O$1000,ROW(A80)))</f>
        <v/>
      </c>
      <c r="T81" s="0" t="str">
        <f aca="true">IF(S81="","",IF(COUNTIF($S$2:$S81,S81)&gt;1,T80+MATCH(S81,OFFSET($O$2:$O1079,T80,0),0),MATCH(S81,$O$2:$O1079,0)))</f>
        <v/>
      </c>
      <c r="U81" s="0" t="str">
        <f aca="false">IF($T81="","",INDEX(P$2:P$1000,$T81))</f>
        <v/>
      </c>
      <c r="V81" s="0" t="str">
        <f aca="false">IF($T81="","",IF(LEFT(INDEX(Q$2:Q$1000,$T81),1)="◆",MID(INDEX(Q$2:Q$1000,$T81),2,100),INDEX(Q$2:Q$1000,$T81)))</f>
        <v/>
      </c>
      <c r="W81" s="0" t="str">
        <f aca="false">IF($T81="","",INDEX(R$2:R$1000,$T81))</f>
        <v/>
      </c>
      <c r="X81" s="0" t="str">
        <f aca="false">IF(W81="","",IF(W81="未定",10,WEEKDAY(VALUE(W81))+VALUE(TEXT(VALUE(W81),"hh:mm"))))</f>
        <v/>
      </c>
      <c r="Y81" s="0" t="str">
        <f aca="false">IF(X81="","",SMALL($X$2:$X$1000,ROW(A80)))</f>
        <v/>
      </c>
      <c r="Z81" s="0" t="str">
        <f aca="true">IF(Y81="","",IF(COUNTIF($Y$2:$Y81,Y81)&gt;1,Z80+MATCH(Y81,OFFSET($X$2:$X$1000,Z80,0),0),MATCH(Y81,$X$2:$X$1000,0)))</f>
        <v/>
      </c>
      <c r="AA81" s="0" t="str">
        <f aca="false">IF(Z81="","",IF(INDEX(W$2:W$1000,$Z81)="未定","未定",TEXT(VALUE(INDEX(W$2:W$1000,$Z81)),"aaa")))</f>
        <v/>
      </c>
      <c r="AB81" s="0" t="str">
        <f aca="false">IF(Z81="","",IF(INDEX(W$2:W$1000,$Z81)="未定","未定",TEXT(VALUE(INDEX(W$2:W$1000,$Z81)),"hh:mm")))</f>
        <v/>
      </c>
      <c r="AC81" s="0" t="str">
        <f aca="false">IF($Z81="","",INDEX(V$2:V$1000,$Z81))</f>
        <v/>
      </c>
      <c r="AD81" s="0" t="str">
        <f aca="false">IF($Z81="","",INDEX(U$2:U$1000,$Z81))</f>
        <v/>
      </c>
      <c r="AZ81" s="0" t="str">
        <f aca="false">放送局一覧!B81</f>
        <v>iaTV</v>
      </c>
    </row>
    <row r="82" customFormat="false" ht="13.5" hidden="false" customHeight="false" outlineLevel="0" collapsed="false">
      <c r="A82" s="0" t="str">
        <f aca="false">IF(E82="","",(COUNTA(E$2:$E82)-COUNTBLANK(E$2:$E82))*1000)</f>
        <v/>
      </c>
      <c r="B82" s="0" t="str">
        <f aca="false">IF(J82="","",MAX($A$2:A82)+(COUNTA($J$2:J82)-COUNTBLANK($J$2:J82)))</f>
        <v/>
      </c>
      <c r="C82" s="21" t="str">
        <f aca="true">IF(A82="","",TEXT(VALUE(IF(AND(MONTH(TODAY())&lt;3,MONTH(VALUE(SUBSTITUTE(元!A82,"(*)","")))&gt;10),YEAR(TODAY())-1&amp;"/","")&amp;TEXT(SUBSTITUTE(元!A82,"(*)",""),"mm/dd")),"mm/dd"))</f>
        <v/>
      </c>
      <c r="D82" s="21" t="str">
        <f aca="false">IF(元!B82=0,IF(元!E82="","",D81),元!B82)</f>
        <v/>
      </c>
      <c r="E82" s="5" t="str">
        <f aca="false">IF(COUNTIF($D$1:D82,D82)=1,"◆"&amp;SUBSTITUTE(元!C82," ほか",""),"")</f>
        <v/>
      </c>
      <c r="F82" s="0" t="str">
        <f aca="false">IF(E82="","",LEFT(元!D82,1))</f>
        <v/>
      </c>
      <c r="G82" s="0" t="str">
        <f aca="true">IF(AND(ISERROR(SEARCH("未定",C82&amp;元!$D82)),NOT(A82="")),TEXT(VALUE(TEXT(IF(AND(MONTH(TODAY())=12,VALUE(LEFT(C82,2))&lt;3),YEAR(TODAY())+1&amp;"/","")&amp;C82,"yyyy/m/dd")&amp;" "&amp;IF(LEN(元!$D82)&gt;5,RIGHT(元!$D82,5),"")),"yyyy/mm/dd hh:mm"),IF(F82="","","未定"))</f>
        <v/>
      </c>
      <c r="H82" s="0" t="str">
        <f aca="false">IF(D82="","",IF(ISERROR(SEARCH("◆初回のみ",元!E82)),IF(ISERROR(SEARCH("◆",元!E82)),元!E82,MID(元!E82,SEARCH("◆",元!E82)+1,50)),LEFT(元!E82,SEARCH("◆初回のみ",元!E82)-1)&amp;" : "&amp;TEXT(C82,"mm/dd")&amp;" "&amp;RIGHT(元!E82,6)))</f>
        <v/>
      </c>
      <c r="I82" s="5" t="str">
        <f aca="false">IF(ISERROR(SEARCH(" : ",H82)),"",IF(SEARCH(" : ",H82)&gt;1,LEFT(H82,SEARCH(" : ",H82)-1),""))</f>
        <v/>
      </c>
      <c r="J82" s="0" t="str">
        <f aca="false">IF(ISERROR(MATCH(I82,放送局一覧!$B$2:$B$315,0)),"",IF(ISERROR(SEARCH("◆",元!E82)),"◆"&amp;I82,IF(ISERROR(SEARCH("初回のみ",元!E82)),IF(ISERROR(SEARCH("特番",元!E82)),IF(ISERROR(SEARCH("先行",元!E82)),"注◆","先行◆"),"特番◆"),"初回◆")&amp;I82))</f>
        <v/>
      </c>
      <c r="K82" s="0" t="str">
        <f aca="true">IF(ISERROR(VALUE(MID(H82,SEARCH(" : ",H82)+3,5))),IF(J82="","","未定"),TEXT(VALUE(IF(AND(MONTH(TODAY())=12,VALUE(MID(H82,SEARCH(" : ",H82)+3,2))&lt;3),YEAR(TODAY())+1&amp;"/","")&amp;SUBSTITUTE(MID(H82,SEARCH(" : ",H82)+3,11),"～","")),"yyyy/mm/dd hh:mm"))</f>
        <v/>
      </c>
      <c r="L82" s="0" t="str">
        <f aca="false">IF(ROW(A81)*1000&gt;MAX($A$2:$A$1000),IF(ISERROR(SMALL($B$2:$B$1000,ROW(A81)-MATCH(MAX($A$2:$A$1000),$L$1:$L81,0)+1)),"",SMALL($B$2:$B$1000,ROW(A81)-MATCH(MAX($A$2:$A$1000),$L$1:$L81,0)+1)),ROW(A81)*1000)</f>
        <v/>
      </c>
      <c r="M82" s="0" t="str">
        <f aca="false">IF(L82="","",SMALL($L$2:$L$1000,ROW(A81)))</f>
        <v/>
      </c>
      <c r="N82" s="0" t="str">
        <f aca="true">IF($M82="","",IF(ISERROR(MATCH(MID($Q82,SEARCH("◆",$Q82)+1,50),放送局一覧!$B$2:$B$303,0)),"",IF(VLOOKUP(MID($Q82,SEARCH("◆",$Q82)+1,50),放送局一覧!$B$2:$C$303,2,0)="○",IF(R82="未定",TODAY()+365,VALUE(R82)),"")))</f>
        <v/>
      </c>
      <c r="O82" s="0" t="str">
        <f aca="false">IF(N82="","",RANK(N82,$N$2:$N$1000,ROW(A81)))</f>
        <v/>
      </c>
      <c r="P82" s="0" t="str">
        <f aca="false">IF($M82="","",IF(MOD($M82,1000)=0,VLOOKUP($M82,$A$2:$G$1000,COLUMN(D82),0),VLOOKUP($M82,$B$2:$K$1000,COLUMN(C82),0)))</f>
        <v/>
      </c>
      <c r="Q82" s="0" t="str">
        <f aca="false">IF($M82="","",IF(MOD($M82,1000)=0,VLOOKUP($M82,$A$2:$G$1000,COLUMN(E82),0),VLOOKUP($M82,$B$2:$K$1000,COLUMN(I82),0)))</f>
        <v/>
      </c>
      <c r="R82" s="0" t="str">
        <f aca="false">IF($M82="","",IF(MOD($M82,1000)=0,VLOOKUP($M82,$A$2:$G$1000,COLUMN(G82),0),VLOOKUP($M82,$B$2:$K$1000,COLUMN(J82),0)))</f>
        <v/>
      </c>
      <c r="S82" s="0" t="str">
        <f aca="false">IF(ISERROR(SMALL($O$2:$O$1000,ROW(A81))),"",SMALL($O$2:$O$1000,ROW(A81)))</f>
        <v/>
      </c>
      <c r="T82" s="0" t="str">
        <f aca="true">IF(S82="","",IF(COUNTIF($S$2:$S82,S82)&gt;1,T81+MATCH(S82,OFFSET($O$2:$O1080,T81,0),0),MATCH(S82,$O$2:$O1080,0)))</f>
        <v/>
      </c>
      <c r="U82" s="0" t="str">
        <f aca="false">IF($T82="","",INDEX(P$2:P$1000,$T82))</f>
        <v/>
      </c>
      <c r="V82" s="0" t="str">
        <f aca="false">IF($T82="","",IF(LEFT(INDEX(Q$2:Q$1000,$T82),1)="◆",MID(INDEX(Q$2:Q$1000,$T82),2,100),INDEX(Q$2:Q$1000,$T82)))</f>
        <v/>
      </c>
      <c r="W82" s="0" t="str">
        <f aca="false">IF($T82="","",INDEX(R$2:R$1000,$T82))</f>
        <v/>
      </c>
      <c r="X82" s="0" t="str">
        <f aca="false">IF(W82="","",IF(W82="未定",10,WEEKDAY(VALUE(W82))+VALUE(TEXT(VALUE(W82),"hh:mm"))))</f>
        <v/>
      </c>
      <c r="Y82" s="0" t="str">
        <f aca="false">IF(X82="","",SMALL($X$2:$X$1000,ROW(A81)))</f>
        <v/>
      </c>
      <c r="Z82" s="0" t="str">
        <f aca="true">IF(Y82="","",IF(COUNTIF($Y$2:$Y82,Y82)&gt;1,Z81+MATCH(Y82,OFFSET($X$2:$X$1000,Z81,0),0),MATCH(Y82,$X$2:$X$1000,0)))</f>
        <v/>
      </c>
      <c r="AA82" s="0" t="str">
        <f aca="false">IF(Z82="","",IF(INDEX(W$2:W$1000,$Z82)="未定","未定",TEXT(VALUE(INDEX(W$2:W$1000,$Z82)),"aaa")))</f>
        <v/>
      </c>
      <c r="AB82" s="0" t="str">
        <f aca="false">IF(Z82="","",IF(INDEX(W$2:W$1000,$Z82)="未定","未定",TEXT(VALUE(INDEX(W$2:W$1000,$Z82)),"hh:mm")))</f>
        <v/>
      </c>
      <c r="AC82" s="0" t="str">
        <f aca="false">IF($Z82="","",INDEX(V$2:V$1000,$Z82))</f>
        <v/>
      </c>
      <c r="AD82" s="0" t="str">
        <f aca="false">IF($Z82="","",INDEX(U$2:U$1000,$Z82))</f>
        <v/>
      </c>
      <c r="AZ82" s="0" t="str">
        <f aca="false">放送局一覧!B82</f>
        <v>日テレプラス＆サイエンス</v>
      </c>
    </row>
    <row r="83" customFormat="false" ht="13.5" hidden="false" customHeight="false" outlineLevel="0" collapsed="false">
      <c r="A83" s="0" t="str">
        <f aca="false">IF(E83="","",(COUNTA(E$2:$E83)-COUNTBLANK(E$2:$E83))*1000)</f>
        <v/>
      </c>
      <c r="B83" s="0" t="str">
        <f aca="false">IF(J83="","",MAX($A$2:A83)+(COUNTA($J$2:J83)-COUNTBLANK($J$2:J83)))</f>
        <v/>
      </c>
      <c r="C83" s="21" t="str">
        <f aca="true">IF(A83="","",TEXT(VALUE(IF(AND(MONTH(TODAY())&lt;3,MONTH(VALUE(SUBSTITUTE(元!A83,"(*)","")))&gt;10),YEAR(TODAY())-1&amp;"/","")&amp;TEXT(SUBSTITUTE(元!A83,"(*)",""),"mm/dd")),"mm/dd"))</f>
        <v/>
      </c>
      <c r="D83" s="21" t="str">
        <f aca="false">IF(元!B83=0,IF(元!E83="","",D82),元!B83)</f>
        <v/>
      </c>
      <c r="E83" s="5" t="str">
        <f aca="false">IF(COUNTIF($D$1:D83,D83)=1,"◆"&amp;SUBSTITUTE(元!C83," ほか",""),"")</f>
        <v/>
      </c>
      <c r="F83" s="0" t="str">
        <f aca="false">IF(E83="","",LEFT(元!D83,1))</f>
        <v/>
      </c>
      <c r="G83" s="0" t="str">
        <f aca="true">IF(AND(ISERROR(SEARCH("未定",C83&amp;元!$D83)),NOT(A83="")),TEXT(VALUE(TEXT(IF(AND(MONTH(TODAY())=12,VALUE(LEFT(C83,2))&lt;3),YEAR(TODAY())+1&amp;"/","")&amp;C83,"yyyy/m/dd")&amp;" "&amp;IF(LEN(元!$D83)&gt;5,RIGHT(元!$D83,5),"")),"yyyy/mm/dd hh:mm"),IF(F83="","","未定"))</f>
        <v/>
      </c>
      <c r="H83" s="0" t="str">
        <f aca="false">IF(D83="","",IF(ISERROR(SEARCH("◆初回のみ",元!E83)),IF(ISERROR(SEARCH("◆",元!E83)),元!E83,MID(元!E83,SEARCH("◆",元!E83)+1,50)),LEFT(元!E83,SEARCH("◆初回のみ",元!E83)-1)&amp;" : "&amp;TEXT(C83,"mm/dd")&amp;" "&amp;RIGHT(元!E83,6)))</f>
        <v/>
      </c>
      <c r="I83" s="5" t="str">
        <f aca="false">IF(ISERROR(SEARCH(" : ",H83)),"",IF(SEARCH(" : ",H83)&gt;1,LEFT(H83,SEARCH(" : ",H83)-1),""))</f>
        <v/>
      </c>
      <c r="J83" s="0" t="str">
        <f aca="false">IF(ISERROR(MATCH(I83,放送局一覧!$B$2:$B$315,0)),"",IF(ISERROR(SEARCH("◆",元!E83)),"◆"&amp;I83,IF(ISERROR(SEARCH("初回のみ",元!E83)),IF(ISERROR(SEARCH("特番",元!E83)),IF(ISERROR(SEARCH("先行",元!E83)),"注◆","先行◆"),"特番◆"),"初回◆")&amp;I83))</f>
        <v/>
      </c>
      <c r="K83" s="0" t="str">
        <f aca="true">IF(ISERROR(VALUE(MID(H83,SEARCH(" : ",H83)+3,5))),IF(J83="","","未定"),TEXT(VALUE(IF(AND(MONTH(TODAY())=12,VALUE(MID(H83,SEARCH(" : ",H83)+3,2))&lt;3),YEAR(TODAY())+1&amp;"/","")&amp;SUBSTITUTE(MID(H83,SEARCH(" : ",H83)+3,11),"～","")),"yyyy/mm/dd hh:mm"))</f>
        <v/>
      </c>
      <c r="L83" s="0" t="str">
        <f aca="false">IF(ROW(A82)*1000&gt;MAX($A$2:$A$1000),IF(ISERROR(SMALL($B$2:$B$1000,ROW(A82)-MATCH(MAX($A$2:$A$1000),$L$1:$L82,0)+1)),"",SMALL($B$2:$B$1000,ROW(A82)-MATCH(MAX($A$2:$A$1000),$L$1:$L82,0)+1)),ROW(A82)*1000)</f>
        <v/>
      </c>
      <c r="M83" s="0" t="str">
        <f aca="false">IF(L83="","",SMALL($L$2:$L$1000,ROW(A82)))</f>
        <v/>
      </c>
      <c r="N83" s="0" t="str">
        <f aca="true">IF($M83="","",IF(ISERROR(MATCH(MID($Q83,SEARCH("◆",$Q83)+1,50),放送局一覧!$B$2:$B$303,0)),"",IF(VLOOKUP(MID($Q83,SEARCH("◆",$Q83)+1,50),放送局一覧!$B$2:$C$303,2,0)="○",IF(R83="未定",TODAY()+365,VALUE(R83)),"")))</f>
        <v/>
      </c>
      <c r="O83" s="0" t="str">
        <f aca="false">IF(N83="","",RANK(N83,$N$2:$N$1000,ROW(A82)))</f>
        <v/>
      </c>
      <c r="P83" s="0" t="str">
        <f aca="false">IF($M83="","",IF(MOD($M83,1000)=0,VLOOKUP($M83,$A$2:$G$1000,COLUMN(D83),0),VLOOKUP($M83,$B$2:$K$1000,COLUMN(C83),0)))</f>
        <v/>
      </c>
      <c r="Q83" s="0" t="str">
        <f aca="false">IF($M83="","",IF(MOD($M83,1000)=0,VLOOKUP($M83,$A$2:$G$1000,COLUMN(E83),0),VLOOKUP($M83,$B$2:$K$1000,COLUMN(I83),0)))</f>
        <v/>
      </c>
      <c r="R83" s="0" t="str">
        <f aca="false">IF($M83="","",IF(MOD($M83,1000)=0,VLOOKUP($M83,$A$2:$G$1000,COLUMN(G83),0),VLOOKUP($M83,$B$2:$K$1000,COLUMN(J83),0)))</f>
        <v/>
      </c>
      <c r="S83" s="0" t="str">
        <f aca="false">IF(ISERROR(SMALL($O$2:$O$1000,ROW(A82))),"",SMALL($O$2:$O$1000,ROW(A82)))</f>
        <v/>
      </c>
      <c r="T83" s="0" t="str">
        <f aca="true">IF(S83="","",IF(COUNTIF($S$2:$S83,S83)&gt;1,T82+MATCH(S83,OFFSET($O$2:$O1081,T82,0),0),MATCH(S83,$O$2:$O1081,0)))</f>
        <v/>
      </c>
      <c r="U83" s="0" t="str">
        <f aca="false">IF($T83="","",INDEX(P$2:P$1000,$T83))</f>
        <v/>
      </c>
      <c r="V83" s="0" t="str">
        <f aca="false">IF($T83="","",IF(LEFT(INDEX(Q$2:Q$1000,$T83),1)="◆",MID(INDEX(Q$2:Q$1000,$T83),2,100),INDEX(Q$2:Q$1000,$T83)))</f>
        <v/>
      </c>
      <c r="W83" s="0" t="str">
        <f aca="false">IF($T83="","",INDEX(R$2:R$1000,$T83))</f>
        <v/>
      </c>
      <c r="X83" s="0" t="str">
        <f aca="false">IF(W83="","",IF(W83="未定",10,WEEKDAY(VALUE(W83))+VALUE(TEXT(VALUE(W83),"hh:mm"))))</f>
        <v/>
      </c>
      <c r="Y83" s="0" t="str">
        <f aca="false">IF(X83="","",SMALL($X$2:$X$1000,ROW(A82)))</f>
        <v/>
      </c>
      <c r="Z83" s="0" t="str">
        <f aca="true">IF(Y83="","",IF(COUNTIF($Y$2:$Y83,Y83)&gt;1,Z82+MATCH(Y83,OFFSET($X$2:$X$1000,Z82,0),0),MATCH(Y83,$X$2:$X$1000,0)))</f>
        <v/>
      </c>
      <c r="AA83" s="0" t="str">
        <f aca="false">IF(Z83="","",IF(INDEX(W$2:W$1000,$Z83)="未定","未定",TEXT(VALUE(INDEX(W$2:W$1000,$Z83)),"aaa")))</f>
        <v/>
      </c>
      <c r="AB83" s="0" t="str">
        <f aca="false">IF(Z83="","",IF(INDEX(W$2:W$1000,$Z83)="未定","未定",TEXT(VALUE(INDEX(W$2:W$1000,$Z83)),"hh:mm")))</f>
        <v/>
      </c>
      <c r="AC83" s="0" t="str">
        <f aca="false">IF($Z83="","",INDEX(V$2:V$1000,$Z83))</f>
        <v/>
      </c>
      <c r="AD83" s="0" t="str">
        <f aca="false">IF($Z83="","",INDEX(U$2:U$1000,$Z83))</f>
        <v/>
      </c>
      <c r="AZ83" s="0" t="str">
        <f aca="false">放送局一覧!B84</f>
        <v>日本映画専門チャンネル</v>
      </c>
    </row>
    <row r="84" customFormat="false" ht="13.5" hidden="false" customHeight="false" outlineLevel="0" collapsed="false">
      <c r="A84" s="0" t="str">
        <f aca="false">IF(E84="","",(COUNTA(E$2:$E84)-COUNTBLANK(E$2:$E84))*1000)</f>
        <v/>
      </c>
      <c r="B84" s="0" t="str">
        <f aca="false">IF(J84="","",MAX($A$2:A84)+(COUNTA($J$2:J84)-COUNTBLANK($J$2:J84)))</f>
        <v/>
      </c>
      <c r="C84" s="21" t="str">
        <f aca="true">IF(A84="","",TEXT(VALUE(IF(AND(MONTH(TODAY())&lt;3,MONTH(VALUE(SUBSTITUTE(元!A84,"(*)","")))&gt;10),YEAR(TODAY())-1&amp;"/","")&amp;TEXT(SUBSTITUTE(元!A84,"(*)",""),"mm/dd")),"mm/dd"))</f>
        <v/>
      </c>
      <c r="D84" s="21" t="str">
        <f aca="false">IF(元!B84=0,IF(元!E84="","",D83),元!B84)</f>
        <v/>
      </c>
      <c r="E84" s="5" t="str">
        <f aca="false">IF(COUNTIF($D$1:D84,D84)=1,"◆"&amp;SUBSTITUTE(元!C84," ほか",""),"")</f>
        <v/>
      </c>
      <c r="F84" s="0" t="str">
        <f aca="false">IF(E84="","",LEFT(元!D84,1))</f>
        <v/>
      </c>
      <c r="G84" s="0" t="str">
        <f aca="true">IF(AND(ISERROR(SEARCH("未定",C84&amp;元!$D84)),NOT(A84="")),TEXT(VALUE(TEXT(IF(AND(MONTH(TODAY())=12,VALUE(LEFT(C84,2))&lt;3),YEAR(TODAY())+1&amp;"/","")&amp;C84,"yyyy/m/dd")&amp;" "&amp;IF(LEN(元!$D84)&gt;5,RIGHT(元!$D84,5),"")),"yyyy/mm/dd hh:mm"),IF(F84="","","未定"))</f>
        <v/>
      </c>
      <c r="H84" s="0" t="str">
        <f aca="false">IF(D84="","",IF(ISERROR(SEARCH("◆初回のみ",元!E84)),IF(ISERROR(SEARCH("◆",元!E84)),元!E84,MID(元!E84,SEARCH("◆",元!E84)+1,50)),LEFT(元!E84,SEARCH("◆初回のみ",元!E84)-1)&amp;" : "&amp;TEXT(C84,"mm/dd")&amp;" "&amp;RIGHT(元!E84,6)))</f>
        <v/>
      </c>
      <c r="I84" s="5" t="str">
        <f aca="false">IF(ISERROR(SEARCH(" : ",H84)),"",IF(SEARCH(" : ",H84)&gt;1,LEFT(H84,SEARCH(" : ",H84)-1),""))</f>
        <v/>
      </c>
      <c r="J84" s="0" t="str">
        <f aca="false">IF(ISERROR(MATCH(I84,放送局一覧!$B$2:$B$315,0)),"",IF(ISERROR(SEARCH("◆",元!E84)),"◆"&amp;I84,IF(ISERROR(SEARCH("初回のみ",元!E84)),IF(ISERROR(SEARCH("特番",元!E84)),IF(ISERROR(SEARCH("先行",元!E84)),"注◆","先行◆"),"特番◆"),"初回◆")&amp;I84))</f>
        <v/>
      </c>
      <c r="K84" s="0" t="str">
        <f aca="true">IF(ISERROR(VALUE(MID(H84,SEARCH(" : ",H84)+3,5))),IF(J84="","","未定"),TEXT(VALUE(IF(AND(MONTH(TODAY())=12,VALUE(MID(H84,SEARCH(" : ",H84)+3,2))&lt;3),YEAR(TODAY())+1&amp;"/","")&amp;SUBSTITUTE(MID(H84,SEARCH(" : ",H84)+3,11),"～","")),"yyyy/mm/dd hh:mm"))</f>
        <v/>
      </c>
      <c r="L84" s="0" t="str">
        <f aca="false">IF(ROW(A83)*1000&gt;MAX($A$2:$A$1000),IF(ISERROR(SMALL($B$2:$B$1000,ROW(A83)-MATCH(MAX($A$2:$A$1000),$L$1:$L83,0)+1)),"",SMALL($B$2:$B$1000,ROW(A83)-MATCH(MAX($A$2:$A$1000),$L$1:$L83,0)+1)),ROW(A83)*1000)</f>
        <v/>
      </c>
      <c r="M84" s="0" t="str">
        <f aca="false">IF(L84="","",SMALL($L$2:$L$1000,ROW(A83)))</f>
        <v/>
      </c>
      <c r="N84" s="0" t="str">
        <f aca="true">IF($M84="","",IF(ISERROR(MATCH(MID($Q84,SEARCH("◆",$Q84)+1,50),放送局一覧!$B$2:$B$303,0)),"",IF(VLOOKUP(MID($Q84,SEARCH("◆",$Q84)+1,50),放送局一覧!$B$2:$C$303,2,0)="○",IF(R84="未定",TODAY()+365,VALUE(R84)),"")))</f>
        <v/>
      </c>
      <c r="O84" s="0" t="str">
        <f aca="false">IF(N84="","",RANK(N84,$N$2:$N$1000,ROW(A83)))</f>
        <v/>
      </c>
      <c r="P84" s="0" t="str">
        <f aca="false">IF($M84="","",IF(MOD($M84,1000)=0,VLOOKUP($M84,$A$2:$G$1000,COLUMN(D84),0),VLOOKUP($M84,$B$2:$K$1000,COLUMN(C84),0)))</f>
        <v/>
      </c>
      <c r="Q84" s="0" t="str">
        <f aca="false">IF($M84="","",IF(MOD($M84,1000)=0,VLOOKUP($M84,$A$2:$G$1000,COLUMN(E84),0),VLOOKUP($M84,$B$2:$K$1000,COLUMN(I84),0)))</f>
        <v/>
      </c>
      <c r="R84" s="0" t="str">
        <f aca="false">IF($M84="","",IF(MOD($M84,1000)=0,VLOOKUP($M84,$A$2:$G$1000,COLUMN(G84),0),VLOOKUP($M84,$B$2:$K$1000,COLUMN(J84),0)))</f>
        <v/>
      </c>
      <c r="S84" s="0" t="str">
        <f aca="false">IF(ISERROR(SMALL($O$2:$O$1000,ROW(A83))),"",SMALL($O$2:$O$1000,ROW(A83)))</f>
        <v/>
      </c>
      <c r="T84" s="0" t="str">
        <f aca="true">IF(S84="","",IF(COUNTIF($S$2:$S84,S84)&gt;1,T83+MATCH(S84,OFFSET($O$2:$O1082,T83,0),0),MATCH(S84,$O$2:$O1082,0)))</f>
        <v/>
      </c>
      <c r="U84" s="0" t="str">
        <f aca="false">IF($T84="","",INDEX(P$2:P$1000,$T84))</f>
        <v/>
      </c>
      <c r="V84" s="0" t="str">
        <f aca="false">IF($T84="","",IF(LEFT(INDEX(Q$2:Q$1000,$T84),1)="◆",MID(INDEX(Q$2:Q$1000,$T84),2,100),INDEX(Q$2:Q$1000,$T84)))</f>
        <v/>
      </c>
      <c r="W84" s="0" t="str">
        <f aca="false">IF($T84="","",INDEX(R$2:R$1000,$T84))</f>
        <v/>
      </c>
      <c r="X84" s="0" t="str">
        <f aca="false">IF(W84="","",IF(W84="未定",10,WEEKDAY(VALUE(W84))+VALUE(TEXT(VALUE(W84),"hh:mm"))))</f>
        <v/>
      </c>
      <c r="Y84" s="0" t="str">
        <f aca="false">IF(X84="","",SMALL($X$2:$X$1000,ROW(A83)))</f>
        <v/>
      </c>
      <c r="Z84" s="0" t="str">
        <f aca="true">IF(Y84="","",IF(COUNTIF($Y$2:$Y84,Y84)&gt;1,Z83+MATCH(Y84,OFFSET($X$2:$X$1000,Z83,0),0),MATCH(Y84,$X$2:$X$1000,0)))</f>
        <v/>
      </c>
      <c r="AA84" s="0" t="str">
        <f aca="false">IF(Z84="","",IF(INDEX(W$2:W$1000,$Z84)="未定","未定",TEXT(VALUE(INDEX(W$2:W$1000,$Z84)),"aaa")))</f>
        <v/>
      </c>
      <c r="AB84" s="0" t="str">
        <f aca="false">IF(Z84="","",IF(INDEX(W$2:W$1000,$Z84)="未定","未定",TEXT(VALUE(INDEX(W$2:W$1000,$Z84)),"hh:mm")))</f>
        <v/>
      </c>
      <c r="AC84" s="0" t="str">
        <f aca="false">IF($Z84="","",INDEX(V$2:V$1000,$Z84))</f>
        <v/>
      </c>
      <c r="AD84" s="0" t="str">
        <f aca="false">IF($Z84="","",INDEX(U$2:U$1000,$Z84))</f>
        <v/>
      </c>
      <c r="AZ84" s="0" t="str">
        <f aca="false">放送局一覧!B85</f>
        <v>東映チャンネル</v>
      </c>
    </row>
    <row r="85" customFormat="false" ht="13.5" hidden="false" customHeight="false" outlineLevel="0" collapsed="false">
      <c r="A85" s="0" t="str">
        <f aca="false">IF(E85="","",(COUNTA(E$2:$E85)-COUNTBLANK(E$2:$E85))*1000)</f>
        <v/>
      </c>
      <c r="B85" s="0" t="str">
        <f aca="false">IF(J85="","",MAX($A$2:A85)+(COUNTA($J$2:J85)-COUNTBLANK($J$2:J85)))</f>
        <v/>
      </c>
      <c r="C85" s="21" t="str">
        <f aca="true">IF(A85="","",TEXT(VALUE(IF(AND(MONTH(TODAY())&lt;3,MONTH(VALUE(SUBSTITUTE(元!A85,"(*)","")))&gt;10),YEAR(TODAY())-1&amp;"/","")&amp;TEXT(SUBSTITUTE(元!A85,"(*)",""),"mm/dd")),"mm/dd"))</f>
        <v/>
      </c>
      <c r="D85" s="21" t="str">
        <f aca="false">IF(元!B85=0,IF(元!E85="","",D84),元!B85)</f>
        <v/>
      </c>
      <c r="E85" s="5" t="str">
        <f aca="false">IF(COUNTIF($D$1:D85,D85)=1,"◆"&amp;SUBSTITUTE(元!C85," ほか",""),"")</f>
        <v/>
      </c>
      <c r="F85" s="0" t="str">
        <f aca="false">IF(E85="","",LEFT(元!D85,1))</f>
        <v/>
      </c>
      <c r="G85" s="0" t="str">
        <f aca="true">IF(AND(ISERROR(SEARCH("未定",C85&amp;元!$D85)),NOT(A85="")),TEXT(VALUE(TEXT(IF(AND(MONTH(TODAY())=12,VALUE(LEFT(C85,2))&lt;3),YEAR(TODAY())+1&amp;"/","")&amp;C85,"yyyy/m/dd")&amp;" "&amp;IF(LEN(元!$D85)&gt;5,RIGHT(元!$D85,5),"")),"yyyy/mm/dd hh:mm"),IF(F85="","","未定"))</f>
        <v/>
      </c>
      <c r="H85" s="0" t="str">
        <f aca="false">IF(D85="","",IF(ISERROR(SEARCH("◆初回のみ",元!E85)),IF(ISERROR(SEARCH("◆",元!E85)),元!E85,MID(元!E85,SEARCH("◆",元!E85)+1,50)),LEFT(元!E85,SEARCH("◆初回のみ",元!E85)-1)&amp;" : "&amp;TEXT(C85,"mm/dd")&amp;" "&amp;RIGHT(元!E85,6)))</f>
        <v/>
      </c>
      <c r="I85" s="5" t="str">
        <f aca="false">IF(ISERROR(SEARCH(" : ",H85)),"",IF(SEARCH(" : ",H85)&gt;1,LEFT(H85,SEARCH(" : ",H85)-1),""))</f>
        <v/>
      </c>
      <c r="J85" s="0" t="str">
        <f aca="false">IF(ISERROR(MATCH(I85,放送局一覧!$B$2:$B$315,0)),"",IF(ISERROR(SEARCH("◆",元!E85)),"◆"&amp;I85,IF(ISERROR(SEARCH("初回のみ",元!E85)),IF(ISERROR(SEARCH("特番",元!E85)),IF(ISERROR(SEARCH("先行",元!E85)),"注◆","先行◆"),"特番◆"),"初回◆")&amp;I85))</f>
        <v/>
      </c>
      <c r="K85" s="0" t="str">
        <f aca="true">IF(ISERROR(VALUE(MID(H85,SEARCH(" : ",H85)+3,5))),IF(J85="","","未定"),TEXT(VALUE(IF(AND(MONTH(TODAY())=12,VALUE(MID(H85,SEARCH(" : ",H85)+3,2))&lt;3),YEAR(TODAY())+1&amp;"/","")&amp;SUBSTITUTE(MID(H85,SEARCH(" : ",H85)+3,11),"～","")),"yyyy/mm/dd hh:mm"))</f>
        <v/>
      </c>
      <c r="L85" s="0" t="str">
        <f aca="false">IF(ROW(A84)*1000&gt;MAX($A$2:$A$1000),IF(ISERROR(SMALL($B$2:$B$1000,ROW(A84)-MATCH(MAX($A$2:$A$1000),$L$1:$L84,0)+1)),"",SMALL($B$2:$B$1000,ROW(A84)-MATCH(MAX($A$2:$A$1000),$L$1:$L84,0)+1)),ROW(A84)*1000)</f>
        <v/>
      </c>
      <c r="M85" s="0" t="str">
        <f aca="false">IF(L85="","",SMALL($L$2:$L$1000,ROW(A84)))</f>
        <v/>
      </c>
      <c r="N85" s="0" t="str">
        <f aca="true">IF($M85="","",IF(ISERROR(MATCH(MID($Q85,SEARCH("◆",$Q85)+1,50),放送局一覧!$B$2:$B$303,0)),"",IF(VLOOKUP(MID($Q85,SEARCH("◆",$Q85)+1,50),放送局一覧!$B$2:$C$303,2,0)="○",IF(R85="未定",TODAY()+365,VALUE(R85)),"")))</f>
        <v/>
      </c>
      <c r="O85" s="0" t="str">
        <f aca="false">IF(N85="","",RANK(N85,$N$2:$N$1000,ROW(A84)))</f>
        <v/>
      </c>
      <c r="P85" s="0" t="str">
        <f aca="false">IF($M85="","",IF(MOD($M85,1000)=0,VLOOKUP($M85,$A$2:$G$1000,COLUMN(D85),0),VLOOKUP($M85,$B$2:$K$1000,COLUMN(C85),0)))</f>
        <v/>
      </c>
      <c r="Q85" s="0" t="str">
        <f aca="false">IF($M85="","",IF(MOD($M85,1000)=0,VLOOKUP($M85,$A$2:$G$1000,COLUMN(E85),0),VLOOKUP($M85,$B$2:$K$1000,COLUMN(I85),0)))</f>
        <v/>
      </c>
      <c r="R85" s="0" t="str">
        <f aca="false">IF($M85="","",IF(MOD($M85,1000)=0,VLOOKUP($M85,$A$2:$G$1000,COLUMN(G85),0),VLOOKUP($M85,$B$2:$K$1000,COLUMN(J85),0)))</f>
        <v/>
      </c>
      <c r="S85" s="0" t="str">
        <f aca="false">IF(ISERROR(SMALL($O$2:$O$1000,ROW(A84))),"",SMALL($O$2:$O$1000,ROW(A84)))</f>
        <v/>
      </c>
      <c r="T85" s="0" t="str">
        <f aca="true">IF(S85="","",IF(COUNTIF($S$2:$S85,S85)&gt;1,T84+MATCH(S85,OFFSET($O$2:$O1083,T84,0),0),MATCH(S85,$O$2:$O1083,0)))</f>
        <v/>
      </c>
      <c r="U85" s="0" t="str">
        <f aca="false">IF($T85="","",INDEX(P$2:P$1000,$T85))</f>
        <v/>
      </c>
      <c r="V85" s="0" t="str">
        <f aca="false">IF($T85="","",IF(LEFT(INDEX(Q$2:Q$1000,$T85),1)="◆",MID(INDEX(Q$2:Q$1000,$T85),2,100),INDEX(Q$2:Q$1000,$T85)))</f>
        <v/>
      </c>
      <c r="W85" s="0" t="str">
        <f aca="false">IF($T85="","",INDEX(R$2:R$1000,$T85))</f>
        <v/>
      </c>
      <c r="X85" s="0" t="str">
        <f aca="false">IF(W85="","",IF(W85="未定",10,WEEKDAY(VALUE(W85))+VALUE(TEXT(VALUE(W85),"hh:mm"))))</f>
        <v/>
      </c>
      <c r="Y85" s="0" t="str">
        <f aca="false">IF(X85="","",SMALL($X$2:$X$1000,ROW(A84)))</f>
        <v/>
      </c>
      <c r="Z85" s="0" t="str">
        <f aca="true">IF(Y85="","",IF(COUNTIF($Y$2:$Y85,Y85)&gt;1,Z84+MATCH(Y85,OFFSET($X$2:$X$1000,Z84,0),0),MATCH(Y85,$X$2:$X$1000,0)))</f>
        <v/>
      </c>
      <c r="AA85" s="0" t="str">
        <f aca="false">IF(Z85="","",IF(INDEX(W$2:W$1000,$Z85)="未定","未定",TEXT(VALUE(INDEX(W$2:W$1000,$Z85)),"aaa")))</f>
        <v/>
      </c>
      <c r="AB85" s="0" t="str">
        <f aca="false">IF(Z85="","",IF(INDEX(W$2:W$1000,$Z85)="未定","未定",TEXT(VALUE(INDEX(W$2:W$1000,$Z85)),"hh:mm")))</f>
        <v/>
      </c>
      <c r="AC85" s="0" t="str">
        <f aca="false">IF($Z85="","",INDEX(V$2:V$1000,$Z85))</f>
        <v/>
      </c>
      <c r="AD85" s="0" t="str">
        <f aca="false">IF($Z85="","",INDEX(U$2:U$1000,$Z85))</f>
        <v/>
      </c>
      <c r="AZ85" s="0" t="str">
        <f aca="false">放送局一覧!B86</f>
        <v>スカパー！PPV</v>
      </c>
    </row>
    <row r="86" customFormat="false" ht="13.5" hidden="false" customHeight="false" outlineLevel="0" collapsed="false">
      <c r="A86" s="0" t="str">
        <f aca="false">IF(E86="","",(COUNTA(E$2:$E86)-COUNTBLANK(E$2:$E86))*1000)</f>
        <v/>
      </c>
      <c r="B86" s="0" t="str">
        <f aca="false">IF(J86="","",MAX($A$2:A86)+(COUNTA($J$2:J86)-COUNTBLANK($J$2:J86)))</f>
        <v/>
      </c>
      <c r="C86" s="21" t="str">
        <f aca="true">IF(A86="","",TEXT(VALUE(IF(AND(MONTH(TODAY())&lt;3,MONTH(VALUE(SUBSTITUTE(元!A86,"(*)","")))&gt;10),YEAR(TODAY())-1&amp;"/","")&amp;TEXT(SUBSTITUTE(元!A86,"(*)",""),"mm/dd")),"mm/dd"))</f>
        <v/>
      </c>
      <c r="D86" s="21" t="str">
        <f aca="false">IF(元!B86=0,IF(元!E86="","",D85),元!B86)</f>
        <v/>
      </c>
      <c r="E86" s="5" t="str">
        <f aca="false">IF(COUNTIF($D$1:D86,D86)=1,"◆"&amp;SUBSTITUTE(元!C86," ほか",""),"")</f>
        <v/>
      </c>
      <c r="F86" s="0" t="str">
        <f aca="false">IF(E86="","",LEFT(元!D86,1))</f>
        <v/>
      </c>
      <c r="G86" s="0" t="str">
        <f aca="true">IF(AND(ISERROR(SEARCH("未定",C86&amp;元!$D86)),NOT(A86="")),TEXT(VALUE(TEXT(IF(AND(MONTH(TODAY())=12,VALUE(LEFT(C86,2))&lt;3),YEAR(TODAY())+1&amp;"/","")&amp;C86,"yyyy/m/dd")&amp;" "&amp;IF(LEN(元!$D86)&gt;5,RIGHT(元!$D86,5),"")),"yyyy/mm/dd hh:mm"),IF(F86="","","未定"))</f>
        <v/>
      </c>
      <c r="H86" s="0" t="str">
        <f aca="false">IF(D86="","",IF(ISERROR(SEARCH("◆初回のみ",元!E86)),IF(ISERROR(SEARCH("◆",元!E86)),元!E86,MID(元!E86,SEARCH("◆",元!E86)+1,50)),LEFT(元!E86,SEARCH("◆初回のみ",元!E86)-1)&amp;" : "&amp;TEXT(C86,"mm/dd")&amp;" "&amp;RIGHT(元!E86,6)))</f>
        <v/>
      </c>
      <c r="I86" s="5" t="str">
        <f aca="false">IF(ISERROR(SEARCH(" : ",H86)),"",IF(SEARCH(" : ",H86)&gt;1,LEFT(H86,SEARCH(" : ",H86)-1),""))</f>
        <v/>
      </c>
      <c r="J86" s="0" t="str">
        <f aca="false">IF(ISERROR(MATCH(I86,放送局一覧!$B$2:$B$315,0)),"",IF(ISERROR(SEARCH("◆",元!E86)),"◆"&amp;I86,IF(ISERROR(SEARCH("初回のみ",元!E86)),IF(ISERROR(SEARCH("特番",元!E86)),IF(ISERROR(SEARCH("先行",元!E86)),"注◆","先行◆"),"特番◆"),"初回◆")&amp;I86))</f>
        <v/>
      </c>
      <c r="K86" s="0" t="str">
        <f aca="true">IF(ISERROR(VALUE(MID(H86,SEARCH(" : ",H86)+3,5))),IF(J86="","","未定"),TEXT(VALUE(IF(AND(MONTH(TODAY())=12,VALUE(MID(H86,SEARCH(" : ",H86)+3,2))&lt;3),YEAR(TODAY())+1&amp;"/","")&amp;SUBSTITUTE(MID(H86,SEARCH(" : ",H86)+3,11),"～","")),"yyyy/mm/dd hh:mm"))</f>
        <v/>
      </c>
      <c r="L86" s="0" t="str">
        <f aca="false">IF(ROW(A85)*1000&gt;MAX($A$2:$A$1000),IF(ISERROR(SMALL($B$2:$B$1000,ROW(A85)-MATCH(MAX($A$2:$A$1000),$L$1:$L85,0)+1)),"",SMALL($B$2:$B$1000,ROW(A85)-MATCH(MAX($A$2:$A$1000),$L$1:$L85,0)+1)),ROW(A85)*1000)</f>
        <v/>
      </c>
      <c r="M86" s="0" t="str">
        <f aca="false">IF(L86="","",SMALL($L$2:$L$1000,ROW(A85)))</f>
        <v/>
      </c>
      <c r="N86" s="0" t="str">
        <f aca="true">IF($M86="","",IF(ISERROR(MATCH(MID($Q86,SEARCH("◆",$Q86)+1,50),放送局一覧!$B$2:$B$303,0)),"",IF(VLOOKUP(MID($Q86,SEARCH("◆",$Q86)+1,50),放送局一覧!$B$2:$C$303,2,0)="○",IF(R86="未定",TODAY()+365,VALUE(R86)),"")))</f>
        <v/>
      </c>
      <c r="O86" s="0" t="str">
        <f aca="false">IF(N86="","",RANK(N86,$N$2:$N$1000,ROW(A85)))</f>
        <v/>
      </c>
      <c r="P86" s="0" t="str">
        <f aca="false">IF($M86="","",IF(MOD($M86,1000)=0,VLOOKUP($M86,$A$2:$G$1000,COLUMN(D86),0),VLOOKUP($M86,$B$2:$K$1000,COLUMN(C86),0)))</f>
        <v/>
      </c>
      <c r="Q86" s="0" t="str">
        <f aca="false">IF($M86="","",IF(MOD($M86,1000)=0,VLOOKUP($M86,$A$2:$G$1000,COLUMN(E86),0),VLOOKUP($M86,$B$2:$K$1000,COLUMN(I86),0)))</f>
        <v/>
      </c>
      <c r="R86" s="0" t="str">
        <f aca="false">IF($M86="","",IF(MOD($M86,1000)=0,VLOOKUP($M86,$A$2:$G$1000,COLUMN(G86),0),VLOOKUP($M86,$B$2:$K$1000,COLUMN(J86),0)))</f>
        <v/>
      </c>
      <c r="S86" s="0" t="str">
        <f aca="false">IF(ISERROR(SMALL($O$2:$O$1000,ROW(A85))),"",SMALL($O$2:$O$1000,ROW(A85)))</f>
        <v/>
      </c>
      <c r="T86" s="0" t="str">
        <f aca="true">IF(S86="","",IF(COUNTIF($S$2:$S86,S86)&gt;1,T85+MATCH(S86,OFFSET($O$2:$O1084,T85,0),0),MATCH(S86,$O$2:$O1084,0)))</f>
        <v/>
      </c>
      <c r="U86" s="0" t="str">
        <f aca="false">IF($T86="","",INDEX(P$2:P$1000,$T86))</f>
        <v/>
      </c>
      <c r="V86" s="0" t="str">
        <f aca="false">IF($T86="","",IF(LEFT(INDEX(Q$2:Q$1000,$T86),1)="◆",MID(INDEX(Q$2:Q$1000,$T86),2,100),INDEX(Q$2:Q$1000,$T86)))</f>
        <v/>
      </c>
      <c r="W86" s="0" t="str">
        <f aca="false">IF($T86="","",INDEX(R$2:R$1000,$T86))</f>
        <v/>
      </c>
      <c r="X86" s="0" t="str">
        <f aca="false">IF(W86="","",IF(W86="未定",10,WEEKDAY(VALUE(W86))+VALUE(TEXT(VALUE(W86),"hh:mm"))))</f>
        <v/>
      </c>
      <c r="Y86" s="0" t="str">
        <f aca="false">IF(X86="","",SMALL($X$2:$X$1000,ROW(A85)))</f>
        <v/>
      </c>
      <c r="Z86" s="0" t="str">
        <f aca="true">IF(Y86="","",IF(COUNTIF($Y$2:$Y86,Y86)&gt;1,Z85+MATCH(Y86,OFFSET($X$2:$X$1000,Z85,0),0),MATCH(Y86,$X$2:$X$1000,0)))</f>
        <v/>
      </c>
      <c r="AA86" s="0" t="str">
        <f aca="false">IF(Z86="","",IF(INDEX(W$2:W$1000,$Z86)="未定","未定",TEXT(VALUE(INDEX(W$2:W$1000,$Z86)),"aaa")))</f>
        <v/>
      </c>
      <c r="AB86" s="0" t="str">
        <f aca="false">IF(Z86="","",IF(INDEX(W$2:W$1000,$Z86)="未定","未定",TEXT(VALUE(INDEX(W$2:W$1000,$Z86)),"hh:mm")))</f>
        <v/>
      </c>
      <c r="AC86" s="0" t="str">
        <f aca="false">IF($Z86="","",INDEX(V$2:V$1000,$Z86))</f>
        <v/>
      </c>
      <c r="AD86" s="0" t="str">
        <f aca="false">IF($Z86="","",INDEX(U$2:U$1000,$Z86))</f>
        <v/>
      </c>
      <c r="AZ86" s="0" t="n">
        <f aca="false">放送局一覧!B87</f>
        <v>0</v>
      </c>
    </row>
    <row r="87" customFormat="false" ht="13.5" hidden="false" customHeight="false" outlineLevel="0" collapsed="false">
      <c r="A87" s="0" t="str">
        <f aca="false">IF(E87="","",(COUNTA(E$2:$E87)-COUNTBLANK(E$2:$E87))*1000)</f>
        <v/>
      </c>
      <c r="B87" s="0" t="str">
        <f aca="false">IF(J87="","",MAX($A$2:A87)+(COUNTA($J$2:J87)-COUNTBLANK($J$2:J87)))</f>
        <v/>
      </c>
      <c r="C87" s="21" t="str">
        <f aca="true">IF(A87="","",TEXT(VALUE(IF(AND(MONTH(TODAY())&lt;3,MONTH(VALUE(SUBSTITUTE(元!A87,"(*)","")))&gt;10),YEAR(TODAY())-1&amp;"/","")&amp;TEXT(SUBSTITUTE(元!A87,"(*)",""),"mm/dd")),"mm/dd"))</f>
        <v/>
      </c>
      <c r="D87" s="21" t="str">
        <f aca="false">IF(元!B87=0,IF(元!E87="","",D86),元!B87)</f>
        <v/>
      </c>
      <c r="E87" s="5" t="str">
        <f aca="false">IF(COUNTIF($D$1:D87,D87)=1,"◆"&amp;SUBSTITUTE(元!C87," ほか",""),"")</f>
        <v/>
      </c>
      <c r="F87" s="0" t="str">
        <f aca="false">IF(E87="","",LEFT(元!D87,1))</f>
        <v/>
      </c>
      <c r="G87" s="0" t="str">
        <f aca="true">IF(AND(ISERROR(SEARCH("未定",C87&amp;元!$D87)),NOT(A87="")),TEXT(VALUE(TEXT(IF(AND(MONTH(TODAY())=12,VALUE(LEFT(C87,2))&lt;3),YEAR(TODAY())+1&amp;"/","")&amp;C87,"yyyy/m/dd")&amp;" "&amp;IF(LEN(元!$D87)&gt;5,RIGHT(元!$D87,5),"")),"yyyy/mm/dd hh:mm"),IF(F87="","","未定"))</f>
        <v/>
      </c>
      <c r="H87" s="0" t="str">
        <f aca="false">IF(D87="","",IF(ISERROR(SEARCH("◆初回のみ",元!E87)),IF(ISERROR(SEARCH("◆",元!E87)),元!E87,MID(元!E87,SEARCH("◆",元!E87)+1,50)),LEFT(元!E87,SEARCH("◆初回のみ",元!E87)-1)&amp;" : "&amp;TEXT(C87,"mm/dd")&amp;" "&amp;RIGHT(元!E87,6)))</f>
        <v/>
      </c>
      <c r="I87" s="5" t="str">
        <f aca="false">IF(ISERROR(SEARCH(" : ",H87)),"",IF(SEARCH(" : ",H87)&gt;1,LEFT(H87,SEARCH(" : ",H87)-1),""))</f>
        <v/>
      </c>
      <c r="J87" s="0" t="str">
        <f aca="false">IF(ISERROR(MATCH(I87,放送局一覧!$B$2:$B$315,0)),"",IF(ISERROR(SEARCH("◆",元!E87)),"◆"&amp;I87,IF(ISERROR(SEARCH("初回のみ",元!E87)),IF(ISERROR(SEARCH("特番",元!E87)),IF(ISERROR(SEARCH("先行",元!E87)),"注◆","先行◆"),"特番◆"),"初回◆")&amp;I87))</f>
        <v/>
      </c>
      <c r="K87" s="0" t="str">
        <f aca="true">IF(ISERROR(VALUE(MID(H87,SEARCH(" : ",H87)+3,5))),IF(J87="","","未定"),TEXT(VALUE(IF(AND(MONTH(TODAY())=12,VALUE(MID(H87,SEARCH(" : ",H87)+3,2))&lt;3),YEAR(TODAY())+1&amp;"/","")&amp;SUBSTITUTE(MID(H87,SEARCH(" : ",H87)+3,11),"～","")),"yyyy/mm/dd hh:mm"))</f>
        <v/>
      </c>
      <c r="L87" s="0" t="str">
        <f aca="false">IF(ROW(A86)*1000&gt;MAX($A$2:$A$1000),IF(ISERROR(SMALL($B$2:$B$1000,ROW(A86)-MATCH(MAX($A$2:$A$1000),$L$1:$L86,0)+1)),"",SMALL($B$2:$B$1000,ROW(A86)-MATCH(MAX($A$2:$A$1000),$L$1:$L86,0)+1)),ROW(A86)*1000)</f>
        <v/>
      </c>
      <c r="M87" s="0" t="str">
        <f aca="false">IF(L87="","",SMALL($L$2:$L$1000,ROW(A86)))</f>
        <v/>
      </c>
      <c r="N87" s="0" t="str">
        <f aca="true">IF($M87="","",IF(ISERROR(MATCH(MID($Q87,SEARCH("◆",$Q87)+1,50),放送局一覧!$B$2:$B$303,0)),"",IF(VLOOKUP(MID($Q87,SEARCH("◆",$Q87)+1,50),放送局一覧!$B$2:$C$303,2,0)="○",IF(R87="未定",TODAY()+365,VALUE(R87)),"")))</f>
        <v/>
      </c>
      <c r="O87" s="0" t="str">
        <f aca="false">IF(N87="","",RANK(N87,$N$2:$N$1000,ROW(A86)))</f>
        <v/>
      </c>
      <c r="P87" s="0" t="str">
        <f aca="false">IF($M87="","",IF(MOD($M87,1000)=0,VLOOKUP($M87,$A$2:$G$1000,COLUMN(D87),0),VLOOKUP($M87,$B$2:$K$1000,COLUMN(C87),0)))</f>
        <v/>
      </c>
      <c r="Q87" s="0" t="str">
        <f aca="false">IF($M87="","",IF(MOD($M87,1000)=0,VLOOKUP($M87,$A$2:$G$1000,COLUMN(E87),0),VLOOKUP($M87,$B$2:$K$1000,COLUMN(I87),0)))</f>
        <v/>
      </c>
      <c r="R87" s="0" t="str">
        <f aca="false">IF($M87="","",IF(MOD($M87,1000)=0,VLOOKUP($M87,$A$2:$G$1000,COLUMN(G87),0),VLOOKUP($M87,$B$2:$K$1000,COLUMN(J87),0)))</f>
        <v/>
      </c>
      <c r="S87" s="0" t="str">
        <f aca="false">IF(ISERROR(SMALL($O$2:$O$1000,ROW(A86))),"",SMALL($O$2:$O$1000,ROW(A86)))</f>
        <v/>
      </c>
      <c r="T87" s="0" t="str">
        <f aca="true">IF(S87="","",IF(COUNTIF($S$2:$S87,S87)&gt;1,T86+MATCH(S87,OFFSET($O$2:$O1085,T86,0),0),MATCH(S87,$O$2:$O1085,0)))</f>
        <v/>
      </c>
      <c r="U87" s="0" t="str">
        <f aca="false">IF($T87="","",INDEX(P$2:P$1000,$T87))</f>
        <v/>
      </c>
      <c r="V87" s="0" t="str">
        <f aca="false">IF($T87="","",IF(LEFT(INDEX(Q$2:Q$1000,$T87),1)="◆",MID(INDEX(Q$2:Q$1000,$T87),2,100),INDEX(Q$2:Q$1000,$T87)))</f>
        <v/>
      </c>
      <c r="W87" s="0" t="str">
        <f aca="false">IF($T87="","",INDEX(R$2:R$1000,$T87))</f>
        <v/>
      </c>
      <c r="X87" s="0" t="str">
        <f aca="false">IF(W87="","",IF(W87="未定",10,WEEKDAY(VALUE(W87))+VALUE(TEXT(VALUE(W87),"hh:mm"))))</f>
        <v/>
      </c>
      <c r="Y87" s="0" t="str">
        <f aca="false">IF(X87="","",SMALL($X$2:$X$1000,ROW(A86)))</f>
        <v/>
      </c>
      <c r="Z87" s="0" t="str">
        <f aca="true">IF(Y87="","",IF(COUNTIF($Y$2:$Y87,Y87)&gt;1,Z86+MATCH(Y87,OFFSET($X$2:$X$1000,Z86,0),0),MATCH(Y87,$X$2:$X$1000,0)))</f>
        <v/>
      </c>
      <c r="AA87" s="0" t="str">
        <f aca="false">IF(Z87="","",IF(INDEX(W$2:W$1000,$Z87)="未定","未定",TEXT(VALUE(INDEX(W$2:W$1000,$Z87)),"aaa")))</f>
        <v/>
      </c>
      <c r="AB87" s="0" t="str">
        <f aca="false">IF(Z87="","",IF(INDEX(W$2:W$1000,$Z87)="未定","未定",TEXT(VALUE(INDEX(W$2:W$1000,$Z87)),"hh:mm")))</f>
        <v/>
      </c>
      <c r="AC87" s="0" t="str">
        <f aca="false">IF($Z87="","",INDEX(V$2:V$1000,$Z87))</f>
        <v/>
      </c>
      <c r="AD87" s="0" t="str">
        <f aca="false">IF($Z87="","",INDEX(U$2:U$1000,$Z87))</f>
        <v/>
      </c>
      <c r="AZ87" s="0" t="str">
        <f aca="false">放送局一覧!B88</f>
        <v>テレビせとうち</v>
      </c>
    </row>
    <row r="88" customFormat="false" ht="13.5" hidden="false" customHeight="false" outlineLevel="0" collapsed="false">
      <c r="A88" s="0" t="str">
        <f aca="false">IF(E88="","",(COUNTA(E$2:$E88)-COUNTBLANK(E$2:$E88))*1000)</f>
        <v/>
      </c>
      <c r="B88" s="0" t="str">
        <f aca="false">IF(J88="","",MAX($A$2:A88)+(COUNTA($J$2:J88)-COUNTBLANK($J$2:J88)))</f>
        <v/>
      </c>
      <c r="C88" s="21" t="str">
        <f aca="true">IF(A88="","",TEXT(VALUE(IF(AND(MONTH(TODAY())&lt;3,MONTH(VALUE(SUBSTITUTE(元!A88,"(*)","")))&gt;10),YEAR(TODAY())-1&amp;"/","")&amp;TEXT(SUBSTITUTE(元!A88,"(*)",""),"mm/dd")),"mm/dd"))</f>
        <v/>
      </c>
      <c r="D88" s="21" t="str">
        <f aca="false">IF(元!B88=0,IF(元!E88="","",D87),元!B88)</f>
        <v/>
      </c>
      <c r="E88" s="5" t="str">
        <f aca="false">IF(COUNTIF($D$1:D88,D88)=1,"◆"&amp;SUBSTITUTE(元!C88," ほか",""),"")</f>
        <v/>
      </c>
      <c r="F88" s="0" t="str">
        <f aca="false">IF(E88="","",LEFT(元!D88,1))</f>
        <v/>
      </c>
      <c r="G88" s="0" t="str">
        <f aca="true">IF(AND(ISERROR(SEARCH("未定",C88&amp;元!$D88)),NOT(A88="")),TEXT(VALUE(TEXT(IF(AND(MONTH(TODAY())=12,VALUE(LEFT(C88,2))&lt;3),YEAR(TODAY())+1&amp;"/","")&amp;C88,"yyyy/m/dd")&amp;" "&amp;IF(LEN(元!$D88)&gt;5,RIGHT(元!$D88,5),"")),"yyyy/mm/dd hh:mm"),IF(F88="","","未定"))</f>
        <v/>
      </c>
      <c r="H88" s="0" t="str">
        <f aca="false">IF(D88="","",IF(ISERROR(SEARCH("◆初回のみ",元!E88)),IF(ISERROR(SEARCH("◆",元!E88)),元!E88,MID(元!E88,SEARCH("◆",元!E88)+1,50)),LEFT(元!E88,SEARCH("◆初回のみ",元!E88)-1)&amp;" : "&amp;TEXT(C88,"mm/dd")&amp;" "&amp;RIGHT(元!E88,6)))</f>
        <v/>
      </c>
      <c r="I88" s="5" t="str">
        <f aca="false">IF(ISERROR(SEARCH(" : ",H88)),"",IF(SEARCH(" : ",H88)&gt;1,LEFT(H88,SEARCH(" : ",H88)-1),""))</f>
        <v/>
      </c>
      <c r="J88" s="0" t="str">
        <f aca="false">IF(ISERROR(MATCH(I88,放送局一覧!$B$2:$B$315,0)),"",IF(ISERROR(SEARCH("◆",元!E88)),"◆"&amp;I88,IF(ISERROR(SEARCH("初回のみ",元!E88)),IF(ISERROR(SEARCH("特番",元!E88)),IF(ISERROR(SEARCH("先行",元!E88)),"注◆","先行◆"),"特番◆"),"初回◆")&amp;I88))</f>
        <v/>
      </c>
      <c r="K88" s="0" t="str">
        <f aca="true">IF(ISERROR(VALUE(MID(H88,SEARCH(" : ",H88)+3,5))),IF(J88="","","未定"),TEXT(VALUE(IF(AND(MONTH(TODAY())=12,VALUE(MID(H88,SEARCH(" : ",H88)+3,2))&lt;3),YEAR(TODAY())+1&amp;"/","")&amp;SUBSTITUTE(MID(H88,SEARCH(" : ",H88)+3,11),"～","")),"yyyy/mm/dd hh:mm"))</f>
        <v/>
      </c>
      <c r="L88" s="0" t="str">
        <f aca="false">IF(ROW(A87)*1000&gt;MAX($A$2:$A$1000),IF(ISERROR(SMALL($B$2:$B$1000,ROW(A87)-MATCH(MAX($A$2:$A$1000),$L$1:$L87,0)+1)),"",SMALL($B$2:$B$1000,ROW(A87)-MATCH(MAX($A$2:$A$1000),$L$1:$L87,0)+1)),ROW(A87)*1000)</f>
        <v/>
      </c>
      <c r="M88" s="0" t="str">
        <f aca="false">IF(L88="","",SMALL($L$2:$L$1000,ROW(A87)))</f>
        <v/>
      </c>
      <c r="N88" s="0" t="str">
        <f aca="true">IF($M88="","",IF(ISERROR(MATCH(MID($Q88,SEARCH("◆",$Q88)+1,50),放送局一覧!$B$2:$B$303,0)),"",IF(VLOOKUP(MID($Q88,SEARCH("◆",$Q88)+1,50),放送局一覧!$B$2:$C$303,2,0)="○",IF(R88="未定",TODAY()+365,VALUE(R88)),"")))</f>
        <v/>
      </c>
      <c r="O88" s="0" t="str">
        <f aca="false">IF(N88="","",RANK(N88,$N$2:$N$1000,ROW(A87)))</f>
        <v/>
      </c>
      <c r="P88" s="0" t="str">
        <f aca="false">IF($M88="","",IF(MOD($M88,1000)=0,VLOOKUP($M88,$A$2:$G$1000,COLUMN(D88),0),VLOOKUP($M88,$B$2:$K$1000,COLUMN(C88),0)))</f>
        <v/>
      </c>
      <c r="Q88" s="0" t="str">
        <f aca="false">IF($M88="","",IF(MOD($M88,1000)=0,VLOOKUP($M88,$A$2:$G$1000,COLUMN(E88),0),VLOOKUP($M88,$B$2:$K$1000,COLUMN(I88),0)))</f>
        <v/>
      </c>
      <c r="R88" s="0" t="str">
        <f aca="false">IF($M88="","",IF(MOD($M88,1000)=0,VLOOKUP($M88,$A$2:$G$1000,COLUMN(G88),0),VLOOKUP($M88,$B$2:$K$1000,COLUMN(J88),0)))</f>
        <v/>
      </c>
      <c r="S88" s="0" t="str">
        <f aca="false">IF(ISERROR(SMALL($O$2:$O$1000,ROW(A87))),"",SMALL($O$2:$O$1000,ROW(A87)))</f>
        <v/>
      </c>
      <c r="T88" s="0" t="str">
        <f aca="true">IF(S88="","",IF(COUNTIF($S$2:$S88,S88)&gt;1,T87+MATCH(S88,OFFSET($O$2:$O1086,T87,0),0),MATCH(S88,$O$2:$O1086,0)))</f>
        <v/>
      </c>
      <c r="U88" s="0" t="str">
        <f aca="false">IF($T88="","",INDEX(P$2:P$1000,$T88))</f>
        <v/>
      </c>
      <c r="V88" s="0" t="str">
        <f aca="false">IF($T88="","",IF(LEFT(INDEX(Q$2:Q$1000,$T88),1)="◆",MID(INDEX(Q$2:Q$1000,$T88),2,100),INDEX(Q$2:Q$1000,$T88)))</f>
        <v/>
      </c>
      <c r="W88" s="0" t="str">
        <f aca="false">IF($T88="","",INDEX(R$2:R$1000,$T88))</f>
        <v/>
      </c>
      <c r="X88" s="0" t="str">
        <f aca="false">IF(W88="","",IF(W88="未定",10,WEEKDAY(VALUE(W88))+VALUE(TEXT(VALUE(W88),"hh:mm"))))</f>
        <v/>
      </c>
      <c r="Y88" s="0" t="str">
        <f aca="false">IF(X88="","",SMALL($X$2:$X$1000,ROW(A87)))</f>
        <v/>
      </c>
      <c r="Z88" s="0" t="str">
        <f aca="true">IF(Y88="","",IF(COUNTIF($Y$2:$Y88,Y88)&gt;1,Z87+MATCH(Y88,OFFSET($X$2:$X$1000,Z87,0),0),MATCH(Y88,$X$2:$X$1000,0)))</f>
        <v/>
      </c>
      <c r="AA88" s="0" t="str">
        <f aca="false">IF(Z88="","",IF(INDEX(W$2:W$1000,$Z88)="未定","未定",TEXT(VALUE(INDEX(W$2:W$1000,$Z88)),"aaa")))</f>
        <v/>
      </c>
      <c r="AB88" s="0" t="str">
        <f aca="false">IF(Z88="","",IF(INDEX(W$2:W$1000,$Z88)="未定","未定",TEXT(VALUE(INDEX(W$2:W$1000,$Z88)),"hh:mm")))</f>
        <v/>
      </c>
      <c r="AC88" s="0" t="str">
        <f aca="false">IF($Z88="","",INDEX(V$2:V$1000,$Z88))</f>
        <v/>
      </c>
      <c r="AD88" s="0" t="str">
        <f aca="false">IF($Z88="","",INDEX(U$2:U$1000,$Z88))</f>
        <v/>
      </c>
      <c r="AZ88" s="0" t="str">
        <f aca="false">放送局一覧!B89</f>
        <v>テレビ山口</v>
      </c>
    </row>
    <row r="89" customFormat="false" ht="13.5" hidden="false" customHeight="false" outlineLevel="0" collapsed="false">
      <c r="A89" s="0" t="str">
        <f aca="false">IF(E89="","",(COUNTA(E$2:$E89)-COUNTBLANK(E$2:$E89))*1000)</f>
        <v/>
      </c>
      <c r="B89" s="0" t="str">
        <f aca="false">IF(J89="","",MAX($A$2:A89)+(COUNTA($J$2:J89)-COUNTBLANK($J$2:J89)))</f>
        <v/>
      </c>
      <c r="C89" s="21" t="str">
        <f aca="true">IF(A89="","",TEXT(VALUE(IF(AND(MONTH(TODAY())&lt;3,MONTH(VALUE(SUBSTITUTE(元!A89,"(*)","")))&gt;10),YEAR(TODAY())-1&amp;"/","")&amp;TEXT(SUBSTITUTE(元!A89,"(*)",""),"mm/dd")),"mm/dd"))</f>
        <v/>
      </c>
      <c r="D89" s="21" t="str">
        <f aca="false">IF(元!B89=0,IF(元!E89="","",D88),元!B89)</f>
        <v/>
      </c>
      <c r="E89" s="5" t="str">
        <f aca="false">IF(COUNTIF($D$1:D89,D89)=1,"◆"&amp;SUBSTITUTE(元!C89," ほか",""),"")</f>
        <v/>
      </c>
      <c r="F89" s="0" t="str">
        <f aca="false">IF(E89="","",LEFT(元!D89,1))</f>
        <v/>
      </c>
      <c r="G89" s="0" t="str">
        <f aca="true">IF(AND(ISERROR(SEARCH("未定",C89&amp;元!$D89)),NOT(A89="")),TEXT(VALUE(TEXT(IF(AND(MONTH(TODAY())=12,VALUE(LEFT(C89,2))&lt;3),YEAR(TODAY())+1&amp;"/","")&amp;C89,"yyyy/m/dd")&amp;" "&amp;IF(LEN(元!$D89)&gt;5,RIGHT(元!$D89,5),"")),"yyyy/mm/dd hh:mm"),IF(F89="","","未定"))</f>
        <v/>
      </c>
      <c r="H89" s="0" t="str">
        <f aca="false">IF(D89="","",IF(ISERROR(SEARCH("◆初回のみ",元!E89)),IF(ISERROR(SEARCH("◆",元!E89)),元!E89,MID(元!E89,SEARCH("◆",元!E89)+1,50)),LEFT(元!E89,SEARCH("◆初回のみ",元!E89)-1)&amp;" : "&amp;TEXT(C89,"mm/dd")&amp;" "&amp;RIGHT(元!E89,6)))</f>
        <v/>
      </c>
      <c r="I89" s="5" t="str">
        <f aca="false">IF(ISERROR(SEARCH(" : ",H89)),"",IF(SEARCH(" : ",H89)&gt;1,LEFT(H89,SEARCH(" : ",H89)-1),""))</f>
        <v/>
      </c>
      <c r="J89" s="0" t="str">
        <f aca="false">IF(ISERROR(MATCH(I89,放送局一覧!$B$2:$B$315,0)),"",IF(ISERROR(SEARCH("◆",元!E89)),"◆"&amp;I89,IF(ISERROR(SEARCH("初回のみ",元!E89)),IF(ISERROR(SEARCH("特番",元!E89)),IF(ISERROR(SEARCH("先行",元!E89)),"注◆","先行◆"),"特番◆"),"初回◆")&amp;I89))</f>
        <v/>
      </c>
      <c r="K89" s="0" t="str">
        <f aca="true">IF(ISERROR(VALUE(MID(H89,SEARCH(" : ",H89)+3,5))),IF(J89="","","未定"),TEXT(VALUE(IF(AND(MONTH(TODAY())=12,VALUE(MID(H89,SEARCH(" : ",H89)+3,2))&lt;3),YEAR(TODAY())+1&amp;"/","")&amp;SUBSTITUTE(MID(H89,SEARCH(" : ",H89)+3,11),"～","")),"yyyy/mm/dd hh:mm"))</f>
        <v/>
      </c>
      <c r="L89" s="0" t="str">
        <f aca="false">IF(ROW(A88)*1000&gt;MAX($A$2:$A$1000),IF(ISERROR(SMALL($B$2:$B$1000,ROW(A88)-MATCH(MAX($A$2:$A$1000),$L$1:$L88,0)+1)),"",SMALL($B$2:$B$1000,ROW(A88)-MATCH(MAX($A$2:$A$1000),$L$1:$L88,0)+1)),ROW(A88)*1000)</f>
        <v/>
      </c>
      <c r="M89" s="0" t="str">
        <f aca="false">IF(L89="","",SMALL($L$2:$L$1000,ROW(A88)))</f>
        <v/>
      </c>
      <c r="N89" s="0" t="str">
        <f aca="true">IF($M89="","",IF(ISERROR(MATCH(MID($Q89,SEARCH("◆",$Q89)+1,50),放送局一覧!$B$2:$B$303,0)),"",IF(VLOOKUP(MID($Q89,SEARCH("◆",$Q89)+1,50),放送局一覧!$B$2:$C$303,2,0)="○",IF(R89="未定",TODAY()+365,VALUE(R89)),"")))</f>
        <v/>
      </c>
      <c r="O89" s="0" t="str">
        <f aca="false">IF(N89="","",RANK(N89,$N$2:$N$1000,ROW(A88)))</f>
        <v/>
      </c>
      <c r="P89" s="0" t="str">
        <f aca="false">IF($M89="","",IF(MOD($M89,1000)=0,VLOOKUP($M89,$A$2:$G$1000,COLUMN(D89),0),VLOOKUP($M89,$B$2:$K$1000,COLUMN(C89),0)))</f>
        <v/>
      </c>
      <c r="Q89" s="0" t="str">
        <f aca="false">IF($M89="","",IF(MOD($M89,1000)=0,VLOOKUP($M89,$A$2:$G$1000,COLUMN(E89),0),VLOOKUP($M89,$B$2:$K$1000,COLUMN(I89),0)))</f>
        <v/>
      </c>
      <c r="R89" s="0" t="str">
        <f aca="false">IF($M89="","",IF(MOD($M89,1000)=0,VLOOKUP($M89,$A$2:$G$1000,COLUMN(G89),0),VLOOKUP($M89,$B$2:$K$1000,COLUMN(J89),0)))</f>
        <v/>
      </c>
      <c r="S89" s="0" t="str">
        <f aca="false">IF(ISERROR(SMALL($O$2:$O$1000,ROW(A88))),"",SMALL($O$2:$O$1000,ROW(A88)))</f>
        <v/>
      </c>
      <c r="T89" s="0" t="str">
        <f aca="true">IF(S89="","",IF(COUNTIF($S$2:$S89,S89)&gt;1,T88+MATCH(S89,OFFSET($O$2:$O1087,T88,0),0),MATCH(S89,$O$2:$O1087,0)))</f>
        <v/>
      </c>
      <c r="U89" s="0" t="str">
        <f aca="false">IF($T89="","",INDEX(P$2:P$1000,$T89))</f>
        <v/>
      </c>
      <c r="V89" s="0" t="str">
        <f aca="false">IF($T89="","",IF(LEFT(INDEX(Q$2:Q$1000,$T89),1)="◆",MID(INDEX(Q$2:Q$1000,$T89),2,100),INDEX(Q$2:Q$1000,$T89)))</f>
        <v/>
      </c>
      <c r="W89" s="0" t="str">
        <f aca="false">IF($T89="","",INDEX(R$2:R$1000,$T89))</f>
        <v/>
      </c>
      <c r="X89" s="0" t="str">
        <f aca="false">IF(W89="","",IF(W89="未定",10,WEEKDAY(VALUE(W89))+VALUE(TEXT(VALUE(W89),"hh:mm"))))</f>
        <v/>
      </c>
      <c r="Y89" s="0" t="str">
        <f aca="false">IF(X89="","",SMALL($X$2:$X$1000,ROW(A88)))</f>
        <v/>
      </c>
      <c r="Z89" s="0" t="str">
        <f aca="true">IF(Y89="","",IF(COUNTIF($Y$2:$Y89,Y89)&gt;1,Z88+MATCH(Y89,OFFSET($X$2:$X$1000,Z88,0),0),MATCH(Y89,$X$2:$X$1000,0)))</f>
        <v/>
      </c>
      <c r="AA89" s="0" t="str">
        <f aca="false">IF(Z89="","",IF(INDEX(W$2:W$1000,$Z89)="未定","未定",TEXT(VALUE(INDEX(W$2:W$1000,$Z89)),"aaa")))</f>
        <v/>
      </c>
      <c r="AB89" s="0" t="str">
        <f aca="false">IF(Z89="","",IF(INDEX(W$2:W$1000,$Z89)="未定","未定",TEXT(VALUE(INDEX(W$2:W$1000,$Z89)),"hh:mm")))</f>
        <v/>
      </c>
      <c r="AC89" s="0" t="str">
        <f aca="false">IF($Z89="","",INDEX(V$2:V$1000,$Z89))</f>
        <v/>
      </c>
      <c r="AD89" s="0" t="str">
        <f aca="false">IF($Z89="","",INDEX(U$2:U$1000,$Z89))</f>
        <v/>
      </c>
      <c r="AZ89" s="0" t="str">
        <f aca="false">放送局一覧!B90</f>
        <v>テレビ新広島</v>
      </c>
    </row>
    <row r="90" customFormat="false" ht="13.5" hidden="false" customHeight="false" outlineLevel="0" collapsed="false">
      <c r="A90" s="0" t="str">
        <f aca="false">IF(E90="","",(COUNTA(E$2:$E90)-COUNTBLANK(E$2:$E90))*1000)</f>
        <v/>
      </c>
      <c r="B90" s="0" t="str">
        <f aca="false">IF(J90="","",MAX($A$2:A90)+(COUNTA($J$2:J90)-COUNTBLANK($J$2:J90)))</f>
        <v/>
      </c>
      <c r="C90" s="21" t="str">
        <f aca="true">IF(A90="","",TEXT(VALUE(IF(AND(MONTH(TODAY())&lt;3,MONTH(VALUE(SUBSTITUTE(元!A90,"(*)","")))&gt;10),YEAR(TODAY())-1&amp;"/","")&amp;TEXT(SUBSTITUTE(元!A90,"(*)",""),"mm/dd")),"mm/dd"))</f>
        <v/>
      </c>
      <c r="D90" s="21" t="str">
        <f aca="false">IF(元!B90=0,IF(元!E90="","",D89),元!B90)</f>
        <v/>
      </c>
      <c r="E90" s="5" t="str">
        <f aca="false">IF(COUNTIF($D$1:D90,D90)=1,"◆"&amp;SUBSTITUTE(元!C90," ほか",""),"")</f>
        <v/>
      </c>
      <c r="F90" s="0" t="str">
        <f aca="false">IF(E90="","",LEFT(元!D90,1))</f>
        <v/>
      </c>
      <c r="G90" s="0" t="str">
        <f aca="true">IF(AND(ISERROR(SEARCH("未定",C90&amp;元!$D90)),NOT(A90="")),TEXT(VALUE(TEXT(IF(AND(MONTH(TODAY())=12,VALUE(LEFT(C90,2))&lt;3),YEAR(TODAY())+1&amp;"/","")&amp;C90,"yyyy/m/dd")&amp;" "&amp;IF(LEN(元!$D90)&gt;5,RIGHT(元!$D90,5),"")),"yyyy/mm/dd hh:mm"),IF(F90="","","未定"))</f>
        <v/>
      </c>
      <c r="H90" s="0" t="str">
        <f aca="false">IF(D90="","",IF(ISERROR(SEARCH("◆初回のみ",元!E90)),IF(ISERROR(SEARCH("◆",元!E90)),元!E90,MID(元!E90,SEARCH("◆",元!E90)+1,50)),LEFT(元!E90,SEARCH("◆初回のみ",元!E90)-1)&amp;" : "&amp;TEXT(C90,"mm/dd")&amp;" "&amp;RIGHT(元!E90,6)))</f>
        <v/>
      </c>
      <c r="I90" s="5" t="str">
        <f aca="false">IF(ISERROR(SEARCH(" : ",H90)),"",IF(SEARCH(" : ",H90)&gt;1,LEFT(H90,SEARCH(" : ",H90)-1),""))</f>
        <v/>
      </c>
      <c r="J90" s="0" t="str">
        <f aca="false">IF(ISERROR(MATCH(I90,放送局一覧!$B$2:$B$315,0)),"",IF(ISERROR(SEARCH("◆",元!E90)),"◆"&amp;I90,IF(ISERROR(SEARCH("初回のみ",元!E90)),IF(ISERROR(SEARCH("特番",元!E90)),IF(ISERROR(SEARCH("先行",元!E90)),"注◆","先行◆"),"特番◆"),"初回◆")&amp;I90))</f>
        <v/>
      </c>
      <c r="K90" s="0" t="str">
        <f aca="true">IF(ISERROR(VALUE(MID(H90,SEARCH(" : ",H90)+3,5))),IF(J90="","","未定"),TEXT(VALUE(IF(AND(MONTH(TODAY())=12,VALUE(MID(H90,SEARCH(" : ",H90)+3,2))&lt;3),YEAR(TODAY())+1&amp;"/","")&amp;SUBSTITUTE(MID(H90,SEARCH(" : ",H90)+3,11),"～","")),"yyyy/mm/dd hh:mm"))</f>
        <v/>
      </c>
      <c r="L90" s="0" t="str">
        <f aca="false">IF(ROW(A89)*1000&gt;MAX($A$2:$A$1000),IF(ISERROR(SMALL($B$2:$B$1000,ROW(A89)-MATCH(MAX($A$2:$A$1000),$L$1:$L89,0)+1)),"",SMALL($B$2:$B$1000,ROW(A89)-MATCH(MAX($A$2:$A$1000),$L$1:$L89,0)+1)),ROW(A89)*1000)</f>
        <v/>
      </c>
      <c r="M90" s="0" t="str">
        <f aca="false">IF(L90="","",SMALL($L$2:$L$1000,ROW(A89)))</f>
        <v/>
      </c>
      <c r="N90" s="0" t="str">
        <f aca="true">IF($M90="","",IF(ISERROR(MATCH(MID($Q90,SEARCH("◆",$Q90)+1,50),放送局一覧!$B$2:$B$303,0)),"",IF(VLOOKUP(MID($Q90,SEARCH("◆",$Q90)+1,50),放送局一覧!$B$2:$C$303,2,0)="○",IF(R90="未定",TODAY()+365,VALUE(R90)),"")))</f>
        <v/>
      </c>
      <c r="O90" s="0" t="str">
        <f aca="false">IF(N90="","",RANK(N90,$N$2:$N$1000,ROW(A89)))</f>
        <v/>
      </c>
      <c r="P90" s="0" t="str">
        <f aca="false">IF($M90="","",IF(MOD($M90,1000)=0,VLOOKUP($M90,$A$2:$G$1000,COLUMN(D90),0),VLOOKUP($M90,$B$2:$K$1000,COLUMN(C90),0)))</f>
        <v/>
      </c>
      <c r="Q90" s="0" t="str">
        <f aca="false">IF($M90="","",IF(MOD($M90,1000)=0,VLOOKUP($M90,$A$2:$G$1000,COLUMN(E90),0),VLOOKUP($M90,$B$2:$K$1000,COLUMN(I90),0)))</f>
        <v/>
      </c>
      <c r="R90" s="0" t="str">
        <f aca="false">IF($M90="","",IF(MOD($M90,1000)=0,VLOOKUP($M90,$A$2:$G$1000,COLUMN(G90),0),VLOOKUP($M90,$B$2:$K$1000,COLUMN(J90),0)))</f>
        <v/>
      </c>
      <c r="S90" s="0" t="str">
        <f aca="false">IF(ISERROR(SMALL($O$2:$O$1000,ROW(A89))),"",SMALL($O$2:$O$1000,ROW(A89)))</f>
        <v/>
      </c>
      <c r="T90" s="0" t="str">
        <f aca="true">IF(S90="","",IF(COUNTIF($S$2:$S90,S90)&gt;1,T89+MATCH(S90,OFFSET($O$2:$O1088,T89,0),0),MATCH(S90,$O$2:$O1088,0)))</f>
        <v/>
      </c>
      <c r="U90" s="0" t="str">
        <f aca="false">IF($T90="","",INDEX(P$2:P$1000,$T90))</f>
        <v/>
      </c>
      <c r="V90" s="0" t="str">
        <f aca="false">IF($T90="","",IF(LEFT(INDEX(Q$2:Q$1000,$T90),1)="◆",MID(INDEX(Q$2:Q$1000,$T90),2,100),INDEX(Q$2:Q$1000,$T90)))</f>
        <v/>
      </c>
      <c r="W90" s="0" t="str">
        <f aca="false">IF($T90="","",INDEX(R$2:R$1000,$T90))</f>
        <v/>
      </c>
      <c r="X90" s="0" t="str">
        <f aca="false">IF(W90="","",IF(W90="未定",10,WEEKDAY(VALUE(W90))+VALUE(TEXT(VALUE(W90),"hh:mm"))))</f>
        <v/>
      </c>
      <c r="Y90" s="0" t="str">
        <f aca="false">IF(X90="","",SMALL($X$2:$X$1000,ROW(A89)))</f>
        <v/>
      </c>
      <c r="Z90" s="0" t="str">
        <f aca="true">IF(Y90="","",IF(COUNTIF($Y$2:$Y90,Y90)&gt;1,Z89+MATCH(Y90,OFFSET($X$2:$X$1000,Z89,0),0),MATCH(Y90,$X$2:$X$1000,0)))</f>
        <v/>
      </c>
      <c r="AA90" s="0" t="str">
        <f aca="false">IF(Z90="","",IF(INDEX(W$2:W$1000,$Z90)="未定","未定",TEXT(VALUE(INDEX(W$2:W$1000,$Z90)),"aaa")))</f>
        <v/>
      </c>
      <c r="AB90" s="0" t="str">
        <f aca="false">IF(Z90="","",IF(INDEX(W$2:W$1000,$Z90)="未定","未定",TEXT(VALUE(INDEX(W$2:W$1000,$Z90)),"hh:mm")))</f>
        <v/>
      </c>
      <c r="AC90" s="0" t="str">
        <f aca="false">IF($Z90="","",INDEX(V$2:V$1000,$Z90))</f>
        <v/>
      </c>
      <c r="AD90" s="0" t="str">
        <f aca="false">IF($Z90="","",INDEX(U$2:U$1000,$Z90))</f>
        <v/>
      </c>
      <c r="AZ90" s="0" t="str">
        <f aca="false">放送局一覧!B91</f>
        <v>中国放送</v>
      </c>
    </row>
    <row r="91" customFormat="false" ht="13.5" hidden="false" customHeight="false" outlineLevel="0" collapsed="false">
      <c r="A91" s="0" t="str">
        <f aca="false">IF(E91="","",(COUNTA(E$2:$E91)-COUNTBLANK(E$2:$E91))*1000)</f>
        <v/>
      </c>
      <c r="B91" s="0" t="str">
        <f aca="false">IF(J91="","",MAX($A$2:A91)+(COUNTA($J$2:J91)-COUNTBLANK($J$2:J91)))</f>
        <v/>
      </c>
      <c r="C91" s="21" t="str">
        <f aca="true">IF(A91="","",TEXT(VALUE(IF(AND(MONTH(TODAY())&lt;3,MONTH(VALUE(SUBSTITUTE(元!A91,"(*)","")))&gt;10),YEAR(TODAY())-1&amp;"/","")&amp;TEXT(SUBSTITUTE(元!A91,"(*)",""),"mm/dd")),"mm/dd"))</f>
        <v/>
      </c>
      <c r="D91" s="21" t="str">
        <f aca="false">IF(元!B91=0,IF(元!E91="","",D90),元!B91)</f>
        <v/>
      </c>
      <c r="E91" s="5" t="str">
        <f aca="false">IF(COUNTIF($D$1:D91,D91)=1,"◆"&amp;SUBSTITUTE(元!C91," ほか",""),"")</f>
        <v/>
      </c>
      <c r="F91" s="0" t="str">
        <f aca="false">IF(E91="","",LEFT(元!D91,1))</f>
        <v/>
      </c>
      <c r="G91" s="0" t="str">
        <f aca="true">IF(AND(ISERROR(SEARCH("未定",C91&amp;元!$D91)),NOT(A91="")),TEXT(VALUE(TEXT(IF(AND(MONTH(TODAY())=12,VALUE(LEFT(C91,2))&lt;3),YEAR(TODAY())+1&amp;"/","")&amp;C91,"yyyy/m/dd")&amp;" "&amp;IF(LEN(元!$D91)&gt;5,RIGHT(元!$D91,5),"")),"yyyy/mm/dd hh:mm"),IF(F91="","","未定"))</f>
        <v/>
      </c>
      <c r="H91" s="0" t="str">
        <f aca="false">IF(D91="","",IF(ISERROR(SEARCH("◆初回のみ",元!E91)),IF(ISERROR(SEARCH("◆",元!E91)),元!E91,MID(元!E91,SEARCH("◆",元!E91)+1,50)),LEFT(元!E91,SEARCH("◆初回のみ",元!E91)-1)&amp;" : "&amp;TEXT(C91,"mm/dd")&amp;" "&amp;RIGHT(元!E91,6)))</f>
        <v/>
      </c>
      <c r="I91" s="5" t="str">
        <f aca="false">IF(ISERROR(SEARCH(" : ",H91)),"",IF(SEARCH(" : ",H91)&gt;1,LEFT(H91,SEARCH(" : ",H91)-1),""))</f>
        <v/>
      </c>
      <c r="J91" s="0" t="str">
        <f aca="false">IF(ISERROR(MATCH(I91,放送局一覧!$B$2:$B$315,0)),"",IF(ISERROR(SEARCH("◆",元!E91)),"◆"&amp;I91,IF(ISERROR(SEARCH("初回のみ",元!E91)),IF(ISERROR(SEARCH("特番",元!E91)),IF(ISERROR(SEARCH("先行",元!E91)),"注◆","先行◆"),"特番◆"),"初回◆")&amp;I91))</f>
        <v/>
      </c>
      <c r="K91" s="0" t="str">
        <f aca="true">IF(ISERROR(VALUE(MID(H91,SEARCH(" : ",H91)+3,5))),IF(J91="","","未定"),TEXT(VALUE(IF(AND(MONTH(TODAY())=12,VALUE(MID(H91,SEARCH(" : ",H91)+3,2))&lt;3),YEAR(TODAY())+1&amp;"/","")&amp;SUBSTITUTE(MID(H91,SEARCH(" : ",H91)+3,11),"～","")),"yyyy/mm/dd hh:mm"))</f>
        <v/>
      </c>
      <c r="L91" s="0" t="str">
        <f aca="false">IF(ROW(A90)*1000&gt;MAX($A$2:$A$1000),IF(ISERROR(SMALL($B$2:$B$1000,ROW(A90)-MATCH(MAX($A$2:$A$1000),$L$1:$L90,0)+1)),"",SMALL($B$2:$B$1000,ROW(A90)-MATCH(MAX($A$2:$A$1000),$L$1:$L90,0)+1)),ROW(A90)*1000)</f>
        <v/>
      </c>
      <c r="M91" s="0" t="str">
        <f aca="false">IF(L91="","",SMALL($L$2:$L$1000,ROW(A90)))</f>
        <v/>
      </c>
      <c r="N91" s="0" t="str">
        <f aca="true">IF($M91="","",IF(ISERROR(MATCH(MID($Q91,SEARCH("◆",$Q91)+1,50),放送局一覧!$B$2:$B$303,0)),"",IF(VLOOKUP(MID($Q91,SEARCH("◆",$Q91)+1,50),放送局一覧!$B$2:$C$303,2,0)="○",IF(R91="未定",TODAY()+365,VALUE(R91)),"")))</f>
        <v/>
      </c>
      <c r="O91" s="0" t="str">
        <f aca="false">IF(N91="","",RANK(N91,$N$2:$N$1000,ROW(A90)))</f>
        <v/>
      </c>
      <c r="P91" s="0" t="str">
        <f aca="false">IF($M91="","",IF(MOD($M91,1000)=0,VLOOKUP($M91,$A$2:$G$1000,COLUMN(D91),0),VLOOKUP($M91,$B$2:$K$1000,COLUMN(C91),0)))</f>
        <v/>
      </c>
      <c r="Q91" s="0" t="str">
        <f aca="false">IF($M91="","",IF(MOD($M91,1000)=0,VLOOKUP($M91,$A$2:$G$1000,COLUMN(E91),0),VLOOKUP($M91,$B$2:$K$1000,COLUMN(I91),0)))</f>
        <v/>
      </c>
      <c r="R91" s="0" t="str">
        <f aca="false">IF($M91="","",IF(MOD($M91,1000)=0,VLOOKUP($M91,$A$2:$G$1000,COLUMN(G91),0),VLOOKUP($M91,$B$2:$K$1000,COLUMN(J91),0)))</f>
        <v/>
      </c>
      <c r="S91" s="0" t="str">
        <f aca="false">IF(ISERROR(SMALL($O$2:$O$1000,ROW(A90))),"",SMALL($O$2:$O$1000,ROW(A90)))</f>
        <v/>
      </c>
      <c r="T91" s="0" t="str">
        <f aca="true">IF(S91="","",IF(COUNTIF($S$2:$S91,S91)&gt;1,T90+MATCH(S91,OFFSET($O$2:$O1089,T90,0),0),MATCH(S91,$O$2:$O1089,0)))</f>
        <v/>
      </c>
      <c r="U91" s="0" t="str">
        <f aca="false">IF($T91="","",INDEX(P$2:P$1000,$T91))</f>
        <v/>
      </c>
      <c r="V91" s="0" t="str">
        <f aca="false">IF($T91="","",IF(LEFT(INDEX(Q$2:Q$1000,$T91),1)="◆",MID(INDEX(Q$2:Q$1000,$T91),2,100),INDEX(Q$2:Q$1000,$T91)))</f>
        <v/>
      </c>
      <c r="W91" s="0" t="str">
        <f aca="false">IF($T91="","",INDEX(R$2:R$1000,$T91))</f>
        <v/>
      </c>
      <c r="X91" s="0" t="str">
        <f aca="false">IF(W91="","",IF(W91="未定",10,WEEKDAY(VALUE(W91))+VALUE(TEXT(VALUE(W91),"hh:mm"))))</f>
        <v/>
      </c>
      <c r="Y91" s="0" t="str">
        <f aca="false">IF(X91="","",SMALL($X$2:$X$1000,ROW(A90)))</f>
        <v/>
      </c>
      <c r="Z91" s="0" t="str">
        <f aca="true">IF(Y91="","",IF(COUNTIF($Y$2:$Y91,Y91)&gt;1,Z90+MATCH(Y91,OFFSET($X$2:$X$1000,Z90,0),0),MATCH(Y91,$X$2:$X$1000,0)))</f>
        <v/>
      </c>
      <c r="AA91" s="0" t="str">
        <f aca="false">IF(Z91="","",IF(INDEX(W$2:W$1000,$Z91)="未定","未定",TEXT(VALUE(INDEX(W$2:W$1000,$Z91)),"aaa")))</f>
        <v/>
      </c>
      <c r="AB91" s="0" t="str">
        <f aca="false">IF(Z91="","",IF(INDEX(W$2:W$1000,$Z91)="未定","未定",TEXT(VALUE(INDEX(W$2:W$1000,$Z91)),"hh:mm")))</f>
        <v/>
      </c>
      <c r="AC91" s="0" t="str">
        <f aca="false">IF($Z91="","",INDEX(V$2:V$1000,$Z91))</f>
        <v/>
      </c>
      <c r="AD91" s="0" t="str">
        <f aca="false">IF($Z91="","",INDEX(U$2:U$1000,$Z91))</f>
        <v/>
      </c>
      <c r="AZ91" s="0" t="str">
        <f aca="false">放送局一覧!B92</f>
        <v>山口放送</v>
      </c>
    </row>
    <row r="92" customFormat="false" ht="13.5" hidden="false" customHeight="false" outlineLevel="0" collapsed="false">
      <c r="A92" s="0" t="str">
        <f aca="false">IF(E92="","",(COUNTA(E$2:$E92)-COUNTBLANK(E$2:$E92))*1000)</f>
        <v/>
      </c>
      <c r="B92" s="0" t="str">
        <f aca="false">IF(J92="","",MAX($A$2:A92)+(COUNTA($J$2:J92)-COUNTBLANK($J$2:J92)))</f>
        <v/>
      </c>
      <c r="C92" s="21" t="str">
        <f aca="true">IF(A92="","",TEXT(VALUE(IF(AND(MONTH(TODAY())&lt;3,MONTH(VALUE(SUBSTITUTE(元!A92,"(*)","")))&gt;10),YEAR(TODAY())-1&amp;"/","")&amp;TEXT(SUBSTITUTE(元!A92,"(*)",""),"mm/dd")),"mm/dd"))</f>
        <v/>
      </c>
      <c r="D92" s="21" t="str">
        <f aca="false">IF(元!B92=0,IF(元!E92="","",D91),元!B92)</f>
        <v/>
      </c>
      <c r="E92" s="5" t="str">
        <f aca="false">IF(COUNTIF($D$1:D92,D92)=1,"◆"&amp;SUBSTITUTE(元!C92," ほか",""),"")</f>
        <v/>
      </c>
      <c r="F92" s="0" t="str">
        <f aca="false">IF(E92="","",LEFT(元!D92,1))</f>
        <v/>
      </c>
      <c r="G92" s="0" t="str">
        <f aca="true">IF(AND(ISERROR(SEARCH("未定",C92&amp;元!$D92)),NOT(A92="")),TEXT(VALUE(TEXT(IF(AND(MONTH(TODAY())=12,VALUE(LEFT(C92,2))&lt;3),YEAR(TODAY())+1&amp;"/","")&amp;C92,"yyyy/m/dd")&amp;" "&amp;IF(LEN(元!$D92)&gt;5,RIGHT(元!$D92,5),"")),"yyyy/mm/dd hh:mm"),IF(F92="","","未定"))</f>
        <v/>
      </c>
      <c r="H92" s="0" t="str">
        <f aca="false">IF(D92="","",IF(ISERROR(SEARCH("◆初回のみ",元!E92)),IF(ISERROR(SEARCH("◆",元!E92)),元!E92,MID(元!E92,SEARCH("◆",元!E92)+1,50)),LEFT(元!E92,SEARCH("◆初回のみ",元!E92)-1)&amp;" : "&amp;TEXT(C92,"mm/dd")&amp;" "&amp;RIGHT(元!E92,6)))</f>
        <v/>
      </c>
      <c r="I92" s="5" t="str">
        <f aca="false">IF(ISERROR(SEARCH(" : ",H92)),"",IF(SEARCH(" : ",H92)&gt;1,LEFT(H92,SEARCH(" : ",H92)-1),""))</f>
        <v/>
      </c>
      <c r="J92" s="0" t="str">
        <f aca="false">IF(ISERROR(MATCH(I92,放送局一覧!$B$2:$B$315,0)),"",IF(ISERROR(SEARCH("◆",元!E92)),"◆"&amp;I92,IF(ISERROR(SEARCH("初回のみ",元!E92)),IF(ISERROR(SEARCH("特番",元!E92)),IF(ISERROR(SEARCH("先行",元!E92)),"注◆","先行◆"),"特番◆"),"初回◆")&amp;I92))</f>
        <v/>
      </c>
      <c r="K92" s="0" t="str">
        <f aca="true">IF(ISERROR(VALUE(MID(H92,SEARCH(" : ",H92)+3,5))),IF(J92="","","未定"),TEXT(VALUE(IF(AND(MONTH(TODAY())=12,VALUE(MID(H92,SEARCH(" : ",H92)+3,2))&lt;3),YEAR(TODAY())+1&amp;"/","")&amp;SUBSTITUTE(MID(H92,SEARCH(" : ",H92)+3,11),"～","")),"yyyy/mm/dd hh:mm"))</f>
        <v/>
      </c>
      <c r="L92" s="0" t="str">
        <f aca="false">IF(ROW(A91)*1000&gt;MAX($A$2:$A$1000),IF(ISERROR(SMALL($B$2:$B$1000,ROW(A91)-MATCH(MAX($A$2:$A$1000),$L$1:$L91,0)+1)),"",SMALL($B$2:$B$1000,ROW(A91)-MATCH(MAX($A$2:$A$1000),$L$1:$L91,0)+1)),ROW(A91)*1000)</f>
        <v/>
      </c>
      <c r="M92" s="0" t="str">
        <f aca="false">IF(L92="","",SMALL($L$2:$L$1000,ROW(A91)))</f>
        <v/>
      </c>
      <c r="N92" s="0" t="str">
        <f aca="true">IF($M92="","",IF(ISERROR(MATCH(MID($Q92,SEARCH("◆",$Q92)+1,50),放送局一覧!$B$2:$B$303,0)),"",IF(VLOOKUP(MID($Q92,SEARCH("◆",$Q92)+1,50),放送局一覧!$B$2:$C$303,2,0)="○",IF(R92="未定",TODAY()+365,VALUE(R92)),"")))</f>
        <v/>
      </c>
      <c r="O92" s="0" t="str">
        <f aca="false">IF(N92="","",RANK(N92,$N$2:$N$1000,ROW(A91)))</f>
        <v/>
      </c>
      <c r="P92" s="0" t="str">
        <f aca="false">IF($M92="","",IF(MOD($M92,1000)=0,VLOOKUP($M92,$A$2:$G$1000,COLUMN(D92),0),VLOOKUP($M92,$B$2:$K$1000,COLUMN(C92),0)))</f>
        <v/>
      </c>
      <c r="Q92" s="0" t="str">
        <f aca="false">IF($M92="","",IF(MOD($M92,1000)=0,VLOOKUP($M92,$A$2:$G$1000,COLUMN(E92),0),VLOOKUP($M92,$B$2:$K$1000,COLUMN(I92),0)))</f>
        <v/>
      </c>
      <c r="R92" s="0" t="str">
        <f aca="false">IF($M92="","",IF(MOD($M92,1000)=0,VLOOKUP($M92,$A$2:$G$1000,COLUMN(G92),0),VLOOKUP($M92,$B$2:$K$1000,COLUMN(J92),0)))</f>
        <v/>
      </c>
      <c r="S92" s="0" t="str">
        <f aca="false">IF(ISERROR(SMALL($O$2:$O$1000,ROW(A91))),"",SMALL($O$2:$O$1000,ROW(A91)))</f>
        <v/>
      </c>
      <c r="T92" s="0" t="str">
        <f aca="true">IF(S92="","",IF(COUNTIF($S$2:$S92,S92)&gt;1,T91+MATCH(S92,OFFSET($O$2:$O1090,T91,0),0),MATCH(S92,$O$2:$O1090,0)))</f>
        <v/>
      </c>
      <c r="U92" s="0" t="str">
        <f aca="false">IF($T92="","",INDEX(P$2:P$1000,$T92))</f>
        <v/>
      </c>
      <c r="V92" s="0" t="str">
        <f aca="false">IF($T92="","",IF(LEFT(INDEX(Q$2:Q$1000,$T92),1)="◆",MID(INDEX(Q$2:Q$1000,$T92),2,100),INDEX(Q$2:Q$1000,$T92)))</f>
        <v/>
      </c>
      <c r="W92" s="0" t="str">
        <f aca="false">IF($T92="","",INDEX(R$2:R$1000,$T92))</f>
        <v/>
      </c>
      <c r="X92" s="0" t="str">
        <f aca="false">IF(W92="","",IF(W92="未定",10,WEEKDAY(VALUE(W92))+VALUE(TEXT(VALUE(W92),"hh:mm"))))</f>
        <v/>
      </c>
      <c r="Y92" s="0" t="str">
        <f aca="false">IF(X92="","",SMALL($X$2:$X$1000,ROW(A91)))</f>
        <v/>
      </c>
      <c r="Z92" s="0" t="str">
        <f aca="true">IF(Y92="","",IF(COUNTIF($Y$2:$Y92,Y92)&gt;1,Z91+MATCH(Y92,OFFSET($X$2:$X$1000,Z91,0),0),MATCH(Y92,$X$2:$X$1000,0)))</f>
        <v/>
      </c>
      <c r="AA92" s="0" t="str">
        <f aca="false">IF(Z92="","",IF(INDEX(W$2:W$1000,$Z92)="未定","未定",TEXT(VALUE(INDEX(W$2:W$1000,$Z92)),"aaa")))</f>
        <v/>
      </c>
      <c r="AB92" s="0" t="str">
        <f aca="false">IF(Z92="","",IF(INDEX(W$2:W$1000,$Z92)="未定","未定",TEXT(VALUE(INDEX(W$2:W$1000,$Z92)),"hh:mm")))</f>
        <v/>
      </c>
      <c r="AC92" s="0" t="str">
        <f aca="false">IF($Z92="","",INDEX(V$2:V$1000,$Z92))</f>
        <v/>
      </c>
      <c r="AD92" s="0" t="str">
        <f aca="false">IF($Z92="","",INDEX(U$2:U$1000,$Z92))</f>
        <v/>
      </c>
      <c r="AZ92" s="0" t="str">
        <f aca="false">放送局一覧!B93</f>
        <v>山口朝日放送</v>
      </c>
    </row>
    <row r="93" customFormat="false" ht="13.5" hidden="false" customHeight="false" outlineLevel="0" collapsed="false">
      <c r="A93" s="0" t="str">
        <f aca="false">IF(E93="","",(COUNTA(E$2:$E93)-COUNTBLANK(E$2:$E93))*1000)</f>
        <v/>
      </c>
      <c r="B93" s="0" t="str">
        <f aca="false">IF(J93="","",MAX($A$2:A93)+(COUNTA($J$2:J93)-COUNTBLANK($J$2:J93)))</f>
        <v/>
      </c>
      <c r="C93" s="21" t="str">
        <f aca="true">IF(A93="","",TEXT(VALUE(IF(AND(MONTH(TODAY())&lt;3,MONTH(VALUE(SUBSTITUTE(元!A93,"(*)","")))&gt;10),YEAR(TODAY())-1&amp;"/","")&amp;TEXT(SUBSTITUTE(元!A93,"(*)",""),"mm/dd")),"mm/dd"))</f>
        <v/>
      </c>
      <c r="D93" s="21" t="str">
        <f aca="false">IF(元!B93=0,IF(元!E93="","",D92),元!B93)</f>
        <v/>
      </c>
      <c r="E93" s="5" t="str">
        <f aca="false">IF(COUNTIF($D$1:D93,D93)=1,"◆"&amp;SUBSTITUTE(元!C93," ほか",""),"")</f>
        <v/>
      </c>
      <c r="F93" s="0" t="str">
        <f aca="false">IF(E93="","",LEFT(元!D93,1))</f>
        <v/>
      </c>
      <c r="G93" s="0" t="str">
        <f aca="true">IF(AND(ISERROR(SEARCH("未定",C93&amp;元!$D93)),NOT(A93="")),TEXT(VALUE(TEXT(IF(AND(MONTH(TODAY())=12,VALUE(LEFT(C93,2))&lt;3),YEAR(TODAY())+1&amp;"/","")&amp;C93,"yyyy/m/dd")&amp;" "&amp;IF(LEN(元!$D93)&gt;5,RIGHT(元!$D93,5),"")),"yyyy/mm/dd hh:mm"),IF(F93="","","未定"))</f>
        <v/>
      </c>
      <c r="H93" s="0" t="str">
        <f aca="false">IF(D93="","",IF(ISERROR(SEARCH("◆初回のみ",元!E93)),IF(ISERROR(SEARCH("◆",元!E93)),元!E93,MID(元!E93,SEARCH("◆",元!E93)+1,50)),LEFT(元!E93,SEARCH("◆初回のみ",元!E93)-1)&amp;" : "&amp;TEXT(C93,"mm/dd")&amp;" "&amp;RIGHT(元!E93,6)))</f>
        <v/>
      </c>
      <c r="I93" s="5" t="str">
        <f aca="false">IF(ISERROR(SEARCH(" : ",H93)),"",IF(SEARCH(" : ",H93)&gt;1,LEFT(H93,SEARCH(" : ",H93)-1),""))</f>
        <v/>
      </c>
      <c r="J93" s="0" t="str">
        <f aca="false">IF(ISERROR(MATCH(I93,放送局一覧!$B$2:$B$315,0)),"",IF(ISERROR(SEARCH("◆",元!E93)),"◆"&amp;I93,IF(ISERROR(SEARCH("初回のみ",元!E93)),IF(ISERROR(SEARCH("特番",元!E93)),IF(ISERROR(SEARCH("先行",元!E93)),"注◆","先行◆"),"特番◆"),"初回◆")&amp;I93))</f>
        <v/>
      </c>
      <c r="K93" s="0" t="str">
        <f aca="true">IF(ISERROR(VALUE(MID(H93,SEARCH(" : ",H93)+3,5))),IF(J93="","","未定"),TEXT(VALUE(IF(AND(MONTH(TODAY())=12,VALUE(MID(H93,SEARCH(" : ",H93)+3,2))&lt;3),YEAR(TODAY())+1&amp;"/","")&amp;SUBSTITUTE(MID(H93,SEARCH(" : ",H93)+3,11),"～","")),"yyyy/mm/dd hh:mm"))</f>
        <v/>
      </c>
      <c r="L93" s="0" t="str">
        <f aca="false">IF(ROW(A92)*1000&gt;MAX($A$2:$A$1000),IF(ISERROR(SMALL($B$2:$B$1000,ROW(A92)-MATCH(MAX($A$2:$A$1000),$L$1:$L92,0)+1)),"",SMALL($B$2:$B$1000,ROW(A92)-MATCH(MAX($A$2:$A$1000),$L$1:$L92,0)+1)),ROW(A92)*1000)</f>
        <v/>
      </c>
      <c r="M93" s="0" t="str">
        <f aca="false">IF(L93="","",SMALL($L$2:$L$1000,ROW(A92)))</f>
        <v/>
      </c>
      <c r="N93" s="0" t="str">
        <f aca="true">IF($M93="","",IF(ISERROR(MATCH(MID($Q93,SEARCH("◆",$Q93)+1,50),放送局一覧!$B$2:$B$303,0)),"",IF(VLOOKUP(MID($Q93,SEARCH("◆",$Q93)+1,50),放送局一覧!$B$2:$C$303,2,0)="○",IF(R93="未定",TODAY()+365,VALUE(R93)),"")))</f>
        <v/>
      </c>
      <c r="O93" s="0" t="str">
        <f aca="false">IF(N93="","",RANK(N93,$N$2:$N$1000,ROW(A92)))</f>
        <v/>
      </c>
      <c r="P93" s="0" t="str">
        <f aca="false">IF($M93="","",IF(MOD($M93,1000)=0,VLOOKUP($M93,$A$2:$G$1000,COLUMN(D93),0),VLOOKUP($M93,$B$2:$K$1000,COLUMN(C93),0)))</f>
        <v/>
      </c>
      <c r="Q93" s="0" t="str">
        <f aca="false">IF($M93="","",IF(MOD($M93,1000)=0,VLOOKUP($M93,$A$2:$G$1000,COLUMN(E93),0),VLOOKUP($M93,$B$2:$K$1000,COLUMN(I93),0)))</f>
        <v/>
      </c>
      <c r="R93" s="0" t="str">
        <f aca="false">IF($M93="","",IF(MOD($M93,1000)=0,VLOOKUP($M93,$A$2:$G$1000,COLUMN(G93),0),VLOOKUP($M93,$B$2:$K$1000,COLUMN(J93),0)))</f>
        <v/>
      </c>
      <c r="S93" s="0" t="str">
        <f aca="false">IF(ISERROR(SMALL($O$2:$O$1000,ROW(A92))),"",SMALL($O$2:$O$1000,ROW(A92)))</f>
        <v/>
      </c>
      <c r="T93" s="0" t="str">
        <f aca="true">IF(S93="","",IF(COUNTIF($S$2:$S93,S93)&gt;1,T92+MATCH(S93,OFFSET($O$2:$O1091,T92,0),0),MATCH(S93,$O$2:$O1091,0)))</f>
        <v/>
      </c>
      <c r="U93" s="0" t="str">
        <f aca="false">IF($T93="","",INDEX(P$2:P$1000,$T93))</f>
        <v/>
      </c>
      <c r="V93" s="0" t="str">
        <f aca="false">IF($T93="","",IF(LEFT(INDEX(Q$2:Q$1000,$T93),1)="◆",MID(INDEX(Q$2:Q$1000,$T93),2,100),INDEX(Q$2:Q$1000,$T93)))</f>
        <v/>
      </c>
      <c r="W93" s="0" t="str">
        <f aca="false">IF($T93="","",INDEX(R$2:R$1000,$T93))</f>
        <v/>
      </c>
      <c r="X93" s="0" t="str">
        <f aca="false">IF(W93="","",IF(W93="未定",10,WEEKDAY(VALUE(W93))+VALUE(TEXT(VALUE(W93),"hh:mm"))))</f>
        <v/>
      </c>
      <c r="Y93" s="0" t="str">
        <f aca="false">IF(X93="","",SMALL($X$2:$X$1000,ROW(A92)))</f>
        <v/>
      </c>
      <c r="Z93" s="0" t="str">
        <f aca="true">IF(Y93="","",IF(COUNTIF($Y$2:$Y93,Y93)&gt;1,Z92+MATCH(Y93,OFFSET($X$2:$X$1000,Z92,0),0),MATCH(Y93,$X$2:$X$1000,0)))</f>
        <v/>
      </c>
      <c r="AA93" s="0" t="str">
        <f aca="false">IF(Z93="","",IF(INDEX(W$2:W$1000,$Z93)="未定","未定",TEXT(VALUE(INDEX(W$2:W$1000,$Z93)),"aaa")))</f>
        <v/>
      </c>
      <c r="AB93" s="0" t="str">
        <f aca="false">IF(Z93="","",IF(INDEX(W$2:W$1000,$Z93)="未定","未定",TEXT(VALUE(INDEX(W$2:W$1000,$Z93)),"hh:mm")))</f>
        <v/>
      </c>
      <c r="AC93" s="0" t="str">
        <f aca="false">IF($Z93="","",INDEX(V$2:V$1000,$Z93))</f>
        <v/>
      </c>
      <c r="AD93" s="0" t="str">
        <f aca="false">IF($Z93="","",INDEX(U$2:U$1000,$Z93))</f>
        <v/>
      </c>
      <c r="AZ93" s="0" t="str">
        <f aca="false">放送局一覧!B94</f>
        <v>山陽放送</v>
      </c>
    </row>
    <row r="94" customFormat="false" ht="13.5" hidden="false" customHeight="false" outlineLevel="0" collapsed="false">
      <c r="A94" s="0" t="str">
        <f aca="false">IF(E94="","",(COUNTA(E$2:$E94)-COUNTBLANK(E$2:$E94))*1000)</f>
        <v/>
      </c>
      <c r="B94" s="0" t="str">
        <f aca="false">IF(J94="","",MAX($A$2:A94)+(COUNTA($J$2:J94)-COUNTBLANK($J$2:J94)))</f>
        <v/>
      </c>
      <c r="C94" s="21" t="str">
        <f aca="true">IF(A94="","",TEXT(VALUE(IF(AND(MONTH(TODAY())&lt;3,MONTH(VALUE(SUBSTITUTE(元!A94,"(*)","")))&gt;10),YEAR(TODAY())-1&amp;"/","")&amp;TEXT(SUBSTITUTE(元!A94,"(*)",""),"mm/dd")),"mm/dd"))</f>
        <v/>
      </c>
      <c r="D94" s="21" t="str">
        <f aca="false">IF(元!B94=0,IF(元!E94="","",D93),元!B94)</f>
        <v/>
      </c>
      <c r="E94" s="5" t="str">
        <f aca="false">IF(COUNTIF($D$1:D94,D94)=1,"◆"&amp;SUBSTITUTE(元!C94," ほか",""),"")</f>
        <v/>
      </c>
      <c r="F94" s="0" t="str">
        <f aca="false">IF(E94="","",LEFT(元!D94,1))</f>
        <v/>
      </c>
      <c r="G94" s="0" t="str">
        <f aca="true">IF(AND(ISERROR(SEARCH("未定",C94&amp;元!$D94)),NOT(A94="")),TEXT(VALUE(TEXT(IF(AND(MONTH(TODAY())=12,VALUE(LEFT(C94,2))&lt;3),YEAR(TODAY())+1&amp;"/","")&amp;C94,"yyyy/m/dd")&amp;" "&amp;IF(LEN(元!$D94)&gt;5,RIGHT(元!$D94,5),"")),"yyyy/mm/dd hh:mm"),IF(F94="","","未定"))</f>
        <v/>
      </c>
      <c r="H94" s="0" t="str">
        <f aca="false">IF(D94="","",IF(ISERROR(SEARCH("◆初回のみ",元!E94)),IF(ISERROR(SEARCH("◆",元!E94)),元!E94,MID(元!E94,SEARCH("◆",元!E94)+1,50)),LEFT(元!E94,SEARCH("◆初回のみ",元!E94)-1)&amp;" : "&amp;TEXT(C94,"mm/dd")&amp;" "&amp;RIGHT(元!E94,6)))</f>
        <v/>
      </c>
      <c r="I94" s="5" t="str">
        <f aca="false">IF(ISERROR(SEARCH(" : ",H94)),"",IF(SEARCH(" : ",H94)&gt;1,LEFT(H94,SEARCH(" : ",H94)-1),""))</f>
        <v/>
      </c>
      <c r="J94" s="0" t="str">
        <f aca="false">IF(ISERROR(MATCH(I94,放送局一覧!$B$2:$B$315,0)),"",IF(ISERROR(SEARCH("◆",元!E94)),"◆"&amp;I94,IF(ISERROR(SEARCH("初回のみ",元!E94)),IF(ISERROR(SEARCH("特番",元!E94)),IF(ISERROR(SEARCH("先行",元!E94)),"注◆","先行◆"),"特番◆"),"初回◆")&amp;I94))</f>
        <v/>
      </c>
      <c r="K94" s="0" t="str">
        <f aca="true">IF(ISERROR(VALUE(MID(H94,SEARCH(" : ",H94)+3,5))),IF(J94="","","未定"),TEXT(VALUE(IF(AND(MONTH(TODAY())=12,VALUE(MID(H94,SEARCH(" : ",H94)+3,2))&lt;3),YEAR(TODAY())+1&amp;"/","")&amp;SUBSTITUTE(MID(H94,SEARCH(" : ",H94)+3,11),"～","")),"yyyy/mm/dd hh:mm"))</f>
        <v/>
      </c>
      <c r="L94" s="0" t="str">
        <f aca="false">IF(ROW(A93)*1000&gt;MAX($A$2:$A$1000),IF(ISERROR(SMALL($B$2:$B$1000,ROW(A93)-MATCH(MAX($A$2:$A$1000),$L$1:$L93,0)+1)),"",SMALL($B$2:$B$1000,ROW(A93)-MATCH(MAX($A$2:$A$1000),$L$1:$L93,0)+1)),ROW(A93)*1000)</f>
        <v/>
      </c>
      <c r="M94" s="0" t="str">
        <f aca="false">IF(L94="","",SMALL($L$2:$L$1000,ROW(A93)))</f>
        <v/>
      </c>
      <c r="N94" s="0" t="str">
        <f aca="true">IF($M94="","",IF(ISERROR(MATCH(MID($Q94,SEARCH("◆",$Q94)+1,50),放送局一覧!$B$2:$B$303,0)),"",IF(VLOOKUP(MID($Q94,SEARCH("◆",$Q94)+1,50),放送局一覧!$B$2:$C$303,2,0)="○",IF(R94="未定",TODAY()+365,VALUE(R94)),"")))</f>
        <v/>
      </c>
      <c r="O94" s="0" t="str">
        <f aca="false">IF(N94="","",RANK(N94,$N$2:$N$1000,ROW(A93)))</f>
        <v/>
      </c>
      <c r="P94" s="0" t="str">
        <f aca="false">IF($M94="","",IF(MOD($M94,1000)=0,VLOOKUP($M94,$A$2:$G$1000,COLUMN(D94),0),VLOOKUP($M94,$B$2:$K$1000,COLUMN(C94),0)))</f>
        <v/>
      </c>
      <c r="Q94" s="0" t="str">
        <f aca="false">IF($M94="","",IF(MOD($M94,1000)=0,VLOOKUP($M94,$A$2:$G$1000,COLUMN(E94),0),VLOOKUP($M94,$B$2:$K$1000,COLUMN(I94),0)))</f>
        <v/>
      </c>
      <c r="R94" s="0" t="str">
        <f aca="false">IF($M94="","",IF(MOD($M94,1000)=0,VLOOKUP($M94,$A$2:$G$1000,COLUMN(G94),0),VLOOKUP($M94,$B$2:$K$1000,COLUMN(J94),0)))</f>
        <v/>
      </c>
      <c r="S94" s="0" t="str">
        <f aca="false">IF(ISERROR(SMALL($O$2:$O$1000,ROW(A93))),"",SMALL($O$2:$O$1000,ROW(A93)))</f>
        <v/>
      </c>
      <c r="T94" s="0" t="str">
        <f aca="true">IF(S94="","",IF(COUNTIF($S$2:$S94,S94)&gt;1,T93+MATCH(S94,OFFSET($O$2:$O1092,T93,0),0),MATCH(S94,$O$2:$O1092,0)))</f>
        <v/>
      </c>
      <c r="U94" s="0" t="str">
        <f aca="false">IF($T94="","",INDEX(P$2:P$1000,$T94))</f>
        <v/>
      </c>
      <c r="V94" s="0" t="str">
        <f aca="false">IF($T94="","",IF(LEFT(INDEX(Q$2:Q$1000,$T94),1)="◆",MID(INDEX(Q$2:Q$1000,$T94),2,100),INDEX(Q$2:Q$1000,$T94)))</f>
        <v/>
      </c>
      <c r="W94" s="0" t="str">
        <f aca="false">IF($T94="","",INDEX(R$2:R$1000,$T94))</f>
        <v/>
      </c>
      <c r="X94" s="0" t="str">
        <f aca="false">IF(W94="","",IF(W94="未定",10,WEEKDAY(VALUE(W94))+VALUE(TEXT(VALUE(W94),"hh:mm"))))</f>
        <v/>
      </c>
      <c r="Y94" s="0" t="str">
        <f aca="false">IF(X94="","",SMALL($X$2:$X$1000,ROW(A93)))</f>
        <v/>
      </c>
      <c r="Z94" s="0" t="str">
        <f aca="true">IF(Y94="","",IF(COUNTIF($Y$2:$Y94,Y94)&gt;1,Z93+MATCH(Y94,OFFSET($X$2:$X$1000,Z93,0),0),MATCH(Y94,$X$2:$X$1000,0)))</f>
        <v/>
      </c>
      <c r="AA94" s="0" t="str">
        <f aca="false">IF(Z94="","",IF(INDEX(W$2:W$1000,$Z94)="未定","未定",TEXT(VALUE(INDEX(W$2:W$1000,$Z94)),"aaa")))</f>
        <v/>
      </c>
      <c r="AB94" s="0" t="str">
        <f aca="false">IF(Z94="","",IF(INDEX(W$2:W$1000,$Z94)="未定","未定",TEXT(VALUE(INDEX(W$2:W$1000,$Z94)),"hh:mm")))</f>
        <v/>
      </c>
      <c r="AC94" s="0" t="str">
        <f aca="false">IF($Z94="","",INDEX(V$2:V$1000,$Z94))</f>
        <v/>
      </c>
      <c r="AD94" s="0" t="str">
        <f aca="false">IF($Z94="","",INDEX(U$2:U$1000,$Z94))</f>
        <v/>
      </c>
      <c r="AZ94" s="0" t="str">
        <f aca="false">放送局一覧!B95</f>
        <v>岡山放送</v>
      </c>
    </row>
    <row r="95" customFormat="false" ht="13.5" hidden="false" customHeight="false" outlineLevel="0" collapsed="false">
      <c r="A95" s="0" t="str">
        <f aca="false">IF(E95="","",(COUNTA(E$2:$E95)-COUNTBLANK(E$2:$E95))*1000)</f>
        <v/>
      </c>
      <c r="B95" s="0" t="str">
        <f aca="false">IF(J95="","",MAX($A$2:A95)+(COUNTA($J$2:J95)-COUNTBLANK($J$2:J95)))</f>
        <v/>
      </c>
      <c r="C95" s="21" t="str">
        <f aca="true">IF(A95="","",TEXT(VALUE(IF(AND(MONTH(TODAY())&lt;3,MONTH(VALUE(SUBSTITUTE(元!A95,"(*)","")))&gt;10),YEAR(TODAY())-1&amp;"/","")&amp;TEXT(SUBSTITUTE(元!A95,"(*)",""),"mm/dd")),"mm/dd"))</f>
        <v/>
      </c>
      <c r="D95" s="21" t="str">
        <f aca="false">IF(元!B95=0,IF(元!E95="","",D94),元!B95)</f>
        <v/>
      </c>
      <c r="E95" s="5" t="str">
        <f aca="false">IF(COUNTIF($D$1:D95,D95)=1,"◆"&amp;SUBSTITUTE(元!C95," ほか",""),"")</f>
        <v/>
      </c>
      <c r="F95" s="0" t="str">
        <f aca="false">IF(E95="","",LEFT(元!D95,1))</f>
        <v/>
      </c>
      <c r="G95" s="0" t="str">
        <f aca="true">IF(AND(ISERROR(SEARCH("未定",C95&amp;元!$D95)),NOT(A95="")),TEXT(VALUE(TEXT(IF(AND(MONTH(TODAY())=12,VALUE(LEFT(C95,2))&lt;3),YEAR(TODAY())+1&amp;"/","")&amp;C95,"yyyy/m/dd")&amp;" "&amp;IF(LEN(元!$D95)&gt;5,RIGHT(元!$D95,5),"")),"yyyy/mm/dd hh:mm"),IF(F95="","","未定"))</f>
        <v/>
      </c>
      <c r="H95" s="0" t="str">
        <f aca="false">IF(D95="","",IF(ISERROR(SEARCH("◆初回のみ",元!E95)),IF(ISERROR(SEARCH("◆",元!E95)),元!E95,MID(元!E95,SEARCH("◆",元!E95)+1,50)),LEFT(元!E95,SEARCH("◆初回のみ",元!E95)-1)&amp;" : "&amp;TEXT(C95,"mm/dd")&amp;" "&amp;RIGHT(元!E95,6)))</f>
        <v/>
      </c>
      <c r="I95" s="5" t="str">
        <f aca="false">IF(ISERROR(SEARCH(" : ",H95)),"",IF(SEARCH(" : ",H95)&gt;1,LEFT(H95,SEARCH(" : ",H95)-1),""))</f>
        <v/>
      </c>
      <c r="J95" s="0" t="str">
        <f aca="false">IF(ISERROR(MATCH(I95,放送局一覧!$B$2:$B$315,0)),"",IF(ISERROR(SEARCH("◆",元!E95)),"◆"&amp;I95,IF(ISERROR(SEARCH("初回のみ",元!E95)),IF(ISERROR(SEARCH("特番",元!E95)),IF(ISERROR(SEARCH("先行",元!E95)),"注◆","先行◆"),"特番◆"),"初回◆")&amp;I95))</f>
        <v/>
      </c>
      <c r="K95" s="0" t="str">
        <f aca="true">IF(ISERROR(VALUE(MID(H95,SEARCH(" : ",H95)+3,5))),IF(J95="","","未定"),TEXT(VALUE(IF(AND(MONTH(TODAY())=12,VALUE(MID(H95,SEARCH(" : ",H95)+3,2))&lt;3),YEAR(TODAY())+1&amp;"/","")&amp;SUBSTITUTE(MID(H95,SEARCH(" : ",H95)+3,11),"～","")),"yyyy/mm/dd hh:mm"))</f>
        <v/>
      </c>
      <c r="L95" s="0" t="str">
        <f aca="false">IF(ROW(A94)*1000&gt;MAX($A$2:$A$1000),IF(ISERROR(SMALL($B$2:$B$1000,ROW(A94)-MATCH(MAX($A$2:$A$1000),$L$1:$L94,0)+1)),"",SMALL($B$2:$B$1000,ROW(A94)-MATCH(MAX($A$2:$A$1000),$L$1:$L94,0)+1)),ROW(A94)*1000)</f>
        <v/>
      </c>
      <c r="M95" s="0" t="str">
        <f aca="false">IF(L95="","",SMALL($L$2:$L$1000,ROW(A94)))</f>
        <v/>
      </c>
      <c r="N95" s="0" t="str">
        <f aca="true">IF($M95="","",IF(ISERROR(MATCH(MID($Q95,SEARCH("◆",$Q95)+1,50),放送局一覧!$B$2:$B$303,0)),"",IF(VLOOKUP(MID($Q95,SEARCH("◆",$Q95)+1,50),放送局一覧!$B$2:$C$303,2,0)="○",IF(R95="未定",TODAY()+365,VALUE(R95)),"")))</f>
        <v/>
      </c>
      <c r="O95" s="0" t="str">
        <f aca="false">IF(N95="","",RANK(N95,$N$2:$N$1000,ROW(A94)))</f>
        <v/>
      </c>
      <c r="P95" s="0" t="str">
        <f aca="false">IF($M95="","",IF(MOD($M95,1000)=0,VLOOKUP($M95,$A$2:$G$1000,COLUMN(D95),0),VLOOKUP($M95,$B$2:$K$1000,COLUMN(C95),0)))</f>
        <v/>
      </c>
      <c r="Q95" s="0" t="str">
        <f aca="false">IF($M95="","",IF(MOD($M95,1000)=0,VLOOKUP($M95,$A$2:$G$1000,COLUMN(E95),0),VLOOKUP($M95,$B$2:$K$1000,COLUMN(I95),0)))</f>
        <v/>
      </c>
      <c r="R95" s="0" t="str">
        <f aca="false">IF($M95="","",IF(MOD($M95,1000)=0,VLOOKUP($M95,$A$2:$G$1000,COLUMN(G95),0),VLOOKUP($M95,$B$2:$K$1000,COLUMN(J95),0)))</f>
        <v/>
      </c>
      <c r="S95" s="0" t="str">
        <f aca="false">IF(ISERROR(SMALL($O$2:$O$1000,ROW(A94))),"",SMALL($O$2:$O$1000,ROW(A94)))</f>
        <v/>
      </c>
      <c r="T95" s="0" t="str">
        <f aca="true">IF(S95="","",IF(COUNTIF($S$2:$S95,S95)&gt;1,T94+MATCH(S95,OFFSET($O$2:$O1093,T94,0),0),MATCH(S95,$O$2:$O1093,0)))</f>
        <v/>
      </c>
      <c r="U95" s="0" t="str">
        <f aca="false">IF($T95="","",INDEX(P$2:P$1000,$T95))</f>
        <v/>
      </c>
      <c r="V95" s="0" t="str">
        <f aca="false">IF($T95="","",IF(LEFT(INDEX(Q$2:Q$1000,$T95),1)="◆",MID(INDEX(Q$2:Q$1000,$T95),2,100),INDEX(Q$2:Q$1000,$T95)))</f>
        <v/>
      </c>
      <c r="W95" s="0" t="str">
        <f aca="false">IF($T95="","",INDEX(R$2:R$1000,$T95))</f>
        <v/>
      </c>
      <c r="X95" s="0" t="str">
        <f aca="false">IF(W95="","",IF(W95="未定",10,WEEKDAY(VALUE(W95))+VALUE(TEXT(VALUE(W95),"hh:mm"))))</f>
        <v/>
      </c>
      <c r="Y95" s="0" t="str">
        <f aca="false">IF(X95="","",SMALL($X$2:$X$1000,ROW(A94)))</f>
        <v/>
      </c>
      <c r="Z95" s="0" t="str">
        <f aca="true">IF(Y95="","",IF(COUNTIF($Y$2:$Y95,Y95)&gt;1,Z94+MATCH(Y95,OFFSET($X$2:$X$1000,Z94,0),0),MATCH(Y95,$X$2:$X$1000,0)))</f>
        <v/>
      </c>
      <c r="AA95" s="0" t="str">
        <f aca="false">IF(Z95="","",IF(INDEX(W$2:W$1000,$Z95)="未定","未定",TEXT(VALUE(INDEX(W$2:W$1000,$Z95)),"aaa")))</f>
        <v/>
      </c>
      <c r="AB95" s="0" t="str">
        <f aca="false">IF(Z95="","",IF(INDEX(W$2:W$1000,$Z95)="未定","未定",TEXT(VALUE(INDEX(W$2:W$1000,$Z95)),"hh:mm")))</f>
        <v/>
      </c>
      <c r="AC95" s="0" t="str">
        <f aca="false">IF($Z95="","",INDEX(V$2:V$1000,$Z95))</f>
        <v/>
      </c>
      <c r="AD95" s="0" t="str">
        <f aca="false">IF($Z95="","",INDEX(U$2:U$1000,$Z95))</f>
        <v/>
      </c>
      <c r="AZ95" s="0" t="str">
        <f aca="false">放送局一覧!B96</f>
        <v>広島テレビ</v>
      </c>
    </row>
    <row r="96" customFormat="false" ht="13.5" hidden="false" customHeight="false" outlineLevel="0" collapsed="false">
      <c r="A96" s="0" t="str">
        <f aca="false">IF(E96="","",(COUNTA(E$2:$E96)-COUNTBLANK(E$2:$E96))*1000)</f>
        <v/>
      </c>
      <c r="B96" s="0" t="str">
        <f aca="false">IF(J96="","",MAX($A$2:A96)+(COUNTA($J$2:J96)-COUNTBLANK($J$2:J96)))</f>
        <v/>
      </c>
      <c r="C96" s="21" t="str">
        <f aca="true">IF(A96="","",TEXT(VALUE(IF(AND(MONTH(TODAY())&lt;3,MONTH(VALUE(SUBSTITUTE(元!A96,"(*)","")))&gt;10),YEAR(TODAY())-1&amp;"/","")&amp;TEXT(SUBSTITUTE(元!A96,"(*)",""),"mm/dd")),"mm/dd"))</f>
        <v/>
      </c>
      <c r="D96" s="21" t="str">
        <f aca="false">IF(元!B96=0,IF(元!E96="","",D95),元!B96)</f>
        <v/>
      </c>
      <c r="E96" s="5" t="str">
        <f aca="false">IF(COUNTIF($D$1:D96,D96)=1,"◆"&amp;SUBSTITUTE(元!C96," ほか",""),"")</f>
        <v/>
      </c>
      <c r="F96" s="0" t="str">
        <f aca="false">IF(E96="","",LEFT(元!D96,1))</f>
        <v/>
      </c>
      <c r="G96" s="0" t="str">
        <f aca="true">IF(AND(ISERROR(SEARCH("未定",C96&amp;元!$D96)),NOT(A96="")),TEXT(VALUE(TEXT(IF(AND(MONTH(TODAY())=12,VALUE(LEFT(C96,2))&lt;3),YEAR(TODAY())+1&amp;"/","")&amp;C96,"yyyy/m/dd")&amp;" "&amp;IF(LEN(元!$D96)&gt;5,RIGHT(元!$D96,5),"")),"yyyy/mm/dd hh:mm"),IF(F96="","","未定"))</f>
        <v/>
      </c>
      <c r="H96" s="0" t="str">
        <f aca="false">IF(D96="","",IF(ISERROR(SEARCH("◆初回のみ",元!E96)),IF(ISERROR(SEARCH("◆",元!E96)),元!E96,MID(元!E96,SEARCH("◆",元!E96)+1,50)),LEFT(元!E96,SEARCH("◆初回のみ",元!E96)-1)&amp;" : "&amp;TEXT(C96,"mm/dd")&amp;" "&amp;RIGHT(元!E96,6)))</f>
        <v/>
      </c>
      <c r="I96" s="5" t="str">
        <f aca="false">IF(ISERROR(SEARCH(" : ",H96)),"",IF(SEARCH(" : ",H96)&gt;1,LEFT(H96,SEARCH(" : ",H96)-1),""))</f>
        <v/>
      </c>
      <c r="J96" s="0" t="str">
        <f aca="false">IF(ISERROR(MATCH(I96,放送局一覧!$B$2:$B$315,0)),"",IF(ISERROR(SEARCH("◆",元!E96)),"◆"&amp;I96,IF(ISERROR(SEARCH("初回のみ",元!E96)),IF(ISERROR(SEARCH("特番",元!E96)),IF(ISERROR(SEARCH("先行",元!E96)),"注◆","先行◆"),"特番◆"),"初回◆")&amp;I96))</f>
        <v/>
      </c>
      <c r="K96" s="0" t="str">
        <f aca="true">IF(ISERROR(VALUE(MID(H96,SEARCH(" : ",H96)+3,5))),IF(J96="","","未定"),TEXT(VALUE(IF(AND(MONTH(TODAY())=12,VALUE(MID(H96,SEARCH(" : ",H96)+3,2))&lt;3),YEAR(TODAY())+1&amp;"/","")&amp;SUBSTITUTE(MID(H96,SEARCH(" : ",H96)+3,11),"～","")),"yyyy/mm/dd hh:mm"))</f>
        <v/>
      </c>
      <c r="L96" s="0" t="str">
        <f aca="false">IF(ROW(A95)*1000&gt;MAX($A$2:$A$1000),IF(ISERROR(SMALL($B$2:$B$1000,ROW(A95)-MATCH(MAX($A$2:$A$1000),$L$1:$L95,0)+1)),"",SMALL($B$2:$B$1000,ROW(A95)-MATCH(MAX($A$2:$A$1000),$L$1:$L95,0)+1)),ROW(A95)*1000)</f>
        <v/>
      </c>
      <c r="M96" s="0" t="str">
        <f aca="false">IF(L96="","",SMALL($L$2:$L$1000,ROW(A95)))</f>
        <v/>
      </c>
      <c r="N96" s="0" t="str">
        <f aca="true">IF($M96="","",IF(ISERROR(MATCH(MID($Q96,SEARCH("◆",$Q96)+1,50),放送局一覧!$B$2:$B$303,0)),"",IF(VLOOKUP(MID($Q96,SEARCH("◆",$Q96)+1,50),放送局一覧!$B$2:$C$303,2,0)="○",IF(R96="未定",TODAY()+365,VALUE(R96)),"")))</f>
        <v/>
      </c>
      <c r="O96" s="0" t="str">
        <f aca="false">IF(N96="","",RANK(N96,$N$2:$N$1000,ROW(A95)))</f>
        <v/>
      </c>
      <c r="P96" s="0" t="str">
        <f aca="false">IF($M96="","",IF(MOD($M96,1000)=0,VLOOKUP($M96,$A$2:$G$1000,COLUMN(D96),0),VLOOKUP($M96,$B$2:$K$1000,COLUMN(C96),0)))</f>
        <v/>
      </c>
      <c r="Q96" s="0" t="str">
        <f aca="false">IF($M96="","",IF(MOD($M96,1000)=0,VLOOKUP($M96,$A$2:$G$1000,COLUMN(E96),0),VLOOKUP($M96,$B$2:$K$1000,COLUMN(I96),0)))</f>
        <v/>
      </c>
      <c r="R96" s="0" t="str">
        <f aca="false">IF($M96="","",IF(MOD($M96,1000)=0,VLOOKUP($M96,$A$2:$G$1000,COLUMN(G96),0),VLOOKUP($M96,$B$2:$K$1000,COLUMN(J96),0)))</f>
        <v/>
      </c>
      <c r="S96" s="0" t="str">
        <f aca="false">IF(ISERROR(SMALL($O$2:$O$1000,ROW(A95))),"",SMALL($O$2:$O$1000,ROW(A95)))</f>
        <v/>
      </c>
      <c r="T96" s="0" t="str">
        <f aca="true">IF(S96="","",IF(COUNTIF($S$2:$S96,S96)&gt;1,T95+MATCH(S96,OFFSET($O$2:$O1094,T95,0),0),MATCH(S96,$O$2:$O1094,0)))</f>
        <v/>
      </c>
      <c r="U96" s="0" t="str">
        <f aca="false">IF($T96="","",INDEX(P$2:P$1000,$T96))</f>
        <v/>
      </c>
      <c r="V96" s="0" t="str">
        <f aca="false">IF($T96="","",IF(LEFT(INDEX(Q$2:Q$1000,$T96),1)="◆",MID(INDEX(Q$2:Q$1000,$T96),2,100),INDEX(Q$2:Q$1000,$T96)))</f>
        <v/>
      </c>
      <c r="W96" s="0" t="str">
        <f aca="false">IF($T96="","",INDEX(R$2:R$1000,$T96))</f>
        <v/>
      </c>
      <c r="X96" s="0" t="str">
        <f aca="false">IF(W96="","",IF(W96="未定",10,WEEKDAY(VALUE(W96))+VALUE(TEXT(VALUE(W96),"hh:mm"))))</f>
        <v/>
      </c>
      <c r="Y96" s="0" t="str">
        <f aca="false">IF(X96="","",SMALL($X$2:$X$1000,ROW(A95)))</f>
        <v/>
      </c>
      <c r="Z96" s="0" t="str">
        <f aca="true">IF(Y96="","",IF(COUNTIF($Y$2:$Y96,Y96)&gt;1,Z95+MATCH(Y96,OFFSET($X$2:$X$1000,Z95,0),0),MATCH(Y96,$X$2:$X$1000,0)))</f>
        <v/>
      </c>
      <c r="AA96" s="0" t="str">
        <f aca="false">IF(Z96="","",IF(INDEX(W$2:W$1000,$Z96)="未定","未定",TEXT(VALUE(INDEX(W$2:W$1000,$Z96)),"aaa")))</f>
        <v/>
      </c>
      <c r="AB96" s="0" t="str">
        <f aca="false">IF(Z96="","",IF(INDEX(W$2:W$1000,$Z96)="未定","未定",TEXT(VALUE(INDEX(W$2:W$1000,$Z96)),"hh:mm")))</f>
        <v/>
      </c>
      <c r="AC96" s="0" t="str">
        <f aca="false">IF($Z96="","",INDEX(V$2:V$1000,$Z96))</f>
        <v/>
      </c>
      <c r="AD96" s="0" t="str">
        <f aca="false">IF($Z96="","",INDEX(U$2:U$1000,$Z96))</f>
        <v/>
      </c>
      <c r="AZ96" s="0" t="str">
        <f aca="false">放送局一覧!B97</f>
        <v>広島ホームテレビ</v>
      </c>
    </row>
    <row r="97" customFormat="false" ht="13.5" hidden="false" customHeight="false" outlineLevel="0" collapsed="false">
      <c r="A97" s="0" t="str">
        <f aca="false">IF(E97="","",(COUNTA(E$2:$E97)-COUNTBLANK(E$2:$E97))*1000)</f>
        <v/>
      </c>
      <c r="B97" s="0" t="str">
        <f aca="false">IF(J97="","",MAX($A$2:A97)+(COUNTA($J$2:J97)-COUNTBLANK($J$2:J97)))</f>
        <v/>
      </c>
      <c r="C97" s="21" t="str">
        <f aca="true">IF(A97="","",TEXT(VALUE(IF(AND(MONTH(TODAY())&lt;3,MONTH(VALUE(SUBSTITUTE(元!A97,"(*)","")))&gt;10),YEAR(TODAY())-1&amp;"/","")&amp;TEXT(SUBSTITUTE(元!A97,"(*)",""),"mm/dd")),"mm/dd"))</f>
        <v/>
      </c>
      <c r="D97" s="21" t="str">
        <f aca="false">IF(元!B97=0,IF(元!E97="","",D96),元!B97)</f>
        <v/>
      </c>
      <c r="E97" s="5" t="str">
        <f aca="false">IF(COUNTIF($D$1:D97,D97)=1,"◆"&amp;SUBSTITUTE(元!C97," ほか",""),"")</f>
        <v/>
      </c>
      <c r="F97" s="0" t="str">
        <f aca="false">IF(E97="","",LEFT(元!D97,1))</f>
        <v/>
      </c>
      <c r="G97" s="0" t="str">
        <f aca="true">IF(AND(ISERROR(SEARCH("未定",C97&amp;元!$D97)),NOT(A97="")),TEXT(VALUE(TEXT(IF(AND(MONTH(TODAY())=12,VALUE(LEFT(C97,2))&lt;3),YEAR(TODAY())+1&amp;"/","")&amp;C97,"yyyy/m/dd")&amp;" "&amp;IF(LEN(元!$D97)&gt;5,RIGHT(元!$D97,5),"")),"yyyy/mm/dd hh:mm"),IF(F97="","","未定"))</f>
        <v/>
      </c>
      <c r="H97" s="0" t="str">
        <f aca="false">IF(D97="","",IF(ISERROR(SEARCH("◆初回のみ",元!E97)),IF(ISERROR(SEARCH("◆",元!E97)),元!E97,MID(元!E97,SEARCH("◆",元!E97)+1,50)),LEFT(元!E97,SEARCH("◆初回のみ",元!E97)-1)&amp;" : "&amp;TEXT(C97,"mm/dd")&amp;" "&amp;RIGHT(元!E97,6)))</f>
        <v/>
      </c>
      <c r="I97" s="5" t="str">
        <f aca="false">IF(ISERROR(SEARCH(" : ",H97)),"",IF(SEARCH(" : ",H97)&gt;1,LEFT(H97,SEARCH(" : ",H97)-1),""))</f>
        <v/>
      </c>
      <c r="J97" s="0" t="str">
        <f aca="false">IF(ISERROR(MATCH(I97,放送局一覧!$B$2:$B$315,0)),"",IF(ISERROR(SEARCH("◆",元!E97)),"◆"&amp;I97,IF(ISERROR(SEARCH("初回のみ",元!E97)),IF(ISERROR(SEARCH("特番",元!E97)),IF(ISERROR(SEARCH("先行",元!E97)),"注◆","先行◆"),"特番◆"),"初回◆")&amp;I97))</f>
        <v/>
      </c>
      <c r="K97" s="0" t="str">
        <f aca="true">IF(ISERROR(VALUE(MID(H97,SEARCH(" : ",H97)+3,5))),IF(J97="","","未定"),TEXT(VALUE(IF(AND(MONTH(TODAY())=12,VALUE(MID(H97,SEARCH(" : ",H97)+3,2))&lt;3),YEAR(TODAY())+1&amp;"/","")&amp;SUBSTITUTE(MID(H97,SEARCH(" : ",H97)+3,11),"～","")),"yyyy/mm/dd hh:mm"))</f>
        <v/>
      </c>
      <c r="L97" s="0" t="str">
        <f aca="false">IF(ROW(A96)*1000&gt;MAX($A$2:$A$1000),IF(ISERROR(SMALL($B$2:$B$1000,ROW(A96)-MATCH(MAX($A$2:$A$1000),$L$1:$L96,0)+1)),"",SMALL($B$2:$B$1000,ROW(A96)-MATCH(MAX($A$2:$A$1000),$L$1:$L96,0)+1)),ROW(A96)*1000)</f>
        <v/>
      </c>
      <c r="M97" s="0" t="str">
        <f aca="false">IF(L97="","",SMALL($L$2:$L$1000,ROW(A96)))</f>
        <v/>
      </c>
      <c r="N97" s="0" t="str">
        <f aca="true">IF($M97="","",IF(ISERROR(MATCH(MID($Q97,SEARCH("◆",$Q97)+1,50),放送局一覧!$B$2:$B$303,0)),"",IF(VLOOKUP(MID($Q97,SEARCH("◆",$Q97)+1,50),放送局一覧!$B$2:$C$303,2,0)="○",IF(R97="未定",TODAY()+365,VALUE(R97)),"")))</f>
        <v/>
      </c>
      <c r="O97" s="0" t="str">
        <f aca="false">IF(N97="","",RANK(N97,$N$2:$N$1000,ROW(A96)))</f>
        <v/>
      </c>
      <c r="P97" s="0" t="str">
        <f aca="false">IF($M97="","",IF(MOD($M97,1000)=0,VLOOKUP($M97,$A$2:$G$1000,COLUMN(D97),0),VLOOKUP($M97,$B$2:$K$1000,COLUMN(C97),0)))</f>
        <v/>
      </c>
      <c r="Q97" s="0" t="str">
        <f aca="false">IF($M97="","",IF(MOD($M97,1000)=0,VLOOKUP($M97,$A$2:$G$1000,COLUMN(E97),0),VLOOKUP($M97,$B$2:$K$1000,COLUMN(I97),0)))</f>
        <v/>
      </c>
      <c r="R97" s="0" t="str">
        <f aca="false">IF($M97="","",IF(MOD($M97,1000)=0,VLOOKUP($M97,$A$2:$G$1000,COLUMN(G97),0),VLOOKUP($M97,$B$2:$K$1000,COLUMN(J97),0)))</f>
        <v/>
      </c>
      <c r="S97" s="0" t="str">
        <f aca="false">IF(ISERROR(SMALL($O$2:$O$1000,ROW(A96))),"",SMALL($O$2:$O$1000,ROW(A96)))</f>
        <v/>
      </c>
      <c r="T97" s="0" t="str">
        <f aca="true">IF(S97="","",IF(COUNTIF($S$2:$S97,S97)&gt;1,T96+MATCH(S97,OFFSET($O$2:$O1095,T96,0),0),MATCH(S97,$O$2:$O1095,0)))</f>
        <v/>
      </c>
      <c r="U97" s="0" t="str">
        <f aca="false">IF($T97="","",INDEX(P$2:P$1000,$T97))</f>
        <v/>
      </c>
      <c r="V97" s="0" t="str">
        <f aca="false">IF($T97="","",IF(LEFT(INDEX(Q$2:Q$1000,$T97),1)="◆",MID(INDEX(Q$2:Q$1000,$T97),2,100),INDEX(Q$2:Q$1000,$T97)))</f>
        <v/>
      </c>
      <c r="W97" s="0" t="str">
        <f aca="false">IF($T97="","",INDEX(R$2:R$1000,$T97))</f>
        <v/>
      </c>
      <c r="X97" s="0" t="str">
        <f aca="false">IF(W97="","",IF(W97="未定",10,WEEKDAY(VALUE(W97))+VALUE(TEXT(VALUE(W97),"hh:mm"))))</f>
        <v/>
      </c>
      <c r="Y97" s="0" t="str">
        <f aca="false">IF(X97="","",SMALL($X$2:$X$1000,ROW(A96)))</f>
        <v/>
      </c>
      <c r="Z97" s="0" t="str">
        <f aca="true">IF(Y97="","",IF(COUNTIF($Y$2:$Y97,Y97)&gt;1,Z96+MATCH(Y97,OFFSET($X$2:$X$1000,Z96,0),0),MATCH(Y97,$X$2:$X$1000,0)))</f>
        <v/>
      </c>
      <c r="AA97" s="0" t="str">
        <f aca="false">IF(Z97="","",IF(INDEX(W$2:W$1000,$Z97)="未定","未定",TEXT(VALUE(INDEX(W$2:W$1000,$Z97)),"aaa")))</f>
        <v/>
      </c>
      <c r="AB97" s="0" t="str">
        <f aca="false">IF(Z97="","",IF(INDEX(W$2:W$1000,$Z97)="未定","未定",TEXT(VALUE(INDEX(W$2:W$1000,$Z97)),"hh:mm")))</f>
        <v/>
      </c>
      <c r="AC97" s="0" t="str">
        <f aca="false">IF($Z97="","",INDEX(V$2:V$1000,$Z97))</f>
        <v/>
      </c>
      <c r="AD97" s="0" t="str">
        <f aca="false">IF($Z97="","",INDEX(U$2:U$1000,$Z97))</f>
        <v/>
      </c>
      <c r="AZ97" s="0" t="n">
        <f aca="false">放送局一覧!B98</f>
        <v>0</v>
      </c>
    </row>
    <row r="98" customFormat="false" ht="13.5" hidden="false" customHeight="false" outlineLevel="0" collapsed="false">
      <c r="A98" s="0" t="str">
        <f aca="false">IF(E98="","",(COUNTA(E$2:$E98)-COUNTBLANK(E$2:$E98))*1000)</f>
        <v/>
      </c>
      <c r="B98" s="0" t="str">
        <f aca="false">IF(J98="","",MAX($A$2:A98)+(COUNTA($J$2:J98)-COUNTBLANK($J$2:J98)))</f>
        <v/>
      </c>
      <c r="C98" s="21" t="str">
        <f aca="true">IF(A98="","",TEXT(VALUE(IF(AND(MONTH(TODAY())&lt;3,MONTH(VALUE(SUBSTITUTE(元!A98,"(*)","")))&gt;10),YEAR(TODAY())-1&amp;"/","")&amp;TEXT(SUBSTITUTE(元!A98,"(*)",""),"mm/dd")),"mm/dd"))</f>
        <v/>
      </c>
      <c r="D98" s="21" t="str">
        <f aca="false">IF(元!B98=0,IF(元!E98="","",D97),元!B98)</f>
        <v/>
      </c>
      <c r="E98" s="5" t="str">
        <f aca="false">IF(COUNTIF($D$1:D98,D98)=1,"◆"&amp;SUBSTITUTE(元!C98," ほか",""),"")</f>
        <v/>
      </c>
      <c r="F98" s="0" t="str">
        <f aca="false">IF(E98="","",LEFT(元!D98,1))</f>
        <v/>
      </c>
      <c r="G98" s="0" t="str">
        <f aca="true">IF(AND(ISERROR(SEARCH("未定",C98&amp;元!$D98)),NOT(A98="")),TEXT(VALUE(TEXT(IF(AND(MONTH(TODAY())=12,VALUE(LEFT(C98,2))&lt;3),YEAR(TODAY())+1&amp;"/","")&amp;C98,"yyyy/m/dd")&amp;" "&amp;IF(LEN(元!$D98)&gt;5,RIGHT(元!$D98,5),"")),"yyyy/mm/dd hh:mm"),IF(F98="","","未定"))</f>
        <v/>
      </c>
      <c r="H98" s="0" t="str">
        <f aca="false">IF(D98="","",IF(ISERROR(SEARCH("◆初回のみ",元!E98)),IF(ISERROR(SEARCH("◆",元!E98)),元!E98,MID(元!E98,SEARCH("◆",元!E98)+1,50)),LEFT(元!E98,SEARCH("◆初回のみ",元!E98)-1)&amp;" : "&amp;TEXT(C98,"mm/dd")&amp;" "&amp;RIGHT(元!E98,6)))</f>
        <v/>
      </c>
      <c r="I98" s="5" t="str">
        <f aca="false">IF(ISERROR(SEARCH(" : ",H98)),"",IF(SEARCH(" : ",H98)&gt;1,LEFT(H98,SEARCH(" : ",H98)-1),""))</f>
        <v/>
      </c>
      <c r="J98" s="0" t="str">
        <f aca="false">IF(ISERROR(MATCH(I98,放送局一覧!$B$2:$B$315,0)),"",IF(ISERROR(SEARCH("◆",元!E98)),"◆"&amp;I98,IF(ISERROR(SEARCH("初回のみ",元!E98)),IF(ISERROR(SEARCH("特番",元!E98)),IF(ISERROR(SEARCH("先行",元!E98)),"注◆","先行◆"),"特番◆"),"初回◆")&amp;I98))</f>
        <v/>
      </c>
      <c r="K98" s="0" t="str">
        <f aca="true">IF(ISERROR(VALUE(MID(H98,SEARCH(" : ",H98)+3,5))),IF(J98="","","未定"),TEXT(VALUE(IF(AND(MONTH(TODAY())=12,VALUE(MID(H98,SEARCH(" : ",H98)+3,2))&lt;3),YEAR(TODAY())+1&amp;"/","")&amp;SUBSTITUTE(MID(H98,SEARCH(" : ",H98)+3,11),"～","")),"yyyy/mm/dd hh:mm"))</f>
        <v/>
      </c>
      <c r="L98" s="0" t="str">
        <f aca="false">IF(ROW(A97)*1000&gt;MAX($A$2:$A$1000),IF(ISERROR(SMALL($B$2:$B$1000,ROW(A97)-MATCH(MAX($A$2:$A$1000),$L$1:$L97,0)+1)),"",SMALL($B$2:$B$1000,ROW(A97)-MATCH(MAX($A$2:$A$1000),$L$1:$L97,0)+1)),ROW(A97)*1000)</f>
        <v/>
      </c>
      <c r="M98" s="0" t="str">
        <f aca="false">IF(L98="","",SMALL($L$2:$L$1000,ROW(A97)))</f>
        <v/>
      </c>
      <c r="N98" s="0" t="str">
        <f aca="true">IF($M98="","",IF(ISERROR(MATCH(MID($Q98,SEARCH("◆",$Q98)+1,50),放送局一覧!$B$2:$B$303,0)),"",IF(VLOOKUP(MID($Q98,SEARCH("◆",$Q98)+1,50),放送局一覧!$B$2:$C$303,2,0)="○",IF(R98="未定",TODAY()+365,VALUE(R98)),"")))</f>
        <v/>
      </c>
      <c r="O98" s="0" t="str">
        <f aca="false">IF(N98="","",RANK(N98,$N$2:$N$1000,ROW(A97)))</f>
        <v/>
      </c>
      <c r="P98" s="0" t="str">
        <f aca="false">IF($M98="","",IF(MOD($M98,1000)=0,VLOOKUP($M98,$A$2:$G$1000,COLUMN(D98),0),VLOOKUP($M98,$B$2:$K$1000,COLUMN(C98),0)))</f>
        <v/>
      </c>
      <c r="Q98" s="0" t="str">
        <f aca="false">IF($M98="","",IF(MOD($M98,1000)=0,VLOOKUP($M98,$A$2:$G$1000,COLUMN(E98),0),VLOOKUP($M98,$B$2:$K$1000,COLUMN(I98),0)))</f>
        <v/>
      </c>
      <c r="R98" s="0" t="str">
        <f aca="false">IF($M98="","",IF(MOD($M98,1000)=0,VLOOKUP($M98,$A$2:$G$1000,COLUMN(G98),0),VLOOKUP($M98,$B$2:$K$1000,COLUMN(J98),0)))</f>
        <v/>
      </c>
      <c r="S98" s="0" t="str">
        <f aca="false">IF(ISERROR(SMALL($O$2:$O$1000,ROW(A97))),"",SMALL($O$2:$O$1000,ROW(A97)))</f>
        <v/>
      </c>
      <c r="T98" s="0" t="str">
        <f aca="true">IF(S98="","",IF(COUNTIF($S$2:$S98,S98)&gt;1,T97+MATCH(S98,OFFSET($O$2:$O1096,T97,0),0),MATCH(S98,$O$2:$O1096,0)))</f>
        <v/>
      </c>
      <c r="U98" s="0" t="str">
        <f aca="false">IF($T98="","",INDEX(P$2:P$1000,$T98))</f>
        <v/>
      </c>
      <c r="V98" s="0" t="str">
        <f aca="false">IF($T98="","",IF(LEFT(INDEX(Q$2:Q$1000,$T98),1)="◆",MID(INDEX(Q$2:Q$1000,$T98),2,100),INDEX(Q$2:Q$1000,$T98)))</f>
        <v/>
      </c>
      <c r="W98" s="0" t="str">
        <f aca="false">IF($T98="","",INDEX(R$2:R$1000,$T98))</f>
        <v/>
      </c>
      <c r="X98" s="0" t="str">
        <f aca="false">IF(W98="","",IF(W98="未定",10,WEEKDAY(VALUE(W98))+VALUE(TEXT(VALUE(W98),"hh:mm"))))</f>
        <v/>
      </c>
      <c r="Y98" s="0" t="str">
        <f aca="false">IF(X98="","",SMALL($X$2:$X$1000,ROW(A97)))</f>
        <v/>
      </c>
      <c r="Z98" s="0" t="str">
        <f aca="true">IF(Y98="","",IF(COUNTIF($Y$2:$Y98,Y98)&gt;1,Z97+MATCH(Y98,OFFSET($X$2:$X$1000,Z97,0),0),MATCH(Y98,$X$2:$X$1000,0)))</f>
        <v/>
      </c>
      <c r="AA98" s="0" t="str">
        <f aca="false">IF(Z98="","",IF(INDEX(W$2:W$1000,$Z98)="未定","未定",TEXT(VALUE(INDEX(W$2:W$1000,$Z98)),"aaa")))</f>
        <v/>
      </c>
      <c r="AB98" s="0" t="str">
        <f aca="false">IF(Z98="","",IF(INDEX(W$2:W$1000,$Z98)="未定","未定",TEXT(VALUE(INDEX(W$2:W$1000,$Z98)),"hh:mm")))</f>
        <v/>
      </c>
      <c r="AC98" s="0" t="str">
        <f aca="false">IF($Z98="","",INDEX(V$2:V$1000,$Z98))</f>
        <v/>
      </c>
      <c r="AD98" s="0" t="str">
        <f aca="false">IF($Z98="","",INDEX(U$2:U$1000,$Z98))</f>
        <v/>
      </c>
      <c r="AZ98" s="0" t="str">
        <f aca="false">放送局一覧!B99</f>
        <v>FBS福岡放送</v>
      </c>
    </row>
    <row r="99" customFormat="false" ht="13.5" hidden="false" customHeight="false" outlineLevel="0" collapsed="false">
      <c r="A99" s="0" t="str">
        <f aca="false">IF(E99="","",(COUNTA(E$2:$E99)-COUNTBLANK(E$2:$E99))*1000)</f>
        <v/>
      </c>
      <c r="B99" s="0" t="str">
        <f aca="false">IF(J99="","",MAX($A$2:A99)+(COUNTA($J$2:J99)-COUNTBLANK($J$2:J99)))</f>
        <v/>
      </c>
      <c r="C99" s="21" t="str">
        <f aca="true">IF(A99="","",TEXT(VALUE(IF(AND(MONTH(TODAY())&lt;3,MONTH(VALUE(SUBSTITUTE(元!A99,"(*)","")))&gt;10),YEAR(TODAY())-1&amp;"/","")&amp;TEXT(SUBSTITUTE(元!A99,"(*)",""),"mm/dd")),"mm/dd"))</f>
        <v/>
      </c>
      <c r="D99" s="21" t="str">
        <f aca="false">IF(元!B99=0,IF(元!E99="","",D98),元!B99)</f>
        <v/>
      </c>
      <c r="E99" s="5" t="str">
        <f aca="false">IF(COUNTIF($D$1:D99,D99)=1,"◆"&amp;SUBSTITUTE(元!C99," ほか",""),"")</f>
        <v/>
      </c>
      <c r="F99" s="0" t="str">
        <f aca="false">IF(E99="","",LEFT(元!D99,1))</f>
        <v/>
      </c>
      <c r="G99" s="0" t="str">
        <f aca="true">IF(AND(ISERROR(SEARCH("未定",C99&amp;元!$D99)),NOT(A99="")),TEXT(VALUE(TEXT(IF(AND(MONTH(TODAY())=12,VALUE(LEFT(C99,2))&lt;3),YEAR(TODAY())+1&amp;"/","")&amp;C99,"yyyy/m/dd")&amp;" "&amp;IF(LEN(元!$D99)&gt;5,RIGHT(元!$D99,5),"")),"yyyy/mm/dd hh:mm"),IF(F99="","","未定"))</f>
        <v/>
      </c>
      <c r="H99" s="0" t="str">
        <f aca="false">IF(D99="","",IF(ISERROR(SEARCH("◆初回のみ",元!E99)),IF(ISERROR(SEARCH("◆",元!E99)),元!E99,MID(元!E99,SEARCH("◆",元!E99)+1,50)),LEFT(元!E99,SEARCH("◆初回のみ",元!E99)-1)&amp;" : "&amp;TEXT(C99,"mm/dd")&amp;" "&amp;RIGHT(元!E99,6)))</f>
        <v/>
      </c>
      <c r="I99" s="5" t="str">
        <f aca="false">IF(ISERROR(SEARCH(" : ",H99)),"",IF(SEARCH(" : ",H99)&gt;1,LEFT(H99,SEARCH(" : ",H99)-1),""))</f>
        <v/>
      </c>
      <c r="J99" s="0" t="str">
        <f aca="false">IF(ISERROR(MATCH(I99,放送局一覧!$B$2:$B$315,0)),"",IF(ISERROR(SEARCH("◆",元!E99)),"◆"&amp;I99,IF(ISERROR(SEARCH("初回のみ",元!E99)),IF(ISERROR(SEARCH("特番",元!E99)),IF(ISERROR(SEARCH("先行",元!E99)),"注◆","先行◆"),"特番◆"),"初回◆")&amp;I99))</f>
        <v/>
      </c>
      <c r="K99" s="0" t="str">
        <f aca="true">IF(ISERROR(VALUE(MID(H99,SEARCH(" : ",H99)+3,5))),IF(J99="","","未定"),TEXT(VALUE(IF(AND(MONTH(TODAY())=12,VALUE(MID(H99,SEARCH(" : ",H99)+3,2))&lt;3),YEAR(TODAY())+1&amp;"/","")&amp;SUBSTITUTE(MID(H99,SEARCH(" : ",H99)+3,11),"～","")),"yyyy/mm/dd hh:mm"))</f>
        <v/>
      </c>
      <c r="L99" s="0" t="str">
        <f aca="false">IF(ROW(A98)*1000&gt;MAX($A$2:$A$1000),IF(ISERROR(SMALL($B$2:$B$1000,ROW(A98)-MATCH(MAX($A$2:$A$1000),$L$1:$L98,0)+1)),"",SMALL($B$2:$B$1000,ROW(A98)-MATCH(MAX($A$2:$A$1000),$L$1:$L98,0)+1)),ROW(A98)*1000)</f>
        <v/>
      </c>
      <c r="M99" s="0" t="str">
        <f aca="false">IF(L99="","",SMALL($L$2:$L$1000,ROW(A98)))</f>
        <v/>
      </c>
      <c r="N99" s="0" t="str">
        <f aca="true">IF($M99="","",IF(ISERROR(MATCH(MID($Q99,SEARCH("◆",$Q99)+1,50),放送局一覧!$B$2:$B$303,0)),"",IF(VLOOKUP(MID($Q99,SEARCH("◆",$Q99)+1,50),放送局一覧!$B$2:$C$303,2,0)="○",IF(R99="未定",TODAY()+365,VALUE(R99)),"")))</f>
        <v/>
      </c>
      <c r="O99" s="0" t="str">
        <f aca="false">IF(N99="","",RANK(N99,$N$2:$N$1000,ROW(A98)))</f>
        <v/>
      </c>
      <c r="P99" s="0" t="str">
        <f aca="false">IF($M99="","",IF(MOD($M99,1000)=0,VLOOKUP($M99,$A$2:$G$1000,COLUMN(D99),0),VLOOKUP($M99,$B$2:$K$1000,COLUMN(C99),0)))</f>
        <v/>
      </c>
      <c r="Q99" s="0" t="str">
        <f aca="false">IF($M99="","",IF(MOD($M99,1000)=0,VLOOKUP($M99,$A$2:$G$1000,COLUMN(E99),0),VLOOKUP($M99,$B$2:$K$1000,COLUMN(I99),0)))</f>
        <v/>
      </c>
      <c r="R99" s="0" t="str">
        <f aca="false">IF($M99="","",IF(MOD($M99,1000)=0,VLOOKUP($M99,$A$2:$G$1000,COLUMN(G99),0),VLOOKUP($M99,$B$2:$K$1000,COLUMN(J99),0)))</f>
        <v/>
      </c>
      <c r="S99" s="0" t="str">
        <f aca="false">IF(ISERROR(SMALL($O$2:$O$1000,ROW(A98))),"",SMALL($O$2:$O$1000,ROW(A98)))</f>
        <v/>
      </c>
      <c r="T99" s="0" t="str">
        <f aca="true">IF(S99="","",IF(COUNTIF($S$2:$S99,S99)&gt;1,T98+MATCH(S99,OFFSET($O$2:$O1097,T98,0),0),MATCH(S99,$O$2:$O1097,0)))</f>
        <v/>
      </c>
      <c r="U99" s="0" t="str">
        <f aca="false">IF($T99="","",INDEX(P$2:P$1000,$T99))</f>
        <v/>
      </c>
      <c r="V99" s="0" t="str">
        <f aca="false">IF($T99="","",IF(LEFT(INDEX(Q$2:Q$1000,$T99),1)="◆",MID(INDEX(Q$2:Q$1000,$T99),2,100),INDEX(Q$2:Q$1000,$T99)))</f>
        <v/>
      </c>
      <c r="W99" s="0" t="str">
        <f aca="false">IF($T99="","",INDEX(R$2:R$1000,$T99))</f>
        <v/>
      </c>
      <c r="X99" s="0" t="str">
        <f aca="false">IF(W99="","",IF(W99="未定",10,WEEKDAY(VALUE(W99))+VALUE(TEXT(VALUE(W99),"hh:mm"))))</f>
        <v/>
      </c>
      <c r="Y99" s="0" t="str">
        <f aca="false">IF(X99="","",SMALL($X$2:$X$1000,ROW(A98)))</f>
        <v/>
      </c>
      <c r="Z99" s="0" t="str">
        <f aca="true">IF(Y99="","",IF(COUNTIF($Y$2:$Y99,Y99)&gt;1,Z98+MATCH(Y99,OFFSET($X$2:$X$1000,Z98,0),0),MATCH(Y99,$X$2:$X$1000,0)))</f>
        <v/>
      </c>
      <c r="AA99" s="0" t="str">
        <f aca="false">IF(Z99="","",IF(INDEX(W$2:W$1000,$Z99)="未定","未定",TEXT(VALUE(INDEX(W$2:W$1000,$Z99)),"aaa")))</f>
        <v/>
      </c>
      <c r="AB99" s="0" t="str">
        <f aca="false">IF(Z99="","",IF(INDEX(W$2:W$1000,$Z99)="未定","未定",TEXT(VALUE(INDEX(W$2:W$1000,$Z99)),"hh:mm")))</f>
        <v/>
      </c>
      <c r="AC99" s="0" t="str">
        <f aca="false">IF($Z99="","",INDEX(V$2:V$1000,$Z99))</f>
        <v/>
      </c>
      <c r="AD99" s="0" t="str">
        <f aca="false">IF($Z99="","",INDEX(U$2:U$1000,$Z99))</f>
        <v/>
      </c>
      <c r="AZ99" s="0" t="str">
        <f aca="false">放送局一覧!B100</f>
        <v>RKB毎日放送</v>
      </c>
    </row>
    <row r="100" customFormat="false" ht="13.5" hidden="false" customHeight="false" outlineLevel="0" collapsed="false">
      <c r="A100" s="0" t="str">
        <f aca="false">IF(E100="","",(COUNTA(E$2:$E100)-COUNTBLANK(E$2:$E100))*1000)</f>
        <v/>
      </c>
      <c r="B100" s="0" t="str">
        <f aca="false">IF(J100="","",MAX($A$2:A100)+(COUNTA($J$2:J100)-COUNTBLANK($J$2:J100)))</f>
        <v/>
      </c>
      <c r="C100" s="21" t="str">
        <f aca="true">IF(A100="","",TEXT(VALUE(IF(AND(MONTH(TODAY())&lt;3,MONTH(VALUE(SUBSTITUTE(元!A100,"(*)","")))&gt;10),YEAR(TODAY())-1&amp;"/","")&amp;TEXT(SUBSTITUTE(元!A100,"(*)",""),"mm/dd")),"mm/dd"))</f>
        <v/>
      </c>
      <c r="D100" s="21" t="str">
        <f aca="false">IF(元!B100=0,IF(元!E100="","",D99),元!B100)</f>
        <v/>
      </c>
      <c r="E100" s="5" t="str">
        <f aca="false">IF(COUNTIF($D$1:D100,D100)=1,"◆"&amp;SUBSTITUTE(元!C100," ほか",""),"")</f>
        <v/>
      </c>
      <c r="F100" s="0" t="str">
        <f aca="false">IF(E100="","",LEFT(元!D100,1))</f>
        <v/>
      </c>
      <c r="G100" s="0" t="str">
        <f aca="true">IF(AND(ISERROR(SEARCH("未定",C100&amp;元!$D100)),NOT(A100="")),TEXT(VALUE(TEXT(IF(AND(MONTH(TODAY())=12,VALUE(LEFT(C100,2))&lt;3),YEAR(TODAY())+1&amp;"/","")&amp;C100,"yyyy/m/dd")&amp;" "&amp;IF(LEN(元!$D100)&gt;5,RIGHT(元!$D100,5),"")),"yyyy/mm/dd hh:mm"),IF(F100="","","未定"))</f>
        <v/>
      </c>
      <c r="H100" s="0" t="str">
        <f aca="false">IF(D100="","",IF(ISERROR(SEARCH("◆初回のみ",元!E100)),IF(ISERROR(SEARCH("◆",元!E100)),元!E100,MID(元!E100,SEARCH("◆",元!E100)+1,50)),LEFT(元!E100,SEARCH("◆初回のみ",元!E100)-1)&amp;" : "&amp;TEXT(C100,"mm/dd")&amp;" "&amp;RIGHT(元!E100,6)))</f>
        <v/>
      </c>
      <c r="I100" s="5" t="str">
        <f aca="false">IF(ISERROR(SEARCH(" : ",H100)),"",IF(SEARCH(" : ",H100)&gt;1,LEFT(H100,SEARCH(" : ",H100)-1),""))</f>
        <v/>
      </c>
      <c r="J100" s="0" t="str">
        <f aca="false">IF(ISERROR(MATCH(I100,放送局一覧!$B$2:$B$315,0)),"",IF(ISERROR(SEARCH("◆",元!E100)),"◆"&amp;I100,IF(ISERROR(SEARCH("初回のみ",元!E100)),IF(ISERROR(SEARCH("特番",元!E100)),IF(ISERROR(SEARCH("先行",元!E100)),"注◆","先行◆"),"特番◆"),"初回◆")&amp;I100))</f>
        <v/>
      </c>
      <c r="K100" s="0" t="str">
        <f aca="true">IF(ISERROR(VALUE(MID(H100,SEARCH(" : ",H100)+3,5))),IF(J100="","","未定"),TEXT(VALUE(IF(AND(MONTH(TODAY())=12,VALUE(MID(H100,SEARCH(" : ",H100)+3,2))&lt;3),YEAR(TODAY())+1&amp;"/","")&amp;SUBSTITUTE(MID(H100,SEARCH(" : ",H100)+3,11),"～","")),"yyyy/mm/dd hh:mm"))</f>
        <v/>
      </c>
      <c r="L100" s="0" t="str">
        <f aca="false">IF(ROW(A99)*1000&gt;MAX($A$2:$A$1000),IF(ISERROR(SMALL($B$2:$B$1000,ROW(A99)-MATCH(MAX($A$2:$A$1000),$L$1:$L99,0)+1)),"",SMALL($B$2:$B$1000,ROW(A99)-MATCH(MAX($A$2:$A$1000),$L$1:$L99,0)+1)),ROW(A99)*1000)</f>
        <v/>
      </c>
      <c r="M100" s="0" t="str">
        <f aca="false">IF(L100="","",SMALL($L$2:$L$1000,ROW(A99)))</f>
        <v/>
      </c>
      <c r="N100" s="0" t="str">
        <f aca="true">IF($M100="","",IF(ISERROR(MATCH(MID($Q100,SEARCH("◆",$Q100)+1,50),放送局一覧!$B$2:$B$303,0)),"",IF(VLOOKUP(MID($Q100,SEARCH("◆",$Q100)+1,50),放送局一覧!$B$2:$C$303,2,0)="○",IF(R100="未定",TODAY()+365,VALUE(R100)),"")))</f>
        <v/>
      </c>
      <c r="O100" s="0" t="str">
        <f aca="false">IF(N100="","",RANK(N100,$N$2:$N$1000,ROW(A99)))</f>
        <v/>
      </c>
      <c r="P100" s="0" t="str">
        <f aca="false">IF($M100="","",IF(MOD($M100,1000)=0,VLOOKUP($M100,$A$2:$G$1000,COLUMN(D100),0),VLOOKUP($M100,$B$2:$K$1000,COLUMN(C100),0)))</f>
        <v/>
      </c>
      <c r="Q100" s="0" t="str">
        <f aca="false">IF($M100="","",IF(MOD($M100,1000)=0,VLOOKUP($M100,$A$2:$G$1000,COLUMN(E100),0),VLOOKUP($M100,$B$2:$K$1000,COLUMN(I100),0)))</f>
        <v/>
      </c>
      <c r="R100" s="0" t="str">
        <f aca="false">IF($M100="","",IF(MOD($M100,1000)=0,VLOOKUP($M100,$A$2:$G$1000,COLUMN(G100),0),VLOOKUP($M100,$B$2:$K$1000,COLUMN(J100),0)))</f>
        <v/>
      </c>
      <c r="S100" s="0" t="str">
        <f aca="false">IF(ISERROR(SMALL($O$2:$O$1000,ROW(A99))),"",SMALL($O$2:$O$1000,ROW(A99)))</f>
        <v/>
      </c>
      <c r="T100" s="0" t="str">
        <f aca="true">IF(S100="","",IF(COUNTIF($S$2:$S100,S100)&gt;1,T99+MATCH(S100,OFFSET($O$2:$O1098,T99,0),0),MATCH(S100,$O$2:$O1098,0)))</f>
        <v/>
      </c>
      <c r="U100" s="0" t="str">
        <f aca="false">IF($T100="","",INDEX(P$2:P$1000,$T100))</f>
        <v/>
      </c>
      <c r="V100" s="0" t="str">
        <f aca="false">IF($T100="","",IF(LEFT(INDEX(Q$2:Q$1000,$T100),1)="◆",MID(INDEX(Q$2:Q$1000,$T100),2,100),INDEX(Q$2:Q$1000,$T100)))</f>
        <v/>
      </c>
      <c r="W100" s="0" t="str">
        <f aca="false">IF($T100="","",INDEX(R$2:R$1000,$T100))</f>
        <v/>
      </c>
      <c r="X100" s="0" t="str">
        <f aca="false">IF(W100="","",IF(W100="未定",10,WEEKDAY(VALUE(W100))+VALUE(TEXT(VALUE(W100),"hh:mm"))))</f>
        <v/>
      </c>
      <c r="Y100" s="0" t="str">
        <f aca="false">IF(X100="","",SMALL($X$2:$X$1000,ROW(A99)))</f>
        <v/>
      </c>
      <c r="Z100" s="0" t="str">
        <f aca="true">IF(Y100="","",IF(COUNTIF($Y$2:$Y100,Y100)&gt;1,Z99+MATCH(Y100,OFFSET($X$2:$X$1000,Z99,0),0),MATCH(Y100,$X$2:$X$1000,0)))</f>
        <v/>
      </c>
      <c r="AA100" s="0" t="str">
        <f aca="false">IF(Z100="","",IF(INDEX(W$2:W$1000,$Z100)="未定","未定",TEXT(VALUE(INDEX(W$2:W$1000,$Z100)),"aaa")))</f>
        <v/>
      </c>
      <c r="AB100" s="0" t="str">
        <f aca="false">IF(Z100="","",IF(INDEX(W$2:W$1000,$Z100)="未定","未定",TEXT(VALUE(INDEX(W$2:W$1000,$Z100)),"hh:mm")))</f>
        <v/>
      </c>
      <c r="AC100" s="0" t="str">
        <f aca="false">IF($Z100="","",INDEX(V$2:V$1000,$Z100))</f>
        <v/>
      </c>
      <c r="AD100" s="0" t="str">
        <f aca="false">IF($Z100="","",INDEX(U$2:U$1000,$Z100))</f>
        <v/>
      </c>
      <c r="AZ100" s="0" t="str">
        <f aca="false">放送局一覧!B101</f>
        <v>TVQ九州放送</v>
      </c>
    </row>
    <row r="101" customFormat="false" ht="13.5" hidden="false" customHeight="false" outlineLevel="0" collapsed="false">
      <c r="A101" s="0" t="str">
        <f aca="false">IF(E101="","",(COUNTA(E$2:$E101)-COUNTBLANK(E$2:$E101))*1000)</f>
        <v/>
      </c>
      <c r="B101" s="0" t="str">
        <f aca="false">IF(J101="","",MAX($A$2:A101)+(COUNTA($J$2:J101)-COUNTBLANK($J$2:J101)))</f>
        <v/>
      </c>
      <c r="C101" s="21" t="str">
        <f aca="true">IF(A101="","",TEXT(VALUE(IF(AND(MONTH(TODAY())&lt;3,MONTH(VALUE(SUBSTITUTE(元!A101,"(*)","")))&gt;10),YEAR(TODAY())-1&amp;"/","")&amp;TEXT(SUBSTITUTE(元!A101,"(*)",""),"mm/dd")),"mm/dd"))</f>
        <v/>
      </c>
      <c r="D101" s="21" t="str">
        <f aca="false">IF(元!B101=0,IF(元!E101="","",D100),元!B101)</f>
        <v/>
      </c>
      <c r="E101" s="5" t="str">
        <f aca="false">IF(COUNTIF($D$1:D101,D101)=1,"◆"&amp;SUBSTITUTE(元!C101," ほか",""),"")</f>
        <v/>
      </c>
      <c r="F101" s="0" t="str">
        <f aca="false">IF(E101="","",LEFT(元!D101,1))</f>
        <v/>
      </c>
      <c r="G101" s="0" t="str">
        <f aca="true">IF(AND(ISERROR(SEARCH("未定",C101&amp;元!$D101)),NOT(A101="")),TEXT(VALUE(TEXT(IF(AND(MONTH(TODAY())=12,VALUE(LEFT(C101,2))&lt;3),YEAR(TODAY())+1&amp;"/","")&amp;C101,"yyyy/m/dd")&amp;" "&amp;IF(LEN(元!$D101)&gt;5,RIGHT(元!$D101,5),"")),"yyyy/mm/dd hh:mm"),IF(F101="","","未定"))</f>
        <v/>
      </c>
      <c r="H101" s="0" t="str">
        <f aca="false">IF(D101="","",IF(ISERROR(SEARCH("◆初回のみ",元!E101)),IF(ISERROR(SEARCH("◆",元!E101)),元!E101,MID(元!E101,SEARCH("◆",元!E101)+1,50)),LEFT(元!E101,SEARCH("◆初回のみ",元!E101)-1)&amp;" : "&amp;TEXT(C101,"mm/dd")&amp;" "&amp;RIGHT(元!E101,6)))</f>
        <v/>
      </c>
      <c r="I101" s="5" t="str">
        <f aca="false">IF(ISERROR(SEARCH(" : ",H101)),"",IF(SEARCH(" : ",H101)&gt;1,LEFT(H101,SEARCH(" : ",H101)-1),""))</f>
        <v/>
      </c>
      <c r="J101" s="0" t="str">
        <f aca="false">IF(ISERROR(MATCH(I101,放送局一覧!$B$2:$B$315,0)),"",IF(ISERROR(SEARCH("◆",元!E101)),"◆"&amp;I101,IF(ISERROR(SEARCH("初回のみ",元!E101)),IF(ISERROR(SEARCH("特番",元!E101)),IF(ISERROR(SEARCH("先行",元!E101)),"注◆","先行◆"),"特番◆"),"初回◆")&amp;I101))</f>
        <v/>
      </c>
      <c r="K101" s="0" t="str">
        <f aca="true">IF(ISERROR(VALUE(MID(H101,SEARCH(" : ",H101)+3,5))),IF(J101="","","未定"),TEXT(VALUE(IF(AND(MONTH(TODAY())=12,VALUE(MID(H101,SEARCH(" : ",H101)+3,2))&lt;3),YEAR(TODAY())+1&amp;"/","")&amp;SUBSTITUTE(MID(H101,SEARCH(" : ",H101)+3,11),"～","")),"yyyy/mm/dd hh:mm"))</f>
        <v/>
      </c>
      <c r="L101" s="0" t="str">
        <f aca="false">IF(ROW(A100)*1000&gt;MAX($A$2:$A$1000),IF(ISERROR(SMALL($B$2:$B$1000,ROW(A100)-MATCH(MAX($A$2:$A$1000),$L$1:$L100,0)+1)),"",SMALL($B$2:$B$1000,ROW(A100)-MATCH(MAX($A$2:$A$1000),$L$1:$L100,0)+1)),ROW(A100)*1000)</f>
        <v/>
      </c>
      <c r="M101" s="0" t="str">
        <f aca="false">IF(L101="","",SMALL($L$2:$L$1000,ROW(A100)))</f>
        <v/>
      </c>
      <c r="N101" s="0" t="str">
        <f aca="true">IF($M101="","",IF(ISERROR(MATCH(MID($Q101,SEARCH("◆",$Q101)+1,50),放送局一覧!$B$2:$B$303,0)),"",IF(VLOOKUP(MID($Q101,SEARCH("◆",$Q101)+1,50),放送局一覧!$B$2:$C$303,2,0)="○",IF(R101="未定",TODAY()+365,VALUE(R101)),"")))</f>
        <v/>
      </c>
      <c r="O101" s="0" t="str">
        <f aca="false">IF(N101="","",RANK(N101,$N$2:$N$1000,ROW(A100)))</f>
        <v/>
      </c>
      <c r="P101" s="0" t="str">
        <f aca="false">IF($M101="","",IF(MOD($M101,1000)=0,VLOOKUP($M101,$A$2:$G$1000,COLUMN(D101),0),VLOOKUP($M101,$B$2:$K$1000,COLUMN(C101),0)))</f>
        <v/>
      </c>
      <c r="Q101" s="0" t="str">
        <f aca="false">IF($M101="","",IF(MOD($M101,1000)=0,VLOOKUP($M101,$A$2:$G$1000,COLUMN(E101),0),VLOOKUP($M101,$B$2:$K$1000,COLUMN(I101),0)))</f>
        <v/>
      </c>
      <c r="R101" s="0" t="str">
        <f aca="false">IF($M101="","",IF(MOD($M101,1000)=0,VLOOKUP($M101,$A$2:$G$1000,COLUMN(G101),0),VLOOKUP($M101,$B$2:$K$1000,COLUMN(J101),0)))</f>
        <v/>
      </c>
      <c r="S101" s="0" t="str">
        <f aca="false">IF(ISERROR(SMALL($O$2:$O$1000,ROW(A100))),"",SMALL($O$2:$O$1000,ROW(A100)))</f>
        <v/>
      </c>
      <c r="T101" s="0" t="str">
        <f aca="true">IF(S101="","",IF(COUNTIF($S$2:$S101,S101)&gt;1,T100+MATCH(S101,OFFSET($O$2:$O1099,T100,0),0),MATCH(S101,$O$2:$O1099,0)))</f>
        <v/>
      </c>
      <c r="U101" s="0" t="str">
        <f aca="false">IF($T101="","",INDEX(P$2:P$1000,$T101))</f>
        <v/>
      </c>
      <c r="V101" s="0" t="str">
        <f aca="false">IF($T101="","",IF(LEFT(INDEX(Q$2:Q$1000,$T101),1)="◆",MID(INDEX(Q$2:Q$1000,$T101),2,100),INDEX(Q$2:Q$1000,$T101)))</f>
        <v/>
      </c>
      <c r="W101" s="0" t="str">
        <f aca="false">IF($T101="","",INDEX(R$2:R$1000,$T101))</f>
        <v/>
      </c>
      <c r="X101" s="0" t="str">
        <f aca="false">IF(W101="","",IF(W101="未定",10,WEEKDAY(VALUE(W101))+VALUE(TEXT(VALUE(W101),"hh:mm"))))</f>
        <v/>
      </c>
      <c r="Y101" s="0" t="str">
        <f aca="false">IF(X101="","",SMALL($X$2:$X$1000,ROW(A100)))</f>
        <v/>
      </c>
      <c r="Z101" s="0" t="str">
        <f aca="true">IF(Y101="","",IF(COUNTIF($Y$2:$Y101,Y101)&gt;1,Z100+MATCH(Y101,OFFSET($X$2:$X$1000,Z100,0),0),MATCH(Y101,$X$2:$X$1000,0)))</f>
        <v/>
      </c>
      <c r="AA101" s="0" t="str">
        <f aca="false">IF(Z101="","",IF(INDEX(W$2:W$1000,$Z101)="未定","未定",TEXT(VALUE(INDEX(W$2:W$1000,$Z101)),"aaa")))</f>
        <v/>
      </c>
      <c r="AB101" s="0" t="str">
        <f aca="false">IF(Z101="","",IF(INDEX(W$2:W$1000,$Z101)="未定","未定",TEXT(VALUE(INDEX(W$2:W$1000,$Z101)),"hh:mm")))</f>
        <v/>
      </c>
      <c r="AC101" s="0" t="str">
        <f aca="false">IF($Z101="","",INDEX(V$2:V$1000,$Z101))</f>
        <v/>
      </c>
      <c r="AD101" s="0" t="str">
        <f aca="false">IF($Z101="","",INDEX(U$2:U$1000,$Z101))</f>
        <v/>
      </c>
      <c r="AZ101" s="0" t="str">
        <f aca="false">放送局一覧!B102</f>
        <v>TVQ 九州放送</v>
      </c>
    </row>
    <row r="102" customFormat="false" ht="13.5" hidden="false" customHeight="false" outlineLevel="0" collapsed="false">
      <c r="A102" s="0" t="str">
        <f aca="false">IF(E102="","",(COUNTA(E$2:$E102)-COUNTBLANK(E$2:$E102))*1000)</f>
        <v/>
      </c>
      <c r="B102" s="0" t="str">
        <f aca="false">IF(J102="","",MAX($A$2:A102)+(COUNTA($J$2:J102)-COUNTBLANK($J$2:J102)))</f>
        <v/>
      </c>
      <c r="C102" s="21" t="str">
        <f aca="true">IF(A102="","",TEXT(VALUE(IF(AND(MONTH(TODAY())&lt;3,MONTH(VALUE(SUBSTITUTE(元!A102,"(*)","")))&gt;10),YEAR(TODAY())-1&amp;"/","")&amp;TEXT(SUBSTITUTE(元!A102,"(*)",""),"mm/dd")),"mm/dd"))</f>
        <v/>
      </c>
      <c r="D102" s="21" t="str">
        <f aca="false">IF(元!B102=0,IF(元!E102="","",D101),元!B102)</f>
        <v/>
      </c>
      <c r="E102" s="5" t="str">
        <f aca="false">IF(COUNTIF($D$1:D102,D102)=1,"◆"&amp;SUBSTITUTE(元!C102," ほか",""),"")</f>
        <v/>
      </c>
      <c r="F102" s="0" t="str">
        <f aca="false">IF(E102="","",LEFT(元!D102,1))</f>
        <v/>
      </c>
      <c r="G102" s="0" t="str">
        <f aca="true">IF(AND(ISERROR(SEARCH("未定",C102&amp;元!$D102)),NOT(A102="")),TEXT(VALUE(TEXT(IF(AND(MONTH(TODAY())=12,VALUE(LEFT(C102,2))&lt;3),YEAR(TODAY())+1&amp;"/","")&amp;C102,"yyyy/m/dd")&amp;" "&amp;IF(LEN(元!$D102)&gt;5,RIGHT(元!$D102,5),"")),"yyyy/mm/dd hh:mm"),IF(F102="","","未定"))</f>
        <v/>
      </c>
      <c r="H102" s="0" t="str">
        <f aca="false">IF(D102="","",IF(ISERROR(SEARCH("◆初回のみ",元!E102)),IF(ISERROR(SEARCH("◆",元!E102)),元!E102,MID(元!E102,SEARCH("◆",元!E102)+1,50)),LEFT(元!E102,SEARCH("◆初回のみ",元!E102)-1)&amp;" : "&amp;TEXT(C102,"mm/dd")&amp;" "&amp;RIGHT(元!E102,6)))</f>
        <v/>
      </c>
      <c r="I102" s="5" t="str">
        <f aca="false">IF(ISERROR(SEARCH(" : ",H102)),"",IF(SEARCH(" : ",H102)&gt;1,LEFT(H102,SEARCH(" : ",H102)-1),""))</f>
        <v/>
      </c>
      <c r="J102" s="0" t="str">
        <f aca="false">IF(ISERROR(MATCH(I102,放送局一覧!$B$2:$B$315,0)),"",IF(ISERROR(SEARCH("◆",元!E102)),"◆"&amp;I102,IF(ISERROR(SEARCH("初回のみ",元!E102)),IF(ISERROR(SEARCH("特番",元!E102)),IF(ISERROR(SEARCH("先行",元!E102)),"注◆","先行◆"),"特番◆"),"初回◆")&amp;I102))</f>
        <v/>
      </c>
      <c r="K102" s="0" t="str">
        <f aca="true">IF(ISERROR(VALUE(MID(H102,SEARCH(" : ",H102)+3,5))),IF(J102="","","未定"),TEXT(VALUE(IF(AND(MONTH(TODAY())=12,VALUE(MID(H102,SEARCH(" : ",H102)+3,2))&lt;3),YEAR(TODAY())+1&amp;"/","")&amp;SUBSTITUTE(MID(H102,SEARCH(" : ",H102)+3,11),"～","")),"yyyy/mm/dd hh:mm"))</f>
        <v/>
      </c>
      <c r="L102" s="0" t="str">
        <f aca="false">IF(ROW(A101)*1000&gt;MAX($A$2:$A$1000),IF(ISERROR(SMALL($B$2:$B$1000,ROW(A101)-MATCH(MAX($A$2:$A$1000),$L$1:$L101,0)+1)),"",SMALL($B$2:$B$1000,ROW(A101)-MATCH(MAX($A$2:$A$1000),$L$1:$L101,0)+1)),ROW(A101)*1000)</f>
        <v/>
      </c>
      <c r="M102" s="0" t="str">
        <f aca="false">IF(L102="","",SMALL($L$2:$L$1000,ROW(A101)))</f>
        <v/>
      </c>
      <c r="N102" s="0" t="str">
        <f aca="true">IF($M102="","",IF(ISERROR(MATCH(MID($Q102,SEARCH("◆",$Q102)+1,50),放送局一覧!$B$2:$B$303,0)),"",IF(VLOOKUP(MID($Q102,SEARCH("◆",$Q102)+1,50),放送局一覧!$B$2:$C$303,2,0)="○",IF(R102="未定",TODAY()+365,VALUE(R102)),"")))</f>
        <v/>
      </c>
      <c r="O102" s="0" t="str">
        <f aca="false">IF(N102="","",RANK(N102,$N$2:$N$1000,ROW(A101)))</f>
        <v/>
      </c>
      <c r="P102" s="0" t="str">
        <f aca="false">IF($M102="","",IF(MOD($M102,1000)=0,VLOOKUP($M102,$A$2:$G$1000,COLUMN(D102),0),VLOOKUP($M102,$B$2:$K$1000,COLUMN(C102),0)))</f>
        <v/>
      </c>
      <c r="Q102" s="0" t="str">
        <f aca="false">IF($M102="","",IF(MOD($M102,1000)=0,VLOOKUP($M102,$A$2:$G$1000,COLUMN(E102),0),VLOOKUP($M102,$B$2:$K$1000,COLUMN(I102),0)))</f>
        <v/>
      </c>
      <c r="R102" s="0" t="str">
        <f aca="false">IF($M102="","",IF(MOD($M102,1000)=0,VLOOKUP($M102,$A$2:$G$1000,COLUMN(G102),0),VLOOKUP($M102,$B$2:$K$1000,COLUMN(J102),0)))</f>
        <v/>
      </c>
      <c r="S102" s="0" t="str">
        <f aca="false">IF(ISERROR(SMALL($O$2:$O$1000,ROW(A101))),"",SMALL($O$2:$O$1000,ROW(A101)))</f>
        <v/>
      </c>
      <c r="T102" s="0" t="str">
        <f aca="true">IF(S102="","",IF(COUNTIF($S$2:$S102,S102)&gt;1,T101+MATCH(S102,OFFSET($O$2:$O1100,T101,0),0),MATCH(S102,$O$2:$O1100,0)))</f>
        <v/>
      </c>
      <c r="U102" s="0" t="str">
        <f aca="false">IF($T102="","",INDEX(P$2:P$1000,$T102))</f>
        <v/>
      </c>
      <c r="V102" s="0" t="str">
        <f aca="false">IF($T102="","",IF(LEFT(INDEX(Q$2:Q$1000,$T102),1)="◆",MID(INDEX(Q$2:Q$1000,$T102),2,100),INDEX(Q$2:Q$1000,$T102)))</f>
        <v/>
      </c>
      <c r="W102" s="0" t="str">
        <f aca="false">IF($T102="","",INDEX(R$2:R$1000,$T102))</f>
        <v/>
      </c>
      <c r="X102" s="0" t="str">
        <f aca="false">IF(W102="","",IF(W102="未定",10,WEEKDAY(VALUE(W102))+VALUE(TEXT(VALUE(W102),"hh:mm"))))</f>
        <v/>
      </c>
      <c r="Y102" s="0" t="str">
        <f aca="false">IF(X102="","",SMALL($X$2:$X$1000,ROW(A101)))</f>
        <v/>
      </c>
      <c r="Z102" s="0" t="str">
        <f aca="true">IF(Y102="","",IF(COUNTIF($Y$2:$Y102,Y102)&gt;1,Z101+MATCH(Y102,OFFSET($X$2:$X$1000,Z101,0),0),MATCH(Y102,$X$2:$X$1000,0)))</f>
        <v/>
      </c>
      <c r="AA102" s="0" t="str">
        <f aca="false">IF(Z102="","",IF(INDEX(W$2:W$1000,$Z102)="未定","未定",TEXT(VALUE(INDEX(W$2:W$1000,$Z102)),"aaa")))</f>
        <v/>
      </c>
      <c r="AB102" s="0" t="str">
        <f aca="false">IF(Z102="","",IF(INDEX(W$2:W$1000,$Z102)="未定","未定",TEXT(VALUE(INDEX(W$2:W$1000,$Z102)),"hh:mm")))</f>
        <v/>
      </c>
      <c r="AC102" s="0" t="str">
        <f aca="false">IF($Z102="","",INDEX(V$2:V$1000,$Z102))</f>
        <v/>
      </c>
      <c r="AD102" s="0" t="str">
        <f aca="false">IF($Z102="","",INDEX(U$2:U$1000,$Z102))</f>
        <v/>
      </c>
      <c r="AZ102" s="0" t="str">
        <f aca="false">放送局一覧!B103</f>
        <v>九州朝日放送</v>
      </c>
    </row>
    <row r="103" customFormat="false" ht="13.5" hidden="false" customHeight="false" outlineLevel="0" collapsed="false">
      <c r="A103" s="0" t="str">
        <f aca="false">IF(E103="","",(COUNTA(E$2:$E103)-COUNTBLANK(E$2:$E103))*1000)</f>
        <v/>
      </c>
      <c r="B103" s="0" t="str">
        <f aca="false">IF(J103="","",MAX($A$2:A103)+(COUNTA($J$2:J103)-COUNTBLANK($J$2:J103)))</f>
        <v/>
      </c>
      <c r="C103" s="21" t="str">
        <f aca="true">IF(A103="","",TEXT(VALUE(IF(AND(MONTH(TODAY())&lt;3,MONTH(VALUE(SUBSTITUTE(元!A103,"(*)","")))&gt;10),YEAR(TODAY())-1&amp;"/","")&amp;TEXT(SUBSTITUTE(元!A103,"(*)",""),"mm/dd")),"mm/dd"))</f>
        <v/>
      </c>
      <c r="D103" s="21" t="str">
        <f aca="false">IF(元!B103=0,IF(元!E103="","",D102),元!B103)</f>
        <v/>
      </c>
      <c r="E103" s="5" t="str">
        <f aca="false">IF(COUNTIF($D$1:D103,D103)=1,"◆"&amp;SUBSTITUTE(元!C103," ほか",""),"")</f>
        <v/>
      </c>
      <c r="F103" s="0" t="str">
        <f aca="false">IF(E103="","",LEFT(元!D103,1))</f>
        <v/>
      </c>
      <c r="G103" s="0" t="str">
        <f aca="true">IF(AND(ISERROR(SEARCH("未定",C103&amp;元!$D103)),NOT(A103="")),TEXT(VALUE(TEXT(IF(AND(MONTH(TODAY())=12,VALUE(LEFT(C103,2))&lt;3),YEAR(TODAY())+1&amp;"/","")&amp;C103,"yyyy/m/dd")&amp;" "&amp;IF(LEN(元!$D103)&gt;5,RIGHT(元!$D103,5),"")),"yyyy/mm/dd hh:mm"),IF(F103="","","未定"))</f>
        <v/>
      </c>
      <c r="H103" s="0" t="str">
        <f aca="false">IF(D103="","",IF(ISERROR(SEARCH("◆初回のみ",元!E103)),IF(ISERROR(SEARCH("◆",元!E103)),元!E103,MID(元!E103,SEARCH("◆",元!E103)+1,50)),LEFT(元!E103,SEARCH("◆初回のみ",元!E103)-1)&amp;" : "&amp;TEXT(C103,"mm/dd")&amp;" "&amp;RIGHT(元!E103,6)))</f>
        <v/>
      </c>
      <c r="I103" s="5" t="str">
        <f aca="false">IF(ISERROR(SEARCH(" : ",H103)),"",IF(SEARCH(" : ",H103)&gt;1,LEFT(H103,SEARCH(" : ",H103)-1),""))</f>
        <v/>
      </c>
      <c r="J103" s="0" t="str">
        <f aca="false">IF(ISERROR(MATCH(I103,放送局一覧!$B$2:$B$315,0)),"",IF(ISERROR(SEARCH("◆",元!E103)),"◆"&amp;I103,IF(ISERROR(SEARCH("初回のみ",元!E103)),IF(ISERROR(SEARCH("特番",元!E103)),IF(ISERROR(SEARCH("先行",元!E103)),"注◆","先行◆"),"特番◆"),"初回◆")&amp;I103))</f>
        <v/>
      </c>
      <c r="K103" s="0" t="str">
        <f aca="true">IF(ISERROR(VALUE(MID(H103,SEARCH(" : ",H103)+3,5))),IF(J103="","","未定"),TEXT(VALUE(IF(AND(MONTH(TODAY())=12,VALUE(MID(H103,SEARCH(" : ",H103)+3,2))&lt;3),YEAR(TODAY())+1&amp;"/","")&amp;SUBSTITUTE(MID(H103,SEARCH(" : ",H103)+3,11),"～","")),"yyyy/mm/dd hh:mm"))</f>
        <v/>
      </c>
      <c r="L103" s="0" t="str">
        <f aca="false">IF(ROW(A102)*1000&gt;MAX($A$2:$A$1000),IF(ISERROR(SMALL($B$2:$B$1000,ROW(A102)-MATCH(MAX($A$2:$A$1000),$L$1:$L102,0)+1)),"",SMALL($B$2:$B$1000,ROW(A102)-MATCH(MAX($A$2:$A$1000),$L$1:$L102,0)+1)),ROW(A102)*1000)</f>
        <v/>
      </c>
      <c r="M103" s="0" t="str">
        <f aca="false">IF(L103="","",SMALL($L$2:$L$1000,ROW(A102)))</f>
        <v/>
      </c>
      <c r="N103" s="0" t="str">
        <f aca="true">IF($M103="","",IF(ISERROR(MATCH(MID($Q103,SEARCH("◆",$Q103)+1,50),放送局一覧!$B$2:$B$303,0)),"",IF(VLOOKUP(MID($Q103,SEARCH("◆",$Q103)+1,50),放送局一覧!$B$2:$C$303,2,0)="○",IF(R103="未定",TODAY()+365,VALUE(R103)),"")))</f>
        <v/>
      </c>
      <c r="O103" s="0" t="str">
        <f aca="false">IF(N103="","",RANK(N103,$N$2:$N$1000,ROW(A102)))</f>
        <v/>
      </c>
      <c r="P103" s="0" t="str">
        <f aca="false">IF($M103="","",IF(MOD($M103,1000)=0,VLOOKUP($M103,$A$2:$G$1000,COLUMN(D103),0),VLOOKUP($M103,$B$2:$K$1000,COLUMN(C103),0)))</f>
        <v/>
      </c>
      <c r="Q103" s="0" t="str">
        <f aca="false">IF($M103="","",IF(MOD($M103,1000)=0,VLOOKUP($M103,$A$2:$G$1000,COLUMN(E103),0),VLOOKUP($M103,$B$2:$K$1000,COLUMN(I103),0)))</f>
        <v/>
      </c>
      <c r="R103" s="0" t="str">
        <f aca="false">IF($M103="","",IF(MOD($M103,1000)=0,VLOOKUP($M103,$A$2:$G$1000,COLUMN(G103),0),VLOOKUP($M103,$B$2:$K$1000,COLUMN(J103),0)))</f>
        <v/>
      </c>
      <c r="S103" s="0" t="str">
        <f aca="false">IF(ISERROR(SMALL($O$2:$O$1000,ROW(A102))),"",SMALL($O$2:$O$1000,ROW(A102)))</f>
        <v/>
      </c>
      <c r="T103" s="0" t="str">
        <f aca="true">IF(S103="","",IF(COUNTIF($S$2:$S103,S103)&gt;1,T102+MATCH(S103,OFFSET($O$2:$O1101,T102,0),0),MATCH(S103,$O$2:$O1101,0)))</f>
        <v/>
      </c>
      <c r="U103" s="0" t="str">
        <f aca="false">IF($T103="","",INDEX(P$2:P$1000,$T103))</f>
        <v/>
      </c>
      <c r="V103" s="0" t="str">
        <f aca="false">IF($T103="","",IF(LEFT(INDEX(Q$2:Q$1000,$T103),1)="◆",MID(INDEX(Q$2:Q$1000,$T103),2,100),INDEX(Q$2:Q$1000,$T103)))</f>
        <v/>
      </c>
      <c r="W103" s="0" t="str">
        <f aca="false">IF($T103="","",INDEX(R$2:R$1000,$T103))</f>
        <v/>
      </c>
      <c r="X103" s="0" t="str">
        <f aca="false">IF(W103="","",IF(W103="未定",10,WEEKDAY(VALUE(W103))+VALUE(TEXT(VALUE(W103),"hh:mm"))))</f>
        <v/>
      </c>
      <c r="Y103" s="0" t="str">
        <f aca="false">IF(X103="","",SMALL($X$2:$X$1000,ROW(A102)))</f>
        <v/>
      </c>
      <c r="Z103" s="0" t="str">
        <f aca="true">IF(Y103="","",IF(COUNTIF($Y$2:$Y103,Y103)&gt;1,Z102+MATCH(Y103,OFFSET($X$2:$X$1000,Z102,0),0),MATCH(Y103,$X$2:$X$1000,0)))</f>
        <v/>
      </c>
      <c r="AA103" s="0" t="str">
        <f aca="false">IF(Z103="","",IF(INDEX(W$2:W$1000,$Z103)="未定","未定",TEXT(VALUE(INDEX(W$2:W$1000,$Z103)),"aaa")))</f>
        <v/>
      </c>
      <c r="AB103" s="0" t="str">
        <f aca="false">IF(Z103="","",IF(INDEX(W$2:W$1000,$Z103)="未定","未定",TEXT(VALUE(INDEX(W$2:W$1000,$Z103)),"hh:mm")))</f>
        <v/>
      </c>
      <c r="AC103" s="0" t="str">
        <f aca="false">IF($Z103="","",INDEX(V$2:V$1000,$Z103))</f>
        <v/>
      </c>
      <c r="AD103" s="0" t="str">
        <f aca="false">IF($Z103="","",INDEX(U$2:U$1000,$Z103))</f>
        <v/>
      </c>
      <c r="AZ103" s="0" t="str">
        <f aca="false">放送局一覧!B104</f>
        <v>熊本放送</v>
      </c>
    </row>
    <row r="104" customFormat="false" ht="13.5" hidden="false" customHeight="false" outlineLevel="0" collapsed="false">
      <c r="A104" s="0" t="str">
        <f aca="false">IF(E104="","",(COUNTA(E$2:$E104)-COUNTBLANK(E$2:$E104))*1000)</f>
        <v/>
      </c>
      <c r="B104" s="0" t="str">
        <f aca="false">IF(J104="","",MAX($A$2:A104)+(COUNTA($J$2:J104)-COUNTBLANK($J$2:J104)))</f>
        <v/>
      </c>
      <c r="C104" s="21" t="str">
        <f aca="true">IF(A104="","",TEXT(VALUE(IF(AND(MONTH(TODAY())&lt;3,MONTH(VALUE(SUBSTITUTE(元!A104,"(*)","")))&gt;10),YEAR(TODAY())-1&amp;"/","")&amp;TEXT(SUBSTITUTE(元!A104,"(*)",""),"mm/dd")),"mm/dd"))</f>
        <v/>
      </c>
      <c r="D104" s="21" t="str">
        <f aca="false">IF(元!B104=0,IF(元!E104="","",D103),元!B104)</f>
        <v/>
      </c>
      <c r="E104" s="5" t="str">
        <f aca="false">IF(COUNTIF($D$1:D104,D104)=1,"◆"&amp;SUBSTITUTE(元!C104," ほか",""),"")</f>
        <v/>
      </c>
      <c r="F104" s="0" t="str">
        <f aca="false">IF(E104="","",LEFT(元!D104,1))</f>
        <v/>
      </c>
      <c r="G104" s="0" t="str">
        <f aca="true">IF(AND(ISERROR(SEARCH("未定",C104&amp;元!$D104)),NOT(A104="")),TEXT(VALUE(TEXT(IF(AND(MONTH(TODAY())=12,VALUE(LEFT(C104,2))&lt;3),YEAR(TODAY())+1&amp;"/","")&amp;C104,"yyyy/m/dd")&amp;" "&amp;IF(LEN(元!$D104)&gt;5,RIGHT(元!$D104,5),"")),"yyyy/mm/dd hh:mm"),IF(F104="","","未定"))</f>
        <v/>
      </c>
      <c r="H104" s="0" t="str">
        <f aca="false">IF(D104="","",IF(ISERROR(SEARCH("◆初回のみ",元!E104)),IF(ISERROR(SEARCH("◆",元!E104)),元!E104,MID(元!E104,SEARCH("◆",元!E104)+1,50)),LEFT(元!E104,SEARCH("◆初回のみ",元!E104)-1)&amp;" : "&amp;TEXT(C104,"mm/dd")&amp;" "&amp;RIGHT(元!E104,6)))</f>
        <v/>
      </c>
      <c r="I104" s="5" t="str">
        <f aca="false">IF(ISERROR(SEARCH(" : ",H104)),"",IF(SEARCH(" : ",H104)&gt;1,LEFT(H104,SEARCH(" : ",H104)-1),""))</f>
        <v/>
      </c>
      <c r="J104" s="0" t="str">
        <f aca="false">IF(ISERROR(MATCH(I104,放送局一覧!$B$2:$B$315,0)),"",IF(ISERROR(SEARCH("◆",元!E104)),"◆"&amp;I104,IF(ISERROR(SEARCH("初回のみ",元!E104)),IF(ISERROR(SEARCH("特番",元!E104)),IF(ISERROR(SEARCH("先行",元!E104)),"注◆","先行◆"),"特番◆"),"初回◆")&amp;I104))</f>
        <v/>
      </c>
      <c r="K104" s="0" t="str">
        <f aca="true">IF(ISERROR(VALUE(MID(H104,SEARCH(" : ",H104)+3,5))),IF(J104="","","未定"),TEXT(VALUE(IF(AND(MONTH(TODAY())=12,VALUE(MID(H104,SEARCH(" : ",H104)+3,2))&lt;3),YEAR(TODAY())+1&amp;"/","")&amp;SUBSTITUTE(MID(H104,SEARCH(" : ",H104)+3,11),"～","")),"yyyy/mm/dd hh:mm"))</f>
        <v/>
      </c>
      <c r="L104" s="0" t="str">
        <f aca="false">IF(ROW(A103)*1000&gt;MAX($A$2:$A$1000),IF(ISERROR(SMALL($B$2:$B$1000,ROW(A103)-MATCH(MAX($A$2:$A$1000),$L$1:$L103,0)+1)),"",SMALL($B$2:$B$1000,ROW(A103)-MATCH(MAX($A$2:$A$1000),$L$1:$L103,0)+1)),ROW(A103)*1000)</f>
        <v/>
      </c>
      <c r="M104" s="0" t="str">
        <f aca="false">IF(L104="","",SMALL($L$2:$L$1000,ROW(A103)))</f>
        <v/>
      </c>
      <c r="N104" s="0" t="str">
        <f aca="true">IF($M104="","",IF(ISERROR(MATCH(MID($Q104,SEARCH("◆",$Q104)+1,50),放送局一覧!$B$2:$B$303,0)),"",IF(VLOOKUP(MID($Q104,SEARCH("◆",$Q104)+1,50),放送局一覧!$B$2:$C$303,2,0)="○",IF(R104="未定",TODAY()+365,VALUE(R104)),"")))</f>
        <v/>
      </c>
      <c r="O104" s="0" t="str">
        <f aca="false">IF(N104="","",RANK(N104,$N$2:$N$1000,ROW(A103)))</f>
        <v/>
      </c>
      <c r="P104" s="0" t="str">
        <f aca="false">IF($M104="","",IF(MOD($M104,1000)=0,VLOOKUP($M104,$A$2:$G$1000,COLUMN(D104),0),VLOOKUP($M104,$B$2:$K$1000,COLUMN(C104),0)))</f>
        <v/>
      </c>
      <c r="Q104" s="0" t="str">
        <f aca="false">IF($M104="","",IF(MOD($M104,1000)=0,VLOOKUP($M104,$A$2:$G$1000,COLUMN(E104),0),VLOOKUP($M104,$B$2:$K$1000,COLUMN(I104),0)))</f>
        <v/>
      </c>
      <c r="R104" s="0" t="str">
        <f aca="false">IF($M104="","",IF(MOD($M104,1000)=0,VLOOKUP($M104,$A$2:$G$1000,COLUMN(G104),0),VLOOKUP($M104,$B$2:$K$1000,COLUMN(J104),0)))</f>
        <v/>
      </c>
      <c r="S104" s="0" t="str">
        <f aca="false">IF(ISERROR(SMALL($O$2:$O$1000,ROW(A103))),"",SMALL($O$2:$O$1000,ROW(A103)))</f>
        <v/>
      </c>
      <c r="T104" s="0" t="str">
        <f aca="true">IF(S104="","",IF(COUNTIF($S$2:$S104,S104)&gt;1,T103+MATCH(S104,OFFSET($O$2:$O1102,T103,0),0),MATCH(S104,$O$2:$O1102,0)))</f>
        <v/>
      </c>
      <c r="U104" s="0" t="str">
        <f aca="false">IF($T104="","",INDEX(P$2:P$1000,$T104))</f>
        <v/>
      </c>
      <c r="V104" s="0" t="str">
        <f aca="false">IF($T104="","",IF(LEFT(INDEX(Q$2:Q$1000,$T104),1)="◆",MID(INDEX(Q$2:Q$1000,$T104),2,100),INDEX(Q$2:Q$1000,$T104)))</f>
        <v/>
      </c>
      <c r="W104" s="0" t="str">
        <f aca="false">IF($T104="","",INDEX(R$2:R$1000,$T104))</f>
        <v/>
      </c>
      <c r="X104" s="0" t="str">
        <f aca="false">IF(W104="","",IF(W104="未定",10,WEEKDAY(VALUE(W104))+VALUE(TEXT(VALUE(W104),"hh:mm"))))</f>
        <v/>
      </c>
      <c r="Y104" s="0" t="str">
        <f aca="false">IF(X104="","",SMALL($X$2:$X$1000,ROW(A103)))</f>
        <v/>
      </c>
      <c r="Z104" s="0" t="str">
        <f aca="true">IF(Y104="","",IF(COUNTIF($Y$2:$Y104,Y104)&gt;1,Z103+MATCH(Y104,OFFSET($X$2:$X$1000,Z103,0),0),MATCH(Y104,$X$2:$X$1000,0)))</f>
        <v/>
      </c>
      <c r="AA104" s="0" t="str">
        <f aca="false">IF(Z104="","",IF(INDEX(W$2:W$1000,$Z104)="未定","未定",TEXT(VALUE(INDEX(W$2:W$1000,$Z104)),"aaa")))</f>
        <v/>
      </c>
      <c r="AB104" s="0" t="str">
        <f aca="false">IF(Z104="","",IF(INDEX(W$2:W$1000,$Z104)="未定","未定",TEXT(VALUE(INDEX(W$2:W$1000,$Z104)),"hh:mm")))</f>
        <v/>
      </c>
      <c r="AC104" s="0" t="str">
        <f aca="false">IF($Z104="","",INDEX(V$2:V$1000,$Z104))</f>
        <v/>
      </c>
      <c r="AD104" s="0" t="str">
        <f aca="false">IF($Z104="","",INDEX(U$2:U$1000,$Z104))</f>
        <v/>
      </c>
      <c r="AZ104" s="0" t="str">
        <f aca="false">放送局一覧!B105</f>
        <v>RKK熊本放送</v>
      </c>
    </row>
    <row r="105" customFormat="false" ht="13.5" hidden="false" customHeight="false" outlineLevel="0" collapsed="false">
      <c r="A105" s="0" t="str">
        <f aca="false">IF(E105="","",(COUNTA(E$2:$E105)-COUNTBLANK(E$2:$E105))*1000)</f>
        <v/>
      </c>
      <c r="B105" s="0" t="str">
        <f aca="false">IF(J105="","",MAX($A$2:A105)+(COUNTA($J$2:J105)-COUNTBLANK($J$2:J105)))</f>
        <v/>
      </c>
      <c r="C105" s="21" t="str">
        <f aca="true">IF(A105="","",TEXT(VALUE(IF(AND(MONTH(TODAY())&lt;3,MONTH(VALUE(SUBSTITUTE(元!A105,"(*)","")))&gt;10),YEAR(TODAY())-1&amp;"/","")&amp;TEXT(SUBSTITUTE(元!A105,"(*)",""),"mm/dd")),"mm/dd"))</f>
        <v/>
      </c>
      <c r="D105" s="21" t="str">
        <f aca="false">IF(元!B105=0,IF(元!E105="","",D104),元!B105)</f>
        <v/>
      </c>
      <c r="E105" s="5" t="str">
        <f aca="false">IF(COUNTIF($D$1:D105,D105)=1,"◆"&amp;SUBSTITUTE(元!C105," ほか",""),"")</f>
        <v/>
      </c>
      <c r="F105" s="0" t="str">
        <f aca="false">IF(E105="","",LEFT(元!D105,1))</f>
        <v/>
      </c>
      <c r="G105" s="0" t="str">
        <f aca="true">IF(AND(ISERROR(SEARCH("未定",C105&amp;元!$D105)),NOT(A105="")),TEXT(VALUE(TEXT(IF(AND(MONTH(TODAY())=12,VALUE(LEFT(C105,2))&lt;3),YEAR(TODAY())+1&amp;"/","")&amp;C105,"yyyy/m/dd")&amp;" "&amp;IF(LEN(元!$D105)&gt;5,RIGHT(元!$D105,5),"")),"yyyy/mm/dd hh:mm"),IF(F105="","","未定"))</f>
        <v/>
      </c>
      <c r="H105" s="0" t="str">
        <f aca="false">IF(D105="","",IF(ISERROR(SEARCH("◆初回のみ",元!E105)),IF(ISERROR(SEARCH("◆",元!E105)),元!E105,MID(元!E105,SEARCH("◆",元!E105)+1,50)),LEFT(元!E105,SEARCH("◆初回のみ",元!E105)-1)&amp;" : "&amp;TEXT(C105,"mm/dd")&amp;" "&amp;RIGHT(元!E105,6)))</f>
        <v/>
      </c>
      <c r="I105" s="5" t="str">
        <f aca="false">IF(ISERROR(SEARCH(" : ",H105)),"",IF(SEARCH(" : ",H105)&gt;1,LEFT(H105,SEARCH(" : ",H105)-1),""))</f>
        <v/>
      </c>
      <c r="J105" s="0" t="str">
        <f aca="false">IF(ISERROR(MATCH(I105,放送局一覧!$B$2:$B$315,0)),"",IF(ISERROR(SEARCH("◆",元!E105)),"◆"&amp;I105,IF(ISERROR(SEARCH("初回のみ",元!E105)),IF(ISERROR(SEARCH("特番",元!E105)),IF(ISERROR(SEARCH("先行",元!E105)),"注◆","先行◆"),"特番◆"),"初回◆")&amp;I105))</f>
        <v/>
      </c>
      <c r="K105" s="0" t="str">
        <f aca="true">IF(ISERROR(VALUE(MID(H105,SEARCH(" : ",H105)+3,5))),IF(J105="","","未定"),TEXT(VALUE(IF(AND(MONTH(TODAY())=12,VALUE(MID(H105,SEARCH(" : ",H105)+3,2))&lt;3),YEAR(TODAY())+1&amp;"/","")&amp;SUBSTITUTE(MID(H105,SEARCH(" : ",H105)+3,11),"～","")),"yyyy/mm/dd hh:mm"))</f>
        <v/>
      </c>
      <c r="L105" s="0" t="str">
        <f aca="false">IF(ROW(A104)*1000&gt;MAX($A$2:$A$1000),IF(ISERROR(SMALL($B$2:$B$1000,ROW(A104)-MATCH(MAX($A$2:$A$1000),$L$1:$L104,0)+1)),"",SMALL($B$2:$B$1000,ROW(A104)-MATCH(MAX($A$2:$A$1000),$L$1:$L104,0)+1)),ROW(A104)*1000)</f>
        <v/>
      </c>
      <c r="M105" s="0" t="str">
        <f aca="false">IF(L105="","",SMALL($L$2:$L$1000,ROW(A104)))</f>
        <v/>
      </c>
      <c r="N105" s="0" t="str">
        <f aca="true">IF($M105="","",IF(ISERROR(MATCH(MID($Q105,SEARCH("◆",$Q105)+1,50),放送局一覧!$B$2:$B$303,0)),"",IF(VLOOKUP(MID($Q105,SEARCH("◆",$Q105)+1,50),放送局一覧!$B$2:$C$303,2,0)="○",IF(R105="未定",TODAY()+365,VALUE(R105)),"")))</f>
        <v/>
      </c>
      <c r="O105" s="0" t="str">
        <f aca="false">IF(N105="","",RANK(N105,$N$2:$N$1000,ROW(A104)))</f>
        <v/>
      </c>
      <c r="P105" s="0" t="str">
        <f aca="false">IF($M105="","",IF(MOD($M105,1000)=0,VLOOKUP($M105,$A$2:$G$1000,COLUMN(D105),0),VLOOKUP($M105,$B$2:$K$1000,COLUMN(C105),0)))</f>
        <v/>
      </c>
      <c r="Q105" s="0" t="str">
        <f aca="false">IF($M105="","",IF(MOD($M105,1000)=0,VLOOKUP($M105,$A$2:$G$1000,COLUMN(E105),0),VLOOKUP($M105,$B$2:$K$1000,COLUMN(I105),0)))</f>
        <v/>
      </c>
      <c r="R105" s="0" t="str">
        <f aca="false">IF($M105="","",IF(MOD($M105,1000)=0,VLOOKUP($M105,$A$2:$G$1000,COLUMN(G105),0),VLOOKUP($M105,$B$2:$K$1000,COLUMN(J105),0)))</f>
        <v/>
      </c>
      <c r="S105" s="0" t="str">
        <f aca="false">IF(ISERROR(SMALL($O$2:$O$1000,ROW(A104))),"",SMALL($O$2:$O$1000,ROW(A104)))</f>
        <v/>
      </c>
      <c r="T105" s="0" t="str">
        <f aca="true">IF(S105="","",IF(COUNTIF($S$2:$S105,S105)&gt;1,T104+MATCH(S105,OFFSET($O$2:$O1103,T104,0),0),MATCH(S105,$O$2:$O1103,0)))</f>
        <v/>
      </c>
      <c r="U105" s="0" t="str">
        <f aca="false">IF($T105="","",INDEX(P$2:P$1000,$T105))</f>
        <v/>
      </c>
      <c r="V105" s="0" t="str">
        <f aca="false">IF($T105="","",IF(LEFT(INDEX(Q$2:Q$1000,$T105),1)="◆",MID(INDEX(Q$2:Q$1000,$T105),2,100),INDEX(Q$2:Q$1000,$T105)))</f>
        <v/>
      </c>
      <c r="W105" s="0" t="str">
        <f aca="false">IF($T105="","",INDEX(R$2:R$1000,$T105))</f>
        <v/>
      </c>
      <c r="X105" s="0" t="str">
        <f aca="false">IF(W105="","",IF(W105="未定",10,WEEKDAY(VALUE(W105))+VALUE(TEXT(VALUE(W105),"hh:mm"))))</f>
        <v/>
      </c>
      <c r="Y105" s="0" t="str">
        <f aca="false">IF(X105="","",SMALL($X$2:$X$1000,ROW(A104)))</f>
        <v/>
      </c>
      <c r="Z105" s="0" t="str">
        <f aca="true">IF(Y105="","",IF(COUNTIF($Y$2:$Y105,Y105)&gt;1,Z104+MATCH(Y105,OFFSET($X$2:$X$1000,Z104,0),0),MATCH(Y105,$X$2:$X$1000,0)))</f>
        <v/>
      </c>
      <c r="AA105" s="0" t="str">
        <f aca="false">IF(Z105="","",IF(INDEX(W$2:W$1000,$Z105)="未定","未定",TEXT(VALUE(INDEX(W$2:W$1000,$Z105)),"aaa")))</f>
        <v/>
      </c>
      <c r="AB105" s="0" t="str">
        <f aca="false">IF(Z105="","",IF(INDEX(W$2:W$1000,$Z105)="未定","未定",TEXT(VALUE(INDEX(W$2:W$1000,$Z105)),"hh:mm")))</f>
        <v/>
      </c>
      <c r="AC105" s="0" t="str">
        <f aca="false">IF($Z105="","",INDEX(V$2:V$1000,$Z105))</f>
        <v/>
      </c>
      <c r="AD105" s="0" t="str">
        <f aca="false">IF($Z105="","",INDEX(U$2:U$1000,$Z105))</f>
        <v/>
      </c>
      <c r="AZ105" s="0" t="n">
        <f aca="false">放送局一覧!B106</f>
        <v>0</v>
      </c>
    </row>
    <row r="106" customFormat="false" ht="13.5" hidden="false" customHeight="false" outlineLevel="0" collapsed="false">
      <c r="A106" s="0" t="str">
        <f aca="false">IF(E106="","",(COUNTA(E$2:$E106)-COUNTBLANK(E$2:$E106))*1000)</f>
        <v/>
      </c>
      <c r="B106" s="0" t="str">
        <f aca="false">IF(J106="","",MAX($A$2:A106)+(COUNTA($J$2:J106)-COUNTBLANK($J$2:J106)))</f>
        <v/>
      </c>
      <c r="C106" s="21" t="str">
        <f aca="true">IF(A106="","",TEXT(VALUE(IF(AND(MONTH(TODAY())&lt;3,MONTH(VALUE(SUBSTITUTE(元!A106,"(*)","")))&gt;10),YEAR(TODAY())-1&amp;"/","")&amp;TEXT(SUBSTITUTE(元!A106,"(*)",""),"mm/dd")),"mm/dd"))</f>
        <v/>
      </c>
      <c r="D106" s="21" t="str">
        <f aca="false">IF(元!B106=0,IF(元!E106="","",D105),元!B106)</f>
        <v/>
      </c>
      <c r="E106" s="5" t="str">
        <f aca="false">IF(COUNTIF($D$1:D106,D106)=1,"◆"&amp;SUBSTITUTE(元!C106," ほか",""),"")</f>
        <v/>
      </c>
      <c r="F106" s="0" t="str">
        <f aca="false">IF(E106="","",LEFT(元!D106,1))</f>
        <v/>
      </c>
      <c r="G106" s="0" t="str">
        <f aca="true">IF(AND(ISERROR(SEARCH("未定",C106&amp;元!$D106)),NOT(A106="")),TEXT(VALUE(TEXT(IF(AND(MONTH(TODAY())=12,VALUE(LEFT(C106,2))&lt;3),YEAR(TODAY())+1&amp;"/","")&amp;C106,"yyyy/m/dd")&amp;" "&amp;IF(LEN(元!$D106)&gt;5,RIGHT(元!$D106,5),"")),"yyyy/mm/dd hh:mm"),IF(F106="","","未定"))</f>
        <v/>
      </c>
      <c r="H106" s="0" t="str">
        <f aca="false">IF(D106="","",IF(ISERROR(SEARCH("◆初回のみ",元!E106)),IF(ISERROR(SEARCH("◆",元!E106)),元!E106,MID(元!E106,SEARCH("◆",元!E106)+1,50)),LEFT(元!E106,SEARCH("◆初回のみ",元!E106)-1)&amp;" : "&amp;TEXT(C106,"mm/dd")&amp;" "&amp;RIGHT(元!E106,6)))</f>
        <v/>
      </c>
      <c r="I106" s="5" t="str">
        <f aca="false">IF(ISERROR(SEARCH(" : ",H106)),"",IF(SEARCH(" : ",H106)&gt;1,LEFT(H106,SEARCH(" : ",H106)-1),""))</f>
        <v/>
      </c>
      <c r="J106" s="0" t="str">
        <f aca="false">IF(ISERROR(MATCH(I106,放送局一覧!$B$2:$B$315,0)),"",IF(ISERROR(SEARCH("◆",元!E106)),"◆"&amp;I106,IF(ISERROR(SEARCH("初回のみ",元!E106)),IF(ISERROR(SEARCH("特番",元!E106)),IF(ISERROR(SEARCH("先行",元!E106)),"注◆","先行◆"),"特番◆"),"初回◆")&amp;I106))</f>
        <v/>
      </c>
      <c r="K106" s="0" t="str">
        <f aca="true">IF(ISERROR(VALUE(MID(H106,SEARCH(" : ",H106)+3,5))),IF(J106="","","未定"),TEXT(VALUE(IF(AND(MONTH(TODAY())=12,VALUE(MID(H106,SEARCH(" : ",H106)+3,2))&lt;3),YEAR(TODAY())+1&amp;"/","")&amp;SUBSTITUTE(MID(H106,SEARCH(" : ",H106)+3,11),"～","")),"yyyy/mm/dd hh:mm"))</f>
        <v/>
      </c>
      <c r="L106" s="0" t="str">
        <f aca="false">IF(ROW(A105)*1000&gt;MAX($A$2:$A$1000),IF(ISERROR(SMALL($B$2:$B$1000,ROW(A105)-MATCH(MAX($A$2:$A$1000),$L$1:$L105,0)+1)),"",SMALL($B$2:$B$1000,ROW(A105)-MATCH(MAX($A$2:$A$1000),$L$1:$L105,0)+1)),ROW(A105)*1000)</f>
        <v/>
      </c>
      <c r="M106" s="0" t="str">
        <f aca="false">IF(L106="","",SMALL($L$2:$L$1000,ROW(A105)))</f>
        <v/>
      </c>
      <c r="N106" s="0" t="str">
        <f aca="true">IF($M106="","",IF(ISERROR(MATCH(MID($Q106,SEARCH("◆",$Q106)+1,50),放送局一覧!$B$2:$B$303,0)),"",IF(VLOOKUP(MID($Q106,SEARCH("◆",$Q106)+1,50),放送局一覧!$B$2:$C$303,2,0)="○",IF(R106="未定",TODAY()+365,VALUE(R106)),"")))</f>
        <v/>
      </c>
      <c r="O106" s="0" t="str">
        <f aca="false">IF(N106="","",RANK(N106,$N$2:$N$1000,ROW(A105)))</f>
        <v/>
      </c>
      <c r="P106" s="0" t="str">
        <f aca="false">IF($M106="","",IF(MOD($M106,1000)=0,VLOOKUP($M106,$A$2:$G$1000,COLUMN(D106),0),VLOOKUP($M106,$B$2:$K$1000,COLUMN(C106),0)))</f>
        <v/>
      </c>
      <c r="Q106" s="0" t="str">
        <f aca="false">IF($M106="","",IF(MOD($M106,1000)=0,VLOOKUP($M106,$A$2:$G$1000,COLUMN(E106),0),VLOOKUP($M106,$B$2:$K$1000,COLUMN(I106),0)))</f>
        <v/>
      </c>
      <c r="R106" s="0" t="str">
        <f aca="false">IF($M106="","",IF(MOD($M106,1000)=0,VLOOKUP($M106,$A$2:$G$1000,COLUMN(G106),0),VLOOKUP($M106,$B$2:$K$1000,COLUMN(J106),0)))</f>
        <v/>
      </c>
      <c r="S106" s="0" t="str">
        <f aca="false">IF(ISERROR(SMALL($O$2:$O$1000,ROW(A105))),"",SMALL($O$2:$O$1000,ROW(A105)))</f>
        <v/>
      </c>
      <c r="T106" s="0" t="str">
        <f aca="true">IF(S106="","",IF(COUNTIF($S$2:$S106,S106)&gt;1,T105+MATCH(S106,OFFSET($O$2:$O1104,T105,0),0),MATCH(S106,$O$2:$O1104,0)))</f>
        <v/>
      </c>
      <c r="U106" s="0" t="str">
        <f aca="false">IF($T106="","",INDEX(P$2:P$1000,$T106))</f>
        <v/>
      </c>
      <c r="V106" s="0" t="str">
        <f aca="false">IF($T106="","",IF(LEFT(INDEX(Q$2:Q$1000,$T106),1)="◆",MID(INDEX(Q$2:Q$1000,$T106),2,100),INDEX(Q$2:Q$1000,$T106)))</f>
        <v/>
      </c>
      <c r="W106" s="0" t="str">
        <f aca="false">IF($T106="","",INDEX(R$2:R$1000,$T106))</f>
        <v/>
      </c>
      <c r="X106" s="0" t="str">
        <f aca="false">IF(W106="","",IF(W106="未定",10,WEEKDAY(VALUE(W106))+VALUE(TEXT(VALUE(W106),"hh:mm"))))</f>
        <v/>
      </c>
      <c r="Y106" s="0" t="str">
        <f aca="false">IF(X106="","",SMALL($X$2:$X$1000,ROW(A105)))</f>
        <v/>
      </c>
      <c r="Z106" s="0" t="str">
        <f aca="true">IF(Y106="","",IF(COUNTIF($Y$2:$Y106,Y106)&gt;1,Z105+MATCH(Y106,OFFSET($X$2:$X$1000,Z105,0),0),MATCH(Y106,$X$2:$X$1000,0)))</f>
        <v/>
      </c>
      <c r="AA106" s="0" t="str">
        <f aca="false">IF(Z106="","",IF(INDEX(W$2:W$1000,$Z106)="未定","未定",TEXT(VALUE(INDEX(W$2:W$1000,$Z106)),"aaa")))</f>
        <v/>
      </c>
      <c r="AB106" s="0" t="str">
        <f aca="false">IF(Z106="","",IF(INDEX(W$2:W$1000,$Z106)="未定","未定",TEXT(VALUE(INDEX(W$2:W$1000,$Z106)),"hh:mm")))</f>
        <v/>
      </c>
      <c r="AC106" s="0" t="str">
        <f aca="false">IF($Z106="","",INDEX(V$2:V$1000,$Z106))</f>
        <v/>
      </c>
      <c r="AD106" s="0" t="str">
        <f aca="false">IF($Z106="","",INDEX(U$2:U$1000,$Z106))</f>
        <v/>
      </c>
      <c r="AZ106" s="0" t="str">
        <f aca="false">放送局一覧!B107</f>
        <v>NHK教育</v>
      </c>
    </row>
    <row r="107" customFormat="false" ht="13.5" hidden="false" customHeight="false" outlineLevel="0" collapsed="false">
      <c r="A107" s="0" t="str">
        <f aca="false">IF(E107="","",(COUNTA(E$2:$E107)-COUNTBLANK(E$2:$E107))*1000)</f>
        <v/>
      </c>
      <c r="B107" s="0" t="str">
        <f aca="false">IF(J107="","",MAX($A$2:A107)+(COUNTA($J$2:J107)-COUNTBLANK($J$2:J107)))</f>
        <v/>
      </c>
      <c r="C107" s="21" t="str">
        <f aca="true">IF(A107="","",TEXT(VALUE(IF(AND(MONTH(TODAY())&lt;3,MONTH(VALUE(SUBSTITUTE(元!A107,"(*)","")))&gt;10),YEAR(TODAY())-1&amp;"/","")&amp;TEXT(SUBSTITUTE(元!A107,"(*)",""),"mm/dd")),"mm/dd"))</f>
        <v/>
      </c>
      <c r="D107" s="21" t="str">
        <f aca="false">IF(元!B107=0,IF(元!E107="","",D106),元!B107)</f>
        <v/>
      </c>
      <c r="E107" s="5" t="str">
        <f aca="false">IF(COUNTIF($D$1:D107,D107)=1,"◆"&amp;SUBSTITUTE(元!C107," ほか",""),"")</f>
        <v/>
      </c>
      <c r="F107" s="0" t="str">
        <f aca="false">IF(E107="","",LEFT(元!D107,1))</f>
        <v/>
      </c>
      <c r="G107" s="0" t="str">
        <f aca="true">IF(AND(ISERROR(SEARCH("未定",C107&amp;元!$D107)),NOT(A107="")),TEXT(VALUE(TEXT(IF(AND(MONTH(TODAY())=12,VALUE(LEFT(C107,2))&lt;3),YEAR(TODAY())+1&amp;"/","")&amp;C107,"yyyy/m/dd")&amp;" "&amp;IF(LEN(元!$D107)&gt;5,RIGHT(元!$D107,5),"")),"yyyy/mm/dd hh:mm"),IF(F107="","","未定"))</f>
        <v/>
      </c>
      <c r="H107" s="0" t="str">
        <f aca="false">IF(D107="","",IF(ISERROR(SEARCH("◆初回のみ",元!E107)),IF(ISERROR(SEARCH("◆",元!E107)),元!E107,MID(元!E107,SEARCH("◆",元!E107)+1,50)),LEFT(元!E107,SEARCH("◆初回のみ",元!E107)-1)&amp;" : "&amp;TEXT(C107,"mm/dd")&amp;" "&amp;RIGHT(元!E107,6)))</f>
        <v/>
      </c>
      <c r="I107" s="5" t="str">
        <f aca="false">IF(ISERROR(SEARCH(" : ",H107)),"",IF(SEARCH(" : ",H107)&gt;1,LEFT(H107,SEARCH(" : ",H107)-1),""))</f>
        <v/>
      </c>
      <c r="J107" s="0" t="str">
        <f aca="false">IF(ISERROR(MATCH(I107,放送局一覧!$B$2:$B$315,0)),"",IF(ISERROR(SEARCH("◆",元!E107)),"◆"&amp;I107,IF(ISERROR(SEARCH("初回のみ",元!E107)),IF(ISERROR(SEARCH("特番",元!E107)),IF(ISERROR(SEARCH("先行",元!E107)),"注◆","先行◆"),"特番◆"),"初回◆")&amp;I107))</f>
        <v/>
      </c>
      <c r="K107" s="0" t="str">
        <f aca="true">IF(ISERROR(VALUE(MID(H107,SEARCH(" : ",H107)+3,5))),IF(J107="","","未定"),TEXT(VALUE(IF(AND(MONTH(TODAY())=12,VALUE(MID(H107,SEARCH(" : ",H107)+3,2))&lt;3),YEAR(TODAY())+1&amp;"/","")&amp;SUBSTITUTE(MID(H107,SEARCH(" : ",H107)+3,11),"～","")),"yyyy/mm/dd hh:mm"))</f>
        <v/>
      </c>
      <c r="L107" s="0" t="str">
        <f aca="false">IF(ROW(A106)*1000&gt;MAX($A$2:$A$1000),IF(ISERROR(SMALL($B$2:$B$1000,ROW(A106)-MATCH(MAX($A$2:$A$1000),$L$1:$L106,0)+1)),"",SMALL($B$2:$B$1000,ROW(A106)-MATCH(MAX($A$2:$A$1000),$L$1:$L106,0)+1)),ROW(A106)*1000)</f>
        <v/>
      </c>
      <c r="M107" s="0" t="str">
        <f aca="false">IF(L107="","",SMALL($L$2:$L$1000,ROW(A106)))</f>
        <v/>
      </c>
      <c r="N107" s="0" t="str">
        <f aca="true">IF($M107="","",IF(ISERROR(MATCH(MID($Q107,SEARCH("◆",$Q107)+1,50),放送局一覧!$B$2:$B$303,0)),"",IF(VLOOKUP(MID($Q107,SEARCH("◆",$Q107)+1,50),放送局一覧!$B$2:$C$303,2,0)="○",IF(R107="未定",TODAY()+365,VALUE(R107)),"")))</f>
        <v/>
      </c>
      <c r="O107" s="0" t="str">
        <f aca="false">IF(N107="","",RANK(N107,$N$2:$N$1000,ROW(A106)))</f>
        <v/>
      </c>
      <c r="P107" s="0" t="str">
        <f aca="false">IF($M107="","",IF(MOD($M107,1000)=0,VLOOKUP($M107,$A$2:$G$1000,COLUMN(D107),0),VLOOKUP($M107,$B$2:$K$1000,COLUMN(C107),0)))</f>
        <v/>
      </c>
      <c r="Q107" s="0" t="str">
        <f aca="false">IF($M107="","",IF(MOD($M107,1000)=0,VLOOKUP($M107,$A$2:$G$1000,COLUMN(E107),0),VLOOKUP($M107,$B$2:$K$1000,COLUMN(I107),0)))</f>
        <v/>
      </c>
      <c r="R107" s="0" t="str">
        <f aca="false">IF($M107="","",IF(MOD($M107,1000)=0,VLOOKUP($M107,$A$2:$G$1000,COLUMN(G107),0),VLOOKUP($M107,$B$2:$K$1000,COLUMN(J107),0)))</f>
        <v/>
      </c>
      <c r="S107" s="0" t="str">
        <f aca="false">IF(ISERROR(SMALL($O$2:$O$1000,ROW(A106))),"",SMALL($O$2:$O$1000,ROW(A106)))</f>
        <v/>
      </c>
      <c r="T107" s="0" t="str">
        <f aca="true">IF(S107="","",IF(COUNTIF($S$2:$S107,S107)&gt;1,T106+MATCH(S107,OFFSET($O$2:$O1105,T106,0),0),MATCH(S107,$O$2:$O1105,0)))</f>
        <v/>
      </c>
      <c r="U107" s="0" t="str">
        <f aca="false">IF($T107="","",INDEX(P$2:P$1000,$T107))</f>
        <v/>
      </c>
      <c r="V107" s="0" t="str">
        <f aca="false">IF($T107="","",IF(LEFT(INDEX(Q$2:Q$1000,$T107),1)="◆",MID(INDEX(Q$2:Q$1000,$T107),2,100),INDEX(Q$2:Q$1000,$T107)))</f>
        <v/>
      </c>
      <c r="W107" s="0" t="str">
        <f aca="false">IF($T107="","",INDEX(R$2:R$1000,$T107))</f>
        <v/>
      </c>
      <c r="X107" s="0" t="str">
        <f aca="false">IF(W107="","",IF(W107="未定",10,WEEKDAY(VALUE(W107))+VALUE(TEXT(VALUE(W107),"hh:mm"))))</f>
        <v/>
      </c>
      <c r="Y107" s="0" t="str">
        <f aca="false">IF(X107="","",SMALL($X$2:$X$1000,ROW(A106)))</f>
        <v/>
      </c>
      <c r="Z107" s="0" t="str">
        <f aca="true">IF(Y107="","",IF(COUNTIF($Y$2:$Y107,Y107)&gt;1,Z106+MATCH(Y107,OFFSET($X$2:$X$1000,Z106,0),0),MATCH(Y107,$X$2:$X$1000,0)))</f>
        <v/>
      </c>
      <c r="AA107" s="0" t="str">
        <f aca="false">IF(Z107="","",IF(INDEX(W$2:W$1000,$Z107)="未定","未定",TEXT(VALUE(INDEX(W$2:W$1000,$Z107)),"aaa")))</f>
        <v/>
      </c>
      <c r="AB107" s="0" t="str">
        <f aca="false">IF(Z107="","",IF(INDEX(W$2:W$1000,$Z107)="未定","未定",TEXT(VALUE(INDEX(W$2:W$1000,$Z107)),"hh:mm")))</f>
        <v/>
      </c>
      <c r="AC107" s="0" t="str">
        <f aca="false">IF($Z107="","",INDEX(V$2:V$1000,$Z107))</f>
        <v/>
      </c>
      <c r="AD107" s="0" t="str">
        <f aca="false">IF($Z107="","",INDEX(U$2:U$1000,$Z107))</f>
        <v/>
      </c>
      <c r="AZ107" s="0" t="str">
        <f aca="false">放送局一覧!B108</f>
        <v>NHK教育2</v>
      </c>
    </row>
    <row r="108" customFormat="false" ht="13.5" hidden="false" customHeight="false" outlineLevel="0" collapsed="false">
      <c r="A108" s="0" t="str">
        <f aca="false">IF(E108="","",(COUNTA(E$2:$E108)-COUNTBLANK(E$2:$E108))*1000)</f>
        <v/>
      </c>
      <c r="B108" s="0" t="str">
        <f aca="false">IF(J108="","",MAX($A$2:A108)+(COUNTA($J$2:J108)-COUNTBLANK($J$2:J108)))</f>
        <v/>
      </c>
      <c r="C108" s="21" t="str">
        <f aca="true">IF(A108="","",TEXT(VALUE(IF(AND(MONTH(TODAY())&lt;3,MONTH(VALUE(SUBSTITUTE(元!A108,"(*)","")))&gt;10),YEAR(TODAY())-1&amp;"/","")&amp;TEXT(SUBSTITUTE(元!A108,"(*)",""),"mm/dd")),"mm/dd"))</f>
        <v/>
      </c>
      <c r="D108" s="21" t="str">
        <f aca="false">IF(元!B108=0,IF(元!E108="","",D107),元!B108)</f>
        <v/>
      </c>
      <c r="E108" s="5" t="str">
        <f aca="false">IF(COUNTIF($D$1:D108,D108)=1,"◆"&amp;SUBSTITUTE(元!C108," ほか",""),"")</f>
        <v/>
      </c>
      <c r="F108" s="0" t="str">
        <f aca="false">IF(E108="","",LEFT(元!D108,1))</f>
        <v/>
      </c>
      <c r="G108" s="0" t="str">
        <f aca="true">IF(AND(ISERROR(SEARCH("未定",C108&amp;元!$D108)),NOT(A108="")),TEXT(VALUE(TEXT(IF(AND(MONTH(TODAY())=12,VALUE(LEFT(C108,2))&lt;3),YEAR(TODAY())+1&amp;"/","")&amp;C108,"yyyy/m/dd")&amp;" "&amp;IF(LEN(元!$D108)&gt;5,RIGHT(元!$D108,5),"")),"yyyy/mm/dd hh:mm"),IF(F108="","","未定"))</f>
        <v/>
      </c>
      <c r="H108" s="0" t="str">
        <f aca="false">IF(D108="","",IF(ISERROR(SEARCH("◆初回のみ",元!E108)),IF(ISERROR(SEARCH("◆",元!E108)),元!E108,MID(元!E108,SEARCH("◆",元!E108)+1,50)),LEFT(元!E108,SEARCH("◆初回のみ",元!E108)-1)&amp;" : "&amp;TEXT(C108,"mm/dd")&amp;" "&amp;RIGHT(元!E108,6)))</f>
        <v/>
      </c>
      <c r="I108" s="5" t="str">
        <f aca="false">IF(ISERROR(SEARCH(" : ",H108)),"",IF(SEARCH(" : ",H108)&gt;1,LEFT(H108,SEARCH(" : ",H108)-1),""))</f>
        <v/>
      </c>
      <c r="J108" s="0" t="str">
        <f aca="false">IF(ISERROR(MATCH(I108,放送局一覧!$B$2:$B$315,0)),"",IF(ISERROR(SEARCH("◆",元!E108)),"◆"&amp;I108,IF(ISERROR(SEARCH("初回のみ",元!E108)),IF(ISERROR(SEARCH("特番",元!E108)),IF(ISERROR(SEARCH("先行",元!E108)),"注◆","先行◆"),"特番◆"),"初回◆")&amp;I108))</f>
        <v/>
      </c>
      <c r="K108" s="0" t="str">
        <f aca="true">IF(ISERROR(VALUE(MID(H108,SEARCH(" : ",H108)+3,5))),IF(J108="","","未定"),TEXT(VALUE(IF(AND(MONTH(TODAY())=12,VALUE(MID(H108,SEARCH(" : ",H108)+3,2))&lt;3),YEAR(TODAY())+1&amp;"/","")&amp;SUBSTITUTE(MID(H108,SEARCH(" : ",H108)+3,11),"～","")),"yyyy/mm/dd hh:mm"))</f>
        <v/>
      </c>
      <c r="L108" s="0" t="str">
        <f aca="false">IF(ROW(A107)*1000&gt;MAX($A$2:$A$1000),IF(ISERROR(SMALL($B$2:$B$1000,ROW(A107)-MATCH(MAX($A$2:$A$1000),$L$1:$L107,0)+1)),"",SMALL($B$2:$B$1000,ROW(A107)-MATCH(MAX($A$2:$A$1000),$L$1:$L107,0)+1)),ROW(A107)*1000)</f>
        <v/>
      </c>
      <c r="M108" s="0" t="str">
        <f aca="false">IF(L108="","",SMALL($L$2:$L$1000,ROW(A107)))</f>
        <v/>
      </c>
      <c r="N108" s="0" t="str">
        <f aca="true">IF($M108="","",IF(ISERROR(MATCH(MID($Q108,SEARCH("◆",$Q108)+1,50),放送局一覧!$B$2:$B$303,0)),"",IF(VLOOKUP(MID($Q108,SEARCH("◆",$Q108)+1,50),放送局一覧!$B$2:$C$303,2,0)="○",IF(R108="未定",TODAY()+365,VALUE(R108)),"")))</f>
        <v/>
      </c>
      <c r="O108" s="0" t="str">
        <f aca="false">IF(N108="","",RANK(N108,$N$2:$N$1000,ROW(A107)))</f>
        <v/>
      </c>
      <c r="P108" s="0" t="str">
        <f aca="false">IF($M108="","",IF(MOD($M108,1000)=0,VLOOKUP($M108,$A$2:$G$1000,COLUMN(D108),0),VLOOKUP($M108,$B$2:$K$1000,COLUMN(C108),0)))</f>
        <v/>
      </c>
      <c r="Q108" s="0" t="str">
        <f aca="false">IF($M108="","",IF(MOD($M108,1000)=0,VLOOKUP($M108,$A$2:$G$1000,COLUMN(E108),0),VLOOKUP($M108,$B$2:$K$1000,COLUMN(I108),0)))</f>
        <v/>
      </c>
      <c r="R108" s="0" t="str">
        <f aca="false">IF($M108="","",IF(MOD($M108,1000)=0,VLOOKUP($M108,$A$2:$G$1000,COLUMN(G108),0),VLOOKUP($M108,$B$2:$K$1000,COLUMN(J108),0)))</f>
        <v/>
      </c>
      <c r="S108" s="0" t="str">
        <f aca="false">IF(ISERROR(SMALL($O$2:$O$1000,ROW(A107))),"",SMALL($O$2:$O$1000,ROW(A107)))</f>
        <v/>
      </c>
      <c r="T108" s="0" t="str">
        <f aca="true">IF(S108="","",IF(COUNTIF($S$2:$S108,S108)&gt;1,T107+MATCH(S108,OFFSET($O$2:$O1106,T107,0),0),MATCH(S108,$O$2:$O1106,0)))</f>
        <v/>
      </c>
      <c r="U108" s="0" t="str">
        <f aca="false">IF($T108="","",INDEX(P$2:P$1000,$T108))</f>
        <v/>
      </c>
      <c r="V108" s="0" t="str">
        <f aca="false">IF($T108="","",IF(LEFT(INDEX(Q$2:Q$1000,$T108),1)="◆",MID(INDEX(Q$2:Q$1000,$T108),2,100),INDEX(Q$2:Q$1000,$T108)))</f>
        <v/>
      </c>
      <c r="W108" s="0" t="str">
        <f aca="false">IF($T108="","",INDEX(R$2:R$1000,$T108))</f>
        <v/>
      </c>
      <c r="X108" s="0" t="str">
        <f aca="false">IF(W108="","",IF(W108="未定",10,WEEKDAY(VALUE(W108))+VALUE(TEXT(VALUE(W108),"hh:mm"))))</f>
        <v/>
      </c>
      <c r="Y108" s="0" t="str">
        <f aca="false">IF(X108="","",SMALL($X$2:$X$1000,ROW(A107)))</f>
        <v/>
      </c>
      <c r="Z108" s="0" t="str">
        <f aca="true">IF(Y108="","",IF(COUNTIF($Y$2:$Y108,Y108)&gt;1,Z107+MATCH(Y108,OFFSET($X$2:$X$1000,Z107,0),0),MATCH(Y108,$X$2:$X$1000,0)))</f>
        <v/>
      </c>
      <c r="AA108" s="0" t="str">
        <f aca="false">IF(Z108="","",IF(INDEX(W$2:W$1000,$Z108)="未定","未定",TEXT(VALUE(INDEX(W$2:W$1000,$Z108)),"aaa")))</f>
        <v/>
      </c>
      <c r="AB108" s="0" t="str">
        <f aca="false">IF(Z108="","",IF(INDEX(W$2:W$1000,$Z108)="未定","未定",TEXT(VALUE(INDEX(W$2:W$1000,$Z108)),"hh:mm")))</f>
        <v/>
      </c>
      <c r="AC108" s="0" t="str">
        <f aca="false">IF($Z108="","",INDEX(V$2:V$1000,$Z108))</f>
        <v/>
      </c>
      <c r="AD108" s="0" t="str">
        <f aca="false">IF($Z108="","",INDEX(U$2:U$1000,$Z108))</f>
        <v/>
      </c>
      <c r="AZ108" s="0" t="str">
        <f aca="false">放送局一覧!B109</f>
        <v>NHK教育3</v>
      </c>
    </row>
    <row r="109" customFormat="false" ht="13.5" hidden="false" customHeight="false" outlineLevel="0" collapsed="false">
      <c r="A109" s="0" t="str">
        <f aca="false">IF(E109="","",(COUNTA(E$2:$E109)-COUNTBLANK(E$2:$E109))*1000)</f>
        <v/>
      </c>
      <c r="B109" s="0" t="str">
        <f aca="false">IF(J109="","",MAX($A$2:A109)+(COUNTA($J$2:J109)-COUNTBLANK($J$2:J109)))</f>
        <v/>
      </c>
      <c r="C109" s="21" t="str">
        <f aca="true">IF(A109="","",TEXT(VALUE(IF(AND(MONTH(TODAY())&lt;3,MONTH(VALUE(SUBSTITUTE(元!A109,"(*)","")))&gt;10),YEAR(TODAY())-1&amp;"/","")&amp;TEXT(SUBSTITUTE(元!A109,"(*)",""),"mm/dd")),"mm/dd"))</f>
        <v/>
      </c>
      <c r="D109" s="21" t="str">
        <f aca="false">IF(元!B109=0,IF(元!E109="","",D108),元!B109)</f>
        <v/>
      </c>
      <c r="E109" s="5" t="str">
        <f aca="false">IF(COUNTIF($D$1:D109,D109)=1,"◆"&amp;SUBSTITUTE(元!C109," ほか",""),"")</f>
        <v/>
      </c>
      <c r="F109" s="0" t="str">
        <f aca="false">IF(E109="","",LEFT(元!D109,1))</f>
        <v/>
      </c>
      <c r="G109" s="0" t="str">
        <f aca="true">IF(AND(ISERROR(SEARCH("未定",C109&amp;元!$D109)),NOT(A109="")),TEXT(VALUE(TEXT(IF(AND(MONTH(TODAY())=12,VALUE(LEFT(C109,2))&lt;3),YEAR(TODAY())+1&amp;"/","")&amp;C109,"yyyy/m/dd")&amp;" "&amp;IF(LEN(元!$D109)&gt;5,RIGHT(元!$D109,5),"")),"yyyy/mm/dd hh:mm"),IF(F109="","","未定"))</f>
        <v/>
      </c>
      <c r="H109" s="0" t="str">
        <f aca="false">IF(D109="","",IF(ISERROR(SEARCH("◆初回のみ",元!E109)),IF(ISERROR(SEARCH("◆",元!E109)),元!E109,MID(元!E109,SEARCH("◆",元!E109)+1,50)),LEFT(元!E109,SEARCH("◆初回のみ",元!E109)-1)&amp;" : "&amp;TEXT(C109,"mm/dd")&amp;" "&amp;RIGHT(元!E109,6)))</f>
        <v/>
      </c>
      <c r="I109" s="5" t="str">
        <f aca="false">IF(ISERROR(SEARCH(" : ",H109)),"",IF(SEARCH(" : ",H109)&gt;1,LEFT(H109,SEARCH(" : ",H109)-1),""))</f>
        <v/>
      </c>
      <c r="J109" s="0" t="str">
        <f aca="false">IF(ISERROR(MATCH(I109,放送局一覧!$B$2:$B$315,0)),"",IF(ISERROR(SEARCH("◆",元!E109)),"◆"&amp;I109,IF(ISERROR(SEARCH("初回のみ",元!E109)),IF(ISERROR(SEARCH("特番",元!E109)),IF(ISERROR(SEARCH("先行",元!E109)),"注◆","先行◆"),"特番◆"),"初回◆")&amp;I109))</f>
        <v/>
      </c>
      <c r="K109" s="0" t="str">
        <f aca="true">IF(ISERROR(VALUE(MID(H109,SEARCH(" : ",H109)+3,5))),IF(J109="","","未定"),TEXT(VALUE(IF(AND(MONTH(TODAY())=12,VALUE(MID(H109,SEARCH(" : ",H109)+3,2))&lt;3),YEAR(TODAY())+1&amp;"/","")&amp;SUBSTITUTE(MID(H109,SEARCH(" : ",H109)+3,11),"～","")),"yyyy/mm/dd hh:mm"))</f>
        <v/>
      </c>
      <c r="L109" s="0" t="str">
        <f aca="false">IF(ROW(A108)*1000&gt;MAX($A$2:$A$1000),IF(ISERROR(SMALL($B$2:$B$1000,ROW(A108)-MATCH(MAX($A$2:$A$1000),$L$1:$L108,0)+1)),"",SMALL($B$2:$B$1000,ROW(A108)-MATCH(MAX($A$2:$A$1000),$L$1:$L108,0)+1)),ROW(A108)*1000)</f>
        <v/>
      </c>
      <c r="M109" s="0" t="str">
        <f aca="false">IF(L109="","",SMALL($L$2:$L$1000,ROW(A108)))</f>
        <v/>
      </c>
      <c r="N109" s="0" t="str">
        <f aca="true">IF($M109="","",IF(ISERROR(MATCH(MID($Q109,SEARCH("◆",$Q109)+1,50),放送局一覧!$B$2:$B$303,0)),"",IF(VLOOKUP(MID($Q109,SEARCH("◆",$Q109)+1,50),放送局一覧!$B$2:$C$303,2,0)="○",IF(R109="未定",TODAY()+365,VALUE(R109)),"")))</f>
        <v/>
      </c>
      <c r="O109" s="0" t="str">
        <f aca="false">IF(N109="","",RANK(N109,$N$2:$N$1000,ROW(A108)))</f>
        <v/>
      </c>
      <c r="P109" s="0" t="str">
        <f aca="false">IF($M109="","",IF(MOD($M109,1000)=0,VLOOKUP($M109,$A$2:$G$1000,COLUMN(D109),0),VLOOKUP($M109,$B$2:$K$1000,COLUMN(C109),0)))</f>
        <v/>
      </c>
      <c r="Q109" s="0" t="str">
        <f aca="false">IF($M109="","",IF(MOD($M109,1000)=0,VLOOKUP($M109,$A$2:$G$1000,COLUMN(E109),0),VLOOKUP($M109,$B$2:$K$1000,COLUMN(I109),0)))</f>
        <v/>
      </c>
      <c r="R109" s="0" t="str">
        <f aca="false">IF($M109="","",IF(MOD($M109,1000)=0,VLOOKUP($M109,$A$2:$G$1000,COLUMN(G109),0),VLOOKUP($M109,$B$2:$K$1000,COLUMN(J109),0)))</f>
        <v/>
      </c>
      <c r="S109" s="0" t="str">
        <f aca="false">IF(ISERROR(SMALL($O$2:$O$1000,ROW(A108))),"",SMALL($O$2:$O$1000,ROW(A108)))</f>
        <v/>
      </c>
      <c r="T109" s="0" t="str">
        <f aca="true">IF(S109="","",IF(COUNTIF($S$2:$S109,S109)&gt;1,T108+MATCH(S109,OFFSET($O$2:$O1107,T108,0),0),MATCH(S109,$O$2:$O1107,0)))</f>
        <v/>
      </c>
      <c r="U109" s="0" t="str">
        <f aca="false">IF($T109="","",INDEX(P$2:P$1000,$T109))</f>
        <v/>
      </c>
      <c r="V109" s="0" t="str">
        <f aca="false">IF($T109="","",IF(LEFT(INDEX(Q$2:Q$1000,$T109),1)="◆",MID(INDEX(Q$2:Q$1000,$T109),2,100),INDEX(Q$2:Q$1000,$T109)))</f>
        <v/>
      </c>
      <c r="W109" s="0" t="str">
        <f aca="false">IF($T109="","",INDEX(R$2:R$1000,$T109))</f>
        <v/>
      </c>
      <c r="X109" s="0" t="str">
        <f aca="false">IF(W109="","",IF(W109="未定",10,WEEKDAY(VALUE(W109))+VALUE(TEXT(VALUE(W109),"hh:mm"))))</f>
        <v/>
      </c>
      <c r="Y109" s="0" t="str">
        <f aca="false">IF(X109="","",SMALL($X$2:$X$1000,ROW(A108)))</f>
        <v/>
      </c>
      <c r="Z109" s="0" t="str">
        <f aca="true">IF(Y109="","",IF(COUNTIF($Y$2:$Y109,Y109)&gt;1,Z108+MATCH(Y109,OFFSET($X$2:$X$1000,Z108,0),0),MATCH(Y109,$X$2:$X$1000,0)))</f>
        <v/>
      </c>
      <c r="AA109" s="0" t="str">
        <f aca="false">IF(Z109="","",IF(INDEX(W$2:W$1000,$Z109)="未定","未定",TEXT(VALUE(INDEX(W$2:W$1000,$Z109)),"aaa")))</f>
        <v/>
      </c>
      <c r="AB109" s="0" t="str">
        <f aca="false">IF(Z109="","",IF(INDEX(W$2:W$1000,$Z109)="未定","未定",TEXT(VALUE(INDEX(W$2:W$1000,$Z109)),"hh:mm")))</f>
        <v/>
      </c>
      <c r="AC109" s="0" t="str">
        <f aca="false">IF($Z109="","",INDEX(V$2:V$1000,$Z109))</f>
        <v/>
      </c>
      <c r="AD109" s="0" t="str">
        <f aca="false">IF($Z109="","",INDEX(U$2:U$1000,$Z109))</f>
        <v/>
      </c>
      <c r="AZ109" s="0" t="str">
        <f aca="false">放送局一覧!B110</f>
        <v>NHK総合</v>
      </c>
    </row>
    <row r="110" customFormat="false" ht="13.5" hidden="false" customHeight="false" outlineLevel="0" collapsed="false">
      <c r="A110" s="0" t="str">
        <f aca="false">IF(E110="","",(COUNTA(E$2:$E110)-COUNTBLANK(E$2:$E110))*1000)</f>
        <v/>
      </c>
      <c r="B110" s="0" t="str">
        <f aca="false">IF(J110="","",MAX($A$2:A110)+(COUNTA($J$2:J110)-COUNTBLANK($J$2:J110)))</f>
        <v/>
      </c>
      <c r="C110" s="21" t="str">
        <f aca="true">IF(A110="","",TEXT(VALUE(IF(AND(MONTH(TODAY())&lt;3,MONTH(VALUE(SUBSTITUTE(元!A110,"(*)","")))&gt;10),YEAR(TODAY())-1&amp;"/","")&amp;TEXT(SUBSTITUTE(元!A110,"(*)",""),"mm/dd")),"mm/dd"))</f>
        <v/>
      </c>
      <c r="D110" s="21" t="str">
        <f aca="false">IF(元!B110=0,IF(元!E110="","",D109),元!B110)</f>
        <v/>
      </c>
      <c r="E110" s="5" t="str">
        <f aca="false">IF(COUNTIF($D$1:D110,D110)=1,"◆"&amp;SUBSTITUTE(元!C110," ほか",""),"")</f>
        <v/>
      </c>
      <c r="F110" s="0" t="str">
        <f aca="false">IF(E110="","",LEFT(元!D110,1))</f>
        <v/>
      </c>
      <c r="G110" s="0" t="str">
        <f aca="true">IF(AND(ISERROR(SEARCH("未定",C110&amp;元!$D110)),NOT(A110="")),TEXT(VALUE(TEXT(IF(AND(MONTH(TODAY())=12,VALUE(LEFT(C110,2))&lt;3),YEAR(TODAY())+1&amp;"/","")&amp;C110,"yyyy/m/dd")&amp;" "&amp;IF(LEN(元!$D110)&gt;5,RIGHT(元!$D110,5),"")),"yyyy/mm/dd hh:mm"),IF(F110="","","未定"))</f>
        <v/>
      </c>
      <c r="H110" s="0" t="str">
        <f aca="false">IF(D110="","",IF(ISERROR(SEARCH("◆初回のみ",元!E110)),IF(ISERROR(SEARCH("◆",元!E110)),元!E110,MID(元!E110,SEARCH("◆",元!E110)+1,50)),LEFT(元!E110,SEARCH("◆初回のみ",元!E110)-1)&amp;" : "&amp;TEXT(C110,"mm/dd")&amp;" "&amp;RIGHT(元!E110,6)))</f>
        <v/>
      </c>
      <c r="I110" s="5" t="str">
        <f aca="false">IF(ISERROR(SEARCH(" : ",H110)),"",IF(SEARCH(" : ",H110)&gt;1,LEFT(H110,SEARCH(" : ",H110)-1),""))</f>
        <v/>
      </c>
      <c r="J110" s="0" t="str">
        <f aca="false">IF(ISERROR(MATCH(I110,放送局一覧!$B$2:$B$315,0)),"",IF(ISERROR(SEARCH("◆",元!E110)),"◆"&amp;I110,IF(ISERROR(SEARCH("初回のみ",元!E110)),IF(ISERROR(SEARCH("特番",元!E110)),IF(ISERROR(SEARCH("先行",元!E110)),"注◆","先行◆"),"特番◆"),"初回◆")&amp;I110))</f>
        <v/>
      </c>
      <c r="K110" s="0" t="str">
        <f aca="true">IF(ISERROR(VALUE(MID(H110,SEARCH(" : ",H110)+3,5))),IF(J110="","","未定"),TEXT(VALUE(IF(AND(MONTH(TODAY())=12,VALUE(MID(H110,SEARCH(" : ",H110)+3,2))&lt;3),YEAR(TODAY())+1&amp;"/","")&amp;SUBSTITUTE(MID(H110,SEARCH(" : ",H110)+3,11),"～","")),"yyyy/mm/dd hh:mm"))</f>
        <v/>
      </c>
      <c r="L110" s="0" t="str">
        <f aca="false">IF(ROW(A109)*1000&gt;MAX($A$2:$A$1000),IF(ISERROR(SMALL($B$2:$B$1000,ROW(A109)-MATCH(MAX($A$2:$A$1000),$L$1:$L109,0)+1)),"",SMALL($B$2:$B$1000,ROW(A109)-MATCH(MAX($A$2:$A$1000),$L$1:$L109,0)+1)),ROW(A109)*1000)</f>
        <v/>
      </c>
      <c r="M110" s="0" t="str">
        <f aca="false">IF(L110="","",SMALL($L$2:$L$1000,ROW(A109)))</f>
        <v/>
      </c>
      <c r="N110" s="0" t="str">
        <f aca="true">IF($M110="","",IF(ISERROR(MATCH(MID($Q110,SEARCH("◆",$Q110)+1,50),放送局一覧!$B$2:$B$303,0)),"",IF(VLOOKUP(MID($Q110,SEARCH("◆",$Q110)+1,50),放送局一覧!$B$2:$C$303,2,0)="○",IF(R110="未定",TODAY()+365,VALUE(R110)),"")))</f>
        <v/>
      </c>
      <c r="O110" s="0" t="str">
        <f aca="false">IF(N110="","",RANK(N110,$N$2:$N$1000,ROW(A109)))</f>
        <v/>
      </c>
      <c r="P110" s="0" t="str">
        <f aca="false">IF($M110="","",IF(MOD($M110,1000)=0,VLOOKUP($M110,$A$2:$G$1000,COLUMN(D110),0),VLOOKUP($M110,$B$2:$K$1000,COLUMN(C110),0)))</f>
        <v/>
      </c>
      <c r="Q110" s="0" t="str">
        <f aca="false">IF($M110="","",IF(MOD($M110,1000)=0,VLOOKUP($M110,$A$2:$G$1000,COLUMN(E110),0),VLOOKUP($M110,$B$2:$K$1000,COLUMN(I110),0)))</f>
        <v/>
      </c>
      <c r="R110" s="0" t="str">
        <f aca="false">IF($M110="","",IF(MOD($M110,1000)=0,VLOOKUP($M110,$A$2:$G$1000,COLUMN(G110),0),VLOOKUP($M110,$B$2:$K$1000,COLUMN(J110),0)))</f>
        <v/>
      </c>
      <c r="S110" s="0" t="str">
        <f aca="false">IF(ISERROR(SMALL($O$2:$O$1000,ROW(A109))),"",SMALL($O$2:$O$1000,ROW(A109)))</f>
        <v/>
      </c>
      <c r="T110" s="0" t="str">
        <f aca="true">IF(S110="","",IF(COUNTIF($S$2:$S110,S110)&gt;1,T109+MATCH(S110,OFFSET($O$2:$O1108,T109,0),0),MATCH(S110,$O$2:$O1108,0)))</f>
        <v/>
      </c>
      <c r="U110" s="0" t="str">
        <f aca="false">IF($T110="","",INDEX(P$2:P$1000,$T110))</f>
        <v/>
      </c>
      <c r="V110" s="0" t="str">
        <f aca="false">IF($T110="","",IF(LEFT(INDEX(Q$2:Q$1000,$T110),1)="◆",MID(INDEX(Q$2:Q$1000,$T110),2,100),INDEX(Q$2:Q$1000,$T110)))</f>
        <v/>
      </c>
      <c r="W110" s="0" t="str">
        <f aca="false">IF($T110="","",INDEX(R$2:R$1000,$T110))</f>
        <v/>
      </c>
      <c r="X110" s="0" t="str">
        <f aca="false">IF(W110="","",IF(W110="未定",10,WEEKDAY(VALUE(W110))+VALUE(TEXT(VALUE(W110),"hh:mm"))))</f>
        <v/>
      </c>
      <c r="Y110" s="0" t="str">
        <f aca="false">IF(X110="","",SMALL($X$2:$X$1000,ROW(A109)))</f>
        <v/>
      </c>
      <c r="Z110" s="0" t="str">
        <f aca="true">IF(Y110="","",IF(COUNTIF($Y$2:$Y110,Y110)&gt;1,Z109+MATCH(Y110,OFFSET($X$2:$X$1000,Z109,0),0),MATCH(Y110,$X$2:$X$1000,0)))</f>
        <v/>
      </c>
      <c r="AA110" s="0" t="str">
        <f aca="false">IF(Z110="","",IF(INDEX(W$2:W$1000,$Z110)="未定","未定",TEXT(VALUE(INDEX(W$2:W$1000,$Z110)),"aaa")))</f>
        <v/>
      </c>
      <c r="AB110" s="0" t="str">
        <f aca="false">IF(Z110="","",IF(INDEX(W$2:W$1000,$Z110)="未定","未定",TEXT(VALUE(INDEX(W$2:W$1000,$Z110)),"hh:mm")))</f>
        <v/>
      </c>
      <c r="AC110" s="0" t="str">
        <f aca="false">IF($Z110="","",INDEX(V$2:V$1000,$Z110))</f>
        <v/>
      </c>
      <c r="AD110" s="0" t="str">
        <f aca="false">IF($Z110="","",INDEX(U$2:U$1000,$Z110))</f>
        <v/>
      </c>
      <c r="AZ110" s="0" t="n">
        <f aca="false">放送局一覧!B111</f>
        <v>0</v>
      </c>
    </row>
    <row r="111" customFormat="false" ht="13.5" hidden="false" customHeight="false" outlineLevel="0" collapsed="false">
      <c r="A111" s="0" t="str">
        <f aca="false">IF(E111="","",(COUNTA(E$2:$E111)-COUNTBLANK(E$2:$E111))*1000)</f>
        <v/>
      </c>
      <c r="B111" s="0" t="str">
        <f aca="false">IF(J111="","",MAX($A$2:A111)+(COUNTA($J$2:J111)-COUNTBLANK($J$2:J111)))</f>
        <v/>
      </c>
      <c r="C111" s="21" t="str">
        <f aca="true">IF(A111="","",TEXT(VALUE(IF(AND(MONTH(TODAY())&lt;3,MONTH(VALUE(SUBSTITUTE(元!A111,"(*)","")))&gt;10),YEAR(TODAY())-1&amp;"/","")&amp;TEXT(SUBSTITUTE(元!A111,"(*)",""),"mm/dd")),"mm/dd"))</f>
        <v/>
      </c>
      <c r="D111" s="21" t="str">
        <f aca="false">IF(元!B111=0,IF(元!E111="","",D110),元!B111)</f>
        <v/>
      </c>
      <c r="E111" s="5" t="str">
        <f aca="false">IF(COUNTIF($D$1:D111,D111)=1,"◆"&amp;SUBSTITUTE(元!C111," ほか",""),"")</f>
        <v/>
      </c>
      <c r="F111" s="0" t="str">
        <f aca="false">IF(E111="","",LEFT(元!D111,1))</f>
        <v/>
      </c>
      <c r="G111" s="0" t="str">
        <f aca="true">IF(AND(ISERROR(SEARCH("未定",C111&amp;元!$D111)),NOT(A111="")),TEXT(VALUE(TEXT(IF(AND(MONTH(TODAY())=12,VALUE(LEFT(C111,2))&lt;3),YEAR(TODAY())+1&amp;"/","")&amp;C111,"yyyy/m/dd")&amp;" "&amp;IF(LEN(元!$D111)&gt;5,RIGHT(元!$D111,5),"")),"yyyy/mm/dd hh:mm"),IF(F111="","","未定"))</f>
        <v/>
      </c>
      <c r="H111" s="0" t="str">
        <f aca="false">IF(D111="","",IF(ISERROR(SEARCH("◆初回のみ",元!E111)),IF(ISERROR(SEARCH("◆",元!E111)),元!E111,MID(元!E111,SEARCH("◆",元!E111)+1,50)),LEFT(元!E111,SEARCH("◆初回のみ",元!E111)-1)&amp;" : "&amp;TEXT(C111,"mm/dd")&amp;" "&amp;RIGHT(元!E111,6)))</f>
        <v/>
      </c>
      <c r="I111" s="5" t="str">
        <f aca="false">IF(ISERROR(SEARCH(" : ",H111)),"",IF(SEARCH(" : ",H111)&gt;1,LEFT(H111,SEARCH(" : ",H111)-1),""))</f>
        <v/>
      </c>
      <c r="J111" s="0" t="str">
        <f aca="false">IF(ISERROR(MATCH(I111,放送局一覧!$B$2:$B$315,0)),"",IF(ISERROR(SEARCH("◆",元!E111)),"◆"&amp;I111,IF(ISERROR(SEARCH("初回のみ",元!E111)),IF(ISERROR(SEARCH("特番",元!E111)),IF(ISERROR(SEARCH("先行",元!E111)),"注◆","先行◆"),"特番◆"),"初回◆")&amp;I111))</f>
        <v/>
      </c>
      <c r="K111" s="0" t="str">
        <f aca="true">IF(ISERROR(VALUE(MID(H111,SEARCH(" : ",H111)+3,5))),IF(J111="","","未定"),TEXT(VALUE(IF(AND(MONTH(TODAY())=12,VALUE(MID(H111,SEARCH(" : ",H111)+3,2))&lt;3),YEAR(TODAY())+1&amp;"/","")&amp;SUBSTITUTE(MID(H111,SEARCH(" : ",H111)+3,11),"～","")),"yyyy/mm/dd hh:mm"))</f>
        <v/>
      </c>
      <c r="L111" s="0" t="str">
        <f aca="false">IF(ROW(A110)*1000&gt;MAX($A$2:$A$1000),IF(ISERROR(SMALL($B$2:$B$1000,ROW(A110)-MATCH(MAX($A$2:$A$1000),$L$1:$L110,0)+1)),"",SMALL($B$2:$B$1000,ROW(A110)-MATCH(MAX($A$2:$A$1000),$L$1:$L110,0)+1)),ROW(A110)*1000)</f>
        <v/>
      </c>
      <c r="M111" s="0" t="str">
        <f aca="false">IF(L111="","",SMALL($L$2:$L$1000,ROW(A110)))</f>
        <v/>
      </c>
      <c r="N111" s="0" t="str">
        <f aca="true">IF($M111="","",IF(ISERROR(MATCH(MID($Q111,SEARCH("◆",$Q111)+1,50),放送局一覧!$B$2:$B$303,0)),"",IF(VLOOKUP(MID($Q111,SEARCH("◆",$Q111)+1,50),放送局一覧!$B$2:$C$303,2,0)="○",IF(R111="未定",TODAY()+365,VALUE(R111)),"")))</f>
        <v/>
      </c>
      <c r="O111" s="0" t="str">
        <f aca="false">IF(N111="","",RANK(N111,$N$2:$N$1000,ROW(A110)))</f>
        <v/>
      </c>
      <c r="P111" s="0" t="str">
        <f aca="false">IF($M111="","",IF(MOD($M111,1000)=0,VLOOKUP($M111,$A$2:$G$1000,COLUMN(D111),0),VLOOKUP($M111,$B$2:$K$1000,COLUMN(C111),0)))</f>
        <v/>
      </c>
      <c r="Q111" s="0" t="str">
        <f aca="false">IF($M111="","",IF(MOD($M111,1000)=0,VLOOKUP($M111,$A$2:$G$1000,COLUMN(E111),0),VLOOKUP($M111,$B$2:$K$1000,COLUMN(I111),0)))</f>
        <v/>
      </c>
      <c r="R111" s="0" t="str">
        <f aca="false">IF($M111="","",IF(MOD($M111,1000)=0,VLOOKUP($M111,$A$2:$G$1000,COLUMN(G111),0),VLOOKUP($M111,$B$2:$K$1000,COLUMN(J111),0)))</f>
        <v/>
      </c>
      <c r="S111" s="0" t="str">
        <f aca="false">IF(ISERROR(SMALL($O$2:$O$1000,ROW(A110))),"",SMALL($O$2:$O$1000,ROW(A110)))</f>
        <v/>
      </c>
      <c r="T111" s="0" t="str">
        <f aca="true">IF(S111="","",IF(COUNTIF($S$2:$S111,S111)&gt;1,T110+MATCH(S111,OFFSET($O$2:$O1109,T110,0),0),MATCH(S111,$O$2:$O1109,0)))</f>
        <v/>
      </c>
      <c r="U111" s="0" t="str">
        <f aca="false">IF($T111="","",INDEX(P$2:P$1000,$T111))</f>
        <v/>
      </c>
      <c r="V111" s="0" t="str">
        <f aca="false">IF($T111="","",IF(LEFT(INDEX(Q$2:Q$1000,$T111),1)="◆",MID(INDEX(Q$2:Q$1000,$T111),2,100),INDEX(Q$2:Q$1000,$T111)))</f>
        <v/>
      </c>
      <c r="W111" s="0" t="str">
        <f aca="false">IF($T111="","",INDEX(R$2:R$1000,$T111))</f>
        <v/>
      </c>
      <c r="X111" s="0" t="str">
        <f aca="false">IF(W111="","",IF(W111="未定",10,WEEKDAY(VALUE(W111))+VALUE(TEXT(VALUE(W111),"hh:mm"))))</f>
        <v/>
      </c>
      <c r="Y111" s="0" t="str">
        <f aca="false">IF(X111="","",SMALL($X$2:$X$1000,ROW(A110)))</f>
        <v/>
      </c>
      <c r="Z111" s="0" t="str">
        <f aca="true">IF(Y111="","",IF(COUNTIF($Y$2:$Y111,Y111)&gt;1,Z110+MATCH(Y111,OFFSET($X$2:$X$1000,Z110,0),0),MATCH(Y111,$X$2:$X$1000,0)))</f>
        <v/>
      </c>
      <c r="AA111" s="0" t="str">
        <f aca="false">IF(Z111="","",IF(INDEX(W$2:W$1000,$Z111)="未定","未定",TEXT(VALUE(INDEX(W$2:W$1000,$Z111)),"aaa")))</f>
        <v/>
      </c>
      <c r="AB111" s="0" t="str">
        <f aca="false">IF(Z111="","",IF(INDEX(W$2:W$1000,$Z111)="未定","未定",TEXT(VALUE(INDEX(W$2:W$1000,$Z111)),"hh:mm")))</f>
        <v/>
      </c>
      <c r="AC111" s="0" t="str">
        <f aca="false">IF($Z111="","",INDEX(V$2:V$1000,$Z111))</f>
        <v/>
      </c>
      <c r="AD111" s="0" t="str">
        <f aca="false">IF($Z111="","",INDEX(U$2:U$1000,$Z111))</f>
        <v/>
      </c>
      <c r="AZ111" s="0" t="str">
        <f aca="false">放送局一覧!B112</f>
        <v>テレビ北海道</v>
      </c>
    </row>
    <row r="112" customFormat="false" ht="13.5" hidden="false" customHeight="false" outlineLevel="0" collapsed="false">
      <c r="A112" s="0" t="str">
        <f aca="false">IF(E112="","",(COUNTA(E$2:$E112)-COUNTBLANK(E$2:$E112))*1000)</f>
        <v/>
      </c>
      <c r="B112" s="0" t="str">
        <f aca="false">IF(J112="","",MAX($A$2:A112)+(COUNTA($J$2:J112)-COUNTBLANK($J$2:J112)))</f>
        <v/>
      </c>
      <c r="C112" s="21" t="str">
        <f aca="true">IF(A112="","",TEXT(VALUE(IF(AND(MONTH(TODAY())&lt;3,MONTH(VALUE(SUBSTITUTE(元!A112,"(*)","")))&gt;10),YEAR(TODAY())-1&amp;"/","")&amp;TEXT(SUBSTITUTE(元!A112,"(*)",""),"mm/dd")),"mm/dd"))</f>
        <v/>
      </c>
      <c r="D112" s="21" t="str">
        <f aca="false">IF(元!B112=0,IF(元!E112="","",D111),元!B112)</f>
        <v/>
      </c>
      <c r="E112" s="5" t="str">
        <f aca="false">IF(COUNTIF($D$1:D112,D112)=1,"◆"&amp;SUBSTITUTE(元!C112," ほか",""),"")</f>
        <v/>
      </c>
      <c r="F112" s="0" t="str">
        <f aca="false">IF(E112="","",LEFT(元!D112,1))</f>
        <v/>
      </c>
      <c r="G112" s="0" t="str">
        <f aca="true">IF(AND(ISERROR(SEARCH("未定",C112&amp;元!$D112)),NOT(A112="")),TEXT(VALUE(TEXT(IF(AND(MONTH(TODAY())=12,VALUE(LEFT(C112,2))&lt;3),YEAR(TODAY())+1&amp;"/","")&amp;C112,"yyyy/m/dd")&amp;" "&amp;IF(LEN(元!$D112)&gt;5,RIGHT(元!$D112,5),"")),"yyyy/mm/dd hh:mm"),IF(F112="","","未定"))</f>
        <v/>
      </c>
      <c r="H112" s="0" t="str">
        <f aca="false">IF(D112="","",IF(ISERROR(SEARCH("◆初回のみ",元!E112)),IF(ISERROR(SEARCH("◆",元!E112)),元!E112,MID(元!E112,SEARCH("◆",元!E112)+1,50)),LEFT(元!E112,SEARCH("◆初回のみ",元!E112)-1)&amp;" : "&amp;TEXT(C112,"mm/dd")&amp;" "&amp;RIGHT(元!E112,6)))</f>
        <v/>
      </c>
      <c r="I112" s="5" t="str">
        <f aca="false">IF(ISERROR(SEARCH(" : ",H112)),"",IF(SEARCH(" : ",H112)&gt;1,LEFT(H112,SEARCH(" : ",H112)-1),""))</f>
        <v/>
      </c>
      <c r="J112" s="0" t="str">
        <f aca="false">IF(ISERROR(MATCH(I112,放送局一覧!$B$2:$B$315,0)),"",IF(ISERROR(SEARCH("◆",元!E112)),"◆"&amp;I112,IF(ISERROR(SEARCH("初回のみ",元!E112)),IF(ISERROR(SEARCH("特番",元!E112)),IF(ISERROR(SEARCH("先行",元!E112)),"注◆","先行◆"),"特番◆"),"初回◆")&amp;I112))</f>
        <v/>
      </c>
      <c r="K112" s="0" t="str">
        <f aca="true">IF(ISERROR(VALUE(MID(H112,SEARCH(" : ",H112)+3,5))),IF(J112="","","未定"),TEXT(VALUE(IF(AND(MONTH(TODAY())=12,VALUE(MID(H112,SEARCH(" : ",H112)+3,2))&lt;3),YEAR(TODAY())+1&amp;"/","")&amp;SUBSTITUTE(MID(H112,SEARCH(" : ",H112)+3,11),"～","")),"yyyy/mm/dd hh:mm"))</f>
        <v/>
      </c>
      <c r="L112" s="0" t="str">
        <f aca="false">IF(ROW(A111)*1000&gt;MAX($A$2:$A$1000),IF(ISERROR(SMALL($B$2:$B$1000,ROW(A111)-MATCH(MAX($A$2:$A$1000),$L$1:$L111,0)+1)),"",SMALL($B$2:$B$1000,ROW(A111)-MATCH(MAX($A$2:$A$1000),$L$1:$L111,0)+1)),ROW(A111)*1000)</f>
        <v/>
      </c>
      <c r="M112" s="0" t="str">
        <f aca="false">IF(L112="","",SMALL($L$2:$L$1000,ROW(A111)))</f>
        <v/>
      </c>
      <c r="N112" s="0" t="str">
        <f aca="true">IF($M112="","",IF(ISERROR(MATCH(MID($Q112,SEARCH("◆",$Q112)+1,50),放送局一覧!$B$2:$B$303,0)),"",IF(VLOOKUP(MID($Q112,SEARCH("◆",$Q112)+1,50),放送局一覧!$B$2:$C$303,2,0)="○",IF(R112="未定",TODAY()+365,VALUE(R112)),"")))</f>
        <v/>
      </c>
      <c r="O112" s="0" t="str">
        <f aca="false">IF(N112="","",RANK(N112,$N$2:$N$1000,ROW(A111)))</f>
        <v/>
      </c>
      <c r="P112" s="0" t="str">
        <f aca="false">IF($M112="","",IF(MOD($M112,1000)=0,VLOOKUP($M112,$A$2:$G$1000,COLUMN(D112),0),VLOOKUP($M112,$B$2:$K$1000,COLUMN(C112),0)))</f>
        <v/>
      </c>
      <c r="Q112" s="0" t="str">
        <f aca="false">IF($M112="","",IF(MOD($M112,1000)=0,VLOOKUP($M112,$A$2:$G$1000,COLUMN(E112),0),VLOOKUP($M112,$B$2:$K$1000,COLUMN(I112),0)))</f>
        <v/>
      </c>
      <c r="R112" s="0" t="str">
        <f aca="false">IF($M112="","",IF(MOD($M112,1000)=0,VLOOKUP($M112,$A$2:$G$1000,COLUMN(G112),0),VLOOKUP($M112,$B$2:$K$1000,COLUMN(J112),0)))</f>
        <v/>
      </c>
      <c r="S112" s="0" t="str">
        <f aca="false">IF(ISERROR(SMALL($O$2:$O$1000,ROW(A111))),"",SMALL($O$2:$O$1000,ROW(A111)))</f>
        <v/>
      </c>
      <c r="T112" s="0" t="str">
        <f aca="true">IF(S112="","",IF(COUNTIF($S$2:$S112,S112)&gt;1,T111+MATCH(S112,OFFSET($O$2:$O1110,T111,0),0),MATCH(S112,$O$2:$O1110,0)))</f>
        <v/>
      </c>
      <c r="U112" s="0" t="str">
        <f aca="false">IF($T112="","",INDEX(P$2:P$1000,$T112))</f>
        <v/>
      </c>
      <c r="V112" s="0" t="str">
        <f aca="false">IF($T112="","",IF(LEFT(INDEX(Q$2:Q$1000,$T112),1)="◆",MID(INDEX(Q$2:Q$1000,$T112),2,100),INDEX(Q$2:Q$1000,$T112)))</f>
        <v/>
      </c>
      <c r="W112" s="0" t="str">
        <f aca="false">IF($T112="","",INDEX(R$2:R$1000,$T112))</f>
        <v/>
      </c>
      <c r="X112" s="0" t="str">
        <f aca="false">IF(W112="","",IF(W112="未定",10,WEEKDAY(VALUE(W112))+VALUE(TEXT(VALUE(W112),"hh:mm"))))</f>
        <v/>
      </c>
      <c r="Y112" s="0" t="str">
        <f aca="false">IF(X112="","",SMALL($X$2:$X$1000,ROW(A111)))</f>
        <v/>
      </c>
      <c r="Z112" s="0" t="str">
        <f aca="true">IF(Y112="","",IF(COUNTIF($Y$2:$Y112,Y112)&gt;1,Z111+MATCH(Y112,OFFSET($X$2:$X$1000,Z111,0),0),MATCH(Y112,$X$2:$X$1000,0)))</f>
        <v/>
      </c>
      <c r="AA112" s="0" t="str">
        <f aca="false">IF(Z112="","",IF(INDEX(W$2:W$1000,$Z112)="未定","未定",TEXT(VALUE(INDEX(W$2:W$1000,$Z112)),"aaa")))</f>
        <v/>
      </c>
      <c r="AB112" s="0" t="str">
        <f aca="false">IF(Z112="","",IF(INDEX(W$2:W$1000,$Z112)="未定","未定",TEXT(VALUE(INDEX(W$2:W$1000,$Z112)),"hh:mm")))</f>
        <v/>
      </c>
      <c r="AC112" s="0" t="str">
        <f aca="false">IF($Z112="","",INDEX(V$2:V$1000,$Z112))</f>
        <v/>
      </c>
      <c r="AD112" s="0" t="str">
        <f aca="false">IF($Z112="","",INDEX(U$2:U$1000,$Z112))</f>
        <v/>
      </c>
      <c r="AZ112" s="0" t="str">
        <f aca="false">放送局一覧!B113</f>
        <v>北海道テレビ放送</v>
      </c>
    </row>
    <row r="113" customFormat="false" ht="13.5" hidden="false" customHeight="false" outlineLevel="0" collapsed="false">
      <c r="A113" s="0" t="str">
        <f aca="false">IF(E113="","",(COUNTA(E$2:$E113)-COUNTBLANK(E$2:$E113))*1000)</f>
        <v/>
      </c>
      <c r="B113" s="0" t="str">
        <f aca="false">IF(J113="","",MAX($A$2:A113)+(COUNTA($J$2:J113)-COUNTBLANK($J$2:J113)))</f>
        <v/>
      </c>
      <c r="C113" s="21" t="str">
        <f aca="true">IF(A113="","",TEXT(VALUE(IF(AND(MONTH(TODAY())&lt;3,MONTH(VALUE(SUBSTITUTE(元!A113,"(*)","")))&gt;10),YEAR(TODAY())-1&amp;"/","")&amp;TEXT(SUBSTITUTE(元!A113,"(*)",""),"mm/dd")),"mm/dd"))</f>
        <v/>
      </c>
      <c r="D113" s="21" t="str">
        <f aca="false">IF(元!B113=0,IF(元!E113="","",D112),元!B113)</f>
        <v/>
      </c>
      <c r="E113" s="5" t="str">
        <f aca="false">IF(COUNTIF($D$1:D113,D113)=1,"◆"&amp;SUBSTITUTE(元!C113," ほか",""),"")</f>
        <v/>
      </c>
      <c r="F113" s="0" t="str">
        <f aca="false">IF(E113="","",LEFT(元!D113,1))</f>
        <v/>
      </c>
      <c r="G113" s="0" t="str">
        <f aca="true">IF(AND(ISERROR(SEARCH("未定",C113&amp;元!$D113)),NOT(A113="")),TEXT(VALUE(TEXT(IF(AND(MONTH(TODAY())=12,VALUE(LEFT(C113,2))&lt;3),YEAR(TODAY())+1&amp;"/","")&amp;C113,"yyyy/m/dd")&amp;" "&amp;IF(LEN(元!$D113)&gt;5,RIGHT(元!$D113,5),"")),"yyyy/mm/dd hh:mm"),IF(F113="","","未定"))</f>
        <v/>
      </c>
      <c r="H113" s="0" t="str">
        <f aca="false">IF(D113="","",IF(ISERROR(SEARCH("◆初回のみ",元!E113)),IF(ISERROR(SEARCH("◆",元!E113)),元!E113,MID(元!E113,SEARCH("◆",元!E113)+1,50)),LEFT(元!E113,SEARCH("◆初回のみ",元!E113)-1)&amp;" : "&amp;TEXT(C113,"mm/dd")&amp;" "&amp;RIGHT(元!E113,6)))</f>
        <v/>
      </c>
      <c r="I113" s="5" t="str">
        <f aca="false">IF(ISERROR(SEARCH(" : ",H113)),"",IF(SEARCH(" : ",H113)&gt;1,LEFT(H113,SEARCH(" : ",H113)-1),""))</f>
        <v/>
      </c>
      <c r="J113" s="0" t="str">
        <f aca="false">IF(ISERROR(MATCH(I113,放送局一覧!$B$2:$B$315,0)),"",IF(ISERROR(SEARCH("◆",元!E113)),"◆"&amp;I113,IF(ISERROR(SEARCH("初回のみ",元!E113)),IF(ISERROR(SEARCH("特番",元!E113)),IF(ISERROR(SEARCH("先行",元!E113)),"注◆","先行◆"),"特番◆"),"初回◆")&amp;I113))</f>
        <v/>
      </c>
      <c r="K113" s="0" t="str">
        <f aca="true">IF(ISERROR(VALUE(MID(H113,SEARCH(" : ",H113)+3,5))),IF(J113="","","未定"),TEXT(VALUE(IF(AND(MONTH(TODAY())=12,VALUE(MID(H113,SEARCH(" : ",H113)+3,2))&lt;3),YEAR(TODAY())+1&amp;"/","")&amp;SUBSTITUTE(MID(H113,SEARCH(" : ",H113)+3,11),"～","")),"yyyy/mm/dd hh:mm"))</f>
        <v/>
      </c>
      <c r="L113" s="0" t="str">
        <f aca="false">IF(ROW(A112)*1000&gt;MAX($A$2:$A$1000),IF(ISERROR(SMALL($B$2:$B$1000,ROW(A112)-MATCH(MAX($A$2:$A$1000),$L$1:$L112,0)+1)),"",SMALL($B$2:$B$1000,ROW(A112)-MATCH(MAX($A$2:$A$1000),$L$1:$L112,0)+1)),ROW(A112)*1000)</f>
        <v/>
      </c>
      <c r="M113" s="0" t="str">
        <f aca="false">IF(L113="","",SMALL($L$2:$L$1000,ROW(A112)))</f>
        <v/>
      </c>
      <c r="N113" s="0" t="str">
        <f aca="true">IF($M113="","",IF(ISERROR(MATCH(MID($Q113,SEARCH("◆",$Q113)+1,50),放送局一覧!$B$2:$B$303,0)),"",IF(VLOOKUP(MID($Q113,SEARCH("◆",$Q113)+1,50),放送局一覧!$B$2:$C$303,2,0)="○",IF(R113="未定",TODAY()+365,VALUE(R113)),"")))</f>
        <v/>
      </c>
      <c r="O113" s="0" t="str">
        <f aca="false">IF(N113="","",RANK(N113,$N$2:$N$1000,ROW(A112)))</f>
        <v/>
      </c>
      <c r="P113" s="0" t="str">
        <f aca="false">IF($M113="","",IF(MOD($M113,1000)=0,VLOOKUP($M113,$A$2:$G$1000,COLUMN(D113),0),VLOOKUP($M113,$B$2:$K$1000,COLUMN(C113),0)))</f>
        <v/>
      </c>
      <c r="Q113" s="0" t="str">
        <f aca="false">IF($M113="","",IF(MOD($M113,1000)=0,VLOOKUP($M113,$A$2:$G$1000,COLUMN(E113),0),VLOOKUP($M113,$B$2:$K$1000,COLUMN(I113),0)))</f>
        <v/>
      </c>
      <c r="R113" s="0" t="str">
        <f aca="false">IF($M113="","",IF(MOD($M113,1000)=0,VLOOKUP($M113,$A$2:$G$1000,COLUMN(G113),0),VLOOKUP($M113,$B$2:$K$1000,COLUMN(J113),0)))</f>
        <v/>
      </c>
      <c r="S113" s="0" t="str">
        <f aca="false">IF(ISERROR(SMALL($O$2:$O$1000,ROW(A112))),"",SMALL($O$2:$O$1000,ROW(A112)))</f>
        <v/>
      </c>
      <c r="T113" s="0" t="str">
        <f aca="true">IF(S113="","",IF(COUNTIF($S$2:$S113,S113)&gt;1,T112+MATCH(S113,OFFSET($O$2:$O1111,T112,0),0),MATCH(S113,$O$2:$O1111,0)))</f>
        <v/>
      </c>
      <c r="U113" s="0" t="str">
        <f aca="false">IF($T113="","",INDEX(P$2:P$1000,$T113))</f>
        <v/>
      </c>
      <c r="V113" s="0" t="str">
        <f aca="false">IF($T113="","",IF(LEFT(INDEX(Q$2:Q$1000,$T113),1)="◆",MID(INDEX(Q$2:Q$1000,$T113),2,100),INDEX(Q$2:Q$1000,$T113)))</f>
        <v/>
      </c>
      <c r="W113" s="0" t="str">
        <f aca="false">IF($T113="","",INDEX(R$2:R$1000,$T113))</f>
        <v/>
      </c>
      <c r="X113" s="0" t="str">
        <f aca="false">IF(W113="","",IF(W113="未定",10,WEEKDAY(VALUE(W113))+VALUE(TEXT(VALUE(W113),"hh:mm"))))</f>
        <v/>
      </c>
      <c r="Y113" s="0" t="str">
        <f aca="false">IF(X113="","",SMALL($X$2:$X$1000,ROW(A112)))</f>
        <v/>
      </c>
      <c r="Z113" s="0" t="str">
        <f aca="true">IF(Y113="","",IF(COUNTIF($Y$2:$Y113,Y113)&gt;1,Z112+MATCH(Y113,OFFSET($X$2:$X$1000,Z112,0),0),MATCH(Y113,$X$2:$X$1000,0)))</f>
        <v/>
      </c>
      <c r="AA113" s="0" t="str">
        <f aca="false">IF(Z113="","",IF(INDEX(W$2:W$1000,$Z113)="未定","未定",TEXT(VALUE(INDEX(W$2:W$1000,$Z113)),"aaa")))</f>
        <v/>
      </c>
      <c r="AB113" s="0" t="str">
        <f aca="false">IF(Z113="","",IF(INDEX(W$2:W$1000,$Z113)="未定","未定",TEXT(VALUE(INDEX(W$2:W$1000,$Z113)),"hh:mm")))</f>
        <v/>
      </c>
      <c r="AC113" s="0" t="str">
        <f aca="false">IF($Z113="","",INDEX(V$2:V$1000,$Z113))</f>
        <v/>
      </c>
      <c r="AD113" s="0" t="str">
        <f aca="false">IF($Z113="","",INDEX(U$2:U$1000,$Z113))</f>
        <v/>
      </c>
      <c r="AZ113" s="0" t="str">
        <f aca="false">放送局一覧!B114</f>
        <v>北海道テレビ</v>
      </c>
    </row>
    <row r="114" customFormat="false" ht="13.5" hidden="false" customHeight="false" outlineLevel="0" collapsed="false">
      <c r="A114" s="0" t="str">
        <f aca="false">IF(E114="","",(COUNTA(E$2:$E114)-COUNTBLANK(E$2:$E114))*1000)</f>
        <v/>
      </c>
      <c r="B114" s="0" t="str">
        <f aca="false">IF(J114="","",MAX($A$2:A114)+(COUNTA($J$2:J114)-COUNTBLANK($J$2:J114)))</f>
        <v/>
      </c>
      <c r="C114" s="21" t="str">
        <f aca="true">IF(A114="","",TEXT(VALUE(IF(AND(MONTH(TODAY())&lt;3,MONTH(VALUE(SUBSTITUTE(元!A114,"(*)","")))&gt;10),YEAR(TODAY())-1&amp;"/","")&amp;TEXT(SUBSTITUTE(元!A114,"(*)",""),"mm/dd")),"mm/dd"))</f>
        <v/>
      </c>
      <c r="D114" s="21" t="str">
        <f aca="false">IF(元!B114=0,IF(元!E114="","",D113),元!B114)</f>
        <v/>
      </c>
      <c r="E114" s="5" t="str">
        <f aca="false">IF(COUNTIF($D$1:D114,D114)=1,"◆"&amp;SUBSTITUTE(元!C114," ほか",""),"")</f>
        <v/>
      </c>
      <c r="F114" s="0" t="str">
        <f aca="false">IF(E114="","",LEFT(元!D114,1))</f>
        <v/>
      </c>
      <c r="G114" s="0" t="str">
        <f aca="true">IF(AND(ISERROR(SEARCH("未定",C114&amp;元!$D114)),NOT(A114="")),TEXT(VALUE(TEXT(IF(AND(MONTH(TODAY())=12,VALUE(LEFT(C114,2))&lt;3),YEAR(TODAY())+1&amp;"/","")&amp;C114,"yyyy/m/dd")&amp;" "&amp;IF(LEN(元!$D114)&gt;5,RIGHT(元!$D114,5),"")),"yyyy/mm/dd hh:mm"),IF(F114="","","未定"))</f>
        <v/>
      </c>
      <c r="H114" s="0" t="str">
        <f aca="false">IF(D114="","",IF(ISERROR(SEARCH("◆初回のみ",元!E114)),IF(ISERROR(SEARCH("◆",元!E114)),元!E114,MID(元!E114,SEARCH("◆",元!E114)+1,50)),LEFT(元!E114,SEARCH("◆初回のみ",元!E114)-1)&amp;" : "&amp;TEXT(C114,"mm/dd")&amp;" "&amp;RIGHT(元!E114,6)))</f>
        <v/>
      </c>
      <c r="I114" s="5" t="str">
        <f aca="false">IF(ISERROR(SEARCH(" : ",H114)),"",IF(SEARCH(" : ",H114)&gt;1,LEFT(H114,SEARCH(" : ",H114)-1),""))</f>
        <v/>
      </c>
      <c r="J114" s="0" t="str">
        <f aca="false">IF(ISERROR(MATCH(I114,放送局一覧!$B$2:$B$315,0)),"",IF(ISERROR(SEARCH("◆",元!E114)),"◆"&amp;I114,IF(ISERROR(SEARCH("初回のみ",元!E114)),IF(ISERROR(SEARCH("特番",元!E114)),IF(ISERROR(SEARCH("先行",元!E114)),"注◆","先行◆"),"特番◆"),"初回◆")&amp;I114))</f>
        <v/>
      </c>
      <c r="K114" s="0" t="str">
        <f aca="true">IF(ISERROR(VALUE(MID(H114,SEARCH(" : ",H114)+3,5))),IF(J114="","","未定"),TEXT(VALUE(IF(AND(MONTH(TODAY())=12,VALUE(MID(H114,SEARCH(" : ",H114)+3,2))&lt;3),YEAR(TODAY())+1&amp;"/","")&amp;SUBSTITUTE(MID(H114,SEARCH(" : ",H114)+3,11),"～","")),"yyyy/mm/dd hh:mm"))</f>
        <v/>
      </c>
      <c r="L114" s="0" t="str">
        <f aca="false">IF(ROW(A113)*1000&gt;MAX($A$2:$A$1000),IF(ISERROR(SMALL($B$2:$B$1000,ROW(A113)-MATCH(MAX($A$2:$A$1000),$L$1:$L113,0)+1)),"",SMALL($B$2:$B$1000,ROW(A113)-MATCH(MAX($A$2:$A$1000),$L$1:$L113,0)+1)),ROW(A113)*1000)</f>
        <v/>
      </c>
      <c r="M114" s="0" t="str">
        <f aca="false">IF(L114="","",SMALL($L$2:$L$1000,ROW(A113)))</f>
        <v/>
      </c>
      <c r="N114" s="0" t="str">
        <f aca="true">IF($M114="","",IF(ISERROR(MATCH(MID($Q114,SEARCH("◆",$Q114)+1,50),放送局一覧!$B$2:$B$303,0)),"",IF(VLOOKUP(MID($Q114,SEARCH("◆",$Q114)+1,50),放送局一覧!$B$2:$C$303,2,0)="○",IF(R114="未定",TODAY()+365,VALUE(R114)),"")))</f>
        <v/>
      </c>
      <c r="O114" s="0" t="str">
        <f aca="false">IF(N114="","",RANK(N114,$N$2:$N$1000,ROW(A113)))</f>
        <v/>
      </c>
      <c r="P114" s="0" t="str">
        <f aca="false">IF($M114="","",IF(MOD($M114,1000)=0,VLOOKUP($M114,$A$2:$G$1000,COLUMN(D114),0),VLOOKUP($M114,$B$2:$K$1000,COLUMN(C114),0)))</f>
        <v/>
      </c>
      <c r="Q114" s="0" t="str">
        <f aca="false">IF($M114="","",IF(MOD($M114,1000)=0,VLOOKUP($M114,$A$2:$G$1000,COLUMN(E114),0),VLOOKUP($M114,$B$2:$K$1000,COLUMN(I114),0)))</f>
        <v/>
      </c>
      <c r="R114" s="0" t="str">
        <f aca="false">IF($M114="","",IF(MOD($M114,1000)=0,VLOOKUP($M114,$A$2:$G$1000,COLUMN(G114),0),VLOOKUP($M114,$B$2:$K$1000,COLUMN(J114),0)))</f>
        <v/>
      </c>
      <c r="S114" s="0" t="str">
        <f aca="false">IF(ISERROR(SMALL($O$2:$O$1000,ROW(A113))),"",SMALL($O$2:$O$1000,ROW(A113)))</f>
        <v/>
      </c>
      <c r="T114" s="0" t="str">
        <f aca="true">IF(S114="","",IF(COUNTIF($S$2:$S114,S114)&gt;1,T113+MATCH(S114,OFFSET($O$2:$O1112,T113,0),0),MATCH(S114,$O$2:$O1112,0)))</f>
        <v/>
      </c>
      <c r="U114" s="0" t="str">
        <f aca="false">IF($T114="","",INDEX(P$2:P$1000,$T114))</f>
        <v/>
      </c>
      <c r="V114" s="0" t="str">
        <f aca="false">IF($T114="","",IF(LEFT(INDEX(Q$2:Q$1000,$T114),1)="◆",MID(INDEX(Q$2:Q$1000,$T114),2,100),INDEX(Q$2:Q$1000,$T114)))</f>
        <v/>
      </c>
      <c r="W114" s="0" t="str">
        <f aca="false">IF($T114="","",INDEX(R$2:R$1000,$T114))</f>
        <v/>
      </c>
      <c r="X114" s="0" t="str">
        <f aca="false">IF(W114="","",IF(W114="未定",10,WEEKDAY(VALUE(W114))+VALUE(TEXT(VALUE(W114),"hh:mm"))))</f>
        <v/>
      </c>
      <c r="Y114" s="0" t="str">
        <f aca="false">IF(X114="","",SMALL($X$2:$X$1000,ROW(A113)))</f>
        <v/>
      </c>
      <c r="Z114" s="0" t="str">
        <f aca="true">IF(Y114="","",IF(COUNTIF($Y$2:$Y114,Y114)&gt;1,Z113+MATCH(Y114,OFFSET($X$2:$X$1000,Z113,0),0),MATCH(Y114,$X$2:$X$1000,0)))</f>
        <v/>
      </c>
      <c r="AA114" s="0" t="str">
        <f aca="false">IF(Z114="","",IF(INDEX(W$2:W$1000,$Z114)="未定","未定",TEXT(VALUE(INDEX(W$2:W$1000,$Z114)),"aaa")))</f>
        <v/>
      </c>
      <c r="AB114" s="0" t="str">
        <f aca="false">IF(Z114="","",IF(INDEX(W$2:W$1000,$Z114)="未定","未定",TEXT(VALUE(INDEX(W$2:W$1000,$Z114)),"hh:mm")))</f>
        <v/>
      </c>
      <c r="AC114" s="0" t="str">
        <f aca="false">IF($Z114="","",INDEX(V$2:V$1000,$Z114))</f>
        <v/>
      </c>
      <c r="AD114" s="0" t="str">
        <f aca="false">IF($Z114="","",INDEX(U$2:U$1000,$Z114))</f>
        <v/>
      </c>
      <c r="AZ114" s="0" t="str">
        <f aca="false">放送局一覧!B115</f>
        <v>北海道放送</v>
      </c>
    </row>
    <row r="115" customFormat="false" ht="13.5" hidden="false" customHeight="false" outlineLevel="0" collapsed="false">
      <c r="A115" s="0" t="str">
        <f aca="false">IF(E115="","",(COUNTA(E$2:$E115)-COUNTBLANK(E$2:$E115))*1000)</f>
        <v/>
      </c>
      <c r="B115" s="0" t="str">
        <f aca="false">IF(J115="","",MAX($A$2:A115)+(COUNTA($J$2:J115)-COUNTBLANK($J$2:J115)))</f>
        <v/>
      </c>
      <c r="C115" s="21" t="str">
        <f aca="true">IF(A115="","",TEXT(VALUE(IF(AND(MONTH(TODAY())&lt;3,MONTH(VALUE(SUBSTITUTE(元!A115,"(*)","")))&gt;10),YEAR(TODAY())-1&amp;"/","")&amp;TEXT(SUBSTITUTE(元!A115,"(*)",""),"mm/dd")),"mm/dd"))</f>
        <v/>
      </c>
      <c r="D115" s="21" t="str">
        <f aca="false">IF(元!B115=0,IF(元!E115="","",D114),元!B115)</f>
        <v/>
      </c>
      <c r="E115" s="5" t="str">
        <f aca="false">IF(COUNTIF($D$1:D115,D115)=1,"◆"&amp;SUBSTITUTE(元!C115," ほか",""),"")</f>
        <v/>
      </c>
      <c r="F115" s="0" t="str">
        <f aca="false">IF(E115="","",LEFT(元!D115,1))</f>
        <v/>
      </c>
      <c r="G115" s="0" t="str">
        <f aca="true">IF(AND(ISERROR(SEARCH("未定",C115&amp;元!$D115)),NOT(A115="")),TEXT(VALUE(TEXT(IF(AND(MONTH(TODAY())=12,VALUE(LEFT(C115,2))&lt;3),YEAR(TODAY())+1&amp;"/","")&amp;C115,"yyyy/m/dd")&amp;" "&amp;IF(LEN(元!$D115)&gt;5,RIGHT(元!$D115,5),"")),"yyyy/mm/dd hh:mm"),IF(F115="","","未定"))</f>
        <v/>
      </c>
      <c r="H115" s="0" t="str">
        <f aca="false">IF(D115="","",IF(ISERROR(SEARCH("◆初回のみ",元!E115)),IF(ISERROR(SEARCH("◆",元!E115)),元!E115,MID(元!E115,SEARCH("◆",元!E115)+1,50)),LEFT(元!E115,SEARCH("◆初回のみ",元!E115)-1)&amp;" : "&amp;TEXT(C115,"mm/dd")&amp;" "&amp;RIGHT(元!E115,6)))</f>
        <v/>
      </c>
      <c r="I115" s="5" t="str">
        <f aca="false">IF(ISERROR(SEARCH(" : ",H115)),"",IF(SEARCH(" : ",H115)&gt;1,LEFT(H115,SEARCH(" : ",H115)-1),""))</f>
        <v/>
      </c>
      <c r="J115" s="0" t="str">
        <f aca="false">IF(ISERROR(MATCH(I115,放送局一覧!$B$2:$B$315,0)),"",IF(ISERROR(SEARCH("◆",元!E115)),"◆"&amp;I115,IF(ISERROR(SEARCH("初回のみ",元!E115)),IF(ISERROR(SEARCH("特番",元!E115)),IF(ISERROR(SEARCH("先行",元!E115)),"注◆","先行◆"),"特番◆"),"初回◆")&amp;I115))</f>
        <v/>
      </c>
      <c r="K115" s="0" t="str">
        <f aca="true">IF(ISERROR(VALUE(MID(H115,SEARCH(" : ",H115)+3,5))),IF(J115="","","未定"),TEXT(VALUE(IF(AND(MONTH(TODAY())=12,VALUE(MID(H115,SEARCH(" : ",H115)+3,2))&lt;3),YEAR(TODAY())+1&amp;"/","")&amp;SUBSTITUTE(MID(H115,SEARCH(" : ",H115)+3,11),"～","")),"yyyy/mm/dd hh:mm"))</f>
        <v/>
      </c>
      <c r="L115" s="0" t="str">
        <f aca="false">IF(ROW(A114)*1000&gt;MAX($A$2:$A$1000),IF(ISERROR(SMALL($B$2:$B$1000,ROW(A114)-MATCH(MAX($A$2:$A$1000),$L$1:$L114,0)+1)),"",SMALL($B$2:$B$1000,ROW(A114)-MATCH(MAX($A$2:$A$1000),$L$1:$L114,0)+1)),ROW(A114)*1000)</f>
        <v/>
      </c>
      <c r="M115" s="0" t="str">
        <f aca="false">IF(L115="","",SMALL($L$2:$L$1000,ROW(A114)))</f>
        <v/>
      </c>
      <c r="N115" s="0" t="str">
        <f aca="true">IF($M115="","",IF(ISERROR(MATCH(MID($Q115,SEARCH("◆",$Q115)+1,50),放送局一覧!$B$2:$B$303,0)),"",IF(VLOOKUP(MID($Q115,SEARCH("◆",$Q115)+1,50),放送局一覧!$B$2:$C$303,2,0)="○",IF(R115="未定",TODAY()+365,VALUE(R115)),"")))</f>
        <v/>
      </c>
      <c r="O115" s="0" t="str">
        <f aca="false">IF(N115="","",RANK(N115,$N$2:$N$1000,ROW(A114)))</f>
        <v/>
      </c>
      <c r="P115" s="0" t="str">
        <f aca="false">IF($M115="","",IF(MOD($M115,1000)=0,VLOOKUP($M115,$A$2:$G$1000,COLUMN(D115),0),VLOOKUP($M115,$B$2:$K$1000,COLUMN(C115),0)))</f>
        <v/>
      </c>
      <c r="Q115" s="0" t="str">
        <f aca="false">IF($M115="","",IF(MOD($M115,1000)=0,VLOOKUP($M115,$A$2:$G$1000,COLUMN(E115),0),VLOOKUP($M115,$B$2:$K$1000,COLUMN(I115),0)))</f>
        <v/>
      </c>
      <c r="R115" s="0" t="str">
        <f aca="false">IF($M115="","",IF(MOD($M115,1000)=0,VLOOKUP($M115,$A$2:$G$1000,COLUMN(G115),0),VLOOKUP($M115,$B$2:$K$1000,COLUMN(J115),0)))</f>
        <v/>
      </c>
      <c r="S115" s="0" t="str">
        <f aca="false">IF(ISERROR(SMALL($O$2:$O$1000,ROW(A114))),"",SMALL($O$2:$O$1000,ROW(A114)))</f>
        <v/>
      </c>
      <c r="T115" s="0" t="str">
        <f aca="true">IF(S115="","",IF(COUNTIF($S$2:$S115,S115)&gt;1,T114+MATCH(S115,OFFSET($O$2:$O1113,T114,0),0),MATCH(S115,$O$2:$O1113,0)))</f>
        <v/>
      </c>
      <c r="U115" s="0" t="str">
        <f aca="false">IF($T115="","",INDEX(P$2:P$1000,$T115))</f>
        <v/>
      </c>
      <c r="V115" s="0" t="str">
        <f aca="false">IF($T115="","",IF(LEFT(INDEX(Q$2:Q$1000,$T115),1)="◆",MID(INDEX(Q$2:Q$1000,$T115),2,100),INDEX(Q$2:Q$1000,$T115)))</f>
        <v/>
      </c>
      <c r="W115" s="0" t="str">
        <f aca="false">IF($T115="","",INDEX(R$2:R$1000,$T115))</f>
        <v/>
      </c>
      <c r="X115" s="0" t="str">
        <f aca="false">IF(W115="","",IF(W115="未定",10,WEEKDAY(VALUE(W115))+VALUE(TEXT(VALUE(W115),"hh:mm"))))</f>
        <v/>
      </c>
      <c r="Y115" s="0" t="str">
        <f aca="false">IF(X115="","",SMALL($X$2:$X$1000,ROW(A114)))</f>
        <v/>
      </c>
      <c r="Z115" s="0" t="str">
        <f aca="true">IF(Y115="","",IF(COUNTIF($Y$2:$Y115,Y115)&gt;1,Z114+MATCH(Y115,OFFSET($X$2:$X$1000,Z114,0),0),MATCH(Y115,$X$2:$X$1000,0)))</f>
        <v/>
      </c>
      <c r="AA115" s="0" t="str">
        <f aca="false">IF(Z115="","",IF(INDEX(W$2:W$1000,$Z115)="未定","未定",TEXT(VALUE(INDEX(W$2:W$1000,$Z115)),"aaa")))</f>
        <v/>
      </c>
      <c r="AB115" s="0" t="str">
        <f aca="false">IF(Z115="","",IF(INDEX(W$2:W$1000,$Z115)="未定","未定",TEXT(VALUE(INDEX(W$2:W$1000,$Z115)),"hh:mm")))</f>
        <v/>
      </c>
      <c r="AC115" s="0" t="str">
        <f aca="false">IF($Z115="","",INDEX(V$2:V$1000,$Z115))</f>
        <v/>
      </c>
      <c r="AD115" s="0" t="str">
        <f aca="false">IF($Z115="","",INDEX(U$2:U$1000,$Z115))</f>
        <v/>
      </c>
      <c r="AZ115" s="0" t="str">
        <f aca="false">放送局一覧!B116</f>
        <v>北海道文化放送</v>
      </c>
    </row>
    <row r="116" customFormat="false" ht="13.5" hidden="false" customHeight="false" outlineLevel="0" collapsed="false">
      <c r="A116" s="0" t="str">
        <f aca="false">IF(E116="","",(COUNTA(E$2:$E116)-COUNTBLANK(E$2:$E116))*1000)</f>
        <v/>
      </c>
      <c r="B116" s="0" t="str">
        <f aca="false">IF(J116="","",MAX($A$2:A116)+(COUNTA($J$2:J116)-COUNTBLANK($J$2:J116)))</f>
        <v/>
      </c>
      <c r="C116" s="21" t="str">
        <f aca="true">IF(A116="","",TEXT(VALUE(IF(AND(MONTH(TODAY())&lt;3,MONTH(VALUE(SUBSTITUTE(元!A116,"(*)","")))&gt;10),YEAR(TODAY())-1&amp;"/","")&amp;TEXT(SUBSTITUTE(元!A116,"(*)",""),"mm/dd")),"mm/dd"))</f>
        <v/>
      </c>
      <c r="D116" s="21" t="str">
        <f aca="false">IF(元!B116=0,IF(元!E116="","",D115),元!B116)</f>
        <v/>
      </c>
      <c r="E116" s="5" t="str">
        <f aca="false">IF(COUNTIF($D$1:D116,D116)=1,"◆"&amp;SUBSTITUTE(元!C116," ほか",""),"")</f>
        <v/>
      </c>
      <c r="F116" s="0" t="str">
        <f aca="false">IF(E116="","",LEFT(元!D116,1))</f>
        <v/>
      </c>
      <c r="G116" s="0" t="str">
        <f aca="true">IF(AND(ISERROR(SEARCH("未定",C116&amp;元!$D116)),NOT(A116="")),TEXT(VALUE(TEXT(IF(AND(MONTH(TODAY())=12,VALUE(LEFT(C116,2))&lt;3),YEAR(TODAY())+1&amp;"/","")&amp;C116,"yyyy/m/dd")&amp;" "&amp;IF(LEN(元!$D116)&gt;5,RIGHT(元!$D116,5),"")),"yyyy/mm/dd hh:mm"),IF(F116="","","未定"))</f>
        <v/>
      </c>
      <c r="H116" s="0" t="str">
        <f aca="false">IF(D116="","",IF(ISERROR(SEARCH("◆初回のみ",元!E116)),IF(ISERROR(SEARCH("◆",元!E116)),元!E116,MID(元!E116,SEARCH("◆",元!E116)+1,50)),LEFT(元!E116,SEARCH("◆初回のみ",元!E116)-1)&amp;" : "&amp;TEXT(C116,"mm/dd")&amp;" "&amp;RIGHT(元!E116,6)))</f>
        <v/>
      </c>
      <c r="I116" s="5" t="str">
        <f aca="false">IF(ISERROR(SEARCH(" : ",H116)),"",IF(SEARCH(" : ",H116)&gt;1,LEFT(H116,SEARCH(" : ",H116)-1),""))</f>
        <v/>
      </c>
      <c r="J116" s="0" t="str">
        <f aca="false">IF(ISERROR(MATCH(I116,放送局一覧!$B$2:$B$315,0)),"",IF(ISERROR(SEARCH("◆",元!E116)),"◆"&amp;I116,IF(ISERROR(SEARCH("初回のみ",元!E116)),IF(ISERROR(SEARCH("特番",元!E116)),IF(ISERROR(SEARCH("先行",元!E116)),"注◆","先行◆"),"特番◆"),"初回◆")&amp;I116))</f>
        <v/>
      </c>
      <c r="K116" s="0" t="str">
        <f aca="true">IF(ISERROR(VALUE(MID(H116,SEARCH(" : ",H116)+3,5))),IF(J116="","","未定"),TEXT(VALUE(IF(AND(MONTH(TODAY())=12,VALUE(MID(H116,SEARCH(" : ",H116)+3,2))&lt;3),YEAR(TODAY())+1&amp;"/","")&amp;SUBSTITUTE(MID(H116,SEARCH(" : ",H116)+3,11),"～","")),"yyyy/mm/dd hh:mm"))</f>
        <v/>
      </c>
      <c r="L116" s="0" t="str">
        <f aca="false">IF(ROW(A115)*1000&gt;MAX($A$2:$A$1000),IF(ISERROR(SMALL($B$2:$B$1000,ROW(A115)-MATCH(MAX($A$2:$A$1000),$L$1:$L115,0)+1)),"",SMALL($B$2:$B$1000,ROW(A115)-MATCH(MAX($A$2:$A$1000),$L$1:$L115,0)+1)),ROW(A115)*1000)</f>
        <v/>
      </c>
      <c r="M116" s="0" t="str">
        <f aca="false">IF(L116="","",SMALL($L$2:$L$1000,ROW(A115)))</f>
        <v/>
      </c>
      <c r="N116" s="0" t="str">
        <f aca="true">IF($M116="","",IF(ISERROR(MATCH(MID($Q116,SEARCH("◆",$Q116)+1,50),放送局一覧!$B$2:$B$303,0)),"",IF(VLOOKUP(MID($Q116,SEARCH("◆",$Q116)+1,50),放送局一覧!$B$2:$C$303,2,0)="○",IF(R116="未定",TODAY()+365,VALUE(R116)),"")))</f>
        <v/>
      </c>
      <c r="O116" s="0" t="str">
        <f aca="false">IF(N116="","",RANK(N116,$N$2:$N$1000,ROW(A115)))</f>
        <v/>
      </c>
      <c r="P116" s="0" t="str">
        <f aca="false">IF($M116="","",IF(MOD($M116,1000)=0,VLOOKUP($M116,$A$2:$G$1000,COLUMN(D116),0),VLOOKUP($M116,$B$2:$K$1000,COLUMN(C116),0)))</f>
        <v/>
      </c>
      <c r="Q116" s="0" t="str">
        <f aca="false">IF($M116="","",IF(MOD($M116,1000)=0,VLOOKUP($M116,$A$2:$G$1000,COLUMN(E116),0),VLOOKUP($M116,$B$2:$K$1000,COLUMN(I116),0)))</f>
        <v/>
      </c>
      <c r="R116" s="0" t="str">
        <f aca="false">IF($M116="","",IF(MOD($M116,1000)=0,VLOOKUP($M116,$A$2:$G$1000,COLUMN(G116),0),VLOOKUP($M116,$B$2:$K$1000,COLUMN(J116),0)))</f>
        <v/>
      </c>
      <c r="S116" s="0" t="str">
        <f aca="false">IF(ISERROR(SMALL($O$2:$O$1000,ROW(A115))),"",SMALL($O$2:$O$1000,ROW(A115)))</f>
        <v/>
      </c>
      <c r="T116" s="0" t="str">
        <f aca="true">IF(S116="","",IF(COUNTIF($S$2:$S116,S116)&gt;1,T115+MATCH(S116,OFFSET($O$2:$O1114,T115,0),0),MATCH(S116,$O$2:$O1114,0)))</f>
        <v/>
      </c>
      <c r="U116" s="0" t="str">
        <f aca="false">IF($T116="","",INDEX(P$2:P$1000,$T116))</f>
        <v/>
      </c>
      <c r="V116" s="0" t="str">
        <f aca="false">IF($T116="","",IF(LEFT(INDEX(Q$2:Q$1000,$T116),1)="◆",MID(INDEX(Q$2:Q$1000,$T116),2,100),INDEX(Q$2:Q$1000,$T116)))</f>
        <v/>
      </c>
      <c r="W116" s="0" t="str">
        <f aca="false">IF($T116="","",INDEX(R$2:R$1000,$T116))</f>
        <v/>
      </c>
      <c r="X116" s="0" t="str">
        <f aca="false">IF(W116="","",IF(W116="未定",10,WEEKDAY(VALUE(W116))+VALUE(TEXT(VALUE(W116),"hh:mm"))))</f>
        <v/>
      </c>
      <c r="Y116" s="0" t="str">
        <f aca="false">IF(X116="","",SMALL($X$2:$X$1000,ROW(A115)))</f>
        <v/>
      </c>
      <c r="Z116" s="0" t="str">
        <f aca="true">IF(Y116="","",IF(COUNTIF($Y$2:$Y116,Y116)&gt;1,Z115+MATCH(Y116,OFFSET($X$2:$X$1000,Z115,0),0),MATCH(Y116,$X$2:$X$1000,0)))</f>
        <v/>
      </c>
      <c r="AA116" s="0" t="str">
        <f aca="false">IF(Z116="","",IF(INDEX(W$2:W$1000,$Z116)="未定","未定",TEXT(VALUE(INDEX(W$2:W$1000,$Z116)),"aaa")))</f>
        <v/>
      </c>
      <c r="AB116" s="0" t="str">
        <f aca="false">IF(Z116="","",IF(INDEX(W$2:W$1000,$Z116)="未定","未定",TEXT(VALUE(INDEX(W$2:W$1000,$Z116)),"hh:mm")))</f>
        <v/>
      </c>
      <c r="AC116" s="0" t="str">
        <f aca="false">IF($Z116="","",INDEX(V$2:V$1000,$Z116))</f>
        <v/>
      </c>
      <c r="AD116" s="0" t="str">
        <f aca="false">IF($Z116="","",INDEX(U$2:U$1000,$Z116))</f>
        <v/>
      </c>
      <c r="AZ116" s="0" t="str">
        <f aca="false">放送局一覧!B117</f>
        <v>札幌テレビ放送</v>
      </c>
    </row>
    <row r="117" customFormat="false" ht="13.5" hidden="false" customHeight="false" outlineLevel="0" collapsed="false">
      <c r="A117" s="0" t="str">
        <f aca="false">IF(E117="","",(COUNTA(E$2:$E117)-COUNTBLANK(E$2:$E117))*1000)</f>
        <v/>
      </c>
      <c r="B117" s="0" t="str">
        <f aca="false">IF(J117="","",MAX($A$2:A117)+(COUNTA($J$2:J117)-COUNTBLANK($J$2:J117)))</f>
        <v/>
      </c>
      <c r="C117" s="21" t="str">
        <f aca="true">IF(A117="","",TEXT(VALUE(IF(AND(MONTH(TODAY())&lt;3,MONTH(VALUE(SUBSTITUTE(元!A117,"(*)","")))&gt;10),YEAR(TODAY())-1&amp;"/","")&amp;TEXT(SUBSTITUTE(元!A117,"(*)",""),"mm/dd")),"mm/dd"))</f>
        <v/>
      </c>
      <c r="D117" s="21" t="str">
        <f aca="false">IF(元!B117=0,IF(元!E117="","",D116),元!B117)</f>
        <v/>
      </c>
      <c r="E117" s="5" t="str">
        <f aca="false">IF(COUNTIF($D$1:D117,D117)=1,"◆"&amp;SUBSTITUTE(元!C117," ほか",""),"")</f>
        <v/>
      </c>
      <c r="F117" s="0" t="str">
        <f aca="false">IF(E117="","",LEFT(元!D117,1))</f>
        <v/>
      </c>
      <c r="G117" s="0" t="str">
        <f aca="true">IF(AND(ISERROR(SEARCH("未定",C117&amp;元!$D117)),NOT(A117="")),TEXT(VALUE(TEXT(IF(AND(MONTH(TODAY())=12,VALUE(LEFT(C117,2))&lt;3),YEAR(TODAY())+1&amp;"/","")&amp;C117,"yyyy/m/dd")&amp;" "&amp;IF(LEN(元!$D117)&gt;5,RIGHT(元!$D117,5),"")),"yyyy/mm/dd hh:mm"),IF(F117="","","未定"))</f>
        <v/>
      </c>
      <c r="H117" s="0" t="str">
        <f aca="false">IF(D117="","",IF(ISERROR(SEARCH("◆初回のみ",元!E117)),IF(ISERROR(SEARCH("◆",元!E117)),元!E117,MID(元!E117,SEARCH("◆",元!E117)+1,50)),LEFT(元!E117,SEARCH("◆初回のみ",元!E117)-1)&amp;" : "&amp;TEXT(C117,"mm/dd")&amp;" "&amp;RIGHT(元!E117,6)))</f>
        <v/>
      </c>
      <c r="I117" s="5" t="str">
        <f aca="false">IF(ISERROR(SEARCH(" : ",H117)),"",IF(SEARCH(" : ",H117)&gt;1,LEFT(H117,SEARCH(" : ",H117)-1),""))</f>
        <v/>
      </c>
      <c r="J117" s="0" t="str">
        <f aca="false">IF(ISERROR(MATCH(I117,放送局一覧!$B$2:$B$315,0)),"",IF(ISERROR(SEARCH("◆",元!E117)),"◆"&amp;I117,IF(ISERROR(SEARCH("初回のみ",元!E117)),IF(ISERROR(SEARCH("特番",元!E117)),IF(ISERROR(SEARCH("先行",元!E117)),"注◆","先行◆"),"特番◆"),"初回◆")&amp;I117))</f>
        <v/>
      </c>
      <c r="K117" s="0" t="str">
        <f aca="true">IF(ISERROR(VALUE(MID(H117,SEARCH(" : ",H117)+3,5))),IF(J117="","","未定"),TEXT(VALUE(IF(AND(MONTH(TODAY())=12,VALUE(MID(H117,SEARCH(" : ",H117)+3,2))&lt;3),YEAR(TODAY())+1&amp;"/","")&amp;SUBSTITUTE(MID(H117,SEARCH(" : ",H117)+3,11),"～","")),"yyyy/mm/dd hh:mm"))</f>
        <v/>
      </c>
      <c r="L117" s="0" t="str">
        <f aca="false">IF(ROW(A116)*1000&gt;MAX($A$2:$A$1000),IF(ISERROR(SMALL($B$2:$B$1000,ROW(A116)-MATCH(MAX($A$2:$A$1000),$L$1:$L116,0)+1)),"",SMALL($B$2:$B$1000,ROW(A116)-MATCH(MAX($A$2:$A$1000),$L$1:$L116,0)+1)),ROW(A116)*1000)</f>
        <v/>
      </c>
      <c r="M117" s="0" t="str">
        <f aca="false">IF(L117="","",SMALL($L$2:$L$1000,ROW(A116)))</f>
        <v/>
      </c>
      <c r="N117" s="0" t="str">
        <f aca="true">IF($M117="","",IF(ISERROR(MATCH(MID($Q117,SEARCH("◆",$Q117)+1,50),放送局一覧!$B$2:$B$303,0)),"",IF(VLOOKUP(MID($Q117,SEARCH("◆",$Q117)+1,50),放送局一覧!$B$2:$C$303,2,0)="○",IF(R117="未定",TODAY()+365,VALUE(R117)),"")))</f>
        <v/>
      </c>
      <c r="O117" s="0" t="str">
        <f aca="false">IF(N117="","",RANK(N117,$N$2:$N$1000,ROW(A116)))</f>
        <v/>
      </c>
      <c r="P117" s="0" t="str">
        <f aca="false">IF($M117="","",IF(MOD($M117,1000)=0,VLOOKUP($M117,$A$2:$G$1000,COLUMN(D117),0),VLOOKUP($M117,$B$2:$K$1000,COLUMN(C117),0)))</f>
        <v/>
      </c>
      <c r="Q117" s="0" t="str">
        <f aca="false">IF($M117="","",IF(MOD($M117,1000)=0,VLOOKUP($M117,$A$2:$G$1000,COLUMN(E117),0),VLOOKUP($M117,$B$2:$K$1000,COLUMN(I117),0)))</f>
        <v/>
      </c>
      <c r="R117" s="0" t="str">
        <f aca="false">IF($M117="","",IF(MOD($M117,1000)=0,VLOOKUP($M117,$A$2:$G$1000,COLUMN(G117),0),VLOOKUP($M117,$B$2:$K$1000,COLUMN(J117),0)))</f>
        <v/>
      </c>
      <c r="S117" s="0" t="str">
        <f aca="false">IF(ISERROR(SMALL($O$2:$O$1000,ROW(A116))),"",SMALL($O$2:$O$1000,ROW(A116)))</f>
        <v/>
      </c>
      <c r="T117" s="0" t="str">
        <f aca="true">IF(S117="","",IF(COUNTIF($S$2:$S117,S117)&gt;1,T116+MATCH(S117,OFFSET($O$2:$O1115,T116,0),0),MATCH(S117,$O$2:$O1115,0)))</f>
        <v/>
      </c>
      <c r="U117" s="0" t="str">
        <f aca="false">IF($T117="","",INDEX(P$2:P$1000,$T117))</f>
        <v/>
      </c>
      <c r="V117" s="0" t="str">
        <f aca="false">IF($T117="","",IF(LEFT(INDEX(Q$2:Q$1000,$T117),1)="◆",MID(INDEX(Q$2:Q$1000,$T117),2,100),INDEX(Q$2:Q$1000,$T117)))</f>
        <v/>
      </c>
      <c r="W117" s="0" t="str">
        <f aca="false">IF($T117="","",INDEX(R$2:R$1000,$T117))</f>
        <v/>
      </c>
      <c r="X117" s="0" t="str">
        <f aca="false">IF(W117="","",IF(W117="未定",10,WEEKDAY(VALUE(W117))+VALUE(TEXT(VALUE(W117),"hh:mm"))))</f>
        <v/>
      </c>
      <c r="Y117" s="0" t="str">
        <f aca="false">IF(X117="","",SMALL($X$2:$X$1000,ROW(A116)))</f>
        <v/>
      </c>
      <c r="Z117" s="0" t="str">
        <f aca="true">IF(Y117="","",IF(COUNTIF($Y$2:$Y117,Y117)&gt;1,Z116+MATCH(Y117,OFFSET($X$2:$X$1000,Z116,0),0),MATCH(Y117,$X$2:$X$1000,0)))</f>
        <v/>
      </c>
      <c r="AA117" s="0" t="str">
        <f aca="false">IF(Z117="","",IF(INDEX(W$2:W$1000,$Z117)="未定","未定",TEXT(VALUE(INDEX(W$2:W$1000,$Z117)),"aaa")))</f>
        <v/>
      </c>
      <c r="AB117" s="0" t="str">
        <f aca="false">IF(Z117="","",IF(INDEX(W$2:W$1000,$Z117)="未定","未定",TEXT(VALUE(INDEX(W$2:W$1000,$Z117)),"hh:mm")))</f>
        <v/>
      </c>
      <c r="AC117" s="0" t="str">
        <f aca="false">IF($Z117="","",INDEX(V$2:V$1000,$Z117))</f>
        <v/>
      </c>
      <c r="AD117" s="0" t="str">
        <f aca="false">IF($Z117="","",INDEX(U$2:U$1000,$Z117))</f>
        <v/>
      </c>
      <c r="AZ117" s="0" t="n">
        <f aca="false">放送局一覧!B118</f>
        <v>0</v>
      </c>
    </row>
    <row r="118" customFormat="false" ht="13.5" hidden="false" customHeight="false" outlineLevel="0" collapsed="false">
      <c r="A118" s="0" t="str">
        <f aca="false">IF(E118="","",(COUNTA(E$2:$E118)-COUNTBLANK(E$2:$E118))*1000)</f>
        <v/>
      </c>
      <c r="B118" s="0" t="str">
        <f aca="false">IF(J118="","",MAX($A$2:A118)+(COUNTA($J$2:J118)-COUNTBLANK($J$2:J118)))</f>
        <v/>
      </c>
      <c r="C118" s="21" t="str">
        <f aca="true">IF(A118="","",TEXT(VALUE(IF(AND(MONTH(TODAY())&lt;3,MONTH(VALUE(SUBSTITUTE(元!A118,"(*)","")))&gt;10),YEAR(TODAY())-1&amp;"/","")&amp;TEXT(SUBSTITUTE(元!A118,"(*)",""),"mm/dd")),"mm/dd"))</f>
        <v/>
      </c>
      <c r="D118" s="21" t="str">
        <f aca="false">IF(元!B118=0,IF(元!E118="","",D117),元!B118)</f>
        <v/>
      </c>
      <c r="E118" s="5" t="str">
        <f aca="false">IF(COUNTIF($D$1:D118,D118)=1,"◆"&amp;SUBSTITUTE(元!C118," ほか",""),"")</f>
        <v/>
      </c>
      <c r="F118" s="0" t="str">
        <f aca="false">IF(E118="","",LEFT(元!D118,1))</f>
        <v/>
      </c>
      <c r="G118" s="0" t="str">
        <f aca="true">IF(AND(ISERROR(SEARCH("未定",C118&amp;元!$D118)),NOT(A118="")),TEXT(VALUE(TEXT(IF(AND(MONTH(TODAY())=12,VALUE(LEFT(C118,2))&lt;3),YEAR(TODAY())+1&amp;"/","")&amp;C118,"yyyy/m/dd")&amp;" "&amp;IF(LEN(元!$D118)&gt;5,RIGHT(元!$D118,5),"")),"yyyy/mm/dd hh:mm"),IF(F118="","","未定"))</f>
        <v/>
      </c>
      <c r="H118" s="0" t="str">
        <f aca="false">IF(D118="","",IF(ISERROR(SEARCH("◆初回のみ",元!E118)),IF(ISERROR(SEARCH("◆",元!E118)),元!E118,MID(元!E118,SEARCH("◆",元!E118)+1,50)),LEFT(元!E118,SEARCH("◆初回のみ",元!E118)-1)&amp;" : "&amp;TEXT(C118,"mm/dd")&amp;" "&amp;RIGHT(元!E118,6)))</f>
        <v/>
      </c>
      <c r="I118" s="5" t="str">
        <f aca="false">IF(ISERROR(SEARCH(" : ",H118)),"",IF(SEARCH(" : ",H118)&gt;1,LEFT(H118,SEARCH(" : ",H118)-1),""))</f>
        <v/>
      </c>
      <c r="J118" s="0" t="str">
        <f aca="false">IF(ISERROR(MATCH(I118,放送局一覧!$B$2:$B$315,0)),"",IF(ISERROR(SEARCH("◆",元!E118)),"◆"&amp;I118,IF(ISERROR(SEARCH("初回のみ",元!E118)),IF(ISERROR(SEARCH("特番",元!E118)),IF(ISERROR(SEARCH("先行",元!E118)),"注◆","先行◆"),"特番◆"),"初回◆")&amp;I118))</f>
        <v/>
      </c>
      <c r="K118" s="0" t="str">
        <f aca="true">IF(ISERROR(VALUE(MID(H118,SEARCH(" : ",H118)+3,5))),IF(J118="","","未定"),TEXT(VALUE(IF(AND(MONTH(TODAY())=12,VALUE(MID(H118,SEARCH(" : ",H118)+3,2))&lt;3),YEAR(TODAY())+1&amp;"/","")&amp;SUBSTITUTE(MID(H118,SEARCH(" : ",H118)+3,11),"～","")),"yyyy/mm/dd hh:mm"))</f>
        <v/>
      </c>
      <c r="L118" s="0" t="str">
        <f aca="false">IF(ROW(A117)*1000&gt;MAX($A$2:$A$1000),IF(ISERROR(SMALL($B$2:$B$1000,ROW(A117)-MATCH(MAX($A$2:$A$1000),$L$1:$L117,0)+1)),"",SMALL($B$2:$B$1000,ROW(A117)-MATCH(MAX($A$2:$A$1000),$L$1:$L117,0)+1)),ROW(A117)*1000)</f>
        <v/>
      </c>
      <c r="M118" s="0" t="str">
        <f aca="false">IF(L118="","",SMALL($L$2:$L$1000,ROW(A117)))</f>
        <v/>
      </c>
      <c r="N118" s="0" t="str">
        <f aca="true">IF($M118="","",IF(ISERROR(MATCH(MID($Q118,SEARCH("◆",$Q118)+1,50),放送局一覧!$B$2:$B$303,0)),"",IF(VLOOKUP(MID($Q118,SEARCH("◆",$Q118)+1,50),放送局一覧!$B$2:$C$303,2,0)="○",IF(R118="未定",TODAY()+365,VALUE(R118)),"")))</f>
        <v/>
      </c>
      <c r="O118" s="0" t="str">
        <f aca="false">IF(N118="","",RANK(N118,$N$2:$N$1000,ROW(A117)))</f>
        <v/>
      </c>
      <c r="P118" s="0" t="str">
        <f aca="false">IF($M118="","",IF(MOD($M118,1000)=0,VLOOKUP($M118,$A$2:$G$1000,COLUMN(D118),0),VLOOKUP($M118,$B$2:$K$1000,COLUMN(C118),0)))</f>
        <v/>
      </c>
      <c r="Q118" s="0" t="str">
        <f aca="false">IF($M118="","",IF(MOD($M118,1000)=0,VLOOKUP($M118,$A$2:$G$1000,COLUMN(E118),0),VLOOKUP($M118,$B$2:$K$1000,COLUMN(I118),0)))</f>
        <v/>
      </c>
      <c r="R118" s="0" t="str">
        <f aca="false">IF($M118="","",IF(MOD($M118,1000)=0,VLOOKUP($M118,$A$2:$G$1000,COLUMN(G118),0),VLOOKUP($M118,$B$2:$K$1000,COLUMN(J118),0)))</f>
        <v/>
      </c>
      <c r="S118" s="0" t="str">
        <f aca="false">IF(ISERROR(SMALL($O$2:$O$1000,ROW(A117))),"",SMALL($O$2:$O$1000,ROW(A117)))</f>
        <v/>
      </c>
      <c r="T118" s="0" t="str">
        <f aca="true">IF(S118="","",IF(COUNTIF($S$2:$S118,S118)&gt;1,T117+MATCH(S118,OFFSET($O$2:$O1116,T117,0),0),MATCH(S118,$O$2:$O1116,0)))</f>
        <v/>
      </c>
      <c r="U118" s="0" t="str">
        <f aca="false">IF($T118="","",INDEX(P$2:P$1000,$T118))</f>
        <v/>
      </c>
      <c r="V118" s="0" t="str">
        <f aca="false">IF($T118="","",IF(LEFT(INDEX(Q$2:Q$1000,$T118),1)="◆",MID(INDEX(Q$2:Q$1000,$T118),2,100),INDEX(Q$2:Q$1000,$T118)))</f>
        <v/>
      </c>
      <c r="W118" s="0" t="str">
        <f aca="false">IF($T118="","",INDEX(R$2:R$1000,$T118))</f>
        <v/>
      </c>
      <c r="X118" s="0" t="str">
        <f aca="false">IF(W118="","",IF(W118="未定",10,WEEKDAY(VALUE(W118))+VALUE(TEXT(VALUE(W118),"hh:mm"))))</f>
        <v/>
      </c>
      <c r="Y118" s="0" t="str">
        <f aca="false">IF(X118="","",SMALL($X$2:$X$1000,ROW(A117)))</f>
        <v/>
      </c>
      <c r="Z118" s="0" t="str">
        <f aca="true">IF(Y118="","",IF(COUNTIF($Y$2:$Y118,Y118)&gt;1,Z117+MATCH(Y118,OFFSET($X$2:$X$1000,Z117,0),0),MATCH(Y118,$X$2:$X$1000,0)))</f>
        <v/>
      </c>
      <c r="AA118" s="0" t="str">
        <f aca="false">IF(Z118="","",IF(INDEX(W$2:W$1000,$Z118)="未定","未定",TEXT(VALUE(INDEX(W$2:W$1000,$Z118)),"aaa")))</f>
        <v/>
      </c>
      <c r="AB118" s="0" t="str">
        <f aca="false">IF(Z118="","",IF(INDEX(W$2:W$1000,$Z118)="未定","未定",TEXT(VALUE(INDEX(W$2:W$1000,$Z118)),"hh:mm")))</f>
        <v/>
      </c>
      <c r="AC118" s="0" t="str">
        <f aca="false">IF($Z118="","",INDEX(V$2:V$1000,$Z118))</f>
        <v/>
      </c>
      <c r="AD118" s="0" t="str">
        <f aca="false">IF($Z118="","",INDEX(U$2:U$1000,$Z118))</f>
        <v/>
      </c>
      <c r="AZ118" s="0" t="str">
        <f aca="false">放送局一覧!B119</f>
        <v>あいテレビ</v>
      </c>
    </row>
    <row r="119" customFormat="false" ht="13.5" hidden="false" customHeight="false" outlineLevel="0" collapsed="false">
      <c r="A119" s="0" t="str">
        <f aca="false">IF(E119="","",(COUNTA(E$2:$E119)-COUNTBLANK(E$2:$E119))*1000)</f>
        <v/>
      </c>
      <c r="B119" s="0" t="str">
        <f aca="false">IF(J119="","",MAX($A$2:A119)+(COUNTA($J$2:J119)-COUNTBLANK($J$2:J119)))</f>
        <v/>
      </c>
      <c r="C119" s="21" t="str">
        <f aca="true">IF(A119="","",TEXT(VALUE(IF(AND(MONTH(TODAY())&lt;3,MONTH(VALUE(SUBSTITUTE(元!A119,"(*)","")))&gt;10),YEAR(TODAY())-1&amp;"/","")&amp;TEXT(SUBSTITUTE(元!A119,"(*)",""),"mm/dd")),"mm/dd"))</f>
        <v/>
      </c>
      <c r="D119" s="21" t="str">
        <f aca="false">IF(元!B119=0,IF(元!E119="","",D118),元!B119)</f>
        <v/>
      </c>
      <c r="E119" s="5" t="str">
        <f aca="false">IF(COUNTIF($D$1:D119,D119)=1,"◆"&amp;SUBSTITUTE(元!C119," ほか",""),"")</f>
        <v/>
      </c>
      <c r="F119" s="0" t="str">
        <f aca="false">IF(E119="","",LEFT(元!D119,1))</f>
        <v/>
      </c>
      <c r="G119" s="0" t="str">
        <f aca="true">IF(AND(ISERROR(SEARCH("未定",C119&amp;元!$D119)),NOT(A119="")),TEXT(VALUE(TEXT(IF(AND(MONTH(TODAY())=12,VALUE(LEFT(C119,2))&lt;3),YEAR(TODAY())+1&amp;"/","")&amp;C119,"yyyy/m/dd")&amp;" "&amp;IF(LEN(元!$D119)&gt;5,RIGHT(元!$D119,5),"")),"yyyy/mm/dd hh:mm"),IF(F119="","","未定"))</f>
        <v/>
      </c>
      <c r="H119" s="0" t="str">
        <f aca="false">IF(D119="","",IF(ISERROR(SEARCH("◆初回のみ",元!E119)),IF(ISERROR(SEARCH("◆",元!E119)),元!E119,MID(元!E119,SEARCH("◆",元!E119)+1,50)),LEFT(元!E119,SEARCH("◆初回のみ",元!E119)-1)&amp;" : "&amp;TEXT(C119,"mm/dd")&amp;" "&amp;RIGHT(元!E119,6)))</f>
        <v/>
      </c>
      <c r="I119" s="5" t="str">
        <f aca="false">IF(ISERROR(SEARCH(" : ",H119)),"",IF(SEARCH(" : ",H119)&gt;1,LEFT(H119,SEARCH(" : ",H119)-1),""))</f>
        <v/>
      </c>
      <c r="J119" s="0" t="str">
        <f aca="false">IF(ISERROR(MATCH(I119,放送局一覧!$B$2:$B$315,0)),"",IF(ISERROR(SEARCH("◆",元!E119)),"◆"&amp;I119,IF(ISERROR(SEARCH("初回のみ",元!E119)),IF(ISERROR(SEARCH("特番",元!E119)),IF(ISERROR(SEARCH("先行",元!E119)),"注◆","先行◆"),"特番◆"),"初回◆")&amp;I119))</f>
        <v/>
      </c>
      <c r="K119" s="0" t="str">
        <f aca="true">IF(ISERROR(VALUE(MID(H119,SEARCH(" : ",H119)+3,5))),IF(J119="","","未定"),TEXT(VALUE(IF(AND(MONTH(TODAY())=12,VALUE(MID(H119,SEARCH(" : ",H119)+3,2))&lt;3),YEAR(TODAY())+1&amp;"/","")&amp;SUBSTITUTE(MID(H119,SEARCH(" : ",H119)+3,11),"～","")),"yyyy/mm/dd hh:mm"))</f>
        <v/>
      </c>
      <c r="L119" s="0" t="str">
        <f aca="false">IF(ROW(A118)*1000&gt;MAX($A$2:$A$1000),IF(ISERROR(SMALL($B$2:$B$1000,ROW(A118)-MATCH(MAX($A$2:$A$1000),$L$1:$L118,0)+1)),"",SMALL($B$2:$B$1000,ROW(A118)-MATCH(MAX($A$2:$A$1000),$L$1:$L118,0)+1)),ROW(A118)*1000)</f>
        <v/>
      </c>
      <c r="M119" s="0" t="str">
        <f aca="false">IF(L119="","",SMALL($L$2:$L$1000,ROW(A118)))</f>
        <v/>
      </c>
      <c r="N119" s="0" t="str">
        <f aca="true">IF($M119="","",IF(ISERROR(MATCH(MID($Q119,SEARCH("◆",$Q119)+1,50),放送局一覧!$B$2:$B$303,0)),"",IF(VLOOKUP(MID($Q119,SEARCH("◆",$Q119)+1,50),放送局一覧!$B$2:$C$303,2,0)="○",IF(R119="未定",TODAY()+365,VALUE(R119)),"")))</f>
        <v/>
      </c>
      <c r="O119" s="0" t="str">
        <f aca="false">IF(N119="","",RANK(N119,$N$2:$N$1000,ROW(A118)))</f>
        <v/>
      </c>
      <c r="P119" s="0" t="str">
        <f aca="false">IF($M119="","",IF(MOD($M119,1000)=0,VLOOKUP($M119,$A$2:$G$1000,COLUMN(D119),0),VLOOKUP($M119,$B$2:$K$1000,COLUMN(C119),0)))</f>
        <v/>
      </c>
      <c r="Q119" s="0" t="str">
        <f aca="false">IF($M119="","",IF(MOD($M119,1000)=0,VLOOKUP($M119,$A$2:$G$1000,COLUMN(E119),0),VLOOKUP($M119,$B$2:$K$1000,COLUMN(I119),0)))</f>
        <v/>
      </c>
      <c r="R119" s="0" t="str">
        <f aca="false">IF($M119="","",IF(MOD($M119,1000)=0,VLOOKUP($M119,$A$2:$G$1000,COLUMN(G119),0),VLOOKUP($M119,$B$2:$K$1000,COLUMN(J119),0)))</f>
        <v/>
      </c>
      <c r="S119" s="0" t="str">
        <f aca="false">IF(ISERROR(SMALL($O$2:$O$1000,ROW(A118))),"",SMALL($O$2:$O$1000,ROW(A118)))</f>
        <v/>
      </c>
      <c r="T119" s="0" t="str">
        <f aca="true">IF(S119="","",IF(COUNTIF($S$2:$S119,S119)&gt;1,T118+MATCH(S119,OFFSET($O$2:$O1117,T118,0),0),MATCH(S119,$O$2:$O1117,0)))</f>
        <v/>
      </c>
      <c r="U119" s="0" t="str">
        <f aca="false">IF($T119="","",INDEX(P$2:P$1000,$T119))</f>
        <v/>
      </c>
      <c r="V119" s="0" t="str">
        <f aca="false">IF($T119="","",IF(LEFT(INDEX(Q$2:Q$1000,$T119),1)="◆",MID(INDEX(Q$2:Q$1000,$T119),2,100),INDEX(Q$2:Q$1000,$T119)))</f>
        <v/>
      </c>
      <c r="W119" s="0" t="str">
        <f aca="false">IF($T119="","",INDEX(R$2:R$1000,$T119))</f>
        <v/>
      </c>
      <c r="X119" s="0" t="str">
        <f aca="false">IF(W119="","",IF(W119="未定",10,WEEKDAY(VALUE(W119))+VALUE(TEXT(VALUE(W119),"hh:mm"))))</f>
        <v/>
      </c>
      <c r="Y119" s="0" t="str">
        <f aca="false">IF(X119="","",SMALL($X$2:$X$1000,ROW(A118)))</f>
        <v/>
      </c>
      <c r="Z119" s="0" t="str">
        <f aca="true">IF(Y119="","",IF(COUNTIF($Y$2:$Y119,Y119)&gt;1,Z118+MATCH(Y119,OFFSET($X$2:$X$1000,Z118,0),0),MATCH(Y119,$X$2:$X$1000,0)))</f>
        <v/>
      </c>
      <c r="AA119" s="0" t="str">
        <f aca="false">IF(Z119="","",IF(INDEX(W$2:W$1000,$Z119)="未定","未定",TEXT(VALUE(INDEX(W$2:W$1000,$Z119)),"aaa")))</f>
        <v/>
      </c>
      <c r="AB119" s="0" t="str">
        <f aca="false">IF(Z119="","",IF(INDEX(W$2:W$1000,$Z119)="未定","未定",TEXT(VALUE(INDEX(W$2:W$1000,$Z119)),"hh:mm")))</f>
        <v/>
      </c>
      <c r="AC119" s="0" t="str">
        <f aca="false">IF($Z119="","",INDEX(V$2:V$1000,$Z119))</f>
        <v/>
      </c>
      <c r="AD119" s="0" t="str">
        <f aca="false">IF($Z119="","",INDEX(U$2:U$1000,$Z119))</f>
        <v/>
      </c>
      <c r="AZ119" s="0" t="str">
        <f aca="false">放送局一覧!B120</f>
        <v>テレビ愛媛</v>
      </c>
    </row>
    <row r="120" customFormat="false" ht="13.5" hidden="false" customHeight="false" outlineLevel="0" collapsed="false">
      <c r="A120" s="0" t="str">
        <f aca="false">IF(E120="","",(COUNTA(E$2:$E120)-COUNTBLANK(E$2:$E120))*1000)</f>
        <v/>
      </c>
      <c r="B120" s="0" t="str">
        <f aca="false">IF(J120="","",MAX($A$2:A120)+(COUNTA($J$2:J120)-COUNTBLANK($J$2:J120)))</f>
        <v/>
      </c>
      <c r="C120" s="21" t="str">
        <f aca="true">IF(A120="","",TEXT(VALUE(IF(AND(MONTH(TODAY())&lt;3,MONTH(VALUE(SUBSTITUTE(元!A120,"(*)","")))&gt;10),YEAR(TODAY())-1&amp;"/","")&amp;TEXT(SUBSTITUTE(元!A120,"(*)",""),"mm/dd")),"mm/dd"))</f>
        <v/>
      </c>
      <c r="D120" s="21" t="str">
        <f aca="false">IF(元!B120=0,IF(元!E120="","",D119),元!B120)</f>
        <v/>
      </c>
      <c r="E120" s="5" t="str">
        <f aca="false">IF(COUNTIF($D$1:D120,D120)=1,"◆"&amp;SUBSTITUTE(元!C120," ほか",""),"")</f>
        <v/>
      </c>
      <c r="F120" s="0" t="str">
        <f aca="false">IF(E120="","",LEFT(元!D120,1))</f>
        <v/>
      </c>
      <c r="G120" s="0" t="str">
        <f aca="true">IF(AND(ISERROR(SEARCH("未定",C120&amp;元!$D120)),NOT(A120="")),TEXT(VALUE(TEXT(IF(AND(MONTH(TODAY())=12,VALUE(LEFT(C120,2))&lt;3),YEAR(TODAY())+1&amp;"/","")&amp;C120,"yyyy/m/dd")&amp;" "&amp;IF(LEN(元!$D120)&gt;5,RIGHT(元!$D120,5),"")),"yyyy/mm/dd hh:mm"),IF(F120="","","未定"))</f>
        <v/>
      </c>
      <c r="H120" s="0" t="str">
        <f aca="false">IF(D120="","",IF(ISERROR(SEARCH("◆初回のみ",元!E120)),IF(ISERROR(SEARCH("◆",元!E120)),元!E120,MID(元!E120,SEARCH("◆",元!E120)+1,50)),LEFT(元!E120,SEARCH("◆初回のみ",元!E120)-1)&amp;" : "&amp;TEXT(C120,"mm/dd")&amp;" "&amp;RIGHT(元!E120,6)))</f>
        <v/>
      </c>
      <c r="I120" s="5" t="str">
        <f aca="false">IF(ISERROR(SEARCH(" : ",H120)),"",IF(SEARCH(" : ",H120)&gt;1,LEFT(H120,SEARCH(" : ",H120)-1),""))</f>
        <v/>
      </c>
      <c r="J120" s="0" t="str">
        <f aca="false">IF(ISERROR(MATCH(I120,放送局一覧!$B$2:$B$315,0)),"",IF(ISERROR(SEARCH("◆",元!E120)),"◆"&amp;I120,IF(ISERROR(SEARCH("初回のみ",元!E120)),IF(ISERROR(SEARCH("特番",元!E120)),IF(ISERROR(SEARCH("先行",元!E120)),"注◆","先行◆"),"特番◆"),"初回◆")&amp;I120))</f>
        <v/>
      </c>
      <c r="K120" s="0" t="str">
        <f aca="true">IF(ISERROR(VALUE(MID(H120,SEARCH(" : ",H120)+3,5))),IF(J120="","","未定"),TEXT(VALUE(IF(AND(MONTH(TODAY())=12,VALUE(MID(H120,SEARCH(" : ",H120)+3,2))&lt;3),YEAR(TODAY())+1&amp;"/","")&amp;SUBSTITUTE(MID(H120,SEARCH(" : ",H120)+3,11),"～","")),"yyyy/mm/dd hh:mm"))</f>
        <v/>
      </c>
      <c r="L120" s="0" t="str">
        <f aca="false">IF(ROW(A119)*1000&gt;MAX($A$2:$A$1000),IF(ISERROR(SMALL($B$2:$B$1000,ROW(A119)-MATCH(MAX($A$2:$A$1000),$L$1:$L119,0)+1)),"",SMALL($B$2:$B$1000,ROW(A119)-MATCH(MAX($A$2:$A$1000),$L$1:$L119,0)+1)),ROW(A119)*1000)</f>
        <v/>
      </c>
      <c r="M120" s="0" t="str">
        <f aca="false">IF(L120="","",SMALL($L$2:$L$1000,ROW(A119)))</f>
        <v/>
      </c>
      <c r="N120" s="0" t="str">
        <f aca="true">IF($M120="","",IF(ISERROR(MATCH(MID($Q120,SEARCH("◆",$Q120)+1,50),放送局一覧!$B$2:$B$303,0)),"",IF(VLOOKUP(MID($Q120,SEARCH("◆",$Q120)+1,50),放送局一覧!$B$2:$C$303,2,0)="○",IF(R120="未定",TODAY()+365,VALUE(R120)),"")))</f>
        <v/>
      </c>
      <c r="O120" s="0" t="str">
        <f aca="false">IF(N120="","",RANK(N120,$N$2:$N$1000,ROW(A119)))</f>
        <v/>
      </c>
      <c r="P120" s="0" t="str">
        <f aca="false">IF($M120="","",IF(MOD($M120,1000)=0,VLOOKUP($M120,$A$2:$G$1000,COLUMN(D120),0),VLOOKUP($M120,$B$2:$K$1000,COLUMN(C120),0)))</f>
        <v/>
      </c>
      <c r="Q120" s="0" t="str">
        <f aca="false">IF($M120="","",IF(MOD($M120,1000)=0,VLOOKUP($M120,$A$2:$G$1000,COLUMN(E120),0),VLOOKUP($M120,$B$2:$K$1000,COLUMN(I120),0)))</f>
        <v/>
      </c>
      <c r="R120" s="0" t="str">
        <f aca="false">IF($M120="","",IF(MOD($M120,1000)=0,VLOOKUP($M120,$A$2:$G$1000,COLUMN(G120),0),VLOOKUP($M120,$B$2:$K$1000,COLUMN(J120),0)))</f>
        <v/>
      </c>
      <c r="S120" s="0" t="str">
        <f aca="false">IF(ISERROR(SMALL($O$2:$O$1000,ROW(A119))),"",SMALL($O$2:$O$1000,ROW(A119)))</f>
        <v/>
      </c>
      <c r="T120" s="0" t="str">
        <f aca="true">IF(S120="","",IF(COUNTIF($S$2:$S120,S120)&gt;1,T119+MATCH(S120,OFFSET($O$2:$O1118,T119,0),0),MATCH(S120,$O$2:$O1118,0)))</f>
        <v/>
      </c>
      <c r="U120" s="0" t="str">
        <f aca="false">IF($T120="","",INDEX(P$2:P$1000,$T120))</f>
        <v/>
      </c>
      <c r="V120" s="0" t="str">
        <f aca="false">IF($T120="","",IF(LEFT(INDEX(Q$2:Q$1000,$T120),1)="◆",MID(INDEX(Q$2:Q$1000,$T120),2,100),INDEX(Q$2:Q$1000,$T120)))</f>
        <v/>
      </c>
      <c r="W120" s="0" t="str">
        <f aca="false">IF($T120="","",INDEX(R$2:R$1000,$T120))</f>
        <v/>
      </c>
      <c r="X120" s="0" t="str">
        <f aca="false">IF(W120="","",IF(W120="未定",10,WEEKDAY(VALUE(W120))+VALUE(TEXT(VALUE(W120),"hh:mm"))))</f>
        <v/>
      </c>
      <c r="Y120" s="0" t="str">
        <f aca="false">IF(X120="","",SMALL($X$2:$X$1000,ROW(A119)))</f>
        <v/>
      </c>
      <c r="Z120" s="0" t="str">
        <f aca="true">IF(Y120="","",IF(COUNTIF($Y$2:$Y120,Y120)&gt;1,Z119+MATCH(Y120,OFFSET($X$2:$X$1000,Z119,0),0),MATCH(Y120,$X$2:$X$1000,0)))</f>
        <v/>
      </c>
      <c r="AA120" s="0" t="str">
        <f aca="false">IF(Z120="","",IF(INDEX(W$2:W$1000,$Z120)="未定","未定",TEXT(VALUE(INDEX(W$2:W$1000,$Z120)),"aaa")))</f>
        <v/>
      </c>
      <c r="AB120" s="0" t="str">
        <f aca="false">IF(Z120="","",IF(INDEX(W$2:W$1000,$Z120)="未定","未定",TEXT(VALUE(INDEX(W$2:W$1000,$Z120)),"hh:mm")))</f>
        <v/>
      </c>
      <c r="AC120" s="0" t="str">
        <f aca="false">IF($Z120="","",INDEX(V$2:V$1000,$Z120))</f>
        <v/>
      </c>
      <c r="AD120" s="0" t="str">
        <f aca="false">IF($Z120="","",INDEX(U$2:U$1000,$Z120))</f>
        <v/>
      </c>
      <c r="AZ120" s="0" t="str">
        <f aca="false">放送局一覧!B121</f>
        <v>南海放送</v>
      </c>
    </row>
    <row r="121" customFormat="false" ht="13.5" hidden="false" customHeight="false" outlineLevel="0" collapsed="false">
      <c r="A121" s="0" t="str">
        <f aca="false">IF(E121="","",(COUNTA(E$2:$E121)-COUNTBLANK(E$2:$E121))*1000)</f>
        <v/>
      </c>
      <c r="B121" s="0" t="str">
        <f aca="false">IF(J121="","",MAX($A$2:A121)+(COUNTA($J$2:J121)-COUNTBLANK($J$2:J121)))</f>
        <v/>
      </c>
      <c r="C121" s="21" t="str">
        <f aca="true">IF(A121="","",TEXT(VALUE(IF(AND(MONTH(TODAY())&lt;3,MONTH(VALUE(SUBSTITUTE(元!A121,"(*)","")))&gt;10),YEAR(TODAY())-1&amp;"/","")&amp;TEXT(SUBSTITUTE(元!A121,"(*)",""),"mm/dd")),"mm/dd"))</f>
        <v/>
      </c>
      <c r="D121" s="21" t="str">
        <f aca="false">IF(元!B121=0,IF(元!E121="","",D120),元!B121)</f>
        <v/>
      </c>
      <c r="E121" s="5" t="str">
        <f aca="false">IF(COUNTIF($D$1:D121,D121)=1,"◆"&amp;SUBSTITUTE(元!C121," ほか",""),"")</f>
        <v/>
      </c>
      <c r="F121" s="0" t="str">
        <f aca="false">IF(E121="","",LEFT(元!D121,1))</f>
        <v/>
      </c>
      <c r="G121" s="0" t="str">
        <f aca="true">IF(AND(ISERROR(SEARCH("未定",C121&amp;元!$D121)),NOT(A121="")),TEXT(VALUE(TEXT(IF(AND(MONTH(TODAY())=12,VALUE(LEFT(C121,2))&lt;3),YEAR(TODAY())+1&amp;"/","")&amp;C121,"yyyy/m/dd")&amp;" "&amp;IF(LEN(元!$D121)&gt;5,RIGHT(元!$D121,5),"")),"yyyy/mm/dd hh:mm"),IF(F121="","","未定"))</f>
        <v/>
      </c>
      <c r="H121" s="0" t="str">
        <f aca="false">IF(D121="","",IF(ISERROR(SEARCH("◆初回のみ",元!E121)),IF(ISERROR(SEARCH("◆",元!E121)),元!E121,MID(元!E121,SEARCH("◆",元!E121)+1,50)),LEFT(元!E121,SEARCH("◆初回のみ",元!E121)-1)&amp;" : "&amp;TEXT(C121,"mm/dd")&amp;" "&amp;RIGHT(元!E121,6)))</f>
        <v/>
      </c>
      <c r="I121" s="5" t="str">
        <f aca="false">IF(ISERROR(SEARCH(" : ",H121)),"",IF(SEARCH(" : ",H121)&gt;1,LEFT(H121,SEARCH(" : ",H121)-1),""))</f>
        <v/>
      </c>
      <c r="J121" s="0" t="str">
        <f aca="false">IF(ISERROR(MATCH(I121,放送局一覧!$B$2:$B$315,0)),"",IF(ISERROR(SEARCH("◆",元!E121)),"◆"&amp;I121,IF(ISERROR(SEARCH("初回のみ",元!E121)),IF(ISERROR(SEARCH("特番",元!E121)),IF(ISERROR(SEARCH("先行",元!E121)),"注◆","先行◆"),"特番◆"),"初回◆")&amp;I121))</f>
        <v/>
      </c>
      <c r="K121" s="0" t="str">
        <f aca="true">IF(ISERROR(VALUE(MID(H121,SEARCH(" : ",H121)+3,5))),IF(J121="","","未定"),TEXT(VALUE(IF(AND(MONTH(TODAY())=12,VALUE(MID(H121,SEARCH(" : ",H121)+3,2))&lt;3),YEAR(TODAY())+1&amp;"/","")&amp;SUBSTITUTE(MID(H121,SEARCH(" : ",H121)+3,11),"～","")),"yyyy/mm/dd hh:mm"))</f>
        <v/>
      </c>
      <c r="L121" s="0" t="str">
        <f aca="false">IF(ROW(A120)*1000&gt;MAX($A$2:$A$1000),IF(ISERROR(SMALL($B$2:$B$1000,ROW(A120)-MATCH(MAX($A$2:$A$1000),$L$1:$L120,0)+1)),"",SMALL($B$2:$B$1000,ROW(A120)-MATCH(MAX($A$2:$A$1000),$L$1:$L120,0)+1)),ROW(A120)*1000)</f>
        <v/>
      </c>
      <c r="M121" s="0" t="str">
        <f aca="false">IF(L121="","",SMALL($L$2:$L$1000,ROW(A120)))</f>
        <v/>
      </c>
      <c r="N121" s="0" t="str">
        <f aca="true">IF($M121="","",IF(ISERROR(MATCH(MID($Q121,SEARCH("◆",$Q121)+1,50),放送局一覧!$B$2:$B$303,0)),"",IF(VLOOKUP(MID($Q121,SEARCH("◆",$Q121)+1,50),放送局一覧!$B$2:$C$303,2,0)="○",IF(R121="未定",TODAY()+365,VALUE(R121)),"")))</f>
        <v/>
      </c>
      <c r="O121" s="0" t="str">
        <f aca="false">IF(N121="","",RANK(N121,$N$2:$N$1000,ROW(A120)))</f>
        <v/>
      </c>
      <c r="P121" s="0" t="str">
        <f aca="false">IF($M121="","",IF(MOD($M121,1000)=0,VLOOKUP($M121,$A$2:$G$1000,COLUMN(D121),0),VLOOKUP($M121,$B$2:$K$1000,COLUMN(C121),0)))</f>
        <v/>
      </c>
      <c r="Q121" s="0" t="str">
        <f aca="false">IF($M121="","",IF(MOD($M121,1000)=0,VLOOKUP($M121,$A$2:$G$1000,COLUMN(E121),0),VLOOKUP($M121,$B$2:$K$1000,COLUMN(I121),0)))</f>
        <v/>
      </c>
      <c r="R121" s="0" t="str">
        <f aca="false">IF($M121="","",IF(MOD($M121,1000)=0,VLOOKUP($M121,$A$2:$G$1000,COLUMN(G121),0),VLOOKUP($M121,$B$2:$K$1000,COLUMN(J121),0)))</f>
        <v/>
      </c>
      <c r="S121" s="0" t="str">
        <f aca="false">IF(ISERROR(SMALL($O$2:$O$1000,ROW(A120))),"",SMALL($O$2:$O$1000,ROW(A120)))</f>
        <v/>
      </c>
      <c r="T121" s="0" t="str">
        <f aca="true">IF(S121="","",IF(COUNTIF($S$2:$S121,S121)&gt;1,T120+MATCH(S121,OFFSET($O$2:$O1119,T120,0),0),MATCH(S121,$O$2:$O1119,0)))</f>
        <v/>
      </c>
      <c r="U121" s="0" t="str">
        <f aca="false">IF($T121="","",INDEX(P$2:P$1000,$T121))</f>
        <v/>
      </c>
      <c r="V121" s="0" t="str">
        <f aca="false">IF($T121="","",IF(LEFT(INDEX(Q$2:Q$1000,$T121),1)="◆",MID(INDEX(Q$2:Q$1000,$T121),2,100),INDEX(Q$2:Q$1000,$T121)))</f>
        <v/>
      </c>
      <c r="W121" s="0" t="str">
        <f aca="false">IF($T121="","",INDEX(R$2:R$1000,$T121))</f>
        <v/>
      </c>
      <c r="X121" s="0" t="str">
        <f aca="false">IF(W121="","",IF(W121="未定",10,WEEKDAY(VALUE(W121))+VALUE(TEXT(VALUE(W121),"hh:mm"))))</f>
        <v/>
      </c>
      <c r="Y121" s="0" t="str">
        <f aca="false">IF(X121="","",SMALL($X$2:$X$1000,ROW(A120)))</f>
        <v/>
      </c>
      <c r="Z121" s="0" t="str">
        <f aca="true">IF(Y121="","",IF(COUNTIF($Y$2:$Y121,Y121)&gt;1,Z120+MATCH(Y121,OFFSET($X$2:$X$1000,Z120,0),0),MATCH(Y121,$X$2:$X$1000,0)))</f>
        <v/>
      </c>
      <c r="AA121" s="0" t="str">
        <f aca="false">IF(Z121="","",IF(INDEX(W$2:W$1000,$Z121)="未定","未定",TEXT(VALUE(INDEX(W$2:W$1000,$Z121)),"aaa")))</f>
        <v/>
      </c>
      <c r="AB121" s="0" t="str">
        <f aca="false">IF(Z121="","",IF(INDEX(W$2:W$1000,$Z121)="未定","未定",TEXT(VALUE(INDEX(W$2:W$1000,$Z121)),"hh:mm")))</f>
        <v/>
      </c>
      <c r="AC121" s="0" t="str">
        <f aca="false">IF($Z121="","",INDEX(V$2:V$1000,$Z121))</f>
        <v/>
      </c>
      <c r="AD121" s="0" t="str">
        <f aca="false">IF($Z121="","",INDEX(U$2:U$1000,$Z121))</f>
        <v/>
      </c>
      <c r="AZ121" s="0" t="str">
        <f aca="false">放送局一覧!B122</f>
        <v>愛媛朝日テレビ</v>
      </c>
    </row>
    <row r="122" customFormat="false" ht="13.5" hidden="false" customHeight="false" outlineLevel="0" collapsed="false">
      <c r="A122" s="0" t="str">
        <f aca="false">IF(E122="","",(COUNTA(E$2:$E122)-COUNTBLANK(E$2:$E122))*1000)</f>
        <v/>
      </c>
      <c r="B122" s="0" t="str">
        <f aca="false">IF(J122="","",MAX($A$2:A122)+(COUNTA($J$2:J122)-COUNTBLANK($J$2:J122)))</f>
        <v/>
      </c>
      <c r="C122" s="21" t="str">
        <f aca="true">IF(A122="","",TEXT(VALUE(IF(AND(MONTH(TODAY())&lt;3,MONTH(VALUE(SUBSTITUTE(元!A122,"(*)","")))&gt;10),YEAR(TODAY())-1&amp;"/","")&amp;TEXT(SUBSTITUTE(元!A122,"(*)",""),"mm/dd")),"mm/dd"))</f>
        <v/>
      </c>
      <c r="D122" s="21" t="str">
        <f aca="false">IF(元!B122=0,IF(元!E122="","",D121),元!B122)</f>
        <v/>
      </c>
      <c r="E122" s="5" t="str">
        <f aca="false">IF(COUNTIF($D$1:D122,D122)=1,"◆"&amp;SUBSTITUTE(元!C122," ほか",""),"")</f>
        <v/>
      </c>
      <c r="F122" s="0" t="str">
        <f aca="false">IF(E122="","",LEFT(元!D122,1))</f>
        <v/>
      </c>
      <c r="G122" s="0" t="str">
        <f aca="true">IF(AND(ISERROR(SEARCH("未定",C122&amp;元!$D122)),NOT(A122="")),TEXT(VALUE(TEXT(IF(AND(MONTH(TODAY())=12,VALUE(LEFT(C122,2))&lt;3),YEAR(TODAY())+1&amp;"/","")&amp;C122,"yyyy/m/dd")&amp;" "&amp;IF(LEN(元!$D122)&gt;5,RIGHT(元!$D122,5),"")),"yyyy/mm/dd hh:mm"),IF(F122="","","未定"))</f>
        <v/>
      </c>
      <c r="H122" s="0" t="str">
        <f aca="false">IF(D122="","",IF(ISERROR(SEARCH("◆初回のみ",元!E122)),IF(ISERROR(SEARCH("◆",元!E122)),元!E122,MID(元!E122,SEARCH("◆",元!E122)+1,50)),LEFT(元!E122,SEARCH("◆初回のみ",元!E122)-1)&amp;" : "&amp;TEXT(C122,"mm/dd")&amp;" "&amp;RIGHT(元!E122,6)))</f>
        <v/>
      </c>
      <c r="I122" s="5" t="str">
        <f aca="false">IF(ISERROR(SEARCH(" : ",H122)),"",IF(SEARCH(" : ",H122)&gt;1,LEFT(H122,SEARCH(" : ",H122)-1),""))</f>
        <v/>
      </c>
      <c r="J122" s="0" t="str">
        <f aca="false">IF(ISERROR(MATCH(I122,放送局一覧!$B$2:$B$315,0)),"",IF(ISERROR(SEARCH("◆",元!E122)),"◆"&amp;I122,IF(ISERROR(SEARCH("初回のみ",元!E122)),IF(ISERROR(SEARCH("特番",元!E122)),IF(ISERROR(SEARCH("先行",元!E122)),"注◆","先行◆"),"特番◆"),"初回◆")&amp;I122))</f>
        <v/>
      </c>
      <c r="K122" s="0" t="str">
        <f aca="true">IF(ISERROR(VALUE(MID(H122,SEARCH(" : ",H122)+3,5))),IF(J122="","","未定"),TEXT(VALUE(IF(AND(MONTH(TODAY())=12,VALUE(MID(H122,SEARCH(" : ",H122)+3,2))&lt;3),YEAR(TODAY())+1&amp;"/","")&amp;SUBSTITUTE(MID(H122,SEARCH(" : ",H122)+3,11),"～","")),"yyyy/mm/dd hh:mm"))</f>
        <v/>
      </c>
      <c r="L122" s="0" t="str">
        <f aca="false">IF(ROW(A121)*1000&gt;MAX($A$2:$A$1000),IF(ISERROR(SMALL($B$2:$B$1000,ROW(A121)-MATCH(MAX($A$2:$A$1000),$L$1:$L121,0)+1)),"",SMALL($B$2:$B$1000,ROW(A121)-MATCH(MAX($A$2:$A$1000),$L$1:$L121,0)+1)),ROW(A121)*1000)</f>
        <v/>
      </c>
      <c r="M122" s="0" t="str">
        <f aca="false">IF(L122="","",SMALL($L$2:$L$1000,ROW(A121)))</f>
        <v/>
      </c>
      <c r="N122" s="0" t="str">
        <f aca="true">IF($M122="","",IF(ISERROR(MATCH(MID($Q122,SEARCH("◆",$Q122)+1,50),放送局一覧!$B$2:$B$303,0)),"",IF(VLOOKUP(MID($Q122,SEARCH("◆",$Q122)+1,50),放送局一覧!$B$2:$C$303,2,0)="○",IF(R122="未定",TODAY()+365,VALUE(R122)),"")))</f>
        <v/>
      </c>
      <c r="O122" s="0" t="str">
        <f aca="false">IF(N122="","",RANK(N122,$N$2:$N$1000,ROW(A121)))</f>
        <v/>
      </c>
      <c r="P122" s="0" t="str">
        <f aca="false">IF($M122="","",IF(MOD($M122,1000)=0,VLOOKUP($M122,$A$2:$G$1000,COLUMN(D122),0),VLOOKUP($M122,$B$2:$K$1000,COLUMN(C122),0)))</f>
        <v/>
      </c>
      <c r="Q122" s="0" t="str">
        <f aca="false">IF($M122="","",IF(MOD($M122,1000)=0,VLOOKUP($M122,$A$2:$G$1000,COLUMN(E122),0),VLOOKUP($M122,$B$2:$K$1000,COLUMN(I122),0)))</f>
        <v/>
      </c>
      <c r="R122" s="0" t="str">
        <f aca="false">IF($M122="","",IF(MOD($M122,1000)=0,VLOOKUP($M122,$A$2:$G$1000,COLUMN(G122),0),VLOOKUP($M122,$B$2:$K$1000,COLUMN(J122),0)))</f>
        <v/>
      </c>
      <c r="S122" s="0" t="str">
        <f aca="false">IF(ISERROR(SMALL($O$2:$O$1000,ROW(A121))),"",SMALL($O$2:$O$1000,ROW(A121)))</f>
        <v/>
      </c>
      <c r="T122" s="0" t="str">
        <f aca="true">IF(S122="","",IF(COUNTIF($S$2:$S122,S122)&gt;1,T121+MATCH(S122,OFFSET($O$2:$O1120,T121,0),0),MATCH(S122,$O$2:$O1120,0)))</f>
        <v/>
      </c>
      <c r="U122" s="0" t="str">
        <f aca="false">IF($T122="","",INDEX(P$2:P$1000,$T122))</f>
        <v/>
      </c>
      <c r="V122" s="0" t="str">
        <f aca="false">IF($T122="","",IF(LEFT(INDEX(Q$2:Q$1000,$T122),1)="◆",MID(INDEX(Q$2:Q$1000,$T122),2,100),INDEX(Q$2:Q$1000,$T122)))</f>
        <v/>
      </c>
      <c r="W122" s="0" t="str">
        <f aca="false">IF($T122="","",INDEX(R$2:R$1000,$T122))</f>
        <v/>
      </c>
      <c r="X122" s="0" t="str">
        <f aca="false">IF(W122="","",IF(W122="未定",10,WEEKDAY(VALUE(W122))+VALUE(TEXT(VALUE(W122),"hh:mm"))))</f>
        <v/>
      </c>
      <c r="Y122" s="0" t="str">
        <f aca="false">IF(X122="","",SMALL($X$2:$X$1000,ROW(A121)))</f>
        <v/>
      </c>
      <c r="Z122" s="0" t="str">
        <f aca="true">IF(Y122="","",IF(COUNTIF($Y$2:$Y122,Y122)&gt;1,Z121+MATCH(Y122,OFFSET($X$2:$X$1000,Z121,0),0),MATCH(Y122,$X$2:$X$1000,0)))</f>
        <v/>
      </c>
      <c r="AA122" s="0" t="str">
        <f aca="false">IF(Z122="","",IF(INDEX(W$2:W$1000,$Z122)="未定","未定",TEXT(VALUE(INDEX(W$2:W$1000,$Z122)),"aaa")))</f>
        <v/>
      </c>
      <c r="AB122" s="0" t="str">
        <f aca="false">IF(Z122="","",IF(INDEX(W$2:W$1000,$Z122)="未定","未定",TEXT(VALUE(INDEX(W$2:W$1000,$Z122)),"hh:mm")))</f>
        <v/>
      </c>
      <c r="AC122" s="0" t="str">
        <f aca="false">IF($Z122="","",INDEX(V$2:V$1000,$Z122))</f>
        <v/>
      </c>
      <c r="AD122" s="0" t="str">
        <f aca="false">IF($Z122="","",INDEX(U$2:U$1000,$Z122))</f>
        <v/>
      </c>
      <c r="AZ122" s="0" t="str">
        <f aca="false">放送局一覧!B123</f>
        <v>瀬戸内海放送</v>
      </c>
    </row>
    <row r="123" customFormat="false" ht="13.5" hidden="false" customHeight="false" outlineLevel="0" collapsed="false">
      <c r="A123" s="0" t="str">
        <f aca="false">IF(E123="","",(COUNTA(E$2:$E123)-COUNTBLANK(E$2:$E123))*1000)</f>
        <v/>
      </c>
      <c r="B123" s="0" t="str">
        <f aca="false">IF(J123="","",MAX($A$2:A123)+(COUNTA($J$2:J123)-COUNTBLANK($J$2:J123)))</f>
        <v/>
      </c>
      <c r="C123" s="21" t="str">
        <f aca="true">IF(A123="","",TEXT(VALUE(IF(AND(MONTH(TODAY())&lt;3,MONTH(VALUE(SUBSTITUTE(元!A123,"(*)","")))&gt;10),YEAR(TODAY())-1&amp;"/","")&amp;TEXT(SUBSTITUTE(元!A123,"(*)",""),"mm/dd")),"mm/dd"))</f>
        <v/>
      </c>
      <c r="D123" s="21" t="str">
        <f aca="false">IF(元!B123=0,IF(元!E123="","",D122),元!B123)</f>
        <v/>
      </c>
      <c r="E123" s="5" t="str">
        <f aca="false">IF(COUNTIF($D$1:D123,D123)=1,"◆"&amp;SUBSTITUTE(元!C123," ほか",""),"")</f>
        <v/>
      </c>
      <c r="F123" s="0" t="str">
        <f aca="false">IF(E123="","",LEFT(元!D123,1))</f>
        <v/>
      </c>
      <c r="G123" s="0" t="str">
        <f aca="true">IF(AND(ISERROR(SEARCH("未定",C123&amp;元!$D123)),NOT(A123="")),TEXT(VALUE(TEXT(IF(AND(MONTH(TODAY())=12,VALUE(LEFT(C123,2))&lt;3),YEAR(TODAY())+1&amp;"/","")&amp;C123,"yyyy/m/dd")&amp;" "&amp;IF(LEN(元!$D123)&gt;5,RIGHT(元!$D123,5),"")),"yyyy/mm/dd hh:mm"),IF(F123="","","未定"))</f>
        <v/>
      </c>
      <c r="H123" s="0" t="str">
        <f aca="false">IF(D123="","",IF(ISERROR(SEARCH("◆初回のみ",元!E123)),IF(ISERROR(SEARCH("◆",元!E123)),元!E123,MID(元!E123,SEARCH("◆",元!E123)+1,50)),LEFT(元!E123,SEARCH("◆初回のみ",元!E123)-1)&amp;" : "&amp;TEXT(C123,"mm/dd")&amp;" "&amp;RIGHT(元!E123,6)))</f>
        <v/>
      </c>
      <c r="I123" s="5" t="str">
        <f aca="false">IF(ISERROR(SEARCH(" : ",H123)),"",IF(SEARCH(" : ",H123)&gt;1,LEFT(H123,SEARCH(" : ",H123)-1),""))</f>
        <v/>
      </c>
      <c r="J123" s="0" t="str">
        <f aca="false">IF(ISERROR(MATCH(I123,放送局一覧!$B$2:$B$315,0)),"",IF(ISERROR(SEARCH("◆",元!E123)),"◆"&amp;I123,IF(ISERROR(SEARCH("初回のみ",元!E123)),IF(ISERROR(SEARCH("特番",元!E123)),IF(ISERROR(SEARCH("先行",元!E123)),"注◆","先行◆"),"特番◆"),"初回◆")&amp;I123))</f>
        <v/>
      </c>
      <c r="K123" s="0" t="str">
        <f aca="true">IF(ISERROR(VALUE(MID(H123,SEARCH(" : ",H123)+3,5))),IF(J123="","","未定"),TEXT(VALUE(IF(AND(MONTH(TODAY())=12,VALUE(MID(H123,SEARCH(" : ",H123)+3,2))&lt;3),YEAR(TODAY())+1&amp;"/","")&amp;SUBSTITUTE(MID(H123,SEARCH(" : ",H123)+3,11),"～","")),"yyyy/mm/dd hh:mm"))</f>
        <v/>
      </c>
      <c r="L123" s="0" t="str">
        <f aca="false">IF(ROW(A122)*1000&gt;MAX($A$2:$A$1000),IF(ISERROR(SMALL($B$2:$B$1000,ROW(A122)-MATCH(MAX($A$2:$A$1000),$L$1:$L122,0)+1)),"",SMALL($B$2:$B$1000,ROW(A122)-MATCH(MAX($A$2:$A$1000),$L$1:$L122,0)+1)),ROW(A122)*1000)</f>
        <v/>
      </c>
      <c r="M123" s="0" t="str">
        <f aca="false">IF(L123="","",SMALL($L$2:$L$1000,ROW(A122)))</f>
        <v/>
      </c>
      <c r="N123" s="0" t="str">
        <f aca="true">IF($M123="","",IF(ISERROR(MATCH(MID($Q123,SEARCH("◆",$Q123)+1,50),放送局一覧!$B$2:$B$303,0)),"",IF(VLOOKUP(MID($Q123,SEARCH("◆",$Q123)+1,50),放送局一覧!$B$2:$C$303,2,0)="○",IF(R123="未定",TODAY()+365,VALUE(R123)),"")))</f>
        <v/>
      </c>
      <c r="O123" s="0" t="str">
        <f aca="false">IF(N123="","",RANK(N123,$N$2:$N$1000,ROW(A122)))</f>
        <v/>
      </c>
      <c r="P123" s="0" t="str">
        <f aca="false">IF($M123="","",IF(MOD($M123,1000)=0,VLOOKUP($M123,$A$2:$G$1000,COLUMN(D123),0),VLOOKUP($M123,$B$2:$K$1000,COLUMN(C123),0)))</f>
        <v/>
      </c>
      <c r="Q123" s="0" t="str">
        <f aca="false">IF($M123="","",IF(MOD($M123,1000)=0,VLOOKUP($M123,$A$2:$G$1000,COLUMN(E123),0),VLOOKUP($M123,$B$2:$K$1000,COLUMN(I123),0)))</f>
        <v/>
      </c>
      <c r="R123" s="0" t="str">
        <f aca="false">IF($M123="","",IF(MOD($M123,1000)=0,VLOOKUP($M123,$A$2:$G$1000,COLUMN(G123),0),VLOOKUP($M123,$B$2:$K$1000,COLUMN(J123),0)))</f>
        <v/>
      </c>
      <c r="S123" s="0" t="str">
        <f aca="false">IF(ISERROR(SMALL($O$2:$O$1000,ROW(A122))),"",SMALL($O$2:$O$1000,ROW(A122)))</f>
        <v/>
      </c>
      <c r="T123" s="0" t="str">
        <f aca="true">IF(S123="","",IF(COUNTIF($S$2:$S123,S123)&gt;1,T122+MATCH(S123,OFFSET($O$2:$O1121,T122,0),0),MATCH(S123,$O$2:$O1121,0)))</f>
        <v/>
      </c>
      <c r="U123" s="0" t="str">
        <f aca="false">IF($T123="","",INDEX(P$2:P$1000,$T123))</f>
        <v/>
      </c>
      <c r="V123" s="0" t="str">
        <f aca="false">IF($T123="","",IF(LEFT(INDEX(Q$2:Q$1000,$T123),1)="◆",MID(INDEX(Q$2:Q$1000,$T123),2,100),INDEX(Q$2:Q$1000,$T123)))</f>
        <v/>
      </c>
      <c r="W123" s="0" t="str">
        <f aca="false">IF($T123="","",INDEX(R$2:R$1000,$T123))</f>
        <v/>
      </c>
      <c r="X123" s="0" t="str">
        <f aca="false">IF(W123="","",IF(W123="未定",10,WEEKDAY(VALUE(W123))+VALUE(TEXT(VALUE(W123),"hh:mm"))))</f>
        <v/>
      </c>
      <c r="Y123" s="0" t="str">
        <f aca="false">IF(X123="","",SMALL($X$2:$X$1000,ROW(A122)))</f>
        <v/>
      </c>
      <c r="Z123" s="0" t="str">
        <f aca="true">IF(Y123="","",IF(COUNTIF($Y$2:$Y123,Y123)&gt;1,Z122+MATCH(Y123,OFFSET($X$2:$X$1000,Z122,0),0),MATCH(Y123,$X$2:$X$1000,0)))</f>
        <v/>
      </c>
      <c r="AA123" s="0" t="str">
        <f aca="false">IF(Z123="","",IF(INDEX(W$2:W$1000,$Z123)="未定","未定",TEXT(VALUE(INDEX(W$2:W$1000,$Z123)),"aaa")))</f>
        <v/>
      </c>
      <c r="AB123" s="0" t="str">
        <f aca="false">IF(Z123="","",IF(INDEX(W$2:W$1000,$Z123)="未定","未定",TEXT(VALUE(INDEX(W$2:W$1000,$Z123)),"hh:mm")))</f>
        <v/>
      </c>
      <c r="AC123" s="0" t="str">
        <f aca="false">IF($Z123="","",INDEX(V$2:V$1000,$Z123))</f>
        <v/>
      </c>
      <c r="AD123" s="0" t="str">
        <f aca="false">IF($Z123="","",INDEX(U$2:U$1000,$Z123))</f>
        <v/>
      </c>
      <c r="AZ123" s="0" t="str">
        <f aca="false">放送局一覧!B124</f>
        <v>西日本放送</v>
      </c>
    </row>
    <row r="124" customFormat="false" ht="13.5" hidden="false" customHeight="false" outlineLevel="0" collapsed="false">
      <c r="A124" s="0" t="str">
        <f aca="false">IF(E124="","",(COUNTA(E$2:$E124)-COUNTBLANK(E$2:$E124))*1000)</f>
        <v/>
      </c>
      <c r="B124" s="0" t="str">
        <f aca="false">IF(J124="","",MAX($A$2:A124)+(COUNTA($J$2:J124)-COUNTBLANK($J$2:J124)))</f>
        <v/>
      </c>
      <c r="C124" s="21" t="str">
        <f aca="true">IF(A124="","",TEXT(VALUE(IF(AND(MONTH(TODAY())&lt;3,MONTH(VALUE(SUBSTITUTE(元!A124,"(*)","")))&gt;10),YEAR(TODAY())-1&amp;"/","")&amp;TEXT(SUBSTITUTE(元!A124,"(*)",""),"mm/dd")),"mm/dd"))</f>
        <v/>
      </c>
      <c r="D124" s="21" t="str">
        <f aca="false">IF(元!B124=0,IF(元!E124="","",D123),元!B124)</f>
        <v/>
      </c>
      <c r="E124" s="5" t="str">
        <f aca="false">IF(COUNTIF($D$1:D124,D124)=1,"◆"&amp;SUBSTITUTE(元!C124," ほか",""),"")</f>
        <v/>
      </c>
      <c r="F124" s="0" t="str">
        <f aca="false">IF(E124="","",LEFT(元!D124,1))</f>
        <v/>
      </c>
      <c r="G124" s="0" t="str">
        <f aca="true">IF(AND(ISERROR(SEARCH("未定",C124&amp;元!$D124)),NOT(A124="")),TEXT(VALUE(TEXT(IF(AND(MONTH(TODAY())=12,VALUE(LEFT(C124,2))&lt;3),YEAR(TODAY())+1&amp;"/","")&amp;C124,"yyyy/m/dd")&amp;" "&amp;IF(LEN(元!$D124)&gt;5,RIGHT(元!$D124,5),"")),"yyyy/mm/dd hh:mm"),IF(F124="","","未定"))</f>
        <v/>
      </c>
      <c r="H124" s="0" t="str">
        <f aca="false">IF(D124="","",IF(ISERROR(SEARCH("◆初回のみ",元!E124)),IF(ISERROR(SEARCH("◆",元!E124)),元!E124,MID(元!E124,SEARCH("◆",元!E124)+1,50)),LEFT(元!E124,SEARCH("◆初回のみ",元!E124)-1)&amp;" : "&amp;TEXT(C124,"mm/dd")&amp;" "&amp;RIGHT(元!E124,6)))</f>
        <v/>
      </c>
      <c r="I124" s="5" t="str">
        <f aca="false">IF(ISERROR(SEARCH(" : ",H124)),"",IF(SEARCH(" : ",H124)&gt;1,LEFT(H124,SEARCH(" : ",H124)-1),""))</f>
        <v/>
      </c>
      <c r="J124" s="0" t="str">
        <f aca="false">IF(ISERROR(MATCH(I124,放送局一覧!$B$2:$B$315,0)),"",IF(ISERROR(SEARCH("◆",元!E124)),"◆"&amp;I124,IF(ISERROR(SEARCH("初回のみ",元!E124)),IF(ISERROR(SEARCH("特番",元!E124)),IF(ISERROR(SEARCH("先行",元!E124)),"注◆","先行◆"),"特番◆"),"初回◆")&amp;I124))</f>
        <v/>
      </c>
      <c r="K124" s="0" t="str">
        <f aca="true">IF(ISERROR(VALUE(MID(H124,SEARCH(" : ",H124)+3,5))),IF(J124="","","未定"),TEXT(VALUE(IF(AND(MONTH(TODAY())=12,VALUE(MID(H124,SEARCH(" : ",H124)+3,2))&lt;3),YEAR(TODAY())+1&amp;"/","")&amp;SUBSTITUTE(MID(H124,SEARCH(" : ",H124)+3,11),"～","")),"yyyy/mm/dd hh:mm"))</f>
        <v/>
      </c>
      <c r="L124" s="0" t="str">
        <f aca="false">IF(ROW(A123)*1000&gt;MAX($A$2:$A$1000),IF(ISERROR(SMALL($B$2:$B$1000,ROW(A123)-MATCH(MAX($A$2:$A$1000),$L$1:$L123,0)+1)),"",SMALL($B$2:$B$1000,ROW(A123)-MATCH(MAX($A$2:$A$1000),$L$1:$L123,0)+1)),ROW(A123)*1000)</f>
        <v/>
      </c>
      <c r="M124" s="0" t="str">
        <f aca="false">IF(L124="","",SMALL($L$2:$L$1000,ROW(A123)))</f>
        <v/>
      </c>
      <c r="N124" s="0" t="str">
        <f aca="true">IF($M124="","",IF(ISERROR(MATCH(MID($Q124,SEARCH("◆",$Q124)+1,50),放送局一覧!$B$2:$B$303,0)),"",IF(VLOOKUP(MID($Q124,SEARCH("◆",$Q124)+1,50),放送局一覧!$B$2:$C$303,2,0)="○",IF(R124="未定",TODAY()+365,VALUE(R124)),"")))</f>
        <v/>
      </c>
      <c r="O124" s="0" t="str">
        <f aca="false">IF(N124="","",RANK(N124,$N$2:$N$1000,ROW(A123)))</f>
        <v/>
      </c>
      <c r="P124" s="0" t="str">
        <f aca="false">IF($M124="","",IF(MOD($M124,1000)=0,VLOOKUP($M124,$A$2:$G$1000,COLUMN(D124),0),VLOOKUP($M124,$B$2:$K$1000,COLUMN(C124),0)))</f>
        <v/>
      </c>
      <c r="Q124" s="0" t="str">
        <f aca="false">IF($M124="","",IF(MOD($M124,1000)=0,VLOOKUP($M124,$A$2:$G$1000,COLUMN(E124),0),VLOOKUP($M124,$B$2:$K$1000,COLUMN(I124),0)))</f>
        <v/>
      </c>
      <c r="R124" s="0" t="str">
        <f aca="false">IF($M124="","",IF(MOD($M124,1000)=0,VLOOKUP($M124,$A$2:$G$1000,COLUMN(G124),0),VLOOKUP($M124,$B$2:$K$1000,COLUMN(J124),0)))</f>
        <v/>
      </c>
      <c r="S124" s="0" t="str">
        <f aca="false">IF(ISERROR(SMALL($O$2:$O$1000,ROW(A123))),"",SMALL($O$2:$O$1000,ROW(A123)))</f>
        <v/>
      </c>
      <c r="T124" s="0" t="str">
        <f aca="true">IF(S124="","",IF(COUNTIF($S$2:$S124,S124)&gt;1,T123+MATCH(S124,OFFSET($O$2:$O1122,T123,0),0),MATCH(S124,$O$2:$O1122,0)))</f>
        <v/>
      </c>
      <c r="U124" s="0" t="str">
        <f aca="false">IF($T124="","",INDEX(P$2:P$1000,$T124))</f>
        <v/>
      </c>
      <c r="V124" s="0" t="str">
        <f aca="false">IF($T124="","",IF(LEFT(INDEX(Q$2:Q$1000,$T124),1)="◆",MID(INDEX(Q$2:Q$1000,$T124),2,100),INDEX(Q$2:Q$1000,$T124)))</f>
        <v/>
      </c>
      <c r="W124" s="0" t="str">
        <f aca="false">IF($T124="","",INDEX(R$2:R$1000,$T124))</f>
        <v/>
      </c>
      <c r="X124" s="0" t="str">
        <f aca="false">IF(W124="","",IF(W124="未定",10,WEEKDAY(VALUE(W124))+VALUE(TEXT(VALUE(W124),"hh:mm"))))</f>
        <v/>
      </c>
      <c r="Y124" s="0" t="str">
        <f aca="false">IF(X124="","",SMALL($X$2:$X$1000,ROW(A123)))</f>
        <v/>
      </c>
      <c r="Z124" s="0" t="str">
        <f aca="true">IF(Y124="","",IF(COUNTIF($Y$2:$Y124,Y124)&gt;1,Z123+MATCH(Y124,OFFSET($X$2:$X$1000,Z123,0),0),MATCH(Y124,$X$2:$X$1000,0)))</f>
        <v/>
      </c>
      <c r="AA124" s="0" t="str">
        <f aca="false">IF(Z124="","",IF(INDEX(W$2:W$1000,$Z124)="未定","未定",TEXT(VALUE(INDEX(W$2:W$1000,$Z124)),"aaa")))</f>
        <v/>
      </c>
      <c r="AB124" s="0" t="str">
        <f aca="false">IF(Z124="","",IF(INDEX(W$2:W$1000,$Z124)="未定","未定",TEXT(VALUE(INDEX(W$2:W$1000,$Z124)),"hh:mm")))</f>
        <v/>
      </c>
      <c r="AC124" s="0" t="str">
        <f aca="false">IF($Z124="","",INDEX(V$2:V$1000,$Z124))</f>
        <v/>
      </c>
      <c r="AD124" s="0" t="str">
        <f aca="false">IF($Z124="","",INDEX(U$2:U$1000,$Z124))</f>
        <v/>
      </c>
      <c r="AZ124" s="0" t="n">
        <f aca="false">放送局一覧!B125</f>
        <v>0</v>
      </c>
    </row>
    <row r="125" customFormat="false" ht="13.5" hidden="false" customHeight="false" outlineLevel="0" collapsed="false">
      <c r="A125" s="0" t="str">
        <f aca="false">IF(E125="","",(COUNTA(E$2:$E125)-COUNTBLANK(E$2:$E125))*1000)</f>
        <v/>
      </c>
      <c r="B125" s="0" t="str">
        <f aca="false">IF(J125="","",MAX($A$2:A125)+(COUNTA($J$2:J125)-COUNTBLANK($J$2:J125)))</f>
        <v/>
      </c>
      <c r="C125" s="21" t="str">
        <f aca="true">IF(A125="","",TEXT(VALUE(IF(AND(MONTH(TODAY())&lt;3,MONTH(VALUE(SUBSTITUTE(元!A125,"(*)","")))&gt;10),YEAR(TODAY())-1&amp;"/","")&amp;TEXT(SUBSTITUTE(元!A125,"(*)",""),"mm/dd")),"mm/dd"))</f>
        <v/>
      </c>
      <c r="D125" s="21" t="str">
        <f aca="false">IF(元!B125=0,IF(元!E125="","",D124),元!B125)</f>
        <v/>
      </c>
      <c r="E125" s="5" t="str">
        <f aca="false">IF(COUNTIF($D$1:D125,D125)=1,"◆"&amp;SUBSTITUTE(元!C125," ほか",""),"")</f>
        <v/>
      </c>
      <c r="F125" s="0" t="str">
        <f aca="false">IF(E125="","",LEFT(元!D125,1))</f>
        <v/>
      </c>
      <c r="G125" s="0" t="str">
        <f aca="true">IF(AND(ISERROR(SEARCH("未定",C125&amp;元!$D125)),NOT(A125="")),TEXT(VALUE(TEXT(IF(AND(MONTH(TODAY())=12,VALUE(LEFT(C125,2))&lt;3),YEAR(TODAY())+1&amp;"/","")&amp;C125,"yyyy/m/dd")&amp;" "&amp;IF(LEN(元!$D125)&gt;5,RIGHT(元!$D125,5),"")),"yyyy/mm/dd hh:mm"),IF(F125="","","未定"))</f>
        <v/>
      </c>
      <c r="H125" s="0" t="str">
        <f aca="false">IF(D125="","",IF(ISERROR(SEARCH("◆初回のみ",元!E125)),IF(ISERROR(SEARCH("◆",元!E125)),元!E125,MID(元!E125,SEARCH("◆",元!E125)+1,50)),LEFT(元!E125,SEARCH("◆初回のみ",元!E125)-1)&amp;" : "&amp;TEXT(C125,"mm/dd")&amp;" "&amp;RIGHT(元!E125,6)))</f>
        <v/>
      </c>
      <c r="I125" s="5" t="str">
        <f aca="false">IF(ISERROR(SEARCH(" : ",H125)),"",IF(SEARCH(" : ",H125)&gt;1,LEFT(H125,SEARCH(" : ",H125)-1),""))</f>
        <v/>
      </c>
      <c r="J125" s="0" t="str">
        <f aca="false">IF(ISERROR(MATCH(I125,放送局一覧!$B$2:$B$315,0)),"",IF(ISERROR(SEARCH("◆",元!E125)),"◆"&amp;I125,IF(ISERROR(SEARCH("初回のみ",元!E125)),IF(ISERROR(SEARCH("特番",元!E125)),IF(ISERROR(SEARCH("先行",元!E125)),"注◆","先行◆"),"特番◆"),"初回◆")&amp;I125))</f>
        <v/>
      </c>
      <c r="K125" s="0" t="str">
        <f aca="true">IF(ISERROR(VALUE(MID(H125,SEARCH(" : ",H125)+3,5))),IF(J125="","","未定"),TEXT(VALUE(IF(AND(MONTH(TODAY())=12,VALUE(MID(H125,SEARCH(" : ",H125)+3,2))&lt;3),YEAR(TODAY())+1&amp;"/","")&amp;SUBSTITUTE(MID(H125,SEARCH(" : ",H125)+3,11),"～","")),"yyyy/mm/dd hh:mm"))</f>
        <v/>
      </c>
      <c r="L125" s="0" t="str">
        <f aca="false">IF(ROW(A124)*1000&gt;MAX($A$2:$A$1000),IF(ISERROR(SMALL($B$2:$B$1000,ROW(A124)-MATCH(MAX($A$2:$A$1000),$L$1:$L124,0)+1)),"",SMALL($B$2:$B$1000,ROW(A124)-MATCH(MAX($A$2:$A$1000),$L$1:$L124,0)+1)),ROW(A124)*1000)</f>
        <v/>
      </c>
      <c r="M125" s="0" t="str">
        <f aca="false">IF(L125="","",SMALL($L$2:$L$1000,ROW(A124)))</f>
        <v/>
      </c>
      <c r="N125" s="0" t="str">
        <f aca="true">IF($M125="","",IF(ISERROR(MATCH(MID($Q125,SEARCH("◆",$Q125)+1,50),放送局一覧!$B$2:$B$303,0)),"",IF(VLOOKUP(MID($Q125,SEARCH("◆",$Q125)+1,50),放送局一覧!$B$2:$C$303,2,0)="○",IF(R125="未定",TODAY()+365,VALUE(R125)),"")))</f>
        <v/>
      </c>
      <c r="O125" s="0" t="str">
        <f aca="false">IF(N125="","",RANK(N125,$N$2:$N$1000,ROW(A124)))</f>
        <v/>
      </c>
      <c r="P125" s="0" t="str">
        <f aca="false">IF($M125="","",IF(MOD($M125,1000)=0,VLOOKUP($M125,$A$2:$G$1000,COLUMN(D125),0),VLOOKUP($M125,$B$2:$K$1000,COLUMN(C125),0)))</f>
        <v/>
      </c>
      <c r="Q125" s="0" t="str">
        <f aca="false">IF($M125="","",IF(MOD($M125,1000)=0,VLOOKUP($M125,$A$2:$G$1000,COLUMN(E125),0),VLOOKUP($M125,$B$2:$K$1000,COLUMN(I125),0)))</f>
        <v/>
      </c>
      <c r="R125" s="0" t="str">
        <f aca="false">IF($M125="","",IF(MOD($M125,1000)=0,VLOOKUP($M125,$A$2:$G$1000,COLUMN(G125),0),VLOOKUP($M125,$B$2:$K$1000,COLUMN(J125),0)))</f>
        <v/>
      </c>
      <c r="S125" s="0" t="str">
        <f aca="false">IF(ISERROR(SMALL($O$2:$O$1000,ROW(A124))),"",SMALL($O$2:$O$1000,ROW(A124)))</f>
        <v/>
      </c>
      <c r="T125" s="0" t="str">
        <f aca="true">IF(S125="","",IF(COUNTIF($S$2:$S125,S125)&gt;1,T124+MATCH(S125,OFFSET($O$2:$O1123,T124,0),0),MATCH(S125,$O$2:$O1123,0)))</f>
        <v/>
      </c>
      <c r="U125" s="0" t="str">
        <f aca="false">IF($T125="","",INDEX(P$2:P$1000,$T125))</f>
        <v/>
      </c>
      <c r="V125" s="0" t="str">
        <f aca="false">IF($T125="","",IF(LEFT(INDEX(Q$2:Q$1000,$T125),1)="◆",MID(INDEX(Q$2:Q$1000,$T125),2,100),INDEX(Q$2:Q$1000,$T125)))</f>
        <v/>
      </c>
      <c r="W125" s="0" t="str">
        <f aca="false">IF($T125="","",INDEX(R$2:R$1000,$T125))</f>
        <v/>
      </c>
      <c r="X125" s="0" t="str">
        <f aca="false">IF(W125="","",IF(W125="未定",10,WEEKDAY(VALUE(W125))+VALUE(TEXT(VALUE(W125),"hh:mm"))))</f>
        <v/>
      </c>
      <c r="Y125" s="0" t="str">
        <f aca="false">IF(X125="","",SMALL($X$2:$X$1000,ROW(A124)))</f>
        <v/>
      </c>
      <c r="Z125" s="0" t="str">
        <f aca="true">IF(Y125="","",IF(COUNTIF($Y$2:$Y125,Y125)&gt;1,Z124+MATCH(Y125,OFFSET($X$2:$X$1000,Z124,0),0),MATCH(Y125,$X$2:$X$1000,0)))</f>
        <v/>
      </c>
      <c r="AA125" s="0" t="str">
        <f aca="false">IF(Z125="","",IF(INDEX(W$2:W$1000,$Z125)="未定","未定",TEXT(VALUE(INDEX(W$2:W$1000,$Z125)),"aaa")))</f>
        <v/>
      </c>
      <c r="AB125" s="0" t="str">
        <f aca="false">IF(Z125="","",IF(INDEX(W$2:W$1000,$Z125)="未定","未定",TEXT(VALUE(INDEX(W$2:W$1000,$Z125)),"hh:mm")))</f>
        <v/>
      </c>
      <c r="AC125" s="0" t="str">
        <f aca="false">IF($Z125="","",INDEX(V$2:V$1000,$Z125))</f>
        <v/>
      </c>
      <c r="AD125" s="0" t="str">
        <f aca="false">IF($Z125="","",INDEX(U$2:U$1000,$Z125))</f>
        <v/>
      </c>
      <c r="AZ125" s="0" t="str">
        <f aca="false">放送局一覧!B126</f>
        <v>東北放送</v>
      </c>
    </row>
    <row r="126" customFormat="false" ht="13.5" hidden="false" customHeight="false" outlineLevel="0" collapsed="false">
      <c r="A126" s="0" t="str">
        <f aca="false">IF(E126="","",(COUNTA(E$2:$E126)-COUNTBLANK(E$2:$E126))*1000)</f>
        <v/>
      </c>
      <c r="B126" s="0" t="str">
        <f aca="false">IF(J126="","",MAX($A$2:A126)+(COUNTA($J$2:J126)-COUNTBLANK($J$2:J126)))</f>
        <v/>
      </c>
      <c r="C126" s="21" t="str">
        <f aca="true">IF(A126="","",TEXT(VALUE(IF(AND(MONTH(TODAY())&lt;3,MONTH(VALUE(SUBSTITUTE(元!A126,"(*)","")))&gt;10),YEAR(TODAY())-1&amp;"/","")&amp;TEXT(SUBSTITUTE(元!A126,"(*)",""),"mm/dd")),"mm/dd"))</f>
        <v/>
      </c>
      <c r="D126" s="21" t="str">
        <f aca="false">IF(元!B126=0,IF(元!E126="","",D125),元!B126)</f>
        <v/>
      </c>
      <c r="E126" s="5" t="str">
        <f aca="false">IF(COUNTIF($D$1:D126,D126)=1,"◆"&amp;SUBSTITUTE(元!C126," ほか",""),"")</f>
        <v/>
      </c>
      <c r="F126" s="0" t="str">
        <f aca="false">IF(E126="","",LEFT(元!D126,1))</f>
        <v/>
      </c>
      <c r="G126" s="0" t="str">
        <f aca="true">IF(AND(ISERROR(SEARCH("未定",C126&amp;元!$D126)),NOT(A126="")),TEXT(VALUE(TEXT(IF(AND(MONTH(TODAY())=12,VALUE(LEFT(C126,2))&lt;3),YEAR(TODAY())+1&amp;"/","")&amp;C126,"yyyy/m/dd")&amp;" "&amp;IF(LEN(元!$D126)&gt;5,RIGHT(元!$D126,5),"")),"yyyy/mm/dd hh:mm"),IF(F126="","","未定"))</f>
        <v/>
      </c>
      <c r="H126" s="0" t="str">
        <f aca="false">IF(D126="","",IF(ISERROR(SEARCH("◆初回のみ",元!E126)),IF(ISERROR(SEARCH("◆",元!E126)),元!E126,MID(元!E126,SEARCH("◆",元!E126)+1,50)),LEFT(元!E126,SEARCH("◆初回のみ",元!E126)-1)&amp;" : "&amp;TEXT(C126,"mm/dd")&amp;" "&amp;RIGHT(元!E126,6)))</f>
        <v/>
      </c>
      <c r="I126" s="5" t="str">
        <f aca="false">IF(ISERROR(SEARCH(" : ",H126)),"",IF(SEARCH(" : ",H126)&gt;1,LEFT(H126,SEARCH(" : ",H126)-1),""))</f>
        <v/>
      </c>
      <c r="J126" s="0" t="str">
        <f aca="false">IF(ISERROR(MATCH(I126,放送局一覧!$B$2:$B$315,0)),"",IF(ISERROR(SEARCH("◆",元!E126)),"◆"&amp;I126,IF(ISERROR(SEARCH("初回のみ",元!E126)),IF(ISERROR(SEARCH("特番",元!E126)),IF(ISERROR(SEARCH("先行",元!E126)),"注◆","先行◆"),"特番◆"),"初回◆")&amp;I126))</f>
        <v/>
      </c>
      <c r="K126" s="0" t="str">
        <f aca="true">IF(ISERROR(VALUE(MID(H126,SEARCH(" : ",H126)+3,5))),IF(J126="","","未定"),TEXT(VALUE(IF(AND(MONTH(TODAY())=12,VALUE(MID(H126,SEARCH(" : ",H126)+3,2))&lt;3),YEAR(TODAY())+1&amp;"/","")&amp;SUBSTITUTE(MID(H126,SEARCH(" : ",H126)+3,11),"～","")),"yyyy/mm/dd hh:mm"))</f>
        <v/>
      </c>
      <c r="L126" s="0" t="str">
        <f aca="false">IF(ROW(A125)*1000&gt;MAX($A$2:$A$1000),IF(ISERROR(SMALL($B$2:$B$1000,ROW(A125)-MATCH(MAX($A$2:$A$1000),$L$1:$L125,0)+1)),"",SMALL($B$2:$B$1000,ROW(A125)-MATCH(MAX($A$2:$A$1000),$L$1:$L125,0)+1)),ROW(A125)*1000)</f>
        <v/>
      </c>
      <c r="M126" s="0" t="str">
        <f aca="false">IF(L126="","",SMALL($L$2:$L$1000,ROW(A125)))</f>
        <v/>
      </c>
      <c r="N126" s="0" t="str">
        <f aca="true">IF($M126="","",IF(ISERROR(MATCH(MID($Q126,SEARCH("◆",$Q126)+1,50),放送局一覧!$B$2:$B$303,0)),"",IF(VLOOKUP(MID($Q126,SEARCH("◆",$Q126)+1,50),放送局一覧!$B$2:$C$303,2,0)="○",IF(R126="未定",TODAY()+365,VALUE(R126)),"")))</f>
        <v/>
      </c>
      <c r="O126" s="0" t="str">
        <f aca="false">IF(N126="","",RANK(N126,$N$2:$N$1000,ROW(A125)))</f>
        <v/>
      </c>
      <c r="P126" s="0" t="str">
        <f aca="false">IF($M126="","",IF(MOD($M126,1000)=0,VLOOKUP($M126,$A$2:$G$1000,COLUMN(D126),0),VLOOKUP($M126,$B$2:$K$1000,COLUMN(C126),0)))</f>
        <v/>
      </c>
      <c r="Q126" s="0" t="str">
        <f aca="false">IF($M126="","",IF(MOD($M126,1000)=0,VLOOKUP($M126,$A$2:$G$1000,COLUMN(E126),0),VLOOKUP($M126,$B$2:$K$1000,COLUMN(I126),0)))</f>
        <v/>
      </c>
      <c r="R126" s="0" t="str">
        <f aca="false">IF($M126="","",IF(MOD($M126,1000)=0,VLOOKUP($M126,$A$2:$G$1000,COLUMN(G126),0),VLOOKUP($M126,$B$2:$K$1000,COLUMN(J126),0)))</f>
        <v/>
      </c>
      <c r="S126" s="0" t="str">
        <f aca="false">IF(ISERROR(SMALL($O$2:$O$1000,ROW(A125))),"",SMALL($O$2:$O$1000,ROW(A125)))</f>
        <v/>
      </c>
      <c r="T126" s="0" t="str">
        <f aca="true">IF(S126="","",IF(COUNTIF($S$2:$S126,S126)&gt;1,T125+MATCH(S126,OFFSET($O$2:$O1124,T125,0),0),MATCH(S126,$O$2:$O1124,0)))</f>
        <v/>
      </c>
      <c r="U126" s="0" t="str">
        <f aca="false">IF($T126="","",INDEX(P$2:P$1000,$T126))</f>
        <v/>
      </c>
      <c r="V126" s="0" t="str">
        <f aca="false">IF($T126="","",IF(LEFT(INDEX(Q$2:Q$1000,$T126),1)="◆",MID(INDEX(Q$2:Q$1000,$T126),2,100),INDEX(Q$2:Q$1000,$T126)))</f>
        <v/>
      </c>
      <c r="W126" s="0" t="str">
        <f aca="false">IF($T126="","",INDEX(R$2:R$1000,$T126))</f>
        <v/>
      </c>
      <c r="X126" s="0" t="str">
        <f aca="false">IF(W126="","",IF(W126="未定",10,WEEKDAY(VALUE(W126))+VALUE(TEXT(VALUE(W126),"hh:mm"))))</f>
        <v/>
      </c>
      <c r="Y126" s="0" t="str">
        <f aca="false">IF(X126="","",SMALL($X$2:$X$1000,ROW(A125)))</f>
        <v/>
      </c>
      <c r="Z126" s="0" t="str">
        <f aca="true">IF(Y126="","",IF(COUNTIF($Y$2:$Y126,Y126)&gt;1,Z125+MATCH(Y126,OFFSET($X$2:$X$1000,Z125,0),0),MATCH(Y126,$X$2:$X$1000,0)))</f>
        <v/>
      </c>
      <c r="AA126" s="0" t="str">
        <f aca="false">IF(Z126="","",IF(INDEX(W$2:W$1000,$Z126)="未定","未定",TEXT(VALUE(INDEX(W$2:W$1000,$Z126)),"aaa")))</f>
        <v/>
      </c>
      <c r="AB126" s="0" t="str">
        <f aca="false">IF(Z126="","",IF(INDEX(W$2:W$1000,$Z126)="未定","未定",TEXT(VALUE(INDEX(W$2:W$1000,$Z126)),"hh:mm")))</f>
        <v/>
      </c>
      <c r="AC126" s="0" t="str">
        <f aca="false">IF($Z126="","",INDEX(V$2:V$1000,$Z126))</f>
        <v/>
      </c>
      <c r="AD126" s="0" t="str">
        <f aca="false">IF($Z126="","",INDEX(U$2:U$1000,$Z126))</f>
        <v/>
      </c>
      <c r="AZ126" s="0" t="n">
        <f aca="false">放送局一覧!B127</f>
        <v>0</v>
      </c>
    </row>
    <row r="127" customFormat="false" ht="13.5" hidden="false" customHeight="false" outlineLevel="0" collapsed="false">
      <c r="A127" s="0" t="str">
        <f aca="false">IF(E127="","",(COUNTA(E$2:$E127)-COUNTBLANK(E$2:$E127))*1000)</f>
        <v/>
      </c>
      <c r="B127" s="0" t="str">
        <f aca="false">IF(J127="","",MAX($A$2:A127)+(COUNTA($J$2:J127)-COUNTBLANK($J$2:J127)))</f>
        <v/>
      </c>
      <c r="C127" s="21" t="str">
        <f aca="true">IF(A127="","",TEXT(VALUE(IF(AND(MONTH(TODAY())&lt;3,MONTH(VALUE(SUBSTITUTE(元!A127,"(*)","")))&gt;10),YEAR(TODAY())-1&amp;"/","")&amp;TEXT(SUBSTITUTE(元!A127,"(*)",""),"mm/dd")),"mm/dd"))</f>
        <v/>
      </c>
      <c r="D127" s="21" t="str">
        <f aca="false">IF(元!B127=0,IF(元!E127="","",D126),元!B127)</f>
        <v/>
      </c>
      <c r="E127" s="5" t="str">
        <f aca="false">IF(COUNTIF($D$1:D127,D127)=1,"◆"&amp;SUBSTITUTE(元!C127," ほか",""),"")</f>
        <v/>
      </c>
      <c r="F127" s="0" t="str">
        <f aca="false">IF(E127="","",LEFT(元!D127,1))</f>
        <v/>
      </c>
      <c r="G127" s="0" t="str">
        <f aca="true">IF(AND(ISERROR(SEARCH("未定",C127&amp;元!$D127)),NOT(A127="")),TEXT(VALUE(TEXT(IF(AND(MONTH(TODAY())=12,VALUE(LEFT(C127,2))&lt;3),YEAR(TODAY())+1&amp;"/","")&amp;C127,"yyyy/m/dd")&amp;" "&amp;IF(LEN(元!$D127)&gt;5,RIGHT(元!$D127,5),"")),"yyyy/mm/dd hh:mm"),IF(F127="","","未定"))</f>
        <v/>
      </c>
      <c r="H127" s="0" t="str">
        <f aca="false">IF(D127="","",IF(ISERROR(SEARCH("◆初回のみ",元!E127)),IF(ISERROR(SEARCH("◆",元!E127)),元!E127,MID(元!E127,SEARCH("◆",元!E127)+1,50)),LEFT(元!E127,SEARCH("◆初回のみ",元!E127)-1)&amp;" : "&amp;TEXT(C127,"mm/dd")&amp;" "&amp;RIGHT(元!E127,6)))</f>
        <v/>
      </c>
      <c r="I127" s="5" t="str">
        <f aca="false">IF(ISERROR(SEARCH(" : ",H127)),"",IF(SEARCH(" : ",H127)&gt;1,LEFT(H127,SEARCH(" : ",H127)-1),""))</f>
        <v/>
      </c>
      <c r="J127" s="0" t="str">
        <f aca="false">IF(ISERROR(MATCH(I127,放送局一覧!$B$2:$B$315,0)),"",IF(ISERROR(SEARCH("◆",元!E127)),"◆"&amp;I127,IF(ISERROR(SEARCH("初回のみ",元!E127)),IF(ISERROR(SEARCH("特番",元!E127)),IF(ISERROR(SEARCH("先行",元!E127)),"注◆","先行◆"),"特番◆"),"初回◆")&amp;I127))</f>
        <v/>
      </c>
      <c r="K127" s="0" t="str">
        <f aca="true">IF(ISERROR(VALUE(MID(H127,SEARCH(" : ",H127)+3,5))),IF(J127="","","未定"),TEXT(VALUE(IF(AND(MONTH(TODAY())=12,VALUE(MID(H127,SEARCH(" : ",H127)+3,2))&lt;3),YEAR(TODAY())+1&amp;"/","")&amp;SUBSTITUTE(MID(H127,SEARCH(" : ",H127)+3,11),"～","")),"yyyy/mm/dd hh:mm"))</f>
        <v/>
      </c>
      <c r="L127" s="0" t="str">
        <f aca="false">IF(ROW(A126)*1000&gt;MAX($A$2:$A$1000),IF(ISERROR(SMALL($B$2:$B$1000,ROW(A126)-MATCH(MAX($A$2:$A$1000),$L$1:$L126,0)+1)),"",SMALL($B$2:$B$1000,ROW(A126)-MATCH(MAX($A$2:$A$1000),$L$1:$L126,0)+1)),ROW(A126)*1000)</f>
        <v/>
      </c>
      <c r="M127" s="0" t="str">
        <f aca="false">IF(L127="","",SMALL($L$2:$L$1000,ROW(A126)))</f>
        <v/>
      </c>
      <c r="N127" s="0" t="str">
        <f aca="true">IF($M127="","",IF(ISERROR(MATCH(MID($Q127,SEARCH("◆",$Q127)+1,50),放送局一覧!$B$2:$B$303,0)),"",IF(VLOOKUP(MID($Q127,SEARCH("◆",$Q127)+1,50),放送局一覧!$B$2:$C$303,2,0)="○",IF(R127="未定",TODAY()+365,VALUE(R127)),"")))</f>
        <v/>
      </c>
      <c r="O127" s="0" t="str">
        <f aca="false">IF(N127="","",RANK(N127,$N$2:$N$1000,ROW(A126)))</f>
        <v/>
      </c>
      <c r="P127" s="0" t="str">
        <f aca="false">IF($M127="","",IF(MOD($M127,1000)=0,VLOOKUP($M127,$A$2:$G$1000,COLUMN(D127),0),VLOOKUP($M127,$B$2:$K$1000,COLUMN(C127),0)))</f>
        <v/>
      </c>
      <c r="Q127" s="0" t="str">
        <f aca="false">IF($M127="","",IF(MOD($M127,1000)=0,VLOOKUP($M127,$A$2:$G$1000,COLUMN(E127),0),VLOOKUP($M127,$B$2:$K$1000,COLUMN(I127),0)))</f>
        <v/>
      </c>
      <c r="R127" s="0" t="str">
        <f aca="false">IF($M127="","",IF(MOD($M127,1000)=0,VLOOKUP($M127,$A$2:$G$1000,COLUMN(G127),0),VLOOKUP($M127,$B$2:$K$1000,COLUMN(J127),0)))</f>
        <v/>
      </c>
      <c r="S127" s="0" t="str">
        <f aca="false">IF(ISERROR(SMALL($O$2:$O$1000,ROW(A126))),"",SMALL($O$2:$O$1000,ROW(A126)))</f>
        <v/>
      </c>
      <c r="T127" s="0" t="str">
        <f aca="true">IF(S127="","",IF(COUNTIF($S$2:$S127,S127)&gt;1,T126+MATCH(S127,OFFSET($O$2:$O1125,T126,0),0),MATCH(S127,$O$2:$O1125,0)))</f>
        <v/>
      </c>
      <c r="U127" s="0" t="str">
        <f aca="false">IF($T127="","",INDEX(P$2:P$1000,$T127))</f>
        <v/>
      </c>
      <c r="V127" s="0" t="str">
        <f aca="false">IF($T127="","",IF(LEFT(INDEX(Q$2:Q$1000,$T127),1)="◆",MID(INDEX(Q$2:Q$1000,$T127),2,100),INDEX(Q$2:Q$1000,$T127)))</f>
        <v/>
      </c>
      <c r="W127" s="0" t="str">
        <f aca="false">IF($T127="","",INDEX(R$2:R$1000,$T127))</f>
        <v/>
      </c>
      <c r="X127" s="0" t="str">
        <f aca="false">IF(W127="","",IF(W127="未定",10,WEEKDAY(VALUE(W127))+VALUE(TEXT(VALUE(W127),"hh:mm"))))</f>
        <v/>
      </c>
      <c r="Y127" s="0" t="str">
        <f aca="false">IF(X127="","",SMALL($X$2:$X$1000,ROW(A126)))</f>
        <v/>
      </c>
      <c r="Z127" s="0" t="str">
        <f aca="true">IF(Y127="","",IF(COUNTIF($Y$2:$Y127,Y127)&gt;1,Z126+MATCH(Y127,OFFSET($X$2:$X$1000,Z126,0),0),MATCH(Y127,$X$2:$X$1000,0)))</f>
        <v/>
      </c>
      <c r="AA127" s="0" t="str">
        <f aca="false">IF(Z127="","",IF(INDEX(W$2:W$1000,$Z127)="未定","未定",TEXT(VALUE(INDEX(W$2:W$1000,$Z127)),"aaa")))</f>
        <v/>
      </c>
      <c r="AB127" s="0" t="str">
        <f aca="false">IF(Z127="","",IF(INDEX(W$2:W$1000,$Z127)="未定","未定",TEXT(VALUE(INDEX(W$2:W$1000,$Z127)),"hh:mm")))</f>
        <v/>
      </c>
      <c r="AC127" s="0" t="str">
        <f aca="false">IF($Z127="","",INDEX(V$2:V$1000,$Z127))</f>
        <v/>
      </c>
      <c r="AD127" s="0" t="str">
        <f aca="false">IF($Z127="","",INDEX(U$2:U$1000,$Z127))</f>
        <v/>
      </c>
      <c r="AZ127" s="0" t="str">
        <f aca="false">放送局一覧!B128</f>
        <v>CBC</v>
      </c>
    </row>
    <row r="128" customFormat="false" ht="13.5" hidden="false" customHeight="false" outlineLevel="0" collapsed="false">
      <c r="A128" s="0" t="str">
        <f aca="false">IF(E128="","",(COUNTA(E$2:$E128)-COUNTBLANK(E$2:$E128))*1000)</f>
        <v/>
      </c>
      <c r="B128" s="0" t="str">
        <f aca="false">IF(J128="","",MAX($A$2:A128)+(COUNTA($J$2:J128)-COUNTBLANK($J$2:J128)))</f>
        <v/>
      </c>
      <c r="C128" s="21" t="str">
        <f aca="true">IF(A128="","",TEXT(VALUE(IF(AND(MONTH(TODAY())&lt;3,MONTH(VALUE(SUBSTITUTE(元!A128,"(*)","")))&gt;10),YEAR(TODAY())-1&amp;"/","")&amp;TEXT(SUBSTITUTE(元!A128,"(*)",""),"mm/dd")),"mm/dd"))</f>
        <v/>
      </c>
      <c r="D128" s="21" t="str">
        <f aca="false">IF(元!B128=0,IF(元!E128="","",D127),元!B128)</f>
        <v/>
      </c>
      <c r="E128" s="5" t="str">
        <f aca="false">IF(COUNTIF($D$1:D128,D128)=1,"◆"&amp;SUBSTITUTE(元!C128," ほか",""),"")</f>
        <v/>
      </c>
      <c r="F128" s="0" t="str">
        <f aca="false">IF(E128="","",LEFT(元!D128,1))</f>
        <v/>
      </c>
      <c r="G128" s="0" t="str">
        <f aca="true">IF(AND(ISERROR(SEARCH("未定",C128&amp;元!$D128)),NOT(A128="")),TEXT(VALUE(TEXT(IF(AND(MONTH(TODAY())=12,VALUE(LEFT(C128,2))&lt;3),YEAR(TODAY())+1&amp;"/","")&amp;C128,"yyyy/m/dd")&amp;" "&amp;IF(LEN(元!$D128)&gt;5,RIGHT(元!$D128,5),"")),"yyyy/mm/dd hh:mm"),IF(F128="","","未定"))</f>
        <v/>
      </c>
      <c r="H128" s="0" t="str">
        <f aca="false">IF(D128="","",IF(ISERROR(SEARCH("◆初回のみ",元!E128)),IF(ISERROR(SEARCH("◆",元!E128)),元!E128,MID(元!E128,SEARCH("◆",元!E128)+1,50)),LEFT(元!E128,SEARCH("◆初回のみ",元!E128)-1)&amp;" : "&amp;TEXT(C128,"mm/dd")&amp;" "&amp;RIGHT(元!E128,6)))</f>
        <v/>
      </c>
      <c r="I128" s="5" t="str">
        <f aca="false">IF(ISERROR(SEARCH(" : ",H128)),"",IF(SEARCH(" : ",H128)&gt;1,LEFT(H128,SEARCH(" : ",H128)-1),""))</f>
        <v/>
      </c>
      <c r="J128" s="0" t="str">
        <f aca="false">IF(ISERROR(MATCH(I128,放送局一覧!$B$2:$B$315,0)),"",IF(ISERROR(SEARCH("◆",元!E128)),"◆"&amp;I128,IF(ISERROR(SEARCH("初回のみ",元!E128)),IF(ISERROR(SEARCH("特番",元!E128)),IF(ISERROR(SEARCH("先行",元!E128)),"注◆","先行◆"),"特番◆"),"初回◆")&amp;I128))</f>
        <v/>
      </c>
      <c r="K128" s="0" t="str">
        <f aca="true">IF(ISERROR(VALUE(MID(H128,SEARCH(" : ",H128)+3,5))),IF(J128="","","未定"),TEXT(VALUE(IF(AND(MONTH(TODAY())=12,VALUE(MID(H128,SEARCH(" : ",H128)+3,2))&lt;3),YEAR(TODAY())+1&amp;"/","")&amp;SUBSTITUTE(MID(H128,SEARCH(" : ",H128)+3,11),"～","")),"yyyy/mm/dd hh:mm"))</f>
        <v/>
      </c>
      <c r="L128" s="0" t="str">
        <f aca="false">IF(ROW(A127)*1000&gt;MAX($A$2:$A$1000),IF(ISERROR(SMALL($B$2:$B$1000,ROW(A127)-MATCH(MAX($A$2:$A$1000),$L$1:$L127,0)+1)),"",SMALL($B$2:$B$1000,ROW(A127)-MATCH(MAX($A$2:$A$1000),$L$1:$L127,0)+1)),ROW(A127)*1000)</f>
        <v/>
      </c>
      <c r="M128" s="0" t="str">
        <f aca="false">IF(L128="","",SMALL($L$2:$L$1000,ROW(A127)))</f>
        <v/>
      </c>
      <c r="N128" s="0" t="str">
        <f aca="true">IF($M128="","",IF(ISERROR(MATCH(MID($Q128,SEARCH("◆",$Q128)+1,50),放送局一覧!$B$2:$B$303,0)),"",IF(VLOOKUP(MID($Q128,SEARCH("◆",$Q128)+1,50),放送局一覧!$B$2:$C$303,2,0)="○",IF(R128="未定",TODAY()+365,VALUE(R128)),"")))</f>
        <v/>
      </c>
      <c r="O128" s="0" t="str">
        <f aca="false">IF(N128="","",RANK(N128,$N$2:$N$1000,ROW(A127)))</f>
        <v/>
      </c>
      <c r="P128" s="0" t="str">
        <f aca="false">IF($M128="","",IF(MOD($M128,1000)=0,VLOOKUP($M128,$A$2:$G$1000,COLUMN(D128),0),VLOOKUP($M128,$B$2:$K$1000,COLUMN(C128),0)))</f>
        <v/>
      </c>
      <c r="Q128" s="0" t="str">
        <f aca="false">IF($M128="","",IF(MOD($M128,1000)=0,VLOOKUP($M128,$A$2:$G$1000,COLUMN(E128),0),VLOOKUP($M128,$B$2:$K$1000,COLUMN(I128),0)))</f>
        <v/>
      </c>
      <c r="R128" s="0" t="str">
        <f aca="false">IF($M128="","",IF(MOD($M128,1000)=0,VLOOKUP($M128,$A$2:$G$1000,COLUMN(G128),0),VLOOKUP($M128,$B$2:$K$1000,COLUMN(J128),0)))</f>
        <v/>
      </c>
      <c r="S128" s="0" t="str">
        <f aca="false">IF(ISERROR(SMALL($O$2:$O$1000,ROW(A127))),"",SMALL($O$2:$O$1000,ROW(A127)))</f>
        <v/>
      </c>
      <c r="T128" s="0" t="str">
        <f aca="true">IF(S128="","",IF(COUNTIF($S$2:$S128,S128)&gt;1,T127+MATCH(S128,OFFSET($O$2:$O1126,T127,0),0),MATCH(S128,$O$2:$O1126,0)))</f>
        <v/>
      </c>
      <c r="U128" s="0" t="str">
        <f aca="false">IF($T128="","",INDEX(P$2:P$1000,$T128))</f>
        <v/>
      </c>
      <c r="V128" s="0" t="str">
        <f aca="false">IF($T128="","",IF(LEFT(INDEX(Q$2:Q$1000,$T128),1)="◆",MID(INDEX(Q$2:Q$1000,$T128),2,100),INDEX(Q$2:Q$1000,$T128)))</f>
        <v/>
      </c>
      <c r="W128" s="0" t="str">
        <f aca="false">IF($T128="","",INDEX(R$2:R$1000,$T128))</f>
        <v/>
      </c>
      <c r="X128" s="0" t="str">
        <f aca="false">IF(W128="","",IF(W128="未定",10,WEEKDAY(VALUE(W128))+VALUE(TEXT(VALUE(W128),"hh:mm"))))</f>
        <v/>
      </c>
      <c r="Y128" s="0" t="str">
        <f aca="false">IF(X128="","",SMALL($X$2:$X$1000,ROW(A127)))</f>
        <v/>
      </c>
      <c r="Z128" s="0" t="str">
        <f aca="true">IF(Y128="","",IF(COUNTIF($Y$2:$Y128,Y128)&gt;1,Z127+MATCH(Y128,OFFSET($X$2:$X$1000,Z127,0),0),MATCH(Y128,$X$2:$X$1000,0)))</f>
        <v/>
      </c>
      <c r="AA128" s="0" t="str">
        <f aca="false">IF(Z128="","",IF(INDEX(W$2:W$1000,$Z128)="未定","未定",TEXT(VALUE(INDEX(W$2:W$1000,$Z128)),"aaa")))</f>
        <v/>
      </c>
      <c r="AB128" s="0" t="str">
        <f aca="false">IF(Z128="","",IF(INDEX(W$2:W$1000,$Z128)="未定","未定",TEXT(VALUE(INDEX(W$2:W$1000,$Z128)),"hh:mm")))</f>
        <v/>
      </c>
      <c r="AC128" s="0" t="str">
        <f aca="false">IF($Z128="","",INDEX(V$2:V$1000,$Z128))</f>
        <v/>
      </c>
      <c r="AD128" s="0" t="str">
        <f aca="false">IF($Z128="","",INDEX(U$2:U$1000,$Z128))</f>
        <v/>
      </c>
      <c r="AZ128" s="0" t="str">
        <f aca="false">放送局一覧!B129</f>
        <v>中部日本放送</v>
      </c>
    </row>
    <row r="129" customFormat="false" ht="13.5" hidden="false" customHeight="false" outlineLevel="0" collapsed="false">
      <c r="A129" s="0" t="str">
        <f aca="false">IF(E129="","",(COUNTA(E$2:$E129)-COUNTBLANK(E$2:$E129))*1000)</f>
        <v/>
      </c>
      <c r="B129" s="0" t="str">
        <f aca="false">IF(J129="","",MAX($A$2:A129)+(COUNTA($J$2:J129)-COUNTBLANK($J$2:J129)))</f>
        <v/>
      </c>
      <c r="C129" s="21" t="str">
        <f aca="true">IF(A129="","",TEXT(VALUE(IF(AND(MONTH(TODAY())&lt;3,MONTH(VALUE(SUBSTITUTE(元!A129,"(*)","")))&gt;10),YEAR(TODAY())-1&amp;"/","")&amp;TEXT(SUBSTITUTE(元!A129,"(*)",""),"mm/dd")),"mm/dd"))</f>
        <v/>
      </c>
      <c r="D129" s="21" t="str">
        <f aca="false">IF(元!B129=0,IF(元!E129="","",D128),元!B129)</f>
        <v/>
      </c>
      <c r="E129" s="5" t="str">
        <f aca="false">IF(COUNTIF($D$1:D129,D129)=1,"◆"&amp;SUBSTITUTE(元!C129," ほか",""),"")</f>
        <v/>
      </c>
      <c r="F129" s="0" t="str">
        <f aca="false">IF(E129="","",LEFT(元!D129,1))</f>
        <v/>
      </c>
      <c r="G129" s="0" t="str">
        <f aca="true">IF(AND(ISERROR(SEARCH("未定",C129&amp;元!$D129)),NOT(A129="")),TEXT(VALUE(TEXT(IF(AND(MONTH(TODAY())=12,VALUE(LEFT(C129,2))&lt;3),YEAR(TODAY())+1&amp;"/","")&amp;C129,"yyyy/m/dd")&amp;" "&amp;IF(LEN(元!$D129)&gt;5,RIGHT(元!$D129,5),"")),"yyyy/mm/dd hh:mm"),IF(F129="","","未定"))</f>
        <v/>
      </c>
      <c r="H129" s="0" t="str">
        <f aca="false">IF(D129="","",IF(ISERROR(SEARCH("◆初回のみ",元!E129)),IF(ISERROR(SEARCH("◆",元!E129)),元!E129,MID(元!E129,SEARCH("◆",元!E129)+1,50)),LEFT(元!E129,SEARCH("◆初回のみ",元!E129)-1)&amp;" : "&amp;TEXT(C129,"mm/dd")&amp;" "&amp;RIGHT(元!E129,6)))</f>
        <v/>
      </c>
      <c r="I129" s="5" t="str">
        <f aca="false">IF(ISERROR(SEARCH(" : ",H129)),"",IF(SEARCH(" : ",H129)&gt;1,LEFT(H129,SEARCH(" : ",H129)-1),""))</f>
        <v/>
      </c>
      <c r="J129" s="0" t="str">
        <f aca="false">IF(ISERROR(MATCH(I129,放送局一覧!$B$2:$B$315,0)),"",IF(ISERROR(SEARCH("◆",元!E129)),"◆"&amp;I129,IF(ISERROR(SEARCH("初回のみ",元!E129)),IF(ISERROR(SEARCH("特番",元!E129)),IF(ISERROR(SEARCH("先行",元!E129)),"注◆","先行◆"),"特番◆"),"初回◆")&amp;I129))</f>
        <v/>
      </c>
      <c r="K129" s="0" t="str">
        <f aca="true">IF(ISERROR(VALUE(MID(H129,SEARCH(" : ",H129)+3,5))),IF(J129="","","未定"),TEXT(VALUE(IF(AND(MONTH(TODAY())=12,VALUE(MID(H129,SEARCH(" : ",H129)+3,2))&lt;3),YEAR(TODAY())+1&amp;"/","")&amp;SUBSTITUTE(MID(H129,SEARCH(" : ",H129)+3,11),"～","")),"yyyy/mm/dd hh:mm"))</f>
        <v/>
      </c>
      <c r="L129" s="0" t="str">
        <f aca="false">IF(ROW(A128)*1000&gt;MAX($A$2:$A$1000),IF(ISERROR(SMALL($B$2:$B$1000,ROW(A128)-MATCH(MAX($A$2:$A$1000),$L$1:$L128,0)+1)),"",SMALL($B$2:$B$1000,ROW(A128)-MATCH(MAX($A$2:$A$1000),$L$1:$L128,0)+1)),ROW(A128)*1000)</f>
        <v/>
      </c>
      <c r="M129" s="0" t="str">
        <f aca="false">IF(L129="","",SMALL($L$2:$L$1000,ROW(A128)))</f>
        <v/>
      </c>
      <c r="N129" s="0" t="str">
        <f aca="true">IF($M129="","",IF(ISERROR(MATCH(MID($Q129,SEARCH("◆",$Q129)+1,50),放送局一覧!$B$2:$B$303,0)),"",IF(VLOOKUP(MID($Q129,SEARCH("◆",$Q129)+1,50),放送局一覧!$B$2:$C$303,2,0)="○",IF(R129="未定",TODAY()+365,VALUE(R129)),"")))</f>
        <v/>
      </c>
      <c r="O129" s="0" t="str">
        <f aca="false">IF(N129="","",RANK(N129,$N$2:$N$1000,ROW(A128)))</f>
        <v/>
      </c>
      <c r="P129" s="0" t="str">
        <f aca="false">IF($M129="","",IF(MOD($M129,1000)=0,VLOOKUP($M129,$A$2:$G$1000,COLUMN(D129),0),VLOOKUP($M129,$B$2:$K$1000,COLUMN(C129),0)))</f>
        <v/>
      </c>
      <c r="Q129" s="0" t="str">
        <f aca="false">IF($M129="","",IF(MOD($M129,1000)=0,VLOOKUP($M129,$A$2:$G$1000,COLUMN(E129),0),VLOOKUP($M129,$B$2:$K$1000,COLUMN(I129),0)))</f>
        <v/>
      </c>
      <c r="R129" s="0" t="str">
        <f aca="false">IF($M129="","",IF(MOD($M129,1000)=0,VLOOKUP($M129,$A$2:$G$1000,COLUMN(G129),0),VLOOKUP($M129,$B$2:$K$1000,COLUMN(J129),0)))</f>
        <v/>
      </c>
      <c r="S129" s="0" t="str">
        <f aca="false">IF(ISERROR(SMALL($O$2:$O$1000,ROW(A128))),"",SMALL($O$2:$O$1000,ROW(A128)))</f>
        <v/>
      </c>
      <c r="T129" s="0" t="str">
        <f aca="true">IF(S129="","",IF(COUNTIF($S$2:$S129,S129)&gt;1,T128+MATCH(S129,OFFSET($O$2:$O1127,T128,0),0),MATCH(S129,$O$2:$O1127,0)))</f>
        <v/>
      </c>
      <c r="U129" s="0" t="str">
        <f aca="false">IF($T129="","",INDEX(P$2:P$1000,$T129))</f>
        <v/>
      </c>
      <c r="V129" s="0" t="str">
        <f aca="false">IF($T129="","",IF(LEFT(INDEX(Q$2:Q$1000,$T129),1)="◆",MID(INDEX(Q$2:Q$1000,$T129),2,100),INDEX(Q$2:Q$1000,$T129)))</f>
        <v/>
      </c>
      <c r="W129" s="0" t="str">
        <f aca="false">IF($T129="","",INDEX(R$2:R$1000,$T129))</f>
        <v/>
      </c>
      <c r="X129" s="0" t="str">
        <f aca="false">IF(W129="","",IF(W129="未定",10,WEEKDAY(VALUE(W129))+VALUE(TEXT(VALUE(W129),"hh:mm"))))</f>
        <v/>
      </c>
      <c r="Y129" s="0" t="str">
        <f aca="false">IF(X129="","",SMALL($X$2:$X$1000,ROW(A128)))</f>
        <v/>
      </c>
      <c r="Z129" s="0" t="str">
        <f aca="true">IF(Y129="","",IF(COUNTIF($Y$2:$Y129,Y129)&gt;1,Z128+MATCH(Y129,OFFSET($X$2:$X$1000,Z128,0),0),MATCH(Y129,$X$2:$X$1000,0)))</f>
        <v/>
      </c>
      <c r="AA129" s="0" t="str">
        <f aca="false">IF(Z129="","",IF(INDEX(W$2:W$1000,$Z129)="未定","未定",TEXT(VALUE(INDEX(W$2:W$1000,$Z129)),"aaa")))</f>
        <v/>
      </c>
      <c r="AB129" s="0" t="str">
        <f aca="false">IF(Z129="","",IF(INDEX(W$2:W$1000,$Z129)="未定","未定",TEXT(VALUE(INDEX(W$2:W$1000,$Z129)),"hh:mm")))</f>
        <v/>
      </c>
      <c r="AC129" s="0" t="str">
        <f aca="false">IF($Z129="","",INDEX(V$2:V$1000,$Z129))</f>
        <v/>
      </c>
      <c r="AD129" s="0" t="str">
        <f aca="false">IF($Z129="","",INDEX(U$2:U$1000,$Z129))</f>
        <v/>
      </c>
      <c r="AZ129" s="0" t="str">
        <f aca="false">放送局一覧!B130</f>
        <v>ぎふチャン</v>
      </c>
    </row>
    <row r="130" customFormat="false" ht="13.5" hidden="false" customHeight="false" outlineLevel="0" collapsed="false">
      <c r="A130" s="0" t="str">
        <f aca="false">IF(E130="","",(COUNTA(E$2:$E130)-COUNTBLANK(E$2:$E130))*1000)</f>
        <v/>
      </c>
      <c r="B130" s="0" t="str">
        <f aca="false">IF(J130="","",MAX($A$2:A130)+(COUNTA($J$2:J130)-COUNTBLANK($J$2:J130)))</f>
        <v/>
      </c>
      <c r="C130" s="21" t="str">
        <f aca="true">IF(A130="","",TEXT(VALUE(IF(AND(MONTH(TODAY())&lt;3,MONTH(VALUE(SUBSTITUTE(元!A130,"(*)","")))&gt;10),YEAR(TODAY())-1&amp;"/","")&amp;TEXT(SUBSTITUTE(元!A130,"(*)",""),"mm/dd")),"mm/dd"))</f>
        <v/>
      </c>
      <c r="D130" s="21" t="str">
        <f aca="false">IF(元!B130=0,IF(元!E130="","",D129),元!B130)</f>
        <v/>
      </c>
      <c r="E130" s="5" t="str">
        <f aca="false">IF(COUNTIF($D$1:D130,D130)=1,"◆"&amp;SUBSTITUTE(元!C130," ほか",""),"")</f>
        <v/>
      </c>
      <c r="F130" s="0" t="str">
        <f aca="false">IF(E130="","",LEFT(元!D130,1))</f>
        <v/>
      </c>
      <c r="G130" s="0" t="str">
        <f aca="true">IF(AND(ISERROR(SEARCH("未定",C130&amp;元!$D130)),NOT(A130="")),TEXT(VALUE(TEXT(IF(AND(MONTH(TODAY())=12,VALUE(LEFT(C130,2))&lt;3),YEAR(TODAY())+1&amp;"/","")&amp;C130,"yyyy/m/dd")&amp;" "&amp;IF(LEN(元!$D130)&gt;5,RIGHT(元!$D130,5),"")),"yyyy/mm/dd hh:mm"),IF(F130="","","未定"))</f>
        <v/>
      </c>
      <c r="H130" s="0" t="str">
        <f aca="false">IF(D130="","",IF(ISERROR(SEARCH("◆初回のみ",元!E130)),IF(ISERROR(SEARCH("◆",元!E130)),元!E130,MID(元!E130,SEARCH("◆",元!E130)+1,50)),LEFT(元!E130,SEARCH("◆初回のみ",元!E130)-1)&amp;" : "&amp;TEXT(C130,"mm/dd")&amp;" "&amp;RIGHT(元!E130,6)))</f>
        <v/>
      </c>
      <c r="I130" s="5" t="str">
        <f aca="false">IF(ISERROR(SEARCH(" : ",H130)),"",IF(SEARCH(" : ",H130)&gt;1,LEFT(H130,SEARCH(" : ",H130)-1),""))</f>
        <v/>
      </c>
      <c r="J130" s="0" t="str">
        <f aca="false">IF(ISERROR(MATCH(I130,放送局一覧!$B$2:$B$315,0)),"",IF(ISERROR(SEARCH("◆",元!E130)),"◆"&amp;I130,IF(ISERROR(SEARCH("初回のみ",元!E130)),IF(ISERROR(SEARCH("特番",元!E130)),IF(ISERROR(SEARCH("先行",元!E130)),"注◆","先行◆"),"特番◆"),"初回◆")&amp;I130))</f>
        <v/>
      </c>
      <c r="K130" s="0" t="str">
        <f aca="true">IF(ISERROR(VALUE(MID(H130,SEARCH(" : ",H130)+3,5))),IF(J130="","","未定"),TEXT(VALUE(IF(AND(MONTH(TODAY())=12,VALUE(MID(H130,SEARCH(" : ",H130)+3,2))&lt;3),YEAR(TODAY())+1&amp;"/","")&amp;SUBSTITUTE(MID(H130,SEARCH(" : ",H130)+3,11),"～","")),"yyyy/mm/dd hh:mm"))</f>
        <v/>
      </c>
      <c r="L130" s="0" t="str">
        <f aca="false">IF(ROW(A129)*1000&gt;MAX($A$2:$A$1000),IF(ISERROR(SMALL($B$2:$B$1000,ROW(A129)-MATCH(MAX($A$2:$A$1000),$L$1:$L129,0)+1)),"",SMALL($B$2:$B$1000,ROW(A129)-MATCH(MAX($A$2:$A$1000),$L$1:$L129,0)+1)),ROW(A129)*1000)</f>
        <v/>
      </c>
      <c r="M130" s="0" t="str">
        <f aca="false">IF(L130="","",SMALL($L$2:$L$1000,ROW(A129)))</f>
        <v/>
      </c>
      <c r="N130" s="0" t="str">
        <f aca="true">IF($M130="","",IF(ISERROR(MATCH(MID($Q130,SEARCH("◆",$Q130)+1,50),放送局一覧!$B$2:$B$303,0)),"",IF(VLOOKUP(MID($Q130,SEARCH("◆",$Q130)+1,50),放送局一覧!$B$2:$C$303,2,0)="○",IF(R130="未定",TODAY()+365,VALUE(R130)),"")))</f>
        <v/>
      </c>
      <c r="O130" s="0" t="str">
        <f aca="false">IF(N130="","",RANK(N130,$N$2:$N$1000,ROW(A129)))</f>
        <v/>
      </c>
      <c r="P130" s="0" t="str">
        <f aca="false">IF($M130="","",IF(MOD($M130,1000)=0,VLOOKUP($M130,$A$2:$G$1000,COLUMN(D130),0),VLOOKUP($M130,$B$2:$K$1000,COLUMN(C130),0)))</f>
        <v/>
      </c>
      <c r="Q130" s="0" t="str">
        <f aca="false">IF($M130="","",IF(MOD($M130,1000)=0,VLOOKUP($M130,$A$2:$G$1000,COLUMN(E130),0),VLOOKUP($M130,$B$2:$K$1000,COLUMN(I130),0)))</f>
        <v/>
      </c>
      <c r="R130" s="0" t="str">
        <f aca="false">IF($M130="","",IF(MOD($M130,1000)=0,VLOOKUP($M130,$A$2:$G$1000,COLUMN(G130),0),VLOOKUP($M130,$B$2:$K$1000,COLUMN(J130),0)))</f>
        <v/>
      </c>
      <c r="S130" s="0" t="str">
        <f aca="false">IF(ISERROR(SMALL($O$2:$O$1000,ROW(A129))),"",SMALL($O$2:$O$1000,ROW(A129)))</f>
        <v/>
      </c>
      <c r="T130" s="0" t="str">
        <f aca="true">IF(S130="","",IF(COUNTIF($S$2:$S130,S130)&gt;1,T129+MATCH(S130,OFFSET($O$2:$O1128,T129,0),0),MATCH(S130,$O$2:$O1128,0)))</f>
        <v/>
      </c>
      <c r="U130" s="0" t="str">
        <f aca="false">IF($T130="","",INDEX(P$2:P$1000,$T130))</f>
        <v/>
      </c>
      <c r="V130" s="0" t="str">
        <f aca="false">IF($T130="","",IF(LEFT(INDEX(Q$2:Q$1000,$T130),1)="◆",MID(INDEX(Q$2:Q$1000,$T130),2,100),INDEX(Q$2:Q$1000,$T130)))</f>
        <v/>
      </c>
      <c r="W130" s="0" t="str">
        <f aca="false">IF($T130="","",INDEX(R$2:R$1000,$T130))</f>
        <v/>
      </c>
      <c r="X130" s="0" t="str">
        <f aca="false">IF(W130="","",IF(W130="未定",10,WEEKDAY(VALUE(W130))+VALUE(TEXT(VALUE(W130),"hh:mm"))))</f>
        <v/>
      </c>
      <c r="Y130" s="0" t="str">
        <f aca="false">IF(X130="","",SMALL($X$2:$X$1000,ROW(A129)))</f>
        <v/>
      </c>
      <c r="Z130" s="0" t="str">
        <f aca="true">IF(Y130="","",IF(COUNTIF($Y$2:$Y130,Y130)&gt;1,Z129+MATCH(Y130,OFFSET($X$2:$X$1000,Z129,0),0),MATCH(Y130,$X$2:$X$1000,0)))</f>
        <v/>
      </c>
      <c r="AA130" s="0" t="str">
        <f aca="false">IF(Z130="","",IF(INDEX(W$2:W$1000,$Z130)="未定","未定",TEXT(VALUE(INDEX(W$2:W$1000,$Z130)),"aaa")))</f>
        <v/>
      </c>
      <c r="AB130" s="0" t="str">
        <f aca="false">IF(Z130="","",IF(INDEX(W$2:W$1000,$Z130)="未定","未定",TEXT(VALUE(INDEX(W$2:W$1000,$Z130)),"hh:mm")))</f>
        <v/>
      </c>
      <c r="AC130" s="0" t="str">
        <f aca="false">IF($Z130="","",INDEX(V$2:V$1000,$Z130))</f>
        <v/>
      </c>
      <c r="AD130" s="0" t="str">
        <f aca="false">IF($Z130="","",INDEX(U$2:U$1000,$Z130))</f>
        <v/>
      </c>
      <c r="AZ130" s="0" t="str">
        <f aca="false">放送局一覧!B131</f>
        <v>岐阜放送</v>
      </c>
    </row>
    <row r="131" customFormat="false" ht="13.5" hidden="false" customHeight="false" outlineLevel="0" collapsed="false">
      <c r="A131" s="0" t="str">
        <f aca="false">IF(E131="","",(COUNTA(E$2:$E131)-COUNTBLANK(E$2:$E131))*1000)</f>
        <v/>
      </c>
      <c r="B131" s="0" t="str">
        <f aca="false">IF(J131="","",MAX($A$2:A131)+(COUNTA($J$2:J131)-COUNTBLANK($J$2:J131)))</f>
        <v/>
      </c>
      <c r="C131" s="21" t="str">
        <f aca="true">IF(A131="","",TEXT(VALUE(IF(AND(MONTH(TODAY())&lt;3,MONTH(VALUE(SUBSTITUTE(元!A131,"(*)","")))&gt;10),YEAR(TODAY())-1&amp;"/","")&amp;TEXT(SUBSTITUTE(元!A131,"(*)",""),"mm/dd")),"mm/dd"))</f>
        <v/>
      </c>
      <c r="D131" s="21" t="str">
        <f aca="false">IF(元!B131=0,IF(元!E131="","",D130),元!B131)</f>
        <v/>
      </c>
      <c r="E131" s="5" t="str">
        <f aca="false">IF(COUNTIF($D$1:D131,D131)=1,"◆"&amp;SUBSTITUTE(元!C131," ほか",""),"")</f>
        <v/>
      </c>
      <c r="F131" s="0" t="str">
        <f aca="false">IF(E131="","",LEFT(元!D131,1))</f>
        <v/>
      </c>
      <c r="G131" s="0" t="str">
        <f aca="true">IF(AND(ISERROR(SEARCH("未定",C131&amp;元!$D131)),NOT(A131="")),TEXT(VALUE(TEXT(IF(AND(MONTH(TODAY())=12,VALUE(LEFT(C131,2))&lt;3),YEAR(TODAY())+1&amp;"/","")&amp;C131,"yyyy/m/dd")&amp;" "&amp;IF(LEN(元!$D131)&gt;5,RIGHT(元!$D131,5),"")),"yyyy/mm/dd hh:mm"),IF(F131="","","未定"))</f>
        <v/>
      </c>
      <c r="H131" s="0" t="str">
        <f aca="false">IF(D131="","",IF(ISERROR(SEARCH("◆初回のみ",元!E131)),IF(ISERROR(SEARCH("◆",元!E131)),元!E131,MID(元!E131,SEARCH("◆",元!E131)+1,50)),LEFT(元!E131,SEARCH("◆初回のみ",元!E131)-1)&amp;" : "&amp;TEXT(C131,"mm/dd")&amp;" "&amp;RIGHT(元!E131,6)))</f>
        <v/>
      </c>
      <c r="I131" s="5" t="str">
        <f aca="false">IF(ISERROR(SEARCH(" : ",H131)),"",IF(SEARCH(" : ",H131)&gt;1,LEFT(H131,SEARCH(" : ",H131)-1),""))</f>
        <v/>
      </c>
      <c r="J131" s="0" t="str">
        <f aca="false">IF(ISERROR(MATCH(I131,放送局一覧!$B$2:$B$315,0)),"",IF(ISERROR(SEARCH("◆",元!E131)),"◆"&amp;I131,IF(ISERROR(SEARCH("初回のみ",元!E131)),IF(ISERROR(SEARCH("特番",元!E131)),IF(ISERROR(SEARCH("先行",元!E131)),"注◆","先行◆"),"特番◆"),"初回◆")&amp;I131))</f>
        <v/>
      </c>
      <c r="K131" s="0" t="str">
        <f aca="true">IF(ISERROR(VALUE(MID(H131,SEARCH(" : ",H131)+3,5))),IF(J131="","","未定"),TEXT(VALUE(IF(AND(MONTH(TODAY())=12,VALUE(MID(H131,SEARCH(" : ",H131)+3,2))&lt;3),YEAR(TODAY())+1&amp;"/","")&amp;SUBSTITUTE(MID(H131,SEARCH(" : ",H131)+3,11),"～","")),"yyyy/mm/dd hh:mm"))</f>
        <v/>
      </c>
      <c r="L131" s="0" t="str">
        <f aca="false">IF(ROW(A130)*1000&gt;MAX($A$2:$A$1000),IF(ISERROR(SMALL($B$2:$B$1000,ROW(A130)-MATCH(MAX($A$2:$A$1000),$L$1:$L130,0)+1)),"",SMALL($B$2:$B$1000,ROW(A130)-MATCH(MAX($A$2:$A$1000),$L$1:$L130,0)+1)),ROW(A130)*1000)</f>
        <v/>
      </c>
      <c r="M131" s="0" t="str">
        <f aca="false">IF(L131="","",SMALL($L$2:$L$1000,ROW(A130)))</f>
        <v/>
      </c>
      <c r="N131" s="0" t="str">
        <f aca="true">IF($M131="","",IF(ISERROR(MATCH(MID($Q131,SEARCH("◆",$Q131)+1,50),放送局一覧!$B$2:$B$303,0)),"",IF(VLOOKUP(MID($Q131,SEARCH("◆",$Q131)+1,50),放送局一覧!$B$2:$C$303,2,0)="○",IF(R131="未定",TODAY()+365,VALUE(R131)),"")))</f>
        <v/>
      </c>
      <c r="O131" s="0" t="str">
        <f aca="false">IF(N131="","",RANK(N131,$N$2:$N$1000,ROW(A130)))</f>
        <v/>
      </c>
      <c r="P131" s="0" t="str">
        <f aca="false">IF($M131="","",IF(MOD($M131,1000)=0,VLOOKUP($M131,$A$2:$G$1000,COLUMN(D131),0),VLOOKUP($M131,$B$2:$K$1000,COLUMN(C131),0)))</f>
        <v/>
      </c>
      <c r="Q131" s="0" t="str">
        <f aca="false">IF($M131="","",IF(MOD($M131,1000)=0,VLOOKUP($M131,$A$2:$G$1000,COLUMN(E131),0),VLOOKUP($M131,$B$2:$K$1000,COLUMN(I131),0)))</f>
        <v/>
      </c>
      <c r="R131" s="0" t="str">
        <f aca="false">IF($M131="","",IF(MOD($M131,1000)=0,VLOOKUP($M131,$A$2:$G$1000,COLUMN(G131),0),VLOOKUP($M131,$B$2:$K$1000,COLUMN(J131),0)))</f>
        <v/>
      </c>
      <c r="S131" s="0" t="str">
        <f aca="false">IF(ISERROR(SMALL($O$2:$O$1000,ROW(A130))),"",SMALL($O$2:$O$1000,ROW(A130)))</f>
        <v/>
      </c>
      <c r="T131" s="0" t="str">
        <f aca="true">IF(S131="","",IF(COUNTIF($S$2:$S131,S131)&gt;1,T130+MATCH(S131,OFFSET($O$2:$O1129,T130,0),0),MATCH(S131,$O$2:$O1129,0)))</f>
        <v/>
      </c>
      <c r="U131" s="0" t="str">
        <f aca="false">IF($T131="","",INDEX(P$2:P$1000,$T131))</f>
        <v/>
      </c>
      <c r="V131" s="0" t="str">
        <f aca="false">IF($T131="","",IF(LEFT(INDEX(Q$2:Q$1000,$T131),1)="◆",MID(INDEX(Q$2:Q$1000,$T131),2,100),INDEX(Q$2:Q$1000,$T131)))</f>
        <v/>
      </c>
      <c r="W131" s="0" t="str">
        <f aca="false">IF($T131="","",INDEX(R$2:R$1000,$T131))</f>
        <v/>
      </c>
      <c r="X131" s="0" t="str">
        <f aca="false">IF(W131="","",IF(W131="未定",10,WEEKDAY(VALUE(W131))+VALUE(TEXT(VALUE(W131),"hh:mm"))))</f>
        <v/>
      </c>
      <c r="Y131" s="0" t="str">
        <f aca="false">IF(X131="","",SMALL($X$2:$X$1000,ROW(A130)))</f>
        <v/>
      </c>
      <c r="Z131" s="0" t="str">
        <f aca="true">IF(Y131="","",IF(COUNTIF($Y$2:$Y131,Y131)&gt;1,Z130+MATCH(Y131,OFFSET($X$2:$X$1000,Z130,0),0),MATCH(Y131,$X$2:$X$1000,0)))</f>
        <v/>
      </c>
      <c r="AA131" s="0" t="str">
        <f aca="false">IF(Z131="","",IF(INDEX(W$2:W$1000,$Z131)="未定","未定",TEXT(VALUE(INDEX(W$2:W$1000,$Z131)),"aaa")))</f>
        <v/>
      </c>
      <c r="AB131" s="0" t="str">
        <f aca="false">IF(Z131="","",IF(INDEX(W$2:W$1000,$Z131)="未定","未定",TEXT(VALUE(INDEX(W$2:W$1000,$Z131)),"hh:mm")))</f>
        <v/>
      </c>
      <c r="AC131" s="0" t="str">
        <f aca="false">IF($Z131="","",INDEX(V$2:V$1000,$Z131))</f>
        <v/>
      </c>
      <c r="AD131" s="0" t="str">
        <f aca="false">IF($Z131="","",INDEX(U$2:U$1000,$Z131))</f>
        <v/>
      </c>
      <c r="AZ131" s="0" t="str">
        <f aca="false">放送局一覧!B132</f>
        <v>テレビ愛知</v>
      </c>
    </row>
    <row r="132" customFormat="false" ht="13.5" hidden="false" customHeight="false" outlineLevel="0" collapsed="false">
      <c r="A132" s="0" t="str">
        <f aca="false">IF(E132="","",(COUNTA(E$2:$E132)-COUNTBLANK(E$2:$E132))*1000)</f>
        <v/>
      </c>
      <c r="B132" s="0" t="str">
        <f aca="false">IF(J132="","",MAX($A$2:A132)+(COUNTA($J$2:J132)-COUNTBLANK($J$2:J132)))</f>
        <v/>
      </c>
      <c r="C132" s="21" t="str">
        <f aca="true">IF(A132="","",TEXT(VALUE(IF(AND(MONTH(TODAY())&lt;3,MONTH(VALUE(SUBSTITUTE(元!A132,"(*)","")))&gt;10),YEAR(TODAY())-1&amp;"/","")&amp;TEXT(SUBSTITUTE(元!A132,"(*)",""),"mm/dd")),"mm/dd"))</f>
        <v/>
      </c>
      <c r="D132" s="21" t="str">
        <f aca="false">IF(元!B132=0,IF(元!E132="","",D131),元!B132)</f>
        <v/>
      </c>
      <c r="E132" s="5" t="str">
        <f aca="false">IF(COUNTIF($D$1:D132,D132)=1,"◆"&amp;SUBSTITUTE(元!C132," ほか",""),"")</f>
        <v/>
      </c>
      <c r="F132" s="0" t="str">
        <f aca="false">IF(E132="","",LEFT(元!D132,1))</f>
        <v/>
      </c>
      <c r="G132" s="0" t="str">
        <f aca="true">IF(AND(ISERROR(SEARCH("未定",C132&amp;元!$D132)),NOT(A132="")),TEXT(VALUE(TEXT(IF(AND(MONTH(TODAY())=12,VALUE(LEFT(C132,2))&lt;3),YEAR(TODAY())+1&amp;"/","")&amp;C132,"yyyy/m/dd")&amp;" "&amp;IF(LEN(元!$D132)&gt;5,RIGHT(元!$D132,5),"")),"yyyy/mm/dd hh:mm"),IF(F132="","","未定"))</f>
        <v/>
      </c>
      <c r="H132" s="0" t="str">
        <f aca="false">IF(D132="","",IF(ISERROR(SEARCH("◆初回のみ",元!E132)),IF(ISERROR(SEARCH("◆",元!E132)),元!E132,MID(元!E132,SEARCH("◆",元!E132)+1,50)),LEFT(元!E132,SEARCH("◆初回のみ",元!E132)-1)&amp;" : "&amp;TEXT(C132,"mm/dd")&amp;" "&amp;RIGHT(元!E132,6)))</f>
        <v/>
      </c>
      <c r="I132" s="5" t="str">
        <f aca="false">IF(ISERROR(SEARCH(" : ",H132)),"",IF(SEARCH(" : ",H132)&gt;1,LEFT(H132,SEARCH(" : ",H132)-1),""))</f>
        <v/>
      </c>
      <c r="J132" s="0" t="str">
        <f aca="false">IF(ISERROR(MATCH(I132,放送局一覧!$B$2:$B$315,0)),"",IF(ISERROR(SEARCH("◆",元!E132)),"◆"&amp;I132,IF(ISERROR(SEARCH("初回のみ",元!E132)),IF(ISERROR(SEARCH("特番",元!E132)),IF(ISERROR(SEARCH("先行",元!E132)),"注◆","先行◆"),"特番◆"),"初回◆")&amp;I132))</f>
        <v/>
      </c>
      <c r="K132" s="0" t="str">
        <f aca="true">IF(ISERROR(VALUE(MID(H132,SEARCH(" : ",H132)+3,5))),IF(J132="","","未定"),TEXT(VALUE(IF(AND(MONTH(TODAY())=12,VALUE(MID(H132,SEARCH(" : ",H132)+3,2))&lt;3),YEAR(TODAY())+1&amp;"/","")&amp;SUBSTITUTE(MID(H132,SEARCH(" : ",H132)+3,11),"～","")),"yyyy/mm/dd hh:mm"))</f>
        <v/>
      </c>
      <c r="L132" s="0" t="str">
        <f aca="false">IF(ROW(A131)*1000&gt;MAX($A$2:$A$1000),IF(ISERROR(SMALL($B$2:$B$1000,ROW(A131)-MATCH(MAX($A$2:$A$1000),$L$1:$L131,0)+1)),"",SMALL($B$2:$B$1000,ROW(A131)-MATCH(MAX($A$2:$A$1000),$L$1:$L131,0)+1)),ROW(A131)*1000)</f>
        <v/>
      </c>
      <c r="M132" s="0" t="str">
        <f aca="false">IF(L132="","",SMALL($L$2:$L$1000,ROW(A131)))</f>
        <v/>
      </c>
      <c r="N132" s="0" t="str">
        <f aca="true">IF($M132="","",IF(ISERROR(MATCH(MID($Q132,SEARCH("◆",$Q132)+1,50),放送局一覧!$B$2:$B$303,0)),"",IF(VLOOKUP(MID($Q132,SEARCH("◆",$Q132)+1,50),放送局一覧!$B$2:$C$303,2,0)="○",IF(R132="未定",TODAY()+365,VALUE(R132)),"")))</f>
        <v/>
      </c>
      <c r="O132" s="0" t="str">
        <f aca="false">IF(N132="","",RANK(N132,$N$2:$N$1000,ROW(A131)))</f>
        <v/>
      </c>
      <c r="P132" s="0" t="str">
        <f aca="false">IF($M132="","",IF(MOD($M132,1000)=0,VLOOKUP($M132,$A$2:$G$1000,COLUMN(D132),0),VLOOKUP($M132,$B$2:$K$1000,COLUMN(C132),0)))</f>
        <v/>
      </c>
      <c r="Q132" s="0" t="str">
        <f aca="false">IF($M132="","",IF(MOD($M132,1000)=0,VLOOKUP($M132,$A$2:$G$1000,COLUMN(E132),0),VLOOKUP($M132,$B$2:$K$1000,COLUMN(I132),0)))</f>
        <v/>
      </c>
      <c r="R132" s="0" t="str">
        <f aca="false">IF($M132="","",IF(MOD($M132,1000)=0,VLOOKUP($M132,$A$2:$G$1000,COLUMN(G132),0),VLOOKUP($M132,$B$2:$K$1000,COLUMN(J132),0)))</f>
        <v/>
      </c>
      <c r="S132" s="0" t="str">
        <f aca="false">IF(ISERROR(SMALL($O$2:$O$1000,ROW(A131))),"",SMALL($O$2:$O$1000,ROW(A131)))</f>
        <v/>
      </c>
      <c r="T132" s="0" t="str">
        <f aca="true">IF(S132="","",IF(COUNTIF($S$2:$S132,S132)&gt;1,T131+MATCH(S132,OFFSET($O$2:$O1130,T131,0),0),MATCH(S132,$O$2:$O1130,0)))</f>
        <v/>
      </c>
      <c r="U132" s="0" t="str">
        <f aca="false">IF($T132="","",INDEX(P$2:P$1000,$T132))</f>
        <v/>
      </c>
      <c r="V132" s="0" t="str">
        <f aca="false">IF($T132="","",IF(LEFT(INDEX(Q$2:Q$1000,$T132),1)="◆",MID(INDEX(Q$2:Q$1000,$T132),2,100),INDEX(Q$2:Q$1000,$T132)))</f>
        <v/>
      </c>
      <c r="W132" s="0" t="str">
        <f aca="false">IF($T132="","",INDEX(R$2:R$1000,$T132))</f>
        <v/>
      </c>
      <c r="X132" s="0" t="str">
        <f aca="false">IF(W132="","",IF(W132="未定",10,WEEKDAY(VALUE(W132))+VALUE(TEXT(VALUE(W132),"hh:mm"))))</f>
        <v/>
      </c>
      <c r="Y132" s="0" t="str">
        <f aca="false">IF(X132="","",SMALL($X$2:$X$1000,ROW(A131)))</f>
        <v/>
      </c>
      <c r="Z132" s="0" t="str">
        <f aca="true">IF(Y132="","",IF(COUNTIF($Y$2:$Y132,Y132)&gt;1,Z131+MATCH(Y132,OFFSET($X$2:$X$1000,Z131,0),0),MATCH(Y132,$X$2:$X$1000,0)))</f>
        <v/>
      </c>
      <c r="AA132" s="0" t="str">
        <f aca="false">IF(Z132="","",IF(INDEX(W$2:W$1000,$Z132)="未定","未定",TEXT(VALUE(INDEX(W$2:W$1000,$Z132)),"aaa")))</f>
        <v/>
      </c>
      <c r="AB132" s="0" t="str">
        <f aca="false">IF(Z132="","",IF(INDEX(W$2:W$1000,$Z132)="未定","未定",TEXT(VALUE(INDEX(W$2:W$1000,$Z132)),"hh:mm")))</f>
        <v/>
      </c>
      <c r="AC132" s="0" t="str">
        <f aca="false">IF($Z132="","",INDEX(V$2:V$1000,$Z132))</f>
        <v/>
      </c>
      <c r="AD132" s="0" t="str">
        <f aca="false">IF($Z132="","",INDEX(U$2:U$1000,$Z132))</f>
        <v/>
      </c>
      <c r="AZ132" s="0" t="str">
        <f aca="false">放送局一覧!B133</f>
        <v>名古屋テレビ</v>
      </c>
    </row>
    <row r="133" customFormat="false" ht="13.5" hidden="false" customHeight="false" outlineLevel="0" collapsed="false">
      <c r="A133" s="0" t="str">
        <f aca="false">IF(E133="","",(COUNTA(E$2:$E133)-COUNTBLANK(E$2:$E133))*1000)</f>
        <v/>
      </c>
      <c r="B133" s="0" t="str">
        <f aca="false">IF(J133="","",MAX($A$2:A133)+(COUNTA($J$2:J133)-COUNTBLANK($J$2:J133)))</f>
        <v/>
      </c>
      <c r="C133" s="21" t="str">
        <f aca="true">IF(A133="","",TEXT(VALUE(IF(AND(MONTH(TODAY())&lt;3,MONTH(VALUE(SUBSTITUTE(元!A133,"(*)","")))&gt;10),YEAR(TODAY())-1&amp;"/","")&amp;TEXT(SUBSTITUTE(元!A133,"(*)",""),"mm/dd")),"mm/dd"))</f>
        <v/>
      </c>
      <c r="D133" s="21" t="str">
        <f aca="false">IF(元!B133=0,IF(元!E133="","",D132),元!B133)</f>
        <v/>
      </c>
      <c r="E133" s="5" t="str">
        <f aca="false">IF(COUNTIF($D$1:D133,D133)=1,"◆"&amp;SUBSTITUTE(元!C133," ほか",""),"")</f>
        <v/>
      </c>
      <c r="F133" s="0" t="str">
        <f aca="false">IF(E133="","",LEFT(元!D133,1))</f>
        <v/>
      </c>
      <c r="G133" s="0" t="str">
        <f aca="true">IF(AND(ISERROR(SEARCH("未定",C133&amp;元!$D133)),NOT(A133="")),TEXT(VALUE(TEXT(IF(AND(MONTH(TODAY())=12,VALUE(LEFT(C133,2))&lt;3),YEAR(TODAY())+1&amp;"/","")&amp;C133,"yyyy/m/dd")&amp;" "&amp;IF(LEN(元!$D133)&gt;5,RIGHT(元!$D133,5),"")),"yyyy/mm/dd hh:mm"),IF(F133="","","未定"))</f>
        <v/>
      </c>
      <c r="H133" s="0" t="str">
        <f aca="false">IF(D133="","",IF(ISERROR(SEARCH("◆初回のみ",元!E133)),IF(ISERROR(SEARCH("◆",元!E133)),元!E133,MID(元!E133,SEARCH("◆",元!E133)+1,50)),LEFT(元!E133,SEARCH("◆初回のみ",元!E133)-1)&amp;" : "&amp;TEXT(C133,"mm/dd")&amp;" "&amp;RIGHT(元!E133,6)))</f>
        <v/>
      </c>
      <c r="I133" s="5" t="str">
        <f aca="false">IF(ISERROR(SEARCH(" : ",H133)),"",IF(SEARCH(" : ",H133)&gt;1,LEFT(H133,SEARCH(" : ",H133)-1),""))</f>
        <v/>
      </c>
      <c r="J133" s="0" t="str">
        <f aca="false">IF(ISERROR(MATCH(I133,放送局一覧!$B$2:$B$315,0)),"",IF(ISERROR(SEARCH("◆",元!E133)),"◆"&amp;I133,IF(ISERROR(SEARCH("初回のみ",元!E133)),IF(ISERROR(SEARCH("特番",元!E133)),IF(ISERROR(SEARCH("先行",元!E133)),"注◆","先行◆"),"特番◆"),"初回◆")&amp;I133))</f>
        <v/>
      </c>
      <c r="K133" s="0" t="str">
        <f aca="true">IF(ISERROR(VALUE(MID(H133,SEARCH(" : ",H133)+3,5))),IF(J133="","","未定"),TEXT(VALUE(IF(AND(MONTH(TODAY())=12,VALUE(MID(H133,SEARCH(" : ",H133)+3,2))&lt;3),YEAR(TODAY())+1&amp;"/","")&amp;SUBSTITUTE(MID(H133,SEARCH(" : ",H133)+3,11),"～","")),"yyyy/mm/dd hh:mm"))</f>
        <v/>
      </c>
      <c r="L133" s="0" t="str">
        <f aca="false">IF(ROW(A132)*1000&gt;MAX($A$2:$A$1000),IF(ISERROR(SMALL($B$2:$B$1000,ROW(A132)-MATCH(MAX($A$2:$A$1000),$L$1:$L132,0)+1)),"",SMALL($B$2:$B$1000,ROW(A132)-MATCH(MAX($A$2:$A$1000),$L$1:$L132,0)+1)),ROW(A132)*1000)</f>
        <v/>
      </c>
      <c r="M133" s="0" t="str">
        <f aca="false">IF(L133="","",SMALL($L$2:$L$1000,ROW(A132)))</f>
        <v/>
      </c>
      <c r="N133" s="0" t="str">
        <f aca="true">IF($M133="","",IF(ISERROR(MATCH(MID($Q133,SEARCH("◆",$Q133)+1,50),放送局一覧!$B$2:$B$303,0)),"",IF(VLOOKUP(MID($Q133,SEARCH("◆",$Q133)+1,50),放送局一覧!$B$2:$C$303,2,0)="○",IF(R133="未定",TODAY()+365,VALUE(R133)),"")))</f>
        <v/>
      </c>
      <c r="O133" s="0" t="str">
        <f aca="false">IF(N133="","",RANK(N133,$N$2:$N$1000,ROW(A132)))</f>
        <v/>
      </c>
      <c r="P133" s="0" t="str">
        <f aca="false">IF($M133="","",IF(MOD($M133,1000)=0,VLOOKUP($M133,$A$2:$G$1000,COLUMN(D133),0),VLOOKUP($M133,$B$2:$K$1000,COLUMN(C133),0)))</f>
        <v/>
      </c>
      <c r="Q133" s="0" t="str">
        <f aca="false">IF($M133="","",IF(MOD($M133,1000)=0,VLOOKUP($M133,$A$2:$G$1000,COLUMN(E133),0),VLOOKUP($M133,$B$2:$K$1000,COLUMN(I133),0)))</f>
        <v/>
      </c>
      <c r="R133" s="0" t="str">
        <f aca="false">IF($M133="","",IF(MOD($M133,1000)=0,VLOOKUP($M133,$A$2:$G$1000,COLUMN(G133),0),VLOOKUP($M133,$B$2:$K$1000,COLUMN(J133),0)))</f>
        <v/>
      </c>
      <c r="S133" s="0" t="str">
        <f aca="false">IF(ISERROR(SMALL($O$2:$O$1000,ROW(A132))),"",SMALL($O$2:$O$1000,ROW(A132)))</f>
        <v/>
      </c>
      <c r="T133" s="0" t="str">
        <f aca="true">IF(S133="","",IF(COUNTIF($S$2:$S133,S133)&gt;1,T132+MATCH(S133,OFFSET($O$2:$O1131,T132,0),0),MATCH(S133,$O$2:$O1131,0)))</f>
        <v/>
      </c>
      <c r="U133" s="0" t="str">
        <f aca="false">IF($T133="","",INDEX(P$2:P$1000,$T133))</f>
        <v/>
      </c>
      <c r="V133" s="0" t="str">
        <f aca="false">IF($T133="","",IF(LEFT(INDEX(Q$2:Q$1000,$T133),1)="◆",MID(INDEX(Q$2:Q$1000,$T133),2,100),INDEX(Q$2:Q$1000,$T133)))</f>
        <v/>
      </c>
      <c r="W133" s="0" t="str">
        <f aca="false">IF($T133="","",INDEX(R$2:R$1000,$T133))</f>
        <v/>
      </c>
      <c r="X133" s="0" t="str">
        <f aca="false">IF(W133="","",IF(W133="未定",10,WEEKDAY(VALUE(W133))+VALUE(TEXT(VALUE(W133),"hh:mm"))))</f>
        <v/>
      </c>
      <c r="Y133" s="0" t="str">
        <f aca="false">IF(X133="","",SMALL($X$2:$X$1000,ROW(A132)))</f>
        <v/>
      </c>
      <c r="Z133" s="0" t="str">
        <f aca="true">IF(Y133="","",IF(COUNTIF($Y$2:$Y133,Y133)&gt;1,Z132+MATCH(Y133,OFFSET($X$2:$X$1000,Z132,0),0),MATCH(Y133,$X$2:$X$1000,0)))</f>
        <v/>
      </c>
      <c r="AA133" s="0" t="str">
        <f aca="false">IF(Z133="","",IF(INDEX(W$2:W$1000,$Z133)="未定","未定",TEXT(VALUE(INDEX(W$2:W$1000,$Z133)),"aaa")))</f>
        <v/>
      </c>
      <c r="AB133" s="0" t="str">
        <f aca="false">IF(Z133="","",IF(INDEX(W$2:W$1000,$Z133)="未定","未定",TEXT(VALUE(INDEX(W$2:W$1000,$Z133)),"hh:mm")))</f>
        <v/>
      </c>
      <c r="AC133" s="0" t="str">
        <f aca="false">IF($Z133="","",INDEX(V$2:V$1000,$Z133))</f>
        <v/>
      </c>
      <c r="AD133" s="0" t="str">
        <f aca="false">IF($Z133="","",INDEX(U$2:U$1000,$Z133))</f>
        <v/>
      </c>
      <c r="AZ133" s="0" t="str">
        <f aca="false">放送局一覧!B134</f>
        <v>メ～テレ</v>
      </c>
    </row>
    <row r="134" customFormat="false" ht="13.5" hidden="false" customHeight="false" outlineLevel="0" collapsed="false">
      <c r="A134" s="0" t="str">
        <f aca="false">IF(E134="","",(COUNTA(E$2:$E134)-COUNTBLANK(E$2:$E134))*1000)</f>
        <v/>
      </c>
      <c r="B134" s="0" t="str">
        <f aca="false">IF(J134="","",MAX($A$2:A134)+(COUNTA($J$2:J134)-COUNTBLANK($J$2:J134)))</f>
        <v/>
      </c>
      <c r="C134" s="21" t="str">
        <f aca="true">IF(A134="","",TEXT(VALUE(IF(AND(MONTH(TODAY())&lt;3,MONTH(VALUE(SUBSTITUTE(元!A134,"(*)","")))&gt;10),YEAR(TODAY())-1&amp;"/","")&amp;TEXT(SUBSTITUTE(元!A134,"(*)",""),"mm/dd")),"mm/dd"))</f>
        <v/>
      </c>
      <c r="D134" s="21" t="str">
        <f aca="false">IF(元!B134=0,IF(元!E134="","",D133),元!B134)</f>
        <v/>
      </c>
      <c r="E134" s="5" t="str">
        <f aca="false">IF(COUNTIF($D$1:D134,D134)=1,"◆"&amp;SUBSTITUTE(元!C134," ほか",""),"")</f>
        <v/>
      </c>
      <c r="F134" s="0" t="str">
        <f aca="false">IF(E134="","",LEFT(元!D134,1))</f>
        <v/>
      </c>
      <c r="G134" s="0" t="str">
        <f aca="true">IF(AND(ISERROR(SEARCH("未定",C134&amp;元!$D134)),NOT(A134="")),TEXT(VALUE(TEXT(IF(AND(MONTH(TODAY())=12,VALUE(LEFT(C134,2))&lt;3),YEAR(TODAY())+1&amp;"/","")&amp;C134,"yyyy/m/dd")&amp;" "&amp;IF(LEN(元!$D134)&gt;5,RIGHT(元!$D134,5),"")),"yyyy/mm/dd hh:mm"),IF(F134="","","未定"))</f>
        <v/>
      </c>
      <c r="H134" s="0" t="str">
        <f aca="false">IF(D134="","",IF(ISERROR(SEARCH("◆初回のみ",元!E134)),IF(ISERROR(SEARCH("◆",元!E134)),元!E134,MID(元!E134,SEARCH("◆",元!E134)+1,50)),LEFT(元!E134,SEARCH("◆初回のみ",元!E134)-1)&amp;" : "&amp;TEXT(C134,"mm/dd")&amp;" "&amp;RIGHT(元!E134,6)))</f>
        <v/>
      </c>
      <c r="I134" s="5" t="str">
        <f aca="false">IF(ISERROR(SEARCH(" : ",H134)),"",IF(SEARCH(" : ",H134)&gt;1,LEFT(H134,SEARCH(" : ",H134)-1),""))</f>
        <v/>
      </c>
      <c r="J134" s="0" t="str">
        <f aca="false">IF(ISERROR(MATCH(I134,放送局一覧!$B$2:$B$315,0)),"",IF(ISERROR(SEARCH("◆",元!E134)),"◆"&amp;I134,IF(ISERROR(SEARCH("初回のみ",元!E134)),IF(ISERROR(SEARCH("特番",元!E134)),IF(ISERROR(SEARCH("先行",元!E134)),"注◆","先行◆"),"特番◆"),"初回◆")&amp;I134))</f>
        <v/>
      </c>
      <c r="K134" s="0" t="str">
        <f aca="true">IF(ISERROR(VALUE(MID(H134,SEARCH(" : ",H134)+3,5))),IF(J134="","","未定"),TEXT(VALUE(IF(AND(MONTH(TODAY())=12,VALUE(MID(H134,SEARCH(" : ",H134)+3,2))&lt;3),YEAR(TODAY())+1&amp;"/","")&amp;SUBSTITUTE(MID(H134,SEARCH(" : ",H134)+3,11),"～","")),"yyyy/mm/dd hh:mm"))</f>
        <v/>
      </c>
      <c r="L134" s="0" t="str">
        <f aca="false">IF(ROW(A133)*1000&gt;MAX($A$2:$A$1000),IF(ISERROR(SMALL($B$2:$B$1000,ROW(A133)-MATCH(MAX($A$2:$A$1000),$L$1:$L133,0)+1)),"",SMALL($B$2:$B$1000,ROW(A133)-MATCH(MAX($A$2:$A$1000),$L$1:$L133,0)+1)),ROW(A133)*1000)</f>
        <v/>
      </c>
      <c r="M134" s="0" t="str">
        <f aca="false">IF(L134="","",SMALL($L$2:$L$1000,ROW(A133)))</f>
        <v/>
      </c>
      <c r="N134" s="0" t="str">
        <f aca="true">IF($M134="","",IF(ISERROR(MATCH(MID($Q134,SEARCH("◆",$Q134)+1,50),放送局一覧!$B$2:$B$303,0)),"",IF(VLOOKUP(MID($Q134,SEARCH("◆",$Q134)+1,50),放送局一覧!$B$2:$C$303,2,0)="○",IF(R134="未定",TODAY()+365,VALUE(R134)),"")))</f>
        <v/>
      </c>
      <c r="O134" s="0" t="str">
        <f aca="false">IF(N134="","",RANK(N134,$N$2:$N$1000,ROW(A133)))</f>
        <v/>
      </c>
      <c r="P134" s="0" t="str">
        <f aca="false">IF($M134="","",IF(MOD($M134,1000)=0,VLOOKUP($M134,$A$2:$G$1000,COLUMN(D134),0),VLOOKUP($M134,$B$2:$K$1000,COLUMN(C134),0)))</f>
        <v/>
      </c>
      <c r="Q134" s="0" t="str">
        <f aca="false">IF($M134="","",IF(MOD($M134,1000)=0,VLOOKUP($M134,$A$2:$G$1000,COLUMN(E134),0),VLOOKUP($M134,$B$2:$K$1000,COLUMN(I134),0)))</f>
        <v/>
      </c>
      <c r="R134" s="0" t="str">
        <f aca="false">IF($M134="","",IF(MOD($M134,1000)=0,VLOOKUP($M134,$A$2:$G$1000,COLUMN(G134),0),VLOOKUP($M134,$B$2:$K$1000,COLUMN(J134),0)))</f>
        <v/>
      </c>
      <c r="S134" s="0" t="str">
        <f aca="false">IF(ISERROR(SMALL($O$2:$O$1000,ROW(A133))),"",SMALL($O$2:$O$1000,ROW(A133)))</f>
        <v/>
      </c>
      <c r="T134" s="0" t="str">
        <f aca="true">IF(S134="","",IF(COUNTIF($S$2:$S134,S134)&gt;1,T133+MATCH(S134,OFFSET($O$2:$O1132,T133,0),0),MATCH(S134,$O$2:$O1132,0)))</f>
        <v/>
      </c>
      <c r="U134" s="0" t="str">
        <f aca="false">IF($T134="","",INDEX(P$2:P$1000,$T134))</f>
        <v/>
      </c>
      <c r="V134" s="0" t="str">
        <f aca="false">IF($T134="","",IF(LEFT(INDEX(Q$2:Q$1000,$T134),1)="◆",MID(INDEX(Q$2:Q$1000,$T134),2,100),INDEX(Q$2:Q$1000,$T134)))</f>
        <v/>
      </c>
      <c r="W134" s="0" t="str">
        <f aca="false">IF($T134="","",INDEX(R$2:R$1000,$T134))</f>
        <v/>
      </c>
      <c r="X134" s="0" t="str">
        <f aca="false">IF(W134="","",IF(W134="未定",10,WEEKDAY(VALUE(W134))+VALUE(TEXT(VALUE(W134),"hh:mm"))))</f>
        <v/>
      </c>
      <c r="Y134" s="0" t="str">
        <f aca="false">IF(X134="","",SMALL($X$2:$X$1000,ROW(A133)))</f>
        <v/>
      </c>
      <c r="Z134" s="0" t="str">
        <f aca="true">IF(Y134="","",IF(COUNTIF($Y$2:$Y134,Y134)&gt;1,Z133+MATCH(Y134,OFFSET($X$2:$X$1000,Z133,0),0),MATCH(Y134,$X$2:$X$1000,0)))</f>
        <v/>
      </c>
      <c r="AA134" s="0" t="str">
        <f aca="false">IF(Z134="","",IF(INDEX(W$2:W$1000,$Z134)="未定","未定",TEXT(VALUE(INDEX(W$2:W$1000,$Z134)),"aaa")))</f>
        <v/>
      </c>
      <c r="AB134" s="0" t="str">
        <f aca="false">IF(Z134="","",IF(INDEX(W$2:W$1000,$Z134)="未定","未定",TEXT(VALUE(INDEX(W$2:W$1000,$Z134)),"hh:mm")))</f>
        <v/>
      </c>
      <c r="AC134" s="0" t="str">
        <f aca="false">IF($Z134="","",INDEX(V$2:V$1000,$Z134))</f>
        <v/>
      </c>
      <c r="AD134" s="0" t="str">
        <f aca="false">IF($Z134="","",INDEX(U$2:U$1000,$Z134))</f>
        <v/>
      </c>
      <c r="AZ134" s="0" t="str">
        <f aca="false">放送局一覧!B135</f>
        <v>三重テレビ</v>
      </c>
    </row>
    <row r="135" customFormat="false" ht="13.5" hidden="false" customHeight="false" outlineLevel="0" collapsed="false">
      <c r="A135" s="0" t="str">
        <f aca="false">IF(E135="","",(COUNTA(E$2:$E135)-COUNTBLANK(E$2:$E135))*1000)</f>
        <v/>
      </c>
      <c r="B135" s="0" t="str">
        <f aca="false">IF(J135="","",MAX($A$2:A135)+(COUNTA($J$2:J135)-COUNTBLANK($J$2:J135)))</f>
        <v/>
      </c>
      <c r="C135" s="21" t="str">
        <f aca="true">IF(A135="","",TEXT(VALUE(IF(AND(MONTH(TODAY())&lt;3,MONTH(VALUE(SUBSTITUTE(元!A135,"(*)","")))&gt;10),YEAR(TODAY())-1&amp;"/","")&amp;TEXT(SUBSTITUTE(元!A135,"(*)",""),"mm/dd")),"mm/dd"))</f>
        <v/>
      </c>
      <c r="D135" s="21" t="str">
        <f aca="false">IF(元!B135=0,IF(元!E135="","",D134),元!B135)</f>
        <v/>
      </c>
      <c r="E135" s="5" t="str">
        <f aca="false">IF(COUNTIF($D$1:D135,D135)=1,"◆"&amp;SUBSTITUTE(元!C135," ほか",""),"")</f>
        <v/>
      </c>
      <c r="F135" s="0" t="str">
        <f aca="false">IF(E135="","",LEFT(元!D135,1))</f>
        <v/>
      </c>
      <c r="G135" s="0" t="str">
        <f aca="true">IF(AND(ISERROR(SEARCH("未定",C135&amp;元!$D135)),NOT(A135="")),TEXT(VALUE(TEXT(IF(AND(MONTH(TODAY())=12,VALUE(LEFT(C135,2))&lt;3),YEAR(TODAY())+1&amp;"/","")&amp;C135,"yyyy/m/dd")&amp;" "&amp;IF(LEN(元!$D135)&gt;5,RIGHT(元!$D135,5),"")),"yyyy/mm/dd hh:mm"),IF(F135="","","未定"))</f>
        <v/>
      </c>
      <c r="H135" s="0" t="str">
        <f aca="false">IF(D135="","",IF(ISERROR(SEARCH("◆初回のみ",元!E135)),IF(ISERROR(SEARCH("◆",元!E135)),元!E135,MID(元!E135,SEARCH("◆",元!E135)+1,50)),LEFT(元!E135,SEARCH("◆初回のみ",元!E135)-1)&amp;" : "&amp;TEXT(C135,"mm/dd")&amp;" "&amp;RIGHT(元!E135,6)))</f>
        <v/>
      </c>
      <c r="I135" s="5" t="str">
        <f aca="false">IF(ISERROR(SEARCH(" : ",H135)),"",IF(SEARCH(" : ",H135)&gt;1,LEFT(H135,SEARCH(" : ",H135)-1),""))</f>
        <v/>
      </c>
      <c r="J135" s="0" t="str">
        <f aca="false">IF(ISERROR(MATCH(I135,放送局一覧!$B$2:$B$315,0)),"",IF(ISERROR(SEARCH("◆",元!E135)),"◆"&amp;I135,IF(ISERROR(SEARCH("初回のみ",元!E135)),IF(ISERROR(SEARCH("特番",元!E135)),IF(ISERROR(SEARCH("先行",元!E135)),"注◆","先行◆"),"特番◆"),"初回◆")&amp;I135))</f>
        <v/>
      </c>
      <c r="K135" s="0" t="str">
        <f aca="true">IF(ISERROR(VALUE(MID(H135,SEARCH(" : ",H135)+3,5))),IF(J135="","","未定"),TEXT(VALUE(IF(AND(MONTH(TODAY())=12,VALUE(MID(H135,SEARCH(" : ",H135)+3,2))&lt;3),YEAR(TODAY())+1&amp;"/","")&amp;SUBSTITUTE(MID(H135,SEARCH(" : ",H135)+3,11),"～","")),"yyyy/mm/dd hh:mm"))</f>
        <v/>
      </c>
      <c r="L135" s="0" t="str">
        <f aca="false">IF(ROW(A134)*1000&gt;MAX($A$2:$A$1000),IF(ISERROR(SMALL($B$2:$B$1000,ROW(A134)-MATCH(MAX($A$2:$A$1000),$L$1:$L134,0)+1)),"",SMALL($B$2:$B$1000,ROW(A134)-MATCH(MAX($A$2:$A$1000),$L$1:$L134,0)+1)),ROW(A134)*1000)</f>
        <v/>
      </c>
      <c r="M135" s="0" t="str">
        <f aca="false">IF(L135="","",SMALL($L$2:$L$1000,ROW(A134)))</f>
        <v/>
      </c>
      <c r="N135" s="0" t="str">
        <f aca="true">IF($M135="","",IF(ISERROR(MATCH(MID($Q135,SEARCH("◆",$Q135)+1,50),放送局一覧!$B$2:$B$303,0)),"",IF(VLOOKUP(MID($Q135,SEARCH("◆",$Q135)+1,50),放送局一覧!$B$2:$C$303,2,0)="○",IF(R135="未定",TODAY()+365,VALUE(R135)),"")))</f>
        <v/>
      </c>
      <c r="O135" s="0" t="str">
        <f aca="false">IF(N135="","",RANK(N135,$N$2:$N$1000,ROW(A134)))</f>
        <v/>
      </c>
      <c r="P135" s="0" t="str">
        <f aca="false">IF($M135="","",IF(MOD($M135,1000)=0,VLOOKUP($M135,$A$2:$G$1000,COLUMN(D135),0),VLOOKUP($M135,$B$2:$K$1000,COLUMN(C135),0)))</f>
        <v/>
      </c>
      <c r="Q135" s="0" t="str">
        <f aca="false">IF($M135="","",IF(MOD($M135,1000)=0,VLOOKUP($M135,$A$2:$G$1000,COLUMN(E135),0),VLOOKUP($M135,$B$2:$K$1000,COLUMN(I135),0)))</f>
        <v/>
      </c>
      <c r="R135" s="0" t="str">
        <f aca="false">IF($M135="","",IF(MOD($M135,1000)=0,VLOOKUP($M135,$A$2:$G$1000,COLUMN(G135),0),VLOOKUP($M135,$B$2:$K$1000,COLUMN(J135),0)))</f>
        <v/>
      </c>
      <c r="S135" s="0" t="str">
        <f aca="false">IF(ISERROR(SMALL($O$2:$O$1000,ROW(A134))),"",SMALL($O$2:$O$1000,ROW(A134)))</f>
        <v/>
      </c>
      <c r="T135" s="0" t="str">
        <f aca="true">IF(S135="","",IF(COUNTIF($S$2:$S135,S135)&gt;1,T134+MATCH(S135,OFFSET($O$2:$O1133,T134,0),0),MATCH(S135,$O$2:$O1133,0)))</f>
        <v/>
      </c>
      <c r="U135" s="0" t="str">
        <f aca="false">IF($T135="","",INDEX(P$2:P$1000,$T135))</f>
        <v/>
      </c>
      <c r="V135" s="0" t="str">
        <f aca="false">IF($T135="","",IF(LEFT(INDEX(Q$2:Q$1000,$T135),1)="◆",MID(INDEX(Q$2:Q$1000,$T135),2,100),INDEX(Q$2:Q$1000,$T135)))</f>
        <v/>
      </c>
      <c r="W135" s="0" t="str">
        <f aca="false">IF($T135="","",INDEX(R$2:R$1000,$T135))</f>
        <v/>
      </c>
      <c r="X135" s="0" t="str">
        <f aca="false">IF(W135="","",IF(W135="未定",10,WEEKDAY(VALUE(W135))+VALUE(TEXT(VALUE(W135),"hh:mm"))))</f>
        <v/>
      </c>
      <c r="Y135" s="0" t="str">
        <f aca="false">IF(X135="","",SMALL($X$2:$X$1000,ROW(A134)))</f>
        <v/>
      </c>
      <c r="Z135" s="0" t="str">
        <f aca="true">IF(Y135="","",IF(COUNTIF($Y$2:$Y135,Y135)&gt;1,Z134+MATCH(Y135,OFFSET($X$2:$X$1000,Z134,0),0),MATCH(Y135,$X$2:$X$1000,0)))</f>
        <v/>
      </c>
      <c r="AA135" s="0" t="str">
        <f aca="false">IF(Z135="","",IF(INDEX(W$2:W$1000,$Z135)="未定","未定",TEXT(VALUE(INDEX(W$2:W$1000,$Z135)),"aaa")))</f>
        <v/>
      </c>
      <c r="AB135" s="0" t="str">
        <f aca="false">IF(Z135="","",IF(INDEX(W$2:W$1000,$Z135)="未定","未定",TEXT(VALUE(INDEX(W$2:W$1000,$Z135)),"hh:mm")))</f>
        <v/>
      </c>
      <c r="AC135" s="0" t="str">
        <f aca="false">IF($Z135="","",INDEX(V$2:V$1000,$Z135))</f>
        <v/>
      </c>
      <c r="AD135" s="0" t="str">
        <f aca="false">IF($Z135="","",INDEX(U$2:U$1000,$Z135))</f>
        <v/>
      </c>
      <c r="AZ135" s="0" t="str">
        <f aca="false">放送局一覧!B136</f>
        <v>中京テレビ</v>
      </c>
    </row>
    <row r="136" customFormat="false" ht="13.5" hidden="false" customHeight="false" outlineLevel="0" collapsed="false">
      <c r="A136" s="0" t="str">
        <f aca="false">IF(E136="","",(COUNTA(E$2:$E136)-COUNTBLANK(E$2:$E136))*1000)</f>
        <v/>
      </c>
      <c r="B136" s="0" t="str">
        <f aca="false">IF(J136="","",MAX($A$2:A136)+(COUNTA($J$2:J136)-COUNTBLANK($J$2:J136)))</f>
        <v/>
      </c>
      <c r="C136" s="21" t="str">
        <f aca="true">IF(A136="","",TEXT(VALUE(IF(AND(MONTH(TODAY())&lt;3,MONTH(VALUE(SUBSTITUTE(元!A136,"(*)","")))&gt;10),YEAR(TODAY())-1&amp;"/","")&amp;TEXT(SUBSTITUTE(元!A136,"(*)",""),"mm/dd")),"mm/dd"))</f>
        <v/>
      </c>
      <c r="D136" s="21" t="str">
        <f aca="false">IF(元!B136=0,IF(元!E136="","",D135),元!B136)</f>
        <v/>
      </c>
      <c r="E136" s="5" t="str">
        <f aca="false">IF(COUNTIF($D$1:D136,D136)=1,"◆"&amp;SUBSTITUTE(元!C136," ほか",""),"")</f>
        <v/>
      </c>
      <c r="F136" s="0" t="str">
        <f aca="false">IF(E136="","",LEFT(元!D136,1))</f>
        <v/>
      </c>
      <c r="G136" s="0" t="str">
        <f aca="true">IF(AND(ISERROR(SEARCH("未定",C136&amp;元!$D136)),NOT(A136="")),TEXT(VALUE(TEXT(IF(AND(MONTH(TODAY())=12,VALUE(LEFT(C136,2))&lt;3),YEAR(TODAY())+1&amp;"/","")&amp;C136,"yyyy/m/dd")&amp;" "&amp;IF(LEN(元!$D136)&gt;5,RIGHT(元!$D136,5),"")),"yyyy/mm/dd hh:mm"),IF(F136="","","未定"))</f>
        <v/>
      </c>
      <c r="H136" s="0" t="str">
        <f aca="false">IF(D136="","",IF(ISERROR(SEARCH("◆初回のみ",元!E136)),IF(ISERROR(SEARCH("◆",元!E136)),元!E136,MID(元!E136,SEARCH("◆",元!E136)+1,50)),LEFT(元!E136,SEARCH("◆初回のみ",元!E136)-1)&amp;" : "&amp;TEXT(C136,"mm/dd")&amp;" "&amp;RIGHT(元!E136,6)))</f>
        <v/>
      </c>
      <c r="I136" s="5" t="str">
        <f aca="false">IF(ISERROR(SEARCH(" : ",H136)),"",IF(SEARCH(" : ",H136)&gt;1,LEFT(H136,SEARCH(" : ",H136)-1),""))</f>
        <v/>
      </c>
      <c r="J136" s="0" t="str">
        <f aca="false">IF(ISERROR(MATCH(I136,放送局一覧!$B$2:$B$315,0)),"",IF(ISERROR(SEARCH("◆",元!E136)),"◆"&amp;I136,IF(ISERROR(SEARCH("初回のみ",元!E136)),IF(ISERROR(SEARCH("特番",元!E136)),IF(ISERROR(SEARCH("先行",元!E136)),"注◆","先行◆"),"特番◆"),"初回◆")&amp;I136))</f>
        <v/>
      </c>
      <c r="K136" s="0" t="str">
        <f aca="true">IF(ISERROR(VALUE(MID(H136,SEARCH(" : ",H136)+3,5))),IF(J136="","","未定"),TEXT(VALUE(IF(AND(MONTH(TODAY())=12,VALUE(MID(H136,SEARCH(" : ",H136)+3,2))&lt;3),YEAR(TODAY())+1&amp;"/","")&amp;SUBSTITUTE(MID(H136,SEARCH(" : ",H136)+3,11),"～","")),"yyyy/mm/dd hh:mm"))</f>
        <v/>
      </c>
      <c r="L136" s="0" t="str">
        <f aca="false">IF(ROW(A135)*1000&gt;MAX($A$2:$A$1000),IF(ISERROR(SMALL($B$2:$B$1000,ROW(A135)-MATCH(MAX($A$2:$A$1000),$L$1:$L135,0)+1)),"",SMALL($B$2:$B$1000,ROW(A135)-MATCH(MAX($A$2:$A$1000),$L$1:$L135,0)+1)),ROW(A135)*1000)</f>
        <v/>
      </c>
      <c r="M136" s="0" t="str">
        <f aca="false">IF(L136="","",SMALL($L$2:$L$1000,ROW(A135)))</f>
        <v/>
      </c>
      <c r="N136" s="0" t="str">
        <f aca="true">IF($M136="","",IF(ISERROR(MATCH(MID($Q136,SEARCH("◆",$Q136)+1,50),放送局一覧!$B$2:$B$303,0)),"",IF(VLOOKUP(MID($Q136,SEARCH("◆",$Q136)+1,50),放送局一覧!$B$2:$C$303,2,0)="○",IF(R136="未定",TODAY()+365,VALUE(R136)),"")))</f>
        <v/>
      </c>
      <c r="O136" s="0" t="str">
        <f aca="false">IF(N136="","",RANK(N136,$N$2:$N$1000,ROW(A135)))</f>
        <v/>
      </c>
      <c r="P136" s="0" t="str">
        <f aca="false">IF($M136="","",IF(MOD($M136,1000)=0,VLOOKUP($M136,$A$2:$G$1000,COLUMN(D136),0),VLOOKUP($M136,$B$2:$K$1000,COLUMN(C136),0)))</f>
        <v/>
      </c>
      <c r="Q136" s="0" t="str">
        <f aca="false">IF($M136="","",IF(MOD($M136,1000)=0,VLOOKUP($M136,$A$2:$G$1000,COLUMN(E136),0),VLOOKUP($M136,$B$2:$K$1000,COLUMN(I136),0)))</f>
        <v/>
      </c>
      <c r="R136" s="0" t="str">
        <f aca="false">IF($M136="","",IF(MOD($M136,1000)=0,VLOOKUP($M136,$A$2:$G$1000,COLUMN(G136),0),VLOOKUP($M136,$B$2:$K$1000,COLUMN(J136),0)))</f>
        <v/>
      </c>
      <c r="S136" s="0" t="str">
        <f aca="false">IF(ISERROR(SMALL($O$2:$O$1000,ROW(A135))),"",SMALL($O$2:$O$1000,ROW(A135)))</f>
        <v/>
      </c>
      <c r="T136" s="0" t="str">
        <f aca="true">IF(S136="","",IF(COUNTIF($S$2:$S136,S136)&gt;1,T135+MATCH(S136,OFFSET($O$2:$O1134,T135,0),0),MATCH(S136,$O$2:$O1134,0)))</f>
        <v/>
      </c>
      <c r="U136" s="0" t="str">
        <f aca="false">IF($T136="","",INDEX(P$2:P$1000,$T136))</f>
        <v/>
      </c>
      <c r="V136" s="0" t="str">
        <f aca="false">IF($T136="","",IF(LEFT(INDEX(Q$2:Q$1000,$T136),1)="◆",MID(INDEX(Q$2:Q$1000,$T136),2,100),INDEX(Q$2:Q$1000,$T136)))</f>
        <v/>
      </c>
      <c r="W136" s="0" t="str">
        <f aca="false">IF($T136="","",INDEX(R$2:R$1000,$T136))</f>
        <v/>
      </c>
      <c r="X136" s="0" t="str">
        <f aca="false">IF(W136="","",IF(W136="未定",10,WEEKDAY(VALUE(W136))+VALUE(TEXT(VALUE(W136),"hh:mm"))))</f>
        <v/>
      </c>
      <c r="Y136" s="0" t="str">
        <f aca="false">IF(X136="","",SMALL($X$2:$X$1000,ROW(A135)))</f>
        <v/>
      </c>
      <c r="Z136" s="0" t="str">
        <f aca="true">IF(Y136="","",IF(COUNTIF($Y$2:$Y136,Y136)&gt;1,Z135+MATCH(Y136,OFFSET($X$2:$X$1000,Z135,0),0),MATCH(Y136,$X$2:$X$1000,0)))</f>
        <v/>
      </c>
      <c r="AA136" s="0" t="str">
        <f aca="false">IF(Z136="","",IF(INDEX(W$2:W$1000,$Z136)="未定","未定",TEXT(VALUE(INDEX(W$2:W$1000,$Z136)),"aaa")))</f>
        <v/>
      </c>
      <c r="AB136" s="0" t="str">
        <f aca="false">IF(Z136="","",IF(INDEX(W$2:W$1000,$Z136)="未定","未定",TEXT(VALUE(INDEX(W$2:W$1000,$Z136)),"hh:mm")))</f>
        <v/>
      </c>
      <c r="AC136" s="0" t="str">
        <f aca="false">IF($Z136="","",INDEX(V$2:V$1000,$Z136))</f>
        <v/>
      </c>
      <c r="AD136" s="0" t="str">
        <f aca="false">IF($Z136="","",INDEX(U$2:U$1000,$Z136))</f>
        <v/>
      </c>
      <c r="AZ136" s="0" t="str">
        <f aca="false">放送局一覧!B137</f>
        <v>東海テレビ</v>
      </c>
    </row>
    <row r="137" customFormat="false" ht="13.5" hidden="false" customHeight="false" outlineLevel="0" collapsed="false">
      <c r="A137" s="0" t="str">
        <f aca="false">IF(E137="","",(COUNTA(E$2:$E137)-COUNTBLANK(E$2:$E137))*1000)</f>
        <v/>
      </c>
      <c r="B137" s="0" t="str">
        <f aca="false">IF(J137="","",MAX($A$2:A137)+(COUNTA($J$2:J137)-COUNTBLANK($J$2:J137)))</f>
        <v/>
      </c>
      <c r="C137" s="21" t="str">
        <f aca="true">IF(A137="","",TEXT(VALUE(IF(AND(MONTH(TODAY())&lt;3,MONTH(VALUE(SUBSTITUTE(元!A137,"(*)","")))&gt;10),YEAR(TODAY())-1&amp;"/","")&amp;TEXT(SUBSTITUTE(元!A137,"(*)",""),"mm/dd")),"mm/dd"))</f>
        <v/>
      </c>
      <c r="D137" s="21" t="str">
        <f aca="false">IF(元!B137=0,IF(元!E137="","",D136),元!B137)</f>
        <v/>
      </c>
      <c r="E137" s="5" t="str">
        <f aca="false">IF(COUNTIF($D$1:D137,D137)=1,"◆"&amp;SUBSTITUTE(元!C137," ほか",""),"")</f>
        <v/>
      </c>
      <c r="F137" s="0" t="str">
        <f aca="false">IF(E137="","",LEFT(元!D137,1))</f>
        <v/>
      </c>
      <c r="G137" s="0" t="str">
        <f aca="true">IF(AND(ISERROR(SEARCH("未定",C137&amp;元!$D137)),NOT(A137="")),TEXT(VALUE(TEXT(IF(AND(MONTH(TODAY())=12,VALUE(LEFT(C137,2))&lt;3),YEAR(TODAY())+1&amp;"/","")&amp;C137,"yyyy/m/dd")&amp;" "&amp;IF(LEN(元!$D137)&gt;5,RIGHT(元!$D137,5),"")),"yyyy/mm/dd hh:mm"),IF(F137="","","未定"))</f>
        <v/>
      </c>
      <c r="H137" s="0" t="str">
        <f aca="false">IF(D137="","",IF(ISERROR(SEARCH("◆初回のみ",元!E137)),IF(ISERROR(SEARCH("◆",元!E137)),元!E137,MID(元!E137,SEARCH("◆",元!E137)+1,50)),LEFT(元!E137,SEARCH("◆初回のみ",元!E137)-1)&amp;" : "&amp;TEXT(C137,"mm/dd")&amp;" "&amp;RIGHT(元!E137,6)))</f>
        <v/>
      </c>
      <c r="I137" s="5" t="str">
        <f aca="false">IF(ISERROR(SEARCH(" : ",H137)),"",IF(SEARCH(" : ",H137)&gt;1,LEFT(H137,SEARCH(" : ",H137)-1),""))</f>
        <v/>
      </c>
      <c r="J137" s="0" t="str">
        <f aca="false">IF(ISERROR(MATCH(I137,放送局一覧!$B$2:$B$315,0)),"",IF(ISERROR(SEARCH("◆",元!E137)),"◆"&amp;I137,IF(ISERROR(SEARCH("初回のみ",元!E137)),IF(ISERROR(SEARCH("特番",元!E137)),IF(ISERROR(SEARCH("先行",元!E137)),"注◆","先行◆"),"特番◆"),"初回◆")&amp;I137))</f>
        <v/>
      </c>
      <c r="K137" s="0" t="str">
        <f aca="true">IF(ISERROR(VALUE(MID(H137,SEARCH(" : ",H137)+3,5))),IF(J137="","","未定"),TEXT(VALUE(IF(AND(MONTH(TODAY())=12,VALUE(MID(H137,SEARCH(" : ",H137)+3,2))&lt;3),YEAR(TODAY())+1&amp;"/","")&amp;SUBSTITUTE(MID(H137,SEARCH(" : ",H137)+3,11),"～","")),"yyyy/mm/dd hh:mm"))</f>
        <v/>
      </c>
      <c r="L137" s="0" t="str">
        <f aca="false">IF(ROW(A136)*1000&gt;MAX($A$2:$A$1000),IF(ISERROR(SMALL($B$2:$B$1000,ROW(A136)-MATCH(MAX($A$2:$A$1000),$L$1:$L136,0)+1)),"",SMALL($B$2:$B$1000,ROW(A136)-MATCH(MAX($A$2:$A$1000),$L$1:$L136,0)+1)),ROW(A136)*1000)</f>
        <v/>
      </c>
      <c r="M137" s="0" t="str">
        <f aca="false">IF(L137="","",SMALL($L$2:$L$1000,ROW(A136)))</f>
        <v/>
      </c>
      <c r="N137" s="0" t="str">
        <f aca="true">IF($M137="","",IF(ISERROR(MATCH(MID($Q137,SEARCH("◆",$Q137)+1,50),放送局一覧!$B$2:$B$303,0)),"",IF(VLOOKUP(MID($Q137,SEARCH("◆",$Q137)+1,50),放送局一覧!$B$2:$C$303,2,0)="○",IF(R137="未定",TODAY()+365,VALUE(R137)),"")))</f>
        <v/>
      </c>
      <c r="O137" s="0" t="str">
        <f aca="false">IF(N137="","",RANK(N137,$N$2:$N$1000,ROW(A136)))</f>
        <v/>
      </c>
      <c r="P137" s="0" t="str">
        <f aca="false">IF($M137="","",IF(MOD($M137,1000)=0,VLOOKUP($M137,$A$2:$G$1000,COLUMN(D137),0),VLOOKUP($M137,$B$2:$K$1000,COLUMN(C137),0)))</f>
        <v/>
      </c>
      <c r="Q137" s="0" t="str">
        <f aca="false">IF($M137="","",IF(MOD($M137,1000)=0,VLOOKUP($M137,$A$2:$G$1000,COLUMN(E137),0),VLOOKUP($M137,$B$2:$K$1000,COLUMN(I137),0)))</f>
        <v/>
      </c>
      <c r="R137" s="0" t="str">
        <f aca="false">IF($M137="","",IF(MOD($M137,1000)=0,VLOOKUP($M137,$A$2:$G$1000,COLUMN(G137),0),VLOOKUP($M137,$B$2:$K$1000,COLUMN(J137),0)))</f>
        <v/>
      </c>
      <c r="S137" s="0" t="str">
        <f aca="false">IF(ISERROR(SMALL($O$2:$O$1000,ROW(A136))),"",SMALL($O$2:$O$1000,ROW(A136)))</f>
        <v/>
      </c>
      <c r="T137" s="0" t="str">
        <f aca="true">IF(S137="","",IF(COUNTIF($S$2:$S137,S137)&gt;1,T136+MATCH(S137,OFFSET($O$2:$O1135,T136,0),0),MATCH(S137,$O$2:$O1135,0)))</f>
        <v/>
      </c>
      <c r="U137" s="0" t="str">
        <f aca="false">IF($T137="","",INDEX(P$2:P$1000,$T137))</f>
        <v/>
      </c>
      <c r="V137" s="0" t="str">
        <f aca="false">IF($T137="","",IF(LEFT(INDEX(Q$2:Q$1000,$T137),1)="◆",MID(INDEX(Q$2:Q$1000,$T137),2,100),INDEX(Q$2:Q$1000,$T137)))</f>
        <v/>
      </c>
      <c r="W137" s="0" t="str">
        <f aca="false">IF($T137="","",INDEX(R$2:R$1000,$T137))</f>
        <v/>
      </c>
      <c r="X137" s="0" t="str">
        <f aca="false">IF(W137="","",IF(W137="未定",10,WEEKDAY(VALUE(W137))+VALUE(TEXT(VALUE(W137),"hh:mm"))))</f>
        <v/>
      </c>
      <c r="Y137" s="0" t="str">
        <f aca="false">IF(X137="","",SMALL($X$2:$X$1000,ROW(A136)))</f>
        <v/>
      </c>
      <c r="Z137" s="0" t="str">
        <f aca="true">IF(Y137="","",IF(COUNTIF($Y$2:$Y137,Y137)&gt;1,Z136+MATCH(Y137,OFFSET($X$2:$X$1000,Z136,0),0),MATCH(Y137,$X$2:$X$1000,0)))</f>
        <v/>
      </c>
      <c r="AA137" s="0" t="str">
        <f aca="false">IF(Z137="","",IF(INDEX(W$2:W$1000,$Z137)="未定","未定",TEXT(VALUE(INDEX(W$2:W$1000,$Z137)),"aaa")))</f>
        <v/>
      </c>
      <c r="AB137" s="0" t="str">
        <f aca="false">IF(Z137="","",IF(INDEX(W$2:W$1000,$Z137)="未定","未定",TEXT(VALUE(INDEX(W$2:W$1000,$Z137)),"hh:mm")))</f>
        <v/>
      </c>
      <c r="AC137" s="0" t="str">
        <f aca="false">IF($Z137="","",INDEX(V$2:V$1000,$Z137))</f>
        <v/>
      </c>
      <c r="AD137" s="0" t="str">
        <f aca="false">IF($Z137="","",INDEX(U$2:U$1000,$Z137))</f>
        <v/>
      </c>
      <c r="AZ137" s="0" t="str">
        <f aca="false">放送局一覧!B138</f>
        <v>静岡放送</v>
      </c>
    </row>
    <row r="138" customFormat="false" ht="13.5" hidden="false" customHeight="false" outlineLevel="0" collapsed="false">
      <c r="A138" s="0" t="str">
        <f aca="false">IF(E138="","",(COUNTA(E$2:$E138)-COUNTBLANK(E$2:$E138))*1000)</f>
        <v/>
      </c>
      <c r="B138" s="0" t="str">
        <f aca="false">IF(J138="","",MAX($A$2:A138)+(COUNTA($J$2:J138)-COUNTBLANK($J$2:J138)))</f>
        <v/>
      </c>
      <c r="C138" s="21" t="str">
        <f aca="true">IF(A138="","",TEXT(VALUE(IF(AND(MONTH(TODAY())&lt;3,MONTH(VALUE(SUBSTITUTE(元!A138,"(*)","")))&gt;10),YEAR(TODAY())-1&amp;"/","")&amp;TEXT(SUBSTITUTE(元!A138,"(*)",""),"mm/dd")),"mm/dd"))</f>
        <v/>
      </c>
      <c r="D138" s="21" t="str">
        <f aca="false">IF(元!B138=0,IF(元!E138="","",D137),元!B138)</f>
        <v/>
      </c>
      <c r="E138" s="5" t="str">
        <f aca="false">IF(COUNTIF($D$1:D138,D138)=1,"◆"&amp;SUBSTITUTE(元!C138," ほか",""),"")</f>
        <v/>
      </c>
      <c r="F138" s="0" t="str">
        <f aca="false">IF(E138="","",LEFT(元!D138,1))</f>
        <v/>
      </c>
      <c r="G138" s="0" t="str">
        <f aca="true">IF(AND(ISERROR(SEARCH("未定",C138&amp;元!$D138)),NOT(A138="")),TEXT(VALUE(TEXT(IF(AND(MONTH(TODAY())=12,VALUE(LEFT(C138,2))&lt;3),YEAR(TODAY())+1&amp;"/","")&amp;C138,"yyyy/m/dd")&amp;" "&amp;IF(LEN(元!$D138)&gt;5,RIGHT(元!$D138,5),"")),"yyyy/mm/dd hh:mm"),IF(F138="","","未定"))</f>
        <v/>
      </c>
      <c r="H138" s="0" t="str">
        <f aca="false">IF(D138="","",IF(ISERROR(SEARCH("◆初回のみ",元!E138)),IF(ISERROR(SEARCH("◆",元!E138)),元!E138,MID(元!E138,SEARCH("◆",元!E138)+1,50)),LEFT(元!E138,SEARCH("◆初回のみ",元!E138)-1)&amp;" : "&amp;TEXT(C138,"mm/dd")&amp;" "&amp;RIGHT(元!E138,6)))</f>
        <v/>
      </c>
      <c r="I138" s="5" t="str">
        <f aca="false">IF(ISERROR(SEARCH(" : ",H138)),"",IF(SEARCH(" : ",H138)&gt;1,LEFT(H138,SEARCH(" : ",H138)-1),""))</f>
        <v/>
      </c>
      <c r="J138" s="0" t="str">
        <f aca="false">IF(ISERROR(MATCH(I138,放送局一覧!$B$2:$B$315,0)),"",IF(ISERROR(SEARCH("◆",元!E138)),"◆"&amp;I138,IF(ISERROR(SEARCH("初回のみ",元!E138)),IF(ISERROR(SEARCH("特番",元!E138)),IF(ISERROR(SEARCH("先行",元!E138)),"注◆","先行◆"),"特番◆"),"初回◆")&amp;I138))</f>
        <v/>
      </c>
      <c r="K138" s="0" t="str">
        <f aca="true">IF(ISERROR(VALUE(MID(H138,SEARCH(" : ",H138)+3,5))),IF(J138="","","未定"),TEXT(VALUE(IF(AND(MONTH(TODAY())=12,VALUE(MID(H138,SEARCH(" : ",H138)+3,2))&lt;3),YEAR(TODAY())+1&amp;"/","")&amp;SUBSTITUTE(MID(H138,SEARCH(" : ",H138)+3,11),"～","")),"yyyy/mm/dd hh:mm"))</f>
        <v/>
      </c>
      <c r="L138" s="0" t="str">
        <f aca="false">IF(ROW(A137)*1000&gt;MAX($A$2:$A$1000),IF(ISERROR(SMALL($B$2:$B$1000,ROW(A137)-MATCH(MAX($A$2:$A$1000),$L$1:$L137,0)+1)),"",SMALL($B$2:$B$1000,ROW(A137)-MATCH(MAX($A$2:$A$1000),$L$1:$L137,0)+1)),ROW(A137)*1000)</f>
        <v/>
      </c>
      <c r="M138" s="0" t="str">
        <f aca="false">IF(L138="","",SMALL($L$2:$L$1000,ROW(A137)))</f>
        <v/>
      </c>
      <c r="N138" s="0" t="str">
        <f aca="true">IF($M138="","",IF(ISERROR(MATCH(MID($Q138,SEARCH("◆",$Q138)+1,50),放送局一覧!$B$2:$B$303,0)),"",IF(VLOOKUP(MID($Q138,SEARCH("◆",$Q138)+1,50),放送局一覧!$B$2:$C$303,2,0)="○",IF(R138="未定",TODAY()+365,VALUE(R138)),"")))</f>
        <v/>
      </c>
      <c r="O138" s="0" t="str">
        <f aca="false">IF(N138="","",RANK(N138,$N$2:$N$1000,ROW(A137)))</f>
        <v/>
      </c>
      <c r="P138" s="0" t="str">
        <f aca="false">IF($M138="","",IF(MOD($M138,1000)=0,VLOOKUP($M138,$A$2:$G$1000,COLUMN(D138),0),VLOOKUP($M138,$B$2:$K$1000,COLUMN(C138),0)))</f>
        <v/>
      </c>
      <c r="Q138" s="0" t="str">
        <f aca="false">IF($M138="","",IF(MOD($M138,1000)=0,VLOOKUP($M138,$A$2:$G$1000,COLUMN(E138),0),VLOOKUP($M138,$B$2:$K$1000,COLUMN(I138),0)))</f>
        <v/>
      </c>
      <c r="R138" s="0" t="str">
        <f aca="false">IF($M138="","",IF(MOD($M138,1000)=0,VLOOKUP($M138,$A$2:$G$1000,COLUMN(G138),0),VLOOKUP($M138,$B$2:$K$1000,COLUMN(J138),0)))</f>
        <v/>
      </c>
      <c r="S138" s="0" t="str">
        <f aca="false">IF(ISERROR(SMALL($O$2:$O$1000,ROW(A137))),"",SMALL($O$2:$O$1000,ROW(A137)))</f>
        <v/>
      </c>
      <c r="T138" s="0" t="str">
        <f aca="true">IF(S138="","",IF(COUNTIF($S$2:$S138,S138)&gt;1,T137+MATCH(S138,OFFSET($O$2:$O1136,T137,0),0),MATCH(S138,$O$2:$O1136,0)))</f>
        <v/>
      </c>
      <c r="U138" s="0" t="str">
        <f aca="false">IF($T138="","",INDEX(P$2:P$1000,$T138))</f>
        <v/>
      </c>
      <c r="V138" s="0" t="str">
        <f aca="false">IF($T138="","",IF(LEFT(INDEX(Q$2:Q$1000,$T138),1)="◆",MID(INDEX(Q$2:Q$1000,$T138),2,100),INDEX(Q$2:Q$1000,$T138)))</f>
        <v/>
      </c>
      <c r="W138" s="0" t="str">
        <f aca="false">IF($T138="","",INDEX(R$2:R$1000,$T138))</f>
        <v/>
      </c>
      <c r="X138" s="0" t="str">
        <f aca="false">IF(W138="","",IF(W138="未定",10,WEEKDAY(VALUE(W138))+VALUE(TEXT(VALUE(W138),"hh:mm"))))</f>
        <v/>
      </c>
      <c r="Y138" s="0" t="str">
        <f aca="false">IF(X138="","",SMALL($X$2:$X$1000,ROW(A137)))</f>
        <v/>
      </c>
      <c r="Z138" s="0" t="str">
        <f aca="true">IF(Y138="","",IF(COUNTIF($Y$2:$Y138,Y138)&gt;1,Z137+MATCH(Y138,OFFSET($X$2:$X$1000,Z137,0),0),MATCH(Y138,$X$2:$X$1000,0)))</f>
        <v/>
      </c>
      <c r="AA138" s="0" t="str">
        <f aca="false">IF(Z138="","",IF(INDEX(W$2:W$1000,$Z138)="未定","未定",TEXT(VALUE(INDEX(W$2:W$1000,$Z138)),"aaa")))</f>
        <v/>
      </c>
      <c r="AB138" s="0" t="str">
        <f aca="false">IF(Z138="","",IF(INDEX(W$2:W$1000,$Z138)="未定","未定",TEXT(VALUE(INDEX(W$2:W$1000,$Z138)),"hh:mm")))</f>
        <v/>
      </c>
      <c r="AC138" s="0" t="str">
        <f aca="false">IF($Z138="","",INDEX(V$2:V$1000,$Z138))</f>
        <v/>
      </c>
      <c r="AD138" s="0" t="str">
        <f aca="false">IF($Z138="","",INDEX(U$2:U$1000,$Z138))</f>
        <v/>
      </c>
      <c r="AZ138" s="0" t="str">
        <f aca="false">放送局一覧!B139</f>
        <v>福井テレビ</v>
      </c>
    </row>
    <row r="139" customFormat="false" ht="13.5" hidden="false" customHeight="false" outlineLevel="0" collapsed="false">
      <c r="A139" s="0" t="str">
        <f aca="false">IF(E139="","",(COUNTA(E$2:$E139)-COUNTBLANK(E$2:$E139))*1000)</f>
        <v/>
      </c>
      <c r="B139" s="0" t="str">
        <f aca="false">IF(J139="","",MAX($A$2:A139)+(COUNTA($J$2:J139)-COUNTBLANK($J$2:J139)))</f>
        <v/>
      </c>
      <c r="C139" s="21" t="str">
        <f aca="true">IF(A139="","",TEXT(VALUE(IF(AND(MONTH(TODAY())&lt;3,MONTH(VALUE(SUBSTITUTE(元!A139,"(*)","")))&gt;10),YEAR(TODAY())-1&amp;"/","")&amp;TEXT(SUBSTITUTE(元!A139,"(*)",""),"mm/dd")),"mm/dd"))</f>
        <v/>
      </c>
      <c r="D139" s="21" t="str">
        <f aca="false">IF(元!B139=0,IF(元!E139="","",D138),元!B139)</f>
        <v/>
      </c>
      <c r="E139" s="5" t="str">
        <f aca="false">IF(COUNTIF($D$1:D139,D139)=1,"◆"&amp;SUBSTITUTE(元!C139," ほか",""),"")</f>
        <v/>
      </c>
      <c r="F139" s="0" t="str">
        <f aca="false">IF(E139="","",LEFT(元!D139,1))</f>
        <v/>
      </c>
      <c r="G139" s="0" t="str">
        <f aca="true">IF(AND(ISERROR(SEARCH("未定",C139&amp;元!$D139)),NOT(A139="")),TEXT(VALUE(TEXT(IF(AND(MONTH(TODAY())=12,VALUE(LEFT(C139,2))&lt;3),YEAR(TODAY())+1&amp;"/","")&amp;C139,"yyyy/m/dd")&amp;" "&amp;IF(LEN(元!$D139)&gt;5,RIGHT(元!$D139,5),"")),"yyyy/mm/dd hh:mm"),IF(F139="","","未定"))</f>
        <v/>
      </c>
      <c r="H139" s="0" t="str">
        <f aca="false">IF(D139="","",IF(ISERROR(SEARCH("◆初回のみ",元!E139)),IF(ISERROR(SEARCH("◆",元!E139)),元!E139,MID(元!E139,SEARCH("◆",元!E139)+1,50)),LEFT(元!E139,SEARCH("◆初回のみ",元!E139)-1)&amp;" : "&amp;TEXT(C139,"mm/dd")&amp;" "&amp;RIGHT(元!E139,6)))</f>
        <v/>
      </c>
      <c r="I139" s="5" t="str">
        <f aca="false">IF(ISERROR(SEARCH(" : ",H139)),"",IF(SEARCH(" : ",H139)&gt;1,LEFT(H139,SEARCH(" : ",H139)-1),""))</f>
        <v/>
      </c>
      <c r="J139" s="0" t="str">
        <f aca="false">IF(ISERROR(MATCH(I139,放送局一覧!$B$2:$B$315,0)),"",IF(ISERROR(SEARCH("◆",元!E139)),"◆"&amp;I139,IF(ISERROR(SEARCH("初回のみ",元!E139)),IF(ISERROR(SEARCH("特番",元!E139)),IF(ISERROR(SEARCH("先行",元!E139)),"注◆","先行◆"),"特番◆"),"初回◆")&amp;I139))</f>
        <v/>
      </c>
      <c r="K139" s="0" t="str">
        <f aca="true">IF(ISERROR(VALUE(MID(H139,SEARCH(" : ",H139)+3,5))),IF(J139="","","未定"),TEXT(VALUE(IF(AND(MONTH(TODAY())=12,VALUE(MID(H139,SEARCH(" : ",H139)+3,2))&lt;3),YEAR(TODAY())+1&amp;"/","")&amp;SUBSTITUTE(MID(H139,SEARCH(" : ",H139)+3,11),"～","")),"yyyy/mm/dd hh:mm"))</f>
        <v/>
      </c>
      <c r="L139" s="0" t="str">
        <f aca="false">IF(ROW(A138)*1000&gt;MAX($A$2:$A$1000),IF(ISERROR(SMALL($B$2:$B$1000,ROW(A138)-MATCH(MAX($A$2:$A$1000),$L$1:$L138,0)+1)),"",SMALL($B$2:$B$1000,ROW(A138)-MATCH(MAX($A$2:$A$1000),$L$1:$L138,0)+1)),ROW(A138)*1000)</f>
        <v/>
      </c>
      <c r="M139" s="0" t="str">
        <f aca="false">IF(L139="","",SMALL($L$2:$L$1000,ROW(A138)))</f>
        <v/>
      </c>
      <c r="N139" s="0" t="str">
        <f aca="true">IF($M139="","",IF(ISERROR(MATCH(MID($Q139,SEARCH("◆",$Q139)+1,50),放送局一覧!$B$2:$B$303,0)),"",IF(VLOOKUP(MID($Q139,SEARCH("◆",$Q139)+1,50),放送局一覧!$B$2:$C$303,2,0)="○",IF(R139="未定",TODAY()+365,VALUE(R139)),"")))</f>
        <v/>
      </c>
      <c r="O139" s="0" t="str">
        <f aca="false">IF(N139="","",RANK(N139,$N$2:$N$1000,ROW(A138)))</f>
        <v/>
      </c>
      <c r="P139" s="0" t="str">
        <f aca="false">IF($M139="","",IF(MOD($M139,1000)=0,VLOOKUP($M139,$A$2:$G$1000,COLUMN(D139),0),VLOOKUP($M139,$B$2:$K$1000,COLUMN(C139),0)))</f>
        <v/>
      </c>
      <c r="Q139" s="0" t="str">
        <f aca="false">IF($M139="","",IF(MOD($M139,1000)=0,VLOOKUP($M139,$A$2:$G$1000,COLUMN(E139),0),VLOOKUP($M139,$B$2:$K$1000,COLUMN(I139),0)))</f>
        <v/>
      </c>
      <c r="R139" s="0" t="str">
        <f aca="false">IF($M139="","",IF(MOD($M139,1000)=0,VLOOKUP($M139,$A$2:$G$1000,COLUMN(G139),0),VLOOKUP($M139,$B$2:$K$1000,COLUMN(J139),0)))</f>
        <v/>
      </c>
      <c r="S139" s="0" t="str">
        <f aca="false">IF(ISERROR(SMALL($O$2:$O$1000,ROW(A138))),"",SMALL($O$2:$O$1000,ROW(A138)))</f>
        <v/>
      </c>
      <c r="T139" s="0" t="str">
        <f aca="true">IF(S139="","",IF(COUNTIF($S$2:$S139,S139)&gt;1,T138+MATCH(S139,OFFSET($O$2:$O1137,T138,0),0),MATCH(S139,$O$2:$O1137,0)))</f>
        <v/>
      </c>
      <c r="U139" s="0" t="str">
        <f aca="false">IF($T139="","",INDEX(P$2:P$1000,$T139))</f>
        <v/>
      </c>
      <c r="V139" s="0" t="str">
        <f aca="false">IF($T139="","",IF(LEFT(INDEX(Q$2:Q$1000,$T139),1)="◆",MID(INDEX(Q$2:Q$1000,$T139),2,100),INDEX(Q$2:Q$1000,$T139)))</f>
        <v/>
      </c>
      <c r="W139" s="0" t="str">
        <f aca="false">IF($T139="","",INDEX(R$2:R$1000,$T139))</f>
        <v/>
      </c>
      <c r="X139" s="0" t="str">
        <f aca="false">IF(W139="","",IF(W139="未定",10,WEEKDAY(VALUE(W139))+VALUE(TEXT(VALUE(W139),"hh:mm"))))</f>
        <v/>
      </c>
      <c r="Y139" s="0" t="str">
        <f aca="false">IF(X139="","",SMALL($X$2:$X$1000,ROW(A138)))</f>
        <v/>
      </c>
      <c r="Z139" s="0" t="str">
        <f aca="true">IF(Y139="","",IF(COUNTIF($Y$2:$Y139,Y139)&gt;1,Z138+MATCH(Y139,OFFSET($X$2:$X$1000,Z138,0),0),MATCH(Y139,$X$2:$X$1000,0)))</f>
        <v/>
      </c>
      <c r="AA139" s="0" t="str">
        <f aca="false">IF(Z139="","",IF(INDEX(W$2:W$1000,$Z139)="未定","未定",TEXT(VALUE(INDEX(W$2:W$1000,$Z139)),"aaa")))</f>
        <v/>
      </c>
      <c r="AB139" s="0" t="str">
        <f aca="false">IF(Z139="","",IF(INDEX(W$2:W$1000,$Z139)="未定","未定",TEXT(VALUE(INDEX(W$2:W$1000,$Z139)),"hh:mm")))</f>
        <v/>
      </c>
      <c r="AC139" s="0" t="str">
        <f aca="false">IF($Z139="","",INDEX(V$2:V$1000,$Z139))</f>
        <v/>
      </c>
      <c r="AD139" s="0" t="str">
        <f aca="false">IF($Z139="","",INDEX(U$2:U$1000,$Z139))</f>
        <v/>
      </c>
      <c r="AZ139" s="0" t="n">
        <f aca="false">放送局一覧!B140</f>
        <v>0</v>
      </c>
    </row>
    <row r="140" customFormat="false" ht="13.5" hidden="false" customHeight="false" outlineLevel="0" collapsed="false">
      <c r="A140" s="0" t="str">
        <f aca="false">IF(E140="","",(COUNTA(E$2:$E140)-COUNTBLANK(E$2:$E140))*1000)</f>
        <v/>
      </c>
      <c r="B140" s="0" t="str">
        <f aca="false">IF(J140="","",MAX($A$2:A140)+(COUNTA($J$2:J140)-COUNTBLANK($J$2:J140)))</f>
        <v/>
      </c>
      <c r="C140" s="21" t="str">
        <f aca="true">IF(A140="","",TEXT(VALUE(IF(AND(MONTH(TODAY())&lt;3,MONTH(VALUE(SUBSTITUTE(元!A140,"(*)","")))&gt;10),YEAR(TODAY())-1&amp;"/","")&amp;TEXT(SUBSTITUTE(元!A140,"(*)",""),"mm/dd")),"mm/dd"))</f>
        <v/>
      </c>
      <c r="D140" s="21" t="str">
        <f aca="false">IF(元!B140=0,IF(元!E140="","",D139),元!B140)</f>
        <v/>
      </c>
      <c r="E140" s="5" t="str">
        <f aca="false">IF(COUNTIF($D$1:D140,D140)=1,"◆"&amp;SUBSTITUTE(元!C140," ほか",""),"")</f>
        <v/>
      </c>
      <c r="F140" s="0" t="str">
        <f aca="false">IF(E140="","",LEFT(元!D140,1))</f>
        <v/>
      </c>
      <c r="G140" s="0" t="str">
        <f aca="true">IF(AND(ISERROR(SEARCH("未定",C140&amp;元!$D140)),NOT(A140="")),TEXT(VALUE(TEXT(IF(AND(MONTH(TODAY())=12,VALUE(LEFT(C140,2))&lt;3),YEAR(TODAY())+1&amp;"/","")&amp;C140,"yyyy/m/dd")&amp;" "&amp;IF(LEN(元!$D140)&gt;5,RIGHT(元!$D140,5),"")),"yyyy/mm/dd hh:mm"),IF(F140="","","未定"))</f>
        <v/>
      </c>
      <c r="H140" s="0" t="str">
        <f aca="false">IF(D140="","",IF(ISERROR(SEARCH("◆初回のみ",元!E140)),IF(ISERROR(SEARCH("◆",元!E140)),元!E140,MID(元!E140,SEARCH("◆",元!E140)+1,50)),LEFT(元!E140,SEARCH("◆初回のみ",元!E140)-1)&amp;" : "&amp;TEXT(C140,"mm/dd")&amp;" "&amp;RIGHT(元!E140,6)))</f>
        <v/>
      </c>
      <c r="I140" s="5" t="str">
        <f aca="false">IF(ISERROR(SEARCH(" : ",H140)),"",IF(SEARCH(" : ",H140)&gt;1,LEFT(H140,SEARCH(" : ",H140)-1),""))</f>
        <v/>
      </c>
      <c r="J140" s="0" t="str">
        <f aca="false">IF(ISERROR(MATCH(I140,放送局一覧!$B$2:$B$315,0)),"",IF(ISERROR(SEARCH("◆",元!E140)),"◆"&amp;I140,IF(ISERROR(SEARCH("初回のみ",元!E140)),IF(ISERROR(SEARCH("特番",元!E140)),IF(ISERROR(SEARCH("先行",元!E140)),"注◆","先行◆"),"特番◆"),"初回◆")&amp;I140))</f>
        <v/>
      </c>
      <c r="K140" s="0" t="str">
        <f aca="true">IF(ISERROR(VALUE(MID(H140,SEARCH(" : ",H140)+3,5))),IF(J140="","","未定"),TEXT(VALUE(IF(AND(MONTH(TODAY())=12,VALUE(MID(H140,SEARCH(" : ",H140)+3,2))&lt;3),YEAR(TODAY())+1&amp;"/","")&amp;SUBSTITUTE(MID(H140,SEARCH(" : ",H140)+3,11),"～","")),"yyyy/mm/dd hh:mm"))</f>
        <v/>
      </c>
      <c r="L140" s="0" t="str">
        <f aca="false">IF(ROW(A139)*1000&gt;MAX($A$2:$A$1000),IF(ISERROR(SMALL($B$2:$B$1000,ROW(A139)-MATCH(MAX($A$2:$A$1000),$L$1:$L139,0)+1)),"",SMALL($B$2:$B$1000,ROW(A139)-MATCH(MAX($A$2:$A$1000),$L$1:$L139,0)+1)),ROW(A139)*1000)</f>
        <v/>
      </c>
      <c r="M140" s="0" t="str">
        <f aca="false">IF(L140="","",SMALL($L$2:$L$1000,ROW(A139)))</f>
        <v/>
      </c>
      <c r="N140" s="0" t="str">
        <f aca="true">IF($M140="","",IF(ISERROR(MATCH(MID($Q140,SEARCH("◆",$Q140)+1,50),放送局一覧!$B$2:$B$303,0)),"",IF(VLOOKUP(MID($Q140,SEARCH("◆",$Q140)+1,50),放送局一覧!$B$2:$C$303,2,0)="○",IF(R140="未定",TODAY()+365,VALUE(R140)),"")))</f>
        <v/>
      </c>
      <c r="O140" s="0" t="str">
        <f aca="false">IF(N140="","",RANK(N140,$N$2:$N$1000,ROW(A139)))</f>
        <v/>
      </c>
      <c r="P140" s="0" t="str">
        <f aca="false">IF($M140="","",IF(MOD($M140,1000)=0,VLOOKUP($M140,$A$2:$G$1000,COLUMN(D140),0),VLOOKUP($M140,$B$2:$K$1000,COLUMN(C140),0)))</f>
        <v/>
      </c>
      <c r="Q140" s="0" t="str">
        <f aca="false">IF($M140="","",IF(MOD($M140,1000)=0,VLOOKUP($M140,$A$2:$G$1000,COLUMN(E140),0),VLOOKUP($M140,$B$2:$K$1000,COLUMN(I140),0)))</f>
        <v/>
      </c>
      <c r="R140" s="0" t="str">
        <f aca="false">IF($M140="","",IF(MOD($M140,1000)=0,VLOOKUP($M140,$A$2:$G$1000,COLUMN(G140),0),VLOOKUP($M140,$B$2:$K$1000,COLUMN(J140),0)))</f>
        <v/>
      </c>
      <c r="S140" s="0" t="str">
        <f aca="false">IF(ISERROR(SMALL($O$2:$O$1000,ROW(A139))),"",SMALL($O$2:$O$1000,ROW(A139)))</f>
        <v/>
      </c>
      <c r="T140" s="0" t="str">
        <f aca="true">IF(S140="","",IF(COUNTIF($S$2:$S140,S140)&gt;1,T139+MATCH(S140,OFFSET($O$2:$O1138,T139,0),0),MATCH(S140,$O$2:$O1138,0)))</f>
        <v/>
      </c>
      <c r="U140" s="0" t="str">
        <f aca="false">IF($T140="","",INDEX(P$2:P$1000,$T140))</f>
        <v/>
      </c>
      <c r="V140" s="0" t="str">
        <f aca="false">IF($T140="","",IF(LEFT(INDEX(Q$2:Q$1000,$T140),1)="◆",MID(INDEX(Q$2:Q$1000,$T140),2,100),INDEX(Q$2:Q$1000,$T140)))</f>
        <v/>
      </c>
      <c r="W140" s="0" t="str">
        <f aca="false">IF($T140="","",INDEX(R$2:R$1000,$T140))</f>
        <v/>
      </c>
      <c r="X140" s="0" t="str">
        <f aca="false">IF(W140="","",IF(W140="未定",10,WEEKDAY(VALUE(W140))+VALUE(TEXT(VALUE(W140),"hh:mm"))))</f>
        <v/>
      </c>
      <c r="Y140" s="0" t="str">
        <f aca="false">IF(X140="","",SMALL($X$2:$X$1000,ROW(A139)))</f>
        <v/>
      </c>
      <c r="Z140" s="0" t="str">
        <f aca="true">IF(Y140="","",IF(COUNTIF($Y$2:$Y140,Y140)&gt;1,Z139+MATCH(Y140,OFFSET($X$2:$X$1000,Z139,0),0),MATCH(Y140,$X$2:$X$1000,0)))</f>
        <v/>
      </c>
      <c r="AA140" s="0" t="str">
        <f aca="false">IF(Z140="","",IF(INDEX(W$2:W$1000,$Z140)="未定","未定",TEXT(VALUE(INDEX(W$2:W$1000,$Z140)),"aaa")))</f>
        <v/>
      </c>
      <c r="AB140" s="0" t="str">
        <f aca="false">IF(Z140="","",IF(INDEX(W$2:W$1000,$Z140)="未定","未定",TEXT(VALUE(INDEX(W$2:W$1000,$Z140)),"hh:mm")))</f>
        <v/>
      </c>
      <c r="AC140" s="0" t="str">
        <f aca="false">IF($Z140="","",INDEX(V$2:V$1000,$Z140))</f>
        <v/>
      </c>
      <c r="AD140" s="0" t="str">
        <f aca="false">IF($Z140="","",INDEX(U$2:U$1000,$Z140))</f>
        <v/>
      </c>
      <c r="AZ140" s="0" t="str">
        <f aca="false">放送局一覧!B141</f>
        <v>テレビ信州</v>
      </c>
    </row>
    <row r="141" customFormat="false" ht="13.5" hidden="false" customHeight="false" outlineLevel="0" collapsed="false">
      <c r="A141" s="0" t="str">
        <f aca="false">IF(E141="","",(COUNTA(E$2:$E141)-COUNTBLANK(E$2:$E141))*1000)</f>
        <v/>
      </c>
      <c r="B141" s="0" t="str">
        <f aca="false">IF(J141="","",MAX($A$2:A141)+(COUNTA($J$2:J141)-COUNTBLANK($J$2:J141)))</f>
        <v/>
      </c>
      <c r="C141" s="21" t="str">
        <f aca="true">IF(A141="","",TEXT(VALUE(IF(AND(MONTH(TODAY())&lt;3,MONTH(VALUE(SUBSTITUTE(元!A141,"(*)","")))&gt;10),YEAR(TODAY())-1&amp;"/","")&amp;TEXT(SUBSTITUTE(元!A141,"(*)",""),"mm/dd")),"mm/dd"))</f>
        <v/>
      </c>
      <c r="D141" s="21" t="str">
        <f aca="false">IF(元!B141=0,IF(元!E141="","",D140),元!B141)</f>
        <v/>
      </c>
      <c r="E141" s="5" t="str">
        <f aca="false">IF(COUNTIF($D$1:D141,D141)=1,"◆"&amp;SUBSTITUTE(元!C141," ほか",""),"")</f>
        <v/>
      </c>
      <c r="F141" s="0" t="str">
        <f aca="false">IF(E141="","",LEFT(元!D141,1))</f>
        <v/>
      </c>
      <c r="G141" s="0" t="str">
        <f aca="true">IF(AND(ISERROR(SEARCH("未定",C141&amp;元!$D141)),NOT(A141="")),TEXT(VALUE(TEXT(IF(AND(MONTH(TODAY())=12,VALUE(LEFT(C141,2))&lt;3),YEAR(TODAY())+1&amp;"/","")&amp;C141,"yyyy/m/dd")&amp;" "&amp;IF(LEN(元!$D141)&gt;5,RIGHT(元!$D141,5),"")),"yyyy/mm/dd hh:mm"),IF(F141="","","未定"))</f>
        <v/>
      </c>
      <c r="H141" s="0" t="str">
        <f aca="false">IF(D141="","",IF(ISERROR(SEARCH("◆初回のみ",元!E141)),IF(ISERROR(SEARCH("◆",元!E141)),元!E141,MID(元!E141,SEARCH("◆",元!E141)+1,50)),LEFT(元!E141,SEARCH("◆初回のみ",元!E141)-1)&amp;" : "&amp;TEXT(C141,"mm/dd")&amp;" "&amp;RIGHT(元!E141,6)))</f>
        <v/>
      </c>
      <c r="I141" s="5" t="str">
        <f aca="false">IF(ISERROR(SEARCH(" : ",H141)),"",IF(SEARCH(" : ",H141)&gt;1,LEFT(H141,SEARCH(" : ",H141)-1),""))</f>
        <v/>
      </c>
      <c r="J141" s="0" t="str">
        <f aca="false">IF(ISERROR(MATCH(I141,放送局一覧!$B$2:$B$315,0)),"",IF(ISERROR(SEARCH("◆",元!E141)),"◆"&amp;I141,IF(ISERROR(SEARCH("初回のみ",元!E141)),IF(ISERROR(SEARCH("特番",元!E141)),IF(ISERROR(SEARCH("先行",元!E141)),"注◆","先行◆"),"特番◆"),"初回◆")&amp;I141))</f>
        <v/>
      </c>
      <c r="K141" s="0" t="str">
        <f aca="true">IF(ISERROR(VALUE(MID(H141,SEARCH(" : ",H141)+3,5))),IF(J141="","","未定"),TEXT(VALUE(IF(AND(MONTH(TODAY())=12,VALUE(MID(H141,SEARCH(" : ",H141)+3,2))&lt;3),YEAR(TODAY())+1&amp;"/","")&amp;SUBSTITUTE(MID(H141,SEARCH(" : ",H141)+3,11),"～","")),"yyyy/mm/dd hh:mm"))</f>
        <v/>
      </c>
      <c r="L141" s="0" t="str">
        <f aca="false">IF(ROW(A140)*1000&gt;MAX($A$2:$A$1000),IF(ISERROR(SMALL($B$2:$B$1000,ROW(A140)-MATCH(MAX($A$2:$A$1000),$L$1:$L140,0)+1)),"",SMALL($B$2:$B$1000,ROW(A140)-MATCH(MAX($A$2:$A$1000),$L$1:$L140,0)+1)),ROW(A140)*1000)</f>
        <v/>
      </c>
      <c r="M141" s="0" t="str">
        <f aca="false">IF(L141="","",SMALL($L$2:$L$1000,ROW(A140)))</f>
        <v/>
      </c>
      <c r="N141" s="0" t="str">
        <f aca="true">IF($M141="","",IF(ISERROR(MATCH(MID($Q141,SEARCH("◆",$Q141)+1,50),放送局一覧!$B$2:$B$303,0)),"",IF(VLOOKUP(MID($Q141,SEARCH("◆",$Q141)+1,50),放送局一覧!$B$2:$C$303,2,0)="○",IF(R141="未定",TODAY()+365,VALUE(R141)),"")))</f>
        <v/>
      </c>
      <c r="O141" s="0" t="str">
        <f aca="false">IF(N141="","",RANK(N141,$N$2:$N$1000,ROW(A140)))</f>
        <v/>
      </c>
      <c r="P141" s="0" t="str">
        <f aca="false">IF($M141="","",IF(MOD($M141,1000)=0,VLOOKUP($M141,$A$2:$G$1000,COLUMN(D141),0),VLOOKUP($M141,$B$2:$K$1000,COLUMN(C141),0)))</f>
        <v/>
      </c>
      <c r="Q141" s="0" t="str">
        <f aca="false">IF($M141="","",IF(MOD($M141,1000)=0,VLOOKUP($M141,$A$2:$G$1000,COLUMN(E141),0),VLOOKUP($M141,$B$2:$K$1000,COLUMN(I141),0)))</f>
        <v/>
      </c>
      <c r="R141" s="0" t="str">
        <f aca="false">IF($M141="","",IF(MOD($M141,1000)=0,VLOOKUP($M141,$A$2:$G$1000,COLUMN(G141),0),VLOOKUP($M141,$B$2:$K$1000,COLUMN(J141),0)))</f>
        <v/>
      </c>
      <c r="S141" s="0" t="str">
        <f aca="false">IF(ISERROR(SMALL($O$2:$O$1000,ROW(A140))),"",SMALL($O$2:$O$1000,ROW(A140)))</f>
        <v/>
      </c>
      <c r="T141" s="0" t="str">
        <f aca="true">IF(S141="","",IF(COUNTIF($S$2:$S141,S141)&gt;1,T140+MATCH(S141,OFFSET($O$2:$O1139,T140,0),0),MATCH(S141,$O$2:$O1139,0)))</f>
        <v/>
      </c>
      <c r="U141" s="0" t="str">
        <f aca="false">IF($T141="","",INDEX(P$2:P$1000,$T141))</f>
        <v/>
      </c>
      <c r="V141" s="0" t="str">
        <f aca="false">IF($T141="","",IF(LEFT(INDEX(Q$2:Q$1000,$T141),1)="◆",MID(INDEX(Q$2:Q$1000,$T141),2,100),INDEX(Q$2:Q$1000,$T141)))</f>
        <v/>
      </c>
      <c r="W141" s="0" t="str">
        <f aca="false">IF($T141="","",INDEX(R$2:R$1000,$T141))</f>
        <v/>
      </c>
      <c r="X141" s="0" t="str">
        <f aca="false">IF(W141="","",IF(W141="未定",10,WEEKDAY(VALUE(W141))+VALUE(TEXT(VALUE(W141),"hh:mm"))))</f>
        <v/>
      </c>
      <c r="Y141" s="0" t="str">
        <f aca="false">IF(X141="","",SMALL($X$2:$X$1000,ROW(A140)))</f>
        <v/>
      </c>
      <c r="Z141" s="0" t="str">
        <f aca="true">IF(Y141="","",IF(COUNTIF($Y$2:$Y141,Y141)&gt;1,Z140+MATCH(Y141,OFFSET($X$2:$X$1000,Z140,0),0),MATCH(Y141,$X$2:$X$1000,0)))</f>
        <v/>
      </c>
      <c r="AA141" s="0" t="str">
        <f aca="false">IF(Z141="","",IF(INDEX(W$2:W$1000,$Z141)="未定","未定",TEXT(VALUE(INDEX(W$2:W$1000,$Z141)),"aaa")))</f>
        <v/>
      </c>
      <c r="AB141" s="0" t="str">
        <f aca="false">IF(Z141="","",IF(INDEX(W$2:W$1000,$Z141)="未定","未定",TEXT(VALUE(INDEX(W$2:W$1000,$Z141)),"hh:mm")))</f>
        <v/>
      </c>
      <c r="AC141" s="0" t="str">
        <f aca="false">IF($Z141="","",INDEX(V$2:V$1000,$Z141))</f>
        <v/>
      </c>
      <c r="AD141" s="0" t="str">
        <f aca="false">IF($Z141="","",INDEX(U$2:U$1000,$Z141))</f>
        <v/>
      </c>
      <c r="AZ141" s="0" t="str">
        <f aca="false">放送局一覧!B142</f>
        <v>新潟総合テレビ</v>
      </c>
    </row>
    <row r="142" customFormat="false" ht="13.5" hidden="false" customHeight="false" outlineLevel="0" collapsed="false">
      <c r="A142" s="0" t="str">
        <f aca="false">IF(E142="","",(COUNTA(E$2:$E142)-COUNTBLANK(E$2:$E142))*1000)</f>
        <v/>
      </c>
      <c r="B142" s="0" t="str">
        <f aca="false">IF(J142="","",MAX($A$2:A142)+(COUNTA($J$2:J142)-COUNTBLANK($J$2:J142)))</f>
        <v/>
      </c>
      <c r="C142" s="21" t="str">
        <f aca="true">IF(A142="","",TEXT(VALUE(IF(AND(MONTH(TODAY())&lt;3,MONTH(VALUE(SUBSTITUTE(元!A142,"(*)","")))&gt;10),YEAR(TODAY())-1&amp;"/","")&amp;TEXT(SUBSTITUTE(元!A142,"(*)",""),"mm/dd")),"mm/dd"))</f>
        <v/>
      </c>
      <c r="D142" s="21" t="str">
        <f aca="false">IF(元!B142=0,IF(元!E142="","",D141),元!B142)</f>
        <v/>
      </c>
      <c r="E142" s="5" t="str">
        <f aca="false">IF(COUNTIF($D$1:D142,D142)=1,"◆"&amp;SUBSTITUTE(元!C142," ほか",""),"")</f>
        <v/>
      </c>
      <c r="F142" s="0" t="str">
        <f aca="false">IF(E142="","",LEFT(元!D142,1))</f>
        <v/>
      </c>
      <c r="G142" s="0" t="str">
        <f aca="true">IF(AND(ISERROR(SEARCH("未定",C142&amp;元!$D142)),NOT(A142="")),TEXT(VALUE(TEXT(IF(AND(MONTH(TODAY())=12,VALUE(LEFT(C142,2))&lt;3),YEAR(TODAY())+1&amp;"/","")&amp;C142,"yyyy/m/dd")&amp;" "&amp;IF(LEN(元!$D142)&gt;5,RIGHT(元!$D142,5),"")),"yyyy/mm/dd hh:mm"),IF(F142="","","未定"))</f>
        <v/>
      </c>
      <c r="H142" s="0" t="str">
        <f aca="false">IF(D142="","",IF(ISERROR(SEARCH("◆初回のみ",元!E142)),IF(ISERROR(SEARCH("◆",元!E142)),元!E142,MID(元!E142,SEARCH("◆",元!E142)+1,50)),LEFT(元!E142,SEARCH("◆初回のみ",元!E142)-1)&amp;" : "&amp;TEXT(C142,"mm/dd")&amp;" "&amp;RIGHT(元!E142,6)))</f>
        <v/>
      </c>
      <c r="I142" s="5" t="str">
        <f aca="false">IF(ISERROR(SEARCH(" : ",H142)),"",IF(SEARCH(" : ",H142)&gt;1,LEFT(H142,SEARCH(" : ",H142)-1),""))</f>
        <v/>
      </c>
      <c r="J142" s="0" t="str">
        <f aca="false">IF(ISERROR(MATCH(I142,放送局一覧!$B$2:$B$315,0)),"",IF(ISERROR(SEARCH("◆",元!E142)),"◆"&amp;I142,IF(ISERROR(SEARCH("初回のみ",元!E142)),IF(ISERROR(SEARCH("特番",元!E142)),IF(ISERROR(SEARCH("先行",元!E142)),"注◆","先行◆"),"特番◆"),"初回◆")&amp;I142))</f>
        <v/>
      </c>
      <c r="K142" s="0" t="str">
        <f aca="true">IF(ISERROR(VALUE(MID(H142,SEARCH(" : ",H142)+3,5))),IF(J142="","","未定"),TEXT(VALUE(IF(AND(MONTH(TODAY())=12,VALUE(MID(H142,SEARCH(" : ",H142)+3,2))&lt;3),YEAR(TODAY())+1&amp;"/","")&amp;SUBSTITUTE(MID(H142,SEARCH(" : ",H142)+3,11),"～","")),"yyyy/mm/dd hh:mm"))</f>
        <v/>
      </c>
      <c r="L142" s="0" t="str">
        <f aca="false">IF(ROW(A141)*1000&gt;MAX($A$2:$A$1000),IF(ISERROR(SMALL($B$2:$B$1000,ROW(A141)-MATCH(MAX($A$2:$A$1000),$L$1:$L141,0)+1)),"",SMALL($B$2:$B$1000,ROW(A141)-MATCH(MAX($A$2:$A$1000),$L$1:$L141,0)+1)),ROW(A141)*1000)</f>
        <v/>
      </c>
      <c r="M142" s="0" t="str">
        <f aca="false">IF(L142="","",SMALL($L$2:$L$1000,ROW(A141)))</f>
        <v/>
      </c>
      <c r="N142" s="0" t="str">
        <f aca="true">IF($M142="","",IF(ISERROR(MATCH(MID($Q142,SEARCH("◆",$Q142)+1,50),放送局一覧!$B$2:$B$303,0)),"",IF(VLOOKUP(MID($Q142,SEARCH("◆",$Q142)+1,50),放送局一覧!$B$2:$C$303,2,0)="○",IF(R142="未定",TODAY()+365,VALUE(R142)),"")))</f>
        <v/>
      </c>
      <c r="O142" s="0" t="str">
        <f aca="false">IF(N142="","",RANK(N142,$N$2:$N$1000,ROW(A141)))</f>
        <v/>
      </c>
      <c r="P142" s="0" t="str">
        <f aca="false">IF($M142="","",IF(MOD($M142,1000)=0,VLOOKUP($M142,$A$2:$G$1000,COLUMN(D142),0),VLOOKUP($M142,$B$2:$K$1000,COLUMN(C142),0)))</f>
        <v/>
      </c>
      <c r="Q142" s="0" t="str">
        <f aca="false">IF($M142="","",IF(MOD($M142,1000)=0,VLOOKUP($M142,$A$2:$G$1000,COLUMN(E142),0),VLOOKUP($M142,$B$2:$K$1000,COLUMN(I142),0)))</f>
        <v/>
      </c>
      <c r="R142" s="0" t="str">
        <f aca="false">IF($M142="","",IF(MOD($M142,1000)=0,VLOOKUP($M142,$A$2:$G$1000,COLUMN(G142),0),VLOOKUP($M142,$B$2:$K$1000,COLUMN(J142),0)))</f>
        <v/>
      </c>
      <c r="S142" s="0" t="str">
        <f aca="false">IF(ISERROR(SMALL($O$2:$O$1000,ROW(A141))),"",SMALL($O$2:$O$1000,ROW(A141)))</f>
        <v/>
      </c>
      <c r="T142" s="0" t="str">
        <f aca="true">IF(S142="","",IF(COUNTIF($S$2:$S142,S142)&gt;1,T141+MATCH(S142,OFFSET($O$2:$O1140,T141,0),0),MATCH(S142,$O$2:$O1140,0)))</f>
        <v/>
      </c>
      <c r="U142" s="0" t="str">
        <f aca="false">IF($T142="","",INDEX(P$2:P$1000,$T142))</f>
        <v/>
      </c>
      <c r="V142" s="0" t="str">
        <f aca="false">IF($T142="","",IF(LEFT(INDEX(Q$2:Q$1000,$T142),1)="◆",MID(INDEX(Q$2:Q$1000,$T142),2,100),INDEX(Q$2:Q$1000,$T142)))</f>
        <v/>
      </c>
      <c r="W142" s="0" t="str">
        <f aca="false">IF($T142="","",INDEX(R$2:R$1000,$T142))</f>
        <v/>
      </c>
      <c r="X142" s="0" t="str">
        <f aca="false">IF(W142="","",IF(W142="未定",10,WEEKDAY(VALUE(W142))+VALUE(TEXT(VALUE(W142),"hh:mm"))))</f>
        <v/>
      </c>
      <c r="Y142" s="0" t="str">
        <f aca="false">IF(X142="","",SMALL($X$2:$X$1000,ROW(A141)))</f>
        <v/>
      </c>
      <c r="Z142" s="0" t="str">
        <f aca="true">IF(Y142="","",IF(COUNTIF($Y$2:$Y142,Y142)&gt;1,Z141+MATCH(Y142,OFFSET($X$2:$X$1000,Z141,0),0),MATCH(Y142,$X$2:$X$1000,0)))</f>
        <v/>
      </c>
      <c r="AA142" s="0" t="str">
        <f aca="false">IF(Z142="","",IF(INDEX(W$2:W$1000,$Z142)="未定","未定",TEXT(VALUE(INDEX(W$2:W$1000,$Z142)),"aaa")))</f>
        <v/>
      </c>
      <c r="AB142" s="0" t="str">
        <f aca="false">IF(Z142="","",IF(INDEX(W$2:W$1000,$Z142)="未定","未定",TEXT(VALUE(INDEX(W$2:W$1000,$Z142)),"hh:mm")))</f>
        <v/>
      </c>
      <c r="AC142" s="0" t="str">
        <f aca="false">IF($Z142="","",INDEX(V$2:V$1000,$Z142))</f>
        <v/>
      </c>
      <c r="AD142" s="0" t="str">
        <f aca="false">IF($Z142="","",INDEX(U$2:U$1000,$Z142))</f>
        <v/>
      </c>
      <c r="AZ142" s="0" t="str">
        <f aca="false">放送局一覧!B143</f>
        <v>信越放送</v>
      </c>
    </row>
    <row r="143" customFormat="false" ht="13.5" hidden="false" customHeight="false" outlineLevel="0" collapsed="false">
      <c r="A143" s="0" t="str">
        <f aca="false">IF(E143="","",(COUNTA(E$2:$E143)-COUNTBLANK(E$2:$E143))*1000)</f>
        <v/>
      </c>
      <c r="B143" s="0" t="str">
        <f aca="false">IF(J143="","",MAX($A$2:A143)+(COUNTA($J$2:J143)-COUNTBLANK($J$2:J143)))</f>
        <v/>
      </c>
      <c r="C143" s="21" t="str">
        <f aca="true">IF(A143="","",TEXT(VALUE(IF(AND(MONTH(TODAY())&lt;3,MONTH(VALUE(SUBSTITUTE(元!A143,"(*)","")))&gt;10),YEAR(TODAY())-1&amp;"/","")&amp;TEXT(SUBSTITUTE(元!A143,"(*)",""),"mm/dd")),"mm/dd"))</f>
        <v/>
      </c>
      <c r="D143" s="21" t="str">
        <f aca="false">IF(元!B143=0,IF(元!E143="","",D142),元!B143)</f>
        <v/>
      </c>
      <c r="E143" s="5" t="str">
        <f aca="false">IF(COUNTIF($D$1:D143,D143)=1,"◆"&amp;SUBSTITUTE(元!C143," ほか",""),"")</f>
        <v/>
      </c>
      <c r="F143" s="0" t="str">
        <f aca="false">IF(E143="","",LEFT(元!D143,1))</f>
        <v/>
      </c>
      <c r="G143" s="0" t="str">
        <f aca="true">IF(AND(ISERROR(SEARCH("未定",C143&amp;元!$D143)),NOT(A143="")),TEXT(VALUE(TEXT(IF(AND(MONTH(TODAY())=12,VALUE(LEFT(C143,2))&lt;3),YEAR(TODAY())+1&amp;"/","")&amp;C143,"yyyy/m/dd")&amp;" "&amp;IF(LEN(元!$D143)&gt;5,RIGHT(元!$D143,5),"")),"yyyy/mm/dd hh:mm"),IF(F143="","","未定"))</f>
        <v/>
      </c>
      <c r="H143" s="0" t="str">
        <f aca="false">IF(D143="","",IF(ISERROR(SEARCH("◆初回のみ",元!E143)),IF(ISERROR(SEARCH("◆",元!E143)),元!E143,MID(元!E143,SEARCH("◆",元!E143)+1,50)),LEFT(元!E143,SEARCH("◆初回のみ",元!E143)-1)&amp;" : "&amp;TEXT(C143,"mm/dd")&amp;" "&amp;RIGHT(元!E143,6)))</f>
        <v/>
      </c>
      <c r="I143" s="5" t="str">
        <f aca="false">IF(ISERROR(SEARCH(" : ",H143)),"",IF(SEARCH(" : ",H143)&gt;1,LEFT(H143,SEARCH(" : ",H143)-1),""))</f>
        <v/>
      </c>
      <c r="J143" s="0" t="str">
        <f aca="false">IF(ISERROR(MATCH(I143,放送局一覧!$B$2:$B$315,0)),"",IF(ISERROR(SEARCH("◆",元!E143)),"◆"&amp;I143,IF(ISERROR(SEARCH("初回のみ",元!E143)),IF(ISERROR(SEARCH("特番",元!E143)),IF(ISERROR(SEARCH("先行",元!E143)),"注◆","先行◆"),"特番◆"),"初回◆")&amp;I143))</f>
        <v/>
      </c>
      <c r="K143" s="0" t="str">
        <f aca="true">IF(ISERROR(VALUE(MID(H143,SEARCH(" : ",H143)+3,5))),IF(J143="","","未定"),TEXT(VALUE(IF(AND(MONTH(TODAY())=12,VALUE(MID(H143,SEARCH(" : ",H143)+3,2))&lt;3),YEAR(TODAY())+1&amp;"/","")&amp;SUBSTITUTE(MID(H143,SEARCH(" : ",H143)+3,11),"～","")),"yyyy/mm/dd hh:mm"))</f>
        <v/>
      </c>
      <c r="L143" s="0" t="str">
        <f aca="false">IF(ROW(A142)*1000&gt;MAX($A$2:$A$1000),IF(ISERROR(SMALL($B$2:$B$1000,ROW(A142)-MATCH(MAX($A$2:$A$1000),$L$1:$L142,0)+1)),"",SMALL($B$2:$B$1000,ROW(A142)-MATCH(MAX($A$2:$A$1000),$L$1:$L142,0)+1)),ROW(A142)*1000)</f>
        <v/>
      </c>
      <c r="M143" s="0" t="str">
        <f aca="false">IF(L143="","",SMALL($L$2:$L$1000,ROW(A142)))</f>
        <v/>
      </c>
      <c r="N143" s="0" t="str">
        <f aca="true">IF($M143="","",IF(ISERROR(MATCH(MID($Q143,SEARCH("◆",$Q143)+1,50),放送局一覧!$B$2:$B$303,0)),"",IF(VLOOKUP(MID($Q143,SEARCH("◆",$Q143)+1,50),放送局一覧!$B$2:$C$303,2,0)="○",IF(R143="未定",TODAY()+365,VALUE(R143)),"")))</f>
        <v/>
      </c>
      <c r="O143" s="0" t="str">
        <f aca="false">IF(N143="","",RANK(N143,$N$2:$N$1000,ROW(A142)))</f>
        <v/>
      </c>
      <c r="P143" s="0" t="str">
        <f aca="false">IF($M143="","",IF(MOD($M143,1000)=0,VLOOKUP($M143,$A$2:$G$1000,COLUMN(D143),0),VLOOKUP($M143,$B$2:$K$1000,COLUMN(C143),0)))</f>
        <v/>
      </c>
      <c r="Q143" s="0" t="str">
        <f aca="false">IF($M143="","",IF(MOD($M143,1000)=0,VLOOKUP($M143,$A$2:$G$1000,COLUMN(E143),0),VLOOKUP($M143,$B$2:$K$1000,COLUMN(I143),0)))</f>
        <v/>
      </c>
      <c r="R143" s="0" t="str">
        <f aca="false">IF($M143="","",IF(MOD($M143,1000)=0,VLOOKUP($M143,$A$2:$G$1000,COLUMN(G143),0),VLOOKUP($M143,$B$2:$K$1000,COLUMN(J143),0)))</f>
        <v/>
      </c>
      <c r="S143" s="0" t="str">
        <f aca="false">IF(ISERROR(SMALL($O$2:$O$1000,ROW(A142))),"",SMALL($O$2:$O$1000,ROW(A142)))</f>
        <v/>
      </c>
      <c r="T143" s="0" t="str">
        <f aca="true">IF(S143="","",IF(COUNTIF($S$2:$S143,S143)&gt;1,T142+MATCH(S143,OFFSET($O$2:$O1141,T142,0),0),MATCH(S143,$O$2:$O1141,0)))</f>
        <v/>
      </c>
      <c r="U143" s="0" t="str">
        <f aca="false">IF($T143="","",INDEX(P$2:P$1000,$T143))</f>
        <v/>
      </c>
      <c r="V143" s="0" t="str">
        <f aca="false">IF($T143="","",IF(LEFT(INDEX(Q$2:Q$1000,$T143),1)="◆",MID(INDEX(Q$2:Q$1000,$T143),2,100),INDEX(Q$2:Q$1000,$T143)))</f>
        <v/>
      </c>
      <c r="W143" s="0" t="str">
        <f aca="false">IF($T143="","",INDEX(R$2:R$1000,$T143))</f>
        <v/>
      </c>
      <c r="X143" s="0" t="str">
        <f aca="false">IF(W143="","",IF(W143="未定",10,WEEKDAY(VALUE(W143))+VALUE(TEXT(VALUE(W143),"hh:mm"))))</f>
        <v/>
      </c>
      <c r="Y143" s="0" t="str">
        <f aca="false">IF(X143="","",SMALL($X$2:$X$1000,ROW(A142)))</f>
        <v/>
      </c>
      <c r="Z143" s="0" t="str">
        <f aca="true">IF(Y143="","",IF(COUNTIF($Y$2:$Y143,Y143)&gt;1,Z142+MATCH(Y143,OFFSET($X$2:$X$1000,Z142,0),0),MATCH(Y143,$X$2:$X$1000,0)))</f>
        <v/>
      </c>
      <c r="AA143" s="0" t="str">
        <f aca="false">IF(Z143="","",IF(INDEX(W$2:W$1000,$Z143)="未定","未定",TEXT(VALUE(INDEX(W$2:W$1000,$Z143)),"aaa")))</f>
        <v/>
      </c>
      <c r="AB143" s="0" t="str">
        <f aca="false">IF(Z143="","",IF(INDEX(W$2:W$1000,$Z143)="未定","未定",TEXT(VALUE(INDEX(W$2:W$1000,$Z143)),"hh:mm")))</f>
        <v/>
      </c>
      <c r="AC143" s="0" t="str">
        <f aca="false">IF($Z143="","",INDEX(V$2:V$1000,$Z143))</f>
        <v/>
      </c>
      <c r="AD143" s="0" t="str">
        <f aca="false">IF($Z143="","",INDEX(U$2:U$1000,$Z143))</f>
        <v/>
      </c>
      <c r="AZ143" s="0" t="str">
        <f aca="false">放送局一覧!B144</f>
        <v>さくらんぼテレビ</v>
      </c>
    </row>
    <row r="144" customFormat="false" ht="13.5" hidden="false" customHeight="false" outlineLevel="0" collapsed="false">
      <c r="A144" s="0" t="str">
        <f aca="false">IF(E144="","",(COUNTA(E$2:$E144)-COUNTBLANK(E$2:$E144))*1000)</f>
        <v/>
      </c>
      <c r="B144" s="0" t="str">
        <f aca="false">IF(J144="","",MAX($A$2:A144)+(COUNTA($J$2:J144)-COUNTBLANK($J$2:J144)))</f>
        <v/>
      </c>
      <c r="C144" s="21" t="str">
        <f aca="true">IF(A144="","",TEXT(VALUE(IF(AND(MONTH(TODAY())&lt;3,MONTH(VALUE(SUBSTITUTE(元!A144,"(*)","")))&gt;10),YEAR(TODAY())-1&amp;"/","")&amp;TEXT(SUBSTITUTE(元!A144,"(*)",""),"mm/dd")),"mm/dd"))</f>
        <v/>
      </c>
      <c r="D144" s="21" t="str">
        <f aca="false">IF(元!B144=0,IF(元!E144="","",D143),元!B144)</f>
        <v/>
      </c>
      <c r="E144" s="5" t="str">
        <f aca="false">IF(COUNTIF($D$1:D144,D144)=1,"◆"&amp;SUBSTITUTE(元!C144," ほか",""),"")</f>
        <v/>
      </c>
      <c r="F144" s="0" t="str">
        <f aca="false">IF(E144="","",LEFT(元!D144,1))</f>
        <v/>
      </c>
      <c r="G144" s="0" t="str">
        <f aca="true">IF(AND(ISERROR(SEARCH("未定",C144&amp;元!$D144)),NOT(A144="")),TEXT(VALUE(TEXT(IF(AND(MONTH(TODAY())=12,VALUE(LEFT(C144,2))&lt;3),YEAR(TODAY())+1&amp;"/","")&amp;C144,"yyyy/m/dd")&amp;" "&amp;IF(LEN(元!$D144)&gt;5,RIGHT(元!$D144,5),"")),"yyyy/mm/dd hh:mm"),IF(F144="","","未定"))</f>
        <v/>
      </c>
      <c r="H144" s="0" t="str">
        <f aca="false">IF(D144="","",IF(ISERROR(SEARCH("◆初回のみ",元!E144)),IF(ISERROR(SEARCH("◆",元!E144)),元!E144,MID(元!E144,SEARCH("◆",元!E144)+1,50)),LEFT(元!E144,SEARCH("◆初回のみ",元!E144)-1)&amp;" : "&amp;TEXT(C144,"mm/dd")&amp;" "&amp;RIGHT(元!E144,6)))</f>
        <v/>
      </c>
      <c r="I144" s="5" t="str">
        <f aca="false">IF(ISERROR(SEARCH(" : ",H144)),"",IF(SEARCH(" : ",H144)&gt;1,LEFT(H144,SEARCH(" : ",H144)-1),""))</f>
        <v/>
      </c>
      <c r="J144" s="0" t="str">
        <f aca="false">IF(ISERROR(MATCH(I144,放送局一覧!$B$2:$B$315,0)),"",IF(ISERROR(SEARCH("◆",元!E144)),"◆"&amp;I144,IF(ISERROR(SEARCH("初回のみ",元!E144)),IF(ISERROR(SEARCH("特番",元!E144)),IF(ISERROR(SEARCH("先行",元!E144)),"注◆","先行◆"),"特番◆"),"初回◆")&amp;I144))</f>
        <v/>
      </c>
      <c r="K144" s="0" t="str">
        <f aca="true">IF(ISERROR(VALUE(MID(H144,SEARCH(" : ",H144)+3,5))),IF(J144="","","未定"),TEXT(VALUE(IF(AND(MONTH(TODAY())=12,VALUE(MID(H144,SEARCH(" : ",H144)+3,2))&lt;3),YEAR(TODAY())+1&amp;"/","")&amp;SUBSTITUTE(MID(H144,SEARCH(" : ",H144)+3,11),"～","")),"yyyy/mm/dd hh:mm"))</f>
        <v/>
      </c>
      <c r="L144" s="0" t="str">
        <f aca="false">IF(ROW(A143)*1000&gt;MAX($A$2:$A$1000),IF(ISERROR(SMALL($B$2:$B$1000,ROW(A143)-MATCH(MAX($A$2:$A$1000),$L$1:$L143,0)+1)),"",SMALL($B$2:$B$1000,ROW(A143)-MATCH(MAX($A$2:$A$1000),$L$1:$L143,0)+1)),ROW(A143)*1000)</f>
        <v/>
      </c>
      <c r="M144" s="0" t="str">
        <f aca="false">IF(L144="","",SMALL($L$2:$L$1000,ROW(A143)))</f>
        <v/>
      </c>
      <c r="N144" s="0" t="str">
        <f aca="true">IF($M144="","",IF(ISERROR(MATCH(MID($Q144,SEARCH("◆",$Q144)+1,50),放送局一覧!$B$2:$B$303,0)),"",IF(VLOOKUP(MID($Q144,SEARCH("◆",$Q144)+1,50),放送局一覧!$B$2:$C$303,2,0)="○",IF(R144="未定",TODAY()+365,VALUE(R144)),"")))</f>
        <v/>
      </c>
      <c r="O144" s="0" t="str">
        <f aca="false">IF(N144="","",RANK(N144,$N$2:$N$1000,ROW(A143)))</f>
        <v/>
      </c>
      <c r="P144" s="0" t="str">
        <f aca="false">IF($M144="","",IF(MOD($M144,1000)=0,VLOOKUP($M144,$A$2:$G$1000,COLUMN(D144),0),VLOOKUP($M144,$B$2:$K$1000,COLUMN(C144),0)))</f>
        <v/>
      </c>
      <c r="Q144" s="0" t="str">
        <f aca="false">IF($M144="","",IF(MOD($M144,1000)=0,VLOOKUP($M144,$A$2:$G$1000,COLUMN(E144),0),VLOOKUP($M144,$B$2:$K$1000,COLUMN(I144),0)))</f>
        <v/>
      </c>
      <c r="R144" s="0" t="str">
        <f aca="false">IF($M144="","",IF(MOD($M144,1000)=0,VLOOKUP($M144,$A$2:$G$1000,COLUMN(G144),0),VLOOKUP($M144,$B$2:$K$1000,COLUMN(J144),0)))</f>
        <v/>
      </c>
      <c r="S144" s="0" t="str">
        <f aca="false">IF(ISERROR(SMALL($O$2:$O$1000,ROW(A143))),"",SMALL($O$2:$O$1000,ROW(A143)))</f>
        <v/>
      </c>
      <c r="T144" s="0" t="str">
        <f aca="true">IF(S144="","",IF(COUNTIF($S$2:$S144,S144)&gt;1,T143+MATCH(S144,OFFSET($O$2:$O1142,T143,0),0),MATCH(S144,$O$2:$O1142,0)))</f>
        <v/>
      </c>
      <c r="U144" s="0" t="str">
        <f aca="false">IF($T144="","",INDEX(P$2:P$1000,$T144))</f>
        <v/>
      </c>
      <c r="V144" s="0" t="str">
        <f aca="false">IF($T144="","",IF(LEFT(INDEX(Q$2:Q$1000,$T144),1)="◆",MID(INDEX(Q$2:Q$1000,$T144),2,100),INDEX(Q$2:Q$1000,$T144)))</f>
        <v/>
      </c>
      <c r="W144" s="0" t="str">
        <f aca="false">IF($T144="","",INDEX(R$2:R$1000,$T144))</f>
        <v/>
      </c>
      <c r="X144" s="0" t="str">
        <f aca="false">IF(W144="","",IF(W144="未定",10,WEEKDAY(VALUE(W144))+VALUE(TEXT(VALUE(W144),"hh:mm"))))</f>
        <v/>
      </c>
      <c r="Y144" s="0" t="str">
        <f aca="false">IF(X144="","",SMALL($X$2:$X$1000,ROW(A143)))</f>
        <v/>
      </c>
      <c r="Z144" s="0" t="str">
        <f aca="true">IF(Y144="","",IF(COUNTIF($Y$2:$Y144,Y144)&gt;1,Z143+MATCH(Y144,OFFSET($X$2:$X$1000,Z143,0),0),MATCH(Y144,$X$2:$X$1000,0)))</f>
        <v/>
      </c>
      <c r="AA144" s="0" t="str">
        <f aca="false">IF(Z144="","",IF(INDEX(W$2:W$1000,$Z144)="未定","未定",TEXT(VALUE(INDEX(W$2:W$1000,$Z144)),"aaa")))</f>
        <v/>
      </c>
      <c r="AB144" s="0" t="str">
        <f aca="false">IF(Z144="","",IF(INDEX(W$2:W$1000,$Z144)="未定","未定",TEXT(VALUE(INDEX(W$2:W$1000,$Z144)),"hh:mm")))</f>
        <v/>
      </c>
      <c r="AC144" s="0" t="str">
        <f aca="false">IF($Z144="","",INDEX(V$2:V$1000,$Z144))</f>
        <v/>
      </c>
      <c r="AD144" s="0" t="str">
        <f aca="false">IF($Z144="","",INDEX(U$2:U$1000,$Z144))</f>
        <v/>
      </c>
      <c r="AZ144" s="0" t="n">
        <f aca="false">放送局一覧!B145</f>
        <v>0</v>
      </c>
    </row>
    <row r="145" customFormat="false" ht="13.5" hidden="false" customHeight="false" outlineLevel="0" collapsed="false">
      <c r="A145" s="0" t="str">
        <f aca="false">IF(E145="","",(COUNTA(E$2:$E145)-COUNTBLANK(E$2:$E145))*1000)</f>
        <v/>
      </c>
      <c r="B145" s="0" t="str">
        <f aca="false">IF(J145="","",MAX($A$2:A145)+(COUNTA($J$2:J145)-COUNTBLANK($J$2:J145)))</f>
        <v/>
      </c>
      <c r="C145" s="21" t="str">
        <f aca="true">IF(A145="","",TEXT(VALUE(IF(AND(MONTH(TODAY())&lt;3,MONTH(VALUE(SUBSTITUTE(元!A145,"(*)","")))&gt;10),YEAR(TODAY())-1&amp;"/","")&amp;TEXT(SUBSTITUTE(元!A145,"(*)",""),"mm/dd")),"mm/dd"))</f>
        <v/>
      </c>
      <c r="D145" s="21" t="str">
        <f aca="false">IF(元!B145=0,IF(元!E145="","",D144),元!B145)</f>
        <v/>
      </c>
      <c r="E145" s="5" t="str">
        <f aca="false">IF(COUNTIF($D$1:D145,D145)=1,"◆"&amp;SUBSTITUTE(元!C145," ほか",""),"")</f>
        <v/>
      </c>
      <c r="F145" s="0" t="str">
        <f aca="false">IF(E145="","",LEFT(元!D145,1))</f>
        <v/>
      </c>
      <c r="G145" s="0" t="str">
        <f aca="true">IF(AND(ISERROR(SEARCH("未定",C145&amp;元!$D145)),NOT(A145="")),TEXT(VALUE(TEXT(IF(AND(MONTH(TODAY())=12,VALUE(LEFT(C145,2))&lt;3),YEAR(TODAY())+1&amp;"/","")&amp;C145,"yyyy/m/dd")&amp;" "&amp;IF(LEN(元!$D145)&gt;5,RIGHT(元!$D145,5),"")),"yyyy/mm/dd hh:mm"),IF(F145="","","未定"))</f>
        <v/>
      </c>
      <c r="H145" s="0" t="str">
        <f aca="false">IF(D145="","",IF(ISERROR(SEARCH("◆初回のみ",元!E145)),IF(ISERROR(SEARCH("◆",元!E145)),元!E145,MID(元!E145,SEARCH("◆",元!E145)+1,50)),LEFT(元!E145,SEARCH("◆初回のみ",元!E145)-1)&amp;" : "&amp;TEXT(C145,"mm/dd")&amp;" "&amp;RIGHT(元!E145,6)))</f>
        <v/>
      </c>
      <c r="I145" s="5" t="str">
        <f aca="false">IF(ISERROR(SEARCH(" : ",H145)),"",IF(SEARCH(" : ",H145)&gt;1,LEFT(H145,SEARCH(" : ",H145)-1),""))</f>
        <v/>
      </c>
      <c r="J145" s="0" t="str">
        <f aca="false">IF(ISERROR(MATCH(I145,放送局一覧!$B$2:$B$315,0)),"",IF(ISERROR(SEARCH("◆",元!E145)),"◆"&amp;I145,IF(ISERROR(SEARCH("初回のみ",元!E145)),IF(ISERROR(SEARCH("特番",元!E145)),IF(ISERROR(SEARCH("先行",元!E145)),"注◆","先行◆"),"特番◆"),"初回◆")&amp;I145))</f>
        <v/>
      </c>
      <c r="K145" s="0" t="str">
        <f aca="true">IF(ISERROR(VALUE(MID(H145,SEARCH(" : ",H145)+3,5))),IF(J145="","","未定"),TEXT(VALUE(IF(AND(MONTH(TODAY())=12,VALUE(MID(H145,SEARCH(" : ",H145)+3,2))&lt;3),YEAR(TODAY())+1&amp;"/","")&amp;SUBSTITUTE(MID(H145,SEARCH(" : ",H145)+3,11),"～","")),"yyyy/mm/dd hh:mm"))</f>
        <v/>
      </c>
      <c r="L145" s="0" t="str">
        <f aca="false">IF(ROW(A144)*1000&gt;MAX($A$2:$A$1000),IF(ISERROR(SMALL($B$2:$B$1000,ROW(A144)-MATCH(MAX($A$2:$A$1000),$L$1:$L144,0)+1)),"",SMALL($B$2:$B$1000,ROW(A144)-MATCH(MAX($A$2:$A$1000),$L$1:$L144,0)+1)),ROW(A144)*1000)</f>
        <v/>
      </c>
      <c r="M145" s="0" t="str">
        <f aca="false">IF(L145="","",SMALL($L$2:$L$1000,ROW(A144)))</f>
        <v/>
      </c>
      <c r="N145" s="0" t="str">
        <f aca="true">IF($M145="","",IF(ISERROR(MATCH(MID($Q145,SEARCH("◆",$Q145)+1,50),放送局一覧!$B$2:$B$303,0)),"",IF(VLOOKUP(MID($Q145,SEARCH("◆",$Q145)+1,50),放送局一覧!$B$2:$C$303,2,0)="○",IF(R145="未定",TODAY()+365,VALUE(R145)),"")))</f>
        <v/>
      </c>
      <c r="O145" s="0" t="str">
        <f aca="false">IF(N145="","",RANK(N145,$N$2:$N$1000,ROW(A144)))</f>
        <v/>
      </c>
      <c r="P145" s="0" t="str">
        <f aca="false">IF($M145="","",IF(MOD($M145,1000)=0,VLOOKUP($M145,$A$2:$G$1000,COLUMN(D145),0),VLOOKUP($M145,$B$2:$K$1000,COLUMN(C145),0)))</f>
        <v/>
      </c>
      <c r="Q145" s="0" t="str">
        <f aca="false">IF($M145="","",IF(MOD($M145,1000)=0,VLOOKUP($M145,$A$2:$G$1000,COLUMN(E145),0),VLOOKUP($M145,$B$2:$K$1000,COLUMN(I145),0)))</f>
        <v/>
      </c>
      <c r="R145" s="0" t="str">
        <f aca="false">IF($M145="","",IF(MOD($M145,1000)=0,VLOOKUP($M145,$A$2:$G$1000,COLUMN(G145),0),VLOOKUP($M145,$B$2:$K$1000,COLUMN(J145),0)))</f>
        <v/>
      </c>
      <c r="S145" s="0" t="str">
        <f aca="false">IF(ISERROR(SMALL($O$2:$O$1000,ROW(A144))),"",SMALL($O$2:$O$1000,ROW(A144)))</f>
        <v/>
      </c>
      <c r="T145" s="0" t="str">
        <f aca="true">IF(S145="","",IF(COUNTIF($S$2:$S145,S145)&gt;1,T144+MATCH(S145,OFFSET($O$2:$O1143,T144,0),0),MATCH(S145,$O$2:$O1143,0)))</f>
        <v/>
      </c>
      <c r="U145" s="0" t="str">
        <f aca="false">IF($T145="","",INDEX(P$2:P$1000,$T145))</f>
        <v/>
      </c>
      <c r="V145" s="0" t="str">
        <f aca="false">IF($T145="","",IF(LEFT(INDEX(Q$2:Q$1000,$T145),1)="◆",MID(INDEX(Q$2:Q$1000,$T145),2,100),INDEX(Q$2:Q$1000,$T145)))</f>
        <v/>
      </c>
      <c r="W145" s="0" t="str">
        <f aca="false">IF($T145="","",INDEX(R$2:R$1000,$T145))</f>
        <v/>
      </c>
      <c r="X145" s="0" t="str">
        <f aca="false">IF(W145="","",IF(W145="未定",10,WEEKDAY(VALUE(W145))+VALUE(TEXT(VALUE(W145),"hh:mm"))))</f>
        <v/>
      </c>
      <c r="Y145" s="0" t="str">
        <f aca="false">IF(X145="","",SMALL($X$2:$X$1000,ROW(A144)))</f>
        <v/>
      </c>
      <c r="Z145" s="0" t="str">
        <f aca="true">IF(Y145="","",IF(COUNTIF($Y$2:$Y145,Y145)&gt;1,Z144+MATCH(Y145,OFFSET($X$2:$X$1000,Z144,0),0),MATCH(Y145,$X$2:$X$1000,0)))</f>
        <v/>
      </c>
      <c r="AA145" s="0" t="str">
        <f aca="false">IF(Z145="","",IF(INDEX(W$2:W$1000,$Z145)="未定","未定",TEXT(VALUE(INDEX(W$2:W$1000,$Z145)),"aaa")))</f>
        <v/>
      </c>
      <c r="AB145" s="0" t="str">
        <f aca="false">IF(Z145="","",IF(INDEX(W$2:W$1000,$Z145)="未定","未定",TEXT(VALUE(INDEX(W$2:W$1000,$Z145)),"hh:mm")))</f>
        <v/>
      </c>
      <c r="AC145" s="0" t="str">
        <f aca="false">IF($Z145="","",INDEX(V$2:V$1000,$Z145))</f>
        <v/>
      </c>
      <c r="AD145" s="0" t="str">
        <f aca="false">IF($Z145="","",INDEX(U$2:U$1000,$Z145))</f>
        <v/>
      </c>
      <c r="AZ145" s="0" t="str">
        <f aca="false">放送局一覧!B146</f>
        <v>ABCテレビ</v>
      </c>
    </row>
    <row r="146" customFormat="false" ht="13.5" hidden="false" customHeight="false" outlineLevel="0" collapsed="false">
      <c r="A146" s="0" t="str">
        <f aca="false">IF(E146="","",(COUNTA(E$2:$E146)-COUNTBLANK(E$2:$E146))*1000)</f>
        <v/>
      </c>
      <c r="B146" s="0" t="str">
        <f aca="false">IF(J146="","",MAX($A$2:A146)+(COUNTA($J$2:J146)-COUNTBLANK($J$2:J146)))</f>
        <v/>
      </c>
      <c r="C146" s="21" t="str">
        <f aca="true">IF(A146="","",TEXT(VALUE(IF(AND(MONTH(TODAY())&lt;3,MONTH(VALUE(SUBSTITUTE(元!A146,"(*)","")))&gt;10),YEAR(TODAY())-1&amp;"/","")&amp;TEXT(SUBSTITUTE(元!A146,"(*)",""),"mm/dd")),"mm/dd"))</f>
        <v/>
      </c>
      <c r="D146" s="21" t="str">
        <f aca="false">IF(元!B146=0,IF(元!E146="","",D145),元!B146)</f>
        <v/>
      </c>
      <c r="E146" s="5" t="str">
        <f aca="false">IF(COUNTIF($D$1:D146,D146)=1,"◆"&amp;SUBSTITUTE(元!C146," ほか",""),"")</f>
        <v/>
      </c>
      <c r="F146" s="0" t="str">
        <f aca="false">IF(E146="","",LEFT(元!D146,1))</f>
        <v/>
      </c>
      <c r="G146" s="0" t="str">
        <f aca="true">IF(AND(ISERROR(SEARCH("未定",C146&amp;元!$D146)),NOT(A146="")),TEXT(VALUE(TEXT(IF(AND(MONTH(TODAY())=12,VALUE(LEFT(C146,2))&lt;3),YEAR(TODAY())+1&amp;"/","")&amp;C146,"yyyy/m/dd")&amp;" "&amp;IF(LEN(元!$D146)&gt;5,RIGHT(元!$D146,5),"")),"yyyy/mm/dd hh:mm"),IF(F146="","","未定"))</f>
        <v/>
      </c>
      <c r="H146" s="0" t="str">
        <f aca="false">IF(D146="","",IF(ISERROR(SEARCH("◆初回のみ",元!E146)),IF(ISERROR(SEARCH("◆",元!E146)),元!E146,MID(元!E146,SEARCH("◆",元!E146)+1,50)),LEFT(元!E146,SEARCH("◆初回のみ",元!E146)-1)&amp;" : "&amp;TEXT(C146,"mm/dd")&amp;" "&amp;RIGHT(元!E146,6)))</f>
        <v/>
      </c>
      <c r="I146" s="5" t="str">
        <f aca="false">IF(ISERROR(SEARCH(" : ",H146)),"",IF(SEARCH(" : ",H146)&gt;1,LEFT(H146,SEARCH(" : ",H146)-1),""))</f>
        <v/>
      </c>
      <c r="J146" s="0" t="str">
        <f aca="false">IF(ISERROR(MATCH(I146,放送局一覧!$B$2:$B$315,0)),"",IF(ISERROR(SEARCH("◆",元!E146)),"◆"&amp;I146,IF(ISERROR(SEARCH("初回のみ",元!E146)),IF(ISERROR(SEARCH("特番",元!E146)),IF(ISERROR(SEARCH("先行",元!E146)),"注◆","先行◆"),"特番◆"),"初回◆")&amp;I146))</f>
        <v/>
      </c>
      <c r="K146" s="0" t="str">
        <f aca="true">IF(ISERROR(VALUE(MID(H146,SEARCH(" : ",H146)+3,5))),IF(J146="","","未定"),TEXT(VALUE(IF(AND(MONTH(TODAY())=12,VALUE(MID(H146,SEARCH(" : ",H146)+3,2))&lt;3),YEAR(TODAY())+1&amp;"/","")&amp;SUBSTITUTE(MID(H146,SEARCH(" : ",H146)+3,11),"～","")),"yyyy/mm/dd hh:mm"))</f>
        <v/>
      </c>
      <c r="L146" s="0" t="str">
        <f aca="false">IF(ROW(A145)*1000&gt;MAX($A$2:$A$1000),IF(ISERROR(SMALL($B$2:$B$1000,ROW(A145)-MATCH(MAX($A$2:$A$1000),$L$1:$L145,0)+1)),"",SMALL($B$2:$B$1000,ROW(A145)-MATCH(MAX($A$2:$A$1000),$L$1:$L145,0)+1)),ROW(A145)*1000)</f>
        <v/>
      </c>
      <c r="M146" s="0" t="str">
        <f aca="false">IF(L146="","",SMALL($L$2:$L$1000,ROW(A145)))</f>
        <v/>
      </c>
      <c r="N146" s="0" t="str">
        <f aca="true">IF($M146="","",IF(ISERROR(MATCH(MID($Q146,SEARCH("◆",$Q146)+1,50),放送局一覧!$B$2:$B$303,0)),"",IF(VLOOKUP(MID($Q146,SEARCH("◆",$Q146)+1,50),放送局一覧!$B$2:$C$303,2,0)="○",IF(R146="未定",TODAY()+365,VALUE(R146)),"")))</f>
        <v/>
      </c>
      <c r="O146" s="0" t="str">
        <f aca="false">IF(N146="","",RANK(N146,$N$2:$N$1000,ROW(A145)))</f>
        <v/>
      </c>
      <c r="P146" s="0" t="str">
        <f aca="false">IF($M146="","",IF(MOD($M146,1000)=0,VLOOKUP($M146,$A$2:$G$1000,COLUMN(D146),0),VLOOKUP($M146,$B$2:$K$1000,COLUMN(C146),0)))</f>
        <v/>
      </c>
      <c r="Q146" s="0" t="str">
        <f aca="false">IF($M146="","",IF(MOD($M146,1000)=0,VLOOKUP($M146,$A$2:$G$1000,COLUMN(E146),0),VLOOKUP($M146,$B$2:$K$1000,COLUMN(I146),0)))</f>
        <v/>
      </c>
      <c r="R146" s="0" t="str">
        <f aca="false">IF($M146="","",IF(MOD($M146,1000)=0,VLOOKUP($M146,$A$2:$G$1000,COLUMN(G146),0),VLOOKUP($M146,$B$2:$K$1000,COLUMN(J146),0)))</f>
        <v/>
      </c>
      <c r="S146" s="0" t="str">
        <f aca="false">IF(ISERROR(SMALL($O$2:$O$1000,ROW(A145))),"",SMALL($O$2:$O$1000,ROW(A145)))</f>
        <v/>
      </c>
      <c r="T146" s="0" t="str">
        <f aca="true">IF(S146="","",IF(COUNTIF($S$2:$S146,S146)&gt;1,T145+MATCH(S146,OFFSET($O$2:$O1144,T145,0),0),MATCH(S146,$O$2:$O1144,0)))</f>
        <v/>
      </c>
      <c r="U146" s="0" t="str">
        <f aca="false">IF($T146="","",INDEX(P$2:P$1000,$T146))</f>
        <v/>
      </c>
      <c r="V146" s="0" t="str">
        <f aca="false">IF($T146="","",IF(LEFT(INDEX(Q$2:Q$1000,$T146),1)="◆",MID(INDEX(Q$2:Q$1000,$T146),2,100),INDEX(Q$2:Q$1000,$T146)))</f>
        <v/>
      </c>
      <c r="W146" s="0" t="str">
        <f aca="false">IF($T146="","",INDEX(R$2:R$1000,$T146))</f>
        <v/>
      </c>
      <c r="X146" s="0" t="str">
        <f aca="false">IF(W146="","",IF(W146="未定",10,WEEKDAY(VALUE(W146))+VALUE(TEXT(VALUE(W146),"hh:mm"))))</f>
        <v/>
      </c>
      <c r="Y146" s="0" t="str">
        <f aca="false">IF(X146="","",SMALL($X$2:$X$1000,ROW(A145)))</f>
        <v/>
      </c>
      <c r="Z146" s="0" t="str">
        <f aca="true">IF(Y146="","",IF(COUNTIF($Y$2:$Y146,Y146)&gt;1,Z145+MATCH(Y146,OFFSET($X$2:$X$1000,Z145,0),0),MATCH(Y146,$X$2:$X$1000,0)))</f>
        <v/>
      </c>
      <c r="AA146" s="0" t="str">
        <f aca="false">IF(Z146="","",IF(INDEX(W$2:W$1000,$Z146)="未定","未定",TEXT(VALUE(INDEX(W$2:W$1000,$Z146)),"aaa")))</f>
        <v/>
      </c>
      <c r="AB146" s="0" t="str">
        <f aca="false">IF(Z146="","",IF(INDEX(W$2:W$1000,$Z146)="未定","未定",TEXT(VALUE(INDEX(W$2:W$1000,$Z146)),"hh:mm")))</f>
        <v/>
      </c>
      <c r="AC146" s="0" t="str">
        <f aca="false">IF($Z146="","",INDEX(V$2:V$1000,$Z146))</f>
        <v/>
      </c>
      <c r="AD146" s="0" t="str">
        <f aca="false">IF($Z146="","",INDEX(U$2:U$1000,$Z146))</f>
        <v/>
      </c>
      <c r="AZ146" s="0" t="str">
        <f aca="false">放送局一覧!B147</f>
        <v>朝日放送</v>
      </c>
    </row>
    <row r="147" customFormat="false" ht="13.5" hidden="false" customHeight="false" outlineLevel="0" collapsed="false">
      <c r="A147" s="0" t="str">
        <f aca="false">IF(E147="","",(COUNTA(E$2:$E147)-COUNTBLANK(E$2:$E147))*1000)</f>
        <v/>
      </c>
      <c r="B147" s="0" t="str">
        <f aca="false">IF(J147="","",MAX($A$2:A147)+(COUNTA($J$2:J147)-COUNTBLANK($J$2:J147)))</f>
        <v/>
      </c>
      <c r="C147" s="21" t="str">
        <f aca="true">IF(A147="","",TEXT(VALUE(IF(AND(MONTH(TODAY())&lt;3,MONTH(VALUE(SUBSTITUTE(元!A147,"(*)","")))&gt;10),YEAR(TODAY())-1&amp;"/","")&amp;TEXT(SUBSTITUTE(元!A147,"(*)",""),"mm/dd")),"mm/dd"))</f>
        <v/>
      </c>
      <c r="D147" s="21" t="str">
        <f aca="false">IF(元!B147=0,IF(元!E147="","",D146),元!B147)</f>
        <v/>
      </c>
      <c r="E147" s="5" t="str">
        <f aca="false">IF(COUNTIF($D$1:D147,D147)=1,"◆"&amp;SUBSTITUTE(元!C147," ほか",""),"")</f>
        <v/>
      </c>
      <c r="F147" s="0" t="str">
        <f aca="false">IF(E147="","",LEFT(元!D147,1))</f>
        <v/>
      </c>
      <c r="G147" s="0" t="str">
        <f aca="true">IF(AND(ISERROR(SEARCH("未定",C147&amp;元!$D147)),NOT(A147="")),TEXT(VALUE(TEXT(IF(AND(MONTH(TODAY())=12,VALUE(LEFT(C147,2))&lt;3),YEAR(TODAY())+1&amp;"/","")&amp;C147,"yyyy/m/dd")&amp;" "&amp;IF(LEN(元!$D147)&gt;5,RIGHT(元!$D147,5),"")),"yyyy/mm/dd hh:mm"),IF(F147="","","未定"))</f>
        <v/>
      </c>
      <c r="H147" s="0" t="str">
        <f aca="false">IF(D147="","",IF(ISERROR(SEARCH("◆初回のみ",元!E147)),IF(ISERROR(SEARCH("◆",元!E147)),元!E147,MID(元!E147,SEARCH("◆",元!E147)+1,50)),LEFT(元!E147,SEARCH("◆初回のみ",元!E147)-1)&amp;" : "&amp;TEXT(C147,"mm/dd")&amp;" "&amp;RIGHT(元!E147,6)))</f>
        <v/>
      </c>
      <c r="I147" s="5" t="str">
        <f aca="false">IF(ISERROR(SEARCH(" : ",H147)),"",IF(SEARCH(" : ",H147)&gt;1,LEFT(H147,SEARCH(" : ",H147)-1),""))</f>
        <v/>
      </c>
      <c r="J147" s="0" t="str">
        <f aca="false">IF(ISERROR(MATCH(I147,放送局一覧!$B$2:$B$315,0)),"",IF(ISERROR(SEARCH("◆",元!E147)),"◆"&amp;I147,IF(ISERROR(SEARCH("初回のみ",元!E147)),IF(ISERROR(SEARCH("特番",元!E147)),IF(ISERROR(SEARCH("先行",元!E147)),"注◆","先行◆"),"特番◆"),"初回◆")&amp;I147))</f>
        <v/>
      </c>
      <c r="K147" s="0" t="str">
        <f aca="true">IF(ISERROR(VALUE(MID(H147,SEARCH(" : ",H147)+3,5))),IF(J147="","","未定"),TEXT(VALUE(IF(AND(MONTH(TODAY())=12,VALUE(MID(H147,SEARCH(" : ",H147)+3,2))&lt;3),YEAR(TODAY())+1&amp;"/","")&amp;SUBSTITUTE(MID(H147,SEARCH(" : ",H147)+3,11),"～","")),"yyyy/mm/dd hh:mm"))</f>
        <v/>
      </c>
      <c r="L147" s="0" t="str">
        <f aca="false">IF(ROW(A146)*1000&gt;MAX($A$2:$A$1000),IF(ISERROR(SMALL($B$2:$B$1000,ROW(A146)-MATCH(MAX($A$2:$A$1000),$L$1:$L146,0)+1)),"",SMALL($B$2:$B$1000,ROW(A146)-MATCH(MAX($A$2:$A$1000),$L$1:$L146,0)+1)),ROW(A146)*1000)</f>
        <v/>
      </c>
      <c r="M147" s="0" t="str">
        <f aca="false">IF(L147="","",SMALL($L$2:$L$1000,ROW(A146)))</f>
        <v/>
      </c>
      <c r="N147" s="0" t="str">
        <f aca="true">IF($M147="","",IF(ISERROR(MATCH(MID($Q147,SEARCH("◆",$Q147)+1,50),放送局一覧!$B$2:$B$303,0)),"",IF(VLOOKUP(MID($Q147,SEARCH("◆",$Q147)+1,50),放送局一覧!$B$2:$C$303,2,0)="○",IF(R147="未定",TODAY()+365,VALUE(R147)),"")))</f>
        <v/>
      </c>
      <c r="O147" s="0" t="str">
        <f aca="false">IF(N147="","",RANK(N147,$N$2:$N$1000,ROW(A146)))</f>
        <v/>
      </c>
      <c r="P147" s="0" t="str">
        <f aca="false">IF($M147="","",IF(MOD($M147,1000)=0,VLOOKUP($M147,$A$2:$G$1000,COLUMN(D147),0),VLOOKUP($M147,$B$2:$K$1000,COLUMN(C147),0)))</f>
        <v/>
      </c>
      <c r="Q147" s="0" t="str">
        <f aca="false">IF($M147="","",IF(MOD($M147,1000)=0,VLOOKUP($M147,$A$2:$G$1000,COLUMN(E147),0),VLOOKUP($M147,$B$2:$K$1000,COLUMN(I147),0)))</f>
        <v/>
      </c>
      <c r="R147" s="0" t="str">
        <f aca="false">IF($M147="","",IF(MOD($M147,1000)=0,VLOOKUP($M147,$A$2:$G$1000,COLUMN(G147),0),VLOOKUP($M147,$B$2:$K$1000,COLUMN(J147),0)))</f>
        <v/>
      </c>
      <c r="S147" s="0" t="str">
        <f aca="false">IF(ISERROR(SMALL($O$2:$O$1000,ROW(A146))),"",SMALL($O$2:$O$1000,ROW(A146)))</f>
        <v/>
      </c>
      <c r="T147" s="0" t="str">
        <f aca="true">IF(S147="","",IF(COUNTIF($S$2:$S147,S147)&gt;1,T146+MATCH(S147,OFFSET($O$2:$O1145,T146,0),0),MATCH(S147,$O$2:$O1145,0)))</f>
        <v/>
      </c>
      <c r="U147" s="0" t="str">
        <f aca="false">IF($T147="","",INDEX(P$2:P$1000,$T147))</f>
        <v/>
      </c>
      <c r="V147" s="0" t="str">
        <f aca="false">IF($T147="","",IF(LEFT(INDEX(Q$2:Q$1000,$T147),1)="◆",MID(INDEX(Q$2:Q$1000,$T147),2,100),INDEX(Q$2:Q$1000,$T147)))</f>
        <v/>
      </c>
      <c r="W147" s="0" t="str">
        <f aca="false">IF($T147="","",INDEX(R$2:R$1000,$T147))</f>
        <v/>
      </c>
      <c r="X147" s="0" t="str">
        <f aca="false">IF(W147="","",IF(W147="未定",10,WEEKDAY(VALUE(W147))+VALUE(TEXT(VALUE(W147),"hh:mm"))))</f>
        <v/>
      </c>
      <c r="Y147" s="0" t="str">
        <f aca="false">IF(X147="","",SMALL($X$2:$X$1000,ROW(A146)))</f>
        <v/>
      </c>
      <c r="Z147" s="0" t="str">
        <f aca="true">IF(Y147="","",IF(COUNTIF($Y$2:$Y147,Y147)&gt;1,Z146+MATCH(Y147,OFFSET($X$2:$X$1000,Z146,0),0),MATCH(Y147,$X$2:$X$1000,0)))</f>
        <v/>
      </c>
      <c r="AA147" s="0" t="str">
        <f aca="false">IF(Z147="","",IF(INDEX(W$2:W$1000,$Z147)="未定","未定",TEXT(VALUE(INDEX(W$2:W$1000,$Z147)),"aaa")))</f>
        <v/>
      </c>
      <c r="AB147" s="0" t="str">
        <f aca="false">IF(Z147="","",IF(INDEX(W$2:W$1000,$Z147)="未定","未定",TEXT(VALUE(INDEX(W$2:W$1000,$Z147)),"hh:mm")))</f>
        <v/>
      </c>
      <c r="AC147" s="0" t="str">
        <f aca="false">IF($Z147="","",INDEX(V$2:V$1000,$Z147))</f>
        <v/>
      </c>
      <c r="AD147" s="0" t="str">
        <f aca="false">IF($Z147="","",INDEX(U$2:U$1000,$Z147))</f>
        <v/>
      </c>
      <c r="AZ147" s="0" t="str">
        <f aca="false">放送局一覧!B148</f>
        <v>ABC朝日放送</v>
      </c>
    </row>
    <row r="148" customFormat="false" ht="13.5" hidden="false" customHeight="false" outlineLevel="0" collapsed="false">
      <c r="A148" s="0" t="str">
        <f aca="false">IF(E148="","",(COUNTA(E$2:$E148)-COUNTBLANK(E$2:$E148))*1000)</f>
        <v/>
      </c>
      <c r="B148" s="0" t="str">
        <f aca="false">IF(J148="","",MAX($A$2:A148)+(COUNTA($J$2:J148)-COUNTBLANK($J$2:J148)))</f>
        <v/>
      </c>
      <c r="C148" s="21" t="str">
        <f aca="true">IF(A148="","",TEXT(VALUE(IF(AND(MONTH(TODAY())&lt;3,MONTH(VALUE(SUBSTITUTE(元!A148,"(*)","")))&gt;10),YEAR(TODAY())-1&amp;"/","")&amp;TEXT(SUBSTITUTE(元!A148,"(*)",""),"mm/dd")),"mm/dd"))</f>
        <v/>
      </c>
      <c r="D148" s="21" t="str">
        <f aca="false">IF(元!B148=0,IF(元!E148="","",D147),元!B148)</f>
        <v/>
      </c>
      <c r="E148" s="5" t="str">
        <f aca="false">IF(COUNTIF($D$1:D148,D148)=1,"◆"&amp;SUBSTITUTE(元!C148," ほか",""),"")</f>
        <v/>
      </c>
      <c r="F148" s="0" t="str">
        <f aca="false">IF(E148="","",LEFT(元!D148,1))</f>
        <v/>
      </c>
      <c r="G148" s="0" t="str">
        <f aca="true">IF(AND(ISERROR(SEARCH("未定",C148&amp;元!$D148)),NOT(A148="")),TEXT(VALUE(TEXT(IF(AND(MONTH(TODAY())=12,VALUE(LEFT(C148,2))&lt;3),YEAR(TODAY())+1&amp;"/","")&amp;C148,"yyyy/m/dd")&amp;" "&amp;IF(LEN(元!$D148)&gt;5,RIGHT(元!$D148,5),"")),"yyyy/mm/dd hh:mm"),IF(F148="","","未定"))</f>
        <v/>
      </c>
      <c r="H148" s="0" t="str">
        <f aca="false">IF(D148="","",IF(ISERROR(SEARCH("◆初回のみ",元!E148)),IF(ISERROR(SEARCH("◆",元!E148)),元!E148,MID(元!E148,SEARCH("◆",元!E148)+1,50)),LEFT(元!E148,SEARCH("◆初回のみ",元!E148)-1)&amp;" : "&amp;TEXT(C148,"mm/dd")&amp;" "&amp;RIGHT(元!E148,6)))</f>
        <v/>
      </c>
      <c r="I148" s="5" t="str">
        <f aca="false">IF(ISERROR(SEARCH(" : ",H148)),"",IF(SEARCH(" : ",H148)&gt;1,LEFT(H148,SEARCH(" : ",H148)-1),""))</f>
        <v/>
      </c>
      <c r="J148" s="0" t="str">
        <f aca="false">IF(ISERROR(MATCH(I148,放送局一覧!$B$2:$B$315,0)),"",IF(ISERROR(SEARCH("◆",元!E148)),"◆"&amp;I148,IF(ISERROR(SEARCH("初回のみ",元!E148)),IF(ISERROR(SEARCH("特番",元!E148)),IF(ISERROR(SEARCH("先行",元!E148)),"注◆","先行◆"),"特番◆"),"初回◆")&amp;I148))</f>
        <v/>
      </c>
      <c r="K148" s="0" t="str">
        <f aca="true">IF(ISERROR(VALUE(MID(H148,SEARCH(" : ",H148)+3,5))),IF(J148="","","未定"),TEXT(VALUE(IF(AND(MONTH(TODAY())=12,VALUE(MID(H148,SEARCH(" : ",H148)+3,2))&lt;3),YEAR(TODAY())+1&amp;"/","")&amp;SUBSTITUTE(MID(H148,SEARCH(" : ",H148)+3,11),"～","")),"yyyy/mm/dd hh:mm"))</f>
        <v/>
      </c>
      <c r="L148" s="0" t="str">
        <f aca="false">IF(ROW(A147)*1000&gt;MAX($A$2:$A$1000),IF(ISERROR(SMALL($B$2:$B$1000,ROW(A147)-MATCH(MAX($A$2:$A$1000),$L$1:$L147,0)+1)),"",SMALL($B$2:$B$1000,ROW(A147)-MATCH(MAX($A$2:$A$1000),$L$1:$L147,0)+1)),ROW(A147)*1000)</f>
        <v/>
      </c>
      <c r="M148" s="0" t="str">
        <f aca="false">IF(L148="","",SMALL($L$2:$L$1000,ROW(A147)))</f>
        <v/>
      </c>
      <c r="N148" s="0" t="str">
        <f aca="true">IF($M148="","",IF(ISERROR(MATCH(MID($Q148,SEARCH("◆",$Q148)+1,50),放送局一覧!$B$2:$B$303,0)),"",IF(VLOOKUP(MID($Q148,SEARCH("◆",$Q148)+1,50),放送局一覧!$B$2:$C$303,2,0)="○",IF(R148="未定",TODAY()+365,VALUE(R148)),"")))</f>
        <v/>
      </c>
      <c r="O148" s="0" t="str">
        <f aca="false">IF(N148="","",RANK(N148,$N$2:$N$1000,ROW(A147)))</f>
        <v/>
      </c>
      <c r="P148" s="0" t="str">
        <f aca="false">IF($M148="","",IF(MOD($M148,1000)=0,VLOOKUP($M148,$A$2:$G$1000,COLUMN(D148),0),VLOOKUP($M148,$B$2:$K$1000,COLUMN(C148),0)))</f>
        <v/>
      </c>
      <c r="Q148" s="0" t="str">
        <f aca="false">IF($M148="","",IF(MOD($M148,1000)=0,VLOOKUP($M148,$A$2:$G$1000,COLUMN(E148),0),VLOOKUP($M148,$B$2:$K$1000,COLUMN(I148),0)))</f>
        <v/>
      </c>
      <c r="R148" s="0" t="str">
        <f aca="false">IF($M148="","",IF(MOD($M148,1000)=0,VLOOKUP($M148,$A$2:$G$1000,COLUMN(G148),0),VLOOKUP($M148,$B$2:$K$1000,COLUMN(J148),0)))</f>
        <v/>
      </c>
      <c r="S148" s="0" t="str">
        <f aca="false">IF(ISERROR(SMALL($O$2:$O$1000,ROW(A147))),"",SMALL($O$2:$O$1000,ROW(A147)))</f>
        <v/>
      </c>
      <c r="T148" s="0" t="str">
        <f aca="true">IF(S148="","",IF(COUNTIF($S$2:$S148,S148)&gt;1,T147+MATCH(S148,OFFSET($O$2:$O1146,T147,0),0),MATCH(S148,$O$2:$O1146,0)))</f>
        <v/>
      </c>
      <c r="U148" s="0" t="str">
        <f aca="false">IF($T148="","",INDEX(P$2:P$1000,$T148))</f>
        <v/>
      </c>
      <c r="V148" s="0" t="str">
        <f aca="false">IF($T148="","",IF(LEFT(INDEX(Q$2:Q$1000,$T148),1)="◆",MID(INDEX(Q$2:Q$1000,$T148),2,100),INDEX(Q$2:Q$1000,$T148)))</f>
        <v/>
      </c>
      <c r="W148" s="0" t="str">
        <f aca="false">IF($T148="","",INDEX(R$2:R$1000,$T148))</f>
        <v/>
      </c>
      <c r="X148" s="0" t="str">
        <f aca="false">IF(W148="","",IF(W148="未定",10,WEEKDAY(VALUE(W148))+VALUE(TEXT(VALUE(W148),"hh:mm"))))</f>
        <v/>
      </c>
      <c r="Y148" s="0" t="str">
        <f aca="false">IF(X148="","",SMALL($X$2:$X$1000,ROW(A147)))</f>
        <v/>
      </c>
      <c r="Z148" s="0" t="str">
        <f aca="true">IF(Y148="","",IF(COUNTIF($Y$2:$Y148,Y148)&gt;1,Z147+MATCH(Y148,OFFSET($X$2:$X$1000,Z147,0),0),MATCH(Y148,$X$2:$X$1000,0)))</f>
        <v/>
      </c>
      <c r="AA148" s="0" t="str">
        <f aca="false">IF(Z148="","",IF(INDEX(W$2:W$1000,$Z148)="未定","未定",TEXT(VALUE(INDEX(W$2:W$1000,$Z148)),"aaa")))</f>
        <v/>
      </c>
      <c r="AB148" s="0" t="str">
        <f aca="false">IF(Z148="","",IF(INDEX(W$2:W$1000,$Z148)="未定","未定",TEXT(VALUE(INDEX(W$2:W$1000,$Z148)),"hh:mm")))</f>
        <v/>
      </c>
      <c r="AC148" s="0" t="str">
        <f aca="false">IF($Z148="","",INDEX(V$2:V$1000,$Z148))</f>
        <v/>
      </c>
      <c r="AD148" s="0" t="str">
        <f aca="false">IF($Z148="","",INDEX(U$2:U$1000,$Z148))</f>
        <v/>
      </c>
      <c r="AZ148" s="0" t="str">
        <f aca="false">放送局一覧!B149</f>
        <v>KBS京都</v>
      </c>
    </row>
    <row r="149" customFormat="false" ht="13.5" hidden="false" customHeight="false" outlineLevel="0" collapsed="false">
      <c r="A149" s="0" t="str">
        <f aca="false">IF(E149="","",(COUNTA(E$2:$E149)-COUNTBLANK(E$2:$E149))*1000)</f>
        <v/>
      </c>
      <c r="B149" s="0" t="str">
        <f aca="false">IF(J149="","",MAX($A$2:A149)+(COUNTA($J$2:J149)-COUNTBLANK($J$2:J149)))</f>
        <v/>
      </c>
      <c r="C149" s="21" t="str">
        <f aca="true">IF(A149="","",TEXT(VALUE(IF(AND(MONTH(TODAY())&lt;3,MONTH(VALUE(SUBSTITUTE(元!A149,"(*)","")))&gt;10),YEAR(TODAY())-1&amp;"/","")&amp;TEXT(SUBSTITUTE(元!A149,"(*)",""),"mm/dd")),"mm/dd"))</f>
        <v/>
      </c>
      <c r="D149" s="21" t="str">
        <f aca="false">IF(元!B149=0,IF(元!E149="","",D148),元!B149)</f>
        <v/>
      </c>
      <c r="E149" s="5" t="str">
        <f aca="false">IF(COUNTIF($D$1:D149,D149)=1,"◆"&amp;SUBSTITUTE(元!C149," ほか",""),"")</f>
        <v/>
      </c>
      <c r="F149" s="0" t="str">
        <f aca="false">IF(E149="","",LEFT(元!D149,1))</f>
        <v/>
      </c>
      <c r="G149" s="0" t="str">
        <f aca="true">IF(AND(ISERROR(SEARCH("未定",C149&amp;元!$D149)),NOT(A149="")),TEXT(VALUE(TEXT(IF(AND(MONTH(TODAY())=12,VALUE(LEFT(C149,2))&lt;3),YEAR(TODAY())+1&amp;"/","")&amp;C149,"yyyy/m/dd")&amp;" "&amp;IF(LEN(元!$D149)&gt;5,RIGHT(元!$D149,5),"")),"yyyy/mm/dd hh:mm"),IF(F149="","","未定"))</f>
        <v/>
      </c>
      <c r="H149" s="0" t="str">
        <f aca="false">IF(D149="","",IF(ISERROR(SEARCH("◆初回のみ",元!E149)),IF(ISERROR(SEARCH("◆",元!E149)),元!E149,MID(元!E149,SEARCH("◆",元!E149)+1,50)),LEFT(元!E149,SEARCH("◆初回のみ",元!E149)-1)&amp;" : "&amp;TEXT(C149,"mm/dd")&amp;" "&amp;RIGHT(元!E149,6)))</f>
        <v/>
      </c>
      <c r="I149" s="5" t="str">
        <f aca="false">IF(ISERROR(SEARCH(" : ",H149)),"",IF(SEARCH(" : ",H149)&gt;1,LEFT(H149,SEARCH(" : ",H149)-1),""))</f>
        <v/>
      </c>
      <c r="J149" s="0" t="str">
        <f aca="false">IF(ISERROR(MATCH(I149,放送局一覧!$B$2:$B$315,0)),"",IF(ISERROR(SEARCH("◆",元!E149)),"◆"&amp;I149,IF(ISERROR(SEARCH("初回のみ",元!E149)),IF(ISERROR(SEARCH("特番",元!E149)),IF(ISERROR(SEARCH("先行",元!E149)),"注◆","先行◆"),"特番◆"),"初回◆")&amp;I149))</f>
        <v/>
      </c>
      <c r="K149" s="0" t="str">
        <f aca="true">IF(ISERROR(VALUE(MID(H149,SEARCH(" : ",H149)+3,5))),IF(J149="","","未定"),TEXT(VALUE(IF(AND(MONTH(TODAY())=12,VALUE(MID(H149,SEARCH(" : ",H149)+3,2))&lt;3),YEAR(TODAY())+1&amp;"/","")&amp;SUBSTITUTE(MID(H149,SEARCH(" : ",H149)+3,11),"～","")),"yyyy/mm/dd hh:mm"))</f>
        <v/>
      </c>
      <c r="L149" s="0" t="str">
        <f aca="false">IF(ROW(A148)*1000&gt;MAX($A$2:$A$1000),IF(ISERROR(SMALL($B$2:$B$1000,ROW(A148)-MATCH(MAX($A$2:$A$1000),$L$1:$L148,0)+1)),"",SMALL($B$2:$B$1000,ROW(A148)-MATCH(MAX($A$2:$A$1000),$L$1:$L148,0)+1)),ROW(A148)*1000)</f>
        <v/>
      </c>
      <c r="M149" s="0" t="str">
        <f aca="false">IF(L149="","",SMALL($L$2:$L$1000,ROW(A148)))</f>
        <v/>
      </c>
      <c r="N149" s="0" t="str">
        <f aca="true">IF($M149="","",IF(ISERROR(MATCH(MID($Q149,SEARCH("◆",$Q149)+1,50),放送局一覧!$B$2:$B$303,0)),"",IF(VLOOKUP(MID($Q149,SEARCH("◆",$Q149)+1,50),放送局一覧!$B$2:$C$303,2,0)="○",IF(R149="未定",TODAY()+365,VALUE(R149)),"")))</f>
        <v/>
      </c>
      <c r="O149" s="0" t="str">
        <f aca="false">IF(N149="","",RANK(N149,$N$2:$N$1000,ROW(A148)))</f>
        <v/>
      </c>
      <c r="P149" s="0" t="str">
        <f aca="false">IF($M149="","",IF(MOD($M149,1000)=0,VLOOKUP($M149,$A$2:$G$1000,COLUMN(D149),0),VLOOKUP($M149,$B$2:$K$1000,COLUMN(C149),0)))</f>
        <v/>
      </c>
      <c r="Q149" s="0" t="str">
        <f aca="false">IF($M149="","",IF(MOD($M149,1000)=0,VLOOKUP($M149,$A$2:$G$1000,COLUMN(E149),0),VLOOKUP($M149,$B$2:$K$1000,COLUMN(I149),0)))</f>
        <v/>
      </c>
      <c r="R149" s="0" t="str">
        <f aca="false">IF($M149="","",IF(MOD($M149,1000)=0,VLOOKUP($M149,$A$2:$G$1000,COLUMN(G149),0),VLOOKUP($M149,$B$2:$K$1000,COLUMN(J149),0)))</f>
        <v/>
      </c>
      <c r="S149" s="0" t="str">
        <f aca="false">IF(ISERROR(SMALL($O$2:$O$1000,ROW(A148))),"",SMALL($O$2:$O$1000,ROW(A148)))</f>
        <v/>
      </c>
      <c r="T149" s="0" t="str">
        <f aca="true">IF(S149="","",IF(COUNTIF($S$2:$S149,S149)&gt;1,T148+MATCH(S149,OFFSET($O$2:$O1147,T148,0),0),MATCH(S149,$O$2:$O1147,0)))</f>
        <v/>
      </c>
      <c r="U149" s="0" t="str">
        <f aca="false">IF($T149="","",INDEX(P$2:P$1000,$T149))</f>
        <v/>
      </c>
      <c r="V149" s="0" t="str">
        <f aca="false">IF($T149="","",IF(LEFT(INDEX(Q$2:Q$1000,$T149),1)="◆",MID(INDEX(Q$2:Q$1000,$T149),2,100),INDEX(Q$2:Q$1000,$T149)))</f>
        <v/>
      </c>
      <c r="W149" s="0" t="str">
        <f aca="false">IF($T149="","",INDEX(R$2:R$1000,$T149))</f>
        <v/>
      </c>
      <c r="X149" s="0" t="str">
        <f aca="false">IF(W149="","",IF(W149="未定",10,WEEKDAY(VALUE(W149))+VALUE(TEXT(VALUE(W149),"hh:mm"))))</f>
        <v/>
      </c>
      <c r="Y149" s="0" t="str">
        <f aca="false">IF(X149="","",SMALL($X$2:$X$1000,ROW(A148)))</f>
        <v/>
      </c>
      <c r="Z149" s="0" t="str">
        <f aca="true">IF(Y149="","",IF(COUNTIF($Y$2:$Y149,Y149)&gt;1,Z148+MATCH(Y149,OFFSET($X$2:$X$1000,Z148,0),0),MATCH(Y149,$X$2:$X$1000,0)))</f>
        <v/>
      </c>
      <c r="AA149" s="0" t="str">
        <f aca="false">IF(Z149="","",IF(INDEX(W$2:W$1000,$Z149)="未定","未定",TEXT(VALUE(INDEX(W$2:W$1000,$Z149)),"aaa")))</f>
        <v/>
      </c>
      <c r="AB149" s="0" t="str">
        <f aca="false">IF(Z149="","",IF(INDEX(W$2:W$1000,$Z149)="未定","未定",TEXT(VALUE(INDEX(W$2:W$1000,$Z149)),"hh:mm")))</f>
        <v/>
      </c>
      <c r="AC149" s="0" t="str">
        <f aca="false">IF($Z149="","",INDEX(V$2:V$1000,$Z149))</f>
        <v/>
      </c>
      <c r="AD149" s="0" t="str">
        <f aca="false">IF($Z149="","",INDEX(U$2:U$1000,$Z149))</f>
        <v/>
      </c>
      <c r="AZ149" s="0" t="str">
        <f aca="false">放送局一覧!B150</f>
        <v>KBS京都特番</v>
      </c>
    </row>
    <row r="150" customFormat="false" ht="13.5" hidden="false" customHeight="false" outlineLevel="0" collapsed="false">
      <c r="A150" s="0" t="str">
        <f aca="false">IF(E150="","",(COUNTA(E$2:$E150)-COUNTBLANK(E$2:$E150))*1000)</f>
        <v/>
      </c>
      <c r="B150" s="0" t="str">
        <f aca="false">IF(J150="","",MAX($A$2:A150)+(COUNTA($J$2:J150)-COUNTBLANK($J$2:J150)))</f>
        <v/>
      </c>
      <c r="C150" s="21" t="str">
        <f aca="true">IF(A150="","",TEXT(VALUE(IF(AND(MONTH(TODAY())&lt;3,MONTH(VALUE(SUBSTITUTE(元!A150,"(*)","")))&gt;10),YEAR(TODAY())-1&amp;"/","")&amp;TEXT(SUBSTITUTE(元!A150,"(*)",""),"mm/dd")),"mm/dd"))</f>
        <v/>
      </c>
      <c r="D150" s="21" t="str">
        <f aca="false">IF(元!B150=0,IF(元!E150="","",D149),元!B150)</f>
        <v/>
      </c>
      <c r="E150" s="5" t="str">
        <f aca="false">IF(COUNTIF($D$1:D150,D150)=1,"◆"&amp;SUBSTITUTE(元!C150," ほか",""),"")</f>
        <v/>
      </c>
      <c r="F150" s="0" t="str">
        <f aca="false">IF(E150="","",LEFT(元!D150,1))</f>
        <v/>
      </c>
      <c r="G150" s="0" t="str">
        <f aca="true">IF(AND(ISERROR(SEARCH("未定",C150&amp;元!$D150)),NOT(A150="")),TEXT(VALUE(TEXT(IF(AND(MONTH(TODAY())=12,VALUE(LEFT(C150,2))&lt;3),YEAR(TODAY())+1&amp;"/","")&amp;C150,"yyyy/m/dd")&amp;" "&amp;IF(LEN(元!$D150)&gt;5,RIGHT(元!$D150,5),"")),"yyyy/mm/dd hh:mm"),IF(F150="","","未定"))</f>
        <v/>
      </c>
      <c r="H150" s="0" t="str">
        <f aca="false">IF(D150="","",IF(ISERROR(SEARCH("◆初回のみ",元!E150)),IF(ISERROR(SEARCH("◆",元!E150)),元!E150,MID(元!E150,SEARCH("◆",元!E150)+1,50)),LEFT(元!E150,SEARCH("◆初回のみ",元!E150)-1)&amp;" : "&amp;TEXT(C150,"mm/dd")&amp;" "&amp;RIGHT(元!E150,6)))</f>
        <v/>
      </c>
      <c r="I150" s="5" t="str">
        <f aca="false">IF(ISERROR(SEARCH(" : ",H150)),"",IF(SEARCH(" : ",H150)&gt;1,LEFT(H150,SEARCH(" : ",H150)-1),""))</f>
        <v/>
      </c>
      <c r="J150" s="0" t="str">
        <f aca="false">IF(ISERROR(MATCH(I150,放送局一覧!$B$2:$B$315,0)),"",IF(ISERROR(SEARCH("◆",元!E150)),"◆"&amp;I150,IF(ISERROR(SEARCH("初回のみ",元!E150)),IF(ISERROR(SEARCH("特番",元!E150)),IF(ISERROR(SEARCH("先行",元!E150)),"注◆","先行◆"),"特番◆"),"初回◆")&amp;I150))</f>
        <v/>
      </c>
      <c r="K150" s="0" t="str">
        <f aca="true">IF(ISERROR(VALUE(MID(H150,SEARCH(" : ",H150)+3,5))),IF(J150="","","未定"),TEXT(VALUE(IF(AND(MONTH(TODAY())=12,VALUE(MID(H150,SEARCH(" : ",H150)+3,2))&lt;3),YEAR(TODAY())+1&amp;"/","")&amp;SUBSTITUTE(MID(H150,SEARCH(" : ",H150)+3,11),"～","")),"yyyy/mm/dd hh:mm"))</f>
        <v/>
      </c>
      <c r="L150" s="0" t="str">
        <f aca="false">IF(ROW(A149)*1000&gt;MAX($A$2:$A$1000),IF(ISERROR(SMALL($B$2:$B$1000,ROW(A149)-MATCH(MAX($A$2:$A$1000),$L$1:$L149,0)+1)),"",SMALL($B$2:$B$1000,ROW(A149)-MATCH(MAX($A$2:$A$1000),$L$1:$L149,0)+1)),ROW(A149)*1000)</f>
        <v/>
      </c>
      <c r="M150" s="0" t="str">
        <f aca="false">IF(L150="","",SMALL($L$2:$L$1000,ROW(A149)))</f>
        <v/>
      </c>
      <c r="N150" s="0" t="str">
        <f aca="true">IF($M150="","",IF(ISERROR(MATCH(MID($Q150,SEARCH("◆",$Q150)+1,50),放送局一覧!$B$2:$B$303,0)),"",IF(VLOOKUP(MID($Q150,SEARCH("◆",$Q150)+1,50),放送局一覧!$B$2:$C$303,2,0)="○",IF(R150="未定",TODAY()+365,VALUE(R150)),"")))</f>
        <v/>
      </c>
      <c r="O150" s="0" t="str">
        <f aca="false">IF(N150="","",RANK(N150,$N$2:$N$1000,ROW(A149)))</f>
        <v/>
      </c>
      <c r="P150" s="0" t="str">
        <f aca="false">IF($M150="","",IF(MOD($M150,1000)=0,VLOOKUP($M150,$A$2:$G$1000,COLUMN(D150),0),VLOOKUP($M150,$B$2:$K$1000,COLUMN(C150),0)))</f>
        <v/>
      </c>
      <c r="Q150" s="0" t="str">
        <f aca="false">IF($M150="","",IF(MOD($M150,1000)=0,VLOOKUP($M150,$A$2:$G$1000,COLUMN(E150),0),VLOOKUP($M150,$B$2:$K$1000,COLUMN(I150),0)))</f>
        <v/>
      </c>
      <c r="R150" s="0" t="str">
        <f aca="false">IF($M150="","",IF(MOD($M150,1000)=0,VLOOKUP($M150,$A$2:$G$1000,COLUMN(G150),0),VLOOKUP($M150,$B$2:$K$1000,COLUMN(J150),0)))</f>
        <v/>
      </c>
      <c r="S150" s="0" t="str">
        <f aca="false">IF(ISERROR(SMALL($O$2:$O$1000,ROW(A149))),"",SMALL($O$2:$O$1000,ROW(A149)))</f>
        <v/>
      </c>
      <c r="T150" s="0" t="str">
        <f aca="true">IF(S150="","",IF(COUNTIF($S$2:$S150,S150)&gt;1,T149+MATCH(S150,OFFSET($O$2:$O1148,T149,0),0),MATCH(S150,$O$2:$O1148,0)))</f>
        <v/>
      </c>
      <c r="U150" s="0" t="str">
        <f aca="false">IF($T150="","",INDEX(P$2:P$1000,$T150))</f>
        <v/>
      </c>
      <c r="V150" s="0" t="str">
        <f aca="false">IF($T150="","",IF(LEFT(INDEX(Q$2:Q$1000,$T150),1)="◆",MID(INDEX(Q$2:Q$1000,$T150),2,100),INDEX(Q$2:Q$1000,$T150)))</f>
        <v/>
      </c>
      <c r="W150" s="0" t="str">
        <f aca="false">IF($T150="","",INDEX(R$2:R$1000,$T150))</f>
        <v/>
      </c>
      <c r="X150" s="0" t="str">
        <f aca="false">IF(W150="","",IF(W150="未定",10,WEEKDAY(VALUE(W150))+VALUE(TEXT(VALUE(W150),"hh:mm"))))</f>
        <v/>
      </c>
      <c r="Y150" s="0" t="str">
        <f aca="false">IF(X150="","",SMALL($X$2:$X$1000,ROW(A149)))</f>
        <v/>
      </c>
      <c r="Z150" s="0" t="str">
        <f aca="true">IF(Y150="","",IF(COUNTIF($Y$2:$Y150,Y150)&gt;1,Z149+MATCH(Y150,OFFSET($X$2:$X$1000,Z149,0),0),MATCH(Y150,$X$2:$X$1000,0)))</f>
        <v/>
      </c>
      <c r="AA150" s="0" t="str">
        <f aca="false">IF(Z150="","",IF(INDEX(W$2:W$1000,$Z150)="未定","未定",TEXT(VALUE(INDEX(W$2:W$1000,$Z150)),"aaa")))</f>
        <v/>
      </c>
      <c r="AB150" s="0" t="str">
        <f aca="false">IF(Z150="","",IF(INDEX(W$2:W$1000,$Z150)="未定","未定",TEXT(VALUE(INDEX(W$2:W$1000,$Z150)),"hh:mm")))</f>
        <v/>
      </c>
      <c r="AC150" s="0" t="str">
        <f aca="false">IF($Z150="","",INDEX(V$2:V$1000,$Z150))</f>
        <v/>
      </c>
      <c r="AD150" s="0" t="str">
        <f aca="false">IF($Z150="","",INDEX(U$2:U$1000,$Z150))</f>
        <v/>
      </c>
      <c r="AZ150" s="0" t="str">
        <f aca="false">放送局一覧!B151</f>
        <v>MBS毎日放送</v>
      </c>
    </row>
    <row r="151" customFormat="false" ht="13.5" hidden="false" customHeight="false" outlineLevel="0" collapsed="false">
      <c r="A151" s="0" t="str">
        <f aca="false">IF(E151="","",(COUNTA(E$2:$E151)-COUNTBLANK(E$2:$E151))*1000)</f>
        <v/>
      </c>
      <c r="B151" s="0" t="str">
        <f aca="false">IF(J151="","",MAX($A$2:A151)+(COUNTA($J$2:J151)-COUNTBLANK($J$2:J151)))</f>
        <v/>
      </c>
      <c r="C151" s="21" t="str">
        <f aca="true">IF(A151="","",TEXT(VALUE(IF(AND(MONTH(TODAY())&lt;3,MONTH(VALUE(SUBSTITUTE(元!A151,"(*)","")))&gt;10),YEAR(TODAY())-1&amp;"/","")&amp;TEXT(SUBSTITUTE(元!A151,"(*)",""),"mm/dd")),"mm/dd"))</f>
        <v/>
      </c>
      <c r="D151" s="21" t="str">
        <f aca="false">IF(元!B151=0,IF(元!E151="","",D150),元!B151)</f>
        <v/>
      </c>
      <c r="E151" s="5" t="str">
        <f aca="false">IF(COUNTIF($D$1:D151,D151)=1,"◆"&amp;SUBSTITUTE(元!C151," ほか",""),"")</f>
        <v/>
      </c>
      <c r="F151" s="0" t="str">
        <f aca="false">IF(E151="","",LEFT(元!D151,1))</f>
        <v/>
      </c>
      <c r="G151" s="0" t="str">
        <f aca="true">IF(AND(ISERROR(SEARCH("未定",C151&amp;元!$D151)),NOT(A151="")),TEXT(VALUE(TEXT(IF(AND(MONTH(TODAY())=12,VALUE(LEFT(C151,2))&lt;3),YEAR(TODAY())+1&amp;"/","")&amp;C151,"yyyy/m/dd")&amp;" "&amp;IF(LEN(元!$D151)&gt;5,RIGHT(元!$D151,5),"")),"yyyy/mm/dd hh:mm"),IF(F151="","","未定"))</f>
        <v/>
      </c>
      <c r="H151" s="0" t="str">
        <f aca="false">IF(D151="","",IF(ISERROR(SEARCH("◆初回のみ",元!E151)),IF(ISERROR(SEARCH("◆",元!E151)),元!E151,MID(元!E151,SEARCH("◆",元!E151)+1,50)),LEFT(元!E151,SEARCH("◆初回のみ",元!E151)-1)&amp;" : "&amp;TEXT(C151,"mm/dd")&amp;" "&amp;RIGHT(元!E151,6)))</f>
        <v/>
      </c>
      <c r="I151" s="5" t="str">
        <f aca="false">IF(ISERROR(SEARCH(" : ",H151)),"",IF(SEARCH(" : ",H151)&gt;1,LEFT(H151,SEARCH(" : ",H151)-1),""))</f>
        <v/>
      </c>
      <c r="J151" s="0" t="str">
        <f aca="false">IF(ISERROR(MATCH(I151,放送局一覧!$B$2:$B$315,0)),"",IF(ISERROR(SEARCH("◆",元!E151)),"◆"&amp;I151,IF(ISERROR(SEARCH("初回のみ",元!E151)),IF(ISERROR(SEARCH("特番",元!E151)),IF(ISERROR(SEARCH("先行",元!E151)),"注◆","先行◆"),"特番◆"),"初回◆")&amp;I151))</f>
        <v/>
      </c>
      <c r="K151" s="0" t="str">
        <f aca="true">IF(ISERROR(VALUE(MID(H151,SEARCH(" : ",H151)+3,5))),IF(J151="","","未定"),TEXT(VALUE(IF(AND(MONTH(TODAY())=12,VALUE(MID(H151,SEARCH(" : ",H151)+3,2))&lt;3),YEAR(TODAY())+1&amp;"/","")&amp;SUBSTITUTE(MID(H151,SEARCH(" : ",H151)+3,11),"～","")),"yyyy/mm/dd hh:mm"))</f>
        <v/>
      </c>
      <c r="L151" s="0" t="str">
        <f aca="false">IF(ROW(A150)*1000&gt;MAX($A$2:$A$1000),IF(ISERROR(SMALL($B$2:$B$1000,ROW(A150)-MATCH(MAX($A$2:$A$1000),$L$1:$L150,0)+1)),"",SMALL($B$2:$B$1000,ROW(A150)-MATCH(MAX($A$2:$A$1000),$L$1:$L150,0)+1)),ROW(A150)*1000)</f>
        <v/>
      </c>
      <c r="M151" s="0" t="str">
        <f aca="false">IF(L151="","",SMALL($L$2:$L$1000,ROW(A150)))</f>
        <v/>
      </c>
      <c r="N151" s="0" t="str">
        <f aca="true">IF($M151="","",IF(ISERROR(MATCH(MID($Q151,SEARCH("◆",$Q151)+1,50),放送局一覧!$B$2:$B$303,0)),"",IF(VLOOKUP(MID($Q151,SEARCH("◆",$Q151)+1,50),放送局一覧!$B$2:$C$303,2,0)="○",IF(R151="未定",TODAY()+365,VALUE(R151)),"")))</f>
        <v/>
      </c>
      <c r="O151" s="0" t="str">
        <f aca="false">IF(N151="","",RANK(N151,$N$2:$N$1000,ROW(A150)))</f>
        <v/>
      </c>
      <c r="P151" s="0" t="str">
        <f aca="false">IF($M151="","",IF(MOD($M151,1000)=0,VLOOKUP($M151,$A$2:$G$1000,COLUMN(D151),0),VLOOKUP($M151,$B$2:$K$1000,COLUMN(C151),0)))</f>
        <v/>
      </c>
      <c r="Q151" s="0" t="str">
        <f aca="false">IF($M151="","",IF(MOD($M151,1000)=0,VLOOKUP($M151,$A$2:$G$1000,COLUMN(E151),0),VLOOKUP($M151,$B$2:$K$1000,COLUMN(I151),0)))</f>
        <v/>
      </c>
      <c r="R151" s="0" t="str">
        <f aca="false">IF($M151="","",IF(MOD($M151,1000)=0,VLOOKUP($M151,$A$2:$G$1000,COLUMN(G151),0),VLOOKUP($M151,$B$2:$K$1000,COLUMN(J151),0)))</f>
        <v/>
      </c>
      <c r="S151" s="0" t="str">
        <f aca="false">IF(ISERROR(SMALL($O$2:$O$1000,ROW(A150))),"",SMALL($O$2:$O$1000,ROW(A150)))</f>
        <v/>
      </c>
      <c r="T151" s="0" t="str">
        <f aca="true">IF(S151="","",IF(COUNTIF($S$2:$S151,S151)&gt;1,T150+MATCH(S151,OFFSET($O$2:$O1149,T150,0),0),MATCH(S151,$O$2:$O1149,0)))</f>
        <v/>
      </c>
      <c r="U151" s="0" t="str">
        <f aca="false">IF($T151="","",INDEX(P$2:P$1000,$T151))</f>
        <v/>
      </c>
      <c r="V151" s="0" t="str">
        <f aca="false">IF($T151="","",IF(LEFT(INDEX(Q$2:Q$1000,$T151),1)="◆",MID(INDEX(Q$2:Q$1000,$T151),2,100),INDEX(Q$2:Q$1000,$T151)))</f>
        <v/>
      </c>
      <c r="W151" s="0" t="str">
        <f aca="false">IF($T151="","",INDEX(R$2:R$1000,$T151))</f>
        <v/>
      </c>
      <c r="X151" s="0" t="str">
        <f aca="false">IF(W151="","",IF(W151="未定",10,WEEKDAY(VALUE(W151))+VALUE(TEXT(VALUE(W151),"hh:mm"))))</f>
        <v/>
      </c>
      <c r="Y151" s="0" t="str">
        <f aca="false">IF(X151="","",SMALL($X$2:$X$1000,ROW(A150)))</f>
        <v/>
      </c>
      <c r="Z151" s="0" t="str">
        <f aca="true">IF(Y151="","",IF(COUNTIF($Y$2:$Y151,Y151)&gt;1,Z150+MATCH(Y151,OFFSET($X$2:$X$1000,Z150,0),0),MATCH(Y151,$X$2:$X$1000,0)))</f>
        <v/>
      </c>
      <c r="AA151" s="0" t="str">
        <f aca="false">IF(Z151="","",IF(INDEX(W$2:W$1000,$Z151)="未定","未定",TEXT(VALUE(INDEX(W$2:W$1000,$Z151)),"aaa")))</f>
        <v/>
      </c>
      <c r="AB151" s="0" t="str">
        <f aca="false">IF(Z151="","",IF(INDEX(W$2:W$1000,$Z151)="未定","未定",TEXT(VALUE(INDEX(W$2:W$1000,$Z151)),"hh:mm")))</f>
        <v/>
      </c>
      <c r="AC151" s="0" t="str">
        <f aca="false">IF($Z151="","",INDEX(V$2:V$1000,$Z151))</f>
        <v/>
      </c>
      <c r="AD151" s="0" t="str">
        <f aca="false">IF($Z151="","",INDEX(U$2:U$1000,$Z151))</f>
        <v/>
      </c>
      <c r="AZ151" s="0" t="str">
        <f aca="false">放送局一覧!B152</f>
        <v>MBS</v>
      </c>
    </row>
    <row r="152" customFormat="false" ht="13.5" hidden="false" customHeight="false" outlineLevel="0" collapsed="false">
      <c r="A152" s="0" t="str">
        <f aca="false">IF(E152="","",(COUNTA(E$2:$E152)-COUNTBLANK(E$2:$E152))*1000)</f>
        <v/>
      </c>
      <c r="B152" s="0" t="str">
        <f aca="false">IF(J152="","",MAX($A$2:A152)+(COUNTA($J$2:J152)-COUNTBLANK($J$2:J152)))</f>
        <v/>
      </c>
      <c r="C152" s="21" t="str">
        <f aca="true">IF(A152="","",TEXT(VALUE(IF(AND(MONTH(TODAY())&lt;3,MONTH(VALUE(SUBSTITUTE(元!A152,"(*)","")))&gt;10),YEAR(TODAY())-1&amp;"/","")&amp;TEXT(SUBSTITUTE(元!A152,"(*)",""),"mm/dd")),"mm/dd"))</f>
        <v/>
      </c>
      <c r="D152" s="21" t="str">
        <f aca="false">IF(元!B152=0,IF(元!E152="","",D151),元!B152)</f>
        <v/>
      </c>
      <c r="E152" s="5" t="str">
        <f aca="false">IF(COUNTIF($D$1:D152,D152)=1,"◆"&amp;SUBSTITUTE(元!C152," ほか",""),"")</f>
        <v/>
      </c>
      <c r="F152" s="0" t="str">
        <f aca="false">IF(E152="","",LEFT(元!D152,1))</f>
        <v/>
      </c>
      <c r="G152" s="0" t="str">
        <f aca="true">IF(AND(ISERROR(SEARCH("未定",C152&amp;元!$D152)),NOT(A152="")),TEXT(VALUE(TEXT(IF(AND(MONTH(TODAY())=12,VALUE(LEFT(C152,2))&lt;3),YEAR(TODAY())+1&amp;"/","")&amp;C152,"yyyy/m/dd")&amp;" "&amp;IF(LEN(元!$D152)&gt;5,RIGHT(元!$D152,5),"")),"yyyy/mm/dd hh:mm"),IF(F152="","","未定"))</f>
        <v/>
      </c>
      <c r="H152" s="0" t="str">
        <f aca="false">IF(D152="","",IF(ISERROR(SEARCH("◆初回のみ",元!E152)),IF(ISERROR(SEARCH("◆",元!E152)),元!E152,MID(元!E152,SEARCH("◆",元!E152)+1,50)),LEFT(元!E152,SEARCH("◆初回のみ",元!E152)-1)&amp;" : "&amp;TEXT(C152,"mm/dd")&amp;" "&amp;RIGHT(元!E152,6)))</f>
        <v/>
      </c>
      <c r="I152" s="5" t="str">
        <f aca="false">IF(ISERROR(SEARCH(" : ",H152)),"",IF(SEARCH(" : ",H152)&gt;1,LEFT(H152,SEARCH(" : ",H152)-1),""))</f>
        <v/>
      </c>
      <c r="J152" s="0" t="str">
        <f aca="false">IF(ISERROR(MATCH(I152,放送局一覧!$B$2:$B$315,0)),"",IF(ISERROR(SEARCH("◆",元!E152)),"◆"&amp;I152,IF(ISERROR(SEARCH("初回のみ",元!E152)),IF(ISERROR(SEARCH("特番",元!E152)),IF(ISERROR(SEARCH("先行",元!E152)),"注◆","先行◆"),"特番◆"),"初回◆")&amp;I152))</f>
        <v/>
      </c>
      <c r="K152" s="0" t="str">
        <f aca="true">IF(ISERROR(VALUE(MID(H152,SEARCH(" : ",H152)+3,5))),IF(J152="","","未定"),TEXT(VALUE(IF(AND(MONTH(TODAY())=12,VALUE(MID(H152,SEARCH(" : ",H152)+3,2))&lt;3),YEAR(TODAY())+1&amp;"/","")&amp;SUBSTITUTE(MID(H152,SEARCH(" : ",H152)+3,11),"～","")),"yyyy/mm/dd hh:mm"))</f>
        <v/>
      </c>
      <c r="L152" s="0" t="str">
        <f aca="false">IF(ROW(A151)*1000&gt;MAX($A$2:$A$1000),IF(ISERROR(SMALL($B$2:$B$1000,ROW(A151)-MATCH(MAX($A$2:$A$1000),$L$1:$L151,0)+1)),"",SMALL($B$2:$B$1000,ROW(A151)-MATCH(MAX($A$2:$A$1000),$L$1:$L151,0)+1)),ROW(A151)*1000)</f>
        <v/>
      </c>
      <c r="M152" s="0" t="str">
        <f aca="false">IF(L152="","",SMALL($L$2:$L$1000,ROW(A151)))</f>
        <v/>
      </c>
      <c r="N152" s="0" t="str">
        <f aca="true">IF($M152="","",IF(ISERROR(MATCH(MID($Q152,SEARCH("◆",$Q152)+1,50),放送局一覧!$B$2:$B$303,0)),"",IF(VLOOKUP(MID($Q152,SEARCH("◆",$Q152)+1,50),放送局一覧!$B$2:$C$303,2,0)="○",IF(R152="未定",TODAY()+365,VALUE(R152)),"")))</f>
        <v/>
      </c>
      <c r="O152" s="0" t="str">
        <f aca="false">IF(N152="","",RANK(N152,$N$2:$N$1000,ROW(A151)))</f>
        <v/>
      </c>
      <c r="P152" s="0" t="str">
        <f aca="false">IF($M152="","",IF(MOD($M152,1000)=0,VLOOKUP($M152,$A$2:$G$1000,COLUMN(D152),0),VLOOKUP($M152,$B$2:$K$1000,COLUMN(C152),0)))</f>
        <v/>
      </c>
      <c r="Q152" s="0" t="str">
        <f aca="false">IF($M152="","",IF(MOD($M152,1000)=0,VLOOKUP($M152,$A$2:$G$1000,COLUMN(E152),0),VLOOKUP($M152,$B$2:$K$1000,COLUMN(I152),0)))</f>
        <v/>
      </c>
      <c r="R152" s="0" t="str">
        <f aca="false">IF($M152="","",IF(MOD($M152,1000)=0,VLOOKUP($M152,$A$2:$G$1000,COLUMN(G152),0),VLOOKUP($M152,$B$2:$K$1000,COLUMN(J152),0)))</f>
        <v/>
      </c>
      <c r="S152" s="0" t="str">
        <f aca="false">IF(ISERROR(SMALL($O$2:$O$1000,ROW(A151))),"",SMALL($O$2:$O$1000,ROW(A151)))</f>
        <v/>
      </c>
      <c r="T152" s="0" t="str">
        <f aca="true">IF(S152="","",IF(COUNTIF($S$2:$S152,S152)&gt;1,T151+MATCH(S152,OFFSET($O$2:$O1150,T151,0),0),MATCH(S152,$O$2:$O1150,0)))</f>
        <v/>
      </c>
      <c r="U152" s="0" t="str">
        <f aca="false">IF($T152="","",INDEX(P$2:P$1000,$T152))</f>
        <v/>
      </c>
      <c r="V152" s="0" t="str">
        <f aca="false">IF($T152="","",IF(LEFT(INDEX(Q$2:Q$1000,$T152),1)="◆",MID(INDEX(Q$2:Q$1000,$T152),2,100),INDEX(Q$2:Q$1000,$T152)))</f>
        <v/>
      </c>
      <c r="W152" s="0" t="str">
        <f aca="false">IF($T152="","",INDEX(R$2:R$1000,$T152))</f>
        <v/>
      </c>
      <c r="X152" s="0" t="str">
        <f aca="false">IF(W152="","",IF(W152="未定",10,WEEKDAY(VALUE(W152))+VALUE(TEXT(VALUE(W152),"hh:mm"))))</f>
        <v/>
      </c>
      <c r="Y152" s="0" t="str">
        <f aca="false">IF(X152="","",SMALL($X$2:$X$1000,ROW(A151)))</f>
        <v/>
      </c>
      <c r="Z152" s="0" t="str">
        <f aca="true">IF(Y152="","",IF(COUNTIF($Y$2:$Y152,Y152)&gt;1,Z151+MATCH(Y152,OFFSET($X$2:$X$1000,Z151,0),0),MATCH(Y152,$X$2:$X$1000,0)))</f>
        <v/>
      </c>
      <c r="AA152" s="0" t="str">
        <f aca="false">IF(Z152="","",IF(INDEX(W$2:W$1000,$Z152)="未定","未定",TEXT(VALUE(INDEX(W$2:W$1000,$Z152)),"aaa")))</f>
        <v/>
      </c>
      <c r="AB152" s="0" t="str">
        <f aca="false">IF(Z152="","",IF(INDEX(W$2:W$1000,$Z152)="未定","未定",TEXT(VALUE(INDEX(W$2:W$1000,$Z152)),"hh:mm")))</f>
        <v/>
      </c>
      <c r="AC152" s="0" t="str">
        <f aca="false">IF($Z152="","",INDEX(V$2:V$1000,$Z152))</f>
        <v/>
      </c>
      <c r="AD152" s="0" t="str">
        <f aca="false">IF($Z152="","",INDEX(U$2:U$1000,$Z152))</f>
        <v/>
      </c>
      <c r="AZ152" s="0" t="str">
        <f aca="false">放送局一覧!B153</f>
        <v>ytv</v>
      </c>
    </row>
    <row r="153" customFormat="false" ht="13.5" hidden="false" customHeight="false" outlineLevel="0" collapsed="false">
      <c r="A153" s="0" t="str">
        <f aca="false">IF(E153="","",(COUNTA(E$2:$E153)-COUNTBLANK(E$2:$E153))*1000)</f>
        <v/>
      </c>
      <c r="B153" s="0" t="str">
        <f aca="false">IF(J153="","",MAX($A$2:A153)+(COUNTA($J$2:J153)-COUNTBLANK($J$2:J153)))</f>
        <v/>
      </c>
      <c r="C153" s="21" t="str">
        <f aca="true">IF(A153="","",TEXT(VALUE(IF(AND(MONTH(TODAY())&lt;3,MONTH(VALUE(SUBSTITUTE(元!A153,"(*)","")))&gt;10),YEAR(TODAY())-1&amp;"/","")&amp;TEXT(SUBSTITUTE(元!A153,"(*)",""),"mm/dd")),"mm/dd"))</f>
        <v/>
      </c>
      <c r="D153" s="21" t="str">
        <f aca="false">IF(元!B153=0,IF(元!E153="","",D152),元!B153)</f>
        <v/>
      </c>
      <c r="E153" s="5" t="str">
        <f aca="false">IF(COUNTIF($D$1:D153,D153)=1,"◆"&amp;SUBSTITUTE(元!C153," ほか",""),"")</f>
        <v/>
      </c>
      <c r="F153" s="0" t="str">
        <f aca="false">IF(E153="","",LEFT(元!D153,1))</f>
        <v/>
      </c>
      <c r="G153" s="0" t="str">
        <f aca="true">IF(AND(ISERROR(SEARCH("未定",C153&amp;元!$D153)),NOT(A153="")),TEXT(VALUE(TEXT(IF(AND(MONTH(TODAY())=12,VALUE(LEFT(C153,2))&lt;3),YEAR(TODAY())+1&amp;"/","")&amp;C153,"yyyy/m/dd")&amp;" "&amp;IF(LEN(元!$D153)&gt;5,RIGHT(元!$D153,5),"")),"yyyy/mm/dd hh:mm"),IF(F153="","","未定"))</f>
        <v/>
      </c>
      <c r="H153" s="0" t="str">
        <f aca="false">IF(D153="","",IF(ISERROR(SEARCH("◆初回のみ",元!E153)),IF(ISERROR(SEARCH("◆",元!E153)),元!E153,MID(元!E153,SEARCH("◆",元!E153)+1,50)),LEFT(元!E153,SEARCH("◆初回のみ",元!E153)-1)&amp;" : "&amp;TEXT(C153,"mm/dd")&amp;" "&amp;RIGHT(元!E153,6)))</f>
        <v/>
      </c>
      <c r="I153" s="5" t="str">
        <f aca="false">IF(ISERROR(SEARCH(" : ",H153)),"",IF(SEARCH(" : ",H153)&gt;1,LEFT(H153,SEARCH(" : ",H153)-1),""))</f>
        <v/>
      </c>
      <c r="J153" s="0" t="str">
        <f aca="false">IF(ISERROR(MATCH(I153,放送局一覧!$B$2:$B$315,0)),"",IF(ISERROR(SEARCH("◆",元!E153)),"◆"&amp;I153,IF(ISERROR(SEARCH("初回のみ",元!E153)),IF(ISERROR(SEARCH("特番",元!E153)),IF(ISERROR(SEARCH("先行",元!E153)),"注◆","先行◆"),"特番◆"),"初回◆")&amp;I153))</f>
        <v/>
      </c>
      <c r="K153" s="0" t="str">
        <f aca="true">IF(ISERROR(VALUE(MID(H153,SEARCH(" : ",H153)+3,5))),IF(J153="","","未定"),TEXT(VALUE(IF(AND(MONTH(TODAY())=12,VALUE(MID(H153,SEARCH(" : ",H153)+3,2))&lt;3),YEAR(TODAY())+1&amp;"/","")&amp;SUBSTITUTE(MID(H153,SEARCH(" : ",H153)+3,11),"～","")),"yyyy/mm/dd hh:mm"))</f>
        <v/>
      </c>
      <c r="L153" s="0" t="str">
        <f aca="false">IF(ROW(A152)*1000&gt;MAX($A$2:$A$1000),IF(ISERROR(SMALL($B$2:$B$1000,ROW(A152)-MATCH(MAX($A$2:$A$1000),$L$1:$L152,0)+1)),"",SMALL($B$2:$B$1000,ROW(A152)-MATCH(MAX($A$2:$A$1000),$L$1:$L152,0)+1)),ROW(A152)*1000)</f>
        <v/>
      </c>
      <c r="M153" s="0" t="str">
        <f aca="false">IF(L153="","",SMALL($L$2:$L$1000,ROW(A152)))</f>
        <v/>
      </c>
      <c r="N153" s="0" t="str">
        <f aca="true">IF($M153="","",IF(ISERROR(MATCH(MID($Q153,SEARCH("◆",$Q153)+1,50),放送局一覧!$B$2:$B$303,0)),"",IF(VLOOKUP(MID($Q153,SEARCH("◆",$Q153)+1,50),放送局一覧!$B$2:$C$303,2,0)="○",IF(R153="未定",TODAY()+365,VALUE(R153)),"")))</f>
        <v/>
      </c>
      <c r="O153" s="0" t="str">
        <f aca="false">IF(N153="","",RANK(N153,$N$2:$N$1000,ROW(A152)))</f>
        <v/>
      </c>
      <c r="P153" s="0" t="str">
        <f aca="false">IF($M153="","",IF(MOD($M153,1000)=0,VLOOKUP($M153,$A$2:$G$1000,COLUMN(D153),0),VLOOKUP($M153,$B$2:$K$1000,COLUMN(C153),0)))</f>
        <v/>
      </c>
      <c r="Q153" s="0" t="str">
        <f aca="false">IF($M153="","",IF(MOD($M153,1000)=0,VLOOKUP($M153,$A$2:$G$1000,COLUMN(E153),0),VLOOKUP($M153,$B$2:$K$1000,COLUMN(I153),0)))</f>
        <v/>
      </c>
      <c r="R153" s="0" t="str">
        <f aca="false">IF($M153="","",IF(MOD($M153,1000)=0,VLOOKUP($M153,$A$2:$G$1000,COLUMN(G153),0),VLOOKUP($M153,$B$2:$K$1000,COLUMN(J153),0)))</f>
        <v/>
      </c>
      <c r="S153" s="0" t="str">
        <f aca="false">IF(ISERROR(SMALL($O$2:$O$1000,ROW(A152))),"",SMALL($O$2:$O$1000,ROW(A152)))</f>
        <v/>
      </c>
      <c r="T153" s="0" t="str">
        <f aca="true">IF(S153="","",IF(COUNTIF($S$2:$S153,S153)&gt;1,T152+MATCH(S153,OFFSET($O$2:$O1151,T152,0),0),MATCH(S153,$O$2:$O1151,0)))</f>
        <v/>
      </c>
      <c r="U153" s="0" t="str">
        <f aca="false">IF($T153="","",INDEX(P$2:P$1000,$T153))</f>
        <v/>
      </c>
      <c r="V153" s="0" t="str">
        <f aca="false">IF($T153="","",IF(LEFT(INDEX(Q$2:Q$1000,$T153),1)="◆",MID(INDEX(Q$2:Q$1000,$T153),2,100),INDEX(Q$2:Q$1000,$T153)))</f>
        <v/>
      </c>
      <c r="W153" s="0" t="str">
        <f aca="false">IF($T153="","",INDEX(R$2:R$1000,$T153))</f>
        <v/>
      </c>
      <c r="X153" s="0" t="str">
        <f aca="false">IF(W153="","",IF(W153="未定",10,WEEKDAY(VALUE(W153))+VALUE(TEXT(VALUE(W153),"hh:mm"))))</f>
        <v/>
      </c>
      <c r="Y153" s="0" t="str">
        <f aca="false">IF(X153="","",SMALL($X$2:$X$1000,ROW(A152)))</f>
        <v/>
      </c>
      <c r="Z153" s="0" t="str">
        <f aca="true">IF(Y153="","",IF(COUNTIF($Y$2:$Y153,Y153)&gt;1,Z152+MATCH(Y153,OFFSET($X$2:$X$1000,Z152,0),0),MATCH(Y153,$X$2:$X$1000,0)))</f>
        <v/>
      </c>
      <c r="AA153" s="0" t="str">
        <f aca="false">IF(Z153="","",IF(INDEX(W$2:W$1000,$Z153)="未定","未定",TEXT(VALUE(INDEX(W$2:W$1000,$Z153)),"aaa")))</f>
        <v/>
      </c>
      <c r="AB153" s="0" t="str">
        <f aca="false">IF(Z153="","",IF(INDEX(W$2:W$1000,$Z153)="未定","未定",TEXT(VALUE(INDEX(W$2:W$1000,$Z153)),"hh:mm")))</f>
        <v/>
      </c>
      <c r="AC153" s="0" t="str">
        <f aca="false">IF($Z153="","",INDEX(V$2:V$1000,$Z153))</f>
        <v/>
      </c>
      <c r="AD153" s="0" t="str">
        <f aca="false">IF($Z153="","",INDEX(U$2:U$1000,$Z153))</f>
        <v/>
      </c>
      <c r="AZ153" s="0" t="str">
        <f aca="false">放送局一覧!B154</f>
        <v>読売テレビ</v>
      </c>
    </row>
    <row r="154" customFormat="false" ht="13.5" hidden="false" customHeight="false" outlineLevel="0" collapsed="false">
      <c r="A154" s="0" t="str">
        <f aca="false">IF(E154="","",(COUNTA(E$2:$E154)-COUNTBLANK(E$2:$E154))*1000)</f>
        <v/>
      </c>
      <c r="B154" s="0" t="str">
        <f aca="false">IF(J154="","",MAX($A$2:A154)+(COUNTA($J$2:J154)-COUNTBLANK($J$2:J154)))</f>
        <v/>
      </c>
      <c r="C154" s="21" t="str">
        <f aca="true">IF(A154="","",TEXT(VALUE(IF(AND(MONTH(TODAY())&lt;3,MONTH(VALUE(SUBSTITUTE(元!A154,"(*)","")))&gt;10),YEAR(TODAY())-1&amp;"/","")&amp;TEXT(SUBSTITUTE(元!A154,"(*)",""),"mm/dd")),"mm/dd"))</f>
        <v/>
      </c>
      <c r="D154" s="21" t="str">
        <f aca="false">IF(元!B154=0,IF(元!E154="","",D153),元!B154)</f>
        <v/>
      </c>
      <c r="E154" s="5" t="str">
        <f aca="false">IF(COUNTIF($D$1:D154,D154)=1,"◆"&amp;SUBSTITUTE(元!C154," ほか",""),"")</f>
        <v/>
      </c>
      <c r="F154" s="0" t="str">
        <f aca="false">IF(E154="","",LEFT(元!D154,1))</f>
        <v/>
      </c>
      <c r="G154" s="0" t="str">
        <f aca="true">IF(AND(ISERROR(SEARCH("未定",C154&amp;元!$D154)),NOT(A154="")),TEXT(VALUE(TEXT(IF(AND(MONTH(TODAY())=12,VALUE(LEFT(C154,2))&lt;3),YEAR(TODAY())+1&amp;"/","")&amp;C154,"yyyy/m/dd")&amp;" "&amp;IF(LEN(元!$D154)&gt;5,RIGHT(元!$D154,5),"")),"yyyy/mm/dd hh:mm"),IF(F154="","","未定"))</f>
        <v/>
      </c>
      <c r="H154" s="0" t="str">
        <f aca="false">IF(D154="","",IF(ISERROR(SEARCH("◆初回のみ",元!E154)),IF(ISERROR(SEARCH("◆",元!E154)),元!E154,MID(元!E154,SEARCH("◆",元!E154)+1,50)),LEFT(元!E154,SEARCH("◆初回のみ",元!E154)-1)&amp;" : "&amp;TEXT(C154,"mm/dd")&amp;" "&amp;RIGHT(元!E154,6)))</f>
        <v/>
      </c>
      <c r="I154" s="5" t="str">
        <f aca="false">IF(ISERROR(SEARCH(" : ",H154)),"",IF(SEARCH(" : ",H154)&gt;1,LEFT(H154,SEARCH(" : ",H154)-1),""))</f>
        <v/>
      </c>
      <c r="J154" s="0" t="str">
        <f aca="false">IF(ISERROR(MATCH(I154,放送局一覧!$B$2:$B$315,0)),"",IF(ISERROR(SEARCH("◆",元!E154)),"◆"&amp;I154,IF(ISERROR(SEARCH("初回のみ",元!E154)),IF(ISERROR(SEARCH("特番",元!E154)),IF(ISERROR(SEARCH("先行",元!E154)),"注◆","先行◆"),"特番◆"),"初回◆")&amp;I154))</f>
        <v/>
      </c>
      <c r="K154" s="0" t="str">
        <f aca="true">IF(ISERROR(VALUE(MID(H154,SEARCH(" : ",H154)+3,5))),IF(J154="","","未定"),TEXT(VALUE(IF(AND(MONTH(TODAY())=12,VALUE(MID(H154,SEARCH(" : ",H154)+3,2))&lt;3),YEAR(TODAY())+1&amp;"/","")&amp;SUBSTITUTE(MID(H154,SEARCH(" : ",H154)+3,11),"～","")),"yyyy/mm/dd hh:mm"))</f>
        <v/>
      </c>
      <c r="L154" s="0" t="str">
        <f aca="false">IF(ROW(A153)*1000&gt;MAX($A$2:$A$1000),IF(ISERROR(SMALL($B$2:$B$1000,ROW(A153)-MATCH(MAX($A$2:$A$1000),$L$1:$L153,0)+1)),"",SMALL($B$2:$B$1000,ROW(A153)-MATCH(MAX($A$2:$A$1000),$L$1:$L153,0)+1)),ROW(A153)*1000)</f>
        <v/>
      </c>
      <c r="M154" s="0" t="str">
        <f aca="false">IF(L154="","",SMALL($L$2:$L$1000,ROW(A153)))</f>
        <v/>
      </c>
      <c r="N154" s="0" t="str">
        <f aca="true">IF($M154="","",IF(ISERROR(MATCH(MID($Q154,SEARCH("◆",$Q154)+1,50),放送局一覧!$B$2:$B$303,0)),"",IF(VLOOKUP(MID($Q154,SEARCH("◆",$Q154)+1,50),放送局一覧!$B$2:$C$303,2,0)="○",IF(R154="未定",TODAY()+365,VALUE(R154)),"")))</f>
        <v/>
      </c>
      <c r="O154" s="0" t="str">
        <f aca="false">IF(N154="","",RANK(N154,$N$2:$N$1000,ROW(A153)))</f>
        <v/>
      </c>
      <c r="P154" s="0" t="str">
        <f aca="false">IF($M154="","",IF(MOD($M154,1000)=0,VLOOKUP($M154,$A$2:$G$1000,COLUMN(D154),0),VLOOKUP($M154,$B$2:$K$1000,COLUMN(C154),0)))</f>
        <v/>
      </c>
      <c r="Q154" s="0" t="str">
        <f aca="false">IF($M154="","",IF(MOD($M154,1000)=0,VLOOKUP($M154,$A$2:$G$1000,COLUMN(E154),0),VLOOKUP($M154,$B$2:$K$1000,COLUMN(I154),0)))</f>
        <v/>
      </c>
      <c r="R154" s="0" t="str">
        <f aca="false">IF($M154="","",IF(MOD($M154,1000)=0,VLOOKUP($M154,$A$2:$G$1000,COLUMN(G154),0),VLOOKUP($M154,$B$2:$K$1000,COLUMN(J154),0)))</f>
        <v/>
      </c>
      <c r="S154" s="0" t="str">
        <f aca="false">IF(ISERROR(SMALL($O$2:$O$1000,ROW(A153))),"",SMALL($O$2:$O$1000,ROW(A153)))</f>
        <v/>
      </c>
      <c r="T154" s="0" t="str">
        <f aca="true">IF(S154="","",IF(COUNTIF($S$2:$S154,S154)&gt;1,T153+MATCH(S154,OFFSET($O$2:$O1152,T153,0),0),MATCH(S154,$O$2:$O1152,0)))</f>
        <v/>
      </c>
      <c r="U154" s="0" t="str">
        <f aca="false">IF($T154="","",INDEX(P$2:P$1000,$T154))</f>
        <v/>
      </c>
      <c r="V154" s="0" t="str">
        <f aca="false">IF($T154="","",IF(LEFT(INDEX(Q$2:Q$1000,$T154),1)="◆",MID(INDEX(Q$2:Q$1000,$T154),2,100),INDEX(Q$2:Q$1000,$T154)))</f>
        <v/>
      </c>
      <c r="W154" s="0" t="str">
        <f aca="false">IF($T154="","",INDEX(R$2:R$1000,$T154))</f>
        <v/>
      </c>
      <c r="X154" s="0" t="str">
        <f aca="false">IF(W154="","",IF(W154="未定",10,WEEKDAY(VALUE(W154))+VALUE(TEXT(VALUE(W154),"hh:mm"))))</f>
        <v/>
      </c>
      <c r="Y154" s="0" t="str">
        <f aca="false">IF(X154="","",SMALL($X$2:$X$1000,ROW(A153)))</f>
        <v/>
      </c>
      <c r="Z154" s="0" t="str">
        <f aca="true">IF(Y154="","",IF(COUNTIF($Y$2:$Y154,Y154)&gt;1,Z153+MATCH(Y154,OFFSET($X$2:$X$1000,Z153,0),0),MATCH(Y154,$X$2:$X$1000,0)))</f>
        <v/>
      </c>
      <c r="AA154" s="0" t="str">
        <f aca="false">IF(Z154="","",IF(INDEX(W$2:W$1000,$Z154)="未定","未定",TEXT(VALUE(INDEX(W$2:W$1000,$Z154)),"aaa")))</f>
        <v/>
      </c>
      <c r="AB154" s="0" t="str">
        <f aca="false">IF(Z154="","",IF(INDEX(W$2:W$1000,$Z154)="未定","未定",TEXT(VALUE(INDEX(W$2:W$1000,$Z154)),"hh:mm")))</f>
        <v/>
      </c>
      <c r="AC154" s="0" t="str">
        <f aca="false">IF($Z154="","",INDEX(V$2:V$1000,$Z154))</f>
        <v/>
      </c>
      <c r="AD154" s="0" t="str">
        <f aca="false">IF($Z154="","",INDEX(U$2:U$1000,$Z154))</f>
        <v/>
      </c>
      <c r="AZ154" s="0" t="str">
        <f aca="false">放送局一覧!B155</f>
        <v>びわ湖放送</v>
      </c>
    </row>
    <row r="155" customFormat="false" ht="13.5" hidden="false" customHeight="false" outlineLevel="0" collapsed="false">
      <c r="A155" s="0" t="str">
        <f aca="false">IF(E155="","",(COUNTA(E$2:$E155)-COUNTBLANK(E$2:$E155))*1000)</f>
        <v/>
      </c>
      <c r="B155" s="0" t="str">
        <f aca="false">IF(J155="","",MAX($A$2:A155)+(COUNTA($J$2:J155)-COUNTBLANK($J$2:J155)))</f>
        <v/>
      </c>
      <c r="C155" s="21" t="str">
        <f aca="true">IF(A155="","",TEXT(VALUE(IF(AND(MONTH(TODAY())&lt;3,MONTH(VALUE(SUBSTITUTE(元!A155,"(*)","")))&gt;10),YEAR(TODAY())-1&amp;"/","")&amp;TEXT(SUBSTITUTE(元!A155,"(*)",""),"mm/dd")),"mm/dd"))</f>
        <v/>
      </c>
      <c r="D155" s="21" t="str">
        <f aca="false">IF(元!B155=0,IF(元!E155="","",D154),元!B155)</f>
        <v/>
      </c>
      <c r="E155" s="5" t="str">
        <f aca="false">IF(COUNTIF($D$1:D155,D155)=1,"◆"&amp;SUBSTITUTE(元!C155," ほか",""),"")</f>
        <v/>
      </c>
      <c r="F155" s="0" t="str">
        <f aca="false">IF(E155="","",LEFT(元!D155,1))</f>
        <v/>
      </c>
      <c r="G155" s="0" t="str">
        <f aca="true">IF(AND(ISERROR(SEARCH("未定",C155&amp;元!$D155)),NOT(A155="")),TEXT(VALUE(TEXT(IF(AND(MONTH(TODAY())=12,VALUE(LEFT(C155,2))&lt;3),YEAR(TODAY())+1&amp;"/","")&amp;C155,"yyyy/m/dd")&amp;" "&amp;IF(LEN(元!$D155)&gt;5,RIGHT(元!$D155,5),"")),"yyyy/mm/dd hh:mm"),IF(F155="","","未定"))</f>
        <v/>
      </c>
      <c r="H155" s="0" t="str">
        <f aca="false">IF(D155="","",IF(ISERROR(SEARCH("◆初回のみ",元!E155)),IF(ISERROR(SEARCH("◆",元!E155)),元!E155,MID(元!E155,SEARCH("◆",元!E155)+1,50)),LEFT(元!E155,SEARCH("◆初回のみ",元!E155)-1)&amp;" : "&amp;TEXT(C155,"mm/dd")&amp;" "&amp;RIGHT(元!E155,6)))</f>
        <v/>
      </c>
      <c r="I155" s="5" t="str">
        <f aca="false">IF(ISERROR(SEARCH(" : ",H155)),"",IF(SEARCH(" : ",H155)&gt;1,LEFT(H155,SEARCH(" : ",H155)-1),""))</f>
        <v/>
      </c>
      <c r="J155" s="0" t="str">
        <f aca="false">IF(ISERROR(MATCH(I155,放送局一覧!$B$2:$B$315,0)),"",IF(ISERROR(SEARCH("◆",元!E155)),"◆"&amp;I155,IF(ISERROR(SEARCH("初回のみ",元!E155)),IF(ISERROR(SEARCH("特番",元!E155)),IF(ISERROR(SEARCH("先行",元!E155)),"注◆","先行◆"),"特番◆"),"初回◆")&amp;I155))</f>
        <v/>
      </c>
      <c r="K155" s="0" t="str">
        <f aca="true">IF(ISERROR(VALUE(MID(H155,SEARCH(" : ",H155)+3,5))),IF(J155="","","未定"),TEXT(VALUE(IF(AND(MONTH(TODAY())=12,VALUE(MID(H155,SEARCH(" : ",H155)+3,2))&lt;3),YEAR(TODAY())+1&amp;"/","")&amp;SUBSTITUTE(MID(H155,SEARCH(" : ",H155)+3,11),"～","")),"yyyy/mm/dd hh:mm"))</f>
        <v/>
      </c>
      <c r="L155" s="0" t="str">
        <f aca="false">IF(ROW(A154)*1000&gt;MAX($A$2:$A$1000),IF(ISERROR(SMALL($B$2:$B$1000,ROW(A154)-MATCH(MAX($A$2:$A$1000),$L$1:$L154,0)+1)),"",SMALL($B$2:$B$1000,ROW(A154)-MATCH(MAX($A$2:$A$1000),$L$1:$L154,0)+1)),ROW(A154)*1000)</f>
        <v/>
      </c>
      <c r="M155" s="0" t="str">
        <f aca="false">IF(L155="","",SMALL($L$2:$L$1000,ROW(A154)))</f>
        <v/>
      </c>
      <c r="N155" s="0" t="str">
        <f aca="true">IF($M155="","",IF(ISERROR(MATCH(MID($Q155,SEARCH("◆",$Q155)+1,50),放送局一覧!$B$2:$B$303,0)),"",IF(VLOOKUP(MID($Q155,SEARCH("◆",$Q155)+1,50),放送局一覧!$B$2:$C$303,2,0)="○",IF(R155="未定",TODAY()+365,VALUE(R155)),"")))</f>
        <v/>
      </c>
      <c r="O155" s="0" t="str">
        <f aca="false">IF(N155="","",RANK(N155,$N$2:$N$1000,ROW(A154)))</f>
        <v/>
      </c>
      <c r="P155" s="0" t="str">
        <f aca="false">IF($M155="","",IF(MOD($M155,1000)=0,VLOOKUP($M155,$A$2:$G$1000,COLUMN(D155),0),VLOOKUP($M155,$B$2:$K$1000,COLUMN(C155),0)))</f>
        <v/>
      </c>
      <c r="Q155" s="0" t="str">
        <f aca="false">IF($M155="","",IF(MOD($M155,1000)=0,VLOOKUP($M155,$A$2:$G$1000,COLUMN(E155),0),VLOOKUP($M155,$B$2:$K$1000,COLUMN(I155),0)))</f>
        <v/>
      </c>
      <c r="R155" s="0" t="str">
        <f aca="false">IF($M155="","",IF(MOD($M155,1000)=0,VLOOKUP($M155,$A$2:$G$1000,COLUMN(G155),0),VLOOKUP($M155,$B$2:$K$1000,COLUMN(J155),0)))</f>
        <v/>
      </c>
      <c r="S155" s="0" t="str">
        <f aca="false">IF(ISERROR(SMALL($O$2:$O$1000,ROW(A154))),"",SMALL($O$2:$O$1000,ROW(A154)))</f>
        <v/>
      </c>
      <c r="T155" s="0" t="str">
        <f aca="true">IF(S155="","",IF(COUNTIF($S$2:$S155,S155)&gt;1,T154+MATCH(S155,OFFSET($O$2:$O1153,T154,0),0),MATCH(S155,$O$2:$O1153,0)))</f>
        <v/>
      </c>
      <c r="U155" s="0" t="str">
        <f aca="false">IF($T155="","",INDEX(P$2:P$1000,$T155))</f>
        <v/>
      </c>
      <c r="V155" s="0" t="str">
        <f aca="false">IF($T155="","",IF(LEFT(INDEX(Q$2:Q$1000,$T155),1)="◆",MID(INDEX(Q$2:Q$1000,$T155),2,100),INDEX(Q$2:Q$1000,$T155)))</f>
        <v/>
      </c>
      <c r="W155" s="0" t="str">
        <f aca="false">IF($T155="","",INDEX(R$2:R$1000,$T155))</f>
        <v/>
      </c>
      <c r="X155" s="0" t="str">
        <f aca="false">IF(W155="","",IF(W155="未定",10,WEEKDAY(VALUE(W155))+VALUE(TEXT(VALUE(W155),"hh:mm"))))</f>
        <v/>
      </c>
      <c r="Y155" s="0" t="str">
        <f aca="false">IF(X155="","",SMALL($X$2:$X$1000,ROW(A154)))</f>
        <v/>
      </c>
      <c r="Z155" s="0" t="str">
        <f aca="true">IF(Y155="","",IF(COUNTIF($Y$2:$Y155,Y155)&gt;1,Z154+MATCH(Y155,OFFSET($X$2:$X$1000,Z154,0),0),MATCH(Y155,$X$2:$X$1000,0)))</f>
        <v/>
      </c>
      <c r="AA155" s="0" t="str">
        <f aca="false">IF(Z155="","",IF(INDEX(W$2:W$1000,$Z155)="未定","未定",TEXT(VALUE(INDEX(W$2:W$1000,$Z155)),"aaa")))</f>
        <v/>
      </c>
      <c r="AB155" s="0" t="str">
        <f aca="false">IF(Z155="","",IF(INDEX(W$2:W$1000,$Z155)="未定","未定",TEXT(VALUE(INDEX(W$2:W$1000,$Z155)),"hh:mm")))</f>
        <v/>
      </c>
      <c r="AC155" s="0" t="str">
        <f aca="false">IF($Z155="","",INDEX(V$2:V$1000,$Z155))</f>
        <v/>
      </c>
      <c r="AD155" s="0" t="str">
        <f aca="false">IF($Z155="","",INDEX(U$2:U$1000,$Z155))</f>
        <v/>
      </c>
      <c r="AZ155" s="0" t="str">
        <f aca="false">放送局一覧!B156</f>
        <v>サンテレビ</v>
      </c>
    </row>
    <row r="156" customFormat="false" ht="13.5" hidden="false" customHeight="false" outlineLevel="0" collapsed="false">
      <c r="A156" s="0" t="str">
        <f aca="false">IF(E156="","",(COUNTA(E$2:$E156)-COUNTBLANK(E$2:$E156))*1000)</f>
        <v/>
      </c>
      <c r="B156" s="0" t="str">
        <f aca="false">IF(J156="","",MAX($A$2:A156)+(COUNTA($J$2:J156)-COUNTBLANK($J$2:J156)))</f>
        <v/>
      </c>
      <c r="C156" s="21" t="str">
        <f aca="true">IF(A156="","",TEXT(VALUE(IF(AND(MONTH(TODAY())&lt;3,MONTH(VALUE(SUBSTITUTE(元!A156,"(*)","")))&gt;10),YEAR(TODAY())-1&amp;"/","")&amp;TEXT(SUBSTITUTE(元!A156,"(*)",""),"mm/dd")),"mm/dd"))</f>
        <v/>
      </c>
      <c r="D156" s="21" t="str">
        <f aca="false">IF(元!B156=0,IF(元!E156="","",D155),元!B156)</f>
        <v/>
      </c>
      <c r="E156" s="5" t="str">
        <f aca="false">IF(COUNTIF($D$1:D156,D156)=1,"◆"&amp;SUBSTITUTE(元!C156," ほか",""),"")</f>
        <v/>
      </c>
      <c r="F156" s="0" t="str">
        <f aca="false">IF(E156="","",LEFT(元!D156,1))</f>
        <v/>
      </c>
      <c r="G156" s="0" t="str">
        <f aca="true">IF(AND(ISERROR(SEARCH("未定",C156&amp;元!$D156)),NOT(A156="")),TEXT(VALUE(TEXT(IF(AND(MONTH(TODAY())=12,VALUE(LEFT(C156,2))&lt;3),YEAR(TODAY())+1&amp;"/","")&amp;C156,"yyyy/m/dd")&amp;" "&amp;IF(LEN(元!$D156)&gt;5,RIGHT(元!$D156,5),"")),"yyyy/mm/dd hh:mm"),IF(F156="","","未定"))</f>
        <v/>
      </c>
      <c r="H156" s="0" t="str">
        <f aca="false">IF(D156="","",IF(ISERROR(SEARCH("◆初回のみ",元!E156)),IF(ISERROR(SEARCH("◆",元!E156)),元!E156,MID(元!E156,SEARCH("◆",元!E156)+1,50)),LEFT(元!E156,SEARCH("◆初回のみ",元!E156)-1)&amp;" : "&amp;TEXT(C156,"mm/dd")&amp;" "&amp;RIGHT(元!E156,6)))</f>
        <v/>
      </c>
      <c r="I156" s="5" t="str">
        <f aca="false">IF(ISERROR(SEARCH(" : ",H156)),"",IF(SEARCH(" : ",H156)&gt;1,LEFT(H156,SEARCH(" : ",H156)-1),""))</f>
        <v/>
      </c>
      <c r="J156" s="0" t="str">
        <f aca="false">IF(ISERROR(MATCH(I156,放送局一覧!$B$2:$B$315,0)),"",IF(ISERROR(SEARCH("◆",元!E156)),"◆"&amp;I156,IF(ISERROR(SEARCH("初回のみ",元!E156)),IF(ISERROR(SEARCH("特番",元!E156)),IF(ISERROR(SEARCH("先行",元!E156)),"注◆","先行◆"),"特番◆"),"初回◆")&amp;I156))</f>
        <v/>
      </c>
      <c r="K156" s="0" t="str">
        <f aca="true">IF(ISERROR(VALUE(MID(H156,SEARCH(" : ",H156)+3,5))),IF(J156="","","未定"),TEXT(VALUE(IF(AND(MONTH(TODAY())=12,VALUE(MID(H156,SEARCH(" : ",H156)+3,2))&lt;3),YEAR(TODAY())+1&amp;"/","")&amp;SUBSTITUTE(MID(H156,SEARCH(" : ",H156)+3,11),"～","")),"yyyy/mm/dd hh:mm"))</f>
        <v/>
      </c>
      <c r="L156" s="0" t="str">
        <f aca="false">IF(ROW(A155)*1000&gt;MAX($A$2:$A$1000),IF(ISERROR(SMALL($B$2:$B$1000,ROW(A155)-MATCH(MAX($A$2:$A$1000),$L$1:$L155,0)+1)),"",SMALL($B$2:$B$1000,ROW(A155)-MATCH(MAX($A$2:$A$1000),$L$1:$L155,0)+1)),ROW(A155)*1000)</f>
        <v/>
      </c>
      <c r="M156" s="0" t="str">
        <f aca="false">IF(L156="","",SMALL($L$2:$L$1000,ROW(A155)))</f>
        <v/>
      </c>
      <c r="N156" s="0" t="str">
        <f aca="true">IF($M156="","",IF(ISERROR(MATCH(MID($Q156,SEARCH("◆",$Q156)+1,50),放送局一覧!$B$2:$B$303,0)),"",IF(VLOOKUP(MID($Q156,SEARCH("◆",$Q156)+1,50),放送局一覧!$B$2:$C$303,2,0)="○",IF(R156="未定",TODAY()+365,VALUE(R156)),"")))</f>
        <v/>
      </c>
      <c r="O156" s="0" t="str">
        <f aca="false">IF(N156="","",RANK(N156,$N$2:$N$1000,ROW(A155)))</f>
        <v/>
      </c>
      <c r="P156" s="0" t="str">
        <f aca="false">IF($M156="","",IF(MOD($M156,1000)=0,VLOOKUP($M156,$A$2:$G$1000,COLUMN(D156),0),VLOOKUP($M156,$B$2:$K$1000,COLUMN(C156),0)))</f>
        <v/>
      </c>
      <c r="Q156" s="0" t="str">
        <f aca="false">IF($M156="","",IF(MOD($M156,1000)=0,VLOOKUP($M156,$A$2:$G$1000,COLUMN(E156),0),VLOOKUP($M156,$B$2:$K$1000,COLUMN(I156),0)))</f>
        <v/>
      </c>
      <c r="R156" s="0" t="str">
        <f aca="false">IF($M156="","",IF(MOD($M156,1000)=0,VLOOKUP($M156,$A$2:$G$1000,COLUMN(G156),0),VLOOKUP($M156,$B$2:$K$1000,COLUMN(J156),0)))</f>
        <v/>
      </c>
      <c r="S156" s="0" t="str">
        <f aca="false">IF(ISERROR(SMALL($O$2:$O$1000,ROW(A155))),"",SMALL($O$2:$O$1000,ROW(A155)))</f>
        <v/>
      </c>
      <c r="T156" s="0" t="str">
        <f aca="true">IF(S156="","",IF(COUNTIF($S$2:$S156,S156)&gt;1,T155+MATCH(S156,OFFSET($O$2:$O1154,T155,0),0),MATCH(S156,$O$2:$O1154,0)))</f>
        <v/>
      </c>
      <c r="U156" s="0" t="str">
        <f aca="false">IF($T156="","",INDEX(P$2:P$1000,$T156))</f>
        <v/>
      </c>
      <c r="V156" s="0" t="str">
        <f aca="false">IF($T156="","",IF(LEFT(INDEX(Q$2:Q$1000,$T156),1)="◆",MID(INDEX(Q$2:Q$1000,$T156),2,100),INDEX(Q$2:Q$1000,$T156)))</f>
        <v/>
      </c>
      <c r="W156" s="0" t="str">
        <f aca="false">IF($T156="","",INDEX(R$2:R$1000,$T156))</f>
        <v/>
      </c>
      <c r="X156" s="0" t="str">
        <f aca="false">IF(W156="","",IF(W156="未定",10,WEEKDAY(VALUE(W156))+VALUE(TEXT(VALUE(W156),"hh:mm"))))</f>
        <v/>
      </c>
      <c r="Y156" s="0" t="str">
        <f aca="false">IF(X156="","",SMALL($X$2:$X$1000,ROW(A155)))</f>
        <v/>
      </c>
      <c r="Z156" s="0" t="str">
        <f aca="true">IF(Y156="","",IF(COUNTIF($Y$2:$Y156,Y156)&gt;1,Z155+MATCH(Y156,OFFSET($X$2:$X$1000,Z155,0),0),MATCH(Y156,$X$2:$X$1000,0)))</f>
        <v/>
      </c>
      <c r="AA156" s="0" t="str">
        <f aca="false">IF(Z156="","",IF(INDEX(W$2:W$1000,$Z156)="未定","未定",TEXT(VALUE(INDEX(W$2:W$1000,$Z156)),"aaa")))</f>
        <v/>
      </c>
      <c r="AB156" s="0" t="str">
        <f aca="false">IF(Z156="","",IF(INDEX(W$2:W$1000,$Z156)="未定","未定",TEXT(VALUE(INDEX(W$2:W$1000,$Z156)),"hh:mm")))</f>
        <v/>
      </c>
      <c r="AC156" s="0" t="str">
        <f aca="false">IF($Z156="","",INDEX(V$2:V$1000,$Z156))</f>
        <v/>
      </c>
      <c r="AD156" s="0" t="str">
        <f aca="false">IF($Z156="","",INDEX(U$2:U$1000,$Z156))</f>
        <v/>
      </c>
      <c r="AZ156" s="0" t="str">
        <f aca="false">放送局一覧!B157</f>
        <v>サンテレビ特番</v>
      </c>
    </row>
    <row r="157" customFormat="false" ht="13.5" hidden="false" customHeight="false" outlineLevel="0" collapsed="false">
      <c r="A157" s="0" t="str">
        <f aca="false">IF(E157="","",(COUNTA(E$2:$E157)-COUNTBLANK(E$2:$E157))*1000)</f>
        <v/>
      </c>
      <c r="B157" s="0" t="str">
        <f aca="false">IF(J157="","",MAX($A$2:A157)+(COUNTA($J$2:J157)-COUNTBLANK($J$2:J157)))</f>
        <v/>
      </c>
      <c r="C157" s="21" t="str">
        <f aca="true">IF(A157="","",TEXT(VALUE(IF(AND(MONTH(TODAY())&lt;3,MONTH(VALUE(SUBSTITUTE(元!A157,"(*)","")))&gt;10),YEAR(TODAY())-1&amp;"/","")&amp;TEXT(SUBSTITUTE(元!A157,"(*)",""),"mm/dd")),"mm/dd"))</f>
        <v/>
      </c>
      <c r="D157" s="21" t="str">
        <f aca="false">IF(元!B157=0,IF(元!E157="","",D156),元!B157)</f>
        <v/>
      </c>
      <c r="E157" s="5" t="str">
        <f aca="false">IF(COUNTIF($D$1:D157,D157)=1,"◆"&amp;SUBSTITUTE(元!C157," ほか",""),"")</f>
        <v/>
      </c>
      <c r="F157" s="0" t="str">
        <f aca="false">IF(E157="","",LEFT(元!D157,1))</f>
        <v/>
      </c>
      <c r="G157" s="0" t="str">
        <f aca="true">IF(AND(ISERROR(SEARCH("未定",C157&amp;元!$D157)),NOT(A157="")),TEXT(VALUE(TEXT(IF(AND(MONTH(TODAY())=12,VALUE(LEFT(C157,2))&lt;3),YEAR(TODAY())+1&amp;"/","")&amp;C157,"yyyy/m/dd")&amp;" "&amp;IF(LEN(元!$D157)&gt;5,RIGHT(元!$D157,5),"")),"yyyy/mm/dd hh:mm"),IF(F157="","","未定"))</f>
        <v/>
      </c>
      <c r="H157" s="0" t="str">
        <f aca="false">IF(D157="","",IF(ISERROR(SEARCH("◆初回のみ",元!E157)),IF(ISERROR(SEARCH("◆",元!E157)),元!E157,MID(元!E157,SEARCH("◆",元!E157)+1,50)),LEFT(元!E157,SEARCH("◆初回のみ",元!E157)-1)&amp;" : "&amp;TEXT(C157,"mm/dd")&amp;" "&amp;RIGHT(元!E157,6)))</f>
        <v/>
      </c>
      <c r="I157" s="5" t="str">
        <f aca="false">IF(ISERROR(SEARCH(" : ",H157)),"",IF(SEARCH(" : ",H157)&gt;1,LEFT(H157,SEARCH(" : ",H157)-1),""))</f>
        <v/>
      </c>
      <c r="J157" s="0" t="str">
        <f aca="false">IF(ISERROR(MATCH(I157,放送局一覧!$B$2:$B$315,0)),"",IF(ISERROR(SEARCH("◆",元!E157)),"◆"&amp;I157,IF(ISERROR(SEARCH("初回のみ",元!E157)),IF(ISERROR(SEARCH("特番",元!E157)),IF(ISERROR(SEARCH("先行",元!E157)),"注◆","先行◆"),"特番◆"),"初回◆")&amp;I157))</f>
        <v/>
      </c>
      <c r="K157" s="0" t="str">
        <f aca="true">IF(ISERROR(VALUE(MID(H157,SEARCH(" : ",H157)+3,5))),IF(J157="","","未定"),TEXT(VALUE(IF(AND(MONTH(TODAY())=12,VALUE(MID(H157,SEARCH(" : ",H157)+3,2))&lt;3),YEAR(TODAY())+1&amp;"/","")&amp;SUBSTITUTE(MID(H157,SEARCH(" : ",H157)+3,11),"～","")),"yyyy/mm/dd hh:mm"))</f>
        <v/>
      </c>
      <c r="L157" s="0" t="str">
        <f aca="false">IF(ROW(A156)*1000&gt;MAX($A$2:$A$1000),IF(ISERROR(SMALL($B$2:$B$1000,ROW(A156)-MATCH(MAX($A$2:$A$1000),$L$1:$L156,0)+1)),"",SMALL($B$2:$B$1000,ROW(A156)-MATCH(MAX($A$2:$A$1000),$L$1:$L156,0)+1)),ROW(A156)*1000)</f>
        <v/>
      </c>
      <c r="M157" s="0" t="str">
        <f aca="false">IF(L157="","",SMALL($L$2:$L$1000,ROW(A156)))</f>
        <v/>
      </c>
      <c r="N157" s="0" t="str">
        <f aca="true">IF($M157="","",IF(ISERROR(MATCH(MID($Q157,SEARCH("◆",$Q157)+1,50),放送局一覧!$B$2:$B$303,0)),"",IF(VLOOKUP(MID($Q157,SEARCH("◆",$Q157)+1,50),放送局一覧!$B$2:$C$303,2,0)="○",IF(R157="未定",TODAY()+365,VALUE(R157)),"")))</f>
        <v/>
      </c>
      <c r="O157" s="0" t="str">
        <f aca="false">IF(N157="","",RANK(N157,$N$2:$N$1000,ROW(A156)))</f>
        <v/>
      </c>
      <c r="P157" s="0" t="str">
        <f aca="false">IF($M157="","",IF(MOD($M157,1000)=0,VLOOKUP($M157,$A$2:$G$1000,COLUMN(D157),0),VLOOKUP($M157,$B$2:$K$1000,COLUMN(C157),0)))</f>
        <v/>
      </c>
      <c r="Q157" s="0" t="str">
        <f aca="false">IF($M157="","",IF(MOD($M157,1000)=0,VLOOKUP($M157,$A$2:$G$1000,COLUMN(E157),0),VLOOKUP($M157,$B$2:$K$1000,COLUMN(I157),0)))</f>
        <v/>
      </c>
      <c r="R157" s="0" t="str">
        <f aca="false">IF($M157="","",IF(MOD($M157,1000)=0,VLOOKUP($M157,$A$2:$G$1000,COLUMN(G157),0),VLOOKUP($M157,$B$2:$K$1000,COLUMN(J157),0)))</f>
        <v/>
      </c>
      <c r="S157" s="0" t="str">
        <f aca="false">IF(ISERROR(SMALL($O$2:$O$1000,ROW(A156))),"",SMALL($O$2:$O$1000,ROW(A156)))</f>
        <v/>
      </c>
      <c r="T157" s="0" t="str">
        <f aca="true">IF(S157="","",IF(COUNTIF($S$2:$S157,S157)&gt;1,T156+MATCH(S157,OFFSET($O$2:$O1155,T156,0),0),MATCH(S157,$O$2:$O1155,0)))</f>
        <v/>
      </c>
      <c r="U157" s="0" t="str">
        <f aca="false">IF($T157="","",INDEX(P$2:P$1000,$T157))</f>
        <v/>
      </c>
      <c r="V157" s="0" t="str">
        <f aca="false">IF($T157="","",IF(LEFT(INDEX(Q$2:Q$1000,$T157),1)="◆",MID(INDEX(Q$2:Q$1000,$T157),2,100),INDEX(Q$2:Q$1000,$T157)))</f>
        <v/>
      </c>
      <c r="W157" s="0" t="str">
        <f aca="false">IF($T157="","",INDEX(R$2:R$1000,$T157))</f>
        <v/>
      </c>
      <c r="X157" s="0" t="str">
        <f aca="false">IF(W157="","",IF(W157="未定",10,WEEKDAY(VALUE(W157))+VALUE(TEXT(VALUE(W157),"hh:mm"))))</f>
        <v/>
      </c>
      <c r="Y157" s="0" t="str">
        <f aca="false">IF(X157="","",SMALL($X$2:$X$1000,ROW(A156)))</f>
        <v/>
      </c>
      <c r="Z157" s="0" t="str">
        <f aca="true">IF(Y157="","",IF(COUNTIF($Y$2:$Y157,Y157)&gt;1,Z156+MATCH(Y157,OFFSET($X$2:$X$1000,Z156,0),0),MATCH(Y157,$X$2:$X$1000,0)))</f>
        <v/>
      </c>
      <c r="AA157" s="0" t="str">
        <f aca="false">IF(Z157="","",IF(INDEX(W$2:W$1000,$Z157)="未定","未定",TEXT(VALUE(INDEX(W$2:W$1000,$Z157)),"aaa")))</f>
        <v/>
      </c>
      <c r="AB157" s="0" t="str">
        <f aca="false">IF(Z157="","",IF(INDEX(W$2:W$1000,$Z157)="未定","未定",TEXT(VALUE(INDEX(W$2:W$1000,$Z157)),"hh:mm")))</f>
        <v/>
      </c>
      <c r="AC157" s="0" t="str">
        <f aca="false">IF($Z157="","",INDEX(V$2:V$1000,$Z157))</f>
        <v/>
      </c>
      <c r="AD157" s="0" t="str">
        <f aca="false">IF($Z157="","",INDEX(U$2:U$1000,$Z157))</f>
        <v/>
      </c>
      <c r="AZ157" s="0" t="str">
        <f aca="false">放送局一覧!B158</f>
        <v>テレビ和歌山</v>
      </c>
    </row>
    <row r="158" customFormat="false" ht="13.5" hidden="false" customHeight="false" outlineLevel="0" collapsed="false">
      <c r="A158" s="0" t="str">
        <f aca="false">IF(E158="","",(COUNTA(E$2:$E158)-COUNTBLANK(E$2:$E158))*1000)</f>
        <v/>
      </c>
      <c r="B158" s="0" t="str">
        <f aca="false">IF(J158="","",MAX($A$2:A158)+(COUNTA($J$2:J158)-COUNTBLANK($J$2:J158)))</f>
        <v/>
      </c>
      <c r="C158" s="21" t="str">
        <f aca="true">IF(A158="","",TEXT(VALUE(IF(AND(MONTH(TODAY())&lt;3,MONTH(VALUE(SUBSTITUTE(元!A158,"(*)","")))&gt;10),YEAR(TODAY())-1&amp;"/","")&amp;TEXT(SUBSTITUTE(元!A158,"(*)",""),"mm/dd")),"mm/dd"))</f>
        <v/>
      </c>
      <c r="D158" s="21" t="str">
        <f aca="false">IF(元!B158=0,IF(元!E158="","",D157),元!B158)</f>
        <v/>
      </c>
      <c r="E158" s="5" t="str">
        <f aca="false">IF(COUNTIF($D$1:D158,D158)=1,"◆"&amp;SUBSTITUTE(元!C158," ほか",""),"")</f>
        <v/>
      </c>
      <c r="F158" s="0" t="str">
        <f aca="false">IF(E158="","",LEFT(元!D158,1))</f>
        <v/>
      </c>
      <c r="G158" s="0" t="str">
        <f aca="true">IF(AND(ISERROR(SEARCH("未定",C158&amp;元!$D158)),NOT(A158="")),TEXT(VALUE(TEXT(IF(AND(MONTH(TODAY())=12,VALUE(LEFT(C158,2))&lt;3),YEAR(TODAY())+1&amp;"/","")&amp;C158,"yyyy/m/dd")&amp;" "&amp;IF(LEN(元!$D158)&gt;5,RIGHT(元!$D158,5),"")),"yyyy/mm/dd hh:mm"),IF(F158="","","未定"))</f>
        <v/>
      </c>
      <c r="H158" s="0" t="str">
        <f aca="false">IF(D158="","",IF(ISERROR(SEARCH("◆初回のみ",元!E158)),IF(ISERROR(SEARCH("◆",元!E158)),元!E158,MID(元!E158,SEARCH("◆",元!E158)+1,50)),LEFT(元!E158,SEARCH("◆初回のみ",元!E158)-1)&amp;" : "&amp;TEXT(C158,"mm/dd")&amp;" "&amp;RIGHT(元!E158,6)))</f>
        <v/>
      </c>
      <c r="I158" s="5" t="str">
        <f aca="false">IF(ISERROR(SEARCH(" : ",H158)),"",IF(SEARCH(" : ",H158)&gt;1,LEFT(H158,SEARCH(" : ",H158)-1),""))</f>
        <v/>
      </c>
      <c r="J158" s="0" t="str">
        <f aca="false">IF(ISERROR(MATCH(I158,放送局一覧!$B$2:$B$315,0)),"",IF(ISERROR(SEARCH("◆",元!E158)),"◆"&amp;I158,IF(ISERROR(SEARCH("初回のみ",元!E158)),IF(ISERROR(SEARCH("特番",元!E158)),IF(ISERROR(SEARCH("先行",元!E158)),"注◆","先行◆"),"特番◆"),"初回◆")&amp;I158))</f>
        <v/>
      </c>
      <c r="K158" s="0" t="str">
        <f aca="true">IF(ISERROR(VALUE(MID(H158,SEARCH(" : ",H158)+3,5))),IF(J158="","","未定"),TEXT(VALUE(IF(AND(MONTH(TODAY())=12,VALUE(MID(H158,SEARCH(" : ",H158)+3,2))&lt;3),YEAR(TODAY())+1&amp;"/","")&amp;SUBSTITUTE(MID(H158,SEARCH(" : ",H158)+3,11),"～","")),"yyyy/mm/dd hh:mm"))</f>
        <v/>
      </c>
      <c r="L158" s="0" t="str">
        <f aca="false">IF(ROW(A157)*1000&gt;MAX($A$2:$A$1000),IF(ISERROR(SMALL($B$2:$B$1000,ROW(A157)-MATCH(MAX($A$2:$A$1000),$L$1:$L157,0)+1)),"",SMALL($B$2:$B$1000,ROW(A157)-MATCH(MAX($A$2:$A$1000),$L$1:$L157,0)+1)),ROW(A157)*1000)</f>
        <v/>
      </c>
      <c r="M158" s="0" t="str">
        <f aca="false">IF(L158="","",SMALL($L$2:$L$1000,ROW(A157)))</f>
        <v/>
      </c>
      <c r="N158" s="0" t="str">
        <f aca="true">IF($M158="","",IF(ISERROR(MATCH(MID($Q158,SEARCH("◆",$Q158)+1,50),放送局一覧!$B$2:$B$303,0)),"",IF(VLOOKUP(MID($Q158,SEARCH("◆",$Q158)+1,50),放送局一覧!$B$2:$C$303,2,0)="○",IF(R158="未定",TODAY()+365,VALUE(R158)),"")))</f>
        <v/>
      </c>
      <c r="O158" s="0" t="str">
        <f aca="false">IF(N158="","",RANK(N158,$N$2:$N$1000,ROW(A157)))</f>
        <v/>
      </c>
      <c r="P158" s="0" t="str">
        <f aca="false">IF($M158="","",IF(MOD($M158,1000)=0,VLOOKUP($M158,$A$2:$G$1000,COLUMN(D158),0),VLOOKUP($M158,$B$2:$K$1000,COLUMN(C158),0)))</f>
        <v/>
      </c>
      <c r="Q158" s="0" t="str">
        <f aca="false">IF($M158="","",IF(MOD($M158,1000)=0,VLOOKUP($M158,$A$2:$G$1000,COLUMN(E158),0),VLOOKUP($M158,$B$2:$K$1000,COLUMN(I158),0)))</f>
        <v/>
      </c>
      <c r="R158" s="0" t="str">
        <f aca="false">IF($M158="","",IF(MOD($M158,1000)=0,VLOOKUP($M158,$A$2:$G$1000,COLUMN(G158),0),VLOOKUP($M158,$B$2:$K$1000,COLUMN(J158),0)))</f>
        <v/>
      </c>
      <c r="S158" s="0" t="str">
        <f aca="false">IF(ISERROR(SMALL($O$2:$O$1000,ROW(A157))),"",SMALL($O$2:$O$1000,ROW(A157)))</f>
        <v/>
      </c>
      <c r="T158" s="0" t="str">
        <f aca="true">IF(S158="","",IF(COUNTIF($S$2:$S158,S158)&gt;1,T157+MATCH(S158,OFFSET($O$2:$O1156,T157,0),0),MATCH(S158,$O$2:$O1156,0)))</f>
        <v/>
      </c>
      <c r="U158" s="0" t="str">
        <f aca="false">IF($T158="","",INDEX(P$2:P$1000,$T158))</f>
        <v/>
      </c>
      <c r="V158" s="0" t="str">
        <f aca="false">IF($T158="","",IF(LEFT(INDEX(Q$2:Q$1000,$T158),1)="◆",MID(INDEX(Q$2:Q$1000,$T158),2,100),INDEX(Q$2:Q$1000,$T158)))</f>
        <v/>
      </c>
      <c r="W158" s="0" t="str">
        <f aca="false">IF($T158="","",INDEX(R$2:R$1000,$T158))</f>
        <v/>
      </c>
      <c r="X158" s="0" t="str">
        <f aca="false">IF(W158="","",IF(W158="未定",10,WEEKDAY(VALUE(W158))+VALUE(TEXT(VALUE(W158),"hh:mm"))))</f>
        <v/>
      </c>
      <c r="Y158" s="0" t="str">
        <f aca="false">IF(X158="","",SMALL($X$2:$X$1000,ROW(A157)))</f>
        <v/>
      </c>
      <c r="Z158" s="0" t="str">
        <f aca="true">IF(Y158="","",IF(COUNTIF($Y$2:$Y158,Y158)&gt;1,Z157+MATCH(Y158,OFFSET($X$2:$X$1000,Z157,0),0),MATCH(Y158,$X$2:$X$1000,0)))</f>
        <v/>
      </c>
      <c r="AA158" s="0" t="str">
        <f aca="false">IF(Z158="","",IF(INDEX(W$2:W$1000,$Z158)="未定","未定",TEXT(VALUE(INDEX(W$2:W$1000,$Z158)),"aaa")))</f>
        <v/>
      </c>
      <c r="AB158" s="0" t="str">
        <f aca="false">IF(Z158="","",IF(INDEX(W$2:W$1000,$Z158)="未定","未定",TEXT(VALUE(INDEX(W$2:W$1000,$Z158)),"hh:mm")))</f>
        <v/>
      </c>
      <c r="AC158" s="0" t="str">
        <f aca="false">IF($Z158="","",INDEX(V$2:V$1000,$Z158))</f>
        <v/>
      </c>
      <c r="AD158" s="0" t="str">
        <f aca="false">IF($Z158="","",INDEX(U$2:U$1000,$Z158))</f>
        <v/>
      </c>
      <c r="AZ158" s="0" t="str">
        <f aca="false">放送局一覧!B159</f>
        <v>テレビ大阪</v>
      </c>
    </row>
    <row r="159" customFormat="false" ht="13.5" hidden="false" customHeight="false" outlineLevel="0" collapsed="false">
      <c r="A159" s="0" t="str">
        <f aca="false">IF(E159="","",(COUNTA(E$2:$E159)-COUNTBLANK(E$2:$E159))*1000)</f>
        <v/>
      </c>
      <c r="B159" s="0" t="str">
        <f aca="false">IF(J159="","",MAX($A$2:A159)+(COUNTA($J$2:J159)-COUNTBLANK($J$2:J159)))</f>
        <v/>
      </c>
      <c r="C159" s="21" t="str">
        <f aca="true">IF(A159="","",TEXT(VALUE(IF(AND(MONTH(TODAY())&lt;3,MONTH(VALUE(SUBSTITUTE(元!A159,"(*)","")))&gt;10),YEAR(TODAY())-1&amp;"/","")&amp;TEXT(SUBSTITUTE(元!A159,"(*)",""),"mm/dd")),"mm/dd"))</f>
        <v/>
      </c>
      <c r="D159" s="21" t="str">
        <f aca="false">IF(元!B159=0,IF(元!E159="","",D158),元!B159)</f>
        <v/>
      </c>
      <c r="E159" s="5" t="str">
        <f aca="false">IF(COUNTIF($D$1:D159,D159)=1,"◆"&amp;SUBSTITUTE(元!C159," ほか",""),"")</f>
        <v/>
      </c>
      <c r="F159" s="0" t="str">
        <f aca="false">IF(E159="","",LEFT(元!D159,1))</f>
        <v/>
      </c>
      <c r="G159" s="0" t="str">
        <f aca="true">IF(AND(ISERROR(SEARCH("未定",C159&amp;元!$D159)),NOT(A159="")),TEXT(VALUE(TEXT(IF(AND(MONTH(TODAY())=12,VALUE(LEFT(C159,2))&lt;3),YEAR(TODAY())+1&amp;"/","")&amp;C159,"yyyy/m/dd")&amp;" "&amp;IF(LEN(元!$D159)&gt;5,RIGHT(元!$D159,5),"")),"yyyy/mm/dd hh:mm"),IF(F159="","","未定"))</f>
        <v/>
      </c>
      <c r="H159" s="0" t="str">
        <f aca="false">IF(D159="","",IF(ISERROR(SEARCH("◆初回のみ",元!E159)),IF(ISERROR(SEARCH("◆",元!E159)),元!E159,MID(元!E159,SEARCH("◆",元!E159)+1,50)),LEFT(元!E159,SEARCH("◆初回のみ",元!E159)-1)&amp;" : "&amp;TEXT(C159,"mm/dd")&amp;" "&amp;RIGHT(元!E159,6)))</f>
        <v/>
      </c>
      <c r="I159" s="5" t="str">
        <f aca="false">IF(ISERROR(SEARCH(" : ",H159)),"",IF(SEARCH(" : ",H159)&gt;1,LEFT(H159,SEARCH(" : ",H159)-1),""))</f>
        <v/>
      </c>
      <c r="J159" s="0" t="str">
        <f aca="false">IF(ISERROR(MATCH(I159,放送局一覧!$B$2:$B$315,0)),"",IF(ISERROR(SEARCH("◆",元!E159)),"◆"&amp;I159,IF(ISERROR(SEARCH("初回のみ",元!E159)),IF(ISERROR(SEARCH("特番",元!E159)),IF(ISERROR(SEARCH("先行",元!E159)),"注◆","先行◆"),"特番◆"),"初回◆")&amp;I159))</f>
        <v/>
      </c>
      <c r="K159" s="0" t="str">
        <f aca="true">IF(ISERROR(VALUE(MID(H159,SEARCH(" : ",H159)+3,5))),IF(J159="","","未定"),TEXT(VALUE(IF(AND(MONTH(TODAY())=12,VALUE(MID(H159,SEARCH(" : ",H159)+3,2))&lt;3),YEAR(TODAY())+1&amp;"/","")&amp;SUBSTITUTE(MID(H159,SEARCH(" : ",H159)+3,11),"～","")),"yyyy/mm/dd hh:mm"))</f>
        <v/>
      </c>
      <c r="L159" s="0" t="str">
        <f aca="false">IF(ROW(A158)*1000&gt;MAX($A$2:$A$1000),IF(ISERROR(SMALL($B$2:$B$1000,ROW(A158)-MATCH(MAX($A$2:$A$1000),$L$1:$L158,0)+1)),"",SMALL($B$2:$B$1000,ROW(A158)-MATCH(MAX($A$2:$A$1000),$L$1:$L158,0)+1)),ROW(A158)*1000)</f>
        <v/>
      </c>
      <c r="M159" s="0" t="str">
        <f aca="false">IF(L159="","",SMALL($L$2:$L$1000,ROW(A158)))</f>
        <v/>
      </c>
      <c r="N159" s="0" t="str">
        <f aca="true">IF($M159="","",IF(ISERROR(MATCH(MID($Q159,SEARCH("◆",$Q159)+1,50),放送局一覧!$B$2:$B$303,0)),"",IF(VLOOKUP(MID($Q159,SEARCH("◆",$Q159)+1,50),放送局一覧!$B$2:$C$303,2,0)="○",IF(R159="未定",TODAY()+365,VALUE(R159)),"")))</f>
        <v/>
      </c>
      <c r="O159" s="0" t="str">
        <f aca="false">IF(N159="","",RANK(N159,$N$2:$N$1000,ROW(A158)))</f>
        <v/>
      </c>
      <c r="P159" s="0" t="str">
        <f aca="false">IF($M159="","",IF(MOD($M159,1000)=0,VLOOKUP($M159,$A$2:$G$1000,COLUMN(D159),0),VLOOKUP($M159,$B$2:$K$1000,COLUMN(C159),0)))</f>
        <v/>
      </c>
      <c r="Q159" s="0" t="str">
        <f aca="false">IF($M159="","",IF(MOD($M159,1000)=0,VLOOKUP($M159,$A$2:$G$1000,COLUMN(E159),0),VLOOKUP($M159,$B$2:$K$1000,COLUMN(I159),0)))</f>
        <v/>
      </c>
      <c r="R159" s="0" t="str">
        <f aca="false">IF($M159="","",IF(MOD($M159,1000)=0,VLOOKUP($M159,$A$2:$G$1000,COLUMN(G159),0),VLOOKUP($M159,$B$2:$K$1000,COLUMN(J159),0)))</f>
        <v/>
      </c>
      <c r="S159" s="0" t="str">
        <f aca="false">IF(ISERROR(SMALL($O$2:$O$1000,ROW(A158))),"",SMALL($O$2:$O$1000,ROW(A158)))</f>
        <v/>
      </c>
      <c r="T159" s="0" t="str">
        <f aca="true">IF(S159="","",IF(COUNTIF($S$2:$S159,S159)&gt;1,T158+MATCH(S159,OFFSET($O$2:$O1157,T158,0),0),MATCH(S159,$O$2:$O1157,0)))</f>
        <v/>
      </c>
      <c r="U159" s="0" t="str">
        <f aca="false">IF($T159="","",INDEX(P$2:P$1000,$T159))</f>
        <v/>
      </c>
      <c r="V159" s="0" t="str">
        <f aca="false">IF($T159="","",IF(LEFT(INDEX(Q$2:Q$1000,$T159),1)="◆",MID(INDEX(Q$2:Q$1000,$T159),2,100),INDEX(Q$2:Q$1000,$T159)))</f>
        <v/>
      </c>
      <c r="W159" s="0" t="str">
        <f aca="false">IF($T159="","",INDEX(R$2:R$1000,$T159))</f>
        <v/>
      </c>
      <c r="X159" s="0" t="str">
        <f aca="false">IF(W159="","",IF(W159="未定",10,WEEKDAY(VALUE(W159))+VALUE(TEXT(VALUE(W159),"hh:mm"))))</f>
        <v/>
      </c>
      <c r="Y159" s="0" t="str">
        <f aca="false">IF(X159="","",SMALL($X$2:$X$1000,ROW(A158)))</f>
        <v/>
      </c>
      <c r="Z159" s="0" t="str">
        <f aca="true">IF(Y159="","",IF(COUNTIF($Y$2:$Y159,Y159)&gt;1,Z158+MATCH(Y159,OFFSET($X$2:$X$1000,Z158,0),0),MATCH(Y159,$X$2:$X$1000,0)))</f>
        <v/>
      </c>
      <c r="AA159" s="0" t="str">
        <f aca="false">IF(Z159="","",IF(INDEX(W$2:W$1000,$Z159)="未定","未定",TEXT(VALUE(INDEX(W$2:W$1000,$Z159)),"aaa")))</f>
        <v/>
      </c>
      <c r="AB159" s="0" t="str">
        <f aca="false">IF(Z159="","",IF(INDEX(W$2:W$1000,$Z159)="未定","未定",TEXT(VALUE(INDEX(W$2:W$1000,$Z159)),"hh:mm")))</f>
        <v/>
      </c>
      <c r="AC159" s="0" t="str">
        <f aca="false">IF($Z159="","",INDEX(V$2:V$1000,$Z159))</f>
        <v/>
      </c>
      <c r="AD159" s="0" t="str">
        <f aca="false">IF($Z159="","",INDEX(U$2:U$1000,$Z159))</f>
        <v/>
      </c>
      <c r="AZ159" s="0" t="str">
        <f aca="false">放送局一覧!B160</f>
        <v>奈良テレビ</v>
      </c>
    </row>
    <row r="160" customFormat="false" ht="13.5" hidden="false" customHeight="false" outlineLevel="0" collapsed="false">
      <c r="A160" s="0" t="str">
        <f aca="false">IF(E160="","",(COUNTA(E$2:$E160)-COUNTBLANK(E$2:$E160))*1000)</f>
        <v/>
      </c>
      <c r="B160" s="0" t="str">
        <f aca="false">IF(J160="","",MAX($A$2:A160)+(COUNTA($J$2:J160)-COUNTBLANK($J$2:J160)))</f>
        <v/>
      </c>
      <c r="C160" s="21" t="str">
        <f aca="true">IF(A160="","",TEXT(VALUE(IF(AND(MONTH(TODAY())&lt;3,MONTH(VALUE(SUBSTITUTE(元!A160,"(*)","")))&gt;10),YEAR(TODAY())-1&amp;"/","")&amp;TEXT(SUBSTITUTE(元!A160,"(*)",""),"mm/dd")),"mm/dd"))</f>
        <v/>
      </c>
      <c r="D160" s="21" t="str">
        <f aca="false">IF(元!B160=0,IF(元!E160="","",D159),元!B160)</f>
        <v/>
      </c>
      <c r="E160" s="5" t="str">
        <f aca="false">IF(COUNTIF($D$1:D160,D160)=1,"◆"&amp;SUBSTITUTE(元!C160," ほか",""),"")</f>
        <v/>
      </c>
      <c r="F160" s="0" t="str">
        <f aca="false">IF(E160="","",LEFT(元!D160,1))</f>
        <v/>
      </c>
      <c r="G160" s="0" t="str">
        <f aca="true">IF(AND(ISERROR(SEARCH("未定",C160&amp;元!$D160)),NOT(A160="")),TEXT(VALUE(TEXT(IF(AND(MONTH(TODAY())=12,VALUE(LEFT(C160,2))&lt;3),YEAR(TODAY())+1&amp;"/","")&amp;C160,"yyyy/m/dd")&amp;" "&amp;IF(LEN(元!$D160)&gt;5,RIGHT(元!$D160,5),"")),"yyyy/mm/dd hh:mm"),IF(F160="","","未定"))</f>
        <v/>
      </c>
      <c r="H160" s="0" t="str">
        <f aca="false">IF(D160="","",IF(ISERROR(SEARCH("◆初回のみ",元!E160)),IF(ISERROR(SEARCH("◆",元!E160)),元!E160,MID(元!E160,SEARCH("◆",元!E160)+1,50)),LEFT(元!E160,SEARCH("◆初回のみ",元!E160)-1)&amp;" : "&amp;TEXT(C160,"mm/dd")&amp;" "&amp;RIGHT(元!E160,6)))</f>
        <v/>
      </c>
      <c r="I160" s="5" t="str">
        <f aca="false">IF(ISERROR(SEARCH(" : ",H160)),"",IF(SEARCH(" : ",H160)&gt;1,LEFT(H160,SEARCH(" : ",H160)-1),""))</f>
        <v/>
      </c>
      <c r="J160" s="0" t="str">
        <f aca="false">IF(ISERROR(MATCH(I160,放送局一覧!$B$2:$B$315,0)),"",IF(ISERROR(SEARCH("◆",元!E160)),"◆"&amp;I160,IF(ISERROR(SEARCH("初回のみ",元!E160)),IF(ISERROR(SEARCH("特番",元!E160)),IF(ISERROR(SEARCH("先行",元!E160)),"注◆","先行◆"),"特番◆"),"初回◆")&amp;I160))</f>
        <v/>
      </c>
      <c r="K160" s="0" t="str">
        <f aca="true">IF(ISERROR(VALUE(MID(H160,SEARCH(" : ",H160)+3,5))),IF(J160="","","未定"),TEXT(VALUE(IF(AND(MONTH(TODAY())=12,VALUE(MID(H160,SEARCH(" : ",H160)+3,2))&lt;3),YEAR(TODAY())+1&amp;"/","")&amp;SUBSTITUTE(MID(H160,SEARCH(" : ",H160)+3,11),"～","")),"yyyy/mm/dd hh:mm"))</f>
        <v/>
      </c>
      <c r="L160" s="0" t="str">
        <f aca="false">IF(ROW(A159)*1000&gt;MAX($A$2:$A$1000),IF(ISERROR(SMALL($B$2:$B$1000,ROW(A159)-MATCH(MAX($A$2:$A$1000),$L$1:$L159,0)+1)),"",SMALL($B$2:$B$1000,ROW(A159)-MATCH(MAX($A$2:$A$1000),$L$1:$L159,0)+1)),ROW(A159)*1000)</f>
        <v/>
      </c>
      <c r="M160" s="0" t="str">
        <f aca="false">IF(L160="","",SMALL($L$2:$L$1000,ROW(A159)))</f>
        <v/>
      </c>
      <c r="N160" s="0" t="str">
        <f aca="true">IF($M160="","",IF(ISERROR(MATCH(MID($Q160,SEARCH("◆",$Q160)+1,50),放送局一覧!$B$2:$B$303,0)),"",IF(VLOOKUP(MID($Q160,SEARCH("◆",$Q160)+1,50),放送局一覧!$B$2:$C$303,2,0)="○",IF(R160="未定",TODAY()+365,VALUE(R160)),"")))</f>
        <v/>
      </c>
      <c r="O160" s="0" t="str">
        <f aca="false">IF(N160="","",RANK(N160,$N$2:$N$1000,ROW(A159)))</f>
        <v/>
      </c>
      <c r="P160" s="0" t="str">
        <f aca="false">IF($M160="","",IF(MOD($M160,1000)=0,VLOOKUP($M160,$A$2:$G$1000,COLUMN(D160),0),VLOOKUP($M160,$B$2:$K$1000,COLUMN(C160),0)))</f>
        <v/>
      </c>
      <c r="Q160" s="0" t="str">
        <f aca="false">IF($M160="","",IF(MOD($M160,1000)=0,VLOOKUP($M160,$A$2:$G$1000,COLUMN(E160),0),VLOOKUP($M160,$B$2:$K$1000,COLUMN(I160),0)))</f>
        <v/>
      </c>
      <c r="R160" s="0" t="str">
        <f aca="false">IF($M160="","",IF(MOD($M160,1000)=0,VLOOKUP($M160,$A$2:$G$1000,COLUMN(G160),0),VLOOKUP($M160,$B$2:$K$1000,COLUMN(J160),0)))</f>
        <v/>
      </c>
      <c r="S160" s="0" t="str">
        <f aca="false">IF(ISERROR(SMALL($O$2:$O$1000,ROW(A159))),"",SMALL($O$2:$O$1000,ROW(A159)))</f>
        <v/>
      </c>
      <c r="T160" s="0" t="str">
        <f aca="true">IF(S160="","",IF(COUNTIF($S$2:$S160,S160)&gt;1,T159+MATCH(S160,OFFSET($O$2:$O1158,T159,0),0),MATCH(S160,$O$2:$O1158,0)))</f>
        <v/>
      </c>
      <c r="U160" s="0" t="str">
        <f aca="false">IF($T160="","",INDEX(P$2:P$1000,$T160))</f>
        <v/>
      </c>
      <c r="V160" s="0" t="str">
        <f aca="false">IF($T160="","",IF(LEFT(INDEX(Q$2:Q$1000,$T160),1)="◆",MID(INDEX(Q$2:Q$1000,$T160),2,100),INDEX(Q$2:Q$1000,$T160)))</f>
        <v/>
      </c>
      <c r="W160" s="0" t="str">
        <f aca="false">IF($T160="","",INDEX(R$2:R$1000,$T160))</f>
        <v/>
      </c>
      <c r="X160" s="0" t="str">
        <f aca="false">IF(W160="","",IF(W160="未定",10,WEEKDAY(VALUE(W160))+VALUE(TEXT(VALUE(W160),"hh:mm"))))</f>
        <v/>
      </c>
      <c r="Y160" s="0" t="str">
        <f aca="false">IF(X160="","",SMALL($X$2:$X$1000,ROW(A159)))</f>
        <v/>
      </c>
      <c r="Z160" s="0" t="str">
        <f aca="true">IF(Y160="","",IF(COUNTIF($Y$2:$Y160,Y160)&gt;1,Z159+MATCH(Y160,OFFSET($X$2:$X$1000,Z159,0),0),MATCH(Y160,$X$2:$X$1000,0)))</f>
        <v/>
      </c>
      <c r="AA160" s="0" t="str">
        <f aca="false">IF(Z160="","",IF(INDEX(W$2:W$1000,$Z160)="未定","未定",TEXT(VALUE(INDEX(W$2:W$1000,$Z160)),"aaa")))</f>
        <v/>
      </c>
      <c r="AB160" s="0" t="str">
        <f aca="false">IF(Z160="","",IF(INDEX(W$2:W$1000,$Z160)="未定","未定",TEXT(VALUE(INDEX(W$2:W$1000,$Z160)),"hh:mm")))</f>
        <v/>
      </c>
      <c r="AC160" s="0" t="str">
        <f aca="false">IF($Z160="","",INDEX(V$2:V$1000,$Z160))</f>
        <v/>
      </c>
      <c r="AD160" s="0" t="str">
        <f aca="false">IF($Z160="","",INDEX(U$2:U$1000,$Z160))</f>
        <v/>
      </c>
      <c r="AZ160" s="0" t="str">
        <f aca="false">放送局一覧!B161</f>
        <v>関西テレビ</v>
      </c>
    </row>
    <row r="161" customFormat="false" ht="13.5" hidden="false" customHeight="false" outlineLevel="0" collapsed="false">
      <c r="A161" s="0" t="str">
        <f aca="false">IF(E161="","",(COUNTA(E$2:$E161)-COUNTBLANK(E$2:$E161))*1000)</f>
        <v/>
      </c>
      <c r="B161" s="0" t="str">
        <f aca="false">IF(J161="","",MAX($A$2:A161)+(COUNTA($J$2:J161)-COUNTBLANK($J$2:J161)))</f>
        <v/>
      </c>
      <c r="C161" s="21" t="str">
        <f aca="true">IF(A161="","",TEXT(VALUE(IF(AND(MONTH(TODAY())&lt;3,MONTH(VALUE(SUBSTITUTE(元!A161,"(*)","")))&gt;10),YEAR(TODAY())-1&amp;"/","")&amp;TEXT(SUBSTITUTE(元!A161,"(*)",""),"mm/dd")),"mm/dd"))</f>
        <v/>
      </c>
      <c r="D161" s="21" t="str">
        <f aca="false">IF(元!B161=0,IF(元!E161="","",D160),元!B161)</f>
        <v/>
      </c>
      <c r="E161" s="5" t="str">
        <f aca="false">IF(COUNTIF($D$1:D161,D161)=1,"◆"&amp;SUBSTITUTE(元!C161," ほか",""),"")</f>
        <v/>
      </c>
      <c r="F161" s="0" t="str">
        <f aca="false">IF(E161="","",LEFT(元!D161,1))</f>
        <v/>
      </c>
      <c r="G161" s="0" t="str">
        <f aca="true">IF(AND(ISERROR(SEARCH("未定",C161&amp;元!$D161)),NOT(A161="")),TEXT(VALUE(TEXT(IF(AND(MONTH(TODAY())=12,VALUE(LEFT(C161,2))&lt;3),YEAR(TODAY())+1&amp;"/","")&amp;C161,"yyyy/m/dd")&amp;" "&amp;IF(LEN(元!$D161)&gt;5,RIGHT(元!$D161,5),"")),"yyyy/mm/dd hh:mm"),IF(F161="","","未定"))</f>
        <v/>
      </c>
      <c r="H161" s="0" t="str">
        <f aca="false">IF(D161="","",IF(ISERROR(SEARCH("◆初回のみ",元!E161)),IF(ISERROR(SEARCH("◆",元!E161)),元!E161,MID(元!E161,SEARCH("◆",元!E161)+1,50)),LEFT(元!E161,SEARCH("◆初回のみ",元!E161)-1)&amp;" : "&amp;TEXT(C161,"mm/dd")&amp;" "&amp;RIGHT(元!E161,6)))</f>
        <v/>
      </c>
      <c r="I161" s="5" t="str">
        <f aca="false">IF(ISERROR(SEARCH(" : ",H161)),"",IF(SEARCH(" : ",H161)&gt;1,LEFT(H161,SEARCH(" : ",H161)-1),""))</f>
        <v/>
      </c>
      <c r="J161" s="0" t="str">
        <f aca="false">IF(ISERROR(MATCH(I161,放送局一覧!$B$2:$B$315,0)),"",IF(ISERROR(SEARCH("◆",元!E161)),"◆"&amp;I161,IF(ISERROR(SEARCH("初回のみ",元!E161)),IF(ISERROR(SEARCH("特番",元!E161)),IF(ISERROR(SEARCH("先行",元!E161)),"注◆","先行◆"),"特番◆"),"初回◆")&amp;I161))</f>
        <v/>
      </c>
      <c r="K161" s="0" t="str">
        <f aca="true">IF(ISERROR(VALUE(MID(H161,SEARCH(" : ",H161)+3,5))),IF(J161="","","未定"),TEXT(VALUE(IF(AND(MONTH(TODAY())=12,VALUE(MID(H161,SEARCH(" : ",H161)+3,2))&lt;3),YEAR(TODAY())+1&amp;"/","")&amp;SUBSTITUTE(MID(H161,SEARCH(" : ",H161)+3,11),"～","")),"yyyy/mm/dd hh:mm"))</f>
        <v/>
      </c>
      <c r="L161" s="0" t="str">
        <f aca="false">IF(ROW(A160)*1000&gt;MAX($A$2:$A$1000),IF(ISERROR(SMALL($B$2:$B$1000,ROW(A160)-MATCH(MAX($A$2:$A$1000),$L$1:$L160,0)+1)),"",SMALL($B$2:$B$1000,ROW(A160)-MATCH(MAX($A$2:$A$1000),$L$1:$L160,0)+1)),ROW(A160)*1000)</f>
        <v/>
      </c>
      <c r="M161" s="0" t="str">
        <f aca="false">IF(L161="","",SMALL($L$2:$L$1000,ROW(A160)))</f>
        <v/>
      </c>
      <c r="N161" s="0" t="str">
        <f aca="true">IF($M161="","",IF(ISERROR(MATCH(MID($Q161,SEARCH("◆",$Q161)+1,50),放送局一覧!$B$2:$B$303,0)),"",IF(VLOOKUP(MID($Q161,SEARCH("◆",$Q161)+1,50),放送局一覧!$B$2:$C$303,2,0)="○",IF(R161="未定",TODAY()+365,VALUE(R161)),"")))</f>
        <v/>
      </c>
      <c r="O161" s="0" t="str">
        <f aca="false">IF(N161="","",RANK(N161,$N$2:$N$1000,ROW(A160)))</f>
        <v/>
      </c>
      <c r="P161" s="0" t="str">
        <f aca="false">IF($M161="","",IF(MOD($M161,1000)=0,VLOOKUP($M161,$A$2:$G$1000,COLUMN(D161),0),VLOOKUP($M161,$B$2:$K$1000,COLUMN(C161),0)))</f>
        <v/>
      </c>
      <c r="Q161" s="0" t="str">
        <f aca="false">IF($M161="","",IF(MOD($M161,1000)=0,VLOOKUP($M161,$A$2:$G$1000,COLUMN(E161),0),VLOOKUP($M161,$B$2:$K$1000,COLUMN(I161),0)))</f>
        <v/>
      </c>
      <c r="R161" s="0" t="str">
        <f aca="false">IF($M161="","",IF(MOD($M161,1000)=0,VLOOKUP($M161,$A$2:$G$1000,COLUMN(G161),0),VLOOKUP($M161,$B$2:$K$1000,COLUMN(J161),0)))</f>
        <v/>
      </c>
      <c r="S161" s="0" t="str">
        <f aca="false">IF(ISERROR(SMALL($O$2:$O$1000,ROW(A160))),"",SMALL($O$2:$O$1000,ROW(A160)))</f>
        <v/>
      </c>
      <c r="T161" s="0" t="str">
        <f aca="true">IF(S161="","",IF(COUNTIF($S$2:$S161,S161)&gt;1,T160+MATCH(S161,OFFSET($O$2:$O1159,T160,0),0),MATCH(S161,$O$2:$O1159,0)))</f>
        <v/>
      </c>
      <c r="U161" s="0" t="str">
        <f aca="false">IF($T161="","",INDEX(P$2:P$1000,$T161))</f>
        <v/>
      </c>
      <c r="V161" s="0" t="str">
        <f aca="false">IF($T161="","",IF(LEFT(INDEX(Q$2:Q$1000,$T161),1)="◆",MID(INDEX(Q$2:Q$1000,$T161),2,100),INDEX(Q$2:Q$1000,$T161)))</f>
        <v/>
      </c>
      <c r="W161" s="0" t="str">
        <f aca="false">IF($T161="","",INDEX(R$2:R$1000,$T161))</f>
        <v/>
      </c>
      <c r="X161" s="0" t="str">
        <f aca="false">IF(W161="","",IF(W161="未定",10,WEEKDAY(VALUE(W161))+VALUE(TEXT(VALUE(W161),"hh:mm"))))</f>
        <v/>
      </c>
      <c r="Y161" s="0" t="str">
        <f aca="false">IF(X161="","",SMALL($X$2:$X$1000,ROW(A160)))</f>
        <v/>
      </c>
      <c r="Z161" s="0" t="str">
        <f aca="true">IF(Y161="","",IF(COUNTIF($Y$2:$Y161,Y161)&gt;1,Z160+MATCH(Y161,OFFSET($X$2:$X$1000,Z160,0),0),MATCH(Y161,$X$2:$X$1000,0)))</f>
        <v/>
      </c>
      <c r="AA161" s="0" t="str">
        <f aca="false">IF(Z161="","",IF(INDEX(W$2:W$1000,$Z161)="未定","未定",TEXT(VALUE(INDEX(W$2:W$1000,$Z161)),"aaa")))</f>
        <v/>
      </c>
      <c r="AB161" s="0" t="str">
        <f aca="false">IF(Z161="","",IF(INDEX(W$2:W$1000,$Z161)="未定","未定",TEXT(VALUE(INDEX(W$2:W$1000,$Z161)),"hh:mm")))</f>
        <v/>
      </c>
      <c r="AC161" s="0" t="str">
        <f aca="false">IF($Z161="","",INDEX(V$2:V$1000,$Z161))</f>
        <v/>
      </c>
      <c r="AD161" s="0" t="str">
        <f aca="false">IF($Z161="","",INDEX(U$2:U$1000,$Z161))</f>
        <v/>
      </c>
      <c r="AZ161" s="0" t="str">
        <f aca="false">放送局一覧!B162</f>
        <v>テレビ西日本</v>
      </c>
    </row>
    <row r="162" customFormat="false" ht="13.5" hidden="false" customHeight="false" outlineLevel="0" collapsed="false">
      <c r="A162" s="0" t="str">
        <f aca="false">IF(E162="","",(COUNTA(E$2:$E162)-COUNTBLANK(E$2:$E162))*1000)</f>
        <v/>
      </c>
      <c r="B162" s="0" t="str">
        <f aca="false">IF(J162="","",MAX($A$2:A162)+(COUNTA($J$2:J162)-COUNTBLANK($J$2:J162)))</f>
        <v/>
      </c>
      <c r="C162" s="21" t="str">
        <f aca="true">IF(A162="","",TEXT(VALUE(IF(AND(MONTH(TODAY())&lt;3,MONTH(VALUE(SUBSTITUTE(元!A162,"(*)","")))&gt;10),YEAR(TODAY())-1&amp;"/","")&amp;TEXT(SUBSTITUTE(元!A162,"(*)",""),"mm/dd")),"mm/dd"))</f>
        <v/>
      </c>
      <c r="D162" s="21" t="str">
        <f aca="false">IF(元!B162=0,IF(元!E162="","",D161),元!B162)</f>
        <v/>
      </c>
      <c r="E162" s="5" t="str">
        <f aca="false">IF(COUNTIF($D$1:D162,D162)=1,"◆"&amp;SUBSTITUTE(元!C162," ほか",""),"")</f>
        <v/>
      </c>
      <c r="F162" s="0" t="str">
        <f aca="false">IF(E162="","",LEFT(元!D162,1))</f>
        <v/>
      </c>
      <c r="G162" s="0" t="str">
        <f aca="true">IF(AND(ISERROR(SEARCH("未定",C162&amp;元!$D162)),NOT(A162="")),TEXT(VALUE(TEXT(IF(AND(MONTH(TODAY())=12,VALUE(LEFT(C162,2))&lt;3),YEAR(TODAY())+1&amp;"/","")&amp;C162,"yyyy/m/dd")&amp;" "&amp;IF(LEN(元!$D162)&gt;5,RIGHT(元!$D162,5),"")),"yyyy/mm/dd hh:mm"),IF(F162="","","未定"))</f>
        <v/>
      </c>
      <c r="H162" s="0" t="str">
        <f aca="false">IF(D162="","",IF(ISERROR(SEARCH("◆初回のみ",元!E162)),IF(ISERROR(SEARCH("◆",元!E162)),元!E162,MID(元!E162,SEARCH("◆",元!E162)+1,50)),LEFT(元!E162,SEARCH("◆初回のみ",元!E162)-1)&amp;" : "&amp;TEXT(C162,"mm/dd")&amp;" "&amp;RIGHT(元!E162,6)))</f>
        <v/>
      </c>
      <c r="I162" s="5" t="str">
        <f aca="false">IF(ISERROR(SEARCH(" : ",H162)),"",IF(SEARCH(" : ",H162)&gt;1,LEFT(H162,SEARCH(" : ",H162)-1),""))</f>
        <v/>
      </c>
      <c r="J162" s="0" t="str">
        <f aca="false">IF(ISERROR(MATCH(I162,放送局一覧!$B$2:$B$315,0)),"",IF(ISERROR(SEARCH("◆",元!E162)),"◆"&amp;I162,IF(ISERROR(SEARCH("初回のみ",元!E162)),IF(ISERROR(SEARCH("特番",元!E162)),IF(ISERROR(SEARCH("先行",元!E162)),"注◆","先行◆"),"特番◆"),"初回◆")&amp;I162))</f>
        <v/>
      </c>
      <c r="K162" s="0" t="str">
        <f aca="true">IF(ISERROR(VALUE(MID(H162,SEARCH(" : ",H162)+3,5))),IF(J162="","","未定"),TEXT(VALUE(IF(AND(MONTH(TODAY())=12,VALUE(MID(H162,SEARCH(" : ",H162)+3,2))&lt;3),YEAR(TODAY())+1&amp;"/","")&amp;SUBSTITUTE(MID(H162,SEARCH(" : ",H162)+3,11),"～","")),"yyyy/mm/dd hh:mm"))</f>
        <v/>
      </c>
      <c r="L162" s="0" t="str">
        <f aca="false">IF(ROW(A161)*1000&gt;MAX($A$2:$A$1000),IF(ISERROR(SMALL($B$2:$B$1000,ROW(A161)-MATCH(MAX($A$2:$A$1000),$L$1:$L161,0)+1)),"",SMALL($B$2:$B$1000,ROW(A161)-MATCH(MAX($A$2:$A$1000),$L$1:$L161,0)+1)),ROW(A161)*1000)</f>
        <v/>
      </c>
      <c r="M162" s="0" t="str">
        <f aca="false">IF(L162="","",SMALL($L$2:$L$1000,ROW(A161)))</f>
        <v/>
      </c>
      <c r="N162" s="0" t="str">
        <f aca="true">IF($M162="","",IF(ISERROR(MATCH(MID($Q162,SEARCH("◆",$Q162)+1,50),放送局一覧!$B$2:$B$303,0)),"",IF(VLOOKUP(MID($Q162,SEARCH("◆",$Q162)+1,50),放送局一覧!$B$2:$C$303,2,0)="○",IF(R162="未定",TODAY()+365,VALUE(R162)),"")))</f>
        <v/>
      </c>
      <c r="O162" s="0" t="str">
        <f aca="false">IF(N162="","",RANK(N162,$N$2:$N$1000,ROW(A161)))</f>
        <v/>
      </c>
      <c r="P162" s="0" t="str">
        <f aca="false">IF($M162="","",IF(MOD($M162,1000)=0,VLOOKUP($M162,$A$2:$G$1000,COLUMN(D162),0),VLOOKUP($M162,$B$2:$K$1000,COLUMN(C162),0)))</f>
        <v/>
      </c>
      <c r="Q162" s="0" t="str">
        <f aca="false">IF($M162="","",IF(MOD($M162,1000)=0,VLOOKUP($M162,$A$2:$G$1000,COLUMN(E162),0),VLOOKUP($M162,$B$2:$K$1000,COLUMN(I162),0)))</f>
        <v/>
      </c>
      <c r="R162" s="0" t="str">
        <f aca="false">IF($M162="","",IF(MOD($M162,1000)=0,VLOOKUP($M162,$A$2:$G$1000,COLUMN(G162),0),VLOOKUP($M162,$B$2:$K$1000,COLUMN(J162),0)))</f>
        <v/>
      </c>
      <c r="S162" s="0" t="str">
        <f aca="false">IF(ISERROR(SMALL($O$2:$O$1000,ROW(A161))),"",SMALL($O$2:$O$1000,ROW(A161)))</f>
        <v/>
      </c>
      <c r="T162" s="0" t="str">
        <f aca="true">IF(S162="","",IF(COUNTIF($S$2:$S162,S162)&gt;1,T161+MATCH(S162,OFFSET($O$2:$O1160,T161,0),0),MATCH(S162,$O$2:$O1160,0)))</f>
        <v/>
      </c>
      <c r="U162" s="0" t="str">
        <f aca="false">IF($T162="","",INDEX(P$2:P$1000,$T162))</f>
        <v/>
      </c>
      <c r="V162" s="0" t="str">
        <f aca="false">IF($T162="","",IF(LEFT(INDEX(Q$2:Q$1000,$T162),1)="◆",MID(INDEX(Q$2:Q$1000,$T162),2,100),INDEX(Q$2:Q$1000,$T162)))</f>
        <v/>
      </c>
      <c r="W162" s="0" t="str">
        <f aca="false">IF($T162="","",INDEX(R$2:R$1000,$T162))</f>
        <v/>
      </c>
      <c r="X162" s="0" t="str">
        <f aca="false">IF(W162="","",IF(W162="未定",10,WEEKDAY(VALUE(W162))+VALUE(TEXT(VALUE(W162),"hh:mm"))))</f>
        <v/>
      </c>
      <c r="Y162" s="0" t="str">
        <f aca="false">IF(X162="","",SMALL($X$2:$X$1000,ROW(A161)))</f>
        <v/>
      </c>
      <c r="Z162" s="0" t="str">
        <f aca="true">IF(Y162="","",IF(COUNTIF($Y$2:$Y162,Y162)&gt;1,Z161+MATCH(Y162,OFFSET($X$2:$X$1000,Z161,0),0),MATCH(Y162,$X$2:$X$1000,0)))</f>
        <v/>
      </c>
      <c r="AA162" s="0" t="str">
        <f aca="false">IF(Z162="","",IF(INDEX(W$2:W$1000,$Z162)="未定","未定",TEXT(VALUE(INDEX(W$2:W$1000,$Z162)),"aaa")))</f>
        <v/>
      </c>
      <c r="AB162" s="0" t="str">
        <f aca="false">IF(Z162="","",IF(INDEX(W$2:W$1000,$Z162)="未定","未定",TEXT(VALUE(INDEX(W$2:W$1000,$Z162)),"hh:mm")))</f>
        <v/>
      </c>
      <c r="AC162" s="0" t="str">
        <f aca="false">IF($Z162="","",INDEX(V$2:V$1000,$Z162))</f>
        <v/>
      </c>
      <c r="AD162" s="0" t="str">
        <f aca="false">IF($Z162="","",INDEX(U$2:U$1000,$Z162))</f>
        <v/>
      </c>
      <c r="AZ162" s="0" t="n">
        <f aca="false">放送局一覧!B163</f>
        <v>0</v>
      </c>
    </row>
    <row r="163" customFormat="false" ht="13.5" hidden="false" customHeight="false" outlineLevel="0" collapsed="false">
      <c r="A163" s="0" t="str">
        <f aca="false">IF(E163="","",(COUNTA(E$2:$E163)-COUNTBLANK(E$2:$E163))*1000)</f>
        <v/>
      </c>
      <c r="B163" s="0" t="str">
        <f aca="false">IF(J163="","",MAX($A$2:A163)+(COUNTA($J$2:J163)-COUNTBLANK($J$2:J163)))</f>
        <v/>
      </c>
      <c r="C163" s="21" t="str">
        <f aca="true">IF(A163="","",TEXT(VALUE(IF(AND(MONTH(TODAY())&lt;3,MONTH(VALUE(SUBSTITUTE(元!A163,"(*)","")))&gt;10),YEAR(TODAY())-1&amp;"/","")&amp;TEXT(SUBSTITUTE(元!A163,"(*)",""),"mm/dd")),"mm/dd"))</f>
        <v/>
      </c>
      <c r="D163" s="21" t="str">
        <f aca="false">IF(元!B163=0,IF(元!E163="","",D162),元!B163)</f>
        <v/>
      </c>
      <c r="E163" s="5" t="str">
        <f aca="false">IF(COUNTIF($D$1:D163,D163)=1,"◆"&amp;SUBSTITUTE(元!C163," ほか",""),"")</f>
        <v/>
      </c>
      <c r="F163" s="0" t="str">
        <f aca="false">IF(E163="","",LEFT(元!D163,1))</f>
        <v/>
      </c>
      <c r="G163" s="0" t="str">
        <f aca="true">IF(AND(ISERROR(SEARCH("未定",C163&amp;元!$D163)),NOT(A163="")),TEXT(VALUE(TEXT(IF(AND(MONTH(TODAY())=12,VALUE(LEFT(C163,2))&lt;3),YEAR(TODAY())+1&amp;"/","")&amp;C163,"yyyy/m/dd")&amp;" "&amp;IF(LEN(元!$D163)&gt;5,RIGHT(元!$D163,5),"")),"yyyy/mm/dd hh:mm"),IF(F163="","","未定"))</f>
        <v/>
      </c>
      <c r="H163" s="0" t="str">
        <f aca="false">IF(D163="","",IF(ISERROR(SEARCH("◆初回のみ",元!E163)),IF(ISERROR(SEARCH("◆",元!E163)),元!E163,MID(元!E163,SEARCH("◆",元!E163)+1,50)),LEFT(元!E163,SEARCH("◆初回のみ",元!E163)-1)&amp;" : "&amp;TEXT(C163,"mm/dd")&amp;" "&amp;RIGHT(元!E163,6)))</f>
        <v/>
      </c>
      <c r="I163" s="5" t="str">
        <f aca="false">IF(ISERROR(SEARCH(" : ",H163)),"",IF(SEARCH(" : ",H163)&gt;1,LEFT(H163,SEARCH(" : ",H163)-1),""))</f>
        <v/>
      </c>
      <c r="J163" s="0" t="str">
        <f aca="false">IF(ISERROR(MATCH(I163,放送局一覧!$B$2:$B$315,0)),"",IF(ISERROR(SEARCH("◆",元!E163)),"◆"&amp;I163,IF(ISERROR(SEARCH("初回のみ",元!E163)),IF(ISERROR(SEARCH("特番",元!E163)),IF(ISERROR(SEARCH("先行",元!E163)),"注◆","先行◆"),"特番◆"),"初回◆")&amp;I163))</f>
        <v/>
      </c>
      <c r="K163" s="0" t="str">
        <f aca="true">IF(ISERROR(VALUE(MID(H163,SEARCH(" : ",H163)+3,5))),IF(J163="","","未定"),TEXT(VALUE(IF(AND(MONTH(TODAY())=12,VALUE(MID(H163,SEARCH(" : ",H163)+3,2))&lt;3),YEAR(TODAY())+1&amp;"/","")&amp;SUBSTITUTE(MID(H163,SEARCH(" : ",H163)+3,11),"～","")),"yyyy/mm/dd hh:mm"))</f>
        <v/>
      </c>
      <c r="L163" s="0" t="str">
        <f aca="false">IF(ROW(A162)*1000&gt;MAX($A$2:$A$1000),IF(ISERROR(SMALL($B$2:$B$1000,ROW(A162)-MATCH(MAX($A$2:$A$1000),$L$1:$L162,0)+1)),"",SMALL($B$2:$B$1000,ROW(A162)-MATCH(MAX($A$2:$A$1000),$L$1:$L162,0)+1)),ROW(A162)*1000)</f>
        <v/>
      </c>
      <c r="M163" s="0" t="str">
        <f aca="false">IF(L163="","",SMALL($L$2:$L$1000,ROW(A162)))</f>
        <v/>
      </c>
      <c r="N163" s="0" t="str">
        <f aca="true">IF($M163="","",IF(ISERROR(MATCH(MID($Q163,SEARCH("◆",$Q163)+1,50),放送局一覧!$B$2:$B$303,0)),"",IF(VLOOKUP(MID($Q163,SEARCH("◆",$Q163)+1,50),放送局一覧!$B$2:$C$303,2,0)="○",IF(R163="未定",TODAY()+365,VALUE(R163)),"")))</f>
        <v/>
      </c>
      <c r="O163" s="0" t="str">
        <f aca="false">IF(N163="","",RANK(N163,$N$2:$N$1000,ROW(A162)))</f>
        <v/>
      </c>
      <c r="P163" s="0" t="str">
        <f aca="false">IF($M163="","",IF(MOD($M163,1000)=0,VLOOKUP($M163,$A$2:$G$1000,COLUMN(D163),0),VLOOKUP($M163,$B$2:$K$1000,COLUMN(C163),0)))</f>
        <v/>
      </c>
      <c r="Q163" s="0" t="str">
        <f aca="false">IF($M163="","",IF(MOD($M163,1000)=0,VLOOKUP($M163,$A$2:$G$1000,COLUMN(E163),0),VLOOKUP($M163,$B$2:$K$1000,COLUMN(I163),0)))</f>
        <v/>
      </c>
      <c r="R163" s="0" t="str">
        <f aca="false">IF($M163="","",IF(MOD($M163,1000)=0,VLOOKUP($M163,$A$2:$G$1000,COLUMN(G163),0),VLOOKUP($M163,$B$2:$K$1000,COLUMN(J163),0)))</f>
        <v/>
      </c>
      <c r="S163" s="0" t="str">
        <f aca="false">IF(ISERROR(SMALL($O$2:$O$1000,ROW(A162))),"",SMALL($O$2:$O$1000,ROW(A162)))</f>
        <v/>
      </c>
      <c r="T163" s="0" t="str">
        <f aca="true">IF(S163="","",IF(COUNTIF($S$2:$S163,S163)&gt;1,T162+MATCH(S163,OFFSET($O$2:$O1161,T162,0),0),MATCH(S163,$O$2:$O1161,0)))</f>
        <v/>
      </c>
      <c r="U163" s="0" t="str">
        <f aca="false">IF($T163="","",INDEX(P$2:P$1000,$T163))</f>
        <v/>
      </c>
      <c r="V163" s="0" t="str">
        <f aca="false">IF($T163="","",IF(LEFT(INDEX(Q$2:Q$1000,$T163),1)="◆",MID(INDEX(Q$2:Q$1000,$T163),2,100),INDEX(Q$2:Q$1000,$T163)))</f>
        <v/>
      </c>
      <c r="W163" s="0" t="str">
        <f aca="false">IF($T163="","",INDEX(R$2:R$1000,$T163))</f>
        <v/>
      </c>
      <c r="X163" s="0" t="str">
        <f aca="false">IF(W163="","",IF(W163="未定",10,WEEKDAY(VALUE(W163))+VALUE(TEXT(VALUE(W163),"hh:mm"))))</f>
        <v/>
      </c>
      <c r="Y163" s="0" t="str">
        <f aca="false">IF(X163="","",SMALL($X$2:$X$1000,ROW(A162)))</f>
        <v/>
      </c>
      <c r="Z163" s="0" t="str">
        <f aca="true">IF(Y163="","",IF(COUNTIF($Y$2:$Y163,Y163)&gt;1,Z162+MATCH(Y163,OFFSET($X$2:$X$1000,Z162,0),0),MATCH(Y163,$X$2:$X$1000,0)))</f>
        <v/>
      </c>
      <c r="AA163" s="0" t="str">
        <f aca="false">IF(Z163="","",IF(INDEX(W$2:W$1000,$Z163)="未定","未定",TEXT(VALUE(INDEX(W$2:W$1000,$Z163)),"aaa")))</f>
        <v/>
      </c>
      <c r="AB163" s="0" t="str">
        <f aca="false">IF(Z163="","",IF(INDEX(W$2:W$1000,$Z163)="未定","未定",TEXT(VALUE(INDEX(W$2:W$1000,$Z163)),"hh:mm")))</f>
        <v/>
      </c>
      <c r="AC163" s="0" t="str">
        <f aca="false">IF($Z163="","",INDEX(V$2:V$1000,$Z163))</f>
        <v/>
      </c>
      <c r="AD163" s="0" t="str">
        <f aca="false">IF($Z163="","",INDEX(U$2:U$1000,$Z163))</f>
        <v/>
      </c>
      <c r="AZ163" s="0" t="str">
        <f aca="false">放送局一覧!B164</f>
        <v>TBS</v>
      </c>
    </row>
    <row r="164" customFormat="false" ht="13.5" hidden="false" customHeight="false" outlineLevel="0" collapsed="false">
      <c r="A164" s="0" t="str">
        <f aca="false">IF(E164="","",(COUNTA(E$2:$E164)-COUNTBLANK(E$2:$E164))*1000)</f>
        <v/>
      </c>
      <c r="B164" s="0" t="str">
        <f aca="false">IF(J164="","",MAX($A$2:A164)+(COUNTA($J$2:J164)-COUNTBLANK($J$2:J164)))</f>
        <v/>
      </c>
      <c r="C164" s="21" t="str">
        <f aca="true">IF(A164="","",TEXT(VALUE(IF(AND(MONTH(TODAY())&lt;3,MONTH(VALUE(SUBSTITUTE(元!A164,"(*)","")))&gt;10),YEAR(TODAY())-1&amp;"/","")&amp;TEXT(SUBSTITUTE(元!A164,"(*)",""),"mm/dd")),"mm/dd"))</f>
        <v/>
      </c>
      <c r="D164" s="21" t="str">
        <f aca="false">IF(元!B164=0,IF(元!E164="","",D163),元!B164)</f>
        <v/>
      </c>
      <c r="E164" s="5" t="str">
        <f aca="false">IF(COUNTIF($D$1:D164,D164)=1,"◆"&amp;SUBSTITUTE(元!C164," ほか",""),"")</f>
        <v/>
      </c>
      <c r="F164" s="0" t="str">
        <f aca="false">IF(E164="","",LEFT(元!D164,1))</f>
        <v/>
      </c>
      <c r="G164" s="0" t="str">
        <f aca="true">IF(AND(ISERROR(SEARCH("未定",C164&amp;元!$D164)),NOT(A164="")),TEXT(VALUE(TEXT(IF(AND(MONTH(TODAY())=12,VALUE(LEFT(C164,2))&lt;3),YEAR(TODAY())+1&amp;"/","")&amp;C164,"yyyy/m/dd")&amp;" "&amp;IF(LEN(元!$D164)&gt;5,RIGHT(元!$D164,5),"")),"yyyy/mm/dd hh:mm"),IF(F164="","","未定"))</f>
        <v/>
      </c>
      <c r="H164" s="0" t="str">
        <f aca="false">IF(D164="","",IF(ISERROR(SEARCH("◆初回のみ",元!E164)),IF(ISERROR(SEARCH("◆",元!E164)),元!E164,MID(元!E164,SEARCH("◆",元!E164)+1,50)),LEFT(元!E164,SEARCH("◆初回のみ",元!E164)-1)&amp;" : "&amp;TEXT(C164,"mm/dd")&amp;" "&amp;RIGHT(元!E164,6)))</f>
        <v/>
      </c>
      <c r="I164" s="5" t="str">
        <f aca="false">IF(ISERROR(SEARCH(" : ",H164)),"",IF(SEARCH(" : ",H164)&gt;1,LEFT(H164,SEARCH(" : ",H164)-1),""))</f>
        <v/>
      </c>
      <c r="J164" s="0" t="str">
        <f aca="false">IF(ISERROR(MATCH(I164,放送局一覧!$B$2:$B$315,0)),"",IF(ISERROR(SEARCH("◆",元!E164)),"◆"&amp;I164,IF(ISERROR(SEARCH("初回のみ",元!E164)),IF(ISERROR(SEARCH("特番",元!E164)),IF(ISERROR(SEARCH("先行",元!E164)),"注◆","先行◆"),"特番◆"),"初回◆")&amp;I164))</f>
        <v/>
      </c>
      <c r="K164" s="0" t="str">
        <f aca="true">IF(ISERROR(VALUE(MID(H164,SEARCH(" : ",H164)+3,5))),IF(J164="","","未定"),TEXT(VALUE(IF(AND(MONTH(TODAY())=12,VALUE(MID(H164,SEARCH(" : ",H164)+3,2))&lt;3),YEAR(TODAY())+1&amp;"/","")&amp;SUBSTITUTE(MID(H164,SEARCH(" : ",H164)+3,11),"～","")),"yyyy/mm/dd hh:mm"))</f>
        <v/>
      </c>
      <c r="L164" s="0" t="str">
        <f aca="false">IF(ROW(A163)*1000&gt;MAX($A$2:$A$1000),IF(ISERROR(SMALL($B$2:$B$1000,ROW(A163)-MATCH(MAX($A$2:$A$1000),$L$1:$L163,0)+1)),"",SMALL($B$2:$B$1000,ROW(A163)-MATCH(MAX($A$2:$A$1000),$L$1:$L163,0)+1)),ROW(A163)*1000)</f>
        <v/>
      </c>
      <c r="M164" s="0" t="str">
        <f aca="false">IF(L164="","",SMALL($L$2:$L$1000,ROW(A163)))</f>
        <v/>
      </c>
      <c r="N164" s="0" t="str">
        <f aca="true">IF($M164="","",IF(ISERROR(MATCH(MID($Q164,SEARCH("◆",$Q164)+1,50),放送局一覧!$B$2:$B$303,0)),"",IF(VLOOKUP(MID($Q164,SEARCH("◆",$Q164)+1,50),放送局一覧!$B$2:$C$303,2,0)="○",IF(R164="未定",TODAY()+365,VALUE(R164)),"")))</f>
        <v/>
      </c>
      <c r="O164" s="0" t="str">
        <f aca="false">IF(N164="","",RANK(N164,$N$2:$N$1000,ROW(A163)))</f>
        <v/>
      </c>
      <c r="P164" s="0" t="str">
        <f aca="false">IF($M164="","",IF(MOD($M164,1000)=0,VLOOKUP($M164,$A$2:$G$1000,COLUMN(D164),0),VLOOKUP($M164,$B$2:$K$1000,COLUMN(C164),0)))</f>
        <v/>
      </c>
      <c r="Q164" s="0" t="str">
        <f aca="false">IF($M164="","",IF(MOD($M164,1000)=0,VLOOKUP($M164,$A$2:$G$1000,COLUMN(E164),0),VLOOKUP($M164,$B$2:$K$1000,COLUMN(I164),0)))</f>
        <v/>
      </c>
      <c r="R164" s="0" t="str">
        <f aca="false">IF($M164="","",IF(MOD($M164,1000)=0,VLOOKUP($M164,$A$2:$G$1000,COLUMN(G164),0),VLOOKUP($M164,$B$2:$K$1000,COLUMN(J164),0)))</f>
        <v/>
      </c>
      <c r="S164" s="0" t="str">
        <f aca="false">IF(ISERROR(SMALL($O$2:$O$1000,ROW(A163))),"",SMALL($O$2:$O$1000,ROW(A163)))</f>
        <v/>
      </c>
      <c r="T164" s="0" t="str">
        <f aca="true">IF(S164="","",IF(COUNTIF($S$2:$S164,S164)&gt;1,T163+MATCH(S164,OFFSET($O$2:$O1162,T163,0),0),MATCH(S164,$O$2:$O1162,0)))</f>
        <v/>
      </c>
      <c r="U164" s="0" t="str">
        <f aca="false">IF($T164="","",INDEX(P$2:P$1000,$T164))</f>
        <v/>
      </c>
      <c r="V164" s="0" t="str">
        <f aca="false">IF($T164="","",IF(LEFT(INDEX(Q$2:Q$1000,$T164),1)="◆",MID(INDEX(Q$2:Q$1000,$T164),2,100),INDEX(Q$2:Q$1000,$T164)))</f>
        <v/>
      </c>
      <c r="W164" s="0" t="str">
        <f aca="false">IF($T164="","",INDEX(R$2:R$1000,$T164))</f>
        <v/>
      </c>
      <c r="X164" s="0" t="str">
        <f aca="false">IF(W164="","",IF(W164="未定",10,WEEKDAY(VALUE(W164))+VALUE(TEXT(VALUE(W164),"hh:mm"))))</f>
        <v/>
      </c>
      <c r="Y164" s="0" t="str">
        <f aca="false">IF(X164="","",SMALL($X$2:$X$1000,ROW(A163)))</f>
        <v/>
      </c>
      <c r="Z164" s="0" t="str">
        <f aca="true">IF(Y164="","",IF(COUNTIF($Y$2:$Y164,Y164)&gt;1,Z163+MATCH(Y164,OFFSET($X$2:$X$1000,Z163,0),0),MATCH(Y164,$X$2:$X$1000,0)))</f>
        <v/>
      </c>
      <c r="AA164" s="0" t="str">
        <f aca="false">IF(Z164="","",IF(INDEX(W$2:W$1000,$Z164)="未定","未定",TEXT(VALUE(INDEX(W$2:W$1000,$Z164)),"aaa")))</f>
        <v/>
      </c>
      <c r="AB164" s="0" t="str">
        <f aca="false">IF(Z164="","",IF(INDEX(W$2:W$1000,$Z164)="未定","未定",TEXT(VALUE(INDEX(W$2:W$1000,$Z164)),"hh:mm")))</f>
        <v/>
      </c>
      <c r="AC164" s="0" t="str">
        <f aca="false">IF($Z164="","",INDEX(V$2:V$1000,$Z164))</f>
        <v/>
      </c>
      <c r="AD164" s="0" t="str">
        <f aca="false">IF($Z164="","",INDEX(U$2:U$1000,$Z164))</f>
        <v/>
      </c>
      <c r="AZ164" s="0" t="str">
        <f aca="false">放送局一覧!B165</f>
        <v>TBS系</v>
      </c>
    </row>
    <row r="165" customFormat="false" ht="13.5" hidden="false" customHeight="false" outlineLevel="0" collapsed="false">
      <c r="A165" s="0" t="str">
        <f aca="false">IF(E165="","",(COUNTA(E$2:$E165)-COUNTBLANK(E$2:$E165))*1000)</f>
        <v/>
      </c>
      <c r="B165" s="0" t="str">
        <f aca="false">IF(J165="","",MAX($A$2:A165)+(COUNTA($J$2:J165)-COUNTBLANK($J$2:J165)))</f>
        <v/>
      </c>
      <c r="C165" s="21" t="str">
        <f aca="true">IF(A165="","",TEXT(VALUE(IF(AND(MONTH(TODAY())&lt;3,MONTH(VALUE(SUBSTITUTE(元!A165,"(*)","")))&gt;10),YEAR(TODAY())-1&amp;"/","")&amp;TEXT(SUBSTITUTE(元!A165,"(*)",""),"mm/dd")),"mm/dd"))</f>
        <v/>
      </c>
      <c r="D165" s="21" t="str">
        <f aca="false">IF(元!B165=0,IF(元!E165="","",D164),元!B165)</f>
        <v/>
      </c>
      <c r="E165" s="5" t="str">
        <f aca="false">IF(COUNTIF($D$1:D165,D165)=1,"◆"&amp;SUBSTITUTE(元!C165," ほか",""),"")</f>
        <v/>
      </c>
      <c r="F165" s="0" t="str">
        <f aca="false">IF(E165="","",LEFT(元!D165,1))</f>
        <v/>
      </c>
      <c r="G165" s="0" t="str">
        <f aca="true">IF(AND(ISERROR(SEARCH("未定",C165&amp;元!$D165)),NOT(A165="")),TEXT(VALUE(TEXT(IF(AND(MONTH(TODAY())=12,VALUE(LEFT(C165,2))&lt;3),YEAR(TODAY())+1&amp;"/","")&amp;C165,"yyyy/m/dd")&amp;" "&amp;IF(LEN(元!$D165)&gt;5,RIGHT(元!$D165,5),"")),"yyyy/mm/dd hh:mm"),IF(F165="","","未定"))</f>
        <v/>
      </c>
      <c r="H165" s="0" t="str">
        <f aca="false">IF(D165="","",IF(ISERROR(SEARCH("◆初回のみ",元!E165)),IF(ISERROR(SEARCH("◆",元!E165)),元!E165,MID(元!E165,SEARCH("◆",元!E165)+1,50)),LEFT(元!E165,SEARCH("◆初回のみ",元!E165)-1)&amp;" : "&amp;TEXT(C165,"mm/dd")&amp;" "&amp;RIGHT(元!E165,6)))</f>
        <v/>
      </c>
      <c r="I165" s="5" t="str">
        <f aca="false">IF(ISERROR(SEARCH(" : ",H165)),"",IF(SEARCH(" : ",H165)&gt;1,LEFT(H165,SEARCH(" : ",H165)-1),""))</f>
        <v/>
      </c>
      <c r="J165" s="0" t="str">
        <f aca="false">IF(ISERROR(MATCH(I165,放送局一覧!$B$2:$B$315,0)),"",IF(ISERROR(SEARCH("◆",元!E165)),"◆"&amp;I165,IF(ISERROR(SEARCH("初回のみ",元!E165)),IF(ISERROR(SEARCH("特番",元!E165)),IF(ISERROR(SEARCH("先行",元!E165)),"注◆","先行◆"),"特番◆"),"初回◆")&amp;I165))</f>
        <v/>
      </c>
      <c r="K165" s="0" t="str">
        <f aca="true">IF(ISERROR(VALUE(MID(H165,SEARCH(" : ",H165)+3,5))),IF(J165="","","未定"),TEXT(VALUE(IF(AND(MONTH(TODAY())=12,VALUE(MID(H165,SEARCH(" : ",H165)+3,2))&lt;3),YEAR(TODAY())+1&amp;"/","")&amp;SUBSTITUTE(MID(H165,SEARCH(" : ",H165)+3,11),"～","")),"yyyy/mm/dd hh:mm"))</f>
        <v/>
      </c>
      <c r="L165" s="0" t="str">
        <f aca="false">IF(ROW(A164)*1000&gt;MAX($A$2:$A$1000),IF(ISERROR(SMALL($B$2:$B$1000,ROW(A164)-MATCH(MAX($A$2:$A$1000),$L$1:$L164,0)+1)),"",SMALL($B$2:$B$1000,ROW(A164)-MATCH(MAX($A$2:$A$1000),$L$1:$L164,0)+1)),ROW(A164)*1000)</f>
        <v/>
      </c>
      <c r="M165" s="0" t="str">
        <f aca="false">IF(L165="","",SMALL($L$2:$L$1000,ROW(A164)))</f>
        <v/>
      </c>
      <c r="N165" s="0" t="str">
        <f aca="true">IF($M165="","",IF(ISERROR(MATCH(MID($Q165,SEARCH("◆",$Q165)+1,50),放送局一覧!$B$2:$B$303,0)),"",IF(VLOOKUP(MID($Q165,SEARCH("◆",$Q165)+1,50),放送局一覧!$B$2:$C$303,2,0)="○",IF(R165="未定",TODAY()+365,VALUE(R165)),"")))</f>
        <v/>
      </c>
      <c r="O165" s="0" t="str">
        <f aca="false">IF(N165="","",RANK(N165,$N$2:$N$1000,ROW(A164)))</f>
        <v/>
      </c>
      <c r="P165" s="0" t="str">
        <f aca="false">IF($M165="","",IF(MOD($M165,1000)=0,VLOOKUP($M165,$A$2:$G$1000,COLUMN(D165),0),VLOOKUP($M165,$B$2:$K$1000,COLUMN(C165),0)))</f>
        <v/>
      </c>
      <c r="Q165" s="0" t="str">
        <f aca="false">IF($M165="","",IF(MOD($M165,1000)=0,VLOOKUP($M165,$A$2:$G$1000,COLUMN(E165),0),VLOOKUP($M165,$B$2:$K$1000,COLUMN(I165),0)))</f>
        <v/>
      </c>
      <c r="R165" s="0" t="str">
        <f aca="false">IF($M165="","",IF(MOD($M165,1000)=0,VLOOKUP($M165,$A$2:$G$1000,COLUMN(G165),0),VLOOKUP($M165,$B$2:$K$1000,COLUMN(J165),0)))</f>
        <v/>
      </c>
      <c r="S165" s="0" t="str">
        <f aca="false">IF(ISERROR(SMALL($O$2:$O$1000,ROW(A164))),"",SMALL($O$2:$O$1000,ROW(A164)))</f>
        <v/>
      </c>
      <c r="T165" s="0" t="str">
        <f aca="true">IF(S165="","",IF(COUNTIF($S$2:$S165,S165)&gt;1,T164+MATCH(S165,OFFSET($O$2:$O1163,T164,0),0),MATCH(S165,$O$2:$O1163,0)))</f>
        <v/>
      </c>
      <c r="U165" s="0" t="str">
        <f aca="false">IF($T165="","",INDEX(P$2:P$1000,$T165))</f>
        <v/>
      </c>
      <c r="V165" s="0" t="str">
        <f aca="false">IF($T165="","",IF(LEFT(INDEX(Q$2:Q$1000,$T165),1)="◆",MID(INDEX(Q$2:Q$1000,$T165),2,100),INDEX(Q$2:Q$1000,$T165)))</f>
        <v/>
      </c>
      <c r="W165" s="0" t="str">
        <f aca="false">IF($T165="","",INDEX(R$2:R$1000,$T165))</f>
        <v/>
      </c>
      <c r="X165" s="0" t="str">
        <f aca="false">IF(W165="","",IF(W165="未定",10,WEEKDAY(VALUE(W165))+VALUE(TEXT(VALUE(W165),"hh:mm"))))</f>
        <v/>
      </c>
      <c r="Y165" s="0" t="str">
        <f aca="false">IF(X165="","",SMALL($X$2:$X$1000,ROW(A164)))</f>
        <v/>
      </c>
      <c r="Z165" s="0" t="str">
        <f aca="true">IF(Y165="","",IF(COUNTIF($Y$2:$Y165,Y165)&gt;1,Z164+MATCH(Y165,OFFSET($X$2:$X$1000,Z164,0),0),MATCH(Y165,$X$2:$X$1000,0)))</f>
        <v/>
      </c>
      <c r="AA165" s="0" t="str">
        <f aca="false">IF(Z165="","",IF(INDEX(W$2:W$1000,$Z165)="未定","未定",TEXT(VALUE(INDEX(W$2:W$1000,$Z165)),"aaa")))</f>
        <v/>
      </c>
      <c r="AB165" s="0" t="str">
        <f aca="false">IF(Z165="","",IF(INDEX(W$2:W$1000,$Z165)="未定","未定",TEXT(VALUE(INDEX(W$2:W$1000,$Z165)),"hh:mm")))</f>
        <v/>
      </c>
      <c r="AC165" s="0" t="str">
        <f aca="false">IF($Z165="","",INDEX(V$2:V$1000,$Z165))</f>
        <v/>
      </c>
      <c r="AD165" s="0" t="str">
        <f aca="false">IF($Z165="","",INDEX(U$2:U$1000,$Z165))</f>
        <v/>
      </c>
      <c r="AZ165" s="0" t="str">
        <f aca="false">放送局一覧!B166</f>
        <v>MBS・TBS系</v>
      </c>
    </row>
    <row r="166" customFormat="false" ht="13.5" hidden="false" customHeight="false" outlineLevel="0" collapsed="false">
      <c r="A166" s="0" t="str">
        <f aca="false">IF(E166="","",(COUNTA(E$2:$E166)-COUNTBLANK(E$2:$E166))*1000)</f>
        <v/>
      </c>
      <c r="B166" s="0" t="str">
        <f aca="false">IF(J166="","",MAX($A$2:A166)+(COUNTA($J$2:J166)-COUNTBLANK($J$2:J166)))</f>
        <v/>
      </c>
      <c r="C166" s="21" t="str">
        <f aca="true">IF(A166="","",TEXT(VALUE(IF(AND(MONTH(TODAY())&lt;3,MONTH(VALUE(SUBSTITUTE(元!A166,"(*)","")))&gt;10),YEAR(TODAY())-1&amp;"/","")&amp;TEXT(SUBSTITUTE(元!A166,"(*)",""),"mm/dd")),"mm/dd"))</f>
        <v/>
      </c>
      <c r="D166" s="21" t="str">
        <f aca="false">IF(元!B166=0,IF(元!E166="","",D165),元!B166)</f>
        <v/>
      </c>
      <c r="E166" s="5" t="str">
        <f aca="false">IF(COUNTIF($D$1:D166,D166)=1,"◆"&amp;SUBSTITUTE(元!C166," ほか",""),"")</f>
        <v/>
      </c>
      <c r="F166" s="0" t="str">
        <f aca="false">IF(E166="","",LEFT(元!D166,1))</f>
        <v/>
      </c>
      <c r="G166" s="0" t="str">
        <f aca="true">IF(AND(ISERROR(SEARCH("未定",C166&amp;元!$D166)),NOT(A166="")),TEXT(VALUE(TEXT(IF(AND(MONTH(TODAY())=12,VALUE(LEFT(C166,2))&lt;3),YEAR(TODAY())+1&amp;"/","")&amp;C166,"yyyy/m/dd")&amp;" "&amp;IF(LEN(元!$D166)&gt;5,RIGHT(元!$D166,5),"")),"yyyy/mm/dd hh:mm"),IF(F166="","","未定"))</f>
        <v/>
      </c>
      <c r="H166" s="0" t="str">
        <f aca="false">IF(D166="","",IF(ISERROR(SEARCH("◆初回のみ",元!E166)),IF(ISERROR(SEARCH("◆",元!E166)),元!E166,MID(元!E166,SEARCH("◆",元!E166)+1,50)),LEFT(元!E166,SEARCH("◆初回のみ",元!E166)-1)&amp;" : "&amp;TEXT(C166,"mm/dd")&amp;" "&amp;RIGHT(元!E166,6)))</f>
        <v/>
      </c>
      <c r="I166" s="5" t="str">
        <f aca="false">IF(ISERROR(SEARCH(" : ",H166)),"",IF(SEARCH(" : ",H166)&gt;1,LEFT(H166,SEARCH(" : ",H166)-1),""))</f>
        <v/>
      </c>
      <c r="J166" s="0" t="str">
        <f aca="false">IF(ISERROR(MATCH(I166,放送局一覧!$B$2:$B$315,0)),"",IF(ISERROR(SEARCH("◆",元!E166)),"◆"&amp;I166,IF(ISERROR(SEARCH("初回のみ",元!E166)),IF(ISERROR(SEARCH("特番",元!E166)),IF(ISERROR(SEARCH("先行",元!E166)),"注◆","先行◆"),"特番◆"),"初回◆")&amp;I166))</f>
        <v/>
      </c>
      <c r="K166" s="0" t="str">
        <f aca="true">IF(ISERROR(VALUE(MID(H166,SEARCH(" : ",H166)+3,5))),IF(J166="","","未定"),TEXT(VALUE(IF(AND(MONTH(TODAY())=12,VALUE(MID(H166,SEARCH(" : ",H166)+3,2))&lt;3),YEAR(TODAY())+1&amp;"/","")&amp;SUBSTITUTE(MID(H166,SEARCH(" : ",H166)+3,11),"～","")),"yyyy/mm/dd hh:mm"))</f>
        <v/>
      </c>
      <c r="L166" s="0" t="str">
        <f aca="false">IF(ROW(A165)*1000&gt;MAX($A$2:$A$1000),IF(ISERROR(SMALL($B$2:$B$1000,ROW(A165)-MATCH(MAX($A$2:$A$1000),$L$1:$L165,0)+1)),"",SMALL($B$2:$B$1000,ROW(A165)-MATCH(MAX($A$2:$A$1000),$L$1:$L165,0)+1)),ROW(A165)*1000)</f>
        <v/>
      </c>
      <c r="M166" s="0" t="str">
        <f aca="false">IF(L166="","",SMALL($L$2:$L$1000,ROW(A165)))</f>
        <v/>
      </c>
      <c r="N166" s="0" t="str">
        <f aca="true">IF($M166="","",IF(ISERROR(MATCH(MID($Q166,SEARCH("◆",$Q166)+1,50),放送局一覧!$B$2:$B$303,0)),"",IF(VLOOKUP(MID($Q166,SEARCH("◆",$Q166)+1,50),放送局一覧!$B$2:$C$303,2,0)="○",IF(R166="未定",TODAY()+365,VALUE(R166)),"")))</f>
        <v/>
      </c>
      <c r="O166" s="0" t="str">
        <f aca="false">IF(N166="","",RANK(N166,$N$2:$N$1000,ROW(A165)))</f>
        <v/>
      </c>
      <c r="P166" s="0" t="str">
        <f aca="false">IF($M166="","",IF(MOD($M166,1000)=0,VLOOKUP($M166,$A$2:$G$1000,COLUMN(D166),0),VLOOKUP($M166,$B$2:$K$1000,COLUMN(C166),0)))</f>
        <v/>
      </c>
      <c r="Q166" s="0" t="str">
        <f aca="false">IF($M166="","",IF(MOD($M166,1000)=0,VLOOKUP($M166,$A$2:$G$1000,COLUMN(E166),0),VLOOKUP($M166,$B$2:$K$1000,COLUMN(I166),0)))</f>
        <v/>
      </c>
      <c r="R166" s="0" t="str">
        <f aca="false">IF($M166="","",IF(MOD($M166,1000)=0,VLOOKUP($M166,$A$2:$G$1000,COLUMN(G166),0),VLOOKUP($M166,$B$2:$K$1000,COLUMN(J166),0)))</f>
        <v/>
      </c>
      <c r="S166" s="0" t="str">
        <f aca="false">IF(ISERROR(SMALL($O$2:$O$1000,ROW(A165))),"",SMALL($O$2:$O$1000,ROW(A165)))</f>
        <v/>
      </c>
      <c r="T166" s="0" t="str">
        <f aca="true">IF(S166="","",IF(COUNTIF($S$2:$S166,S166)&gt;1,T165+MATCH(S166,OFFSET($O$2:$O1164,T165,0),0),MATCH(S166,$O$2:$O1164,0)))</f>
        <v/>
      </c>
      <c r="U166" s="0" t="str">
        <f aca="false">IF($T166="","",INDEX(P$2:P$1000,$T166))</f>
        <v/>
      </c>
      <c r="V166" s="0" t="str">
        <f aca="false">IF($T166="","",IF(LEFT(INDEX(Q$2:Q$1000,$T166),1)="◆",MID(INDEX(Q$2:Q$1000,$T166),2,100),INDEX(Q$2:Q$1000,$T166)))</f>
        <v/>
      </c>
      <c r="W166" s="0" t="str">
        <f aca="false">IF($T166="","",INDEX(R$2:R$1000,$T166))</f>
        <v/>
      </c>
      <c r="X166" s="0" t="str">
        <f aca="false">IF(W166="","",IF(W166="未定",10,WEEKDAY(VALUE(W166))+VALUE(TEXT(VALUE(W166),"hh:mm"))))</f>
        <v/>
      </c>
      <c r="Y166" s="0" t="str">
        <f aca="false">IF(X166="","",SMALL($X$2:$X$1000,ROW(A165)))</f>
        <v/>
      </c>
      <c r="Z166" s="0" t="str">
        <f aca="true">IF(Y166="","",IF(COUNTIF($Y$2:$Y166,Y166)&gt;1,Z165+MATCH(Y166,OFFSET($X$2:$X$1000,Z165,0),0),MATCH(Y166,$X$2:$X$1000,0)))</f>
        <v/>
      </c>
      <c r="AA166" s="0" t="str">
        <f aca="false">IF(Z166="","",IF(INDEX(W$2:W$1000,$Z166)="未定","未定",TEXT(VALUE(INDEX(W$2:W$1000,$Z166)),"aaa")))</f>
        <v/>
      </c>
      <c r="AB166" s="0" t="str">
        <f aca="false">IF(Z166="","",IF(INDEX(W$2:W$1000,$Z166)="未定","未定",TEXT(VALUE(INDEX(W$2:W$1000,$Z166)),"hh:mm")))</f>
        <v/>
      </c>
      <c r="AC166" s="0" t="str">
        <f aca="false">IF($Z166="","",INDEX(V$2:V$1000,$Z166))</f>
        <v/>
      </c>
      <c r="AD166" s="0" t="str">
        <f aca="false">IF($Z166="","",INDEX(U$2:U$1000,$Z166))</f>
        <v/>
      </c>
      <c r="AZ166" s="0" t="str">
        <f aca="false">放送局一覧!B167</f>
        <v>TOKYO MX</v>
      </c>
    </row>
    <row r="167" customFormat="false" ht="13.5" hidden="false" customHeight="false" outlineLevel="0" collapsed="false">
      <c r="A167" s="0" t="str">
        <f aca="false">IF(E167="","",(COUNTA(E$2:$E167)-COUNTBLANK(E$2:$E167))*1000)</f>
        <v/>
      </c>
      <c r="B167" s="0" t="str">
        <f aca="false">IF(J167="","",MAX($A$2:A167)+(COUNTA($J$2:J167)-COUNTBLANK($J$2:J167)))</f>
        <v/>
      </c>
      <c r="C167" s="21" t="str">
        <f aca="true">IF(A167="","",TEXT(VALUE(IF(AND(MONTH(TODAY())&lt;3,MONTH(VALUE(SUBSTITUTE(元!A167,"(*)","")))&gt;10),YEAR(TODAY())-1&amp;"/","")&amp;TEXT(SUBSTITUTE(元!A167,"(*)",""),"mm/dd")),"mm/dd"))</f>
        <v/>
      </c>
      <c r="D167" s="21" t="str">
        <f aca="false">IF(元!B167=0,IF(元!E167="","",D166),元!B167)</f>
        <v/>
      </c>
      <c r="E167" s="5" t="str">
        <f aca="false">IF(COUNTIF($D$1:D167,D167)=1,"◆"&amp;SUBSTITUTE(元!C167," ほか",""),"")</f>
        <v/>
      </c>
      <c r="F167" s="0" t="str">
        <f aca="false">IF(E167="","",LEFT(元!D167,1))</f>
        <v/>
      </c>
      <c r="G167" s="0" t="str">
        <f aca="true">IF(AND(ISERROR(SEARCH("未定",C167&amp;元!$D167)),NOT(A167="")),TEXT(VALUE(TEXT(IF(AND(MONTH(TODAY())=12,VALUE(LEFT(C167,2))&lt;3),YEAR(TODAY())+1&amp;"/","")&amp;C167,"yyyy/m/dd")&amp;" "&amp;IF(LEN(元!$D167)&gt;5,RIGHT(元!$D167,5),"")),"yyyy/mm/dd hh:mm"),IF(F167="","","未定"))</f>
        <v/>
      </c>
      <c r="H167" s="0" t="str">
        <f aca="false">IF(D167="","",IF(ISERROR(SEARCH("◆初回のみ",元!E167)),IF(ISERROR(SEARCH("◆",元!E167)),元!E167,MID(元!E167,SEARCH("◆",元!E167)+1,50)),LEFT(元!E167,SEARCH("◆初回のみ",元!E167)-1)&amp;" : "&amp;TEXT(C167,"mm/dd")&amp;" "&amp;RIGHT(元!E167,6)))</f>
        <v/>
      </c>
      <c r="I167" s="5" t="str">
        <f aca="false">IF(ISERROR(SEARCH(" : ",H167)),"",IF(SEARCH(" : ",H167)&gt;1,LEFT(H167,SEARCH(" : ",H167)-1),""))</f>
        <v/>
      </c>
      <c r="J167" s="0" t="str">
        <f aca="false">IF(ISERROR(MATCH(I167,放送局一覧!$B$2:$B$315,0)),"",IF(ISERROR(SEARCH("◆",元!E167)),"◆"&amp;I167,IF(ISERROR(SEARCH("初回のみ",元!E167)),IF(ISERROR(SEARCH("特番",元!E167)),IF(ISERROR(SEARCH("先行",元!E167)),"注◆","先行◆"),"特番◆"),"初回◆")&amp;I167))</f>
        <v/>
      </c>
      <c r="K167" s="0" t="str">
        <f aca="true">IF(ISERROR(VALUE(MID(H167,SEARCH(" : ",H167)+3,5))),IF(J167="","","未定"),TEXT(VALUE(IF(AND(MONTH(TODAY())=12,VALUE(MID(H167,SEARCH(" : ",H167)+3,2))&lt;3),YEAR(TODAY())+1&amp;"/","")&amp;SUBSTITUTE(MID(H167,SEARCH(" : ",H167)+3,11),"～","")),"yyyy/mm/dd hh:mm"))</f>
        <v/>
      </c>
      <c r="L167" s="0" t="str">
        <f aca="false">IF(ROW(A166)*1000&gt;MAX($A$2:$A$1000),IF(ISERROR(SMALL($B$2:$B$1000,ROW(A166)-MATCH(MAX($A$2:$A$1000),$L$1:$L166,0)+1)),"",SMALL($B$2:$B$1000,ROW(A166)-MATCH(MAX($A$2:$A$1000),$L$1:$L166,0)+1)),ROW(A166)*1000)</f>
        <v/>
      </c>
      <c r="M167" s="0" t="str">
        <f aca="false">IF(L167="","",SMALL($L$2:$L$1000,ROW(A166)))</f>
        <v/>
      </c>
      <c r="N167" s="0" t="str">
        <f aca="true">IF($M167="","",IF(ISERROR(MATCH(MID($Q167,SEARCH("◆",$Q167)+1,50),放送局一覧!$B$2:$B$303,0)),"",IF(VLOOKUP(MID($Q167,SEARCH("◆",$Q167)+1,50),放送局一覧!$B$2:$C$303,2,0)="○",IF(R167="未定",TODAY()+365,VALUE(R167)),"")))</f>
        <v/>
      </c>
      <c r="O167" s="0" t="str">
        <f aca="false">IF(N167="","",RANK(N167,$N$2:$N$1000,ROW(A166)))</f>
        <v/>
      </c>
      <c r="P167" s="0" t="str">
        <f aca="false">IF($M167="","",IF(MOD($M167,1000)=0,VLOOKUP($M167,$A$2:$G$1000,COLUMN(D167),0),VLOOKUP($M167,$B$2:$K$1000,COLUMN(C167),0)))</f>
        <v/>
      </c>
      <c r="Q167" s="0" t="str">
        <f aca="false">IF($M167="","",IF(MOD($M167,1000)=0,VLOOKUP($M167,$A$2:$G$1000,COLUMN(E167),0),VLOOKUP($M167,$B$2:$K$1000,COLUMN(I167),0)))</f>
        <v/>
      </c>
      <c r="R167" s="0" t="str">
        <f aca="false">IF($M167="","",IF(MOD($M167,1000)=0,VLOOKUP($M167,$A$2:$G$1000,COLUMN(G167),0),VLOOKUP($M167,$B$2:$K$1000,COLUMN(J167),0)))</f>
        <v/>
      </c>
      <c r="S167" s="0" t="str">
        <f aca="false">IF(ISERROR(SMALL($O$2:$O$1000,ROW(A166))),"",SMALL($O$2:$O$1000,ROW(A166)))</f>
        <v/>
      </c>
      <c r="T167" s="0" t="str">
        <f aca="true">IF(S167="","",IF(COUNTIF($S$2:$S167,S167)&gt;1,T166+MATCH(S167,OFFSET($O$2:$O1165,T166,0),0),MATCH(S167,$O$2:$O1165,0)))</f>
        <v/>
      </c>
      <c r="U167" s="0" t="str">
        <f aca="false">IF($T167="","",INDEX(P$2:P$1000,$T167))</f>
        <v/>
      </c>
      <c r="V167" s="0" t="str">
        <f aca="false">IF($T167="","",IF(LEFT(INDEX(Q$2:Q$1000,$T167),1)="◆",MID(INDEX(Q$2:Q$1000,$T167),2,100),INDEX(Q$2:Q$1000,$T167)))</f>
        <v/>
      </c>
      <c r="W167" s="0" t="str">
        <f aca="false">IF($T167="","",INDEX(R$2:R$1000,$T167))</f>
        <v/>
      </c>
      <c r="X167" s="0" t="str">
        <f aca="false">IF(W167="","",IF(W167="未定",10,WEEKDAY(VALUE(W167))+VALUE(TEXT(VALUE(W167),"hh:mm"))))</f>
        <v/>
      </c>
      <c r="Y167" s="0" t="str">
        <f aca="false">IF(X167="","",SMALL($X$2:$X$1000,ROW(A166)))</f>
        <v/>
      </c>
      <c r="Z167" s="0" t="str">
        <f aca="true">IF(Y167="","",IF(COUNTIF($Y$2:$Y167,Y167)&gt;1,Z166+MATCH(Y167,OFFSET($X$2:$X$1000,Z166,0),0),MATCH(Y167,$X$2:$X$1000,0)))</f>
        <v/>
      </c>
      <c r="AA167" s="0" t="str">
        <f aca="false">IF(Z167="","",IF(INDEX(W$2:W$1000,$Z167)="未定","未定",TEXT(VALUE(INDEX(W$2:W$1000,$Z167)),"aaa")))</f>
        <v/>
      </c>
      <c r="AB167" s="0" t="str">
        <f aca="false">IF(Z167="","",IF(INDEX(W$2:W$1000,$Z167)="未定","未定",TEXT(VALUE(INDEX(W$2:W$1000,$Z167)),"hh:mm")))</f>
        <v/>
      </c>
      <c r="AC167" s="0" t="str">
        <f aca="false">IF($Z167="","",INDEX(V$2:V$1000,$Z167))</f>
        <v/>
      </c>
      <c r="AD167" s="0" t="str">
        <f aca="false">IF($Z167="","",INDEX(U$2:U$1000,$Z167))</f>
        <v/>
      </c>
      <c r="AZ167" s="0" t="str">
        <f aca="false">放送局一覧!B168</f>
        <v>TOKYO MX特番</v>
      </c>
    </row>
    <row r="168" customFormat="false" ht="13.5" hidden="false" customHeight="false" outlineLevel="0" collapsed="false">
      <c r="A168" s="0" t="str">
        <f aca="false">IF(E168="","",(COUNTA(E$2:$E168)-COUNTBLANK(E$2:$E168))*1000)</f>
        <v/>
      </c>
      <c r="B168" s="0" t="str">
        <f aca="false">IF(J168="","",MAX($A$2:A168)+(COUNTA($J$2:J168)-COUNTBLANK($J$2:J168)))</f>
        <v/>
      </c>
      <c r="C168" s="21" t="str">
        <f aca="true">IF(A168="","",TEXT(VALUE(IF(AND(MONTH(TODAY())&lt;3,MONTH(VALUE(SUBSTITUTE(元!A168,"(*)","")))&gt;10),YEAR(TODAY())-1&amp;"/","")&amp;TEXT(SUBSTITUTE(元!A168,"(*)",""),"mm/dd")),"mm/dd"))</f>
        <v/>
      </c>
      <c r="D168" s="21" t="str">
        <f aca="false">IF(元!B168=0,IF(元!E168="","",D167),元!B168)</f>
        <v/>
      </c>
      <c r="E168" s="5" t="str">
        <f aca="false">IF(COUNTIF($D$1:D168,D168)=1,"◆"&amp;SUBSTITUTE(元!C168," ほか",""),"")</f>
        <v/>
      </c>
      <c r="F168" s="0" t="str">
        <f aca="false">IF(E168="","",LEFT(元!D168,1))</f>
        <v/>
      </c>
      <c r="G168" s="0" t="str">
        <f aca="true">IF(AND(ISERROR(SEARCH("未定",C168&amp;元!$D168)),NOT(A168="")),TEXT(VALUE(TEXT(IF(AND(MONTH(TODAY())=12,VALUE(LEFT(C168,2))&lt;3),YEAR(TODAY())+1&amp;"/","")&amp;C168,"yyyy/m/dd")&amp;" "&amp;IF(LEN(元!$D168)&gt;5,RIGHT(元!$D168,5),"")),"yyyy/mm/dd hh:mm"),IF(F168="","","未定"))</f>
        <v/>
      </c>
      <c r="H168" s="0" t="str">
        <f aca="false">IF(D168="","",IF(ISERROR(SEARCH("◆初回のみ",元!E168)),IF(ISERROR(SEARCH("◆",元!E168)),元!E168,MID(元!E168,SEARCH("◆",元!E168)+1,50)),LEFT(元!E168,SEARCH("◆初回のみ",元!E168)-1)&amp;" : "&amp;TEXT(C168,"mm/dd")&amp;" "&amp;RIGHT(元!E168,6)))</f>
        <v/>
      </c>
      <c r="I168" s="5" t="str">
        <f aca="false">IF(ISERROR(SEARCH(" : ",H168)),"",IF(SEARCH(" : ",H168)&gt;1,LEFT(H168,SEARCH(" : ",H168)-1),""))</f>
        <v/>
      </c>
      <c r="J168" s="0" t="str">
        <f aca="false">IF(ISERROR(MATCH(I168,放送局一覧!$B$2:$B$315,0)),"",IF(ISERROR(SEARCH("◆",元!E168)),"◆"&amp;I168,IF(ISERROR(SEARCH("初回のみ",元!E168)),IF(ISERROR(SEARCH("特番",元!E168)),IF(ISERROR(SEARCH("先行",元!E168)),"注◆","先行◆"),"特番◆"),"初回◆")&amp;I168))</f>
        <v/>
      </c>
      <c r="K168" s="0" t="str">
        <f aca="true">IF(ISERROR(VALUE(MID(H168,SEARCH(" : ",H168)+3,5))),IF(J168="","","未定"),TEXT(VALUE(IF(AND(MONTH(TODAY())=12,VALUE(MID(H168,SEARCH(" : ",H168)+3,2))&lt;3),YEAR(TODAY())+1&amp;"/","")&amp;SUBSTITUTE(MID(H168,SEARCH(" : ",H168)+3,11),"～","")),"yyyy/mm/dd hh:mm"))</f>
        <v/>
      </c>
      <c r="L168" s="0" t="str">
        <f aca="false">IF(ROW(A167)*1000&gt;MAX($A$2:$A$1000),IF(ISERROR(SMALL($B$2:$B$1000,ROW(A167)-MATCH(MAX($A$2:$A$1000),$L$1:$L167,0)+1)),"",SMALL($B$2:$B$1000,ROW(A167)-MATCH(MAX($A$2:$A$1000),$L$1:$L167,0)+1)),ROW(A167)*1000)</f>
        <v/>
      </c>
      <c r="M168" s="0" t="str">
        <f aca="false">IF(L168="","",SMALL($L$2:$L$1000,ROW(A167)))</f>
        <v/>
      </c>
      <c r="N168" s="0" t="str">
        <f aca="true">IF($M168="","",IF(ISERROR(MATCH(MID($Q168,SEARCH("◆",$Q168)+1,50),放送局一覧!$B$2:$B$303,0)),"",IF(VLOOKUP(MID($Q168,SEARCH("◆",$Q168)+1,50),放送局一覧!$B$2:$C$303,2,0)="○",IF(R168="未定",TODAY()+365,VALUE(R168)),"")))</f>
        <v/>
      </c>
      <c r="O168" s="0" t="str">
        <f aca="false">IF(N168="","",RANK(N168,$N$2:$N$1000,ROW(A167)))</f>
        <v/>
      </c>
      <c r="P168" s="0" t="str">
        <f aca="false">IF($M168="","",IF(MOD($M168,1000)=0,VLOOKUP($M168,$A$2:$G$1000,COLUMN(D168),0),VLOOKUP($M168,$B$2:$K$1000,COLUMN(C168),0)))</f>
        <v/>
      </c>
      <c r="Q168" s="0" t="str">
        <f aca="false">IF($M168="","",IF(MOD($M168,1000)=0,VLOOKUP($M168,$A$2:$G$1000,COLUMN(E168),0),VLOOKUP($M168,$B$2:$K$1000,COLUMN(I168),0)))</f>
        <v/>
      </c>
      <c r="R168" s="0" t="str">
        <f aca="false">IF($M168="","",IF(MOD($M168,1000)=0,VLOOKUP($M168,$A$2:$G$1000,COLUMN(G168),0),VLOOKUP($M168,$B$2:$K$1000,COLUMN(J168),0)))</f>
        <v/>
      </c>
      <c r="S168" s="0" t="str">
        <f aca="false">IF(ISERROR(SMALL($O$2:$O$1000,ROW(A167))),"",SMALL($O$2:$O$1000,ROW(A167)))</f>
        <v/>
      </c>
      <c r="T168" s="0" t="str">
        <f aca="true">IF(S168="","",IF(COUNTIF($S$2:$S168,S168)&gt;1,T167+MATCH(S168,OFFSET($O$2:$O1166,T167,0),0),MATCH(S168,$O$2:$O1166,0)))</f>
        <v/>
      </c>
      <c r="U168" s="0" t="str">
        <f aca="false">IF($T168="","",INDEX(P$2:P$1000,$T168))</f>
        <v/>
      </c>
      <c r="V168" s="0" t="str">
        <f aca="false">IF($T168="","",IF(LEFT(INDEX(Q$2:Q$1000,$T168),1)="◆",MID(INDEX(Q$2:Q$1000,$T168),2,100),INDEX(Q$2:Q$1000,$T168)))</f>
        <v/>
      </c>
      <c r="W168" s="0" t="str">
        <f aca="false">IF($T168="","",INDEX(R$2:R$1000,$T168))</f>
        <v/>
      </c>
      <c r="X168" s="0" t="str">
        <f aca="false">IF(W168="","",IF(W168="未定",10,WEEKDAY(VALUE(W168))+VALUE(TEXT(VALUE(W168),"hh:mm"))))</f>
        <v/>
      </c>
      <c r="Y168" s="0" t="str">
        <f aca="false">IF(X168="","",SMALL($X$2:$X$1000,ROW(A167)))</f>
        <v/>
      </c>
      <c r="Z168" s="0" t="str">
        <f aca="true">IF(Y168="","",IF(COUNTIF($Y$2:$Y168,Y168)&gt;1,Z167+MATCH(Y168,OFFSET($X$2:$X$1000,Z167,0),0),MATCH(Y168,$X$2:$X$1000,0)))</f>
        <v/>
      </c>
      <c r="AA168" s="0" t="str">
        <f aca="false">IF(Z168="","",IF(INDEX(W$2:W$1000,$Z168)="未定","未定",TEXT(VALUE(INDEX(W$2:W$1000,$Z168)),"aaa")))</f>
        <v/>
      </c>
      <c r="AB168" s="0" t="str">
        <f aca="false">IF(Z168="","",IF(INDEX(W$2:W$1000,$Z168)="未定","未定",TEXT(VALUE(INDEX(W$2:W$1000,$Z168)),"hh:mm")))</f>
        <v/>
      </c>
      <c r="AC168" s="0" t="str">
        <f aca="false">IF($Z168="","",INDEX(V$2:V$1000,$Z168))</f>
        <v/>
      </c>
      <c r="AD168" s="0" t="str">
        <f aca="false">IF($Z168="","",INDEX(U$2:U$1000,$Z168))</f>
        <v/>
      </c>
      <c r="AZ168" s="0" t="str">
        <f aca="false">放送局一覧!B169</f>
        <v>東京MXテレビ</v>
      </c>
    </row>
    <row r="169" customFormat="false" ht="13.5" hidden="false" customHeight="false" outlineLevel="0" collapsed="false">
      <c r="A169" s="0" t="str">
        <f aca="false">IF(E169="","",(COUNTA(E$2:$E169)-COUNTBLANK(E$2:$E169))*1000)</f>
        <v/>
      </c>
      <c r="B169" s="0" t="str">
        <f aca="false">IF(J169="","",MAX($A$2:A169)+(COUNTA($J$2:J169)-COUNTBLANK($J$2:J169)))</f>
        <v/>
      </c>
      <c r="C169" s="21" t="str">
        <f aca="true">IF(A169="","",TEXT(VALUE(IF(AND(MONTH(TODAY())&lt;3,MONTH(VALUE(SUBSTITUTE(元!A169,"(*)","")))&gt;10),YEAR(TODAY())-1&amp;"/","")&amp;TEXT(SUBSTITUTE(元!A169,"(*)",""),"mm/dd")),"mm/dd"))</f>
        <v/>
      </c>
      <c r="D169" s="21" t="str">
        <f aca="false">IF(元!B169=0,IF(元!E169="","",D168),元!B169)</f>
        <v/>
      </c>
      <c r="E169" s="5" t="str">
        <f aca="false">IF(COUNTIF($D$1:D169,D169)=1,"◆"&amp;SUBSTITUTE(元!C169," ほか",""),"")</f>
        <v/>
      </c>
      <c r="F169" s="0" t="str">
        <f aca="false">IF(E169="","",LEFT(元!D169,1))</f>
        <v/>
      </c>
      <c r="G169" s="0" t="str">
        <f aca="true">IF(AND(ISERROR(SEARCH("未定",C169&amp;元!$D169)),NOT(A169="")),TEXT(VALUE(TEXT(IF(AND(MONTH(TODAY())=12,VALUE(LEFT(C169,2))&lt;3),YEAR(TODAY())+1&amp;"/","")&amp;C169,"yyyy/m/dd")&amp;" "&amp;IF(LEN(元!$D169)&gt;5,RIGHT(元!$D169,5),"")),"yyyy/mm/dd hh:mm"),IF(F169="","","未定"))</f>
        <v/>
      </c>
      <c r="H169" s="0" t="str">
        <f aca="false">IF(D169="","",IF(ISERROR(SEARCH("◆初回のみ",元!E169)),IF(ISERROR(SEARCH("◆",元!E169)),元!E169,MID(元!E169,SEARCH("◆",元!E169)+1,50)),LEFT(元!E169,SEARCH("◆初回のみ",元!E169)-1)&amp;" : "&amp;TEXT(C169,"mm/dd")&amp;" "&amp;RIGHT(元!E169,6)))</f>
        <v/>
      </c>
      <c r="I169" s="5" t="str">
        <f aca="false">IF(ISERROR(SEARCH(" : ",H169)),"",IF(SEARCH(" : ",H169)&gt;1,LEFT(H169,SEARCH(" : ",H169)-1),""))</f>
        <v/>
      </c>
      <c r="J169" s="0" t="str">
        <f aca="false">IF(ISERROR(MATCH(I169,放送局一覧!$B$2:$B$315,0)),"",IF(ISERROR(SEARCH("◆",元!E169)),"◆"&amp;I169,IF(ISERROR(SEARCH("初回のみ",元!E169)),IF(ISERROR(SEARCH("特番",元!E169)),IF(ISERROR(SEARCH("先行",元!E169)),"注◆","先行◆"),"特番◆"),"初回◆")&amp;I169))</f>
        <v/>
      </c>
      <c r="K169" s="0" t="str">
        <f aca="true">IF(ISERROR(VALUE(MID(H169,SEARCH(" : ",H169)+3,5))),IF(J169="","","未定"),TEXT(VALUE(IF(AND(MONTH(TODAY())=12,VALUE(MID(H169,SEARCH(" : ",H169)+3,2))&lt;3),YEAR(TODAY())+1&amp;"/","")&amp;SUBSTITUTE(MID(H169,SEARCH(" : ",H169)+3,11),"～","")),"yyyy/mm/dd hh:mm"))</f>
        <v/>
      </c>
      <c r="L169" s="0" t="str">
        <f aca="false">IF(ROW(A168)*1000&gt;MAX($A$2:$A$1000),IF(ISERROR(SMALL($B$2:$B$1000,ROW(A168)-MATCH(MAX($A$2:$A$1000),$L$1:$L168,0)+1)),"",SMALL($B$2:$B$1000,ROW(A168)-MATCH(MAX($A$2:$A$1000),$L$1:$L168,0)+1)),ROW(A168)*1000)</f>
        <v/>
      </c>
      <c r="M169" s="0" t="str">
        <f aca="false">IF(L169="","",SMALL($L$2:$L$1000,ROW(A168)))</f>
        <v/>
      </c>
      <c r="N169" s="0" t="str">
        <f aca="true">IF($M169="","",IF(ISERROR(MATCH(MID($Q169,SEARCH("◆",$Q169)+1,50),放送局一覧!$B$2:$B$303,0)),"",IF(VLOOKUP(MID($Q169,SEARCH("◆",$Q169)+1,50),放送局一覧!$B$2:$C$303,2,0)="○",IF(R169="未定",TODAY()+365,VALUE(R169)),"")))</f>
        <v/>
      </c>
      <c r="O169" s="0" t="str">
        <f aca="false">IF(N169="","",RANK(N169,$N$2:$N$1000,ROW(A168)))</f>
        <v/>
      </c>
      <c r="P169" s="0" t="str">
        <f aca="false">IF($M169="","",IF(MOD($M169,1000)=0,VLOOKUP($M169,$A$2:$G$1000,COLUMN(D169),0),VLOOKUP($M169,$B$2:$K$1000,COLUMN(C169),0)))</f>
        <v/>
      </c>
      <c r="Q169" s="0" t="str">
        <f aca="false">IF($M169="","",IF(MOD($M169,1000)=0,VLOOKUP($M169,$A$2:$G$1000,COLUMN(E169),0),VLOOKUP($M169,$B$2:$K$1000,COLUMN(I169),0)))</f>
        <v/>
      </c>
      <c r="R169" s="0" t="str">
        <f aca="false">IF($M169="","",IF(MOD($M169,1000)=0,VLOOKUP($M169,$A$2:$G$1000,COLUMN(G169),0),VLOOKUP($M169,$B$2:$K$1000,COLUMN(J169),0)))</f>
        <v/>
      </c>
      <c r="S169" s="0" t="str">
        <f aca="false">IF(ISERROR(SMALL($O$2:$O$1000,ROW(A168))),"",SMALL($O$2:$O$1000,ROW(A168)))</f>
        <v/>
      </c>
      <c r="T169" s="0" t="str">
        <f aca="true">IF(S169="","",IF(COUNTIF($S$2:$S169,S169)&gt;1,T168+MATCH(S169,OFFSET($O$2:$O1167,T168,0),0),MATCH(S169,$O$2:$O1167,0)))</f>
        <v/>
      </c>
      <c r="U169" s="0" t="str">
        <f aca="false">IF($T169="","",INDEX(P$2:P$1000,$T169))</f>
        <v/>
      </c>
      <c r="V169" s="0" t="str">
        <f aca="false">IF($T169="","",IF(LEFT(INDEX(Q$2:Q$1000,$T169),1)="◆",MID(INDEX(Q$2:Q$1000,$T169),2,100),INDEX(Q$2:Q$1000,$T169)))</f>
        <v/>
      </c>
      <c r="W169" s="0" t="str">
        <f aca="false">IF($T169="","",INDEX(R$2:R$1000,$T169))</f>
        <v/>
      </c>
      <c r="X169" s="0" t="str">
        <f aca="false">IF(W169="","",IF(W169="未定",10,WEEKDAY(VALUE(W169))+VALUE(TEXT(VALUE(W169),"hh:mm"))))</f>
        <v/>
      </c>
      <c r="Y169" s="0" t="str">
        <f aca="false">IF(X169="","",SMALL($X$2:$X$1000,ROW(A168)))</f>
        <v/>
      </c>
      <c r="Z169" s="0" t="str">
        <f aca="true">IF(Y169="","",IF(COUNTIF($Y$2:$Y169,Y169)&gt;1,Z168+MATCH(Y169,OFFSET($X$2:$X$1000,Z168,0),0),MATCH(Y169,$X$2:$X$1000,0)))</f>
        <v/>
      </c>
      <c r="AA169" s="0" t="str">
        <f aca="false">IF(Z169="","",IF(INDEX(W$2:W$1000,$Z169)="未定","未定",TEXT(VALUE(INDEX(W$2:W$1000,$Z169)),"aaa")))</f>
        <v/>
      </c>
      <c r="AB169" s="0" t="str">
        <f aca="false">IF(Z169="","",IF(INDEX(W$2:W$1000,$Z169)="未定","未定",TEXT(VALUE(INDEX(W$2:W$1000,$Z169)),"hh:mm")))</f>
        <v/>
      </c>
      <c r="AC169" s="0" t="str">
        <f aca="false">IF($Z169="","",INDEX(V$2:V$1000,$Z169))</f>
        <v/>
      </c>
      <c r="AD169" s="0" t="str">
        <f aca="false">IF($Z169="","",INDEX(U$2:U$1000,$Z169))</f>
        <v/>
      </c>
      <c r="AZ169" s="0" t="str">
        <f aca="false">放送局一覧!B170</f>
        <v>東京MXテレビ特番</v>
      </c>
    </row>
    <row r="170" customFormat="false" ht="13.5" hidden="false" customHeight="false" outlineLevel="0" collapsed="false">
      <c r="A170" s="0" t="str">
        <f aca="false">IF(E170="","",(COUNTA(E$2:$E170)-COUNTBLANK(E$2:$E170))*1000)</f>
        <v/>
      </c>
      <c r="B170" s="0" t="str">
        <f aca="false">IF(J170="","",MAX($A$2:A170)+(COUNTA($J$2:J170)-COUNTBLANK($J$2:J170)))</f>
        <v/>
      </c>
      <c r="C170" s="21" t="str">
        <f aca="true">IF(A170="","",TEXT(VALUE(IF(AND(MONTH(TODAY())&lt;3,MONTH(VALUE(SUBSTITUTE(元!A170,"(*)","")))&gt;10),YEAR(TODAY())-1&amp;"/","")&amp;TEXT(SUBSTITUTE(元!A170,"(*)",""),"mm/dd")),"mm/dd"))</f>
        <v/>
      </c>
      <c r="D170" s="21" t="str">
        <f aca="false">IF(元!B170=0,IF(元!E170="","",D169),元!B170)</f>
        <v/>
      </c>
      <c r="E170" s="5" t="str">
        <f aca="false">IF(COUNTIF($D$1:D170,D170)=1,"◆"&amp;SUBSTITUTE(元!C170," ほか",""),"")</f>
        <v/>
      </c>
      <c r="F170" s="0" t="str">
        <f aca="false">IF(E170="","",LEFT(元!D170,1))</f>
        <v/>
      </c>
      <c r="G170" s="0" t="str">
        <f aca="true">IF(AND(ISERROR(SEARCH("未定",C170&amp;元!$D170)),NOT(A170="")),TEXT(VALUE(TEXT(IF(AND(MONTH(TODAY())=12,VALUE(LEFT(C170,2))&lt;3),YEAR(TODAY())+1&amp;"/","")&amp;C170,"yyyy/m/dd")&amp;" "&amp;IF(LEN(元!$D170)&gt;5,RIGHT(元!$D170,5),"")),"yyyy/mm/dd hh:mm"),IF(F170="","","未定"))</f>
        <v/>
      </c>
      <c r="H170" s="0" t="str">
        <f aca="false">IF(D170="","",IF(ISERROR(SEARCH("◆初回のみ",元!E170)),IF(ISERROR(SEARCH("◆",元!E170)),元!E170,MID(元!E170,SEARCH("◆",元!E170)+1,50)),LEFT(元!E170,SEARCH("◆初回のみ",元!E170)-1)&amp;" : "&amp;TEXT(C170,"mm/dd")&amp;" "&amp;RIGHT(元!E170,6)))</f>
        <v/>
      </c>
      <c r="I170" s="5" t="str">
        <f aca="false">IF(ISERROR(SEARCH(" : ",H170)),"",IF(SEARCH(" : ",H170)&gt;1,LEFT(H170,SEARCH(" : ",H170)-1),""))</f>
        <v/>
      </c>
      <c r="J170" s="0" t="str">
        <f aca="false">IF(ISERROR(MATCH(I170,放送局一覧!$B$2:$B$315,0)),"",IF(ISERROR(SEARCH("◆",元!E170)),"◆"&amp;I170,IF(ISERROR(SEARCH("初回のみ",元!E170)),IF(ISERROR(SEARCH("特番",元!E170)),IF(ISERROR(SEARCH("先行",元!E170)),"注◆","先行◆"),"特番◆"),"初回◆")&amp;I170))</f>
        <v/>
      </c>
      <c r="K170" s="0" t="str">
        <f aca="true">IF(ISERROR(VALUE(MID(H170,SEARCH(" : ",H170)+3,5))),IF(J170="","","未定"),TEXT(VALUE(IF(AND(MONTH(TODAY())=12,VALUE(MID(H170,SEARCH(" : ",H170)+3,2))&lt;3),YEAR(TODAY())+1&amp;"/","")&amp;SUBSTITUTE(MID(H170,SEARCH(" : ",H170)+3,11),"～","")),"yyyy/mm/dd hh:mm"))</f>
        <v/>
      </c>
      <c r="L170" s="0" t="str">
        <f aca="false">IF(ROW(A169)*1000&gt;MAX($A$2:$A$1000),IF(ISERROR(SMALL($B$2:$B$1000,ROW(A169)-MATCH(MAX($A$2:$A$1000),$L$1:$L169,0)+1)),"",SMALL($B$2:$B$1000,ROW(A169)-MATCH(MAX($A$2:$A$1000),$L$1:$L169,0)+1)),ROW(A169)*1000)</f>
        <v/>
      </c>
      <c r="M170" s="0" t="str">
        <f aca="false">IF(L170="","",SMALL($L$2:$L$1000,ROW(A169)))</f>
        <v/>
      </c>
      <c r="N170" s="0" t="str">
        <f aca="true">IF($M170="","",IF(ISERROR(MATCH(MID($Q170,SEARCH("◆",$Q170)+1,50),放送局一覧!$B$2:$B$303,0)),"",IF(VLOOKUP(MID($Q170,SEARCH("◆",$Q170)+1,50),放送局一覧!$B$2:$C$303,2,0)="○",IF(R170="未定",TODAY()+365,VALUE(R170)),"")))</f>
        <v/>
      </c>
      <c r="O170" s="0" t="str">
        <f aca="false">IF(N170="","",RANK(N170,$N$2:$N$1000,ROW(A169)))</f>
        <v/>
      </c>
      <c r="P170" s="0" t="str">
        <f aca="false">IF($M170="","",IF(MOD($M170,1000)=0,VLOOKUP($M170,$A$2:$G$1000,COLUMN(D170),0),VLOOKUP($M170,$B$2:$K$1000,COLUMN(C170),0)))</f>
        <v/>
      </c>
      <c r="Q170" s="0" t="str">
        <f aca="false">IF($M170="","",IF(MOD($M170,1000)=0,VLOOKUP($M170,$A$2:$G$1000,COLUMN(E170),0),VLOOKUP($M170,$B$2:$K$1000,COLUMN(I170),0)))</f>
        <v/>
      </c>
      <c r="R170" s="0" t="str">
        <f aca="false">IF($M170="","",IF(MOD($M170,1000)=0,VLOOKUP($M170,$A$2:$G$1000,COLUMN(G170),0),VLOOKUP($M170,$B$2:$K$1000,COLUMN(J170),0)))</f>
        <v/>
      </c>
      <c r="S170" s="0" t="str">
        <f aca="false">IF(ISERROR(SMALL($O$2:$O$1000,ROW(A169))),"",SMALL($O$2:$O$1000,ROW(A169)))</f>
        <v/>
      </c>
      <c r="T170" s="0" t="str">
        <f aca="true">IF(S170="","",IF(COUNTIF($S$2:$S170,S170)&gt;1,T169+MATCH(S170,OFFSET($O$2:$O1168,T169,0),0),MATCH(S170,$O$2:$O1168,0)))</f>
        <v/>
      </c>
      <c r="U170" s="0" t="str">
        <f aca="false">IF($T170="","",INDEX(P$2:P$1000,$T170))</f>
        <v/>
      </c>
      <c r="V170" s="0" t="str">
        <f aca="false">IF($T170="","",IF(LEFT(INDEX(Q$2:Q$1000,$T170),1)="◆",MID(INDEX(Q$2:Q$1000,$T170),2,100),INDEX(Q$2:Q$1000,$T170)))</f>
        <v/>
      </c>
      <c r="W170" s="0" t="str">
        <f aca="false">IF($T170="","",INDEX(R$2:R$1000,$T170))</f>
        <v/>
      </c>
      <c r="X170" s="0" t="str">
        <f aca="false">IF(W170="","",IF(W170="未定",10,WEEKDAY(VALUE(W170))+VALUE(TEXT(VALUE(W170),"hh:mm"))))</f>
        <v/>
      </c>
      <c r="Y170" s="0" t="str">
        <f aca="false">IF(X170="","",SMALL($X$2:$X$1000,ROW(A169)))</f>
        <v/>
      </c>
      <c r="Z170" s="0" t="str">
        <f aca="true">IF(Y170="","",IF(COUNTIF($Y$2:$Y170,Y170)&gt;1,Z169+MATCH(Y170,OFFSET($X$2:$X$1000,Z169,0),0),MATCH(Y170,$X$2:$X$1000,0)))</f>
        <v/>
      </c>
      <c r="AA170" s="0" t="str">
        <f aca="false">IF(Z170="","",IF(INDEX(W$2:W$1000,$Z170)="未定","未定",TEXT(VALUE(INDEX(W$2:W$1000,$Z170)),"aaa")))</f>
        <v/>
      </c>
      <c r="AB170" s="0" t="str">
        <f aca="false">IF(Z170="","",IF(INDEX(W$2:W$1000,$Z170)="未定","未定",TEXT(VALUE(INDEX(W$2:W$1000,$Z170)),"hh:mm")))</f>
        <v/>
      </c>
      <c r="AC170" s="0" t="str">
        <f aca="false">IF($Z170="","",INDEX(V$2:V$1000,$Z170))</f>
        <v/>
      </c>
      <c r="AD170" s="0" t="str">
        <f aca="false">IF($Z170="","",INDEX(U$2:U$1000,$Z170))</f>
        <v/>
      </c>
      <c r="AZ170" s="0" t="str">
        <f aca="false">放送局一覧!B171</f>
        <v>テレビ神奈川</v>
      </c>
    </row>
    <row r="171" customFormat="false" ht="13.5" hidden="false" customHeight="false" outlineLevel="0" collapsed="false">
      <c r="A171" s="0" t="str">
        <f aca="false">IF(E171="","",(COUNTA(E$2:$E171)-COUNTBLANK(E$2:$E171))*1000)</f>
        <v/>
      </c>
      <c r="B171" s="0" t="str">
        <f aca="false">IF(J171="","",MAX($A$2:A171)+(COUNTA($J$2:J171)-COUNTBLANK($J$2:J171)))</f>
        <v/>
      </c>
      <c r="C171" s="21" t="str">
        <f aca="true">IF(A171="","",TEXT(VALUE(IF(AND(MONTH(TODAY())&lt;3,MONTH(VALUE(SUBSTITUTE(元!A171,"(*)","")))&gt;10),YEAR(TODAY())-1&amp;"/","")&amp;TEXT(SUBSTITUTE(元!A171,"(*)",""),"mm/dd")),"mm/dd"))</f>
        <v/>
      </c>
      <c r="D171" s="21" t="str">
        <f aca="false">IF(元!B171=0,IF(元!E171="","",D170),元!B171)</f>
        <v/>
      </c>
      <c r="E171" s="5" t="str">
        <f aca="false">IF(COUNTIF($D$1:D171,D171)=1,"◆"&amp;SUBSTITUTE(元!C171," ほか",""),"")</f>
        <v/>
      </c>
      <c r="F171" s="0" t="str">
        <f aca="false">IF(E171="","",LEFT(元!D171,1))</f>
        <v/>
      </c>
      <c r="G171" s="0" t="str">
        <f aca="true">IF(AND(ISERROR(SEARCH("未定",C171&amp;元!$D171)),NOT(A171="")),TEXT(VALUE(TEXT(IF(AND(MONTH(TODAY())=12,VALUE(LEFT(C171,2))&lt;3),YEAR(TODAY())+1&amp;"/","")&amp;C171,"yyyy/m/dd")&amp;" "&amp;IF(LEN(元!$D171)&gt;5,RIGHT(元!$D171,5),"")),"yyyy/mm/dd hh:mm"),IF(F171="","","未定"))</f>
        <v/>
      </c>
      <c r="H171" s="0" t="str">
        <f aca="false">IF(D171="","",IF(ISERROR(SEARCH("◆初回のみ",元!E171)),IF(ISERROR(SEARCH("◆",元!E171)),元!E171,MID(元!E171,SEARCH("◆",元!E171)+1,50)),LEFT(元!E171,SEARCH("◆初回のみ",元!E171)-1)&amp;" : "&amp;TEXT(C171,"mm/dd")&amp;" "&amp;RIGHT(元!E171,6)))</f>
        <v/>
      </c>
      <c r="I171" s="5" t="str">
        <f aca="false">IF(ISERROR(SEARCH(" : ",H171)),"",IF(SEARCH(" : ",H171)&gt;1,LEFT(H171,SEARCH(" : ",H171)-1),""))</f>
        <v/>
      </c>
      <c r="J171" s="0" t="str">
        <f aca="false">IF(ISERROR(MATCH(I171,放送局一覧!$B$2:$B$315,0)),"",IF(ISERROR(SEARCH("◆",元!E171)),"◆"&amp;I171,IF(ISERROR(SEARCH("初回のみ",元!E171)),IF(ISERROR(SEARCH("特番",元!E171)),IF(ISERROR(SEARCH("先行",元!E171)),"注◆","先行◆"),"特番◆"),"初回◆")&amp;I171))</f>
        <v/>
      </c>
      <c r="K171" s="0" t="str">
        <f aca="true">IF(ISERROR(VALUE(MID(H171,SEARCH(" : ",H171)+3,5))),IF(J171="","","未定"),TEXT(VALUE(IF(AND(MONTH(TODAY())=12,VALUE(MID(H171,SEARCH(" : ",H171)+3,2))&lt;3),YEAR(TODAY())+1&amp;"/","")&amp;SUBSTITUTE(MID(H171,SEARCH(" : ",H171)+3,11),"～","")),"yyyy/mm/dd hh:mm"))</f>
        <v/>
      </c>
      <c r="L171" s="0" t="str">
        <f aca="false">IF(ROW(A170)*1000&gt;MAX($A$2:$A$1000),IF(ISERROR(SMALL($B$2:$B$1000,ROW(A170)-MATCH(MAX($A$2:$A$1000),$L$1:$L170,0)+1)),"",SMALL($B$2:$B$1000,ROW(A170)-MATCH(MAX($A$2:$A$1000),$L$1:$L170,0)+1)),ROW(A170)*1000)</f>
        <v/>
      </c>
      <c r="M171" s="0" t="str">
        <f aca="false">IF(L171="","",SMALL($L$2:$L$1000,ROW(A170)))</f>
        <v/>
      </c>
      <c r="N171" s="0" t="str">
        <f aca="true">IF($M171="","",IF(ISERROR(MATCH(MID($Q171,SEARCH("◆",$Q171)+1,50),放送局一覧!$B$2:$B$303,0)),"",IF(VLOOKUP(MID($Q171,SEARCH("◆",$Q171)+1,50),放送局一覧!$B$2:$C$303,2,0)="○",IF(R171="未定",TODAY()+365,VALUE(R171)),"")))</f>
        <v/>
      </c>
      <c r="O171" s="0" t="str">
        <f aca="false">IF(N171="","",RANK(N171,$N$2:$N$1000,ROW(A170)))</f>
        <v/>
      </c>
      <c r="P171" s="0" t="str">
        <f aca="false">IF($M171="","",IF(MOD($M171,1000)=0,VLOOKUP($M171,$A$2:$G$1000,COLUMN(D171),0),VLOOKUP($M171,$B$2:$K$1000,COLUMN(C171),0)))</f>
        <v/>
      </c>
      <c r="Q171" s="0" t="str">
        <f aca="false">IF($M171="","",IF(MOD($M171,1000)=0,VLOOKUP($M171,$A$2:$G$1000,COLUMN(E171),0),VLOOKUP($M171,$B$2:$K$1000,COLUMN(I171),0)))</f>
        <v/>
      </c>
      <c r="R171" s="0" t="str">
        <f aca="false">IF($M171="","",IF(MOD($M171,1000)=0,VLOOKUP($M171,$A$2:$G$1000,COLUMN(G171),0),VLOOKUP($M171,$B$2:$K$1000,COLUMN(J171),0)))</f>
        <v/>
      </c>
      <c r="S171" s="0" t="str">
        <f aca="false">IF(ISERROR(SMALL($O$2:$O$1000,ROW(A170))),"",SMALL($O$2:$O$1000,ROW(A170)))</f>
        <v/>
      </c>
      <c r="T171" s="0" t="str">
        <f aca="true">IF(S171="","",IF(COUNTIF($S$2:$S171,S171)&gt;1,T170+MATCH(S171,OFFSET($O$2:$O1169,T170,0),0),MATCH(S171,$O$2:$O1169,0)))</f>
        <v/>
      </c>
      <c r="U171" s="0" t="str">
        <f aca="false">IF($T171="","",INDEX(P$2:P$1000,$T171))</f>
        <v/>
      </c>
      <c r="V171" s="0" t="str">
        <f aca="false">IF($T171="","",IF(LEFT(INDEX(Q$2:Q$1000,$T171),1)="◆",MID(INDEX(Q$2:Q$1000,$T171),2,100),INDEX(Q$2:Q$1000,$T171)))</f>
        <v/>
      </c>
      <c r="W171" s="0" t="str">
        <f aca="false">IF($T171="","",INDEX(R$2:R$1000,$T171))</f>
        <v/>
      </c>
      <c r="X171" s="0" t="str">
        <f aca="false">IF(W171="","",IF(W171="未定",10,WEEKDAY(VALUE(W171))+VALUE(TEXT(VALUE(W171),"hh:mm"))))</f>
        <v/>
      </c>
      <c r="Y171" s="0" t="str">
        <f aca="false">IF(X171="","",SMALL($X$2:$X$1000,ROW(A170)))</f>
        <v/>
      </c>
      <c r="Z171" s="0" t="str">
        <f aca="true">IF(Y171="","",IF(COUNTIF($Y$2:$Y171,Y171)&gt;1,Z170+MATCH(Y171,OFFSET($X$2:$X$1000,Z170,0),0),MATCH(Y171,$X$2:$X$1000,0)))</f>
        <v/>
      </c>
      <c r="AA171" s="0" t="str">
        <f aca="false">IF(Z171="","",IF(INDEX(W$2:W$1000,$Z171)="未定","未定",TEXT(VALUE(INDEX(W$2:W$1000,$Z171)),"aaa")))</f>
        <v/>
      </c>
      <c r="AB171" s="0" t="str">
        <f aca="false">IF(Z171="","",IF(INDEX(W$2:W$1000,$Z171)="未定","未定",TEXT(VALUE(INDEX(W$2:W$1000,$Z171)),"hh:mm")))</f>
        <v/>
      </c>
      <c r="AC171" s="0" t="str">
        <f aca="false">IF($Z171="","",INDEX(V$2:V$1000,$Z171))</f>
        <v/>
      </c>
      <c r="AD171" s="0" t="str">
        <f aca="false">IF($Z171="","",INDEX(U$2:U$1000,$Z171))</f>
        <v/>
      </c>
      <c r="AZ171" s="0" t="str">
        <f aca="false">放送局一覧!B172</f>
        <v>テレビ神奈川特番</v>
      </c>
    </row>
    <row r="172" customFormat="false" ht="13.5" hidden="false" customHeight="false" outlineLevel="0" collapsed="false">
      <c r="A172" s="0" t="str">
        <f aca="false">IF(E172="","",(COUNTA(E$2:$E172)-COUNTBLANK(E$2:$E172))*1000)</f>
        <v/>
      </c>
      <c r="B172" s="0" t="str">
        <f aca="false">IF(J172="","",MAX($A$2:A172)+(COUNTA($J$2:J172)-COUNTBLANK($J$2:J172)))</f>
        <v/>
      </c>
      <c r="C172" s="21" t="str">
        <f aca="true">IF(A172="","",TEXT(VALUE(IF(AND(MONTH(TODAY())&lt;3,MONTH(VALUE(SUBSTITUTE(元!A172,"(*)","")))&gt;10),YEAR(TODAY())-1&amp;"/","")&amp;TEXT(SUBSTITUTE(元!A172,"(*)",""),"mm/dd")),"mm/dd"))</f>
        <v/>
      </c>
      <c r="D172" s="21" t="str">
        <f aca="false">IF(元!B172=0,IF(元!E172="","",D171),元!B172)</f>
        <v/>
      </c>
      <c r="E172" s="5" t="str">
        <f aca="false">IF(COUNTIF($D$1:D172,D172)=1,"◆"&amp;SUBSTITUTE(元!C172," ほか",""),"")</f>
        <v/>
      </c>
      <c r="F172" s="0" t="str">
        <f aca="false">IF(E172="","",LEFT(元!D172,1))</f>
        <v/>
      </c>
      <c r="G172" s="0" t="str">
        <f aca="true">IF(AND(ISERROR(SEARCH("未定",C172&amp;元!$D172)),NOT(A172="")),TEXT(VALUE(TEXT(IF(AND(MONTH(TODAY())=12,VALUE(LEFT(C172,2))&lt;3),YEAR(TODAY())+1&amp;"/","")&amp;C172,"yyyy/m/dd")&amp;" "&amp;IF(LEN(元!$D172)&gt;5,RIGHT(元!$D172,5),"")),"yyyy/mm/dd hh:mm"),IF(F172="","","未定"))</f>
        <v/>
      </c>
      <c r="H172" s="0" t="str">
        <f aca="false">IF(D172="","",IF(ISERROR(SEARCH("◆初回のみ",元!E172)),IF(ISERROR(SEARCH("◆",元!E172)),元!E172,MID(元!E172,SEARCH("◆",元!E172)+1,50)),LEFT(元!E172,SEARCH("◆初回のみ",元!E172)-1)&amp;" : "&amp;TEXT(C172,"mm/dd")&amp;" "&amp;RIGHT(元!E172,6)))</f>
        <v/>
      </c>
      <c r="I172" s="5" t="str">
        <f aca="false">IF(ISERROR(SEARCH(" : ",H172)),"",IF(SEARCH(" : ",H172)&gt;1,LEFT(H172,SEARCH(" : ",H172)-1),""))</f>
        <v/>
      </c>
      <c r="J172" s="0" t="str">
        <f aca="false">IF(ISERROR(MATCH(I172,放送局一覧!$B$2:$B$315,0)),"",IF(ISERROR(SEARCH("◆",元!E172)),"◆"&amp;I172,IF(ISERROR(SEARCH("初回のみ",元!E172)),IF(ISERROR(SEARCH("特番",元!E172)),IF(ISERROR(SEARCH("先行",元!E172)),"注◆","先行◆"),"特番◆"),"初回◆")&amp;I172))</f>
        <v/>
      </c>
      <c r="K172" s="0" t="str">
        <f aca="true">IF(ISERROR(VALUE(MID(H172,SEARCH(" : ",H172)+3,5))),IF(J172="","","未定"),TEXT(VALUE(IF(AND(MONTH(TODAY())=12,VALUE(MID(H172,SEARCH(" : ",H172)+3,2))&lt;3),YEAR(TODAY())+1&amp;"/","")&amp;SUBSTITUTE(MID(H172,SEARCH(" : ",H172)+3,11),"～","")),"yyyy/mm/dd hh:mm"))</f>
        <v/>
      </c>
      <c r="L172" s="0" t="str">
        <f aca="false">IF(ROW(A171)*1000&gt;MAX($A$2:$A$1000),IF(ISERROR(SMALL($B$2:$B$1000,ROW(A171)-MATCH(MAX($A$2:$A$1000),$L$1:$L171,0)+1)),"",SMALL($B$2:$B$1000,ROW(A171)-MATCH(MAX($A$2:$A$1000),$L$1:$L171,0)+1)),ROW(A171)*1000)</f>
        <v/>
      </c>
      <c r="M172" s="0" t="str">
        <f aca="false">IF(L172="","",SMALL($L$2:$L$1000,ROW(A171)))</f>
        <v/>
      </c>
      <c r="N172" s="0" t="str">
        <f aca="true">IF($M172="","",IF(ISERROR(MATCH(MID($Q172,SEARCH("◆",$Q172)+1,50),放送局一覧!$B$2:$B$303,0)),"",IF(VLOOKUP(MID($Q172,SEARCH("◆",$Q172)+1,50),放送局一覧!$B$2:$C$303,2,0)="○",IF(R172="未定",TODAY()+365,VALUE(R172)),"")))</f>
        <v/>
      </c>
      <c r="O172" s="0" t="str">
        <f aca="false">IF(N172="","",RANK(N172,$N$2:$N$1000,ROW(A171)))</f>
        <v/>
      </c>
      <c r="P172" s="0" t="str">
        <f aca="false">IF($M172="","",IF(MOD($M172,1000)=0,VLOOKUP($M172,$A$2:$G$1000,COLUMN(D172),0),VLOOKUP($M172,$B$2:$K$1000,COLUMN(C172),0)))</f>
        <v/>
      </c>
      <c r="Q172" s="0" t="str">
        <f aca="false">IF($M172="","",IF(MOD($M172,1000)=0,VLOOKUP($M172,$A$2:$G$1000,COLUMN(E172),0),VLOOKUP($M172,$B$2:$K$1000,COLUMN(I172),0)))</f>
        <v/>
      </c>
      <c r="R172" s="0" t="str">
        <f aca="false">IF($M172="","",IF(MOD($M172,1000)=0,VLOOKUP($M172,$A$2:$G$1000,COLUMN(G172),0),VLOOKUP($M172,$B$2:$K$1000,COLUMN(J172),0)))</f>
        <v/>
      </c>
      <c r="S172" s="0" t="str">
        <f aca="false">IF(ISERROR(SMALL($O$2:$O$1000,ROW(A171))),"",SMALL($O$2:$O$1000,ROW(A171)))</f>
        <v/>
      </c>
      <c r="T172" s="0" t="str">
        <f aca="true">IF(S172="","",IF(COUNTIF($S$2:$S172,S172)&gt;1,T171+MATCH(S172,OFFSET($O$2:$O1170,T171,0),0),MATCH(S172,$O$2:$O1170,0)))</f>
        <v/>
      </c>
      <c r="U172" s="0" t="str">
        <f aca="false">IF($T172="","",INDEX(P$2:P$1000,$T172))</f>
        <v/>
      </c>
      <c r="V172" s="0" t="str">
        <f aca="false">IF($T172="","",IF(LEFT(INDEX(Q$2:Q$1000,$T172),1)="◆",MID(INDEX(Q$2:Q$1000,$T172),2,100),INDEX(Q$2:Q$1000,$T172)))</f>
        <v/>
      </c>
      <c r="W172" s="0" t="str">
        <f aca="false">IF($T172="","",INDEX(R$2:R$1000,$T172))</f>
        <v/>
      </c>
      <c r="X172" s="0" t="str">
        <f aca="false">IF(W172="","",IF(W172="未定",10,WEEKDAY(VALUE(W172))+VALUE(TEXT(VALUE(W172),"hh:mm"))))</f>
        <v/>
      </c>
      <c r="Y172" s="0" t="str">
        <f aca="false">IF(X172="","",SMALL($X$2:$X$1000,ROW(A171)))</f>
        <v/>
      </c>
      <c r="Z172" s="0" t="str">
        <f aca="true">IF(Y172="","",IF(COUNTIF($Y$2:$Y172,Y172)&gt;1,Z171+MATCH(Y172,OFFSET($X$2:$X$1000,Z171,0),0),MATCH(Y172,$X$2:$X$1000,0)))</f>
        <v/>
      </c>
      <c r="AA172" s="0" t="str">
        <f aca="false">IF(Z172="","",IF(INDEX(W$2:W$1000,$Z172)="未定","未定",TEXT(VALUE(INDEX(W$2:W$1000,$Z172)),"aaa")))</f>
        <v/>
      </c>
      <c r="AB172" s="0" t="str">
        <f aca="false">IF(Z172="","",IF(INDEX(W$2:W$1000,$Z172)="未定","未定",TEXT(VALUE(INDEX(W$2:W$1000,$Z172)),"hh:mm")))</f>
        <v/>
      </c>
      <c r="AC172" s="0" t="str">
        <f aca="false">IF($Z172="","",INDEX(V$2:V$1000,$Z172))</f>
        <v/>
      </c>
      <c r="AD172" s="0" t="str">
        <f aca="false">IF($Z172="","",INDEX(U$2:U$1000,$Z172))</f>
        <v/>
      </c>
      <c r="AZ172" s="0" t="str">
        <f aca="false">放送局一覧!B173</f>
        <v>tvk</v>
      </c>
    </row>
    <row r="173" customFormat="false" ht="13.5" hidden="false" customHeight="false" outlineLevel="0" collapsed="false">
      <c r="A173" s="0" t="str">
        <f aca="false">IF(E173="","",(COUNTA(E$2:$E173)-COUNTBLANK(E$2:$E173))*1000)</f>
        <v/>
      </c>
      <c r="B173" s="0" t="str">
        <f aca="false">IF(J173="","",MAX($A$2:A173)+(COUNTA($J$2:J173)-COUNTBLANK($J$2:J173)))</f>
        <v/>
      </c>
      <c r="C173" s="21" t="str">
        <f aca="true">IF(A173="","",TEXT(VALUE(IF(AND(MONTH(TODAY())&lt;3,MONTH(VALUE(SUBSTITUTE(元!A173,"(*)","")))&gt;10),YEAR(TODAY())-1&amp;"/","")&amp;TEXT(SUBSTITUTE(元!A173,"(*)",""),"mm/dd")),"mm/dd"))</f>
        <v/>
      </c>
      <c r="D173" s="21" t="str">
        <f aca="false">IF(元!B173=0,IF(元!E173="","",D172),元!B173)</f>
        <v/>
      </c>
      <c r="E173" s="5" t="str">
        <f aca="false">IF(COUNTIF($D$1:D173,D173)=1,"◆"&amp;SUBSTITUTE(元!C173," ほか",""),"")</f>
        <v/>
      </c>
      <c r="F173" s="0" t="str">
        <f aca="false">IF(E173="","",LEFT(元!D173,1))</f>
        <v/>
      </c>
      <c r="G173" s="0" t="str">
        <f aca="true">IF(AND(ISERROR(SEARCH("未定",C173&amp;元!$D173)),NOT(A173="")),TEXT(VALUE(TEXT(IF(AND(MONTH(TODAY())=12,VALUE(LEFT(C173,2))&lt;3),YEAR(TODAY())+1&amp;"/","")&amp;C173,"yyyy/m/dd")&amp;" "&amp;IF(LEN(元!$D173)&gt;5,RIGHT(元!$D173,5),"")),"yyyy/mm/dd hh:mm"),IF(F173="","","未定"))</f>
        <v/>
      </c>
      <c r="H173" s="0" t="str">
        <f aca="false">IF(D173="","",IF(ISERROR(SEARCH("◆初回のみ",元!E173)),IF(ISERROR(SEARCH("◆",元!E173)),元!E173,MID(元!E173,SEARCH("◆",元!E173)+1,50)),LEFT(元!E173,SEARCH("◆初回のみ",元!E173)-1)&amp;" : "&amp;TEXT(C173,"mm/dd")&amp;" "&amp;RIGHT(元!E173,6)))</f>
        <v/>
      </c>
      <c r="I173" s="5" t="str">
        <f aca="false">IF(ISERROR(SEARCH(" : ",H173)),"",IF(SEARCH(" : ",H173)&gt;1,LEFT(H173,SEARCH(" : ",H173)-1),""))</f>
        <v/>
      </c>
      <c r="J173" s="0" t="str">
        <f aca="false">IF(ISERROR(MATCH(I173,放送局一覧!$B$2:$B$315,0)),"",IF(ISERROR(SEARCH("◆",元!E173)),"◆"&amp;I173,IF(ISERROR(SEARCH("初回のみ",元!E173)),IF(ISERROR(SEARCH("特番",元!E173)),IF(ISERROR(SEARCH("先行",元!E173)),"注◆","先行◆"),"特番◆"),"初回◆")&amp;I173))</f>
        <v/>
      </c>
      <c r="K173" s="0" t="str">
        <f aca="true">IF(ISERROR(VALUE(MID(H173,SEARCH(" : ",H173)+3,5))),IF(J173="","","未定"),TEXT(VALUE(IF(AND(MONTH(TODAY())=12,VALUE(MID(H173,SEARCH(" : ",H173)+3,2))&lt;3),YEAR(TODAY())+1&amp;"/","")&amp;SUBSTITUTE(MID(H173,SEARCH(" : ",H173)+3,11),"～","")),"yyyy/mm/dd hh:mm"))</f>
        <v/>
      </c>
      <c r="L173" s="0" t="str">
        <f aca="false">IF(ROW(A172)*1000&gt;MAX($A$2:$A$1000),IF(ISERROR(SMALL($B$2:$B$1000,ROW(A172)-MATCH(MAX($A$2:$A$1000),$L$1:$L172,0)+1)),"",SMALL($B$2:$B$1000,ROW(A172)-MATCH(MAX($A$2:$A$1000),$L$1:$L172,0)+1)),ROW(A172)*1000)</f>
        <v/>
      </c>
      <c r="M173" s="0" t="str">
        <f aca="false">IF(L173="","",SMALL($L$2:$L$1000,ROW(A172)))</f>
        <v/>
      </c>
      <c r="N173" s="0" t="str">
        <f aca="true">IF($M173="","",IF(ISERROR(MATCH(MID($Q173,SEARCH("◆",$Q173)+1,50),放送局一覧!$B$2:$B$303,0)),"",IF(VLOOKUP(MID($Q173,SEARCH("◆",$Q173)+1,50),放送局一覧!$B$2:$C$303,2,0)="○",IF(R173="未定",TODAY()+365,VALUE(R173)),"")))</f>
        <v/>
      </c>
      <c r="O173" s="0" t="str">
        <f aca="false">IF(N173="","",RANK(N173,$N$2:$N$1000,ROW(A172)))</f>
        <v/>
      </c>
      <c r="P173" s="0" t="str">
        <f aca="false">IF($M173="","",IF(MOD($M173,1000)=0,VLOOKUP($M173,$A$2:$G$1000,COLUMN(D173),0),VLOOKUP($M173,$B$2:$K$1000,COLUMN(C173),0)))</f>
        <v/>
      </c>
      <c r="Q173" s="0" t="str">
        <f aca="false">IF($M173="","",IF(MOD($M173,1000)=0,VLOOKUP($M173,$A$2:$G$1000,COLUMN(E173),0),VLOOKUP($M173,$B$2:$K$1000,COLUMN(I173),0)))</f>
        <v/>
      </c>
      <c r="R173" s="0" t="str">
        <f aca="false">IF($M173="","",IF(MOD($M173,1000)=0,VLOOKUP($M173,$A$2:$G$1000,COLUMN(G173),0),VLOOKUP($M173,$B$2:$K$1000,COLUMN(J173),0)))</f>
        <v/>
      </c>
      <c r="S173" s="0" t="str">
        <f aca="false">IF(ISERROR(SMALL($O$2:$O$1000,ROW(A172))),"",SMALL($O$2:$O$1000,ROW(A172)))</f>
        <v/>
      </c>
      <c r="T173" s="0" t="str">
        <f aca="true">IF(S173="","",IF(COUNTIF($S$2:$S173,S173)&gt;1,T172+MATCH(S173,OFFSET($O$2:$O1171,T172,0),0),MATCH(S173,$O$2:$O1171,0)))</f>
        <v/>
      </c>
      <c r="U173" s="0" t="str">
        <f aca="false">IF($T173="","",INDEX(P$2:P$1000,$T173))</f>
        <v/>
      </c>
      <c r="V173" s="0" t="str">
        <f aca="false">IF($T173="","",IF(LEFT(INDEX(Q$2:Q$1000,$T173),1)="◆",MID(INDEX(Q$2:Q$1000,$T173),2,100),INDEX(Q$2:Q$1000,$T173)))</f>
        <v/>
      </c>
      <c r="W173" s="0" t="str">
        <f aca="false">IF($T173="","",INDEX(R$2:R$1000,$T173))</f>
        <v/>
      </c>
      <c r="X173" s="0" t="str">
        <f aca="false">IF(W173="","",IF(W173="未定",10,WEEKDAY(VALUE(W173))+VALUE(TEXT(VALUE(W173),"hh:mm"))))</f>
        <v/>
      </c>
      <c r="Y173" s="0" t="str">
        <f aca="false">IF(X173="","",SMALL($X$2:$X$1000,ROW(A172)))</f>
        <v/>
      </c>
      <c r="Z173" s="0" t="str">
        <f aca="true">IF(Y173="","",IF(COUNTIF($Y$2:$Y173,Y173)&gt;1,Z172+MATCH(Y173,OFFSET($X$2:$X$1000,Z172,0),0),MATCH(Y173,$X$2:$X$1000,0)))</f>
        <v/>
      </c>
      <c r="AA173" s="0" t="str">
        <f aca="false">IF(Z173="","",IF(INDEX(W$2:W$1000,$Z173)="未定","未定",TEXT(VALUE(INDEX(W$2:W$1000,$Z173)),"aaa")))</f>
        <v/>
      </c>
      <c r="AB173" s="0" t="str">
        <f aca="false">IF(Z173="","",IF(INDEX(W$2:W$1000,$Z173)="未定","未定",TEXT(VALUE(INDEX(W$2:W$1000,$Z173)),"hh:mm")))</f>
        <v/>
      </c>
      <c r="AC173" s="0" t="str">
        <f aca="false">IF($Z173="","",INDEX(V$2:V$1000,$Z173))</f>
        <v/>
      </c>
      <c r="AD173" s="0" t="str">
        <f aca="false">IF($Z173="","",INDEX(U$2:U$1000,$Z173))</f>
        <v/>
      </c>
      <c r="AZ173" s="0" t="str">
        <f aca="false">放送局一覧!B174</f>
        <v>とちぎテレビ</v>
      </c>
    </row>
    <row r="174" customFormat="false" ht="13.5" hidden="false" customHeight="false" outlineLevel="0" collapsed="false">
      <c r="A174" s="0" t="str">
        <f aca="false">IF(E174="","",(COUNTA(E$2:$E174)-COUNTBLANK(E$2:$E174))*1000)</f>
        <v/>
      </c>
      <c r="B174" s="0" t="str">
        <f aca="false">IF(J174="","",MAX($A$2:A174)+(COUNTA($J$2:J174)-COUNTBLANK($J$2:J174)))</f>
        <v/>
      </c>
      <c r="C174" s="21" t="str">
        <f aca="true">IF(A174="","",TEXT(VALUE(IF(AND(MONTH(TODAY())&lt;3,MONTH(VALUE(SUBSTITUTE(元!A174,"(*)","")))&gt;10),YEAR(TODAY())-1&amp;"/","")&amp;TEXT(SUBSTITUTE(元!A174,"(*)",""),"mm/dd")),"mm/dd"))</f>
        <v/>
      </c>
      <c r="D174" s="21" t="str">
        <f aca="false">IF(元!B174=0,IF(元!E174="","",D173),元!B174)</f>
        <v/>
      </c>
      <c r="E174" s="5" t="str">
        <f aca="false">IF(COUNTIF($D$1:D174,D174)=1,"◆"&amp;SUBSTITUTE(元!C174," ほか",""),"")</f>
        <v/>
      </c>
      <c r="F174" s="0" t="str">
        <f aca="false">IF(E174="","",LEFT(元!D174,1))</f>
        <v/>
      </c>
      <c r="G174" s="0" t="str">
        <f aca="true">IF(AND(ISERROR(SEARCH("未定",C174&amp;元!$D174)),NOT(A174="")),TEXT(VALUE(TEXT(IF(AND(MONTH(TODAY())=12,VALUE(LEFT(C174,2))&lt;3),YEAR(TODAY())+1&amp;"/","")&amp;C174,"yyyy/m/dd")&amp;" "&amp;IF(LEN(元!$D174)&gt;5,RIGHT(元!$D174,5),"")),"yyyy/mm/dd hh:mm"),IF(F174="","","未定"))</f>
        <v/>
      </c>
      <c r="H174" s="0" t="str">
        <f aca="false">IF(D174="","",IF(ISERROR(SEARCH("◆初回のみ",元!E174)),IF(ISERROR(SEARCH("◆",元!E174)),元!E174,MID(元!E174,SEARCH("◆",元!E174)+1,50)),LEFT(元!E174,SEARCH("◆初回のみ",元!E174)-1)&amp;" : "&amp;TEXT(C174,"mm/dd")&amp;" "&amp;RIGHT(元!E174,6)))</f>
        <v/>
      </c>
      <c r="I174" s="5" t="str">
        <f aca="false">IF(ISERROR(SEARCH(" : ",H174)),"",IF(SEARCH(" : ",H174)&gt;1,LEFT(H174,SEARCH(" : ",H174)-1),""))</f>
        <v/>
      </c>
      <c r="J174" s="0" t="str">
        <f aca="false">IF(ISERROR(MATCH(I174,放送局一覧!$B$2:$B$315,0)),"",IF(ISERROR(SEARCH("◆",元!E174)),"◆"&amp;I174,IF(ISERROR(SEARCH("初回のみ",元!E174)),IF(ISERROR(SEARCH("特番",元!E174)),IF(ISERROR(SEARCH("先行",元!E174)),"注◆","先行◆"),"特番◆"),"初回◆")&amp;I174))</f>
        <v/>
      </c>
      <c r="K174" s="0" t="str">
        <f aca="true">IF(ISERROR(VALUE(MID(H174,SEARCH(" : ",H174)+3,5))),IF(J174="","","未定"),TEXT(VALUE(IF(AND(MONTH(TODAY())=12,VALUE(MID(H174,SEARCH(" : ",H174)+3,2))&lt;3),YEAR(TODAY())+1&amp;"/","")&amp;SUBSTITUTE(MID(H174,SEARCH(" : ",H174)+3,11),"～","")),"yyyy/mm/dd hh:mm"))</f>
        <v/>
      </c>
      <c r="L174" s="0" t="str">
        <f aca="false">IF(ROW(A173)*1000&gt;MAX($A$2:$A$1000),IF(ISERROR(SMALL($B$2:$B$1000,ROW(A173)-MATCH(MAX($A$2:$A$1000),$L$1:$L173,0)+1)),"",SMALL($B$2:$B$1000,ROW(A173)-MATCH(MAX($A$2:$A$1000),$L$1:$L173,0)+1)),ROW(A173)*1000)</f>
        <v/>
      </c>
      <c r="M174" s="0" t="str">
        <f aca="false">IF(L174="","",SMALL($L$2:$L$1000,ROW(A173)))</f>
        <v/>
      </c>
      <c r="N174" s="0" t="str">
        <f aca="true">IF($M174="","",IF(ISERROR(MATCH(MID($Q174,SEARCH("◆",$Q174)+1,50),放送局一覧!$B$2:$B$303,0)),"",IF(VLOOKUP(MID($Q174,SEARCH("◆",$Q174)+1,50),放送局一覧!$B$2:$C$303,2,0)="○",IF(R174="未定",TODAY()+365,VALUE(R174)),"")))</f>
        <v/>
      </c>
      <c r="O174" s="0" t="str">
        <f aca="false">IF(N174="","",RANK(N174,$N$2:$N$1000,ROW(A173)))</f>
        <v/>
      </c>
      <c r="P174" s="0" t="str">
        <f aca="false">IF($M174="","",IF(MOD($M174,1000)=0,VLOOKUP($M174,$A$2:$G$1000,COLUMN(D174),0),VLOOKUP($M174,$B$2:$K$1000,COLUMN(C174),0)))</f>
        <v/>
      </c>
      <c r="Q174" s="0" t="str">
        <f aca="false">IF($M174="","",IF(MOD($M174,1000)=0,VLOOKUP($M174,$A$2:$G$1000,COLUMN(E174),0),VLOOKUP($M174,$B$2:$K$1000,COLUMN(I174),0)))</f>
        <v/>
      </c>
      <c r="R174" s="0" t="str">
        <f aca="false">IF($M174="","",IF(MOD($M174,1000)=0,VLOOKUP($M174,$A$2:$G$1000,COLUMN(G174),0),VLOOKUP($M174,$B$2:$K$1000,COLUMN(J174),0)))</f>
        <v/>
      </c>
      <c r="S174" s="0" t="str">
        <f aca="false">IF(ISERROR(SMALL($O$2:$O$1000,ROW(A173))),"",SMALL($O$2:$O$1000,ROW(A173)))</f>
        <v/>
      </c>
      <c r="T174" s="0" t="str">
        <f aca="true">IF(S174="","",IF(COUNTIF($S$2:$S174,S174)&gt;1,T173+MATCH(S174,OFFSET($O$2:$O1172,T173,0),0),MATCH(S174,$O$2:$O1172,0)))</f>
        <v/>
      </c>
      <c r="U174" s="0" t="str">
        <f aca="false">IF($T174="","",INDEX(P$2:P$1000,$T174))</f>
        <v/>
      </c>
      <c r="V174" s="0" t="str">
        <f aca="false">IF($T174="","",IF(LEFT(INDEX(Q$2:Q$1000,$T174),1)="◆",MID(INDEX(Q$2:Q$1000,$T174),2,100),INDEX(Q$2:Q$1000,$T174)))</f>
        <v/>
      </c>
      <c r="W174" s="0" t="str">
        <f aca="false">IF($T174="","",INDEX(R$2:R$1000,$T174))</f>
        <v/>
      </c>
      <c r="X174" s="0" t="str">
        <f aca="false">IF(W174="","",IF(W174="未定",10,WEEKDAY(VALUE(W174))+VALUE(TEXT(VALUE(W174),"hh:mm"))))</f>
        <v/>
      </c>
      <c r="Y174" s="0" t="str">
        <f aca="false">IF(X174="","",SMALL($X$2:$X$1000,ROW(A173)))</f>
        <v/>
      </c>
      <c r="Z174" s="0" t="str">
        <f aca="true">IF(Y174="","",IF(COUNTIF($Y$2:$Y174,Y174)&gt;1,Z173+MATCH(Y174,OFFSET($X$2:$X$1000,Z173,0),0),MATCH(Y174,$X$2:$X$1000,0)))</f>
        <v/>
      </c>
      <c r="AA174" s="0" t="str">
        <f aca="false">IF(Z174="","",IF(INDEX(W$2:W$1000,$Z174)="未定","未定",TEXT(VALUE(INDEX(W$2:W$1000,$Z174)),"aaa")))</f>
        <v/>
      </c>
      <c r="AB174" s="0" t="str">
        <f aca="false">IF(Z174="","",IF(INDEX(W$2:W$1000,$Z174)="未定","未定",TEXT(VALUE(INDEX(W$2:W$1000,$Z174)),"hh:mm")))</f>
        <v/>
      </c>
      <c r="AC174" s="0" t="str">
        <f aca="false">IF($Z174="","",INDEX(V$2:V$1000,$Z174))</f>
        <v/>
      </c>
      <c r="AD174" s="0" t="str">
        <f aca="false">IF($Z174="","",INDEX(U$2:U$1000,$Z174))</f>
        <v/>
      </c>
      <c r="AZ174" s="0" t="str">
        <f aca="false">放送局一覧!B175</f>
        <v>チバテレビ</v>
      </c>
    </row>
    <row r="175" customFormat="false" ht="13.5" hidden="false" customHeight="false" outlineLevel="0" collapsed="false">
      <c r="A175" s="0" t="str">
        <f aca="false">IF(E175="","",(COUNTA(E$2:$E175)-COUNTBLANK(E$2:$E175))*1000)</f>
        <v/>
      </c>
      <c r="B175" s="0" t="str">
        <f aca="false">IF(J175="","",MAX($A$2:A175)+(COUNTA($J$2:J175)-COUNTBLANK($J$2:J175)))</f>
        <v/>
      </c>
      <c r="C175" s="21" t="str">
        <f aca="true">IF(A175="","",TEXT(VALUE(IF(AND(MONTH(TODAY())&lt;3,MONTH(VALUE(SUBSTITUTE(元!A175,"(*)","")))&gt;10),YEAR(TODAY())-1&amp;"/","")&amp;TEXT(SUBSTITUTE(元!A175,"(*)",""),"mm/dd")),"mm/dd"))</f>
        <v/>
      </c>
      <c r="D175" s="21" t="str">
        <f aca="false">IF(元!B175=0,IF(元!E175="","",D174),元!B175)</f>
        <v/>
      </c>
      <c r="E175" s="5" t="str">
        <f aca="false">IF(COUNTIF($D$1:D175,D175)=1,"◆"&amp;SUBSTITUTE(元!C175," ほか",""),"")</f>
        <v/>
      </c>
      <c r="F175" s="0" t="str">
        <f aca="false">IF(E175="","",LEFT(元!D175,1))</f>
        <v/>
      </c>
      <c r="G175" s="0" t="str">
        <f aca="true">IF(AND(ISERROR(SEARCH("未定",C175&amp;元!$D175)),NOT(A175="")),TEXT(VALUE(TEXT(IF(AND(MONTH(TODAY())=12,VALUE(LEFT(C175,2))&lt;3),YEAR(TODAY())+1&amp;"/","")&amp;C175,"yyyy/m/dd")&amp;" "&amp;IF(LEN(元!$D175)&gt;5,RIGHT(元!$D175,5),"")),"yyyy/mm/dd hh:mm"),IF(F175="","","未定"))</f>
        <v/>
      </c>
      <c r="H175" s="0" t="str">
        <f aca="false">IF(D175="","",IF(ISERROR(SEARCH("◆初回のみ",元!E175)),IF(ISERROR(SEARCH("◆",元!E175)),元!E175,MID(元!E175,SEARCH("◆",元!E175)+1,50)),LEFT(元!E175,SEARCH("◆初回のみ",元!E175)-1)&amp;" : "&amp;TEXT(C175,"mm/dd")&amp;" "&amp;RIGHT(元!E175,6)))</f>
        <v/>
      </c>
      <c r="I175" s="5" t="str">
        <f aca="false">IF(ISERROR(SEARCH(" : ",H175)),"",IF(SEARCH(" : ",H175)&gt;1,LEFT(H175,SEARCH(" : ",H175)-1),""))</f>
        <v/>
      </c>
      <c r="J175" s="0" t="str">
        <f aca="false">IF(ISERROR(MATCH(I175,放送局一覧!$B$2:$B$315,0)),"",IF(ISERROR(SEARCH("◆",元!E175)),"◆"&amp;I175,IF(ISERROR(SEARCH("初回のみ",元!E175)),IF(ISERROR(SEARCH("特番",元!E175)),IF(ISERROR(SEARCH("先行",元!E175)),"注◆","先行◆"),"特番◆"),"初回◆")&amp;I175))</f>
        <v/>
      </c>
      <c r="K175" s="0" t="str">
        <f aca="true">IF(ISERROR(VALUE(MID(H175,SEARCH(" : ",H175)+3,5))),IF(J175="","","未定"),TEXT(VALUE(IF(AND(MONTH(TODAY())=12,VALUE(MID(H175,SEARCH(" : ",H175)+3,2))&lt;3),YEAR(TODAY())+1&amp;"/","")&amp;SUBSTITUTE(MID(H175,SEARCH(" : ",H175)+3,11),"～","")),"yyyy/mm/dd hh:mm"))</f>
        <v/>
      </c>
      <c r="L175" s="0" t="str">
        <f aca="false">IF(ROW(A174)*1000&gt;MAX($A$2:$A$1000),IF(ISERROR(SMALL($B$2:$B$1000,ROW(A174)-MATCH(MAX($A$2:$A$1000),$L$1:$L174,0)+1)),"",SMALL($B$2:$B$1000,ROW(A174)-MATCH(MAX($A$2:$A$1000),$L$1:$L174,0)+1)),ROW(A174)*1000)</f>
        <v/>
      </c>
      <c r="M175" s="0" t="str">
        <f aca="false">IF(L175="","",SMALL($L$2:$L$1000,ROW(A174)))</f>
        <v/>
      </c>
      <c r="N175" s="0" t="str">
        <f aca="true">IF($M175="","",IF(ISERROR(MATCH(MID($Q175,SEARCH("◆",$Q175)+1,50),放送局一覧!$B$2:$B$303,0)),"",IF(VLOOKUP(MID($Q175,SEARCH("◆",$Q175)+1,50),放送局一覧!$B$2:$C$303,2,0)="○",IF(R175="未定",TODAY()+365,VALUE(R175)),"")))</f>
        <v/>
      </c>
      <c r="O175" s="0" t="str">
        <f aca="false">IF(N175="","",RANK(N175,$N$2:$N$1000,ROW(A174)))</f>
        <v/>
      </c>
      <c r="P175" s="0" t="str">
        <f aca="false">IF($M175="","",IF(MOD($M175,1000)=0,VLOOKUP($M175,$A$2:$G$1000,COLUMN(D175),0),VLOOKUP($M175,$B$2:$K$1000,COLUMN(C175),0)))</f>
        <v/>
      </c>
      <c r="Q175" s="0" t="str">
        <f aca="false">IF($M175="","",IF(MOD($M175,1000)=0,VLOOKUP($M175,$A$2:$G$1000,COLUMN(E175),0),VLOOKUP($M175,$B$2:$K$1000,COLUMN(I175),0)))</f>
        <v/>
      </c>
      <c r="R175" s="0" t="str">
        <f aca="false">IF($M175="","",IF(MOD($M175,1000)=0,VLOOKUP($M175,$A$2:$G$1000,COLUMN(G175),0),VLOOKUP($M175,$B$2:$K$1000,COLUMN(J175),0)))</f>
        <v/>
      </c>
      <c r="S175" s="0" t="str">
        <f aca="false">IF(ISERROR(SMALL($O$2:$O$1000,ROW(A174))),"",SMALL($O$2:$O$1000,ROW(A174)))</f>
        <v/>
      </c>
      <c r="T175" s="0" t="str">
        <f aca="true">IF(S175="","",IF(COUNTIF($S$2:$S175,S175)&gt;1,T174+MATCH(S175,OFFSET($O$2:$O1173,T174,0),0),MATCH(S175,$O$2:$O1173,0)))</f>
        <v/>
      </c>
      <c r="U175" s="0" t="str">
        <f aca="false">IF($T175="","",INDEX(P$2:P$1000,$T175))</f>
        <v/>
      </c>
      <c r="V175" s="0" t="str">
        <f aca="false">IF($T175="","",IF(LEFT(INDEX(Q$2:Q$1000,$T175),1)="◆",MID(INDEX(Q$2:Q$1000,$T175),2,100),INDEX(Q$2:Q$1000,$T175)))</f>
        <v/>
      </c>
      <c r="W175" s="0" t="str">
        <f aca="false">IF($T175="","",INDEX(R$2:R$1000,$T175))</f>
        <v/>
      </c>
      <c r="X175" s="0" t="str">
        <f aca="false">IF(W175="","",IF(W175="未定",10,WEEKDAY(VALUE(W175))+VALUE(TEXT(VALUE(W175),"hh:mm"))))</f>
        <v/>
      </c>
      <c r="Y175" s="0" t="str">
        <f aca="false">IF(X175="","",SMALL($X$2:$X$1000,ROW(A174)))</f>
        <v/>
      </c>
      <c r="Z175" s="0" t="str">
        <f aca="true">IF(Y175="","",IF(COUNTIF($Y$2:$Y175,Y175)&gt;1,Z174+MATCH(Y175,OFFSET($X$2:$X$1000,Z174,0),0),MATCH(Y175,$X$2:$X$1000,0)))</f>
        <v/>
      </c>
      <c r="AA175" s="0" t="str">
        <f aca="false">IF(Z175="","",IF(INDEX(W$2:W$1000,$Z175)="未定","未定",TEXT(VALUE(INDEX(W$2:W$1000,$Z175)),"aaa")))</f>
        <v/>
      </c>
      <c r="AB175" s="0" t="str">
        <f aca="false">IF(Z175="","",IF(INDEX(W$2:W$1000,$Z175)="未定","未定",TEXT(VALUE(INDEX(W$2:W$1000,$Z175)),"hh:mm")))</f>
        <v/>
      </c>
      <c r="AC175" s="0" t="str">
        <f aca="false">IF($Z175="","",INDEX(V$2:V$1000,$Z175))</f>
        <v/>
      </c>
      <c r="AD175" s="0" t="str">
        <f aca="false">IF($Z175="","",INDEX(U$2:U$1000,$Z175))</f>
        <v/>
      </c>
      <c r="AZ175" s="0" t="str">
        <f aca="false">放送局一覧!B176</f>
        <v>チバテレビ特番</v>
      </c>
    </row>
    <row r="176" customFormat="false" ht="13.5" hidden="false" customHeight="false" outlineLevel="0" collapsed="false">
      <c r="A176" s="0" t="str">
        <f aca="false">IF(E176="","",(COUNTA(E$2:$E176)-COUNTBLANK(E$2:$E176))*1000)</f>
        <v/>
      </c>
      <c r="B176" s="0" t="str">
        <f aca="false">IF(J176="","",MAX($A$2:A176)+(COUNTA($J$2:J176)-COUNTBLANK($J$2:J176)))</f>
        <v/>
      </c>
      <c r="C176" s="21" t="str">
        <f aca="true">IF(A176="","",TEXT(VALUE(IF(AND(MONTH(TODAY())&lt;3,MONTH(VALUE(SUBSTITUTE(元!A176,"(*)","")))&gt;10),YEAR(TODAY())-1&amp;"/","")&amp;TEXT(SUBSTITUTE(元!A176,"(*)",""),"mm/dd")),"mm/dd"))</f>
        <v/>
      </c>
      <c r="D176" s="21" t="str">
        <f aca="false">IF(元!B176=0,IF(元!E176="","",D175),元!B176)</f>
        <v/>
      </c>
      <c r="E176" s="5" t="str">
        <f aca="false">IF(COUNTIF($D$1:D176,D176)=1,"◆"&amp;SUBSTITUTE(元!C176," ほか",""),"")</f>
        <v/>
      </c>
      <c r="F176" s="0" t="str">
        <f aca="false">IF(E176="","",LEFT(元!D176,1))</f>
        <v/>
      </c>
      <c r="G176" s="0" t="str">
        <f aca="true">IF(AND(ISERROR(SEARCH("未定",C176&amp;元!$D176)),NOT(A176="")),TEXT(VALUE(TEXT(IF(AND(MONTH(TODAY())=12,VALUE(LEFT(C176,2))&lt;3),YEAR(TODAY())+1&amp;"/","")&amp;C176,"yyyy/m/dd")&amp;" "&amp;IF(LEN(元!$D176)&gt;5,RIGHT(元!$D176,5),"")),"yyyy/mm/dd hh:mm"),IF(F176="","","未定"))</f>
        <v/>
      </c>
      <c r="H176" s="0" t="str">
        <f aca="false">IF(D176="","",IF(ISERROR(SEARCH("◆初回のみ",元!E176)),IF(ISERROR(SEARCH("◆",元!E176)),元!E176,MID(元!E176,SEARCH("◆",元!E176)+1,50)),LEFT(元!E176,SEARCH("◆初回のみ",元!E176)-1)&amp;" : "&amp;TEXT(C176,"mm/dd")&amp;" "&amp;RIGHT(元!E176,6)))</f>
        <v/>
      </c>
      <c r="I176" s="5" t="str">
        <f aca="false">IF(ISERROR(SEARCH(" : ",H176)),"",IF(SEARCH(" : ",H176)&gt;1,LEFT(H176,SEARCH(" : ",H176)-1),""))</f>
        <v/>
      </c>
      <c r="J176" s="0" t="str">
        <f aca="false">IF(ISERROR(MATCH(I176,放送局一覧!$B$2:$B$315,0)),"",IF(ISERROR(SEARCH("◆",元!E176)),"◆"&amp;I176,IF(ISERROR(SEARCH("初回のみ",元!E176)),IF(ISERROR(SEARCH("特番",元!E176)),IF(ISERROR(SEARCH("先行",元!E176)),"注◆","先行◆"),"特番◆"),"初回◆")&amp;I176))</f>
        <v/>
      </c>
      <c r="K176" s="0" t="str">
        <f aca="true">IF(ISERROR(VALUE(MID(H176,SEARCH(" : ",H176)+3,5))),IF(J176="","","未定"),TEXT(VALUE(IF(AND(MONTH(TODAY())=12,VALUE(MID(H176,SEARCH(" : ",H176)+3,2))&lt;3),YEAR(TODAY())+1&amp;"/","")&amp;SUBSTITUTE(MID(H176,SEARCH(" : ",H176)+3,11),"～","")),"yyyy/mm/dd hh:mm"))</f>
        <v/>
      </c>
      <c r="L176" s="0" t="str">
        <f aca="false">IF(ROW(A175)*1000&gt;MAX($A$2:$A$1000),IF(ISERROR(SMALL($B$2:$B$1000,ROW(A175)-MATCH(MAX($A$2:$A$1000),$L$1:$L175,0)+1)),"",SMALL($B$2:$B$1000,ROW(A175)-MATCH(MAX($A$2:$A$1000),$L$1:$L175,0)+1)),ROW(A175)*1000)</f>
        <v/>
      </c>
      <c r="M176" s="0" t="str">
        <f aca="false">IF(L176="","",SMALL($L$2:$L$1000,ROW(A175)))</f>
        <v/>
      </c>
      <c r="N176" s="0" t="str">
        <f aca="true">IF($M176="","",IF(ISERROR(MATCH(MID($Q176,SEARCH("◆",$Q176)+1,50),放送局一覧!$B$2:$B$303,0)),"",IF(VLOOKUP(MID($Q176,SEARCH("◆",$Q176)+1,50),放送局一覧!$B$2:$C$303,2,0)="○",IF(R176="未定",TODAY()+365,VALUE(R176)),"")))</f>
        <v/>
      </c>
      <c r="O176" s="0" t="str">
        <f aca="false">IF(N176="","",RANK(N176,$N$2:$N$1000,ROW(A175)))</f>
        <v/>
      </c>
      <c r="P176" s="0" t="str">
        <f aca="false">IF($M176="","",IF(MOD($M176,1000)=0,VLOOKUP($M176,$A$2:$G$1000,COLUMN(D176),0),VLOOKUP($M176,$B$2:$K$1000,COLUMN(C176),0)))</f>
        <v/>
      </c>
      <c r="Q176" s="0" t="str">
        <f aca="false">IF($M176="","",IF(MOD($M176,1000)=0,VLOOKUP($M176,$A$2:$G$1000,COLUMN(E176),0),VLOOKUP($M176,$B$2:$K$1000,COLUMN(I176),0)))</f>
        <v/>
      </c>
      <c r="R176" s="0" t="str">
        <f aca="false">IF($M176="","",IF(MOD($M176,1000)=0,VLOOKUP($M176,$A$2:$G$1000,COLUMN(G176),0),VLOOKUP($M176,$B$2:$K$1000,COLUMN(J176),0)))</f>
        <v/>
      </c>
      <c r="S176" s="0" t="str">
        <f aca="false">IF(ISERROR(SMALL($O$2:$O$1000,ROW(A175))),"",SMALL($O$2:$O$1000,ROW(A175)))</f>
        <v/>
      </c>
      <c r="T176" s="0" t="str">
        <f aca="true">IF(S176="","",IF(COUNTIF($S$2:$S176,S176)&gt;1,T175+MATCH(S176,OFFSET($O$2:$O1174,T175,0),0),MATCH(S176,$O$2:$O1174,0)))</f>
        <v/>
      </c>
      <c r="U176" s="0" t="str">
        <f aca="false">IF($T176="","",INDEX(P$2:P$1000,$T176))</f>
        <v/>
      </c>
      <c r="V176" s="0" t="str">
        <f aca="false">IF($T176="","",IF(LEFT(INDEX(Q$2:Q$1000,$T176),1)="◆",MID(INDEX(Q$2:Q$1000,$T176),2,100),INDEX(Q$2:Q$1000,$T176)))</f>
        <v/>
      </c>
      <c r="W176" s="0" t="str">
        <f aca="false">IF($T176="","",INDEX(R$2:R$1000,$T176))</f>
        <v/>
      </c>
      <c r="X176" s="0" t="str">
        <f aca="false">IF(W176="","",IF(W176="未定",10,WEEKDAY(VALUE(W176))+VALUE(TEXT(VALUE(W176),"hh:mm"))))</f>
        <v/>
      </c>
      <c r="Y176" s="0" t="str">
        <f aca="false">IF(X176="","",SMALL($X$2:$X$1000,ROW(A175)))</f>
        <v/>
      </c>
      <c r="Z176" s="0" t="str">
        <f aca="true">IF(Y176="","",IF(COUNTIF($Y$2:$Y176,Y176)&gt;1,Z175+MATCH(Y176,OFFSET($X$2:$X$1000,Z175,0),0),MATCH(Y176,$X$2:$X$1000,0)))</f>
        <v/>
      </c>
      <c r="AA176" s="0" t="str">
        <f aca="false">IF(Z176="","",IF(INDEX(W$2:W$1000,$Z176)="未定","未定",TEXT(VALUE(INDEX(W$2:W$1000,$Z176)),"aaa")))</f>
        <v/>
      </c>
      <c r="AB176" s="0" t="str">
        <f aca="false">IF(Z176="","",IF(INDEX(W$2:W$1000,$Z176)="未定","未定",TEXT(VALUE(INDEX(W$2:W$1000,$Z176)),"hh:mm")))</f>
        <v/>
      </c>
      <c r="AC176" s="0" t="str">
        <f aca="false">IF($Z176="","",INDEX(V$2:V$1000,$Z176))</f>
        <v/>
      </c>
      <c r="AD176" s="0" t="str">
        <f aca="false">IF($Z176="","",INDEX(U$2:U$1000,$Z176))</f>
        <v/>
      </c>
      <c r="AZ176" s="0" t="str">
        <f aca="false">放送局一覧!B177</f>
        <v>テレビ朝日</v>
      </c>
    </row>
    <row r="177" customFormat="false" ht="13.5" hidden="false" customHeight="false" outlineLevel="0" collapsed="false">
      <c r="A177" s="0" t="str">
        <f aca="false">IF(E177="","",(COUNTA(E$2:$E177)-COUNTBLANK(E$2:$E177))*1000)</f>
        <v/>
      </c>
      <c r="B177" s="0" t="str">
        <f aca="false">IF(J177="","",MAX($A$2:A177)+(COUNTA($J$2:J177)-COUNTBLANK($J$2:J177)))</f>
        <v/>
      </c>
      <c r="C177" s="21" t="str">
        <f aca="true">IF(A177="","",TEXT(VALUE(IF(AND(MONTH(TODAY())&lt;3,MONTH(VALUE(SUBSTITUTE(元!A177,"(*)","")))&gt;10),YEAR(TODAY())-1&amp;"/","")&amp;TEXT(SUBSTITUTE(元!A177,"(*)",""),"mm/dd")),"mm/dd"))</f>
        <v/>
      </c>
      <c r="D177" s="21" t="str">
        <f aca="false">IF(元!B177=0,IF(元!E177="","",D176),元!B177)</f>
        <v/>
      </c>
      <c r="E177" s="5" t="str">
        <f aca="false">IF(COUNTIF($D$1:D177,D177)=1,"◆"&amp;SUBSTITUTE(元!C177," ほか",""),"")</f>
        <v/>
      </c>
      <c r="F177" s="0" t="str">
        <f aca="false">IF(E177="","",LEFT(元!D177,1))</f>
        <v/>
      </c>
      <c r="G177" s="0" t="str">
        <f aca="true">IF(AND(ISERROR(SEARCH("未定",C177&amp;元!$D177)),NOT(A177="")),TEXT(VALUE(TEXT(IF(AND(MONTH(TODAY())=12,VALUE(LEFT(C177,2))&lt;3),YEAR(TODAY())+1&amp;"/","")&amp;C177,"yyyy/m/dd")&amp;" "&amp;IF(LEN(元!$D177)&gt;5,RIGHT(元!$D177,5),"")),"yyyy/mm/dd hh:mm"),IF(F177="","","未定"))</f>
        <v/>
      </c>
      <c r="H177" s="0" t="str">
        <f aca="false">IF(D177="","",IF(ISERROR(SEARCH("◆初回のみ",元!E177)),IF(ISERROR(SEARCH("◆",元!E177)),元!E177,MID(元!E177,SEARCH("◆",元!E177)+1,50)),LEFT(元!E177,SEARCH("◆初回のみ",元!E177)-1)&amp;" : "&amp;TEXT(C177,"mm/dd")&amp;" "&amp;RIGHT(元!E177,6)))</f>
        <v/>
      </c>
      <c r="I177" s="5" t="str">
        <f aca="false">IF(ISERROR(SEARCH(" : ",H177)),"",IF(SEARCH(" : ",H177)&gt;1,LEFT(H177,SEARCH(" : ",H177)-1),""))</f>
        <v/>
      </c>
      <c r="J177" s="0" t="str">
        <f aca="false">IF(ISERROR(MATCH(I177,放送局一覧!$B$2:$B$315,0)),"",IF(ISERROR(SEARCH("◆",元!E177)),"◆"&amp;I177,IF(ISERROR(SEARCH("初回のみ",元!E177)),IF(ISERROR(SEARCH("特番",元!E177)),IF(ISERROR(SEARCH("先行",元!E177)),"注◆","先行◆"),"特番◆"),"初回◆")&amp;I177))</f>
        <v/>
      </c>
      <c r="K177" s="0" t="str">
        <f aca="true">IF(ISERROR(VALUE(MID(H177,SEARCH(" : ",H177)+3,5))),IF(J177="","","未定"),TEXT(VALUE(IF(AND(MONTH(TODAY())=12,VALUE(MID(H177,SEARCH(" : ",H177)+3,2))&lt;3),YEAR(TODAY())+1&amp;"/","")&amp;SUBSTITUTE(MID(H177,SEARCH(" : ",H177)+3,11),"～","")),"yyyy/mm/dd hh:mm"))</f>
        <v/>
      </c>
      <c r="L177" s="0" t="str">
        <f aca="false">IF(ROW(A176)*1000&gt;MAX($A$2:$A$1000),IF(ISERROR(SMALL($B$2:$B$1000,ROW(A176)-MATCH(MAX($A$2:$A$1000),$L$1:$L176,0)+1)),"",SMALL($B$2:$B$1000,ROW(A176)-MATCH(MAX($A$2:$A$1000),$L$1:$L176,0)+1)),ROW(A176)*1000)</f>
        <v/>
      </c>
      <c r="M177" s="0" t="str">
        <f aca="false">IF(L177="","",SMALL($L$2:$L$1000,ROW(A176)))</f>
        <v/>
      </c>
      <c r="N177" s="0" t="str">
        <f aca="true">IF($M177="","",IF(ISERROR(MATCH(MID($Q177,SEARCH("◆",$Q177)+1,50),放送局一覧!$B$2:$B$303,0)),"",IF(VLOOKUP(MID($Q177,SEARCH("◆",$Q177)+1,50),放送局一覧!$B$2:$C$303,2,0)="○",IF(R177="未定",TODAY()+365,VALUE(R177)),"")))</f>
        <v/>
      </c>
      <c r="O177" s="0" t="str">
        <f aca="false">IF(N177="","",RANK(N177,$N$2:$N$1000,ROW(A176)))</f>
        <v/>
      </c>
      <c r="P177" s="0" t="str">
        <f aca="false">IF($M177="","",IF(MOD($M177,1000)=0,VLOOKUP($M177,$A$2:$G$1000,COLUMN(D177),0),VLOOKUP($M177,$B$2:$K$1000,COLUMN(C177),0)))</f>
        <v/>
      </c>
      <c r="Q177" s="0" t="str">
        <f aca="false">IF($M177="","",IF(MOD($M177,1000)=0,VLOOKUP($M177,$A$2:$G$1000,COLUMN(E177),0),VLOOKUP($M177,$B$2:$K$1000,COLUMN(I177),0)))</f>
        <v/>
      </c>
      <c r="R177" s="0" t="str">
        <f aca="false">IF($M177="","",IF(MOD($M177,1000)=0,VLOOKUP($M177,$A$2:$G$1000,COLUMN(G177),0),VLOOKUP($M177,$B$2:$K$1000,COLUMN(J177),0)))</f>
        <v/>
      </c>
      <c r="S177" s="0" t="str">
        <f aca="false">IF(ISERROR(SMALL($O$2:$O$1000,ROW(A176))),"",SMALL($O$2:$O$1000,ROW(A176)))</f>
        <v/>
      </c>
      <c r="T177" s="0" t="str">
        <f aca="true">IF(S177="","",IF(COUNTIF($S$2:$S177,S177)&gt;1,T176+MATCH(S177,OFFSET($O$2:$O1175,T176,0),0),MATCH(S177,$O$2:$O1175,0)))</f>
        <v/>
      </c>
      <c r="U177" s="0" t="str">
        <f aca="false">IF($T177="","",INDEX(P$2:P$1000,$T177))</f>
        <v/>
      </c>
      <c r="V177" s="0" t="str">
        <f aca="false">IF($T177="","",IF(LEFT(INDEX(Q$2:Q$1000,$T177),1)="◆",MID(INDEX(Q$2:Q$1000,$T177),2,100),INDEX(Q$2:Q$1000,$T177)))</f>
        <v/>
      </c>
      <c r="W177" s="0" t="str">
        <f aca="false">IF($T177="","",INDEX(R$2:R$1000,$T177))</f>
        <v/>
      </c>
      <c r="X177" s="0" t="str">
        <f aca="false">IF(W177="","",IF(W177="未定",10,WEEKDAY(VALUE(W177))+VALUE(TEXT(VALUE(W177),"hh:mm"))))</f>
        <v/>
      </c>
      <c r="Y177" s="0" t="str">
        <f aca="false">IF(X177="","",SMALL($X$2:$X$1000,ROW(A176)))</f>
        <v/>
      </c>
      <c r="Z177" s="0" t="str">
        <f aca="true">IF(Y177="","",IF(COUNTIF($Y$2:$Y177,Y177)&gt;1,Z176+MATCH(Y177,OFFSET($X$2:$X$1000,Z176,0),0),MATCH(Y177,$X$2:$X$1000,0)))</f>
        <v/>
      </c>
      <c r="AA177" s="0" t="str">
        <f aca="false">IF(Z177="","",IF(INDEX(W$2:W$1000,$Z177)="未定","未定",TEXT(VALUE(INDEX(W$2:W$1000,$Z177)),"aaa")))</f>
        <v/>
      </c>
      <c r="AB177" s="0" t="str">
        <f aca="false">IF(Z177="","",IF(INDEX(W$2:W$1000,$Z177)="未定","未定",TEXT(VALUE(INDEX(W$2:W$1000,$Z177)),"hh:mm")))</f>
        <v/>
      </c>
      <c r="AC177" s="0" t="str">
        <f aca="false">IF($Z177="","",INDEX(V$2:V$1000,$Z177))</f>
        <v/>
      </c>
      <c r="AD177" s="0" t="str">
        <f aca="false">IF($Z177="","",INDEX(U$2:U$1000,$Z177))</f>
        <v/>
      </c>
      <c r="AZ177" s="0" t="str">
        <f aca="false">放送局一覧!B178</f>
        <v>テレビ朝日系</v>
      </c>
    </row>
    <row r="178" customFormat="false" ht="13.5" hidden="false" customHeight="false" outlineLevel="0" collapsed="false">
      <c r="A178" s="0" t="str">
        <f aca="false">IF(E178="","",(COUNTA(E$2:$E178)-COUNTBLANK(E$2:$E178))*1000)</f>
        <v/>
      </c>
      <c r="B178" s="0" t="str">
        <f aca="false">IF(J178="","",MAX($A$2:A178)+(COUNTA($J$2:J178)-COUNTBLANK($J$2:J178)))</f>
        <v/>
      </c>
      <c r="C178" s="21" t="str">
        <f aca="true">IF(A178="","",TEXT(VALUE(IF(AND(MONTH(TODAY())&lt;3,MONTH(VALUE(SUBSTITUTE(元!A178,"(*)","")))&gt;10),YEAR(TODAY())-1&amp;"/","")&amp;TEXT(SUBSTITUTE(元!A178,"(*)",""),"mm/dd")),"mm/dd"))</f>
        <v/>
      </c>
      <c r="D178" s="21" t="str">
        <f aca="false">IF(元!B178=0,IF(元!E178="","",D177),元!B178)</f>
        <v/>
      </c>
      <c r="E178" s="5" t="str">
        <f aca="false">IF(COUNTIF($D$1:D178,D178)=1,"◆"&amp;SUBSTITUTE(元!C178," ほか",""),"")</f>
        <v/>
      </c>
      <c r="F178" s="0" t="str">
        <f aca="false">IF(E178="","",LEFT(元!D178,1))</f>
        <v/>
      </c>
      <c r="G178" s="0" t="str">
        <f aca="true">IF(AND(ISERROR(SEARCH("未定",C178&amp;元!$D178)),NOT(A178="")),TEXT(VALUE(TEXT(IF(AND(MONTH(TODAY())=12,VALUE(LEFT(C178,2))&lt;3),YEAR(TODAY())+1&amp;"/","")&amp;C178,"yyyy/m/dd")&amp;" "&amp;IF(LEN(元!$D178)&gt;5,RIGHT(元!$D178,5),"")),"yyyy/mm/dd hh:mm"),IF(F178="","","未定"))</f>
        <v/>
      </c>
      <c r="H178" s="0" t="str">
        <f aca="false">IF(D178="","",IF(ISERROR(SEARCH("◆初回のみ",元!E178)),IF(ISERROR(SEARCH("◆",元!E178)),元!E178,MID(元!E178,SEARCH("◆",元!E178)+1,50)),LEFT(元!E178,SEARCH("◆初回のみ",元!E178)-1)&amp;" : "&amp;TEXT(C178,"mm/dd")&amp;" "&amp;RIGHT(元!E178,6)))</f>
        <v/>
      </c>
      <c r="I178" s="5" t="str">
        <f aca="false">IF(ISERROR(SEARCH(" : ",H178)),"",IF(SEARCH(" : ",H178)&gt;1,LEFT(H178,SEARCH(" : ",H178)-1),""))</f>
        <v/>
      </c>
      <c r="J178" s="0" t="str">
        <f aca="false">IF(ISERROR(MATCH(I178,放送局一覧!$B$2:$B$315,0)),"",IF(ISERROR(SEARCH("◆",元!E178)),"◆"&amp;I178,IF(ISERROR(SEARCH("初回のみ",元!E178)),IF(ISERROR(SEARCH("特番",元!E178)),IF(ISERROR(SEARCH("先行",元!E178)),"注◆","先行◆"),"特番◆"),"初回◆")&amp;I178))</f>
        <v/>
      </c>
      <c r="K178" s="0" t="str">
        <f aca="true">IF(ISERROR(VALUE(MID(H178,SEARCH(" : ",H178)+3,5))),IF(J178="","","未定"),TEXT(VALUE(IF(AND(MONTH(TODAY())=12,VALUE(MID(H178,SEARCH(" : ",H178)+3,2))&lt;3),YEAR(TODAY())+1&amp;"/","")&amp;SUBSTITUTE(MID(H178,SEARCH(" : ",H178)+3,11),"～","")),"yyyy/mm/dd hh:mm"))</f>
        <v/>
      </c>
      <c r="L178" s="0" t="str">
        <f aca="false">IF(ROW(A177)*1000&gt;MAX($A$2:$A$1000),IF(ISERROR(SMALL($B$2:$B$1000,ROW(A177)-MATCH(MAX($A$2:$A$1000),$L$1:$L177,0)+1)),"",SMALL($B$2:$B$1000,ROW(A177)-MATCH(MAX($A$2:$A$1000),$L$1:$L177,0)+1)),ROW(A177)*1000)</f>
        <v/>
      </c>
      <c r="M178" s="0" t="str">
        <f aca="false">IF(L178="","",SMALL($L$2:$L$1000,ROW(A177)))</f>
        <v/>
      </c>
      <c r="N178" s="0" t="str">
        <f aca="true">IF($M178="","",IF(ISERROR(MATCH(MID($Q178,SEARCH("◆",$Q178)+1,50),放送局一覧!$B$2:$B$303,0)),"",IF(VLOOKUP(MID($Q178,SEARCH("◆",$Q178)+1,50),放送局一覧!$B$2:$C$303,2,0)="○",IF(R178="未定",TODAY()+365,VALUE(R178)),"")))</f>
        <v/>
      </c>
      <c r="O178" s="0" t="str">
        <f aca="false">IF(N178="","",RANK(N178,$N$2:$N$1000,ROW(A177)))</f>
        <v/>
      </c>
      <c r="P178" s="0" t="str">
        <f aca="false">IF($M178="","",IF(MOD($M178,1000)=0,VLOOKUP($M178,$A$2:$G$1000,COLUMN(D178),0),VLOOKUP($M178,$B$2:$K$1000,COLUMN(C178),0)))</f>
        <v/>
      </c>
      <c r="Q178" s="0" t="str">
        <f aca="false">IF($M178="","",IF(MOD($M178,1000)=0,VLOOKUP($M178,$A$2:$G$1000,COLUMN(E178),0),VLOOKUP($M178,$B$2:$K$1000,COLUMN(I178),0)))</f>
        <v/>
      </c>
      <c r="R178" s="0" t="str">
        <f aca="false">IF($M178="","",IF(MOD($M178,1000)=0,VLOOKUP($M178,$A$2:$G$1000,COLUMN(G178),0),VLOOKUP($M178,$B$2:$K$1000,COLUMN(J178),0)))</f>
        <v/>
      </c>
      <c r="S178" s="0" t="str">
        <f aca="false">IF(ISERROR(SMALL($O$2:$O$1000,ROW(A177))),"",SMALL($O$2:$O$1000,ROW(A177)))</f>
        <v/>
      </c>
      <c r="T178" s="0" t="str">
        <f aca="true">IF(S178="","",IF(COUNTIF($S$2:$S178,S178)&gt;1,T177+MATCH(S178,OFFSET($O$2:$O1176,T177,0),0),MATCH(S178,$O$2:$O1176,0)))</f>
        <v/>
      </c>
      <c r="U178" s="0" t="str">
        <f aca="false">IF($T178="","",INDEX(P$2:P$1000,$T178))</f>
        <v/>
      </c>
      <c r="V178" s="0" t="str">
        <f aca="false">IF($T178="","",IF(LEFT(INDEX(Q$2:Q$1000,$T178),1)="◆",MID(INDEX(Q$2:Q$1000,$T178),2,100),INDEX(Q$2:Q$1000,$T178)))</f>
        <v/>
      </c>
      <c r="W178" s="0" t="str">
        <f aca="false">IF($T178="","",INDEX(R$2:R$1000,$T178))</f>
        <v/>
      </c>
      <c r="X178" s="0" t="str">
        <f aca="false">IF(W178="","",IF(W178="未定",10,WEEKDAY(VALUE(W178))+VALUE(TEXT(VALUE(W178),"hh:mm"))))</f>
        <v/>
      </c>
      <c r="Y178" s="0" t="str">
        <f aca="false">IF(X178="","",SMALL($X$2:$X$1000,ROW(A177)))</f>
        <v/>
      </c>
      <c r="Z178" s="0" t="str">
        <f aca="true">IF(Y178="","",IF(COUNTIF($Y$2:$Y178,Y178)&gt;1,Z177+MATCH(Y178,OFFSET($X$2:$X$1000,Z177,0),0),MATCH(Y178,$X$2:$X$1000,0)))</f>
        <v/>
      </c>
      <c r="AA178" s="0" t="str">
        <f aca="false">IF(Z178="","",IF(INDEX(W$2:W$1000,$Z178)="未定","未定",TEXT(VALUE(INDEX(W$2:W$1000,$Z178)),"aaa")))</f>
        <v/>
      </c>
      <c r="AB178" s="0" t="str">
        <f aca="false">IF(Z178="","",IF(INDEX(W$2:W$1000,$Z178)="未定","未定",TEXT(VALUE(INDEX(W$2:W$1000,$Z178)),"hh:mm")))</f>
        <v/>
      </c>
      <c r="AC178" s="0" t="str">
        <f aca="false">IF($Z178="","",INDEX(V$2:V$1000,$Z178))</f>
        <v/>
      </c>
      <c r="AD178" s="0" t="str">
        <f aca="false">IF($Z178="","",INDEX(U$2:U$1000,$Z178))</f>
        <v/>
      </c>
      <c r="AZ178" s="0" t="str">
        <f aca="false">放送局一覧!B179</f>
        <v>テレビ東京</v>
      </c>
    </row>
    <row r="179" customFormat="false" ht="13.5" hidden="false" customHeight="false" outlineLevel="0" collapsed="false">
      <c r="A179" s="0" t="str">
        <f aca="false">IF(E179="","",(COUNTA(E$2:$E179)-COUNTBLANK(E$2:$E179))*1000)</f>
        <v/>
      </c>
      <c r="B179" s="0" t="str">
        <f aca="false">IF(J179="","",MAX($A$2:A179)+(COUNTA($J$2:J179)-COUNTBLANK($J$2:J179)))</f>
        <v/>
      </c>
      <c r="C179" s="21" t="str">
        <f aca="true">IF(A179="","",TEXT(VALUE(IF(AND(MONTH(TODAY())&lt;3,MONTH(VALUE(SUBSTITUTE(元!A179,"(*)","")))&gt;10),YEAR(TODAY())-1&amp;"/","")&amp;TEXT(SUBSTITUTE(元!A179,"(*)",""),"mm/dd")),"mm/dd"))</f>
        <v/>
      </c>
      <c r="D179" s="21" t="str">
        <f aca="false">IF(元!B179=0,IF(元!E179="","",D178),元!B179)</f>
        <v/>
      </c>
      <c r="E179" s="5" t="str">
        <f aca="false">IF(COUNTIF($D$1:D179,D179)=1,"◆"&amp;SUBSTITUTE(元!C179," ほか",""),"")</f>
        <v/>
      </c>
      <c r="F179" s="0" t="str">
        <f aca="false">IF(E179="","",LEFT(元!D179,1))</f>
        <v/>
      </c>
      <c r="G179" s="0" t="str">
        <f aca="true">IF(AND(ISERROR(SEARCH("未定",C179&amp;元!$D179)),NOT(A179="")),TEXT(VALUE(TEXT(IF(AND(MONTH(TODAY())=12,VALUE(LEFT(C179,2))&lt;3),YEAR(TODAY())+1&amp;"/","")&amp;C179,"yyyy/m/dd")&amp;" "&amp;IF(LEN(元!$D179)&gt;5,RIGHT(元!$D179,5),"")),"yyyy/mm/dd hh:mm"),IF(F179="","","未定"))</f>
        <v/>
      </c>
      <c r="H179" s="0" t="str">
        <f aca="false">IF(D179="","",IF(ISERROR(SEARCH("◆初回のみ",元!E179)),IF(ISERROR(SEARCH("◆",元!E179)),元!E179,MID(元!E179,SEARCH("◆",元!E179)+1,50)),LEFT(元!E179,SEARCH("◆初回のみ",元!E179)-1)&amp;" : "&amp;TEXT(C179,"mm/dd")&amp;" "&amp;RIGHT(元!E179,6)))</f>
        <v/>
      </c>
      <c r="I179" s="5" t="str">
        <f aca="false">IF(ISERROR(SEARCH(" : ",H179)),"",IF(SEARCH(" : ",H179)&gt;1,LEFT(H179,SEARCH(" : ",H179)-1),""))</f>
        <v/>
      </c>
      <c r="J179" s="0" t="str">
        <f aca="false">IF(ISERROR(MATCH(I179,放送局一覧!$B$2:$B$315,0)),"",IF(ISERROR(SEARCH("◆",元!E179)),"◆"&amp;I179,IF(ISERROR(SEARCH("初回のみ",元!E179)),IF(ISERROR(SEARCH("特番",元!E179)),IF(ISERROR(SEARCH("先行",元!E179)),"注◆","先行◆"),"特番◆"),"初回◆")&amp;I179))</f>
        <v/>
      </c>
      <c r="K179" s="0" t="str">
        <f aca="true">IF(ISERROR(VALUE(MID(H179,SEARCH(" : ",H179)+3,5))),IF(J179="","","未定"),TEXT(VALUE(IF(AND(MONTH(TODAY())=12,VALUE(MID(H179,SEARCH(" : ",H179)+3,2))&lt;3),YEAR(TODAY())+1&amp;"/","")&amp;SUBSTITUTE(MID(H179,SEARCH(" : ",H179)+3,11),"～","")),"yyyy/mm/dd hh:mm"))</f>
        <v/>
      </c>
      <c r="L179" s="0" t="str">
        <f aca="false">IF(ROW(A178)*1000&gt;MAX($A$2:$A$1000),IF(ISERROR(SMALL($B$2:$B$1000,ROW(A178)-MATCH(MAX($A$2:$A$1000),$L$1:$L178,0)+1)),"",SMALL($B$2:$B$1000,ROW(A178)-MATCH(MAX($A$2:$A$1000),$L$1:$L178,0)+1)),ROW(A178)*1000)</f>
        <v/>
      </c>
      <c r="M179" s="0" t="str">
        <f aca="false">IF(L179="","",SMALL($L$2:$L$1000,ROW(A178)))</f>
        <v/>
      </c>
      <c r="N179" s="0" t="str">
        <f aca="true">IF($M179="","",IF(ISERROR(MATCH(MID($Q179,SEARCH("◆",$Q179)+1,50),放送局一覧!$B$2:$B$303,0)),"",IF(VLOOKUP(MID($Q179,SEARCH("◆",$Q179)+1,50),放送局一覧!$B$2:$C$303,2,0)="○",IF(R179="未定",TODAY()+365,VALUE(R179)),"")))</f>
        <v/>
      </c>
      <c r="O179" s="0" t="str">
        <f aca="false">IF(N179="","",RANK(N179,$N$2:$N$1000,ROW(A178)))</f>
        <v/>
      </c>
      <c r="P179" s="0" t="str">
        <f aca="false">IF($M179="","",IF(MOD($M179,1000)=0,VLOOKUP($M179,$A$2:$G$1000,COLUMN(D179),0),VLOOKUP($M179,$B$2:$K$1000,COLUMN(C179),0)))</f>
        <v/>
      </c>
      <c r="Q179" s="0" t="str">
        <f aca="false">IF($M179="","",IF(MOD($M179,1000)=0,VLOOKUP($M179,$A$2:$G$1000,COLUMN(E179),0),VLOOKUP($M179,$B$2:$K$1000,COLUMN(I179),0)))</f>
        <v/>
      </c>
      <c r="R179" s="0" t="str">
        <f aca="false">IF($M179="","",IF(MOD($M179,1000)=0,VLOOKUP($M179,$A$2:$G$1000,COLUMN(G179),0),VLOOKUP($M179,$B$2:$K$1000,COLUMN(J179),0)))</f>
        <v/>
      </c>
      <c r="S179" s="0" t="str">
        <f aca="false">IF(ISERROR(SMALL($O$2:$O$1000,ROW(A178))),"",SMALL($O$2:$O$1000,ROW(A178)))</f>
        <v/>
      </c>
      <c r="T179" s="0" t="str">
        <f aca="true">IF(S179="","",IF(COUNTIF($S$2:$S179,S179)&gt;1,T178+MATCH(S179,OFFSET($O$2:$O1177,T178,0),0),MATCH(S179,$O$2:$O1177,0)))</f>
        <v/>
      </c>
      <c r="U179" s="0" t="str">
        <f aca="false">IF($T179="","",INDEX(P$2:P$1000,$T179))</f>
        <v/>
      </c>
      <c r="V179" s="0" t="str">
        <f aca="false">IF($T179="","",IF(LEFT(INDEX(Q$2:Q$1000,$T179),1)="◆",MID(INDEX(Q$2:Q$1000,$T179),2,100),INDEX(Q$2:Q$1000,$T179)))</f>
        <v/>
      </c>
      <c r="W179" s="0" t="str">
        <f aca="false">IF($T179="","",INDEX(R$2:R$1000,$T179))</f>
        <v/>
      </c>
      <c r="X179" s="0" t="str">
        <f aca="false">IF(W179="","",IF(W179="未定",10,WEEKDAY(VALUE(W179))+VALUE(TEXT(VALUE(W179),"hh:mm"))))</f>
        <v/>
      </c>
      <c r="Y179" s="0" t="str">
        <f aca="false">IF(X179="","",SMALL($X$2:$X$1000,ROW(A178)))</f>
        <v/>
      </c>
      <c r="Z179" s="0" t="str">
        <f aca="true">IF(Y179="","",IF(COUNTIF($Y$2:$Y179,Y179)&gt;1,Z178+MATCH(Y179,OFFSET($X$2:$X$1000,Z178,0),0),MATCH(Y179,$X$2:$X$1000,0)))</f>
        <v/>
      </c>
      <c r="AA179" s="0" t="str">
        <f aca="false">IF(Z179="","",IF(INDEX(W$2:W$1000,$Z179)="未定","未定",TEXT(VALUE(INDEX(W$2:W$1000,$Z179)),"aaa")))</f>
        <v/>
      </c>
      <c r="AB179" s="0" t="str">
        <f aca="false">IF(Z179="","",IF(INDEX(W$2:W$1000,$Z179)="未定","未定",TEXT(VALUE(INDEX(W$2:W$1000,$Z179)),"hh:mm")))</f>
        <v/>
      </c>
      <c r="AC179" s="0" t="str">
        <f aca="false">IF($Z179="","",INDEX(V$2:V$1000,$Z179))</f>
        <v/>
      </c>
      <c r="AD179" s="0" t="str">
        <f aca="false">IF($Z179="","",INDEX(U$2:U$1000,$Z179))</f>
        <v/>
      </c>
      <c r="AZ179" s="0" t="str">
        <f aca="false">放送局一覧!B180</f>
        <v>テレビ東京系</v>
      </c>
    </row>
    <row r="180" customFormat="false" ht="13.5" hidden="false" customHeight="false" outlineLevel="0" collapsed="false">
      <c r="A180" s="0" t="str">
        <f aca="false">IF(E180="","",(COUNTA(E$2:$E180)-COUNTBLANK(E$2:$E180))*1000)</f>
        <v/>
      </c>
      <c r="B180" s="0" t="str">
        <f aca="false">IF(J180="","",MAX($A$2:A180)+(COUNTA($J$2:J180)-COUNTBLANK($J$2:J180)))</f>
        <v/>
      </c>
      <c r="C180" s="21" t="str">
        <f aca="true">IF(A180="","",TEXT(VALUE(IF(AND(MONTH(TODAY())&lt;3,MONTH(VALUE(SUBSTITUTE(元!A180,"(*)","")))&gt;10),YEAR(TODAY())-1&amp;"/","")&amp;TEXT(SUBSTITUTE(元!A180,"(*)",""),"mm/dd")),"mm/dd"))</f>
        <v/>
      </c>
      <c r="D180" s="21" t="str">
        <f aca="false">IF(元!B180=0,IF(元!E180="","",D179),元!B180)</f>
        <v/>
      </c>
      <c r="E180" s="5" t="str">
        <f aca="false">IF(COUNTIF($D$1:D180,D180)=1,"◆"&amp;SUBSTITUTE(元!C180," ほか",""),"")</f>
        <v/>
      </c>
      <c r="F180" s="0" t="str">
        <f aca="false">IF(E180="","",LEFT(元!D180,1))</f>
        <v/>
      </c>
      <c r="G180" s="0" t="str">
        <f aca="true">IF(AND(ISERROR(SEARCH("未定",C180&amp;元!$D180)),NOT(A180="")),TEXT(VALUE(TEXT(IF(AND(MONTH(TODAY())=12,VALUE(LEFT(C180,2))&lt;3),YEAR(TODAY())+1&amp;"/","")&amp;C180,"yyyy/m/dd")&amp;" "&amp;IF(LEN(元!$D180)&gt;5,RIGHT(元!$D180,5),"")),"yyyy/mm/dd hh:mm"),IF(F180="","","未定"))</f>
        <v/>
      </c>
      <c r="H180" s="0" t="str">
        <f aca="false">IF(D180="","",IF(ISERROR(SEARCH("◆初回のみ",元!E180)),IF(ISERROR(SEARCH("◆",元!E180)),元!E180,MID(元!E180,SEARCH("◆",元!E180)+1,50)),LEFT(元!E180,SEARCH("◆初回のみ",元!E180)-1)&amp;" : "&amp;TEXT(C180,"mm/dd")&amp;" "&amp;RIGHT(元!E180,6)))</f>
        <v/>
      </c>
      <c r="I180" s="5" t="str">
        <f aca="false">IF(ISERROR(SEARCH(" : ",H180)),"",IF(SEARCH(" : ",H180)&gt;1,LEFT(H180,SEARCH(" : ",H180)-1),""))</f>
        <v/>
      </c>
      <c r="J180" s="0" t="str">
        <f aca="false">IF(ISERROR(MATCH(I180,放送局一覧!$B$2:$B$315,0)),"",IF(ISERROR(SEARCH("◆",元!E180)),"◆"&amp;I180,IF(ISERROR(SEARCH("初回のみ",元!E180)),IF(ISERROR(SEARCH("特番",元!E180)),IF(ISERROR(SEARCH("先行",元!E180)),"注◆","先行◆"),"特番◆"),"初回◆")&amp;I180))</f>
        <v/>
      </c>
      <c r="K180" s="0" t="str">
        <f aca="true">IF(ISERROR(VALUE(MID(H180,SEARCH(" : ",H180)+3,5))),IF(J180="","","未定"),TEXT(VALUE(IF(AND(MONTH(TODAY())=12,VALUE(MID(H180,SEARCH(" : ",H180)+3,2))&lt;3),YEAR(TODAY())+1&amp;"/","")&amp;SUBSTITUTE(MID(H180,SEARCH(" : ",H180)+3,11),"～","")),"yyyy/mm/dd hh:mm"))</f>
        <v/>
      </c>
      <c r="L180" s="0" t="str">
        <f aca="false">IF(ROW(A179)*1000&gt;MAX($A$2:$A$1000),IF(ISERROR(SMALL($B$2:$B$1000,ROW(A179)-MATCH(MAX($A$2:$A$1000),$L$1:$L179,0)+1)),"",SMALL($B$2:$B$1000,ROW(A179)-MATCH(MAX($A$2:$A$1000),$L$1:$L179,0)+1)),ROW(A179)*1000)</f>
        <v/>
      </c>
      <c r="M180" s="0" t="str">
        <f aca="false">IF(L180="","",SMALL($L$2:$L$1000,ROW(A179)))</f>
        <v/>
      </c>
      <c r="N180" s="0" t="str">
        <f aca="true">IF($M180="","",IF(ISERROR(MATCH(MID($Q180,SEARCH("◆",$Q180)+1,50),放送局一覧!$B$2:$B$303,0)),"",IF(VLOOKUP(MID($Q180,SEARCH("◆",$Q180)+1,50),放送局一覧!$B$2:$C$303,2,0)="○",IF(R180="未定",TODAY()+365,VALUE(R180)),"")))</f>
        <v/>
      </c>
      <c r="O180" s="0" t="str">
        <f aca="false">IF(N180="","",RANK(N180,$N$2:$N$1000,ROW(A179)))</f>
        <v/>
      </c>
      <c r="P180" s="0" t="str">
        <f aca="false">IF($M180="","",IF(MOD($M180,1000)=0,VLOOKUP($M180,$A$2:$G$1000,COLUMN(D180),0),VLOOKUP($M180,$B$2:$K$1000,COLUMN(C180),0)))</f>
        <v/>
      </c>
      <c r="Q180" s="0" t="str">
        <f aca="false">IF($M180="","",IF(MOD($M180,1000)=0,VLOOKUP($M180,$A$2:$G$1000,COLUMN(E180),0),VLOOKUP($M180,$B$2:$K$1000,COLUMN(I180),0)))</f>
        <v/>
      </c>
      <c r="R180" s="0" t="str">
        <f aca="false">IF($M180="","",IF(MOD($M180,1000)=0,VLOOKUP($M180,$A$2:$G$1000,COLUMN(G180),0),VLOOKUP($M180,$B$2:$K$1000,COLUMN(J180),0)))</f>
        <v/>
      </c>
      <c r="S180" s="0" t="str">
        <f aca="false">IF(ISERROR(SMALL($O$2:$O$1000,ROW(A179))),"",SMALL($O$2:$O$1000,ROW(A179)))</f>
        <v/>
      </c>
      <c r="T180" s="0" t="str">
        <f aca="true">IF(S180="","",IF(COUNTIF($S$2:$S180,S180)&gt;1,T179+MATCH(S180,OFFSET($O$2:$O1178,T179,0),0),MATCH(S180,$O$2:$O1178,0)))</f>
        <v/>
      </c>
      <c r="U180" s="0" t="str">
        <f aca="false">IF($T180="","",INDEX(P$2:P$1000,$T180))</f>
        <v/>
      </c>
      <c r="V180" s="0" t="str">
        <f aca="false">IF($T180="","",IF(LEFT(INDEX(Q$2:Q$1000,$T180),1)="◆",MID(INDEX(Q$2:Q$1000,$T180),2,100),INDEX(Q$2:Q$1000,$T180)))</f>
        <v/>
      </c>
      <c r="W180" s="0" t="str">
        <f aca="false">IF($T180="","",INDEX(R$2:R$1000,$T180))</f>
        <v/>
      </c>
      <c r="X180" s="0" t="str">
        <f aca="false">IF(W180="","",IF(W180="未定",10,WEEKDAY(VALUE(W180))+VALUE(TEXT(VALUE(W180),"hh:mm"))))</f>
        <v/>
      </c>
      <c r="Y180" s="0" t="str">
        <f aca="false">IF(X180="","",SMALL($X$2:$X$1000,ROW(A179)))</f>
        <v/>
      </c>
      <c r="Z180" s="0" t="str">
        <f aca="true">IF(Y180="","",IF(COUNTIF($Y$2:$Y180,Y180)&gt;1,Z179+MATCH(Y180,OFFSET($X$2:$X$1000,Z179,0),0),MATCH(Y180,$X$2:$X$1000,0)))</f>
        <v/>
      </c>
      <c r="AA180" s="0" t="str">
        <f aca="false">IF(Z180="","",IF(INDEX(W$2:W$1000,$Z180)="未定","未定",TEXT(VALUE(INDEX(W$2:W$1000,$Z180)),"aaa")))</f>
        <v/>
      </c>
      <c r="AB180" s="0" t="str">
        <f aca="false">IF(Z180="","",IF(INDEX(W$2:W$1000,$Z180)="未定","未定",TEXT(VALUE(INDEX(W$2:W$1000,$Z180)),"hh:mm")))</f>
        <v/>
      </c>
      <c r="AC180" s="0" t="str">
        <f aca="false">IF($Z180="","",INDEX(V$2:V$1000,$Z180))</f>
        <v/>
      </c>
      <c r="AD180" s="0" t="str">
        <f aca="false">IF($Z180="","",INDEX(U$2:U$1000,$Z180))</f>
        <v/>
      </c>
      <c r="AZ180" s="0" t="str">
        <f aca="false">放送局一覧!B181</f>
        <v>テレビ埼玉</v>
      </c>
    </row>
    <row r="181" customFormat="false" ht="13.5" hidden="false" customHeight="false" outlineLevel="0" collapsed="false">
      <c r="A181" s="0" t="str">
        <f aca="false">IF(E181="","",(COUNTA(E$2:$E181)-COUNTBLANK(E$2:$E181))*1000)</f>
        <v/>
      </c>
      <c r="B181" s="0" t="str">
        <f aca="false">IF(J181="","",MAX($A$2:A181)+(COUNTA($J$2:J181)-COUNTBLANK($J$2:J181)))</f>
        <v/>
      </c>
      <c r="C181" s="21" t="str">
        <f aca="true">IF(A181="","",TEXT(VALUE(IF(AND(MONTH(TODAY())&lt;3,MONTH(VALUE(SUBSTITUTE(元!A181,"(*)","")))&gt;10),YEAR(TODAY())-1&amp;"/","")&amp;TEXT(SUBSTITUTE(元!A181,"(*)",""),"mm/dd")),"mm/dd"))</f>
        <v/>
      </c>
      <c r="D181" s="21" t="str">
        <f aca="false">IF(元!B181=0,IF(元!E181="","",D180),元!B181)</f>
        <v/>
      </c>
      <c r="E181" s="5" t="str">
        <f aca="false">IF(COUNTIF($D$1:D181,D181)=1,"◆"&amp;SUBSTITUTE(元!C181," ほか",""),"")</f>
        <v/>
      </c>
      <c r="F181" s="0" t="str">
        <f aca="false">IF(E181="","",LEFT(元!D181,1))</f>
        <v/>
      </c>
      <c r="G181" s="0" t="str">
        <f aca="true">IF(AND(ISERROR(SEARCH("未定",C181&amp;元!$D181)),NOT(A181="")),TEXT(VALUE(TEXT(IF(AND(MONTH(TODAY())=12,VALUE(LEFT(C181,2))&lt;3),YEAR(TODAY())+1&amp;"/","")&amp;C181,"yyyy/m/dd")&amp;" "&amp;IF(LEN(元!$D181)&gt;5,RIGHT(元!$D181,5),"")),"yyyy/mm/dd hh:mm"),IF(F181="","","未定"))</f>
        <v/>
      </c>
      <c r="H181" s="0" t="str">
        <f aca="false">IF(D181="","",IF(ISERROR(SEARCH("◆初回のみ",元!E181)),IF(ISERROR(SEARCH("◆",元!E181)),元!E181,MID(元!E181,SEARCH("◆",元!E181)+1,50)),LEFT(元!E181,SEARCH("◆初回のみ",元!E181)-1)&amp;" : "&amp;TEXT(C181,"mm/dd")&amp;" "&amp;RIGHT(元!E181,6)))</f>
        <v/>
      </c>
      <c r="I181" s="5" t="str">
        <f aca="false">IF(ISERROR(SEARCH(" : ",H181)),"",IF(SEARCH(" : ",H181)&gt;1,LEFT(H181,SEARCH(" : ",H181)-1),""))</f>
        <v/>
      </c>
      <c r="J181" s="0" t="str">
        <f aca="false">IF(ISERROR(MATCH(I181,放送局一覧!$B$2:$B$315,0)),"",IF(ISERROR(SEARCH("◆",元!E181)),"◆"&amp;I181,IF(ISERROR(SEARCH("初回のみ",元!E181)),IF(ISERROR(SEARCH("特番",元!E181)),IF(ISERROR(SEARCH("先行",元!E181)),"注◆","先行◆"),"特番◆"),"初回◆")&amp;I181))</f>
        <v/>
      </c>
      <c r="K181" s="0" t="str">
        <f aca="true">IF(ISERROR(VALUE(MID(H181,SEARCH(" : ",H181)+3,5))),IF(J181="","","未定"),TEXT(VALUE(IF(AND(MONTH(TODAY())=12,VALUE(MID(H181,SEARCH(" : ",H181)+3,2))&lt;3),YEAR(TODAY())+1&amp;"/","")&amp;SUBSTITUTE(MID(H181,SEARCH(" : ",H181)+3,11),"～","")),"yyyy/mm/dd hh:mm"))</f>
        <v/>
      </c>
      <c r="L181" s="0" t="str">
        <f aca="false">IF(ROW(A180)*1000&gt;MAX($A$2:$A$1000),IF(ISERROR(SMALL($B$2:$B$1000,ROW(A180)-MATCH(MAX($A$2:$A$1000),$L$1:$L180,0)+1)),"",SMALL($B$2:$B$1000,ROW(A180)-MATCH(MAX($A$2:$A$1000),$L$1:$L180,0)+1)),ROW(A180)*1000)</f>
        <v/>
      </c>
      <c r="M181" s="0" t="str">
        <f aca="false">IF(L181="","",SMALL($L$2:$L$1000,ROW(A180)))</f>
        <v/>
      </c>
      <c r="N181" s="0" t="str">
        <f aca="true">IF($M181="","",IF(ISERROR(MATCH(MID($Q181,SEARCH("◆",$Q181)+1,50),放送局一覧!$B$2:$B$303,0)),"",IF(VLOOKUP(MID($Q181,SEARCH("◆",$Q181)+1,50),放送局一覧!$B$2:$C$303,2,0)="○",IF(R181="未定",TODAY()+365,VALUE(R181)),"")))</f>
        <v/>
      </c>
      <c r="O181" s="0" t="str">
        <f aca="false">IF(N181="","",RANK(N181,$N$2:$N$1000,ROW(A180)))</f>
        <v/>
      </c>
      <c r="P181" s="0" t="str">
        <f aca="false">IF($M181="","",IF(MOD($M181,1000)=0,VLOOKUP($M181,$A$2:$G$1000,COLUMN(D181),0),VLOOKUP($M181,$B$2:$K$1000,COLUMN(C181),0)))</f>
        <v/>
      </c>
      <c r="Q181" s="0" t="str">
        <f aca="false">IF($M181="","",IF(MOD($M181,1000)=0,VLOOKUP($M181,$A$2:$G$1000,COLUMN(E181),0),VLOOKUP($M181,$B$2:$K$1000,COLUMN(I181),0)))</f>
        <v/>
      </c>
      <c r="R181" s="0" t="str">
        <f aca="false">IF($M181="","",IF(MOD($M181,1000)=0,VLOOKUP($M181,$A$2:$G$1000,COLUMN(G181),0),VLOOKUP($M181,$B$2:$K$1000,COLUMN(J181),0)))</f>
        <v/>
      </c>
      <c r="S181" s="0" t="str">
        <f aca="false">IF(ISERROR(SMALL($O$2:$O$1000,ROW(A180))),"",SMALL($O$2:$O$1000,ROW(A180)))</f>
        <v/>
      </c>
      <c r="T181" s="0" t="str">
        <f aca="true">IF(S181="","",IF(COUNTIF($S$2:$S181,S181)&gt;1,T180+MATCH(S181,OFFSET($O$2:$O1179,T180,0),0),MATCH(S181,$O$2:$O1179,0)))</f>
        <v/>
      </c>
      <c r="U181" s="0" t="str">
        <f aca="false">IF($T181="","",INDEX(P$2:P$1000,$T181))</f>
        <v/>
      </c>
      <c r="V181" s="0" t="str">
        <f aca="false">IF($T181="","",IF(LEFT(INDEX(Q$2:Q$1000,$T181),1)="◆",MID(INDEX(Q$2:Q$1000,$T181),2,100),INDEX(Q$2:Q$1000,$T181)))</f>
        <v/>
      </c>
      <c r="W181" s="0" t="str">
        <f aca="false">IF($T181="","",INDEX(R$2:R$1000,$T181))</f>
        <v/>
      </c>
      <c r="X181" s="0" t="str">
        <f aca="false">IF(W181="","",IF(W181="未定",10,WEEKDAY(VALUE(W181))+VALUE(TEXT(VALUE(W181),"hh:mm"))))</f>
        <v/>
      </c>
      <c r="Y181" s="0" t="str">
        <f aca="false">IF(X181="","",SMALL($X$2:$X$1000,ROW(A180)))</f>
        <v/>
      </c>
      <c r="Z181" s="0" t="str">
        <f aca="true">IF(Y181="","",IF(COUNTIF($Y$2:$Y181,Y181)&gt;1,Z180+MATCH(Y181,OFFSET($X$2:$X$1000,Z180,0),0),MATCH(Y181,$X$2:$X$1000,0)))</f>
        <v/>
      </c>
      <c r="AA181" s="0" t="str">
        <f aca="false">IF(Z181="","",IF(INDEX(W$2:W$1000,$Z181)="未定","未定",TEXT(VALUE(INDEX(W$2:W$1000,$Z181)),"aaa")))</f>
        <v/>
      </c>
      <c r="AB181" s="0" t="str">
        <f aca="false">IF(Z181="","",IF(INDEX(W$2:W$1000,$Z181)="未定","未定",TEXT(VALUE(INDEX(W$2:W$1000,$Z181)),"hh:mm")))</f>
        <v/>
      </c>
      <c r="AC181" s="0" t="str">
        <f aca="false">IF($Z181="","",INDEX(V$2:V$1000,$Z181))</f>
        <v/>
      </c>
      <c r="AD181" s="0" t="str">
        <f aca="false">IF($Z181="","",INDEX(U$2:U$1000,$Z181))</f>
        <v/>
      </c>
      <c r="AZ181" s="0" t="str">
        <f aca="false">放送局一覧!B182</f>
        <v>テレ玉</v>
      </c>
    </row>
    <row r="182" customFormat="false" ht="13.5" hidden="false" customHeight="false" outlineLevel="0" collapsed="false">
      <c r="A182" s="0" t="str">
        <f aca="false">IF(E182="","",(COUNTA(E$2:$E182)-COUNTBLANK(E$2:$E182))*1000)</f>
        <v/>
      </c>
      <c r="B182" s="0" t="str">
        <f aca="false">IF(J182="","",MAX($A$2:A182)+(COUNTA($J$2:J182)-COUNTBLANK($J$2:J182)))</f>
        <v/>
      </c>
      <c r="C182" s="21" t="str">
        <f aca="true">IF(A182="","",TEXT(VALUE(IF(AND(MONTH(TODAY())&lt;3,MONTH(VALUE(SUBSTITUTE(元!A182,"(*)","")))&gt;10),YEAR(TODAY())-1&amp;"/","")&amp;TEXT(SUBSTITUTE(元!A182,"(*)",""),"mm/dd")),"mm/dd"))</f>
        <v/>
      </c>
      <c r="D182" s="21" t="str">
        <f aca="false">IF(元!B182=0,IF(元!E182="","",D181),元!B182)</f>
        <v/>
      </c>
      <c r="E182" s="5" t="str">
        <f aca="false">IF(COUNTIF($D$1:D182,D182)=1,"◆"&amp;SUBSTITUTE(元!C182," ほか",""),"")</f>
        <v/>
      </c>
      <c r="F182" s="0" t="str">
        <f aca="false">IF(E182="","",LEFT(元!D182,1))</f>
        <v/>
      </c>
      <c r="G182" s="0" t="str">
        <f aca="true">IF(AND(ISERROR(SEARCH("未定",C182&amp;元!$D182)),NOT(A182="")),TEXT(VALUE(TEXT(IF(AND(MONTH(TODAY())=12,VALUE(LEFT(C182,2))&lt;3),YEAR(TODAY())+1&amp;"/","")&amp;C182,"yyyy/m/dd")&amp;" "&amp;IF(LEN(元!$D182)&gt;5,RIGHT(元!$D182,5),"")),"yyyy/mm/dd hh:mm"),IF(F182="","","未定"))</f>
        <v/>
      </c>
      <c r="H182" s="0" t="str">
        <f aca="false">IF(D182="","",IF(ISERROR(SEARCH("◆初回のみ",元!E182)),IF(ISERROR(SEARCH("◆",元!E182)),元!E182,MID(元!E182,SEARCH("◆",元!E182)+1,50)),LEFT(元!E182,SEARCH("◆初回のみ",元!E182)-1)&amp;" : "&amp;TEXT(C182,"mm/dd")&amp;" "&amp;RIGHT(元!E182,6)))</f>
        <v/>
      </c>
      <c r="I182" s="5" t="str">
        <f aca="false">IF(ISERROR(SEARCH(" : ",H182)),"",IF(SEARCH(" : ",H182)&gt;1,LEFT(H182,SEARCH(" : ",H182)-1),""))</f>
        <v/>
      </c>
      <c r="J182" s="0" t="str">
        <f aca="false">IF(ISERROR(MATCH(I182,放送局一覧!$B$2:$B$315,0)),"",IF(ISERROR(SEARCH("◆",元!E182)),"◆"&amp;I182,IF(ISERROR(SEARCH("初回のみ",元!E182)),IF(ISERROR(SEARCH("特番",元!E182)),IF(ISERROR(SEARCH("先行",元!E182)),"注◆","先行◆"),"特番◆"),"初回◆")&amp;I182))</f>
        <v/>
      </c>
      <c r="K182" s="0" t="str">
        <f aca="true">IF(ISERROR(VALUE(MID(H182,SEARCH(" : ",H182)+3,5))),IF(J182="","","未定"),TEXT(VALUE(IF(AND(MONTH(TODAY())=12,VALUE(MID(H182,SEARCH(" : ",H182)+3,2))&lt;3),YEAR(TODAY())+1&amp;"/","")&amp;SUBSTITUTE(MID(H182,SEARCH(" : ",H182)+3,11),"～","")),"yyyy/mm/dd hh:mm"))</f>
        <v/>
      </c>
      <c r="L182" s="0" t="str">
        <f aca="false">IF(ROW(A181)*1000&gt;MAX($A$2:$A$1000),IF(ISERROR(SMALL($B$2:$B$1000,ROW(A181)-MATCH(MAX($A$2:$A$1000),$L$1:$L181,0)+1)),"",SMALL($B$2:$B$1000,ROW(A181)-MATCH(MAX($A$2:$A$1000),$L$1:$L181,0)+1)),ROW(A181)*1000)</f>
        <v/>
      </c>
      <c r="M182" s="0" t="str">
        <f aca="false">IF(L182="","",SMALL($L$2:$L$1000,ROW(A181)))</f>
        <v/>
      </c>
      <c r="N182" s="0" t="str">
        <f aca="true">IF($M182="","",IF(ISERROR(MATCH(MID($Q182,SEARCH("◆",$Q182)+1,50),放送局一覧!$B$2:$B$303,0)),"",IF(VLOOKUP(MID($Q182,SEARCH("◆",$Q182)+1,50),放送局一覧!$B$2:$C$303,2,0)="○",IF(R182="未定",TODAY()+365,VALUE(R182)),"")))</f>
        <v/>
      </c>
      <c r="O182" s="0" t="str">
        <f aca="false">IF(N182="","",RANK(N182,$N$2:$N$1000,ROW(A181)))</f>
        <v/>
      </c>
      <c r="P182" s="0" t="str">
        <f aca="false">IF($M182="","",IF(MOD($M182,1000)=0,VLOOKUP($M182,$A$2:$G$1000,COLUMN(D182),0),VLOOKUP($M182,$B$2:$K$1000,COLUMN(C182),0)))</f>
        <v/>
      </c>
      <c r="Q182" s="0" t="str">
        <f aca="false">IF($M182="","",IF(MOD($M182,1000)=0,VLOOKUP($M182,$A$2:$G$1000,COLUMN(E182),0),VLOOKUP($M182,$B$2:$K$1000,COLUMN(I182),0)))</f>
        <v/>
      </c>
      <c r="R182" s="0" t="str">
        <f aca="false">IF($M182="","",IF(MOD($M182,1000)=0,VLOOKUP($M182,$A$2:$G$1000,COLUMN(G182),0),VLOOKUP($M182,$B$2:$K$1000,COLUMN(J182),0)))</f>
        <v/>
      </c>
      <c r="S182" s="0" t="str">
        <f aca="false">IF(ISERROR(SMALL($O$2:$O$1000,ROW(A181))),"",SMALL($O$2:$O$1000,ROW(A181)))</f>
        <v/>
      </c>
      <c r="T182" s="0" t="str">
        <f aca="true">IF(S182="","",IF(COUNTIF($S$2:$S182,S182)&gt;1,T181+MATCH(S182,OFFSET($O$2:$O1180,T181,0),0),MATCH(S182,$O$2:$O1180,0)))</f>
        <v/>
      </c>
      <c r="U182" s="0" t="str">
        <f aca="false">IF($T182="","",INDEX(P$2:P$1000,$T182))</f>
        <v/>
      </c>
      <c r="V182" s="0" t="str">
        <f aca="false">IF($T182="","",IF(LEFT(INDEX(Q$2:Q$1000,$T182),1)="◆",MID(INDEX(Q$2:Q$1000,$T182),2,100),INDEX(Q$2:Q$1000,$T182)))</f>
        <v/>
      </c>
      <c r="W182" s="0" t="str">
        <f aca="false">IF($T182="","",INDEX(R$2:R$1000,$T182))</f>
        <v/>
      </c>
      <c r="X182" s="0" t="str">
        <f aca="false">IF(W182="","",IF(W182="未定",10,WEEKDAY(VALUE(W182))+VALUE(TEXT(VALUE(W182),"hh:mm"))))</f>
        <v/>
      </c>
      <c r="Y182" s="0" t="str">
        <f aca="false">IF(X182="","",SMALL($X$2:$X$1000,ROW(A181)))</f>
        <v/>
      </c>
      <c r="Z182" s="0" t="str">
        <f aca="true">IF(Y182="","",IF(COUNTIF($Y$2:$Y182,Y182)&gt;1,Z181+MATCH(Y182,OFFSET($X$2:$X$1000,Z181,0),0),MATCH(Y182,$X$2:$X$1000,0)))</f>
        <v/>
      </c>
      <c r="AA182" s="0" t="str">
        <f aca="false">IF(Z182="","",IF(INDEX(W$2:W$1000,$Z182)="未定","未定",TEXT(VALUE(INDEX(W$2:W$1000,$Z182)),"aaa")))</f>
        <v/>
      </c>
      <c r="AB182" s="0" t="str">
        <f aca="false">IF(Z182="","",IF(INDEX(W$2:W$1000,$Z182)="未定","未定",TEXT(VALUE(INDEX(W$2:W$1000,$Z182)),"hh:mm")))</f>
        <v/>
      </c>
      <c r="AC182" s="0" t="str">
        <f aca="false">IF($Z182="","",INDEX(V$2:V$1000,$Z182))</f>
        <v/>
      </c>
      <c r="AD182" s="0" t="str">
        <f aca="false">IF($Z182="","",INDEX(U$2:U$1000,$Z182))</f>
        <v/>
      </c>
      <c r="AZ182" s="0" t="str">
        <f aca="false">放送局一覧!B183</f>
        <v>テレ玉特番</v>
      </c>
    </row>
    <row r="183" customFormat="false" ht="13.5" hidden="false" customHeight="false" outlineLevel="0" collapsed="false">
      <c r="A183" s="0" t="str">
        <f aca="false">IF(E183="","",(COUNTA(E$2:$E183)-COUNTBLANK(E$2:$E183))*1000)</f>
        <v/>
      </c>
      <c r="B183" s="0" t="str">
        <f aca="false">IF(J183="","",MAX($A$2:A183)+(COUNTA($J$2:J183)-COUNTBLANK($J$2:J183)))</f>
        <v/>
      </c>
      <c r="C183" s="21" t="str">
        <f aca="true">IF(A183="","",TEXT(VALUE(IF(AND(MONTH(TODAY())&lt;3,MONTH(VALUE(SUBSTITUTE(元!A183,"(*)","")))&gt;10),YEAR(TODAY())-1&amp;"/","")&amp;TEXT(SUBSTITUTE(元!A183,"(*)",""),"mm/dd")),"mm/dd"))</f>
        <v/>
      </c>
      <c r="D183" s="21" t="str">
        <f aca="false">IF(元!B183=0,IF(元!E183="","",D182),元!B183)</f>
        <v/>
      </c>
      <c r="E183" s="5" t="str">
        <f aca="false">IF(COUNTIF($D$1:D183,D183)=1,"◆"&amp;SUBSTITUTE(元!C183," ほか",""),"")</f>
        <v/>
      </c>
      <c r="F183" s="0" t="str">
        <f aca="false">IF(E183="","",LEFT(元!D183,1))</f>
        <v/>
      </c>
      <c r="G183" s="0" t="str">
        <f aca="true">IF(AND(ISERROR(SEARCH("未定",C183&amp;元!$D183)),NOT(A183="")),TEXT(VALUE(TEXT(IF(AND(MONTH(TODAY())=12,VALUE(LEFT(C183,2))&lt;3),YEAR(TODAY())+1&amp;"/","")&amp;C183,"yyyy/m/dd")&amp;" "&amp;IF(LEN(元!$D183)&gt;5,RIGHT(元!$D183,5),"")),"yyyy/mm/dd hh:mm"),IF(F183="","","未定"))</f>
        <v/>
      </c>
      <c r="H183" s="0" t="str">
        <f aca="false">IF(D183="","",IF(ISERROR(SEARCH("◆初回のみ",元!E183)),IF(ISERROR(SEARCH("◆",元!E183)),元!E183,MID(元!E183,SEARCH("◆",元!E183)+1,50)),LEFT(元!E183,SEARCH("◆初回のみ",元!E183)-1)&amp;" : "&amp;TEXT(C183,"mm/dd")&amp;" "&amp;RIGHT(元!E183,6)))</f>
        <v/>
      </c>
      <c r="I183" s="5" t="str">
        <f aca="false">IF(ISERROR(SEARCH(" : ",H183)),"",IF(SEARCH(" : ",H183)&gt;1,LEFT(H183,SEARCH(" : ",H183)-1),""))</f>
        <v/>
      </c>
      <c r="J183" s="0" t="str">
        <f aca="false">IF(ISERROR(MATCH(I183,放送局一覧!$B$2:$B$315,0)),"",IF(ISERROR(SEARCH("◆",元!E183)),"◆"&amp;I183,IF(ISERROR(SEARCH("初回のみ",元!E183)),IF(ISERROR(SEARCH("特番",元!E183)),IF(ISERROR(SEARCH("先行",元!E183)),"注◆","先行◆"),"特番◆"),"初回◆")&amp;I183))</f>
        <v/>
      </c>
      <c r="K183" s="0" t="str">
        <f aca="true">IF(ISERROR(VALUE(MID(H183,SEARCH(" : ",H183)+3,5))),IF(J183="","","未定"),TEXT(VALUE(IF(AND(MONTH(TODAY())=12,VALUE(MID(H183,SEARCH(" : ",H183)+3,2))&lt;3),YEAR(TODAY())+1&amp;"/","")&amp;SUBSTITUTE(MID(H183,SEARCH(" : ",H183)+3,11),"～","")),"yyyy/mm/dd hh:mm"))</f>
        <v/>
      </c>
      <c r="L183" s="0" t="str">
        <f aca="false">IF(ROW(A182)*1000&gt;MAX($A$2:$A$1000),IF(ISERROR(SMALL($B$2:$B$1000,ROW(A182)-MATCH(MAX($A$2:$A$1000),$L$1:$L182,0)+1)),"",SMALL($B$2:$B$1000,ROW(A182)-MATCH(MAX($A$2:$A$1000),$L$1:$L182,0)+1)),ROW(A182)*1000)</f>
        <v/>
      </c>
      <c r="M183" s="0" t="str">
        <f aca="false">IF(L183="","",SMALL($L$2:$L$1000,ROW(A182)))</f>
        <v/>
      </c>
      <c r="N183" s="0" t="str">
        <f aca="true">IF($M183="","",IF(ISERROR(MATCH(MID($Q183,SEARCH("◆",$Q183)+1,50),放送局一覧!$B$2:$B$303,0)),"",IF(VLOOKUP(MID($Q183,SEARCH("◆",$Q183)+1,50),放送局一覧!$B$2:$C$303,2,0)="○",IF(R183="未定",TODAY()+365,VALUE(R183)),"")))</f>
        <v/>
      </c>
      <c r="O183" s="0" t="str">
        <f aca="false">IF(N183="","",RANK(N183,$N$2:$N$1000,ROW(A182)))</f>
        <v/>
      </c>
      <c r="P183" s="0" t="str">
        <f aca="false">IF($M183="","",IF(MOD($M183,1000)=0,VLOOKUP($M183,$A$2:$G$1000,COLUMN(D183),0),VLOOKUP($M183,$B$2:$K$1000,COLUMN(C183),0)))</f>
        <v/>
      </c>
      <c r="Q183" s="0" t="str">
        <f aca="false">IF($M183="","",IF(MOD($M183,1000)=0,VLOOKUP($M183,$A$2:$G$1000,COLUMN(E183),0),VLOOKUP($M183,$B$2:$K$1000,COLUMN(I183),0)))</f>
        <v/>
      </c>
      <c r="R183" s="0" t="str">
        <f aca="false">IF($M183="","",IF(MOD($M183,1000)=0,VLOOKUP($M183,$A$2:$G$1000,COLUMN(G183),0),VLOOKUP($M183,$B$2:$K$1000,COLUMN(J183),0)))</f>
        <v/>
      </c>
      <c r="S183" s="0" t="str">
        <f aca="false">IF(ISERROR(SMALL($O$2:$O$1000,ROW(A182))),"",SMALL($O$2:$O$1000,ROW(A182)))</f>
        <v/>
      </c>
      <c r="T183" s="0" t="str">
        <f aca="true">IF(S183="","",IF(COUNTIF($S$2:$S183,S183)&gt;1,T182+MATCH(S183,OFFSET($O$2:$O1181,T182,0),0),MATCH(S183,$O$2:$O1181,0)))</f>
        <v/>
      </c>
      <c r="U183" s="0" t="str">
        <f aca="false">IF($T183="","",INDEX(P$2:P$1000,$T183))</f>
        <v/>
      </c>
      <c r="V183" s="0" t="str">
        <f aca="false">IF($T183="","",IF(LEFT(INDEX(Q$2:Q$1000,$T183),1)="◆",MID(INDEX(Q$2:Q$1000,$T183),2,100),INDEX(Q$2:Q$1000,$T183)))</f>
        <v/>
      </c>
      <c r="W183" s="0" t="str">
        <f aca="false">IF($T183="","",INDEX(R$2:R$1000,$T183))</f>
        <v/>
      </c>
      <c r="X183" s="0" t="str">
        <f aca="false">IF(W183="","",IF(W183="未定",10,WEEKDAY(VALUE(W183))+VALUE(TEXT(VALUE(W183),"hh:mm"))))</f>
        <v/>
      </c>
      <c r="Y183" s="0" t="str">
        <f aca="false">IF(X183="","",SMALL($X$2:$X$1000,ROW(A182)))</f>
        <v/>
      </c>
      <c r="Z183" s="0" t="str">
        <f aca="true">IF(Y183="","",IF(COUNTIF($Y$2:$Y183,Y183)&gt;1,Z182+MATCH(Y183,OFFSET($X$2:$X$1000,Z182,0),0),MATCH(Y183,$X$2:$X$1000,0)))</f>
        <v/>
      </c>
      <c r="AA183" s="0" t="str">
        <f aca="false">IF(Z183="","",IF(INDEX(W$2:W$1000,$Z183)="未定","未定",TEXT(VALUE(INDEX(W$2:W$1000,$Z183)),"aaa")))</f>
        <v/>
      </c>
      <c r="AB183" s="0" t="str">
        <f aca="false">IF(Z183="","",IF(INDEX(W$2:W$1000,$Z183)="未定","未定",TEXT(VALUE(INDEX(W$2:W$1000,$Z183)),"hh:mm")))</f>
        <v/>
      </c>
      <c r="AC183" s="0" t="str">
        <f aca="false">IF($Z183="","",INDEX(V$2:V$1000,$Z183))</f>
        <v/>
      </c>
      <c r="AD183" s="0" t="str">
        <f aca="false">IF($Z183="","",INDEX(U$2:U$1000,$Z183))</f>
        <v/>
      </c>
      <c r="AZ183" s="0" t="str">
        <f aca="false">放送局一覧!B184</f>
        <v>フジテレビ</v>
      </c>
    </row>
    <row r="184" customFormat="false" ht="13.5" hidden="false" customHeight="false" outlineLevel="0" collapsed="false">
      <c r="A184" s="0" t="str">
        <f aca="false">IF(E184="","",(COUNTA(E$2:$E184)-COUNTBLANK(E$2:$E184))*1000)</f>
        <v/>
      </c>
      <c r="B184" s="0" t="str">
        <f aca="false">IF(J184="","",MAX($A$2:A184)+(COUNTA($J$2:J184)-COUNTBLANK($J$2:J184)))</f>
        <v/>
      </c>
      <c r="C184" s="21" t="str">
        <f aca="true">IF(A184="","",TEXT(VALUE(IF(AND(MONTH(TODAY())&lt;3,MONTH(VALUE(SUBSTITUTE(元!A184,"(*)","")))&gt;10),YEAR(TODAY())-1&amp;"/","")&amp;TEXT(SUBSTITUTE(元!A184,"(*)",""),"mm/dd")),"mm/dd"))</f>
        <v/>
      </c>
      <c r="D184" s="21" t="str">
        <f aca="false">IF(元!B184=0,IF(元!E184="","",D183),元!B184)</f>
        <v/>
      </c>
      <c r="E184" s="5" t="str">
        <f aca="false">IF(COUNTIF($D$1:D184,D184)=1,"◆"&amp;SUBSTITUTE(元!C184," ほか",""),"")</f>
        <v/>
      </c>
      <c r="F184" s="0" t="str">
        <f aca="false">IF(E184="","",LEFT(元!D184,1))</f>
        <v/>
      </c>
      <c r="G184" s="0" t="str">
        <f aca="true">IF(AND(ISERROR(SEARCH("未定",C184&amp;元!$D184)),NOT(A184="")),TEXT(VALUE(TEXT(IF(AND(MONTH(TODAY())=12,VALUE(LEFT(C184,2))&lt;3),YEAR(TODAY())+1&amp;"/","")&amp;C184,"yyyy/m/dd")&amp;" "&amp;IF(LEN(元!$D184)&gt;5,RIGHT(元!$D184,5),"")),"yyyy/mm/dd hh:mm"),IF(F184="","","未定"))</f>
        <v/>
      </c>
      <c r="H184" s="0" t="str">
        <f aca="false">IF(D184="","",IF(ISERROR(SEARCH("◆初回のみ",元!E184)),IF(ISERROR(SEARCH("◆",元!E184)),元!E184,MID(元!E184,SEARCH("◆",元!E184)+1,50)),LEFT(元!E184,SEARCH("◆初回のみ",元!E184)-1)&amp;" : "&amp;TEXT(C184,"mm/dd")&amp;" "&amp;RIGHT(元!E184,6)))</f>
        <v/>
      </c>
      <c r="I184" s="5" t="str">
        <f aca="false">IF(ISERROR(SEARCH(" : ",H184)),"",IF(SEARCH(" : ",H184)&gt;1,LEFT(H184,SEARCH(" : ",H184)-1),""))</f>
        <v/>
      </c>
      <c r="J184" s="0" t="str">
        <f aca="false">IF(ISERROR(MATCH(I184,放送局一覧!$B$2:$B$315,0)),"",IF(ISERROR(SEARCH("◆",元!E184)),"◆"&amp;I184,IF(ISERROR(SEARCH("初回のみ",元!E184)),IF(ISERROR(SEARCH("特番",元!E184)),IF(ISERROR(SEARCH("先行",元!E184)),"注◆","先行◆"),"特番◆"),"初回◆")&amp;I184))</f>
        <v/>
      </c>
      <c r="K184" s="0" t="str">
        <f aca="true">IF(ISERROR(VALUE(MID(H184,SEARCH(" : ",H184)+3,5))),IF(J184="","","未定"),TEXT(VALUE(IF(AND(MONTH(TODAY())=12,VALUE(MID(H184,SEARCH(" : ",H184)+3,2))&lt;3),YEAR(TODAY())+1&amp;"/","")&amp;SUBSTITUTE(MID(H184,SEARCH(" : ",H184)+3,11),"～","")),"yyyy/mm/dd hh:mm"))</f>
        <v/>
      </c>
      <c r="L184" s="0" t="str">
        <f aca="false">IF(ROW(A183)*1000&gt;MAX($A$2:$A$1000),IF(ISERROR(SMALL($B$2:$B$1000,ROW(A183)-MATCH(MAX($A$2:$A$1000),$L$1:$L183,0)+1)),"",SMALL($B$2:$B$1000,ROW(A183)-MATCH(MAX($A$2:$A$1000),$L$1:$L183,0)+1)),ROW(A183)*1000)</f>
        <v/>
      </c>
      <c r="M184" s="0" t="str">
        <f aca="false">IF(L184="","",SMALL($L$2:$L$1000,ROW(A183)))</f>
        <v/>
      </c>
      <c r="N184" s="0" t="str">
        <f aca="true">IF($M184="","",IF(ISERROR(MATCH(MID($Q184,SEARCH("◆",$Q184)+1,50),放送局一覧!$B$2:$B$303,0)),"",IF(VLOOKUP(MID($Q184,SEARCH("◆",$Q184)+1,50),放送局一覧!$B$2:$C$303,2,0)="○",IF(R184="未定",TODAY()+365,VALUE(R184)),"")))</f>
        <v/>
      </c>
      <c r="O184" s="0" t="str">
        <f aca="false">IF(N184="","",RANK(N184,$N$2:$N$1000,ROW(A183)))</f>
        <v/>
      </c>
      <c r="P184" s="0" t="str">
        <f aca="false">IF($M184="","",IF(MOD($M184,1000)=0,VLOOKUP($M184,$A$2:$G$1000,COLUMN(D184),0),VLOOKUP($M184,$B$2:$K$1000,COLUMN(C184),0)))</f>
        <v/>
      </c>
      <c r="Q184" s="0" t="str">
        <f aca="false">IF($M184="","",IF(MOD($M184,1000)=0,VLOOKUP($M184,$A$2:$G$1000,COLUMN(E184),0),VLOOKUP($M184,$B$2:$K$1000,COLUMN(I184),0)))</f>
        <v/>
      </c>
      <c r="R184" s="0" t="str">
        <f aca="false">IF($M184="","",IF(MOD($M184,1000)=0,VLOOKUP($M184,$A$2:$G$1000,COLUMN(G184),0),VLOOKUP($M184,$B$2:$K$1000,COLUMN(J184),0)))</f>
        <v/>
      </c>
      <c r="S184" s="0" t="str">
        <f aca="false">IF(ISERROR(SMALL($O$2:$O$1000,ROW(A183))),"",SMALL($O$2:$O$1000,ROW(A183)))</f>
        <v/>
      </c>
      <c r="T184" s="0" t="str">
        <f aca="true">IF(S184="","",IF(COUNTIF($S$2:$S184,S184)&gt;1,T183+MATCH(S184,OFFSET($O$2:$O1182,T183,0),0),MATCH(S184,$O$2:$O1182,0)))</f>
        <v/>
      </c>
      <c r="U184" s="0" t="str">
        <f aca="false">IF($T184="","",INDEX(P$2:P$1000,$T184))</f>
        <v/>
      </c>
      <c r="V184" s="0" t="str">
        <f aca="false">IF($T184="","",IF(LEFT(INDEX(Q$2:Q$1000,$T184),1)="◆",MID(INDEX(Q$2:Q$1000,$T184),2,100),INDEX(Q$2:Q$1000,$T184)))</f>
        <v/>
      </c>
      <c r="W184" s="0" t="str">
        <f aca="false">IF($T184="","",INDEX(R$2:R$1000,$T184))</f>
        <v/>
      </c>
      <c r="X184" s="0" t="str">
        <f aca="false">IF(W184="","",IF(W184="未定",10,WEEKDAY(VALUE(W184))+VALUE(TEXT(VALUE(W184),"hh:mm"))))</f>
        <v/>
      </c>
      <c r="Y184" s="0" t="str">
        <f aca="false">IF(X184="","",SMALL($X$2:$X$1000,ROW(A183)))</f>
        <v/>
      </c>
      <c r="Z184" s="0" t="str">
        <f aca="true">IF(Y184="","",IF(COUNTIF($Y$2:$Y184,Y184)&gt;1,Z183+MATCH(Y184,OFFSET($X$2:$X$1000,Z183,0),0),MATCH(Y184,$X$2:$X$1000,0)))</f>
        <v/>
      </c>
      <c r="AA184" s="0" t="str">
        <f aca="false">IF(Z184="","",IF(INDEX(W$2:W$1000,$Z184)="未定","未定",TEXT(VALUE(INDEX(W$2:W$1000,$Z184)),"aaa")))</f>
        <v/>
      </c>
      <c r="AB184" s="0" t="str">
        <f aca="false">IF(Z184="","",IF(INDEX(W$2:W$1000,$Z184)="未定","未定",TEXT(VALUE(INDEX(W$2:W$1000,$Z184)),"hh:mm")))</f>
        <v/>
      </c>
      <c r="AC184" s="0" t="str">
        <f aca="false">IF($Z184="","",INDEX(V$2:V$1000,$Z184))</f>
        <v/>
      </c>
      <c r="AD184" s="0" t="str">
        <f aca="false">IF($Z184="","",INDEX(U$2:U$1000,$Z184))</f>
        <v/>
      </c>
      <c r="AZ184" s="0" t="str">
        <f aca="false">放送局一覧!B185</f>
        <v>フジテレビ系</v>
      </c>
    </row>
    <row r="185" customFormat="false" ht="13.5" hidden="false" customHeight="false" outlineLevel="0" collapsed="false">
      <c r="A185" s="0" t="str">
        <f aca="false">IF(E185="","",(COUNTA(E$2:$E185)-COUNTBLANK(E$2:$E185))*1000)</f>
        <v/>
      </c>
      <c r="B185" s="0" t="str">
        <f aca="false">IF(J185="","",MAX($A$2:A185)+(COUNTA($J$2:J185)-COUNTBLANK($J$2:J185)))</f>
        <v/>
      </c>
      <c r="C185" s="21" t="str">
        <f aca="true">IF(A185="","",TEXT(VALUE(IF(AND(MONTH(TODAY())&lt;3,MONTH(VALUE(SUBSTITUTE(元!A185,"(*)","")))&gt;10),YEAR(TODAY())-1&amp;"/","")&amp;TEXT(SUBSTITUTE(元!A185,"(*)",""),"mm/dd")),"mm/dd"))</f>
        <v/>
      </c>
      <c r="D185" s="21" t="str">
        <f aca="false">IF(元!B185=0,IF(元!E185="","",D184),元!B185)</f>
        <v/>
      </c>
      <c r="E185" s="5" t="str">
        <f aca="false">IF(COUNTIF($D$1:D185,D185)=1,"◆"&amp;SUBSTITUTE(元!C185," ほか",""),"")</f>
        <v/>
      </c>
      <c r="F185" s="0" t="str">
        <f aca="false">IF(E185="","",LEFT(元!D185,1))</f>
        <v/>
      </c>
      <c r="G185" s="0" t="str">
        <f aca="true">IF(AND(ISERROR(SEARCH("未定",C185&amp;元!$D185)),NOT(A185="")),TEXT(VALUE(TEXT(IF(AND(MONTH(TODAY())=12,VALUE(LEFT(C185,2))&lt;3),YEAR(TODAY())+1&amp;"/","")&amp;C185,"yyyy/m/dd")&amp;" "&amp;IF(LEN(元!$D185)&gt;5,RIGHT(元!$D185,5),"")),"yyyy/mm/dd hh:mm"),IF(F185="","","未定"))</f>
        <v/>
      </c>
      <c r="H185" s="0" t="str">
        <f aca="false">IF(D185="","",IF(ISERROR(SEARCH("◆初回のみ",元!E185)),IF(ISERROR(SEARCH("◆",元!E185)),元!E185,MID(元!E185,SEARCH("◆",元!E185)+1,50)),LEFT(元!E185,SEARCH("◆初回のみ",元!E185)-1)&amp;" : "&amp;TEXT(C185,"mm/dd")&amp;" "&amp;RIGHT(元!E185,6)))</f>
        <v/>
      </c>
      <c r="I185" s="5" t="str">
        <f aca="false">IF(ISERROR(SEARCH(" : ",H185)),"",IF(SEARCH(" : ",H185)&gt;1,LEFT(H185,SEARCH(" : ",H185)-1),""))</f>
        <v/>
      </c>
      <c r="J185" s="0" t="str">
        <f aca="false">IF(ISERROR(MATCH(I185,放送局一覧!$B$2:$B$315,0)),"",IF(ISERROR(SEARCH("◆",元!E185)),"◆"&amp;I185,IF(ISERROR(SEARCH("初回のみ",元!E185)),IF(ISERROR(SEARCH("特番",元!E185)),IF(ISERROR(SEARCH("先行",元!E185)),"注◆","先行◆"),"特番◆"),"初回◆")&amp;I185))</f>
        <v/>
      </c>
      <c r="K185" s="0" t="str">
        <f aca="true">IF(ISERROR(VALUE(MID(H185,SEARCH(" : ",H185)+3,5))),IF(J185="","","未定"),TEXT(VALUE(IF(AND(MONTH(TODAY())=12,VALUE(MID(H185,SEARCH(" : ",H185)+3,2))&lt;3),YEAR(TODAY())+1&amp;"/","")&amp;SUBSTITUTE(MID(H185,SEARCH(" : ",H185)+3,11),"～","")),"yyyy/mm/dd hh:mm"))</f>
        <v/>
      </c>
      <c r="L185" s="0" t="str">
        <f aca="false">IF(ROW(A184)*1000&gt;MAX($A$2:$A$1000),IF(ISERROR(SMALL($B$2:$B$1000,ROW(A184)-MATCH(MAX($A$2:$A$1000),$L$1:$L184,0)+1)),"",SMALL($B$2:$B$1000,ROW(A184)-MATCH(MAX($A$2:$A$1000),$L$1:$L184,0)+1)),ROW(A184)*1000)</f>
        <v/>
      </c>
      <c r="M185" s="0" t="str">
        <f aca="false">IF(L185="","",SMALL($L$2:$L$1000,ROW(A184)))</f>
        <v/>
      </c>
      <c r="N185" s="0" t="str">
        <f aca="true">IF($M185="","",IF(ISERROR(MATCH(MID($Q185,SEARCH("◆",$Q185)+1,50),放送局一覧!$B$2:$B$303,0)),"",IF(VLOOKUP(MID($Q185,SEARCH("◆",$Q185)+1,50),放送局一覧!$B$2:$C$303,2,0)="○",IF(R185="未定",TODAY()+365,VALUE(R185)),"")))</f>
        <v/>
      </c>
      <c r="O185" s="0" t="str">
        <f aca="false">IF(N185="","",RANK(N185,$N$2:$N$1000,ROW(A184)))</f>
        <v/>
      </c>
      <c r="P185" s="0" t="str">
        <f aca="false">IF($M185="","",IF(MOD($M185,1000)=0,VLOOKUP($M185,$A$2:$G$1000,COLUMN(D185),0),VLOOKUP($M185,$B$2:$K$1000,COLUMN(C185),0)))</f>
        <v/>
      </c>
      <c r="Q185" s="0" t="str">
        <f aca="false">IF($M185="","",IF(MOD($M185,1000)=0,VLOOKUP($M185,$A$2:$G$1000,COLUMN(E185),0),VLOOKUP($M185,$B$2:$K$1000,COLUMN(I185),0)))</f>
        <v/>
      </c>
      <c r="R185" s="0" t="str">
        <f aca="false">IF($M185="","",IF(MOD($M185,1000)=0,VLOOKUP($M185,$A$2:$G$1000,COLUMN(G185),0),VLOOKUP($M185,$B$2:$K$1000,COLUMN(J185),0)))</f>
        <v/>
      </c>
      <c r="S185" s="0" t="str">
        <f aca="false">IF(ISERROR(SMALL($O$2:$O$1000,ROW(A184))),"",SMALL($O$2:$O$1000,ROW(A184)))</f>
        <v/>
      </c>
      <c r="T185" s="0" t="str">
        <f aca="true">IF(S185="","",IF(COUNTIF($S$2:$S185,S185)&gt;1,T184+MATCH(S185,OFFSET($O$2:$O1183,T184,0),0),MATCH(S185,$O$2:$O1183,0)))</f>
        <v/>
      </c>
      <c r="U185" s="0" t="str">
        <f aca="false">IF($T185="","",INDEX(P$2:P$1000,$T185))</f>
        <v/>
      </c>
      <c r="V185" s="0" t="str">
        <f aca="false">IF($T185="","",IF(LEFT(INDEX(Q$2:Q$1000,$T185),1)="◆",MID(INDEX(Q$2:Q$1000,$T185),2,100),INDEX(Q$2:Q$1000,$T185)))</f>
        <v/>
      </c>
      <c r="W185" s="0" t="str">
        <f aca="false">IF($T185="","",INDEX(R$2:R$1000,$T185))</f>
        <v/>
      </c>
      <c r="X185" s="0" t="str">
        <f aca="false">IF(W185="","",IF(W185="未定",10,WEEKDAY(VALUE(W185))+VALUE(TEXT(VALUE(W185),"hh:mm"))))</f>
        <v/>
      </c>
      <c r="Y185" s="0" t="str">
        <f aca="false">IF(X185="","",SMALL($X$2:$X$1000,ROW(A184)))</f>
        <v/>
      </c>
      <c r="Z185" s="0" t="str">
        <f aca="true">IF(Y185="","",IF(COUNTIF($Y$2:$Y185,Y185)&gt;1,Z184+MATCH(Y185,OFFSET($X$2:$X$1000,Z184,0),0),MATCH(Y185,$X$2:$X$1000,0)))</f>
        <v/>
      </c>
      <c r="AA185" s="0" t="str">
        <f aca="false">IF(Z185="","",IF(INDEX(W$2:W$1000,$Z185)="未定","未定",TEXT(VALUE(INDEX(W$2:W$1000,$Z185)),"aaa")))</f>
        <v/>
      </c>
      <c r="AB185" s="0" t="str">
        <f aca="false">IF(Z185="","",IF(INDEX(W$2:W$1000,$Z185)="未定","未定",TEXT(VALUE(INDEX(W$2:W$1000,$Z185)),"hh:mm")))</f>
        <v/>
      </c>
      <c r="AC185" s="0" t="str">
        <f aca="false">IF($Z185="","",INDEX(V$2:V$1000,$Z185))</f>
        <v/>
      </c>
      <c r="AD185" s="0" t="str">
        <f aca="false">IF($Z185="","",INDEX(U$2:U$1000,$Z185))</f>
        <v/>
      </c>
      <c r="AZ185" s="0" t="str">
        <f aca="false">放送局一覧!B186</f>
        <v>日本テレビ</v>
      </c>
    </row>
    <row r="186" customFormat="false" ht="13.5" hidden="false" customHeight="false" outlineLevel="0" collapsed="false">
      <c r="A186" s="0" t="str">
        <f aca="false">IF(E186="","",(COUNTA(E$2:$E186)-COUNTBLANK(E$2:$E186))*1000)</f>
        <v/>
      </c>
      <c r="B186" s="0" t="str">
        <f aca="false">IF(J186="","",MAX($A$2:A186)+(COUNTA($J$2:J186)-COUNTBLANK($J$2:J186)))</f>
        <v/>
      </c>
      <c r="C186" s="21" t="str">
        <f aca="true">IF(A186="","",TEXT(VALUE(IF(AND(MONTH(TODAY())&lt;3,MONTH(VALUE(SUBSTITUTE(元!A186,"(*)","")))&gt;10),YEAR(TODAY())-1&amp;"/","")&amp;TEXT(SUBSTITUTE(元!A186,"(*)",""),"mm/dd")),"mm/dd"))</f>
        <v/>
      </c>
      <c r="D186" s="21" t="str">
        <f aca="false">IF(元!B186=0,IF(元!E186="","",D185),元!B186)</f>
        <v/>
      </c>
      <c r="E186" s="5" t="str">
        <f aca="false">IF(COUNTIF($D$1:D186,D186)=1,"◆"&amp;SUBSTITUTE(元!C186," ほか",""),"")</f>
        <v/>
      </c>
      <c r="F186" s="0" t="str">
        <f aca="false">IF(E186="","",LEFT(元!D186,1))</f>
        <v/>
      </c>
      <c r="G186" s="0" t="str">
        <f aca="true">IF(AND(ISERROR(SEARCH("未定",C186&amp;元!$D186)),NOT(A186="")),TEXT(VALUE(TEXT(IF(AND(MONTH(TODAY())=12,VALUE(LEFT(C186,2))&lt;3),YEAR(TODAY())+1&amp;"/","")&amp;C186,"yyyy/m/dd")&amp;" "&amp;IF(LEN(元!$D186)&gt;5,RIGHT(元!$D186,5),"")),"yyyy/mm/dd hh:mm"),IF(F186="","","未定"))</f>
        <v/>
      </c>
      <c r="H186" s="0" t="str">
        <f aca="false">IF(D186="","",IF(ISERROR(SEARCH("◆初回のみ",元!E186)),IF(ISERROR(SEARCH("◆",元!E186)),元!E186,MID(元!E186,SEARCH("◆",元!E186)+1,50)),LEFT(元!E186,SEARCH("◆初回のみ",元!E186)-1)&amp;" : "&amp;TEXT(C186,"mm/dd")&amp;" "&amp;RIGHT(元!E186,6)))</f>
        <v/>
      </c>
      <c r="I186" s="5" t="str">
        <f aca="false">IF(ISERROR(SEARCH(" : ",H186)),"",IF(SEARCH(" : ",H186)&gt;1,LEFT(H186,SEARCH(" : ",H186)-1),""))</f>
        <v/>
      </c>
      <c r="J186" s="0" t="str">
        <f aca="false">IF(ISERROR(MATCH(I186,放送局一覧!$B$2:$B$315,0)),"",IF(ISERROR(SEARCH("◆",元!E186)),"◆"&amp;I186,IF(ISERROR(SEARCH("初回のみ",元!E186)),IF(ISERROR(SEARCH("特番",元!E186)),IF(ISERROR(SEARCH("先行",元!E186)),"注◆","先行◆"),"特番◆"),"初回◆")&amp;I186))</f>
        <v/>
      </c>
      <c r="K186" s="0" t="str">
        <f aca="true">IF(ISERROR(VALUE(MID(H186,SEARCH(" : ",H186)+3,5))),IF(J186="","","未定"),TEXT(VALUE(IF(AND(MONTH(TODAY())=12,VALUE(MID(H186,SEARCH(" : ",H186)+3,2))&lt;3),YEAR(TODAY())+1&amp;"/","")&amp;SUBSTITUTE(MID(H186,SEARCH(" : ",H186)+3,11),"～","")),"yyyy/mm/dd hh:mm"))</f>
        <v/>
      </c>
      <c r="L186" s="0" t="str">
        <f aca="false">IF(ROW(A185)*1000&gt;MAX($A$2:$A$1000),IF(ISERROR(SMALL($B$2:$B$1000,ROW(A185)-MATCH(MAX($A$2:$A$1000),$L$1:$L185,0)+1)),"",SMALL($B$2:$B$1000,ROW(A185)-MATCH(MAX($A$2:$A$1000),$L$1:$L185,0)+1)),ROW(A185)*1000)</f>
        <v/>
      </c>
      <c r="M186" s="0" t="str">
        <f aca="false">IF(L186="","",SMALL($L$2:$L$1000,ROW(A185)))</f>
        <v/>
      </c>
      <c r="N186" s="0" t="str">
        <f aca="true">IF($M186="","",IF(ISERROR(MATCH(MID($Q186,SEARCH("◆",$Q186)+1,50),放送局一覧!$B$2:$B$303,0)),"",IF(VLOOKUP(MID($Q186,SEARCH("◆",$Q186)+1,50),放送局一覧!$B$2:$C$303,2,0)="○",IF(R186="未定",TODAY()+365,VALUE(R186)),"")))</f>
        <v/>
      </c>
      <c r="O186" s="0" t="str">
        <f aca="false">IF(N186="","",RANK(N186,$N$2:$N$1000,ROW(A185)))</f>
        <v/>
      </c>
      <c r="P186" s="0" t="str">
        <f aca="false">IF($M186="","",IF(MOD($M186,1000)=0,VLOOKUP($M186,$A$2:$G$1000,COLUMN(D186),0),VLOOKUP($M186,$B$2:$K$1000,COLUMN(C186),0)))</f>
        <v/>
      </c>
      <c r="Q186" s="0" t="str">
        <f aca="false">IF($M186="","",IF(MOD($M186,1000)=0,VLOOKUP($M186,$A$2:$G$1000,COLUMN(E186),0),VLOOKUP($M186,$B$2:$K$1000,COLUMN(I186),0)))</f>
        <v/>
      </c>
      <c r="R186" s="0" t="str">
        <f aca="false">IF($M186="","",IF(MOD($M186,1000)=0,VLOOKUP($M186,$A$2:$G$1000,COLUMN(G186),0),VLOOKUP($M186,$B$2:$K$1000,COLUMN(J186),0)))</f>
        <v/>
      </c>
      <c r="S186" s="0" t="str">
        <f aca="false">IF(ISERROR(SMALL($O$2:$O$1000,ROW(A185))),"",SMALL($O$2:$O$1000,ROW(A185)))</f>
        <v/>
      </c>
      <c r="T186" s="0" t="str">
        <f aca="true">IF(S186="","",IF(COUNTIF($S$2:$S186,S186)&gt;1,T185+MATCH(S186,OFFSET($O$2:$O1184,T185,0),0),MATCH(S186,$O$2:$O1184,0)))</f>
        <v/>
      </c>
      <c r="U186" s="0" t="str">
        <f aca="false">IF($T186="","",INDEX(P$2:P$1000,$T186))</f>
        <v/>
      </c>
      <c r="V186" s="0" t="str">
        <f aca="false">IF($T186="","",IF(LEFT(INDEX(Q$2:Q$1000,$T186),1)="◆",MID(INDEX(Q$2:Q$1000,$T186),2,100),INDEX(Q$2:Q$1000,$T186)))</f>
        <v/>
      </c>
      <c r="W186" s="0" t="str">
        <f aca="false">IF($T186="","",INDEX(R$2:R$1000,$T186))</f>
        <v/>
      </c>
      <c r="X186" s="0" t="str">
        <f aca="false">IF(W186="","",IF(W186="未定",10,WEEKDAY(VALUE(W186))+VALUE(TEXT(VALUE(W186),"hh:mm"))))</f>
        <v/>
      </c>
      <c r="Y186" s="0" t="str">
        <f aca="false">IF(X186="","",SMALL($X$2:$X$1000,ROW(A185)))</f>
        <v/>
      </c>
      <c r="Z186" s="0" t="str">
        <f aca="true">IF(Y186="","",IF(COUNTIF($Y$2:$Y186,Y186)&gt;1,Z185+MATCH(Y186,OFFSET($X$2:$X$1000,Z185,0),0),MATCH(Y186,$X$2:$X$1000,0)))</f>
        <v/>
      </c>
      <c r="AA186" s="0" t="str">
        <f aca="false">IF(Z186="","",IF(INDEX(W$2:W$1000,$Z186)="未定","未定",TEXT(VALUE(INDEX(W$2:W$1000,$Z186)),"aaa")))</f>
        <v/>
      </c>
      <c r="AB186" s="0" t="str">
        <f aca="false">IF(Z186="","",IF(INDEX(W$2:W$1000,$Z186)="未定","未定",TEXT(VALUE(INDEX(W$2:W$1000,$Z186)),"hh:mm")))</f>
        <v/>
      </c>
      <c r="AC186" s="0" t="str">
        <f aca="false">IF($Z186="","",INDEX(V$2:V$1000,$Z186))</f>
        <v/>
      </c>
      <c r="AD186" s="0" t="str">
        <f aca="false">IF($Z186="","",INDEX(U$2:U$1000,$Z186))</f>
        <v/>
      </c>
      <c r="AZ186" s="0" t="str">
        <f aca="false">放送局一覧!B187</f>
        <v>日本テレビ系</v>
      </c>
    </row>
    <row r="187" customFormat="false" ht="13.5" hidden="false" customHeight="false" outlineLevel="0" collapsed="false">
      <c r="A187" s="0" t="str">
        <f aca="false">IF(E187="","",(COUNTA(E$2:$E187)-COUNTBLANK(E$2:$E187))*1000)</f>
        <v/>
      </c>
      <c r="B187" s="0" t="str">
        <f aca="false">IF(J187="","",MAX($A$2:A187)+(COUNTA($J$2:J187)-COUNTBLANK($J$2:J187)))</f>
        <v/>
      </c>
      <c r="C187" s="21" t="str">
        <f aca="true">IF(A187="","",TEXT(VALUE(IF(AND(MONTH(TODAY())&lt;3,MONTH(VALUE(SUBSTITUTE(元!A187,"(*)","")))&gt;10),YEAR(TODAY())-1&amp;"/","")&amp;TEXT(SUBSTITUTE(元!A187,"(*)",""),"mm/dd")),"mm/dd"))</f>
        <v/>
      </c>
      <c r="D187" s="21" t="str">
        <f aca="false">IF(元!B187=0,IF(元!E187="","",D186),元!B187)</f>
        <v/>
      </c>
      <c r="E187" s="5" t="str">
        <f aca="false">IF(COUNTIF($D$1:D187,D187)=1,"◆"&amp;SUBSTITUTE(元!C187," ほか",""),"")</f>
        <v/>
      </c>
      <c r="F187" s="0" t="str">
        <f aca="false">IF(E187="","",LEFT(元!D187,1))</f>
        <v/>
      </c>
      <c r="G187" s="0" t="str">
        <f aca="true">IF(AND(ISERROR(SEARCH("未定",C187&amp;元!$D187)),NOT(A187="")),TEXT(VALUE(TEXT(IF(AND(MONTH(TODAY())=12,VALUE(LEFT(C187,2))&lt;3),YEAR(TODAY())+1&amp;"/","")&amp;C187,"yyyy/m/dd")&amp;" "&amp;IF(LEN(元!$D187)&gt;5,RIGHT(元!$D187,5),"")),"yyyy/mm/dd hh:mm"),IF(F187="","","未定"))</f>
        <v/>
      </c>
      <c r="H187" s="0" t="str">
        <f aca="false">IF(D187="","",IF(ISERROR(SEARCH("◆初回のみ",元!E187)),IF(ISERROR(SEARCH("◆",元!E187)),元!E187,MID(元!E187,SEARCH("◆",元!E187)+1,50)),LEFT(元!E187,SEARCH("◆初回のみ",元!E187)-1)&amp;" : "&amp;TEXT(C187,"mm/dd")&amp;" "&amp;RIGHT(元!E187,6)))</f>
        <v/>
      </c>
      <c r="I187" s="5" t="str">
        <f aca="false">IF(ISERROR(SEARCH(" : ",H187)),"",IF(SEARCH(" : ",H187)&gt;1,LEFT(H187,SEARCH(" : ",H187)-1),""))</f>
        <v/>
      </c>
      <c r="J187" s="0" t="str">
        <f aca="false">IF(ISERROR(MATCH(I187,放送局一覧!$B$2:$B$315,0)),"",IF(ISERROR(SEARCH("◆",元!E187)),"◆"&amp;I187,IF(ISERROR(SEARCH("初回のみ",元!E187)),IF(ISERROR(SEARCH("特番",元!E187)),IF(ISERROR(SEARCH("先行",元!E187)),"注◆","先行◆"),"特番◆"),"初回◆")&amp;I187))</f>
        <v/>
      </c>
      <c r="K187" s="0" t="str">
        <f aca="true">IF(ISERROR(VALUE(MID(H187,SEARCH(" : ",H187)+3,5))),IF(J187="","","未定"),TEXT(VALUE(IF(AND(MONTH(TODAY())=12,VALUE(MID(H187,SEARCH(" : ",H187)+3,2))&lt;3),YEAR(TODAY())+1&amp;"/","")&amp;SUBSTITUTE(MID(H187,SEARCH(" : ",H187)+3,11),"～","")),"yyyy/mm/dd hh:mm"))</f>
        <v/>
      </c>
      <c r="L187" s="0" t="str">
        <f aca="false">IF(ROW(A186)*1000&gt;MAX($A$2:$A$1000),IF(ISERROR(SMALL($B$2:$B$1000,ROW(A186)-MATCH(MAX($A$2:$A$1000),$L$1:$L186,0)+1)),"",SMALL($B$2:$B$1000,ROW(A186)-MATCH(MAX($A$2:$A$1000),$L$1:$L186,0)+1)),ROW(A186)*1000)</f>
        <v/>
      </c>
      <c r="M187" s="0" t="str">
        <f aca="false">IF(L187="","",SMALL($L$2:$L$1000,ROW(A186)))</f>
        <v/>
      </c>
      <c r="N187" s="0" t="str">
        <f aca="true">IF($M187="","",IF(ISERROR(MATCH(MID($Q187,SEARCH("◆",$Q187)+1,50),放送局一覧!$B$2:$B$303,0)),"",IF(VLOOKUP(MID($Q187,SEARCH("◆",$Q187)+1,50),放送局一覧!$B$2:$C$303,2,0)="○",IF(R187="未定",TODAY()+365,VALUE(R187)),"")))</f>
        <v/>
      </c>
      <c r="O187" s="0" t="str">
        <f aca="false">IF(N187="","",RANK(N187,$N$2:$N$1000,ROW(A186)))</f>
        <v/>
      </c>
      <c r="P187" s="0" t="str">
        <f aca="false">IF($M187="","",IF(MOD($M187,1000)=0,VLOOKUP($M187,$A$2:$G$1000,COLUMN(D187),0),VLOOKUP($M187,$B$2:$K$1000,COLUMN(C187),0)))</f>
        <v/>
      </c>
      <c r="Q187" s="0" t="str">
        <f aca="false">IF($M187="","",IF(MOD($M187,1000)=0,VLOOKUP($M187,$A$2:$G$1000,COLUMN(E187),0),VLOOKUP($M187,$B$2:$K$1000,COLUMN(I187),0)))</f>
        <v/>
      </c>
      <c r="R187" s="0" t="str">
        <f aca="false">IF($M187="","",IF(MOD($M187,1000)=0,VLOOKUP($M187,$A$2:$G$1000,COLUMN(G187),0),VLOOKUP($M187,$B$2:$K$1000,COLUMN(J187),0)))</f>
        <v/>
      </c>
      <c r="S187" s="0" t="str">
        <f aca="false">IF(ISERROR(SMALL($O$2:$O$1000,ROW(A186))),"",SMALL($O$2:$O$1000,ROW(A186)))</f>
        <v/>
      </c>
      <c r="T187" s="0" t="str">
        <f aca="true">IF(S187="","",IF(COUNTIF($S$2:$S187,S187)&gt;1,T186+MATCH(S187,OFFSET($O$2:$O1185,T186,0),0),MATCH(S187,$O$2:$O1185,0)))</f>
        <v/>
      </c>
      <c r="U187" s="0" t="str">
        <f aca="false">IF($T187="","",INDEX(P$2:P$1000,$T187))</f>
        <v/>
      </c>
      <c r="V187" s="0" t="str">
        <f aca="false">IF($T187="","",IF(LEFT(INDEX(Q$2:Q$1000,$T187),1)="◆",MID(INDEX(Q$2:Q$1000,$T187),2,100),INDEX(Q$2:Q$1000,$T187)))</f>
        <v/>
      </c>
      <c r="W187" s="0" t="str">
        <f aca="false">IF($T187="","",INDEX(R$2:R$1000,$T187))</f>
        <v/>
      </c>
      <c r="X187" s="0" t="str">
        <f aca="false">IF(W187="","",IF(W187="未定",10,WEEKDAY(VALUE(W187))+VALUE(TEXT(VALUE(W187),"hh:mm"))))</f>
        <v/>
      </c>
      <c r="Y187" s="0" t="str">
        <f aca="false">IF(X187="","",SMALL($X$2:$X$1000,ROW(A186)))</f>
        <v/>
      </c>
      <c r="Z187" s="0" t="str">
        <f aca="true">IF(Y187="","",IF(COUNTIF($Y$2:$Y187,Y187)&gt;1,Z186+MATCH(Y187,OFFSET($X$2:$X$1000,Z186,0),0),MATCH(Y187,$X$2:$X$1000,0)))</f>
        <v/>
      </c>
      <c r="AA187" s="0" t="str">
        <f aca="false">IF(Z187="","",IF(INDEX(W$2:W$1000,$Z187)="未定","未定",TEXT(VALUE(INDEX(W$2:W$1000,$Z187)),"aaa")))</f>
        <v/>
      </c>
      <c r="AB187" s="0" t="str">
        <f aca="false">IF(Z187="","",IF(INDEX(W$2:W$1000,$Z187)="未定","未定",TEXT(VALUE(INDEX(W$2:W$1000,$Z187)),"hh:mm")))</f>
        <v/>
      </c>
      <c r="AC187" s="0" t="str">
        <f aca="false">IF($Z187="","",INDEX(V$2:V$1000,$Z187))</f>
        <v/>
      </c>
      <c r="AD187" s="0" t="str">
        <f aca="false">IF($Z187="","",INDEX(U$2:U$1000,$Z187))</f>
        <v/>
      </c>
      <c r="AZ187" s="0" t="str">
        <f aca="false">放送局一覧!B188</f>
        <v>群馬テレビ</v>
      </c>
    </row>
    <row r="188" customFormat="false" ht="13.5" hidden="false" customHeight="false" outlineLevel="0" collapsed="false">
      <c r="A188" s="0" t="str">
        <f aca="false">IF(E188="","",(COUNTA(E$2:$E188)-COUNTBLANK(E$2:$E188))*1000)</f>
        <v/>
      </c>
      <c r="B188" s="0" t="str">
        <f aca="false">IF(J188="","",MAX($A$2:A188)+(COUNTA($J$2:J188)-COUNTBLANK($J$2:J188)))</f>
        <v/>
      </c>
      <c r="C188" s="21" t="str">
        <f aca="true">IF(A188="","",TEXT(VALUE(IF(AND(MONTH(TODAY())&lt;3,MONTH(VALUE(SUBSTITUTE(元!A188,"(*)","")))&gt;10),YEAR(TODAY())-1&amp;"/","")&amp;TEXT(SUBSTITUTE(元!A188,"(*)",""),"mm/dd")),"mm/dd"))</f>
        <v/>
      </c>
      <c r="D188" s="21" t="str">
        <f aca="false">IF(元!B188=0,IF(元!E188="","",D187),元!B188)</f>
        <v/>
      </c>
      <c r="E188" s="5" t="str">
        <f aca="false">IF(COUNTIF($D$1:D188,D188)=1,"◆"&amp;SUBSTITUTE(元!C188," ほか",""),"")</f>
        <v/>
      </c>
      <c r="F188" s="0" t="str">
        <f aca="false">IF(E188="","",LEFT(元!D188,1))</f>
        <v/>
      </c>
      <c r="G188" s="0" t="str">
        <f aca="true">IF(AND(ISERROR(SEARCH("未定",C188&amp;元!$D188)),NOT(A188="")),TEXT(VALUE(TEXT(IF(AND(MONTH(TODAY())=12,VALUE(LEFT(C188,2))&lt;3),YEAR(TODAY())+1&amp;"/","")&amp;C188,"yyyy/m/dd")&amp;" "&amp;IF(LEN(元!$D188)&gt;5,RIGHT(元!$D188,5),"")),"yyyy/mm/dd hh:mm"),IF(F188="","","未定"))</f>
        <v/>
      </c>
      <c r="H188" s="0" t="str">
        <f aca="false">IF(D188="","",IF(ISERROR(SEARCH("◆初回のみ",元!E188)),IF(ISERROR(SEARCH("◆",元!E188)),元!E188,MID(元!E188,SEARCH("◆",元!E188)+1,50)),LEFT(元!E188,SEARCH("◆初回のみ",元!E188)-1)&amp;" : "&amp;TEXT(C188,"mm/dd")&amp;" "&amp;RIGHT(元!E188,6)))</f>
        <v/>
      </c>
      <c r="I188" s="5" t="str">
        <f aca="false">IF(ISERROR(SEARCH(" : ",H188)),"",IF(SEARCH(" : ",H188)&gt;1,LEFT(H188,SEARCH(" : ",H188)-1),""))</f>
        <v/>
      </c>
      <c r="J188" s="0" t="str">
        <f aca="false">IF(ISERROR(MATCH(I188,放送局一覧!$B$2:$B$315,0)),"",IF(ISERROR(SEARCH("◆",元!E188)),"◆"&amp;I188,IF(ISERROR(SEARCH("初回のみ",元!E188)),IF(ISERROR(SEARCH("特番",元!E188)),IF(ISERROR(SEARCH("先行",元!E188)),"注◆","先行◆"),"特番◆"),"初回◆")&amp;I188))</f>
        <v/>
      </c>
      <c r="K188" s="0" t="str">
        <f aca="true">IF(ISERROR(VALUE(MID(H188,SEARCH(" : ",H188)+3,5))),IF(J188="","","未定"),TEXT(VALUE(IF(AND(MONTH(TODAY())=12,VALUE(MID(H188,SEARCH(" : ",H188)+3,2))&lt;3),YEAR(TODAY())+1&amp;"/","")&amp;SUBSTITUTE(MID(H188,SEARCH(" : ",H188)+3,11),"～","")),"yyyy/mm/dd hh:mm"))</f>
        <v/>
      </c>
      <c r="L188" s="0" t="str">
        <f aca="false">IF(ROW(A187)*1000&gt;MAX($A$2:$A$1000),IF(ISERROR(SMALL($B$2:$B$1000,ROW(A187)-MATCH(MAX($A$2:$A$1000),$L$1:$L187,0)+1)),"",SMALL($B$2:$B$1000,ROW(A187)-MATCH(MAX($A$2:$A$1000),$L$1:$L187,0)+1)),ROW(A187)*1000)</f>
        <v/>
      </c>
      <c r="M188" s="0" t="str">
        <f aca="false">IF(L188="","",SMALL($L$2:$L$1000,ROW(A187)))</f>
        <v/>
      </c>
      <c r="N188" s="0" t="str">
        <f aca="true">IF($M188="","",IF(ISERROR(MATCH(MID($Q188,SEARCH("◆",$Q188)+1,50),放送局一覧!$B$2:$B$303,0)),"",IF(VLOOKUP(MID($Q188,SEARCH("◆",$Q188)+1,50),放送局一覧!$B$2:$C$303,2,0)="○",IF(R188="未定",TODAY()+365,VALUE(R188)),"")))</f>
        <v/>
      </c>
      <c r="O188" s="0" t="str">
        <f aca="false">IF(N188="","",RANK(N188,$N$2:$N$1000,ROW(A187)))</f>
        <v/>
      </c>
      <c r="P188" s="0" t="str">
        <f aca="false">IF($M188="","",IF(MOD($M188,1000)=0,VLOOKUP($M188,$A$2:$G$1000,COLUMN(D188),0),VLOOKUP($M188,$B$2:$K$1000,COLUMN(C188),0)))</f>
        <v/>
      </c>
      <c r="Q188" s="0" t="str">
        <f aca="false">IF($M188="","",IF(MOD($M188,1000)=0,VLOOKUP($M188,$A$2:$G$1000,COLUMN(E188),0),VLOOKUP($M188,$B$2:$K$1000,COLUMN(I188),0)))</f>
        <v/>
      </c>
      <c r="R188" s="0" t="str">
        <f aca="false">IF($M188="","",IF(MOD($M188,1000)=0,VLOOKUP($M188,$A$2:$G$1000,COLUMN(G188),0),VLOOKUP($M188,$B$2:$K$1000,COLUMN(J188),0)))</f>
        <v/>
      </c>
      <c r="S188" s="0" t="str">
        <f aca="false">IF(ISERROR(SMALL($O$2:$O$1000,ROW(A187))),"",SMALL($O$2:$O$1000,ROW(A187)))</f>
        <v/>
      </c>
      <c r="T188" s="0" t="str">
        <f aca="true">IF(S188="","",IF(COUNTIF($S$2:$S188,S188)&gt;1,T187+MATCH(S188,OFFSET($O$2:$O1186,T187,0),0),MATCH(S188,$O$2:$O1186,0)))</f>
        <v/>
      </c>
      <c r="U188" s="0" t="str">
        <f aca="false">IF($T188="","",INDEX(P$2:P$1000,$T188))</f>
        <v/>
      </c>
      <c r="V188" s="0" t="str">
        <f aca="false">IF($T188="","",IF(LEFT(INDEX(Q$2:Q$1000,$T188),1)="◆",MID(INDEX(Q$2:Q$1000,$T188),2,100),INDEX(Q$2:Q$1000,$T188)))</f>
        <v/>
      </c>
      <c r="W188" s="0" t="str">
        <f aca="false">IF($T188="","",INDEX(R$2:R$1000,$T188))</f>
        <v/>
      </c>
      <c r="X188" s="0" t="str">
        <f aca="false">IF(W188="","",IF(W188="未定",10,WEEKDAY(VALUE(W188))+VALUE(TEXT(VALUE(W188),"hh:mm"))))</f>
        <v/>
      </c>
      <c r="Y188" s="0" t="str">
        <f aca="false">IF(X188="","",SMALL($X$2:$X$1000,ROW(A187)))</f>
        <v/>
      </c>
      <c r="Z188" s="0" t="str">
        <f aca="true">IF(Y188="","",IF(COUNTIF($Y$2:$Y188,Y188)&gt;1,Z187+MATCH(Y188,OFFSET($X$2:$X$1000,Z187,0),0),MATCH(Y188,$X$2:$X$1000,0)))</f>
        <v/>
      </c>
      <c r="AA188" s="0" t="str">
        <f aca="false">IF(Z188="","",IF(INDEX(W$2:W$1000,$Z188)="未定","未定",TEXT(VALUE(INDEX(W$2:W$1000,$Z188)),"aaa")))</f>
        <v/>
      </c>
      <c r="AB188" s="0" t="str">
        <f aca="false">IF(Z188="","",IF(INDEX(W$2:W$1000,$Z188)="未定","未定",TEXT(VALUE(INDEX(W$2:W$1000,$Z188)),"hh:mm")))</f>
        <v/>
      </c>
      <c r="AC188" s="0" t="str">
        <f aca="false">IF($Z188="","",INDEX(V$2:V$1000,$Z188))</f>
        <v/>
      </c>
      <c r="AD188" s="0" t="str">
        <f aca="false">IF($Z188="","",INDEX(U$2:U$1000,$Z188))</f>
        <v/>
      </c>
      <c r="AZ188" s="0" t="str">
        <f aca="false">放送局一覧!B189</f>
        <v>沖縄テレビ</v>
      </c>
    </row>
    <row r="189" customFormat="false" ht="13.5" hidden="false" customHeight="false" outlineLevel="0" collapsed="false">
      <c r="A189" s="0" t="str">
        <f aca="false">IF(E189="","",(COUNTA(E$2:$E189)-COUNTBLANK(E$2:$E189))*1000)</f>
        <v/>
      </c>
      <c r="B189" s="0" t="str">
        <f aca="false">IF(J189="","",MAX($A$2:A189)+(COUNTA($J$2:J189)-COUNTBLANK($J$2:J189)))</f>
        <v/>
      </c>
      <c r="C189" s="21" t="str">
        <f aca="true">IF(A189="","",TEXT(VALUE(IF(AND(MONTH(TODAY())&lt;3,MONTH(VALUE(SUBSTITUTE(元!A189,"(*)","")))&gt;10),YEAR(TODAY())-1&amp;"/","")&amp;TEXT(SUBSTITUTE(元!A189,"(*)",""),"mm/dd")),"mm/dd"))</f>
        <v/>
      </c>
      <c r="D189" s="21" t="str">
        <f aca="false">IF(元!B189=0,IF(元!E189="","",D188),元!B189)</f>
        <v/>
      </c>
      <c r="E189" s="5" t="str">
        <f aca="false">IF(COUNTIF($D$1:D189,D189)=1,"◆"&amp;SUBSTITUTE(元!C189," ほか",""),"")</f>
        <v/>
      </c>
      <c r="F189" s="0" t="str">
        <f aca="false">IF(E189="","",LEFT(元!D189,1))</f>
        <v/>
      </c>
      <c r="G189" s="0" t="str">
        <f aca="true">IF(AND(ISERROR(SEARCH("未定",C189&amp;元!$D189)),NOT(A189="")),TEXT(VALUE(TEXT(IF(AND(MONTH(TODAY())=12,VALUE(LEFT(C189,2))&lt;3),YEAR(TODAY())+1&amp;"/","")&amp;C189,"yyyy/m/dd")&amp;" "&amp;IF(LEN(元!$D189)&gt;5,RIGHT(元!$D189,5),"")),"yyyy/mm/dd hh:mm"),IF(F189="","","未定"))</f>
        <v/>
      </c>
      <c r="H189" s="0" t="str">
        <f aca="false">IF(D189="","",IF(ISERROR(SEARCH("◆初回のみ",元!E189)),IF(ISERROR(SEARCH("◆",元!E189)),元!E189,MID(元!E189,SEARCH("◆",元!E189)+1,50)),LEFT(元!E189,SEARCH("◆初回のみ",元!E189)-1)&amp;" : "&amp;TEXT(C189,"mm/dd")&amp;" "&amp;RIGHT(元!E189,6)))</f>
        <v/>
      </c>
      <c r="I189" s="5" t="str">
        <f aca="false">IF(ISERROR(SEARCH(" : ",H189)),"",IF(SEARCH(" : ",H189)&gt;1,LEFT(H189,SEARCH(" : ",H189)-1),""))</f>
        <v/>
      </c>
      <c r="J189" s="0" t="str">
        <f aca="false">IF(ISERROR(MATCH(I189,放送局一覧!$B$2:$B$315,0)),"",IF(ISERROR(SEARCH("◆",元!E189)),"◆"&amp;I189,IF(ISERROR(SEARCH("初回のみ",元!E189)),IF(ISERROR(SEARCH("特番",元!E189)),IF(ISERROR(SEARCH("先行",元!E189)),"注◆","先行◆"),"特番◆"),"初回◆")&amp;I189))</f>
        <v/>
      </c>
      <c r="K189" s="0" t="str">
        <f aca="true">IF(ISERROR(VALUE(MID(H189,SEARCH(" : ",H189)+3,5))),IF(J189="","","未定"),TEXT(VALUE(IF(AND(MONTH(TODAY())=12,VALUE(MID(H189,SEARCH(" : ",H189)+3,2))&lt;3),YEAR(TODAY())+1&amp;"/","")&amp;SUBSTITUTE(MID(H189,SEARCH(" : ",H189)+3,11),"～","")),"yyyy/mm/dd hh:mm"))</f>
        <v/>
      </c>
      <c r="L189" s="0" t="str">
        <f aca="false">IF(ROW(A188)*1000&gt;MAX($A$2:$A$1000),IF(ISERROR(SMALL($B$2:$B$1000,ROW(A188)-MATCH(MAX($A$2:$A$1000),$L$1:$L188,0)+1)),"",SMALL($B$2:$B$1000,ROW(A188)-MATCH(MAX($A$2:$A$1000),$L$1:$L188,0)+1)),ROW(A188)*1000)</f>
        <v/>
      </c>
      <c r="M189" s="0" t="str">
        <f aca="false">IF(L189="","",SMALL($L$2:$L$1000,ROW(A188)))</f>
        <v/>
      </c>
      <c r="N189" s="0" t="str">
        <f aca="true">IF($M189="","",IF(ISERROR(MATCH(MID($Q189,SEARCH("◆",$Q189)+1,50),放送局一覧!$B$2:$B$303,0)),"",IF(VLOOKUP(MID($Q189,SEARCH("◆",$Q189)+1,50),放送局一覧!$B$2:$C$303,2,0)="○",IF(R189="未定",TODAY()+365,VALUE(R189)),"")))</f>
        <v/>
      </c>
      <c r="O189" s="0" t="str">
        <f aca="false">IF(N189="","",RANK(N189,$N$2:$N$1000,ROW(A188)))</f>
        <v/>
      </c>
      <c r="P189" s="0" t="str">
        <f aca="false">IF($M189="","",IF(MOD($M189,1000)=0,VLOOKUP($M189,$A$2:$G$1000,COLUMN(D189),0),VLOOKUP($M189,$B$2:$K$1000,COLUMN(C189),0)))</f>
        <v/>
      </c>
      <c r="Q189" s="0" t="str">
        <f aca="false">IF($M189="","",IF(MOD($M189,1000)=0,VLOOKUP($M189,$A$2:$G$1000,COLUMN(E189),0),VLOOKUP($M189,$B$2:$K$1000,COLUMN(I189),0)))</f>
        <v/>
      </c>
      <c r="R189" s="0" t="str">
        <f aca="false">IF($M189="","",IF(MOD($M189,1000)=0,VLOOKUP($M189,$A$2:$G$1000,COLUMN(G189),0),VLOOKUP($M189,$B$2:$K$1000,COLUMN(J189),0)))</f>
        <v/>
      </c>
      <c r="S189" s="0" t="str">
        <f aca="false">IF(ISERROR(SMALL($O$2:$O$1000,ROW(A188))),"",SMALL($O$2:$O$1000,ROW(A188)))</f>
        <v/>
      </c>
      <c r="T189" s="0" t="str">
        <f aca="true">IF(S189="","",IF(COUNTIF($S$2:$S189,S189)&gt;1,T188+MATCH(S189,OFFSET($O$2:$O1187,T188,0),0),MATCH(S189,$O$2:$O1187,0)))</f>
        <v/>
      </c>
      <c r="U189" s="0" t="str">
        <f aca="false">IF($T189="","",INDEX(P$2:P$1000,$T189))</f>
        <v/>
      </c>
      <c r="V189" s="0" t="str">
        <f aca="false">IF($T189="","",IF(LEFT(INDEX(Q$2:Q$1000,$T189),1)="◆",MID(INDEX(Q$2:Q$1000,$T189),2,100),INDEX(Q$2:Q$1000,$T189)))</f>
        <v/>
      </c>
      <c r="W189" s="0" t="str">
        <f aca="false">IF($T189="","",INDEX(R$2:R$1000,$T189))</f>
        <v/>
      </c>
      <c r="X189" s="0" t="str">
        <f aca="false">IF(W189="","",IF(W189="未定",10,WEEKDAY(VALUE(W189))+VALUE(TEXT(VALUE(W189),"hh:mm"))))</f>
        <v/>
      </c>
      <c r="Y189" s="0" t="str">
        <f aca="false">IF(X189="","",SMALL($X$2:$X$1000,ROW(A188)))</f>
        <v/>
      </c>
      <c r="Z189" s="0" t="str">
        <f aca="true">IF(Y189="","",IF(COUNTIF($Y$2:$Y189,Y189)&gt;1,Z188+MATCH(Y189,OFFSET($X$2:$X$1000,Z188,0),0),MATCH(Y189,$X$2:$X$1000,0)))</f>
        <v/>
      </c>
      <c r="AA189" s="0" t="str">
        <f aca="false">IF(Z189="","",IF(INDEX(W$2:W$1000,$Z189)="未定","未定",TEXT(VALUE(INDEX(W$2:W$1000,$Z189)),"aaa")))</f>
        <v/>
      </c>
      <c r="AB189" s="0" t="str">
        <f aca="false">IF(Z189="","",IF(INDEX(W$2:W$1000,$Z189)="未定","未定",TEXT(VALUE(INDEX(W$2:W$1000,$Z189)),"hh:mm")))</f>
        <v/>
      </c>
      <c r="AC189" s="0" t="str">
        <f aca="false">IF($Z189="","",INDEX(V$2:V$1000,$Z189))</f>
        <v/>
      </c>
      <c r="AD189" s="0" t="str">
        <f aca="false">IF($Z189="","",INDEX(U$2:U$1000,$Z189))</f>
        <v/>
      </c>
      <c r="AZ189" s="0" t="str">
        <f aca="false">放送局一覧!B190</f>
        <v>PLAYSTATION Network 配信 </v>
      </c>
    </row>
    <row r="190" customFormat="false" ht="13.5" hidden="false" customHeight="false" outlineLevel="0" collapsed="false">
      <c r="A190" s="0" t="str">
        <f aca="false">IF(E190="","",(COUNTA(E$2:$E190)-COUNTBLANK(E$2:$E190))*1000)</f>
        <v/>
      </c>
      <c r="B190" s="0" t="str">
        <f aca="false">IF(J190="","",MAX($A$2:A190)+(COUNTA($J$2:J190)-COUNTBLANK($J$2:J190)))</f>
        <v/>
      </c>
      <c r="C190" s="21" t="str">
        <f aca="true">IF(A190="","",TEXT(VALUE(IF(AND(MONTH(TODAY())&lt;3,MONTH(VALUE(SUBSTITUTE(元!A190,"(*)","")))&gt;10),YEAR(TODAY())-1&amp;"/","")&amp;TEXT(SUBSTITUTE(元!A190,"(*)",""),"mm/dd")),"mm/dd"))</f>
        <v/>
      </c>
      <c r="D190" s="21" t="str">
        <f aca="false">IF(元!B190=0,IF(元!E190="","",D189),元!B190)</f>
        <v/>
      </c>
      <c r="E190" s="5" t="str">
        <f aca="false">IF(COUNTIF($D$1:D190,D190)=1,"◆"&amp;SUBSTITUTE(元!C190," ほか",""),"")</f>
        <v/>
      </c>
      <c r="F190" s="0" t="str">
        <f aca="false">IF(E190="","",LEFT(元!D190,1))</f>
        <v/>
      </c>
      <c r="G190" s="0" t="str">
        <f aca="true">IF(AND(ISERROR(SEARCH("未定",C190&amp;元!$D190)),NOT(A190="")),TEXT(VALUE(TEXT(IF(AND(MONTH(TODAY())=12,VALUE(LEFT(C190,2))&lt;3),YEAR(TODAY())+1&amp;"/","")&amp;C190,"yyyy/m/dd")&amp;" "&amp;IF(LEN(元!$D190)&gt;5,RIGHT(元!$D190,5),"")),"yyyy/mm/dd hh:mm"),IF(F190="","","未定"))</f>
        <v/>
      </c>
      <c r="H190" s="0" t="str">
        <f aca="false">IF(D190="","",IF(ISERROR(SEARCH("◆初回のみ",元!E190)),IF(ISERROR(SEARCH("◆",元!E190)),元!E190,MID(元!E190,SEARCH("◆",元!E190)+1,50)),LEFT(元!E190,SEARCH("◆初回のみ",元!E190)-1)&amp;" : "&amp;TEXT(C190,"mm/dd")&amp;" "&amp;RIGHT(元!E190,6)))</f>
        <v/>
      </c>
      <c r="I190" s="5" t="str">
        <f aca="false">IF(ISERROR(SEARCH(" : ",H190)),"",IF(SEARCH(" : ",H190)&gt;1,LEFT(H190,SEARCH(" : ",H190)-1),""))</f>
        <v/>
      </c>
      <c r="J190" s="0" t="str">
        <f aca="false">IF(ISERROR(MATCH(I190,放送局一覧!$B$2:$B$315,0)),"",IF(ISERROR(SEARCH("◆",元!E190)),"◆"&amp;I190,IF(ISERROR(SEARCH("初回のみ",元!E190)),IF(ISERROR(SEARCH("特番",元!E190)),IF(ISERROR(SEARCH("先行",元!E190)),"注◆","先行◆"),"特番◆"),"初回◆")&amp;I190))</f>
        <v/>
      </c>
      <c r="K190" s="0" t="str">
        <f aca="true">IF(ISERROR(VALUE(MID(H190,SEARCH(" : ",H190)+3,5))),IF(J190="","","未定"),TEXT(VALUE(IF(AND(MONTH(TODAY())=12,VALUE(MID(H190,SEARCH(" : ",H190)+3,2))&lt;3),YEAR(TODAY())+1&amp;"/","")&amp;SUBSTITUTE(MID(H190,SEARCH(" : ",H190)+3,11),"～","")),"yyyy/mm/dd hh:mm"))</f>
        <v/>
      </c>
      <c r="L190" s="0" t="str">
        <f aca="false">IF(ROW(A189)*1000&gt;MAX($A$2:$A$1000),IF(ISERROR(SMALL($B$2:$B$1000,ROW(A189)-MATCH(MAX($A$2:$A$1000),$L$1:$L189,0)+1)),"",SMALL($B$2:$B$1000,ROW(A189)-MATCH(MAX($A$2:$A$1000),$L$1:$L189,0)+1)),ROW(A189)*1000)</f>
        <v/>
      </c>
      <c r="M190" s="0" t="str">
        <f aca="false">IF(L190="","",SMALL($L$2:$L$1000,ROW(A189)))</f>
        <v/>
      </c>
      <c r="N190" s="0" t="str">
        <f aca="true">IF($M190="","",IF(ISERROR(MATCH(MID($Q190,SEARCH("◆",$Q190)+1,50),放送局一覧!$B$2:$B$303,0)),"",IF(VLOOKUP(MID($Q190,SEARCH("◆",$Q190)+1,50),放送局一覧!$B$2:$C$303,2,0)="○",IF(R190="未定",TODAY()+365,VALUE(R190)),"")))</f>
        <v/>
      </c>
      <c r="O190" s="0" t="str">
        <f aca="false">IF(N190="","",RANK(N190,$N$2:$N$1000,ROW(A189)))</f>
        <v/>
      </c>
      <c r="P190" s="0" t="str">
        <f aca="false">IF($M190="","",IF(MOD($M190,1000)=0,VLOOKUP($M190,$A$2:$G$1000,COLUMN(D190),0),VLOOKUP($M190,$B$2:$K$1000,COLUMN(C190),0)))</f>
        <v/>
      </c>
      <c r="Q190" s="0" t="str">
        <f aca="false">IF($M190="","",IF(MOD($M190,1000)=0,VLOOKUP($M190,$A$2:$G$1000,COLUMN(E190),0),VLOOKUP($M190,$B$2:$K$1000,COLUMN(I190),0)))</f>
        <v/>
      </c>
      <c r="R190" s="0" t="str">
        <f aca="false">IF($M190="","",IF(MOD($M190,1000)=0,VLOOKUP($M190,$A$2:$G$1000,COLUMN(G190),0),VLOOKUP($M190,$B$2:$K$1000,COLUMN(J190),0)))</f>
        <v/>
      </c>
      <c r="S190" s="0" t="str">
        <f aca="false">IF(ISERROR(SMALL($O$2:$O$1000,ROW(A189))),"",SMALL($O$2:$O$1000,ROW(A189)))</f>
        <v/>
      </c>
      <c r="T190" s="0" t="str">
        <f aca="true">IF(S190="","",IF(COUNTIF($S$2:$S190,S190)&gt;1,T189+MATCH(S190,OFFSET($O$2:$O1188,T189,0),0),MATCH(S190,$O$2:$O1188,0)))</f>
        <v/>
      </c>
      <c r="U190" s="0" t="str">
        <f aca="false">IF($T190="","",INDEX(P$2:P$1000,$T190))</f>
        <v/>
      </c>
      <c r="V190" s="0" t="str">
        <f aca="false">IF($T190="","",IF(LEFT(INDEX(Q$2:Q$1000,$T190),1)="◆",MID(INDEX(Q$2:Q$1000,$T190),2,100),INDEX(Q$2:Q$1000,$T190)))</f>
        <v/>
      </c>
      <c r="W190" s="0" t="str">
        <f aca="false">IF($T190="","",INDEX(R$2:R$1000,$T190))</f>
        <v/>
      </c>
      <c r="X190" s="0" t="str">
        <f aca="false">IF(W190="","",IF(W190="未定",10,WEEKDAY(VALUE(W190))+VALUE(TEXT(VALUE(W190),"hh:mm"))))</f>
        <v/>
      </c>
      <c r="Y190" s="0" t="str">
        <f aca="false">IF(X190="","",SMALL($X$2:$X$1000,ROW(A189)))</f>
        <v/>
      </c>
      <c r="Z190" s="0" t="str">
        <f aca="true">IF(Y190="","",IF(COUNTIF($Y$2:$Y190,Y190)&gt;1,Z189+MATCH(Y190,OFFSET($X$2:$X$1000,Z189,0),0),MATCH(Y190,$X$2:$X$1000,0)))</f>
        <v/>
      </c>
      <c r="AA190" s="0" t="str">
        <f aca="false">IF(Z190="","",IF(INDEX(W$2:W$1000,$Z190)="未定","未定",TEXT(VALUE(INDEX(W$2:W$1000,$Z190)),"aaa")))</f>
        <v/>
      </c>
      <c r="AB190" s="0" t="str">
        <f aca="false">IF(Z190="","",IF(INDEX(W$2:W$1000,$Z190)="未定","未定",TEXT(VALUE(INDEX(W$2:W$1000,$Z190)),"hh:mm")))</f>
        <v/>
      </c>
      <c r="AC190" s="0" t="str">
        <f aca="false">IF($Z190="","",INDEX(V$2:V$1000,$Z190))</f>
        <v/>
      </c>
      <c r="AD190" s="0" t="str">
        <f aca="false">IF($Z190="","",INDEX(U$2:U$1000,$Z190))</f>
        <v/>
      </c>
      <c r="AZ190" s="0" t="str">
        <f aca="false">放送局一覧!B191</f>
        <v>AniBOX</v>
      </c>
    </row>
    <row r="191" customFormat="false" ht="13.5" hidden="false" customHeight="false" outlineLevel="0" collapsed="false">
      <c r="A191" s="0" t="str">
        <f aca="false">IF(E191="","",(COUNTA(E$2:$E191)-COUNTBLANK(E$2:$E191))*1000)</f>
        <v/>
      </c>
      <c r="B191" s="0" t="str">
        <f aca="false">IF(J191="","",MAX($A$2:A191)+(COUNTA($J$2:J191)-COUNTBLANK($J$2:J191)))</f>
        <v/>
      </c>
      <c r="C191" s="21" t="str">
        <f aca="true">IF(A191="","",TEXT(VALUE(IF(AND(MONTH(TODAY())&lt;3,MONTH(VALUE(SUBSTITUTE(元!A191,"(*)","")))&gt;10),YEAR(TODAY())-1&amp;"/","")&amp;TEXT(SUBSTITUTE(元!A191,"(*)",""),"mm/dd")),"mm/dd"))</f>
        <v/>
      </c>
      <c r="D191" s="21" t="str">
        <f aca="false">IF(元!B191=0,IF(元!E191="","",D190),元!B191)</f>
        <v/>
      </c>
      <c r="E191" s="5" t="str">
        <f aca="false">IF(COUNTIF($D$1:D191,D191)=1,"◆"&amp;SUBSTITUTE(元!C191," ほか",""),"")</f>
        <v/>
      </c>
      <c r="F191" s="0" t="str">
        <f aca="false">IF(E191="","",LEFT(元!D191,1))</f>
        <v/>
      </c>
      <c r="G191" s="0" t="str">
        <f aca="true">IF(AND(ISERROR(SEARCH("未定",C191&amp;元!$D191)),NOT(A191="")),TEXT(VALUE(TEXT(IF(AND(MONTH(TODAY())=12,VALUE(LEFT(C191,2))&lt;3),YEAR(TODAY())+1&amp;"/","")&amp;C191,"yyyy/m/dd")&amp;" "&amp;IF(LEN(元!$D191)&gt;5,RIGHT(元!$D191,5),"")),"yyyy/mm/dd hh:mm"),IF(F191="","","未定"))</f>
        <v/>
      </c>
      <c r="H191" s="0" t="str">
        <f aca="false">IF(D191="","",IF(ISERROR(SEARCH("◆初回のみ",元!E191)),IF(ISERROR(SEARCH("◆",元!E191)),元!E191,MID(元!E191,SEARCH("◆",元!E191)+1,50)),LEFT(元!E191,SEARCH("◆初回のみ",元!E191)-1)&amp;" : "&amp;TEXT(C191,"mm/dd")&amp;" "&amp;RIGHT(元!E191,6)))</f>
        <v/>
      </c>
      <c r="I191" s="5" t="str">
        <f aca="false">IF(ISERROR(SEARCH(" : ",H191)),"",IF(SEARCH(" : ",H191)&gt;1,LEFT(H191,SEARCH(" : ",H191)-1),""))</f>
        <v/>
      </c>
      <c r="J191" s="0" t="str">
        <f aca="false">IF(ISERROR(MATCH(I191,放送局一覧!$B$2:$B$315,0)),"",IF(ISERROR(SEARCH("◆",元!E191)),"◆"&amp;I191,IF(ISERROR(SEARCH("初回のみ",元!E191)),IF(ISERROR(SEARCH("特番",元!E191)),IF(ISERROR(SEARCH("先行",元!E191)),"注◆","先行◆"),"特番◆"),"初回◆")&amp;I191))</f>
        <v/>
      </c>
      <c r="K191" s="0" t="str">
        <f aca="true">IF(ISERROR(VALUE(MID(H191,SEARCH(" : ",H191)+3,5))),IF(J191="","","未定"),TEXT(VALUE(IF(AND(MONTH(TODAY())=12,VALUE(MID(H191,SEARCH(" : ",H191)+3,2))&lt;3),YEAR(TODAY())+1&amp;"/","")&amp;SUBSTITUTE(MID(H191,SEARCH(" : ",H191)+3,11),"～","")),"yyyy/mm/dd hh:mm"))</f>
        <v/>
      </c>
      <c r="L191" s="0" t="str">
        <f aca="false">IF(ROW(A190)*1000&gt;MAX($A$2:$A$1000),IF(ISERROR(SMALL($B$2:$B$1000,ROW(A190)-MATCH(MAX($A$2:$A$1000),$L$1:$L190,0)+1)),"",SMALL($B$2:$B$1000,ROW(A190)-MATCH(MAX($A$2:$A$1000),$L$1:$L190,0)+1)),ROW(A190)*1000)</f>
        <v/>
      </c>
      <c r="M191" s="0" t="str">
        <f aca="false">IF(L191="","",SMALL($L$2:$L$1000,ROW(A190)))</f>
        <v/>
      </c>
      <c r="N191" s="0" t="str">
        <f aca="true">IF($M191="","",IF(ISERROR(MATCH(MID($Q191,SEARCH("◆",$Q191)+1,50),放送局一覧!$B$2:$B$303,0)),"",IF(VLOOKUP(MID($Q191,SEARCH("◆",$Q191)+1,50),放送局一覧!$B$2:$C$303,2,0)="○",IF(R191="未定",TODAY()+365,VALUE(R191)),"")))</f>
        <v/>
      </c>
      <c r="O191" s="0" t="str">
        <f aca="false">IF(N191="","",RANK(N191,$N$2:$N$1000,ROW(A190)))</f>
        <v/>
      </c>
      <c r="P191" s="0" t="str">
        <f aca="false">IF($M191="","",IF(MOD($M191,1000)=0,VLOOKUP($M191,$A$2:$G$1000,COLUMN(D191),0),VLOOKUP($M191,$B$2:$K$1000,COLUMN(C191),0)))</f>
        <v/>
      </c>
      <c r="Q191" s="0" t="str">
        <f aca="false">IF($M191="","",IF(MOD($M191,1000)=0,VLOOKUP($M191,$A$2:$G$1000,COLUMN(E191),0),VLOOKUP($M191,$B$2:$K$1000,COLUMN(I191),0)))</f>
        <v/>
      </c>
      <c r="R191" s="0" t="str">
        <f aca="false">IF($M191="","",IF(MOD($M191,1000)=0,VLOOKUP($M191,$A$2:$G$1000,COLUMN(G191),0),VLOOKUP($M191,$B$2:$K$1000,COLUMN(J191),0)))</f>
        <v/>
      </c>
      <c r="S191" s="0" t="str">
        <f aca="false">IF(ISERROR(SMALL($O$2:$O$1000,ROW(A190))),"",SMALL($O$2:$O$1000,ROW(A190)))</f>
        <v/>
      </c>
      <c r="T191" s="0" t="str">
        <f aca="true">IF(S191="","",IF(COUNTIF($S$2:$S191,S191)&gt;1,T190+MATCH(S191,OFFSET($O$2:$O1189,T190,0),0),MATCH(S191,$O$2:$O1189,0)))</f>
        <v/>
      </c>
      <c r="U191" s="0" t="str">
        <f aca="false">IF($T191="","",INDEX(P$2:P$1000,$T191))</f>
        <v/>
      </c>
      <c r="V191" s="0" t="str">
        <f aca="false">IF($T191="","",IF(LEFT(INDEX(Q$2:Q$1000,$T191),1)="◆",MID(INDEX(Q$2:Q$1000,$T191),2,100),INDEX(Q$2:Q$1000,$T191)))</f>
        <v/>
      </c>
      <c r="W191" s="0" t="str">
        <f aca="false">IF($T191="","",INDEX(R$2:R$1000,$T191))</f>
        <v/>
      </c>
      <c r="X191" s="0" t="str">
        <f aca="false">IF(W191="","",IF(W191="未定",10,WEEKDAY(VALUE(W191))+VALUE(TEXT(VALUE(W191),"hh:mm"))))</f>
        <v/>
      </c>
      <c r="Y191" s="0" t="str">
        <f aca="false">IF(X191="","",SMALL($X$2:$X$1000,ROW(A190)))</f>
        <v/>
      </c>
      <c r="Z191" s="0" t="str">
        <f aca="true">IF(Y191="","",IF(COUNTIF($Y$2:$Y191,Y191)&gt;1,Z190+MATCH(Y191,OFFSET($X$2:$X$1000,Z190,0),0),MATCH(Y191,$X$2:$X$1000,0)))</f>
        <v/>
      </c>
      <c r="AA191" s="0" t="str">
        <f aca="false">IF(Z191="","",IF(INDEX(W$2:W$1000,$Z191)="未定","未定",TEXT(VALUE(INDEX(W$2:W$1000,$Z191)),"aaa")))</f>
        <v/>
      </c>
      <c r="AB191" s="0" t="str">
        <f aca="false">IF(Z191="","",IF(INDEX(W$2:W$1000,$Z191)="未定","未定",TEXT(VALUE(INDEX(W$2:W$1000,$Z191)),"hh:mm")))</f>
        <v/>
      </c>
      <c r="AC191" s="0" t="str">
        <f aca="false">IF($Z191="","",INDEX(V$2:V$1000,$Z191))</f>
        <v/>
      </c>
      <c r="AD191" s="0" t="str">
        <f aca="false">IF($Z191="","",INDEX(U$2:U$1000,$Z191))</f>
        <v/>
      </c>
      <c r="AZ191" s="0" t="n">
        <f aca="false">放送局一覧!B192</f>
        <v>0</v>
      </c>
    </row>
    <row r="192" customFormat="false" ht="13.5" hidden="false" customHeight="false" outlineLevel="0" collapsed="false">
      <c r="A192" s="0" t="str">
        <f aca="false">IF(E192="","",(COUNTA(E$2:$E192)-COUNTBLANK(E$2:$E192))*1000)</f>
        <v/>
      </c>
      <c r="B192" s="0" t="str">
        <f aca="false">IF(J192="","",MAX($A$2:A192)+(COUNTA($J$2:J192)-COUNTBLANK($J$2:J192)))</f>
        <v/>
      </c>
      <c r="C192" s="21" t="str">
        <f aca="true">IF(A192="","",TEXT(VALUE(IF(AND(MONTH(TODAY())&lt;3,MONTH(VALUE(SUBSTITUTE(元!A192,"(*)","")))&gt;10),YEAR(TODAY())-1&amp;"/","")&amp;TEXT(SUBSTITUTE(元!A192,"(*)",""),"mm/dd")),"mm/dd"))</f>
        <v/>
      </c>
      <c r="D192" s="21" t="str">
        <f aca="false">IF(元!B192=0,IF(元!E192="","",D191),元!B192)</f>
        <v/>
      </c>
      <c r="E192" s="5" t="str">
        <f aca="false">IF(COUNTIF($D$1:D192,D192)=1,"◆"&amp;SUBSTITUTE(元!C192," ほか",""),"")</f>
        <v/>
      </c>
      <c r="F192" s="0" t="str">
        <f aca="false">IF(E192="","",LEFT(元!D192,1))</f>
        <v/>
      </c>
      <c r="G192" s="0" t="str">
        <f aca="true">IF(AND(ISERROR(SEARCH("未定",C192&amp;元!$D192)),NOT(A192="")),TEXT(VALUE(TEXT(IF(AND(MONTH(TODAY())=12,VALUE(LEFT(C192,2))&lt;3),YEAR(TODAY())+1&amp;"/","")&amp;C192,"yyyy/m/dd")&amp;" "&amp;IF(LEN(元!$D192)&gt;5,RIGHT(元!$D192,5),"")),"yyyy/mm/dd hh:mm"),IF(F192="","","未定"))</f>
        <v/>
      </c>
      <c r="H192" s="0" t="str">
        <f aca="false">IF(D192="","",IF(ISERROR(SEARCH("◆初回のみ",元!E192)),IF(ISERROR(SEARCH("◆",元!E192)),元!E192,MID(元!E192,SEARCH("◆",元!E192)+1,50)),LEFT(元!E192,SEARCH("◆初回のみ",元!E192)-1)&amp;" : "&amp;TEXT(C192,"mm/dd")&amp;" "&amp;RIGHT(元!E192,6)))</f>
        <v/>
      </c>
      <c r="I192" s="5" t="str">
        <f aca="false">IF(ISERROR(SEARCH(" : ",H192)),"",IF(SEARCH(" : ",H192)&gt;1,LEFT(H192,SEARCH(" : ",H192)-1),""))</f>
        <v/>
      </c>
      <c r="J192" s="0" t="str">
        <f aca="false">IF(ISERROR(MATCH(I192,放送局一覧!$B$2:$B$315,0)),"",IF(ISERROR(SEARCH("◆",元!E192)),"◆"&amp;I192,IF(ISERROR(SEARCH("初回のみ",元!E192)),IF(ISERROR(SEARCH("特番",元!E192)),IF(ISERROR(SEARCH("先行",元!E192)),"注◆","先行◆"),"特番◆"),"初回◆")&amp;I192))</f>
        <v/>
      </c>
      <c r="K192" s="0" t="str">
        <f aca="true">IF(ISERROR(VALUE(MID(H192,SEARCH(" : ",H192)+3,5))),IF(J192="","","未定"),TEXT(VALUE(IF(AND(MONTH(TODAY())=12,VALUE(MID(H192,SEARCH(" : ",H192)+3,2))&lt;3),YEAR(TODAY())+1&amp;"/","")&amp;SUBSTITUTE(MID(H192,SEARCH(" : ",H192)+3,11),"～","")),"yyyy/mm/dd hh:mm"))</f>
        <v/>
      </c>
      <c r="L192" s="0" t="str">
        <f aca="false">IF(ROW(A191)*1000&gt;MAX($A$2:$A$1000),IF(ISERROR(SMALL($B$2:$B$1000,ROW(A191)-MATCH(MAX($A$2:$A$1000),$L$1:$L191,0)+1)),"",SMALL($B$2:$B$1000,ROW(A191)-MATCH(MAX($A$2:$A$1000),$L$1:$L191,0)+1)),ROW(A191)*1000)</f>
        <v/>
      </c>
      <c r="M192" s="0" t="str">
        <f aca="false">IF(L192="","",SMALL($L$2:$L$1000,ROW(A191)))</f>
        <v/>
      </c>
      <c r="N192" s="0" t="str">
        <f aca="true">IF($M192="","",IF(ISERROR(MATCH(MID($Q192,SEARCH("◆",$Q192)+1,50),放送局一覧!$B$2:$B$303,0)),"",IF(VLOOKUP(MID($Q192,SEARCH("◆",$Q192)+1,50),放送局一覧!$B$2:$C$303,2,0)="○",IF(R192="未定",TODAY()+365,VALUE(R192)),"")))</f>
        <v/>
      </c>
      <c r="O192" s="0" t="str">
        <f aca="false">IF(N192="","",RANK(N192,$N$2:$N$1000,ROW(A191)))</f>
        <v/>
      </c>
      <c r="P192" s="0" t="str">
        <f aca="false">IF($M192="","",IF(MOD($M192,1000)=0,VLOOKUP($M192,$A$2:$G$1000,COLUMN(D192),0),VLOOKUP($M192,$B$2:$K$1000,COLUMN(C192),0)))</f>
        <v/>
      </c>
      <c r="Q192" s="0" t="str">
        <f aca="false">IF($M192="","",IF(MOD($M192,1000)=0,VLOOKUP($M192,$A$2:$G$1000,COLUMN(E192),0),VLOOKUP($M192,$B$2:$K$1000,COLUMN(I192),0)))</f>
        <v/>
      </c>
      <c r="R192" s="0" t="str">
        <f aca="false">IF($M192="","",IF(MOD($M192,1000)=0,VLOOKUP($M192,$A$2:$G$1000,COLUMN(G192),0),VLOOKUP($M192,$B$2:$K$1000,COLUMN(J192),0)))</f>
        <v/>
      </c>
      <c r="S192" s="0" t="str">
        <f aca="false">IF(ISERROR(SMALL($O$2:$O$1000,ROW(A191))),"",SMALL($O$2:$O$1000,ROW(A191)))</f>
        <v/>
      </c>
      <c r="T192" s="0" t="str">
        <f aca="true">IF(S192="","",IF(COUNTIF($S$2:$S192,S192)&gt;1,T191+MATCH(S192,OFFSET($O$2:$O1190,T191,0),0),MATCH(S192,$O$2:$O1190,0)))</f>
        <v/>
      </c>
      <c r="U192" s="0" t="str">
        <f aca="false">IF($T192="","",INDEX(P$2:P$1000,$T192))</f>
        <v/>
      </c>
      <c r="V192" s="0" t="str">
        <f aca="false">IF($T192="","",IF(LEFT(INDEX(Q$2:Q$1000,$T192),1)="◆",MID(INDEX(Q$2:Q$1000,$T192),2,100),INDEX(Q$2:Q$1000,$T192)))</f>
        <v/>
      </c>
      <c r="W192" s="0" t="str">
        <f aca="false">IF($T192="","",INDEX(R$2:R$1000,$T192))</f>
        <v/>
      </c>
      <c r="X192" s="0" t="str">
        <f aca="false">IF(W192="","",IF(W192="未定",10,WEEKDAY(VALUE(W192))+VALUE(TEXT(VALUE(W192),"hh:mm"))))</f>
        <v/>
      </c>
      <c r="Y192" s="0" t="str">
        <f aca="false">IF(X192="","",SMALL($X$2:$X$1000,ROW(A191)))</f>
        <v/>
      </c>
      <c r="Z192" s="0" t="str">
        <f aca="true">IF(Y192="","",IF(COUNTIF($Y$2:$Y192,Y192)&gt;1,Z191+MATCH(Y192,OFFSET($X$2:$X$1000,Z191,0),0),MATCH(Y192,$X$2:$X$1000,0)))</f>
        <v/>
      </c>
      <c r="AA192" s="0" t="str">
        <f aca="false">IF(Z192="","",IF(INDEX(W$2:W$1000,$Z192)="未定","未定",TEXT(VALUE(INDEX(W$2:W$1000,$Z192)),"aaa")))</f>
        <v/>
      </c>
      <c r="AB192" s="0" t="str">
        <f aca="false">IF(Z192="","",IF(INDEX(W$2:W$1000,$Z192)="未定","未定",TEXT(VALUE(INDEX(W$2:W$1000,$Z192)),"hh:mm")))</f>
        <v/>
      </c>
      <c r="AC192" s="0" t="str">
        <f aca="false">IF($Z192="","",INDEX(V$2:V$1000,$Z192))</f>
        <v/>
      </c>
      <c r="AD192" s="0" t="str">
        <f aca="false">IF($Z192="","",INDEX(U$2:U$1000,$Z192))</f>
        <v/>
      </c>
      <c r="AZ192" s="0" t="n">
        <f aca="false">放送局一覧!B193</f>
        <v>0</v>
      </c>
    </row>
    <row r="193" customFormat="false" ht="13.5" hidden="false" customHeight="false" outlineLevel="0" collapsed="false">
      <c r="A193" s="0" t="str">
        <f aca="false">IF(E193="","",(COUNTA(E$2:$E193)-COUNTBLANK(E$2:$E193))*1000)</f>
        <v/>
      </c>
      <c r="B193" s="0" t="str">
        <f aca="false">IF(J193="","",MAX($A$2:A193)+(COUNTA($J$2:J193)-COUNTBLANK($J$2:J193)))</f>
        <v/>
      </c>
      <c r="C193" s="21" t="str">
        <f aca="true">IF(A193="","",TEXT(VALUE(IF(AND(MONTH(TODAY())&lt;3,MONTH(VALUE(SUBSTITUTE(元!A193,"(*)","")))&gt;10),YEAR(TODAY())-1&amp;"/","")&amp;TEXT(SUBSTITUTE(元!A193,"(*)",""),"mm/dd")),"mm/dd"))</f>
        <v/>
      </c>
      <c r="D193" s="21" t="str">
        <f aca="false">IF(元!B193=0,IF(元!E193="","",D192),元!B193)</f>
        <v/>
      </c>
      <c r="E193" s="5" t="str">
        <f aca="false">IF(COUNTIF($D$1:D193,D193)=1,"◆"&amp;SUBSTITUTE(元!C193," ほか",""),"")</f>
        <v/>
      </c>
      <c r="F193" s="0" t="str">
        <f aca="false">IF(E193="","",LEFT(元!D193,1))</f>
        <v/>
      </c>
      <c r="G193" s="0" t="str">
        <f aca="true">IF(AND(ISERROR(SEARCH("未定",C193&amp;元!$D193)),NOT(A193="")),TEXT(VALUE(TEXT(IF(AND(MONTH(TODAY())=12,VALUE(LEFT(C193,2))&lt;3),YEAR(TODAY())+1&amp;"/","")&amp;C193,"yyyy/m/dd")&amp;" "&amp;IF(LEN(元!$D193)&gt;5,RIGHT(元!$D193,5),"")),"yyyy/mm/dd hh:mm"),IF(F193="","","未定"))</f>
        <v/>
      </c>
      <c r="H193" s="0" t="str">
        <f aca="false">IF(D193="","",IF(ISERROR(SEARCH("◆初回のみ",元!E193)),IF(ISERROR(SEARCH("◆",元!E193)),元!E193,MID(元!E193,SEARCH("◆",元!E193)+1,50)),LEFT(元!E193,SEARCH("◆初回のみ",元!E193)-1)&amp;" : "&amp;TEXT(C193,"mm/dd")&amp;" "&amp;RIGHT(元!E193,6)))</f>
        <v/>
      </c>
      <c r="I193" s="5" t="str">
        <f aca="false">IF(ISERROR(SEARCH(" : ",H193)),"",IF(SEARCH(" : ",H193)&gt;1,LEFT(H193,SEARCH(" : ",H193)-1),""))</f>
        <v/>
      </c>
      <c r="J193" s="0" t="str">
        <f aca="false">IF(ISERROR(MATCH(I193,放送局一覧!$B$2:$B$315,0)),"",IF(ISERROR(SEARCH("◆",元!E193)),"◆"&amp;I193,IF(ISERROR(SEARCH("初回のみ",元!E193)),IF(ISERROR(SEARCH("特番",元!E193)),IF(ISERROR(SEARCH("先行",元!E193)),"注◆","先行◆"),"特番◆"),"初回◆")&amp;I193))</f>
        <v/>
      </c>
      <c r="K193" s="0" t="str">
        <f aca="true">IF(ISERROR(VALUE(MID(H193,SEARCH(" : ",H193)+3,5))),IF(J193="","","未定"),TEXT(VALUE(IF(AND(MONTH(TODAY())=12,VALUE(MID(H193,SEARCH(" : ",H193)+3,2))&lt;3),YEAR(TODAY())+1&amp;"/","")&amp;SUBSTITUTE(MID(H193,SEARCH(" : ",H193)+3,11),"～","")),"yyyy/mm/dd hh:mm"))</f>
        <v/>
      </c>
      <c r="L193" s="0" t="str">
        <f aca="false">IF(ROW(A192)*1000&gt;MAX($A$2:$A$1000),IF(ISERROR(SMALL($B$2:$B$1000,ROW(A192)-MATCH(MAX($A$2:$A$1000),$L$1:$L192,0)+1)),"",SMALL($B$2:$B$1000,ROW(A192)-MATCH(MAX($A$2:$A$1000),$L$1:$L192,0)+1)),ROW(A192)*1000)</f>
        <v/>
      </c>
      <c r="M193" s="0" t="str">
        <f aca="false">IF(L193="","",SMALL($L$2:$L$1000,ROW(A192)))</f>
        <v/>
      </c>
      <c r="N193" s="0" t="str">
        <f aca="true">IF($M193="","",IF(ISERROR(MATCH(MID($Q193,SEARCH("◆",$Q193)+1,50),放送局一覧!$B$2:$B$303,0)),"",IF(VLOOKUP(MID($Q193,SEARCH("◆",$Q193)+1,50),放送局一覧!$B$2:$C$303,2,0)="○",IF(R193="未定",TODAY()+365,VALUE(R193)),"")))</f>
        <v/>
      </c>
      <c r="O193" s="0" t="str">
        <f aca="false">IF(N193="","",RANK(N193,$N$2:$N$1000,ROW(A192)))</f>
        <v/>
      </c>
      <c r="P193" s="0" t="str">
        <f aca="false">IF($M193="","",IF(MOD($M193,1000)=0,VLOOKUP($M193,$A$2:$G$1000,COLUMN(D193),0),VLOOKUP($M193,$B$2:$K$1000,COLUMN(C193),0)))</f>
        <v/>
      </c>
      <c r="Q193" s="0" t="str">
        <f aca="false">IF($M193="","",IF(MOD($M193,1000)=0,VLOOKUP($M193,$A$2:$G$1000,COLUMN(E193),0),VLOOKUP($M193,$B$2:$K$1000,COLUMN(I193),0)))</f>
        <v/>
      </c>
      <c r="R193" s="0" t="str">
        <f aca="false">IF($M193="","",IF(MOD($M193,1000)=0,VLOOKUP($M193,$A$2:$G$1000,COLUMN(G193),0),VLOOKUP($M193,$B$2:$K$1000,COLUMN(J193),0)))</f>
        <v/>
      </c>
      <c r="S193" s="0" t="str">
        <f aca="false">IF(ISERROR(SMALL($O$2:$O$1000,ROW(A192))),"",SMALL($O$2:$O$1000,ROW(A192)))</f>
        <v/>
      </c>
      <c r="T193" s="0" t="str">
        <f aca="true">IF(S193="","",IF(COUNTIF($S$2:$S193,S193)&gt;1,T192+MATCH(S193,OFFSET($O$2:$O1191,T192,0),0),MATCH(S193,$O$2:$O1191,0)))</f>
        <v/>
      </c>
      <c r="U193" s="0" t="str">
        <f aca="false">IF($T193="","",INDEX(P$2:P$1000,$T193))</f>
        <v/>
      </c>
      <c r="V193" s="0" t="str">
        <f aca="false">IF($T193="","",IF(LEFT(INDEX(Q$2:Q$1000,$T193),1)="◆",MID(INDEX(Q$2:Q$1000,$T193),2,100),INDEX(Q$2:Q$1000,$T193)))</f>
        <v/>
      </c>
      <c r="W193" s="0" t="str">
        <f aca="false">IF($T193="","",INDEX(R$2:R$1000,$T193))</f>
        <v/>
      </c>
      <c r="X193" s="0" t="str">
        <f aca="false">IF(W193="","",IF(W193="未定",10,WEEKDAY(VALUE(W193))+VALUE(TEXT(VALUE(W193),"hh:mm"))))</f>
        <v/>
      </c>
      <c r="Y193" s="0" t="str">
        <f aca="false">IF(X193="","",SMALL($X$2:$X$1000,ROW(A192)))</f>
        <v/>
      </c>
      <c r="Z193" s="0" t="str">
        <f aca="true">IF(Y193="","",IF(COUNTIF($Y$2:$Y193,Y193)&gt;1,Z192+MATCH(Y193,OFFSET($X$2:$X$1000,Z192,0),0),MATCH(Y193,$X$2:$X$1000,0)))</f>
        <v/>
      </c>
      <c r="AA193" s="0" t="str">
        <f aca="false">IF(Z193="","",IF(INDEX(W$2:W$1000,$Z193)="未定","未定",TEXT(VALUE(INDEX(W$2:W$1000,$Z193)),"aaa")))</f>
        <v/>
      </c>
      <c r="AB193" s="0" t="str">
        <f aca="false">IF(Z193="","",IF(INDEX(W$2:W$1000,$Z193)="未定","未定",TEXT(VALUE(INDEX(W$2:W$1000,$Z193)),"hh:mm")))</f>
        <v/>
      </c>
      <c r="AC193" s="0" t="str">
        <f aca="false">IF($Z193="","",INDEX(V$2:V$1000,$Z193))</f>
        <v/>
      </c>
      <c r="AD193" s="0" t="str">
        <f aca="false">IF($Z193="","",INDEX(U$2:U$1000,$Z193))</f>
        <v/>
      </c>
      <c r="AZ193" s="0" t="n">
        <f aca="false">放送局一覧!B194</f>
        <v>0</v>
      </c>
    </row>
    <row r="194" customFormat="false" ht="13.5" hidden="false" customHeight="false" outlineLevel="0" collapsed="false">
      <c r="A194" s="0" t="str">
        <f aca="false">IF(E194="","",(COUNTA(E$2:$E194)-COUNTBLANK(E$2:$E194))*1000)</f>
        <v/>
      </c>
      <c r="B194" s="0" t="str">
        <f aca="false">IF(J194="","",MAX($A$2:A194)+(COUNTA($J$2:J194)-COUNTBLANK($J$2:J194)))</f>
        <v/>
      </c>
      <c r="C194" s="21" t="str">
        <f aca="true">IF(A194="","",TEXT(VALUE(IF(AND(MONTH(TODAY())&lt;3,MONTH(VALUE(SUBSTITUTE(元!A194,"(*)","")))&gt;10),YEAR(TODAY())-1&amp;"/","")&amp;TEXT(SUBSTITUTE(元!A194,"(*)",""),"mm/dd")),"mm/dd"))</f>
        <v/>
      </c>
      <c r="D194" s="21" t="str">
        <f aca="false">IF(元!B194=0,IF(元!E194="","",D193),元!B194)</f>
        <v/>
      </c>
      <c r="E194" s="5" t="str">
        <f aca="false">IF(COUNTIF($D$1:D194,D194)=1,"◆"&amp;SUBSTITUTE(元!C194," ほか",""),"")</f>
        <v/>
      </c>
      <c r="F194" s="0" t="str">
        <f aca="false">IF(E194="","",LEFT(元!D194,1))</f>
        <v/>
      </c>
      <c r="G194" s="0" t="str">
        <f aca="true">IF(AND(ISERROR(SEARCH("未定",C194&amp;元!$D194)),NOT(A194="")),TEXT(VALUE(TEXT(IF(AND(MONTH(TODAY())=12,VALUE(LEFT(C194,2))&lt;3),YEAR(TODAY())+1&amp;"/","")&amp;C194,"yyyy/m/dd")&amp;" "&amp;IF(LEN(元!$D194)&gt;5,RIGHT(元!$D194,5),"")),"yyyy/mm/dd hh:mm"),IF(F194="","","未定"))</f>
        <v/>
      </c>
      <c r="H194" s="0" t="str">
        <f aca="false">IF(D194="","",IF(ISERROR(SEARCH("◆初回のみ",元!E194)),IF(ISERROR(SEARCH("◆",元!E194)),元!E194,MID(元!E194,SEARCH("◆",元!E194)+1,50)),LEFT(元!E194,SEARCH("◆初回のみ",元!E194)-1)&amp;" : "&amp;TEXT(C194,"mm/dd")&amp;" "&amp;RIGHT(元!E194,6)))</f>
        <v/>
      </c>
      <c r="I194" s="5" t="str">
        <f aca="false">IF(ISERROR(SEARCH(" : ",H194)),"",IF(SEARCH(" : ",H194)&gt;1,LEFT(H194,SEARCH(" : ",H194)-1),""))</f>
        <v/>
      </c>
      <c r="J194" s="0" t="str">
        <f aca="false">IF(ISERROR(MATCH(I194,放送局一覧!$B$2:$B$315,0)),"",IF(ISERROR(SEARCH("◆",元!E194)),"◆"&amp;I194,IF(ISERROR(SEARCH("初回のみ",元!E194)),IF(ISERROR(SEARCH("特番",元!E194)),IF(ISERROR(SEARCH("先行",元!E194)),"注◆","先行◆"),"特番◆"),"初回◆")&amp;I194))</f>
        <v/>
      </c>
      <c r="K194" s="0" t="str">
        <f aca="true">IF(ISERROR(VALUE(MID(H194,SEARCH(" : ",H194)+3,5))),IF(J194="","","未定"),TEXT(VALUE(IF(AND(MONTH(TODAY())=12,VALUE(MID(H194,SEARCH(" : ",H194)+3,2))&lt;3),YEAR(TODAY())+1&amp;"/","")&amp;SUBSTITUTE(MID(H194,SEARCH(" : ",H194)+3,11),"～","")),"yyyy/mm/dd hh:mm"))</f>
        <v/>
      </c>
      <c r="L194" s="0" t="str">
        <f aca="false">IF(ROW(A193)*1000&gt;MAX($A$2:$A$1000),IF(ISERROR(SMALL($B$2:$B$1000,ROW(A193)-MATCH(MAX($A$2:$A$1000),$L$1:$L193,0)+1)),"",SMALL($B$2:$B$1000,ROW(A193)-MATCH(MAX($A$2:$A$1000),$L$1:$L193,0)+1)),ROW(A193)*1000)</f>
        <v/>
      </c>
      <c r="M194" s="0" t="str">
        <f aca="false">IF(L194="","",SMALL($L$2:$L$1000,ROW(A193)))</f>
        <v/>
      </c>
      <c r="N194" s="0" t="str">
        <f aca="true">IF($M194="","",IF(ISERROR(MATCH(MID($Q194,SEARCH("◆",$Q194)+1,50),放送局一覧!$B$2:$B$303,0)),"",IF(VLOOKUP(MID($Q194,SEARCH("◆",$Q194)+1,50),放送局一覧!$B$2:$C$303,2,0)="○",IF(R194="未定",TODAY()+365,VALUE(R194)),"")))</f>
        <v/>
      </c>
      <c r="O194" s="0" t="str">
        <f aca="false">IF(N194="","",RANK(N194,$N$2:$N$1000,ROW(A193)))</f>
        <v/>
      </c>
      <c r="P194" s="0" t="str">
        <f aca="false">IF($M194="","",IF(MOD($M194,1000)=0,VLOOKUP($M194,$A$2:$G$1000,COLUMN(D194),0),VLOOKUP($M194,$B$2:$K$1000,COLUMN(C194),0)))</f>
        <v/>
      </c>
      <c r="Q194" s="0" t="str">
        <f aca="false">IF($M194="","",IF(MOD($M194,1000)=0,VLOOKUP($M194,$A$2:$G$1000,COLUMN(E194),0),VLOOKUP($M194,$B$2:$K$1000,COLUMN(I194),0)))</f>
        <v/>
      </c>
      <c r="R194" s="0" t="str">
        <f aca="false">IF($M194="","",IF(MOD($M194,1000)=0,VLOOKUP($M194,$A$2:$G$1000,COLUMN(G194),0),VLOOKUP($M194,$B$2:$K$1000,COLUMN(J194),0)))</f>
        <v/>
      </c>
      <c r="S194" s="0" t="str">
        <f aca="false">IF(ISERROR(SMALL($O$2:$O$1000,ROW(A193))),"",SMALL($O$2:$O$1000,ROW(A193)))</f>
        <v/>
      </c>
      <c r="T194" s="0" t="str">
        <f aca="true">IF(S194="","",IF(COUNTIF($S$2:$S194,S194)&gt;1,T193+MATCH(S194,OFFSET($O$2:$O1192,T193,0),0),MATCH(S194,$O$2:$O1192,0)))</f>
        <v/>
      </c>
      <c r="U194" s="0" t="str">
        <f aca="false">IF($T194="","",INDEX(P$2:P$1000,$T194))</f>
        <v/>
      </c>
      <c r="V194" s="0" t="str">
        <f aca="false">IF($T194="","",IF(LEFT(INDEX(Q$2:Q$1000,$T194),1)="◆",MID(INDEX(Q$2:Q$1000,$T194),2,100),INDEX(Q$2:Q$1000,$T194)))</f>
        <v/>
      </c>
      <c r="W194" s="0" t="str">
        <f aca="false">IF($T194="","",INDEX(R$2:R$1000,$T194))</f>
        <v/>
      </c>
      <c r="X194" s="0" t="str">
        <f aca="false">IF(W194="","",IF(W194="未定",10,WEEKDAY(VALUE(W194))+VALUE(TEXT(VALUE(W194),"hh:mm"))))</f>
        <v/>
      </c>
      <c r="Y194" s="0" t="str">
        <f aca="false">IF(X194="","",SMALL($X$2:$X$1000,ROW(A193)))</f>
        <v/>
      </c>
      <c r="Z194" s="0" t="str">
        <f aca="true">IF(Y194="","",IF(COUNTIF($Y$2:$Y194,Y194)&gt;1,Z193+MATCH(Y194,OFFSET($X$2:$X$1000,Z193,0),0),MATCH(Y194,$X$2:$X$1000,0)))</f>
        <v/>
      </c>
      <c r="AA194" s="0" t="str">
        <f aca="false">IF(Z194="","",IF(INDEX(W$2:W$1000,$Z194)="未定","未定",TEXT(VALUE(INDEX(W$2:W$1000,$Z194)),"aaa")))</f>
        <v/>
      </c>
      <c r="AB194" s="0" t="str">
        <f aca="false">IF(Z194="","",IF(INDEX(W$2:W$1000,$Z194)="未定","未定",TEXT(VALUE(INDEX(W$2:W$1000,$Z194)),"hh:mm")))</f>
        <v/>
      </c>
      <c r="AC194" s="0" t="str">
        <f aca="false">IF($Z194="","",INDEX(V$2:V$1000,$Z194))</f>
        <v/>
      </c>
      <c r="AD194" s="0" t="str">
        <f aca="false">IF($Z194="","",INDEX(U$2:U$1000,$Z194))</f>
        <v/>
      </c>
      <c r="AZ194" s="0" t="n">
        <f aca="false">放送局一覧!B195</f>
        <v>0</v>
      </c>
    </row>
    <row r="195" customFormat="false" ht="13.5" hidden="false" customHeight="false" outlineLevel="0" collapsed="false">
      <c r="A195" s="0" t="str">
        <f aca="false">IF(E195="","",(COUNTA(E$2:$E195)-COUNTBLANK(E$2:$E195))*1000)</f>
        <v/>
      </c>
      <c r="B195" s="0" t="str">
        <f aca="false">IF(J195="","",MAX($A$2:A195)+(COUNTA($J$2:J195)-COUNTBLANK($J$2:J195)))</f>
        <v/>
      </c>
      <c r="C195" s="21" t="str">
        <f aca="true">IF(A195="","",TEXT(VALUE(IF(AND(MONTH(TODAY())&lt;3,MONTH(VALUE(SUBSTITUTE(元!A195,"(*)","")))&gt;10),YEAR(TODAY())-1&amp;"/","")&amp;TEXT(SUBSTITUTE(元!A195,"(*)",""),"mm/dd")),"mm/dd"))</f>
        <v/>
      </c>
      <c r="D195" s="21" t="str">
        <f aca="false">IF(元!B195=0,IF(元!E195="","",D194),元!B195)</f>
        <v/>
      </c>
      <c r="E195" s="5" t="str">
        <f aca="false">IF(COUNTIF($D$1:D195,D195)=1,"◆"&amp;SUBSTITUTE(元!C195," ほか",""),"")</f>
        <v/>
      </c>
      <c r="F195" s="0" t="str">
        <f aca="false">IF(E195="","",LEFT(元!D195,1))</f>
        <v/>
      </c>
      <c r="G195" s="0" t="str">
        <f aca="true">IF(AND(ISERROR(SEARCH("未定",C195&amp;元!$D195)),NOT(A195="")),TEXT(VALUE(TEXT(IF(AND(MONTH(TODAY())=12,VALUE(LEFT(C195,2))&lt;3),YEAR(TODAY())+1&amp;"/","")&amp;C195,"yyyy/m/dd")&amp;" "&amp;IF(LEN(元!$D195)&gt;5,RIGHT(元!$D195,5),"")),"yyyy/mm/dd hh:mm"),IF(F195="","","未定"))</f>
        <v/>
      </c>
      <c r="H195" s="0" t="str">
        <f aca="false">IF(D195="","",IF(ISERROR(SEARCH("◆初回のみ",元!E195)),IF(ISERROR(SEARCH("◆",元!E195)),元!E195,MID(元!E195,SEARCH("◆",元!E195)+1,50)),LEFT(元!E195,SEARCH("◆初回のみ",元!E195)-1)&amp;" : "&amp;TEXT(C195,"mm/dd")&amp;" "&amp;RIGHT(元!E195,6)))</f>
        <v/>
      </c>
      <c r="I195" s="5" t="str">
        <f aca="false">IF(ISERROR(SEARCH(" : ",H195)),"",IF(SEARCH(" : ",H195)&gt;1,LEFT(H195,SEARCH(" : ",H195)-1),""))</f>
        <v/>
      </c>
      <c r="J195" s="0" t="str">
        <f aca="false">IF(ISERROR(MATCH(I195,放送局一覧!$B$2:$B$315,0)),"",IF(ISERROR(SEARCH("◆",元!E195)),"◆"&amp;I195,IF(ISERROR(SEARCH("初回のみ",元!E195)),IF(ISERROR(SEARCH("特番",元!E195)),IF(ISERROR(SEARCH("先行",元!E195)),"注◆","先行◆"),"特番◆"),"初回◆")&amp;I195))</f>
        <v/>
      </c>
      <c r="K195" s="0" t="str">
        <f aca="true">IF(ISERROR(VALUE(MID(H195,SEARCH(" : ",H195)+3,5))),IF(J195="","","未定"),TEXT(VALUE(IF(AND(MONTH(TODAY())=12,VALUE(MID(H195,SEARCH(" : ",H195)+3,2))&lt;3),YEAR(TODAY())+1&amp;"/","")&amp;SUBSTITUTE(MID(H195,SEARCH(" : ",H195)+3,11),"～","")),"yyyy/mm/dd hh:mm"))</f>
        <v/>
      </c>
      <c r="L195" s="0" t="str">
        <f aca="false">IF(ROW(A194)*1000&gt;MAX($A$2:$A$1000),IF(ISERROR(SMALL($B$2:$B$1000,ROW(A194)-MATCH(MAX($A$2:$A$1000),$L$1:$L194,0)+1)),"",SMALL($B$2:$B$1000,ROW(A194)-MATCH(MAX($A$2:$A$1000),$L$1:$L194,0)+1)),ROW(A194)*1000)</f>
        <v/>
      </c>
      <c r="M195" s="0" t="str">
        <f aca="false">IF(L195="","",SMALL($L$2:$L$1000,ROW(A194)))</f>
        <v/>
      </c>
      <c r="N195" s="0" t="str">
        <f aca="true">IF($M195="","",IF(ISERROR(MATCH(MID($Q195,SEARCH("◆",$Q195)+1,50),放送局一覧!$B$2:$B$303,0)),"",IF(VLOOKUP(MID($Q195,SEARCH("◆",$Q195)+1,50),放送局一覧!$B$2:$C$303,2,0)="○",IF(R195="未定",TODAY()+365,VALUE(R195)),"")))</f>
        <v/>
      </c>
      <c r="O195" s="0" t="str">
        <f aca="false">IF(N195="","",RANK(N195,$N$2:$N$1000,ROW(A194)))</f>
        <v/>
      </c>
      <c r="P195" s="0" t="str">
        <f aca="false">IF($M195="","",IF(MOD($M195,1000)=0,VLOOKUP($M195,$A$2:$G$1000,COLUMN(D195),0),VLOOKUP($M195,$B$2:$K$1000,COLUMN(C195),0)))</f>
        <v/>
      </c>
      <c r="Q195" s="0" t="str">
        <f aca="false">IF($M195="","",IF(MOD($M195,1000)=0,VLOOKUP($M195,$A$2:$G$1000,COLUMN(E195),0),VLOOKUP($M195,$B$2:$K$1000,COLUMN(I195),0)))</f>
        <v/>
      </c>
      <c r="R195" s="0" t="str">
        <f aca="false">IF($M195="","",IF(MOD($M195,1000)=0,VLOOKUP($M195,$A$2:$G$1000,COLUMN(G195),0),VLOOKUP($M195,$B$2:$K$1000,COLUMN(J195),0)))</f>
        <v/>
      </c>
      <c r="S195" s="0" t="str">
        <f aca="false">IF(ISERROR(SMALL($O$2:$O$1000,ROW(A194))),"",SMALL($O$2:$O$1000,ROW(A194)))</f>
        <v/>
      </c>
      <c r="T195" s="0" t="str">
        <f aca="true">IF(S195="","",IF(COUNTIF($S$2:$S195,S195)&gt;1,T194+MATCH(S195,OFFSET($O$2:$O1193,T194,0),0),MATCH(S195,$O$2:$O1193,0)))</f>
        <v/>
      </c>
      <c r="U195" s="0" t="str">
        <f aca="false">IF($T195="","",INDEX(P$2:P$1000,$T195))</f>
        <v/>
      </c>
      <c r="V195" s="0" t="str">
        <f aca="false">IF($T195="","",IF(LEFT(INDEX(Q$2:Q$1000,$T195),1)="◆",MID(INDEX(Q$2:Q$1000,$T195),2,100),INDEX(Q$2:Q$1000,$T195)))</f>
        <v/>
      </c>
      <c r="W195" s="0" t="str">
        <f aca="false">IF($T195="","",INDEX(R$2:R$1000,$T195))</f>
        <v/>
      </c>
      <c r="X195" s="0" t="str">
        <f aca="false">IF(W195="","",IF(W195="未定",10,WEEKDAY(VALUE(W195))+VALUE(TEXT(VALUE(W195),"hh:mm"))))</f>
        <v/>
      </c>
      <c r="Y195" s="0" t="str">
        <f aca="false">IF(X195="","",SMALL($X$2:$X$1000,ROW(A194)))</f>
        <v/>
      </c>
      <c r="Z195" s="0" t="str">
        <f aca="true">IF(Y195="","",IF(COUNTIF($Y$2:$Y195,Y195)&gt;1,Z194+MATCH(Y195,OFFSET($X$2:$X$1000,Z194,0),0),MATCH(Y195,$X$2:$X$1000,0)))</f>
        <v/>
      </c>
      <c r="AA195" s="0" t="str">
        <f aca="false">IF(Z195="","",IF(INDEX(W$2:W$1000,$Z195)="未定","未定",TEXT(VALUE(INDEX(W$2:W$1000,$Z195)),"aaa")))</f>
        <v/>
      </c>
      <c r="AB195" s="0" t="str">
        <f aca="false">IF(Z195="","",IF(INDEX(W$2:W$1000,$Z195)="未定","未定",TEXT(VALUE(INDEX(W$2:W$1000,$Z195)),"hh:mm")))</f>
        <v/>
      </c>
      <c r="AC195" s="0" t="str">
        <f aca="false">IF($Z195="","",INDEX(V$2:V$1000,$Z195))</f>
        <v/>
      </c>
      <c r="AD195" s="0" t="str">
        <f aca="false">IF($Z195="","",INDEX(U$2:U$1000,$Z195))</f>
        <v/>
      </c>
      <c r="AZ195" s="0" t="n">
        <f aca="false">放送局一覧!B196</f>
        <v>0</v>
      </c>
    </row>
    <row r="196" customFormat="false" ht="13.5" hidden="false" customHeight="false" outlineLevel="0" collapsed="false">
      <c r="A196" s="0" t="str">
        <f aca="false">IF(E196="","",(COUNTA(E$2:$E196)-COUNTBLANK(E$2:$E196))*1000)</f>
        <v/>
      </c>
      <c r="B196" s="0" t="str">
        <f aca="false">IF(J196="","",MAX($A$2:A196)+(COUNTA($J$2:J196)-COUNTBLANK($J$2:J196)))</f>
        <v/>
      </c>
      <c r="C196" s="21" t="str">
        <f aca="true">IF(A196="","",TEXT(VALUE(IF(AND(MONTH(TODAY())&lt;3,MONTH(VALUE(SUBSTITUTE(元!A196,"(*)","")))&gt;10),YEAR(TODAY())-1&amp;"/","")&amp;TEXT(SUBSTITUTE(元!A196,"(*)",""),"mm/dd")),"mm/dd"))</f>
        <v/>
      </c>
      <c r="D196" s="21" t="str">
        <f aca="false">IF(元!B196=0,IF(元!E196="","",D195),元!B196)</f>
        <v/>
      </c>
      <c r="E196" s="5" t="str">
        <f aca="false">IF(COUNTIF($D$1:D196,D196)=1,"◆"&amp;SUBSTITUTE(元!C196," ほか",""),"")</f>
        <v/>
      </c>
      <c r="F196" s="0" t="str">
        <f aca="false">IF(E196="","",LEFT(元!D196,1))</f>
        <v/>
      </c>
      <c r="G196" s="0" t="str">
        <f aca="true">IF(AND(ISERROR(SEARCH("未定",C196&amp;元!$D196)),NOT(A196="")),TEXT(VALUE(TEXT(IF(AND(MONTH(TODAY())=12,VALUE(LEFT(C196,2))&lt;3),YEAR(TODAY())+1&amp;"/","")&amp;C196,"yyyy/m/dd")&amp;" "&amp;IF(LEN(元!$D196)&gt;5,RIGHT(元!$D196,5),"")),"yyyy/mm/dd hh:mm"),IF(F196="","","未定"))</f>
        <v/>
      </c>
      <c r="H196" s="0" t="str">
        <f aca="false">IF(D196="","",IF(ISERROR(SEARCH("◆初回のみ",元!E196)),IF(ISERROR(SEARCH("◆",元!E196)),元!E196,MID(元!E196,SEARCH("◆",元!E196)+1,50)),LEFT(元!E196,SEARCH("◆初回のみ",元!E196)-1)&amp;" : "&amp;TEXT(C196,"mm/dd")&amp;" "&amp;RIGHT(元!E196,6)))</f>
        <v/>
      </c>
      <c r="I196" s="5" t="str">
        <f aca="false">IF(ISERROR(SEARCH(" : ",H196)),"",IF(SEARCH(" : ",H196)&gt;1,LEFT(H196,SEARCH(" : ",H196)-1),""))</f>
        <v/>
      </c>
      <c r="J196" s="0" t="str">
        <f aca="false">IF(ISERROR(MATCH(I196,放送局一覧!$B$2:$B$315,0)),"",IF(ISERROR(SEARCH("◆",元!E196)),"◆"&amp;I196,IF(ISERROR(SEARCH("初回のみ",元!E196)),IF(ISERROR(SEARCH("特番",元!E196)),IF(ISERROR(SEARCH("先行",元!E196)),"注◆","先行◆"),"特番◆"),"初回◆")&amp;I196))</f>
        <v/>
      </c>
      <c r="K196" s="0" t="str">
        <f aca="true">IF(ISERROR(VALUE(MID(H196,SEARCH(" : ",H196)+3,5))),IF(J196="","","未定"),TEXT(VALUE(IF(AND(MONTH(TODAY())=12,VALUE(MID(H196,SEARCH(" : ",H196)+3,2))&lt;3),YEAR(TODAY())+1&amp;"/","")&amp;SUBSTITUTE(MID(H196,SEARCH(" : ",H196)+3,11),"～","")),"yyyy/mm/dd hh:mm"))</f>
        <v/>
      </c>
      <c r="L196" s="0" t="str">
        <f aca="false">IF(ROW(A195)*1000&gt;MAX($A$2:$A$1000),IF(ISERROR(SMALL($B$2:$B$1000,ROW(A195)-MATCH(MAX($A$2:$A$1000),$L$1:$L195,0)+1)),"",SMALL($B$2:$B$1000,ROW(A195)-MATCH(MAX($A$2:$A$1000),$L$1:$L195,0)+1)),ROW(A195)*1000)</f>
        <v/>
      </c>
      <c r="M196" s="0" t="str">
        <f aca="false">IF(L196="","",SMALL($L$2:$L$1000,ROW(A195)))</f>
        <v/>
      </c>
      <c r="N196" s="0" t="str">
        <f aca="true">IF($M196="","",IF(ISERROR(MATCH(MID($Q196,SEARCH("◆",$Q196)+1,50),放送局一覧!$B$2:$B$303,0)),"",IF(VLOOKUP(MID($Q196,SEARCH("◆",$Q196)+1,50),放送局一覧!$B$2:$C$303,2,0)="○",IF(R196="未定",TODAY()+365,VALUE(R196)),"")))</f>
        <v/>
      </c>
      <c r="O196" s="0" t="str">
        <f aca="false">IF(N196="","",RANK(N196,$N$2:$N$1000,ROW(A195)))</f>
        <v/>
      </c>
      <c r="P196" s="0" t="str">
        <f aca="false">IF($M196="","",IF(MOD($M196,1000)=0,VLOOKUP($M196,$A$2:$G$1000,COLUMN(D196),0),VLOOKUP($M196,$B$2:$K$1000,COLUMN(C196),0)))</f>
        <v/>
      </c>
      <c r="Q196" s="0" t="str">
        <f aca="false">IF($M196="","",IF(MOD($M196,1000)=0,VLOOKUP($M196,$A$2:$G$1000,COLUMN(E196),0),VLOOKUP($M196,$B$2:$K$1000,COLUMN(I196),0)))</f>
        <v/>
      </c>
      <c r="R196" s="0" t="str">
        <f aca="false">IF($M196="","",IF(MOD($M196,1000)=0,VLOOKUP($M196,$A$2:$G$1000,COLUMN(G196),0),VLOOKUP($M196,$B$2:$K$1000,COLUMN(J196),0)))</f>
        <v/>
      </c>
      <c r="S196" s="0" t="str">
        <f aca="false">IF(ISERROR(SMALL($O$2:$O$1000,ROW(A195))),"",SMALL($O$2:$O$1000,ROW(A195)))</f>
        <v/>
      </c>
      <c r="T196" s="0" t="str">
        <f aca="true">IF(S196="","",IF(COUNTIF($S$2:$S196,S196)&gt;1,T195+MATCH(S196,OFFSET($O$2:$O1194,T195,0),0),MATCH(S196,$O$2:$O1194,0)))</f>
        <v/>
      </c>
      <c r="U196" s="0" t="str">
        <f aca="false">IF($T196="","",INDEX(P$2:P$1000,$T196))</f>
        <v/>
      </c>
      <c r="V196" s="0" t="str">
        <f aca="false">IF($T196="","",IF(LEFT(INDEX(Q$2:Q$1000,$T196),1)="◆",MID(INDEX(Q$2:Q$1000,$T196),2,100),INDEX(Q$2:Q$1000,$T196)))</f>
        <v/>
      </c>
      <c r="W196" s="0" t="str">
        <f aca="false">IF($T196="","",INDEX(R$2:R$1000,$T196))</f>
        <v/>
      </c>
      <c r="X196" s="0" t="str">
        <f aca="false">IF(W196="","",IF(W196="未定",10,WEEKDAY(VALUE(W196))+VALUE(TEXT(VALUE(W196),"hh:mm"))))</f>
        <v/>
      </c>
      <c r="Y196" s="0" t="str">
        <f aca="false">IF(X196="","",SMALL($X$2:$X$1000,ROW(A195)))</f>
        <v/>
      </c>
      <c r="Z196" s="0" t="str">
        <f aca="true">IF(Y196="","",IF(COUNTIF($Y$2:$Y196,Y196)&gt;1,Z195+MATCH(Y196,OFFSET($X$2:$X$1000,Z195,0),0),MATCH(Y196,$X$2:$X$1000,0)))</f>
        <v/>
      </c>
      <c r="AA196" s="0" t="str">
        <f aca="false">IF(Z196="","",IF(INDEX(W$2:W$1000,$Z196)="未定","未定",TEXT(VALUE(INDEX(W$2:W$1000,$Z196)),"aaa")))</f>
        <v/>
      </c>
      <c r="AB196" s="0" t="str">
        <f aca="false">IF(Z196="","",IF(INDEX(W$2:W$1000,$Z196)="未定","未定",TEXT(VALUE(INDEX(W$2:W$1000,$Z196)),"hh:mm")))</f>
        <v/>
      </c>
      <c r="AC196" s="0" t="str">
        <f aca="false">IF($Z196="","",INDEX(V$2:V$1000,$Z196))</f>
        <v/>
      </c>
      <c r="AD196" s="0" t="str">
        <f aca="false">IF($Z196="","",INDEX(U$2:U$1000,$Z196))</f>
        <v/>
      </c>
      <c r="AZ196" s="0" t="n">
        <f aca="false">放送局一覧!B197</f>
        <v>0</v>
      </c>
    </row>
    <row r="197" customFormat="false" ht="13.5" hidden="false" customHeight="false" outlineLevel="0" collapsed="false">
      <c r="A197" s="0" t="str">
        <f aca="false">IF(E197="","",(COUNTA(E$2:$E197)-COUNTBLANK(E$2:$E197))*1000)</f>
        <v/>
      </c>
      <c r="B197" s="0" t="str">
        <f aca="false">IF(J197="","",MAX($A$2:A197)+(COUNTA($J$2:J197)-COUNTBLANK($J$2:J197)))</f>
        <v/>
      </c>
      <c r="C197" s="21" t="str">
        <f aca="true">IF(A197="","",TEXT(VALUE(IF(AND(MONTH(TODAY())&lt;3,MONTH(VALUE(SUBSTITUTE(元!A197,"(*)","")))&gt;10),YEAR(TODAY())-1&amp;"/","")&amp;TEXT(SUBSTITUTE(元!A197,"(*)",""),"mm/dd")),"mm/dd"))</f>
        <v/>
      </c>
      <c r="D197" s="21" t="str">
        <f aca="false">IF(元!B197=0,IF(元!E197="","",D196),元!B197)</f>
        <v/>
      </c>
      <c r="E197" s="5" t="str">
        <f aca="false">IF(COUNTIF($D$1:D197,D197)=1,"◆"&amp;SUBSTITUTE(元!C197," ほか",""),"")</f>
        <v/>
      </c>
      <c r="F197" s="0" t="str">
        <f aca="false">IF(E197="","",LEFT(元!D197,1))</f>
        <v/>
      </c>
      <c r="G197" s="0" t="str">
        <f aca="true">IF(AND(ISERROR(SEARCH("未定",C197&amp;元!$D197)),NOT(A197="")),TEXT(VALUE(TEXT(IF(AND(MONTH(TODAY())=12,VALUE(LEFT(C197,2))&lt;3),YEAR(TODAY())+1&amp;"/","")&amp;C197,"yyyy/m/dd")&amp;" "&amp;IF(LEN(元!$D197)&gt;5,RIGHT(元!$D197,5),"")),"yyyy/mm/dd hh:mm"),IF(F197="","","未定"))</f>
        <v/>
      </c>
      <c r="H197" s="0" t="str">
        <f aca="false">IF(D197="","",IF(ISERROR(SEARCH("◆初回のみ",元!E197)),IF(ISERROR(SEARCH("◆",元!E197)),元!E197,MID(元!E197,SEARCH("◆",元!E197)+1,50)),LEFT(元!E197,SEARCH("◆初回のみ",元!E197)-1)&amp;" : "&amp;TEXT(C197,"mm/dd")&amp;" "&amp;RIGHT(元!E197,6)))</f>
        <v/>
      </c>
      <c r="I197" s="5" t="str">
        <f aca="false">IF(ISERROR(SEARCH(" : ",H197)),"",IF(SEARCH(" : ",H197)&gt;1,LEFT(H197,SEARCH(" : ",H197)-1),""))</f>
        <v/>
      </c>
      <c r="J197" s="0" t="str">
        <f aca="false">IF(ISERROR(MATCH(I197,放送局一覧!$B$2:$B$315,0)),"",IF(ISERROR(SEARCH("◆",元!E197)),"◆"&amp;I197,IF(ISERROR(SEARCH("初回のみ",元!E197)),IF(ISERROR(SEARCH("特番",元!E197)),IF(ISERROR(SEARCH("先行",元!E197)),"注◆","先行◆"),"特番◆"),"初回◆")&amp;I197))</f>
        <v/>
      </c>
      <c r="K197" s="0" t="str">
        <f aca="true">IF(ISERROR(VALUE(MID(H197,SEARCH(" : ",H197)+3,5))),IF(J197="","","未定"),TEXT(VALUE(IF(AND(MONTH(TODAY())=12,VALUE(MID(H197,SEARCH(" : ",H197)+3,2))&lt;3),YEAR(TODAY())+1&amp;"/","")&amp;SUBSTITUTE(MID(H197,SEARCH(" : ",H197)+3,11),"～","")),"yyyy/mm/dd hh:mm"))</f>
        <v/>
      </c>
      <c r="L197" s="0" t="str">
        <f aca="false">IF(ROW(A196)*1000&gt;MAX($A$2:$A$1000),IF(ISERROR(SMALL($B$2:$B$1000,ROW(A196)-MATCH(MAX($A$2:$A$1000),$L$1:$L196,0)+1)),"",SMALL($B$2:$B$1000,ROW(A196)-MATCH(MAX($A$2:$A$1000),$L$1:$L196,0)+1)),ROW(A196)*1000)</f>
        <v/>
      </c>
      <c r="M197" s="0" t="str">
        <f aca="false">IF(L197="","",SMALL($L$2:$L$1000,ROW(A196)))</f>
        <v/>
      </c>
      <c r="N197" s="0" t="str">
        <f aca="true">IF($M197="","",IF(ISERROR(MATCH(MID($Q197,SEARCH("◆",$Q197)+1,50),放送局一覧!$B$2:$B$303,0)),"",IF(VLOOKUP(MID($Q197,SEARCH("◆",$Q197)+1,50),放送局一覧!$B$2:$C$303,2,0)="○",IF(R197="未定",TODAY()+365,VALUE(R197)),"")))</f>
        <v/>
      </c>
      <c r="O197" s="0" t="str">
        <f aca="false">IF(N197="","",RANK(N197,$N$2:$N$1000,ROW(A196)))</f>
        <v/>
      </c>
      <c r="P197" s="0" t="str">
        <f aca="false">IF($M197="","",IF(MOD($M197,1000)=0,VLOOKUP($M197,$A$2:$G$1000,COLUMN(D197),0),VLOOKUP($M197,$B$2:$K$1000,COLUMN(C197),0)))</f>
        <v/>
      </c>
      <c r="Q197" s="0" t="str">
        <f aca="false">IF($M197="","",IF(MOD($M197,1000)=0,VLOOKUP($M197,$A$2:$G$1000,COLUMN(E197),0),VLOOKUP($M197,$B$2:$K$1000,COLUMN(I197),0)))</f>
        <v/>
      </c>
      <c r="R197" s="0" t="str">
        <f aca="false">IF($M197="","",IF(MOD($M197,1000)=0,VLOOKUP($M197,$A$2:$G$1000,COLUMN(G197),0),VLOOKUP($M197,$B$2:$K$1000,COLUMN(J197),0)))</f>
        <v/>
      </c>
      <c r="S197" s="0" t="str">
        <f aca="false">IF(ISERROR(SMALL($O$2:$O$1000,ROW(A196))),"",SMALL($O$2:$O$1000,ROW(A196)))</f>
        <v/>
      </c>
      <c r="T197" s="0" t="str">
        <f aca="true">IF(S197="","",IF(COUNTIF($S$2:$S197,S197)&gt;1,T196+MATCH(S197,OFFSET($O$2:$O1195,T196,0),0),MATCH(S197,$O$2:$O1195,0)))</f>
        <v/>
      </c>
      <c r="U197" s="0" t="str">
        <f aca="false">IF($T197="","",INDEX(P$2:P$1000,$T197))</f>
        <v/>
      </c>
      <c r="V197" s="0" t="str">
        <f aca="false">IF($T197="","",IF(LEFT(INDEX(Q$2:Q$1000,$T197),1)="◆",MID(INDEX(Q$2:Q$1000,$T197),2,100),INDEX(Q$2:Q$1000,$T197)))</f>
        <v/>
      </c>
      <c r="W197" s="0" t="str">
        <f aca="false">IF($T197="","",INDEX(R$2:R$1000,$T197))</f>
        <v/>
      </c>
      <c r="X197" s="0" t="str">
        <f aca="false">IF(W197="","",IF(W197="未定",10,WEEKDAY(VALUE(W197))+VALUE(TEXT(VALUE(W197),"hh:mm"))))</f>
        <v/>
      </c>
      <c r="Y197" s="0" t="str">
        <f aca="false">IF(X197="","",SMALL($X$2:$X$1000,ROW(A196)))</f>
        <v/>
      </c>
      <c r="Z197" s="0" t="str">
        <f aca="true">IF(Y197="","",IF(COUNTIF($Y$2:$Y197,Y197)&gt;1,Z196+MATCH(Y197,OFFSET($X$2:$X$1000,Z196,0),0),MATCH(Y197,$X$2:$X$1000,0)))</f>
        <v/>
      </c>
      <c r="AA197" s="0" t="str">
        <f aca="false">IF(Z197="","",IF(INDEX(W$2:W$1000,$Z197)="未定","未定",TEXT(VALUE(INDEX(W$2:W$1000,$Z197)),"aaa")))</f>
        <v/>
      </c>
      <c r="AB197" s="0" t="str">
        <f aca="false">IF(Z197="","",IF(INDEX(W$2:W$1000,$Z197)="未定","未定",TEXT(VALUE(INDEX(W$2:W$1000,$Z197)),"hh:mm")))</f>
        <v/>
      </c>
      <c r="AC197" s="0" t="str">
        <f aca="false">IF($Z197="","",INDEX(V$2:V$1000,$Z197))</f>
        <v/>
      </c>
      <c r="AD197" s="0" t="str">
        <f aca="false">IF($Z197="","",INDEX(U$2:U$1000,$Z197))</f>
        <v/>
      </c>
      <c r="AZ197" s="0" t="n">
        <f aca="false">放送局一覧!B198</f>
        <v>0</v>
      </c>
    </row>
    <row r="198" customFormat="false" ht="13.5" hidden="false" customHeight="false" outlineLevel="0" collapsed="false">
      <c r="A198" s="0" t="str">
        <f aca="false">IF(E198="","",(COUNTA(E$2:$E198)-COUNTBLANK(E$2:$E198))*1000)</f>
        <v/>
      </c>
      <c r="B198" s="0" t="str">
        <f aca="false">IF(J198="","",MAX($A$2:A198)+(COUNTA($J$2:J198)-COUNTBLANK($J$2:J198)))</f>
        <v/>
      </c>
      <c r="C198" s="21" t="str">
        <f aca="true">IF(A198="","",TEXT(VALUE(IF(AND(MONTH(TODAY())&lt;3,MONTH(VALUE(SUBSTITUTE(元!A198,"(*)","")))&gt;10),YEAR(TODAY())-1&amp;"/","")&amp;TEXT(SUBSTITUTE(元!A198,"(*)",""),"mm/dd")),"mm/dd"))</f>
        <v/>
      </c>
      <c r="D198" s="21" t="str">
        <f aca="false">IF(元!B198=0,IF(元!E198="","",D197),元!B198)</f>
        <v/>
      </c>
      <c r="E198" s="5" t="str">
        <f aca="false">IF(COUNTIF($D$1:D198,D198)=1,"◆"&amp;SUBSTITUTE(元!C198," ほか",""),"")</f>
        <v/>
      </c>
      <c r="F198" s="0" t="str">
        <f aca="false">IF(E198="","",LEFT(元!D198,1))</f>
        <v/>
      </c>
      <c r="G198" s="0" t="str">
        <f aca="true">IF(AND(ISERROR(SEARCH("未定",C198&amp;元!$D198)),NOT(A198="")),TEXT(VALUE(TEXT(IF(AND(MONTH(TODAY())=12,VALUE(LEFT(C198,2))&lt;3),YEAR(TODAY())+1&amp;"/","")&amp;C198,"yyyy/m/dd")&amp;" "&amp;IF(LEN(元!$D198)&gt;5,RIGHT(元!$D198,5),"")),"yyyy/mm/dd hh:mm"),IF(F198="","","未定"))</f>
        <v/>
      </c>
      <c r="H198" s="0" t="str">
        <f aca="false">IF(D198="","",IF(ISERROR(SEARCH("◆初回のみ",元!E198)),IF(ISERROR(SEARCH("◆",元!E198)),元!E198,MID(元!E198,SEARCH("◆",元!E198)+1,50)),LEFT(元!E198,SEARCH("◆初回のみ",元!E198)-1)&amp;" : "&amp;TEXT(C198,"mm/dd")&amp;" "&amp;RIGHT(元!E198,6)))</f>
        <v/>
      </c>
      <c r="I198" s="5" t="str">
        <f aca="false">IF(ISERROR(SEARCH(" : ",H198)),"",IF(SEARCH(" : ",H198)&gt;1,LEFT(H198,SEARCH(" : ",H198)-1),""))</f>
        <v/>
      </c>
      <c r="J198" s="0" t="str">
        <f aca="false">IF(ISERROR(MATCH(I198,放送局一覧!$B$2:$B$315,0)),"",IF(ISERROR(SEARCH("◆",元!E198)),"◆"&amp;I198,IF(ISERROR(SEARCH("初回のみ",元!E198)),IF(ISERROR(SEARCH("特番",元!E198)),IF(ISERROR(SEARCH("先行",元!E198)),"注◆","先行◆"),"特番◆"),"初回◆")&amp;I198))</f>
        <v/>
      </c>
      <c r="K198" s="0" t="str">
        <f aca="true">IF(ISERROR(VALUE(MID(H198,SEARCH(" : ",H198)+3,5))),IF(J198="","","未定"),TEXT(VALUE(IF(AND(MONTH(TODAY())=12,VALUE(MID(H198,SEARCH(" : ",H198)+3,2))&lt;3),YEAR(TODAY())+1&amp;"/","")&amp;SUBSTITUTE(MID(H198,SEARCH(" : ",H198)+3,11),"～","")),"yyyy/mm/dd hh:mm"))</f>
        <v/>
      </c>
      <c r="L198" s="0" t="str">
        <f aca="false">IF(ROW(A197)*1000&gt;MAX($A$2:$A$1000),IF(ISERROR(SMALL($B$2:$B$1000,ROW(A197)-MATCH(MAX($A$2:$A$1000),$L$1:$L197,0)+1)),"",SMALL($B$2:$B$1000,ROW(A197)-MATCH(MAX($A$2:$A$1000),$L$1:$L197,0)+1)),ROW(A197)*1000)</f>
        <v/>
      </c>
      <c r="M198" s="0" t="str">
        <f aca="false">IF(L198="","",SMALL($L$2:$L$1000,ROW(A197)))</f>
        <v/>
      </c>
      <c r="N198" s="0" t="str">
        <f aca="true">IF($M198="","",IF(ISERROR(MATCH(MID($Q198,SEARCH("◆",$Q198)+1,50),放送局一覧!$B$2:$B$303,0)),"",IF(VLOOKUP(MID($Q198,SEARCH("◆",$Q198)+1,50),放送局一覧!$B$2:$C$303,2,0)="○",IF(R198="未定",TODAY()+365,VALUE(R198)),"")))</f>
        <v/>
      </c>
      <c r="O198" s="0" t="str">
        <f aca="false">IF(N198="","",RANK(N198,$N$2:$N$1000,ROW(A197)))</f>
        <v/>
      </c>
      <c r="P198" s="0" t="str">
        <f aca="false">IF($M198="","",IF(MOD($M198,1000)=0,VLOOKUP($M198,$A$2:$G$1000,COLUMN(D198),0),VLOOKUP($M198,$B$2:$K$1000,COLUMN(C198),0)))</f>
        <v/>
      </c>
      <c r="Q198" s="0" t="str">
        <f aca="false">IF($M198="","",IF(MOD($M198,1000)=0,VLOOKUP($M198,$A$2:$G$1000,COLUMN(E198),0),VLOOKUP($M198,$B$2:$K$1000,COLUMN(I198),0)))</f>
        <v/>
      </c>
      <c r="R198" s="0" t="str">
        <f aca="false">IF($M198="","",IF(MOD($M198,1000)=0,VLOOKUP($M198,$A$2:$G$1000,COLUMN(G198),0),VLOOKUP($M198,$B$2:$K$1000,COLUMN(J198),0)))</f>
        <v/>
      </c>
      <c r="S198" s="0" t="str">
        <f aca="false">IF(ISERROR(SMALL($O$2:$O$1000,ROW(A197))),"",SMALL($O$2:$O$1000,ROW(A197)))</f>
        <v/>
      </c>
      <c r="T198" s="0" t="str">
        <f aca="true">IF(S198="","",IF(COUNTIF($S$2:$S198,S198)&gt;1,T197+MATCH(S198,OFFSET($O$2:$O1196,T197,0),0),MATCH(S198,$O$2:$O1196,0)))</f>
        <v/>
      </c>
      <c r="U198" s="0" t="str">
        <f aca="false">IF($T198="","",INDEX(P$2:P$1000,$T198))</f>
        <v/>
      </c>
      <c r="V198" s="0" t="str">
        <f aca="false">IF($T198="","",IF(LEFT(INDEX(Q$2:Q$1000,$T198),1)="◆",MID(INDEX(Q$2:Q$1000,$T198),2,100),INDEX(Q$2:Q$1000,$T198)))</f>
        <v/>
      </c>
      <c r="W198" s="0" t="str">
        <f aca="false">IF($T198="","",INDEX(R$2:R$1000,$T198))</f>
        <v/>
      </c>
      <c r="X198" s="0" t="str">
        <f aca="false">IF(W198="","",IF(W198="未定",10,WEEKDAY(VALUE(W198))+VALUE(TEXT(VALUE(W198),"hh:mm"))))</f>
        <v/>
      </c>
      <c r="Y198" s="0" t="str">
        <f aca="false">IF(X198="","",SMALL($X$2:$X$1000,ROW(A197)))</f>
        <v/>
      </c>
      <c r="Z198" s="0" t="str">
        <f aca="true">IF(Y198="","",IF(COUNTIF($Y$2:$Y198,Y198)&gt;1,Z197+MATCH(Y198,OFFSET($X$2:$X$1000,Z197,0),0),MATCH(Y198,$X$2:$X$1000,0)))</f>
        <v/>
      </c>
      <c r="AA198" s="0" t="str">
        <f aca="false">IF(Z198="","",IF(INDEX(W$2:W$1000,$Z198)="未定","未定",TEXT(VALUE(INDEX(W$2:W$1000,$Z198)),"aaa")))</f>
        <v/>
      </c>
      <c r="AB198" s="0" t="str">
        <f aca="false">IF(Z198="","",IF(INDEX(W$2:W$1000,$Z198)="未定","未定",TEXT(VALUE(INDEX(W$2:W$1000,$Z198)),"hh:mm")))</f>
        <v/>
      </c>
      <c r="AC198" s="0" t="str">
        <f aca="false">IF($Z198="","",INDEX(V$2:V$1000,$Z198))</f>
        <v/>
      </c>
      <c r="AD198" s="0" t="str">
        <f aca="false">IF($Z198="","",INDEX(U$2:U$1000,$Z198))</f>
        <v/>
      </c>
      <c r="AZ198" s="0" t="n">
        <f aca="false">放送局一覧!B199</f>
        <v>0</v>
      </c>
    </row>
    <row r="199" customFormat="false" ht="13.5" hidden="false" customHeight="false" outlineLevel="0" collapsed="false">
      <c r="A199" s="0" t="str">
        <f aca="false">IF(E199="","",(COUNTA(E$2:$E199)-COUNTBLANK(E$2:$E199))*1000)</f>
        <v/>
      </c>
      <c r="B199" s="0" t="str">
        <f aca="false">IF(J199="","",MAX($A$2:A199)+(COUNTA($J$2:J199)-COUNTBLANK($J$2:J199)))</f>
        <v/>
      </c>
      <c r="C199" s="21" t="str">
        <f aca="true">IF(A199="","",TEXT(VALUE(IF(AND(MONTH(TODAY())&lt;3,MONTH(VALUE(SUBSTITUTE(元!A199,"(*)","")))&gt;10),YEAR(TODAY())-1&amp;"/","")&amp;TEXT(SUBSTITUTE(元!A199,"(*)",""),"mm/dd")),"mm/dd"))</f>
        <v/>
      </c>
      <c r="D199" s="21" t="str">
        <f aca="false">IF(元!B199=0,IF(元!E199="","",D198),元!B199)</f>
        <v/>
      </c>
      <c r="E199" s="5" t="str">
        <f aca="false">IF(COUNTIF($D$1:D199,D199)=1,"◆"&amp;SUBSTITUTE(元!C199," ほか",""),"")</f>
        <v/>
      </c>
      <c r="F199" s="0" t="str">
        <f aca="false">IF(E199="","",LEFT(元!D199,1))</f>
        <v/>
      </c>
      <c r="G199" s="0" t="str">
        <f aca="true">IF(AND(ISERROR(SEARCH("未定",C199&amp;元!$D199)),NOT(A199="")),TEXT(VALUE(TEXT(IF(AND(MONTH(TODAY())=12,VALUE(LEFT(C199,2))&lt;3),YEAR(TODAY())+1&amp;"/","")&amp;C199,"yyyy/m/dd")&amp;" "&amp;IF(LEN(元!$D199)&gt;5,RIGHT(元!$D199,5),"")),"yyyy/mm/dd hh:mm"),IF(F199="","","未定"))</f>
        <v/>
      </c>
      <c r="H199" s="0" t="str">
        <f aca="false">IF(D199="","",IF(ISERROR(SEARCH("◆初回のみ",元!E199)),IF(ISERROR(SEARCH("◆",元!E199)),元!E199,MID(元!E199,SEARCH("◆",元!E199)+1,50)),LEFT(元!E199,SEARCH("◆初回のみ",元!E199)-1)&amp;" : "&amp;TEXT(C199,"mm/dd")&amp;" "&amp;RIGHT(元!E199,6)))</f>
        <v/>
      </c>
      <c r="I199" s="5" t="str">
        <f aca="false">IF(ISERROR(SEARCH(" : ",H199)),"",IF(SEARCH(" : ",H199)&gt;1,LEFT(H199,SEARCH(" : ",H199)-1),""))</f>
        <v/>
      </c>
      <c r="J199" s="0" t="str">
        <f aca="false">IF(ISERROR(MATCH(I199,放送局一覧!$B$2:$B$315,0)),"",IF(ISERROR(SEARCH("◆",元!E199)),"◆"&amp;I199,IF(ISERROR(SEARCH("初回のみ",元!E199)),IF(ISERROR(SEARCH("特番",元!E199)),IF(ISERROR(SEARCH("先行",元!E199)),"注◆","先行◆"),"特番◆"),"初回◆")&amp;I199))</f>
        <v/>
      </c>
      <c r="K199" s="0" t="str">
        <f aca="true">IF(ISERROR(VALUE(MID(H199,SEARCH(" : ",H199)+3,5))),IF(J199="","","未定"),TEXT(VALUE(IF(AND(MONTH(TODAY())=12,VALUE(MID(H199,SEARCH(" : ",H199)+3,2))&lt;3),YEAR(TODAY())+1&amp;"/","")&amp;SUBSTITUTE(MID(H199,SEARCH(" : ",H199)+3,11),"～","")),"yyyy/mm/dd hh:mm"))</f>
        <v/>
      </c>
      <c r="L199" s="0" t="str">
        <f aca="false">IF(ROW(A198)*1000&gt;MAX($A$2:$A$1000),IF(ISERROR(SMALL($B$2:$B$1000,ROW(A198)-MATCH(MAX($A$2:$A$1000),$L$1:$L198,0)+1)),"",SMALL($B$2:$B$1000,ROW(A198)-MATCH(MAX($A$2:$A$1000),$L$1:$L198,0)+1)),ROW(A198)*1000)</f>
        <v/>
      </c>
      <c r="M199" s="0" t="str">
        <f aca="false">IF(L199="","",SMALL($L$2:$L$1000,ROW(A198)))</f>
        <v/>
      </c>
      <c r="N199" s="0" t="str">
        <f aca="true">IF($M199="","",IF(ISERROR(MATCH(MID($Q199,SEARCH("◆",$Q199)+1,50),放送局一覧!$B$2:$B$303,0)),"",IF(VLOOKUP(MID($Q199,SEARCH("◆",$Q199)+1,50),放送局一覧!$B$2:$C$303,2,0)="○",IF(R199="未定",TODAY()+365,VALUE(R199)),"")))</f>
        <v/>
      </c>
      <c r="O199" s="0" t="str">
        <f aca="false">IF(N199="","",RANK(N199,$N$2:$N$1000,ROW(A198)))</f>
        <v/>
      </c>
      <c r="P199" s="0" t="str">
        <f aca="false">IF($M199="","",IF(MOD($M199,1000)=0,VLOOKUP($M199,$A$2:$G$1000,COLUMN(D199),0),VLOOKUP($M199,$B$2:$K$1000,COLUMN(C199),0)))</f>
        <v/>
      </c>
      <c r="Q199" s="0" t="str">
        <f aca="false">IF($M199="","",IF(MOD($M199,1000)=0,VLOOKUP($M199,$A$2:$G$1000,COLUMN(E199),0),VLOOKUP($M199,$B$2:$K$1000,COLUMN(I199),0)))</f>
        <v/>
      </c>
      <c r="R199" s="0" t="str">
        <f aca="false">IF($M199="","",IF(MOD($M199,1000)=0,VLOOKUP($M199,$A$2:$G$1000,COLUMN(G199),0),VLOOKUP($M199,$B$2:$K$1000,COLUMN(J199),0)))</f>
        <v/>
      </c>
      <c r="S199" s="0" t="str">
        <f aca="false">IF(ISERROR(SMALL($O$2:$O$1000,ROW(A198))),"",SMALL($O$2:$O$1000,ROW(A198)))</f>
        <v/>
      </c>
      <c r="T199" s="0" t="str">
        <f aca="true">IF(S199="","",IF(COUNTIF($S$2:$S199,S199)&gt;1,T198+MATCH(S199,OFFSET($O$2:$O1197,T198,0),0),MATCH(S199,$O$2:$O1197,0)))</f>
        <v/>
      </c>
      <c r="U199" s="0" t="str">
        <f aca="false">IF($T199="","",INDEX(P$2:P$1000,$T199))</f>
        <v/>
      </c>
      <c r="V199" s="0" t="str">
        <f aca="false">IF($T199="","",IF(LEFT(INDEX(Q$2:Q$1000,$T199),1)="◆",MID(INDEX(Q$2:Q$1000,$T199),2,100),INDEX(Q$2:Q$1000,$T199)))</f>
        <v/>
      </c>
      <c r="W199" s="0" t="str">
        <f aca="false">IF($T199="","",INDEX(R$2:R$1000,$T199))</f>
        <v/>
      </c>
      <c r="X199" s="0" t="str">
        <f aca="false">IF(W199="","",IF(W199="未定",10,WEEKDAY(VALUE(W199))+VALUE(TEXT(VALUE(W199),"hh:mm"))))</f>
        <v/>
      </c>
      <c r="Y199" s="0" t="str">
        <f aca="false">IF(X199="","",SMALL($X$2:$X$1000,ROW(A198)))</f>
        <v/>
      </c>
      <c r="Z199" s="0" t="str">
        <f aca="true">IF(Y199="","",IF(COUNTIF($Y$2:$Y199,Y199)&gt;1,Z198+MATCH(Y199,OFFSET($X$2:$X$1000,Z198,0),0),MATCH(Y199,$X$2:$X$1000,0)))</f>
        <v/>
      </c>
      <c r="AA199" s="0" t="str">
        <f aca="false">IF(Z199="","",IF(INDEX(W$2:W$1000,$Z199)="未定","未定",TEXT(VALUE(INDEX(W$2:W$1000,$Z199)),"aaa")))</f>
        <v/>
      </c>
      <c r="AB199" s="0" t="str">
        <f aca="false">IF(Z199="","",IF(INDEX(W$2:W$1000,$Z199)="未定","未定",TEXT(VALUE(INDEX(W$2:W$1000,$Z199)),"hh:mm")))</f>
        <v/>
      </c>
      <c r="AC199" s="0" t="str">
        <f aca="false">IF($Z199="","",INDEX(V$2:V$1000,$Z199))</f>
        <v/>
      </c>
      <c r="AD199" s="0" t="str">
        <f aca="false">IF($Z199="","",INDEX(U$2:U$1000,$Z199))</f>
        <v/>
      </c>
      <c r="AZ199" s="0" t="n">
        <f aca="false">放送局一覧!B200</f>
        <v>0</v>
      </c>
    </row>
    <row r="200" customFormat="false" ht="13.5" hidden="false" customHeight="false" outlineLevel="0" collapsed="false">
      <c r="A200" s="0" t="str">
        <f aca="false">IF(E200="","",(COUNTA(E$2:$E200)-COUNTBLANK(E$2:$E200))*1000)</f>
        <v/>
      </c>
      <c r="B200" s="0" t="str">
        <f aca="false">IF(J200="","",MAX($A$2:A200)+(COUNTA($J$2:J200)-COUNTBLANK($J$2:J200)))</f>
        <v/>
      </c>
      <c r="C200" s="21" t="str">
        <f aca="true">IF(A200="","",TEXT(VALUE(IF(AND(MONTH(TODAY())&lt;3,MONTH(VALUE(SUBSTITUTE(元!A200,"(*)","")))&gt;10),YEAR(TODAY())-1&amp;"/","")&amp;TEXT(SUBSTITUTE(元!A200,"(*)",""),"mm/dd")),"mm/dd"))</f>
        <v/>
      </c>
      <c r="D200" s="21" t="str">
        <f aca="false">IF(元!B200=0,IF(元!E200="","",D199),元!B200)</f>
        <v/>
      </c>
      <c r="E200" s="5" t="str">
        <f aca="false">IF(COUNTIF($D$1:D200,D200)=1,"◆"&amp;SUBSTITUTE(元!C200," ほか",""),"")</f>
        <v/>
      </c>
      <c r="F200" s="0" t="str">
        <f aca="false">IF(E200="","",LEFT(元!D200,1))</f>
        <v/>
      </c>
      <c r="G200" s="0" t="str">
        <f aca="true">IF(AND(ISERROR(SEARCH("未定",C200&amp;元!$D200)),NOT(A200="")),TEXT(VALUE(TEXT(IF(AND(MONTH(TODAY())=12,VALUE(LEFT(C200,2))&lt;3),YEAR(TODAY())+1&amp;"/","")&amp;C200,"yyyy/m/dd")&amp;" "&amp;IF(LEN(元!$D200)&gt;5,RIGHT(元!$D200,5),"")),"yyyy/mm/dd hh:mm"),IF(F200="","","未定"))</f>
        <v/>
      </c>
      <c r="H200" s="0" t="str">
        <f aca="false">IF(D200="","",IF(ISERROR(SEARCH("◆初回のみ",元!E200)),IF(ISERROR(SEARCH("◆",元!E200)),元!E200,MID(元!E200,SEARCH("◆",元!E200)+1,50)),LEFT(元!E200,SEARCH("◆初回のみ",元!E200)-1)&amp;" : "&amp;TEXT(C200,"mm/dd")&amp;" "&amp;RIGHT(元!E200,6)))</f>
        <v/>
      </c>
      <c r="I200" s="5" t="str">
        <f aca="false">IF(ISERROR(SEARCH(" : ",H200)),"",IF(SEARCH(" : ",H200)&gt;1,LEFT(H200,SEARCH(" : ",H200)-1),""))</f>
        <v/>
      </c>
      <c r="J200" s="0" t="str">
        <f aca="false">IF(ISERROR(MATCH(I200,放送局一覧!$B$2:$B$315,0)),"",IF(ISERROR(SEARCH("◆",元!E200)),"◆"&amp;I200,IF(ISERROR(SEARCH("初回のみ",元!E200)),IF(ISERROR(SEARCH("特番",元!E200)),IF(ISERROR(SEARCH("先行",元!E200)),"注◆","先行◆"),"特番◆"),"初回◆")&amp;I200))</f>
        <v/>
      </c>
      <c r="K200" s="0" t="str">
        <f aca="true">IF(ISERROR(VALUE(MID(H200,SEARCH(" : ",H200)+3,5))),IF(J200="","","未定"),TEXT(VALUE(IF(AND(MONTH(TODAY())=12,VALUE(MID(H200,SEARCH(" : ",H200)+3,2))&lt;3),YEAR(TODAY())+1&amp;"/","")&amp;SUBSTITUTE(MID(H200,SEARCH(" : ",H200)+3,11),"～","")),"yyyy/mm/dd hh:mm"))</f>
        <v/>
      </c>
      <c r="L200" s="0" t="str">
        <f aca="false">IF(ROW(A199)*1000&gt;MAX($A$2:$A$1000),IF(ISERROR(SMALL($B$2:$B$1000,ROW(A199)-MATCH(MAX($A$2:$A$1000),$L$1:$L199,0)+1)),"",SMALL($B$2:$B$1000,ROW(A199)-MATCH(MAX($A$2:$A$1000),$L$1:$L199,0)+1)),ROW(A199)*1000)</f>
        <v/>
      </c>
      <c r="M200" s="0" t="str">
        <f aca="false">IF(L200="","",SMALL($L$2:$L$1000,ROW(A199)))</f>
        <v/>
      </c>
      <c r="N200" s="0" t="str">
        <f aca="true">IF($M200="","",IF(ISERROR(MATCH(MID($Q200,SEARCH("◆",$Q200)+1,50),放送局一覧!$B$2:$B$303,0)),"",IF(VLOOKUP(MID($Q200,SEARCH("◆",$Q200)+1,50),放送局一覧!$B$2:$C$303,2,0)="○",IF(R200="未定",TODAY()+365,VALUE(R200)),"")))</f>
        <v/>
      </c>
      <c r="O200" s="0" t="str">
        <f aca="false">IF(N200="","",RANK(N200,$N$2:$N$1000,ROW(A199)))</f>
        <v/>
      </c>
      <c r="P200" s="0" t="str">
        <f aca="false">IF($M200="","",IF(MOD($M200,1000)=0,VLOOKUP($M200,$A$2:$G$1000,COLUMN(D200),0),VLOOKUP($M200,$B$2:$K$1000,COLUMN(C200),0)))</f>
        <v/>
      </c>
      <c r="Q200" s="0" t="str">
        <f aca="false">IF($M200="","",IF(MOD($M200,1000)=0,VLOOKUP($M200,$A$2:$G$1000,COLUMN(E200),0),VLOOKUP($M200,$B$2:$K$1000,COLUMN(I200),0)))</f>
        <v/>
      </c>
      <c r="R200" s="0" t="str">
        <f aca="false">IF($M200="","",IF(MOD($M200,1000)=0,VLOOKUP($M200,$A$2:$G$1000,COLUMN(G200),0),VLOOKUP($M200,$B$2:$K$1000,COLUMN(J200),0)))</f>
        <v/>
      </c>
      <c r="S200" s="0" t="str">
        <f aca="false">IF(ISERROR(SMALL($O$2:$O$1000,ROW(A199))),"",SMALL($O$2:$O$1000,ROW(A199)))</f>
        <v/>
      </c>
      <c r="T200" s="0" t="str">
        <f aca="true">IF(S200="","",IF(COUNTIF($S$2:$S200,S200)&gt;1,T199+MATCH(S200,OFFSET($O$2:$O1198,T199,0),0),MATCH(S200,$O$2:$O1198,0)))</f>
        <v/>
      </c>
      <c r="U200" s="0" t="str">
        <f aca="false">IF($T200="","",INDEX(P$2:P$1000,$T200))</f>
        <v/>
      </c>
      <c r="V200" s="0" t="str">
        <f aca="false">IF($T200="","",IF(LEFT(INDEX(Q$2:Q$1000,$T200),1)="◆",MID(INDEX(Q$2:Q$1000,$T200),2,100),INDEX(Q$2:Q$1000,$T200)))</f>
        <v/>
      </c>
      <c r="W200" s="0" t="str">
        <f aca="false">IF($T200="","",INDEX(R$2:R$1000,$T200))</f>
        <v/>
      </c>
      <c r="X200" s="0" t="str">
        <f aca="false">IF(W200="","",IF(W200="未定",10,WEEKDAY(VALUE(W200))+VALUE(TEXT(VALUE(W200),"hh:mm"))))</f>
        <v/>
      </c>
      <c r="Y200" s="0" t="str">
        <f aca="false">IF(X200="","",SMALL($X$2:$X$1000,ROW(A199)))</f>
        <v/>
      </c>
      <c r="Z200" s="0" t="str">
        <f aca="true">IF(Y200="","",IF(COUNTIF($Y$2:$Y200,Y200)&gt;1,Z199+MATCH(Y200,OFFSET($X$2:$X$1000,Z199,0),0),MATCH(Y200,$X$2:$X$1000,0)))</f>
        <v/>
      </c>
      <c r="AA200" s="0" t="str">
        <f aca="false">IF(Z200="","",IF(INDEX(W$2:W$1000,$Z200)="未定","未定",TEXT(VALUE(INDEX(W$2:W$1000,$Z200)),"aaa")))</f>
        <v/>
      </c>
      <c r="AB200" s="0" t="str">
        <f aca="false">IF(Z200="","",IF(INDEX(W$2:W$1000,$Z200)="未定","未定",TEXT(VALUE(INDEX(W$2:W$1000,$Z200)),"hh:mm")))</f>
        <v/>
      </c>
      <c r="AC200" s="0" t="str">
        <f aca="false">IF($Z200="","",INDEX(V$2:V$1000,$Z200))</f>
        <v/>
      </c>
      <c r="AD200" s="0" t="str">
        <f aca="false">IF($Z200="","",INDEX(U$2:U$1000,$Z200))</f>
        <v/>
      </c>
      <c r="AZ200" s="0" t="n">
        <f aca="false">放送局一覧!B201</f>
        <v>0</v>
      </c>
    </row>
    <row r="201" customFormat="false" ht="13.5" hidden="false" customHeight="false" outlineLevel="0" collapsed="false">
      <c r="A201" s="0" t="str">
        <f aca="false">IF(E201="","",(COUNTA(E$2:$E201)-COUNTBLANK(E$2:$E201))*1000)</f>
        <v/>
      </c>
      <c r="B201" s="0" t="str">
        <f aca="false">IF(J201="","",MAX($A$2:A201)+(COUNTA($J$2:J201)-COUNTBLANK($J$2:J201)))</f>
        <v/>
      </c>
      <c r="C201" s="21" t="str">
        <f aca="true">IF(A201="","",TEXT(VALUE(IF(AND(MONTH(TODAY())&lt;3,MONTH(VALUE(SUBSTITUTE(元!A201,"(*)","")))&gt;10),YEAR(TODAY())-1&amp;"/","")&amp;TEXT(SUBSTITUTE(元!A201,"(*)",""),"mm/dd")),"mm/dd"))</f>
        <v/>
      </c>
      <c r="D201" s="21" t="str">
        <f aca="false">IF(元!B201=0,IF(元!E201="","",D200),元!B201)</f>
        <v/>
      </c>
      <c r="E201" s="5" t="str">
        <f aca="false">IF(COUNTIF($D$1:D201,D201)=1,"◆"&amp;SUBSTITUTE(元!C201," ほか",""),"")</f>
        <v/>
      </c>
      <c r="F201" s="0" t="str">
        <f aca="false">IF(E201="","",LEFT(元!D201,1))</f>
        <v/>
      </c>
      <c r="G201" s="0" t="str">
        <f aca="true">IF(AND(ISERROR(SEARCH("未定",C201&amp;元!$D201)),NOT(A201="")),TEXT(VALUE(TEXT(IF(AND(MONTH(TODAY())=12,VALUE(LEFT(C201,2))&lt;3),YEAR(TODAY())+1&amp;"/","")&amp;C201,"yyyy/m/dd")&amp;" "&amp;IF(LEN(元!$D201)&gt;5,RIGHT(元!$D201,5),"")),"yyyy/mm/dd hh:mm"),IF(F201="","","未定"))</f>
        <v/>
      </c>
      <c r="H201" s="0" t="str">
        <f aca="false">IF(D201="","",IF(ISERROR(SEARCH("◆初回のみ",元!E201)),IF(ISERROR(SEARCH("◆",元!E201)),元!E201,MID(元!E201,SEARCH("◆",元!E201)+1,50)),LEFT(元!E201,SEARCH("◆初回のみ",元!E201)-1)&amp;" : "&amp;TEXT(C201,"mm/dd")&amp;" "&amp;RIGHT(元!E201,6)))</f>
        <v/>
      </c>
      <c r="I201" s="5" t="str">
        <f aca="false">IF(ISERROR(SEARCH(" : ",H201)),"",IF(SEARCH(" : ",H201)&gt;1,LEFT(H201,SEARCH(" : ",H201)-1),""))</f>
        <v/>
      </c>
      <c r="J201" s="0" t="str">
        <f aca="false">IF(ISERROR(MATCH(I201,放送局一覧!$B$2:$B$315,0)),"",IF(ISERROR(SEARCH("◆",元!E201)),"◆"&amp;I201,IF(ISERROR(SEARCH("初回のみ",元!E201)),IF(ISERROR(SEARCH("特番",元!E201)),IF(ISERROR(SEARCH("先行",元!E201)),"注◆","先行◆"),"特番◆"),"初回◆")&amp;I201))</f>
        <v/>
      </c>
      <c r="K201" s="0" t="str">
        <f aca="true">IF(ISERROR(VALUE(MID(H201,SEARCH(" : ",H201)+3,5))),IF(J201="","","未定"),TEXT(VALUE(IF(AND(MONTH(TODAY())=12,VALUE(MID(H201,SEARCH(" : ",H201)+3,2))&lt;3),YEAR(TODAY())+1&amp;"/","")&amp;SUBSTITUTE(MID(H201,SEARCH(" : ",H201)+3,11),"～","")),"yyyy/mm/dd hh:mm"))</f>
        <v/>
      </c>
      <c r="L201" s="0" t="str">
        <f aca="false">IF(ROW(A200)*1000&gt;MAX($A$2:$A$1000),IF(ISERROR(SMALL($B$2:$B$1000,ROW(A200)-MATCH(MAX($A$2:$A$1000),$L$1:$L200,0)+1)),"",SMALL($B$2:$B$1000,ROW(A200)-MATCH(MAX($A$2:$A$1000),$L$1:$L200,0)+1)),ROW(A200)*1000)</f>
        <v/>
      </c>
      <c r="M201" s="0" t="str">
        <f aca="false">IF(L201="","",SMALL($L$2:$L$1000,ROW(A200)))</f>
        <v/>
      </c>
      <c r="N201" s="0" t="str">
        <f aca="true">IF($M201="","",IF(ISERROR(MATCH(MID($Q201,SEARCH("◆",$Q201)+1,50),放送局一覧!$B$2:$B$303,0)),"",IF(VLOOKUP(MID($Q201,SEARCH("◆",$Q201)+1,50),放送局一覧!$B$2:$C$303,2,0)="○",IF(R201="未定",TODAY()+365,VALUE(R201)),"")))</f>
        <v/>
      </c>
      <c r="O201" s="0" t="str">
        <f aca="false">IF(N201="","",RANK(N201,$N$2:$N$1000,ROW(A200)))</f>
        <v/>
      </c>
      <c r="P201" s="0" t="str">
        <f aca="false">IF($M201="","",IF(MOD($M201,1000)=0,VLOOKUP($M201,$A$2:$G$1000,COLUMN(D201),0),VLOOKUP($M201,$B$2:$K$1000,COLUMN(C201),0)))</f>
        <v/>
      </c>
      <c r="Q201" s="0" t="str">
        <f aca="false">IF($M201="","",IF(MOD($M201,1000)=0,VLOOKUP($M201,$A$2:$G$1000,COLUMN(E201),0),VLOOKUP($M201,$B$2:$K$1000,COLUMN(I201),0)))</f>
        <v/>
      </c>
      <c r="R201" s="0" t="str">
        <f aca="false">IF($M201="","",IF(MOD($M201,1000)=0,VLOOKUP($M201,$A$2:$G$1000,COLUMN(G201),0),VLOOKUP($M201,$B$2:$K$1000,COLUMN(J201),0)))</f>
        <v/>
      </c>
      <c r="S201" s="0" t="str">
        <f aca="false">IF(ISERROR(SMALL($O$2:$O$1000,ROW(A200))),"",SMALL($O$2:$O$1000,ROW(A200)))</f>
        <v/>
      </c>
      <c r="T201" s="0" t="str">
        <f aca="true">IF(S201="","",IF(COUNTIF($S$2:$S201,S201)&gt;1,T200+MATCH(S201,OFFSET($O$2:$O1199,T200,0),0),MATCH(S201,$O$2:$O1199,0)))</f>
        <v/>
      </c>
      <c r="U201" s="0" t="str">
        <f aca="false">IF($T201="","",INDEX(P$2:P$1000,$T201))</f>
        <v/>
      </c>
      <c r="V201" s="0" t="str">
        <f aca="false">IF($T201="","",IF(LEFT(INDEX(Q$2:Q$1000,$T201),1)="◆",MID(INDEX(Q$2:Q$1000,$T201),2,100),INDEX(Q$2:Q$1000,$T201)))</f>
        <v/>
      </c>
      <c r="W201" s="0" t="str">
        <f aca="false">IF($T201="","",INDEX(R$2:R$1000,$T201))</f>
        <v/>
      </c>
      <c r="X201" s="0" t="str">
        <f aca="false">IF(W201="","",IF(W201="未定",10,WEEKDAY(VALUE(W201))+VALUE(TEXT(VALUE(W201),"hh:mm"))))</f>
        <v/>
      </c>
      <c r="Y201" s="0" t="str">
        <f aca="false">IF(X201="","",SMALL($X$2:$X$1000,ROW(A200)))</f>
        <v/>
      </c>
      <c r="Z201" s="0" t="str">
        <f aca="true">IF(Y201="","",IF(COUNTIF($Y$2:$Y201,Y201)&gt;1,Z200+MATCH(Y201,OFFSET($X$2:$X$1000,Z200,0),0),MATCH(Y201,$X$2:$X$1000,0)))</f>
        <v/>
      </c>
      <c r="AA201" s="0" t="str">
        <f aca="false">IF(Z201="","",IF(INDEX(W$2:W$1000,$Z201)="未定","未定",TEXT(VALUE(INDEX(W$2:W$1000,$Z201)),"aaa")))</f>
        <v/>
      </c>
      <c r="AB201" s="0" t="str">
        <f aca="false">IF(Z201="","",IF(INDEX(W$2:W$1000,$Z201)="未定","未定",TEXT(VALUE(INDEX(W$2:W$1000,$Z201)),"hh:mm")))</f>
        <v/>
      </c>
      <c r="AC201" s="0" t="str">
        <f aca="false">IF($Z201="","",INDEX(V$2:V$1000,$Z201))</f>
        <v/>
      </c>
      <c r="AD201" s="0" t="str">
        <f aca="false">IF($Z201="","",INDEX(U$2:U$1000,$Z201))</f>
        <v/>
      </c>
      <c r="AZ201" s="0" t="n">
        <f aca="false">放送局一覧!B202</f>
        <v>0</v>
      </c>
    </row>
    <row r="202" customFormat="false" ht="13.5" hidden="false" customHeight="false" outlineLevel="0" collapsed="false">
      <c r="A202" s="0" t="str">
        <f aca="false">IF(E202="","",(COUNTA(E$2:$E202)-COUNTBLANK(E$2:$E202))*1000)</f>
        <v/>
      </c>
      <c r="B202" s="0" t="str">
        <f aca="false">IF(J202="","",MAX($A$2:A202)+(COUNTA($J$2:J202)-COUNTBLANK($J$2:J202)))</f>
        <v/>
      </c>
      <c r="C202" s="21" t="str">
        <f aca="true">IF(A202="","",TEXT(VALUE(IF(AND(MONTH(TODAY())&lt;3,MONTH(VALUE(SUBSTITUTE(元!A202,"(*)","")))&gt;10),YEAR(TODAY())-1&amp;"/","")&amp;TEXT(SUBSTITUTE(元!A202,"(*)",""),"mm/dd")),"mm/dd"))</f>
        <v/>
      </c>
      <c r="D202" s="21" t="str">
        <f aca="false">IF(元!B202=0,IF(元!E202="","",D201),元!B202)</f>
        <v/>
      </c>
      <c r="E202" s="5" t="str">
        <f aca="false">IF(COUNTIF($D$1:D202,D202)=1,"◆"&amp;SUBSTITUTE(元!C202," ほか",""),"")</f>
        <v/>
      </c>
      <c r="F202" s="0" t="str">
        <f aca="false">IF(E202="","",LEFT(元!D202,1))</f>
        <v/>
      </c>
      <c r="G202" s="0" t="str">
        <f aca="true">IF(AND(ISERROR(SEARCH("未定",C202&amp;元!$D202)),NOT(A202="")),TEXT(VALUE(TEXT(IF(AND(MONTH(TODAY())=12,VALUE(LEFT(C202,2))&lt;3),YEAR(TODAY())+1&amp;"/","")&amp;C202,"yyyy/m/dd")&amp;" "&amp;IF(LEN(元!$D202)&gt;5,RIGHT(元!$D202,5),"")),"yyyy/mm/dd hh:mm"),IF(F202="","","未定"))</f>
        <v/>
      </c>
      <c r="H202" s="0" t="str">
        <f aca="false">IF(D202="","",IF(ISERROR(SEARCH("◆初回のみ",元!E202)),IF(ISERROR(SEARCH("◆",元!E202)),元!E202,MID(元!E202,SEARCH("◆",元!E202)+1,50)),LEFT(元!E202,SEARCH("◆初回のみ",元!E202)-1)&amp;" : "&amp;TEXT(C202,"mm/dd")&amp;" "&amp;RIGHT(元!E202,6)))</f>
        <v/>
      </c>
      <c r="I202" s="5" t="str">
        <f aca="false">IF(ISERROR(SEARCH(" : ",H202)),"",IF(SEARCH(" : ",H202)&gt;1,LEFT(H202,SEARCH(" : ",H202)-1),""))</f>
        <v/>
      </c>
      <c r="J202" s="0" t="str">
        <f aca="false">IF(ISERROR(MATCH(I202,放送局一覧!$B$2:$B$315,0)),"",IF(ISERROR(SEARCH("◆",元!E202)),"◆"&amp;I202,IF(ISERROR(SEARCH("初回のみ",元!E202)),IF(ISERROR(SEARCH("特番",元!E202)),IF(ISERROR(SEARCH("先行",元!E202)),"注◆","先行◆"),"特番◆"),"初回◆")&amp;I202))</f>
        <v/>
      </c>
      <c r="K202" s="0" t="str">
        <f aca="true">IF(ISERROR(VALUE(MID(H202,SEARCH(" : ",H202)+3,5))),IF(J202="","","未定"),TEXT(VALUE(IF(AND(MONTH(TODAY())=12,VALUE(MID(H202,SEARCH(" : ",H202)+3,2))&lt;3),YEAR(TODAY())+1&amp;"/","")&amp;SUBSTITUTE(MID(H202,SEARCH(" : ",H202)+3,11),"～","")),"yyyy/mm/dd hh:mm"))</f>
        <v/>
      </c>
      <c r="L202" s="0" t="str">
        <f aca="false">IF(ROW(A201)*1000&gt;MAX($A$2:$A$1000),IF(ISERROR(SMALL($B$2:$B$1000,ROW(A201)-MATCH(MAX($A$2:$A$1000),$L$1:$L201,0)+1)),"",SMALL($B$2:$B$1000,ROW(A201)-MATCH(MAX($A$2:$A$1000),$L$1:$L201,0)+1)),ROW(A201)*1000)</f>
        <v/>
      </c>
      <c r="M202" s="0" t="str">
        <f aca="false">IF(L202="","",SMALL($L$2:$L$1000,ROW(A201)))</f>
        <v/>
      </c>
      <c r="N202" s="0" t="str">
        <f aca="true">IF($M202="","",IF(ISERROR(MATCH(MID($Q202,SEARCH("◆",$Q202)+1,50),放送局一覧!$B$2:$B$303,0)),"",IF(VLOOKUP(MID($Q202,SEARCH("◆",$Q202)+1,50),放送局一覧!$B$2:$C$303,2,0)="○",IF(R202="未定",TODAY()+365,VALUE(R202)),"")))</f>
        <v/>
      </c>
      <c r="O202" s="0" t="str">
        <f aca="false">IF(N202="","",RANK(N202,$N$2:$N$1000,ROW(A201)))</f>
        <v/>
      </c>
      <c r="P202" s="0" t="str">
        <f aca="false">IF($M202="","",IF(MOD($M202,1000)=0,VLOOKUP($M202,$A$2:$G$1000,COLUMN(D202),0),VLOOKUP($M202,$B$2:$K$1000,COLUMN(C202),0)))</f>
        <v/>
      </c>
      <c r="Q202" s="0" t="str">
        <f aca="false">IF($M202="","",IF(MOD($M202,1000)=0,VLOOKUP($M202,$A$2:$G$1000,COLUMN(E202),0),VLOOKUP($M202,$B$2:$K$1000,COLUMN(I202),0)))</f>
        <v/>
      </c>
      <c r="R202" s="0" t="str">
        <f aca="false">IF($M202="","",IF(MOD($M202,1000)=0,VLOOKUP($M202,$A$2:$G$1000,COLUMN(G202),0),VLOOKUP($M202,$B$2:$K$1000,COLUMN(J202),0)))</f>
        <v/>
      </c>
      <c r="S202" s="0" t="str">
        <f aca="false">IF(ISERROR(SMALL($O$2:$O$1000,ROW(A201))),"",SMALL($O$2:$O$1000,ROW(A201)))</f>
        <v/>
      </c>
      <c r="T202" s="0" t="str">
        <f aca="true">IF(S202="","",IF(COUNTIF($S$2:$S202,S202)&gt;1,T201+MATCH(S202,OFFSET($O$2:$O1200,T201,0),0),MATCH(S202,$O$2:$O1200,0)))</f>
        <v/>
      </c>
      <c r="U202" s="0" t="str">
        <f aca="false">IF($T202="","",INDEX(P$2:P$1000,$T202))</f>
        <v/>
      </c>
      <c r="V202" s="0" t="str">
        <f aca="false">IF($T202="","",IF(LEFT(INDEX(Q$2:Q$1000,$T202),1)="◆",MID(INDEX(Q$2:Q$1000,$T202),2,100),INDEX(Q$2:Q$1000,$T202)))</f>
        <v/>
      </c>
      <c r="W202" s="0" t="str">
        <f aca="false">IF($T202="","",INDEX(R$2:R$1000,$T202))</f>
        <v/>
      </c>
      <c r="X202" s="0" t="str">
        <f aca="false">IF(W202="","",IF(W202="未定",10,WEEKDAY(VALUE(W202))+VALUE(TEXT(VALUE(W202),"hh:mm"))))</f>
        <v/>
      </c>
      <c r="Y202" s="0" t="str">
        <f aca="false">IF(X202="","",SMALL($X$2:$X$1000,ROW(A201)))</f>
        <v/>
      </c>
      <c r="Z202" s="0" t="str">
        <f aca="true">IF(Y202="","",IF(COUNTIF($Y$2:$Y202,Y202)&gt;1,Z201+MATCH(Y202,OFFSET($X$2:$X$1000,Z201,0),0),MATCH(Y202,$X$2:$X$1000,0)))</f>
        <v/>
      </c>
      <c r="AA202" s="0" t="str">
        <f aca="false">IF(Z202="","",IF(INDEX(W$2:W$1000,$Z202)="未定","未定",TEXT(VALUE(INDEX(W$2:W$1000,$Z202)),"aaa")))</f>
        <v/>
      </c>
      <c r="AB202" s="0" t="str">
        <f aca="false">IF(Z202="","",IF(INDEX(W$2:W$1000,$Z202)="未定","未定",TEXT(VALUE(INDEX(W$2:W$1000,$Z202)),"hh:mm")))</f>
        <v/>
      </c>
      <c r="AC202" s="0" t="str">
        <f aca="false">IF($Z202="","",INDEX(V$2:V$1000,$Z202))</f>
        <v/>
      </c>
      <c r="AD202" s="0" t="str">
        <f aca="false">IF($Z202="","",INDEX(U$2:U$1000,$Z202))</f>
        <v/>
      </c>
      <c r="AZ202" s="0" t="n">
        <f aca="false">放送局一覧!B203</f>
        <v>0</v>
      </c>
    </row>
    <row r="203" customFormat="false" ht="13.5" hidden="false" customHeight="false" outlineLevel="0" collapsed="false">
      <c r="A203" s="0" t="str">
        <f aca="false">IF(E203="","",(COUNTA(E$2:$E203)-COUNTBLANK(E$2:$E203))*1000)</f>
        <v/>
      </c>
      <c r="B203" s="0" t="str">
        <f aca="false">IF(J203="","",MAX($A$2:A203)+(COUNTA($J$2:J203)-COUNTBLANK($J$2:J203)))</f>
        <v/>
      </c>
      <c r="C203" s="21" t="str">
        <f aca="true">IF(A203="","",TEXT(VALUE(IF(AND(MONTH(TODAY())&lt;3,MONTH(VALUE(SUBSTITUTE(元!A203,"(*)","")))&gt;10),YEAR(TODAY())-1&amp;"/","")&amp;TEXT(SUBSTITUTE(元!A203,"(*)",""),"mm/dd")),"mm/dd"))</f>
        <v/>
      </c>
      <c r="D203" s="21" t="str">
        <f aca="false">IF(元!B203=0,IF(元!E203="","",D202),元!B203)</f>
        <v/>
      </c>
      <c r="E203" s="5" t="str">
        <f aca="false">IF(COUNTIF($D$1:D203,D203)=1,"◆"&amp;SUBSTITUTE(元!C203," ほか",""),"")</f>
        <v/>
      </c>
      <c r="F203" s="0" t="str">
        <f aca="false">IF(E203="","",LEFT(元!D203,1))</f>
        <v/>
      </c>
      <c r="G203" s="0" t="str">
        <f aca="true">IF(AND(ISERROR(SEARCH("未定",C203&amp;元!$D203)),NOT(A203="")),TEXT(VALUE(TEXT(IF(AND(MONTH(TODAY())=12,VALUE(LEFT(C203,2))&lt;3),YEAR(TODAY())+1&amp;"/","")&amp;C203,"yyyy/m/dd")&amp;" "&amp;IF(LEN(元!$D203)&gt;5,RIGHT(元!$D203,5),"")),"yyyy/mm/dd hh:mm"),IF(F203="","","未定"))</f>
        <v/>
      </c>
      <c r="H203" s="0" t="str">
        <f aca="false">IF(D203="","",IF(ISERROR(SEARCH("◆初回のみ",元!E203)),IF(ISERROR(SEARCH("◆",元!E203)),元!E203,MID(元!E203,SEARCH("◆",元!E203)+1,50)),LEFT(元!E203,SEARCH("◆初回のみ",元!E203)-1)&amp;" : "&amp;TEXT(C203,"mm/dd")&amp;" "&amp;RIGHT(元!E203,6)))</f>
        <v/>
      </c>
      <c r="I203" s="5" t="str">
        <f aca="false">IF(ISERROR(SEARCH(" : ",H203)),"",IF(SEARCH(" : ",H203)&gt;1,LEFT(H203,SEARCH(" : ",H203)-1),""))</f>
        <v/>
      </c>
      <c r="J203" s="0" t="str">
        <f aca="false">IF(ISERROR(MATCH(I203,放送局一覧!$B$2:$B$315,0)),"",IF(ISERROR(SEARCH("◆",元!E203)),"◆"&amp;I203,IF(ISERROR(SEARCH("初回のみ",元!E203)),IF(ISERROR(SEARCH("特番",元!E203)),IF(ISERROR(SEARCH("先行",元!E203)),"注◆","先行◆"),"特番◆"),"初回◆")&amp;I203))</f>
        <v/>
      </c>
      <c r="K203" s="0" t="str">
        <f aca="true">IF(ISERROR(VALUE(MID(H203,SEARCH(" : ",H203)+3,5))),IF(J203="","","未定"),TEXT(VALUE(IF(AND(MONTH(TODAY())=12,VALUE(MID(H203,SEARCH(" : ",H203)+3,2))&lt;3),YEAR(TODAY())+1&amp;"/","")&amp;SUBSTITUTE(MID(H203,SEARCH(" : ",H203)+3,11),"～","")),"yyyy/mm/dd hh:mm"))</f>
        <v/>
      </c>
      <c r="L203" s="0" t="str">
        <f aca="false">IF(ROW(A202)*1000&gt;MAX($A$2:$A$1000),IF(ISERROR(SMALL($B$2:$B$1000,ROW(A202)-MATCH(MAX($A$2:$A$1000),$L$1:$L202,0)+1)),"",SMALL($B$2:$B$1000,ROW(A202)-MATCH(MAX($A$2:$A$1000),$L$1:$L202,0)+1)),ROW(A202)*1000)</f>
        <v/>
      </c>
      <c r="M203" s="0" t="str">
        <f aca="false">IF(L203="","",SMALL($L$2:$L$1000,ROW(A202)))</f>
        <v/>
      </c>
      <c r="N203" s="0" t="str">
        <f aca="true">IF($M203="","",IF(ISERROR(MATCH(MID($Q203,SEARCH("◆",$Q203)+1,50),放送局一覧!$B$2:$B$303,0)),"",IF(VLOOKUP(MID($Q203,SEARCH("◆",$Q203)+1,50),放送局一覧!$B$2:$C$303,2,0)="○",IF(R203="未定",TODAY()+365,VALUE(R203)),"")))</f>
        <v/>
      </c>
      <c r="O203" s="0" t="str">
        <f aca="false">IF(N203="","",RANK(N203,$N$2:$N$1000,ROW(A202)))</f>
        <v/>
      </c>
      <c r="P203" s="0" t="str">
        <f aca="false">IF($M203="","",IF(MOD($M203,1000)=0,VLOOKUP($M203,$A$2:$G$1000,COLUMN(D203),0),VLOOKUP($M203,$B$2:$K$1000,COLUMN(C203),0)))</f>
        <v/>
      </c>
      <c r="Q203" s="0" t="str">
        <f aca="false">IF($M203="","",IF(MOD($M203,1000)=0,VLOOKUP($M203,$A$2:$G$1000,COLUMN(E203),0),VLOOKUP($M203,$B$2:$K$1000,COLUMN(I203),0)))</f>
        <v/>
      </c>
      <c r="R203" s="0" t="str">
        <f aca="false">IF($M203="","",IF(MOD($M203,1000)=0,VLOOKUP($M203,$A$2:$G$1000,COLUMN(G203),0),VLOOKUP($M203,$B$2:$K$1000,COLUMN(J203),0)))</f>
        <v/>
      </c>
      <c r="S203" s="0" t="str">
        <f aca="false">IF(ISERROR(SMALL($O$2:$O$1000,ROW(A202))),"",SMALL($O$2:$O$1000,ROW(A202)))</f>
        <v/>
      </c>
      <c r="T203" s="0" t="str">
        <f aca="true">IF(S203="","",IF(COUNTIF($S$2:$S203,S203)&gt;1,T202+MATCH(S203,OFFSET($O$2:$O1201,T202,0),0),MATCH(S203,$O$2:$O1201,0)))</f>
        <v/>
      </c>
      <c r="U203" s="0" t="str">
        <f aca="false">IF($T203="","",INDEX(P$2:P$1000,$T203))</f>
        <v/>
      </c>
      <c r="V203" s="0" t="str">
        <f aca="false">IF($T203="","",IF(LEFT(INDEX(Q$2:Q$1000,$T203),1)="◆",MID(INDEX(Q$2:Q$1000,$T203),2,100),INDEX(Q$2:Q$1000,$T203)))</f>
        <v/>
      </c>
      <c r="W203" s="0" t="str">
        <f aca="false">IF($T203="","",INDEX(R$2:R$1000,$T203))</f>
        <v/>
      </c>
      <c r="X203" s="0" t="str">
        <f aca="false">IF(W203="","",IF(W203="未定",10,WEEKDAY(VALUE(W203))+VALUE(TEXT(VALUE(W203),"hh:mm"))))</f>
        <v/>
      </c>
      <c r="Y203" s="0" t="str">
        <f aca="false">IF(X203="","",SMALL($X$2:$X$1000,ROW(A202)))</f>
        <v/>
      </c>
      <c r="Z203" s="0" t="str">
        <f aca="true">IF(Y203="","",IF(COUNTIF($Y$2:$Y203,Y203)&gt;1,Z202+MATCH(Y203,OFFSET($X$2:$X$1000,Z202,0),0),MATCH(Y203,$X$2:$X$1000,0)))</f>
        <v/>
      </c>
      <c r="AA203" s="0" t="str">
        <f aca="false">IF(Z203="","",IF(INDEX(W$2:W$1000,$Z203)="未定","未定",TEXT(VALUE(INDEX(W$2:W$1000,$Z203)),"aaa")))</f>
        <v/>
      </c>
      <c r="AB203" s="0" t="str">
        <f aca="false">IF(Z203="","",IF(INDEX(W$2:W$1000,$Z203)="未定","未定",TEXT(VALUE(INDEX(W$2:W$1000,$Z203)),"hh:mm")))</f>
        <v/>
      </c>
      <c r="AC203" s="0" t="str">
        <f aca="false">IF($Z203="","",INDEX(V$2:V$1000,$Z203))</f>
        <v/>
      </c>
      <c r="AD203" s="0" t="str">
        <f aca="false">IF($Z203="","",INDEX(U$2:U$1000,$Z203))</f>
        <v/>
      </c>
      <c r="AZ203" s="0" t="n">
        <f aca="false">放送局一覧!B204</f>
        <v>0</v>
      </c>
    </row>
    <row r="204" customFormat="false" ht="13.5" hidden="false" customHeight="false" outlineLevel="0" collapsed="false">
      <c r="A204" s="0" t="str">
        <f aca="false">IF(E204="","",(COUNTA(E$2:$E204)-COUNTBLANK(E$2:$E204))*1000)</f>
        <v/>
      </c>
      <c r="B204" s="0" t="str">
        <f aca="false">IF(J204="","",MAX($A$2:A204)+(COUNTA($J$2:J204)-COUNTBLANK($J$2:J204)))</f>
        <v/>
      </c>
      <c r="C204" s="21" t="str">
        <f aca="true">IF(A204="","",TEXT(VALUE(IF(AND(MONTH(TODAY())&lt;3,MONTH(VALUE(SUBSTITUTE(元!A204,"(*)","")))&gt;10),YEAR(TODAY())-1&amp;"/","")&amp;TEXT(SUBSTITUTE(元!A204,"(*)",""),"mm/dd")),"mm/dd"))</f>
        <v/>
      </c>
      <c r="D204" s="21" t="str">
        <f aca="false">IF(元!B204=0,IF(元!E204="","",D203),元!B204)</f>
        <v/>
      </c>
      <c r="E204" s="5" t="str">
        <f aca="false">IF(COUNTIF($D$1:D204,D204)=1,"◆"&amp;SUBSTITUTE(元!C204," ほか",""),"")</f>
        <v/>
      </c>
      <c r="F204" s="0" t="str">
        <f aca="false">IF(E204="","",LEFT(元!D204,1))</f>
        <v/>
      </c>
      <c r="G204" s="0" t="str">
        <f aca="true">IF(AND(ISERROR(SEARCH("未定",C204&amp;元!$D204)),NOT(A204="")),TEXT(VALUE(TEXT(IF(AND(MONTH(TODAY())=12,VALUE(LEFT(C204,2))&lt;3),YEAR(TODAY())+1&amp;"/","")&amp;C204,"yyyy/m/dd")&amp;" "&amp;IF(LEN(元!$D204)&gt;5,RIGHT(元!$D204,5),"")),"yyyy/mm/dd hh:mm"),IF(F204="","","未定"))</f>
        <v/>
      </c>
      <c r="H204" s="0" t="str">
        <f aca="false">IF(D204="","",IF(ISERROR(SEARCH("◆初回のみ",元!E204)),IF(ISERROR(SEARCH("◆",元!E204)),元!E204,MID(元!E204,SEARCH("◆",元!E204)+1,50)),LEFT(元!E204,SEARCH("◆初回のみ",元!E204)-1)&amp;" : "&amp;TEXT(C204,"mm/dd")&amp;" "&amp;RIGHT(元!E204,6)))</f>
        <v/>
      </c>
      <c r="I204" s="5" t="str">
        <f aca="false">IF(ISERROR(SEARCH(" : ",H204)),"",IF(SEARCH(" : ",H204)&gt;1,LEFT(H204,SEARCH(" : ",H204)-1),""))</f>
        <v/>
      </c>
      <c r="J204" s="0" t="str">
        <f aca="false">IF(ISERROR(MATCH(I204,放送局一覧!$B$2:$B$315,0)),"",IF(ISERROR(SEARCH("◆",元!E204)),"◆"&amp;I204,IF(ISERROR(SEARCH("初回のみ",元!E204)),IF(ISERROR(SEARCH("特番",元!E204)),IF(ISERROR(SEARCH("先行",元!E204)),"注◆","先行◆"),"特番◆"),"初回◆")&amp;I204))</f>
        <v/>
      </c>
      <c r="K204" s="0" t="str">
        <f aca="true">IF(ISERROR(VALUE(MID(H204,SEARCH(" : ",H204)+3,5))),IF(J204="","","未定"),TEXT(VALUE(IF(AND(MONTH(TODAY())=12,VALUE(MID(H204,SEARCH(" : ",H204)+3,2))&lt;3),YEAR(TODAY())+1&amp;"/","")&amp;SUBSTITUTE(MID(H204,SEARCH(" : ",H204)+3,11),"～","")),"yyyy/mm/dd hh:mm"))</f>
        <v/>
      </c>
      <c r="L204" s="0" t="str">
        <f aca="false">IF(ROW(A203)*1000&gt;MAX($A$2:$A$1000),IF(ISERROR(SMALL($B$2:$B$1000,ROW(A203)-MATCH(MAX($A$2:$A$1000),$L$1:$L203,0)+1)),"",SMALL($B$2:$B$1000,ROW(A203)-MATCH(MAX($A$2:$A$1000),$L$1:$L203,0)+1)),ROW(A203)*1000)</f>
        <v/>
      </c>
      <c r="M204" s="0" t="str">
        <f aca="false">IF(L204="","",SMALL($L$2:$L$1000,ROW(A203)))</f>
        <v/>
      </c>
      <c r="N204" s="0" t="str">
        <f aca="true">IF($M204="","",IF(ISERROR(MATCH(MID($Q204,SEARCH("◆",$Q204)+1,50),放送局一覧!$B$2:$B$303,0)),"",IF(VLOOKUP(MID($Q204,SEARCH("◆",$Q204)+1,50),放送局一覧!$B$2:$C$303,2,0)="○",IF(R204="未定",TODAY()+365,VALUE(R204)),"")))</f>
        <v/>
      </c>
      <c r="O204" s="0" t="str">
        <f aca="false">IF(N204="","",RANK(N204,$N$2:$N$1000,ROW(A203)))</f>
        <v/>
      </c>
      <c r="P204" s="0" t="str">
        <f aca="false">IF($M204="","",IF(MOD($M204,1000)=0,VLOOKUP($M204,$A$2:$G$1000,COLUMN(D204),0),VLOOKUP($M204,$B$2:$K$1000,COLUMN(C204),0)))</f>
        <v/>
      </c>
      <c r="Q204" s="0" t="str">
        <f aca="false">IF($M204="","",IF(MOD($M204,1000)=0,VLOOKUP($M204,$A$2:$G$1000,COLUMN(E204),0),VLOOKUP($M204,$B$2:$K$1000,COLUMN(I204),0)))</f>
        <v/>
      </c>
      <c r="R204" s="0" t="str">
        <f aca="false">IF($M204="","",IF(MOD($M204,1000)=0,VLOOKUP($M204,$A$2:$G$1000,COLUMN(G204),0),VLOOKUP($M204,$B$2:$K$1000,COLUMN(J204),0)))</f>
        <v/>
      </c>
      <c r="S204" s="0" t="str">
        <f aca="false">IF(ISERROR(SMALL($O$2:$O$1000,ROW(A203))),"",SMALL($O$2:$O$1000,ROW(A203)))</f>
        <v/>
      </c>
      <c r="T204" s="0" t="str">
        <f aca="true">IF(S204="","",IF(COUNTIF($S$2:$S204,S204)&gt;1,T203+MATCH(S204,OFFSET($O$2:$O1202,T203,0),0),MATCH(S204,$O$2:$O1202,0)))</f>
        <v/>
      </c>
      <c r="U204" s="0" t="str">
        <f aca="false">IF($T204="","",INDEX(P$2:P$1000,$T204))</f>
        <v/>
      </c>
      <c r="V204" s="0" t="str">
        <f aca="false">IF($T204="","",IF(LEFT(INDEX(Q$2:Q$1000,$T204),1)="◆",MID(INDEX(Q$2:Q$1000,$T204),2,100),INDEX(Q$2:Q$1000,$T204)))</f>
        <v/>
      </c>
      <c r="W204" s="0" t="str">
        <f aca="false">IF($T204="","",INDEX(R$2:R$1000,$T204))</f>
        <v/>
      </c>
      <c r="X204" s="0" t="str">
        <f aca="false">IF(W204="","",IF(W204="未定",10,WEEKDAY(VALUE(W204))+VALUE(TEXT(VALUE(W204),"hh:mm"))))</f>
        <v/>
      </c>
      <c r="Y204" s="0" t="str">
        <f aca="false">IF(X204="","",SMALL($X$2:$X$1000,ROW(A203)))</f>
        <v/>
      </c>
      <c r="Z204" s="0" t="str">
        <f aca="true">IF(Y204="","",IF(COUNTIF($Y$2:$Y204,Y204)&gt;1,Z203+MATCH(Y204,OFFSET($X$2:$X$1000,Z203,0),0),MATCH(Y204,$X$2:$X$1000,0)))</f>
        <v/>
      </c>
      <c r="AA204" s="0" t="str">
        <f aca="false">IF(Z204="","",IF(INDEX(W$2:W$1000,$Z204)="未定","未定",TEXT(VALUE(INDEX(W$2:W$1000,$Z204)),"aaa")))</f>
        <v/>
      </c>
      <c r="AB204" s="0" t="str">
        <f aca="false">IF(Z204="","",IF(INDEX(W$2:W$1000,$Z204)="未定","未定",TEXT(VALUE(INDEX(W$2:W$1000,$Z204)),"hh:mm")))</f>
        <v/>
      </c>
      <c r="AC204" s="0" t="str">
        <f aca="false">IF($Z204="","",INDEX(V$2:V$1000,$Z204))</f>
        <v/>
      </c>
      <c r="AD204" s="0" t="str">
        <f aca="false">IF($Z204="","",INDEX(U$2:U$1000,$Z204))</f>
        <v/>
      </c>
      <c r="AZ204" s="0" t="n">
        <f aca="false">放送局一覧!B205</f>
        <v>0</v>
      </c>
    </row>
    <row r="205" customFormat="false" ht="13.5" hidden="false" customHeight="false" outlineLevel="0" collapsed="false">
      <c r="A205" s="0" t="str">
        <f aca="false">IF(E205="","",(COUNTA(E$2:$E205)-COUNTBLANK(E$2:$E205))*1000)</f>
        <v/>
      </c>
      <c r="B205" s="0" t="str">
        <f aca="false">IF(J205="","",MAX($A$2:A205)+(COUNTA($J$2:J205)-COUNTBLANK($J$2:J205)))</f>
        <v/>
      </c>
      <c r="C205" s="21" t="str">
        <f aca="true">IF(A205="","",TEXT(VALUE(IF(AND(MONTH(TODAY())&lt;3,MONTH(VALUE(SUBSTITUTE(元!A205,"(*)","")))&gt;10),YEAR(TODAY())-1&amp;"/","")&amp;TEXT(SUBSTITUTE(元!A205,"(*)",""),"mm/dd")),"mm/dd"))</f>
        <v/>
      </c>
      <c r="D205" s="21" t="str">
        <f aca="false">IF(元!B205=0,IF(元!E205="","",D204),元!B205)</f>
        <v/>
      </c>
      <c r="E205" s="5" t="str">
        <f aca="false">IF(COUNTIF($D$1:D205,D205)=1,"◆"&amp;SUBSTITUTE(元!C205," ほか",""),"")</f>
        <v/>
      </c>
      <c r="F205" s="0" t="str">
        <f aca="false">IF(E205="","",LEFT(元!D205,1))</f>
        <v/>
      </c>
      <c r="G205" s="0" t="str">
        <f aca="true">IF(AND(ISERROR(SEARCH("未定",C205&amp;元!$D205)),NOT(A205="")),TEXT(VALUE(TEXT(IF(AND(MONTH(TODAY())=12,VALUE(LEFT(C205,2))&lt;3),YEAR(TODAY())+1&amp;"/","")&amp;C205,"yyyy/m/dd")&amp;" "&amp;IF(LEN(元!$D205)&gt;5,RIGHT(元!$D205,5),"")),"yyyy/mm/dd hh:mm"),IF(F205="","","未定"))</f>
        <v/>
      </c>
      <c r="H205" s="0" t="str">
        <f aca="false">IF(D205="","",IF(ISERROR(SEARCH("◆初回のみ",元!E205)),IF(ISERROR(SEARCH("◆",元!E205)),元!E205,MID(元!E205,SEARCH("◆",元!E205)+1,50)),LEFT(元!E205,SEARCH("◆初回のみ",元!E205)-1)&amp;" : "&amp;TEXT(C205,"mm/dd")&amp;" "&amp;RIGHT(元!E205,6)))</f>
        <v/>
      </c>
      <c r="I205" s="5" t="str">
        <f aca="false">IF(ISERROR(SEARCH(" : ",H205)),"",IF(SEARCH(" : ",H205)&gt;1,LEFT(H205,SEARCH(" : ",H205)-1),""))</f>
        <v/>
      </c>
      <c r="J205" s="0" t="str">
        <f aca="false">IF(ISERROR(MATCH(I205,放送局一覧!$B$2:$B$315,0)),"",IF(ISERROR(SEARCH("◆",元!E205)),"◆"&amp;I205,IF(ISERROR(SEARCH("初回のみ",元!E205)),IF(ISERROR(SEARCH("特番",元!E205)),IF(ISERROR(SEARCH("先行",元!E205)),"注◆","先行◆"),"特番◆"),"初回◆")&amp;I205))</f>
        <v/>
      </c>
      <c r="K205" s="0" t="str">
        <f aca="true">IF(ISERROR(VALUE(MID(H205,SEARCH(" : ",H205)+3,5))),IF(J205="","","未定"),TEXT(VALUE(IF(AND(MONTH(TODAY())=12,VALUE(MID(H205,SEARCH(" : ",H205)+3,2))&lt;3),YEAR(TODAY())+1&amp;"/","")&amp;SUBSTITUTE(MID(H205,SEARCH(" : ",H205)+3,11),"～","")),"yyyy/mm/dd hh:mm"))</f>
        <v/>
      </c>
      <c r="L205" s="0" t="str">
        <f aca="false">IF(ROW(A204)*1000&gt;MAX($A$2:$A$1000),IF(ISERROR(SMALL($B$2:$B$1000,ROW(A204)-MATCH(MAX($A$2:$A$1000),$L$1:$L204,0)+1)),"",SMALL($B$2:$B$1000,ROW(A204)-MATCH(MAX($A$2:$A$1000),$L$1:$L204,0)+1)),ROW(A204)*1000)</f>
        <v/>
      </c>
      <c r="M205" s="0" t="str">
        <f aca="false">IF(L205="","",SMALL($L$2:$L$1000,ROW(A204)))</f>
        <v/>
      </c>
      <c r="N205" s="0" t="str">
        <f aca="true">IF($M205="","",IF(ISERROR(MATCH(MID($Q205,SEARCH("◆",$Q205)+1,50),放送局一覧!$B$2:$B$303,0)),"",IF(VLOOKUP(MID($Q205,SEARCH("◆",$Q205)+1,50),放送局一覧!$B$2:$C$303,2,0)="○",IF(R205="未定",TODAY()+365,VALUE(R205)),"")))</f>
        <v/>
      </c>
      <c r="O205" s="0" t="str">
        <f aca="false">IF(N205="","",RANK(N205,$N$2:$N$1000,ROW(A204)))</f>
        <v/>
      </c>
      <c r="P205" s="0" t="str">
        <f aca="false">IF($M205="","",IF(MOD($M205,1000)=0,VLOOKUP($M205,$A$2:$G$1000,COLUMN(D205),0),VLOOKUP($M205,$B$2:$K$1000,COLUMN(C205),0)))</f>
        <v/>
      </c>
      <c r="Q205" s="0" t="str">
        <f aca="false">IF($M205="","",IF(MOD($M205,1000)=0,VLOOKUP($M205,$A$2:$G$1000,COLUMN(E205),0),VLOOKUP($M205,$B$2:$K$1000,COLUMN(I205),0)))</f>
        <v/>
      </c>
      <c r="R205" s="0" t="str">
        <f aca="false">IF($M205="","",IF(MOD($M205,1000)=0,VLOOKUP($M205,$A$2:$G$1000,COLUMN(G205),0),VLOOKUP($M205,$B$2:$K$1000,COLUMN(J205),0)))</f>
        <v/>
      </c>
      <c r="S205" s="0" t="str">
        <f aca="false">IF(ISERROR(SMALL($O$2:$O$1000,ROW(A204))),"",SMALL($O$2:$O$1000,ROW(A204)))</f>
        <v/>
      </c>
      <c r="T205" s="0" t="str">
        <f aca="true">IF(S205="","",IF(COUNTIF($S$2:$S205,S205)&gt;1,T204+MATCH(S205,OFFSET($O$2:$O1203,T204,0),0),MATCH(S205,$O$2:$O1203,0)))</f>
        <v/>
      </c>
      <c r="U205" s="0" t="str">
        <f aca="false">IF($T205="","",INDEX(P$2:P$1000,$T205))</f>
        <v/>
      </c>
      <c r="V205" s="0" t="str">
        <f aca="false">IF($T205="","",IF(LEFT(INDEX(Q$2:Q$1000,$T205),1)="◆",MID(INDEX(Q$2:Q$1000,$T205),2,100),INDEX(Q$2:Q$1000,$T205)))</f>
        <v/>
      </c>
      <c r="W205" s="0" t="str">
        <f aca="false">IF($T205="","",INDEX(R$2:R$1000,$T205))</f>
        <v/>
      </c>
      <c r="X205" s="0" t="str">
        <f aca="false">IF(W205="","",IF(W205="未定",10,WEEKDAY(VALUE(W205))+VALUE(TEXT(VALUE(W205),"hh:mm"))))</f>
        <v/>
      </c>
      <c r="Y205" s="0" t="str">
        <f aca="false">IF(X205="","",SMALL($X$2:$X$1000,ROW(A204)))</f>
        <v/>
      </c>
      <c r="Z205" s="0" t="str">
        <f aca="true">IF(Y205="","",IF(COUNTIF($Y$2:$Y205,Y205)&gt;1,Z204+MATCH(Y205,OFFSET($X$2:$X$1000,Z204,0),0),MATCH(Y205,$X$2:$X$1000,0)))</f>
        <v/>
      </c>
      <c r="AA205" s="0" t="str">
        <f aca="false">IF(Z205="","",IF(INDEX(W$2:W$1000,$Z205)="未定","未定",TEXT(VALUE(INDEX(W$2:W$1000,$Z205)),"aaa")))</f>
        <v/>
      </c>
      <c r="AB205" s="0" t="str">
        <f aca="false">IF(Z205="","",IF(INDEX(W$2:W$1000,$Z205)="未定","未定",TEXT(VALUE(INDEX(W$2:W$1000,$Z205)),"hh:mm")))</f>
        <v/>
      </c>
      <c r="AC205" s="0" t="str">
        <f aca="false">IF($Z205="","",INDEX(V$2:V$1000,$Z205))</f>
        <v/>
      </c>
      <c r="AD205" s="0" t="str">
        <f aca="false">IF($Z205="","",INDEX(U$2:U$1000,$Z205))</f>
        <v/>
      </c>
      <c r="AZ205" s="0" t="n">
        <f aca="false">放送局一覧!B206</f>
        <v>0</v>
      </c>
    </row>
    <row r="206" customFormat="false" ht="13.5" hidden="false" customHeight="false" outlineLevel="0" collapsed="false">
      <c r="A206" s="0" t="str">
        <f aca="false">IF(E206="","",(COUNTA(E$2:$E206)-COUNTBLANK(E$2:$E206))*1000)</f>
        <v/>
      </c>
      <c r="B206" s="0" t="str">
        <f aca="false">IF(J206="","",MAX($A$2:A206)+(COUNTA($J$2:J206)-COUNTBLANK($J$2:J206)))</f>
        <v/>
      </c>
      <c r="C206" s="21" t="str">
        <f aca="true">IF(A206="","",TEXT(VALUE(IF(AND(MONTH(TODAY())&lt;3,MONTH(VALUE(SUBSTITUTE(元!A206,"(*)","")))&gt;10),YEAR(TODAY())-1&amp;"/","")&amp;TEXT(SUBSTITUTE(元!A206,"(*)",""),"mm/dd")),"mm/dd"))</f>
        <v/>
      </c>
      <c r="D206" s="21" t="str">
        <f aca="false">IF(元!B206=0,IF(元!E206="","",D205),元!B206)</f>
        <v/>
      </c>
      <c r="E206" s="5" t="str">
        <f aca="false">IF(COUNTIF($D$1:D206,D206)=1,"◆"&amp;SUBSTITUTE(元!C206," ほか",""),"")</f>
        <v/>
      </c>
      <c r="F206" s="0" t="str">
        <f aca="false">IF(E206="","",LEFT(元!D206,1))</f>
        <v/>
      </c>
      <c r="G206" s="0" t="str">
        <f aca="true">IF(AND(ISERROR(SEARCH("未定",C206&amp;元!$D206)),NOT(A206="")),TEXT(VALUE(TEXT(IF(AND(MONTH(TODAY())=12,VALUE(LEFT(C206,2))&lt;3),YEAR(TODAY())+1&amp;"/","")&amp;C206,"yyyy/m/dd")&amp;" "&amp;IF(LEN(元!$D206)&gt;5,RIGHT(元!$D206,5),"")),"yyyy/mm/dd hh:mm"),IF(F206="","","未定"))</f>
        <v/>
      </c>
      <c r="H206" s="0" t="str">
        <f aca="false">IF(D206="","",IF(ISERROR(SEARCH("◆初回のみ",元!E206)),IF(ISERROR(SEARCH("◆",元!E206)),元!E206,MID(元!E206,SEARCH("◆",元!E206)+1,50)),LEFT(元!E206,SEARCH("◆初回のみ",元!E206)-1)&amp;" : "&amp;TEXT(C206,"mm/dd")&amp;" "&amp;RIGHT(元!E206,6)))</f>
        <v/>
      </c>
      <c r="I206" s="5" t="str">
        <f aca="false">IF(ISERROR(SEARCH(" : ",H206)),"",IF(SEARCH(" : ",H206)&gt;1,LEFT(H206,SEARCH(" : ",H206)-1),""))</f>
        <v/>
      </c>
      <c r="J206" s="0" t="str">
        <f aca="false">IF(ISERROR(MATCH(I206,放送局一覧!$B$2:$B$315,0)),"",IF(ISERROR(SEARCH("◆",元!E206)),"◆"&amp;I206,IF(ISERROR(SEARCH("初回のみ",元!E206)),IF(ISERROR(SEARCH("特番",元!E206)),IF(ISERROR(SEARCH("先行",元!E206)),"注◆","先行◆"),"特番◆"),"初回◆")&amp;I206))</f>
        <v/>
      </c>
      <c r="K206" s="0" t="str">
        <f aca="true">IF(ISERROR(VALUE(MID(H206,SEARCH(" : ",H206)+3,5))),IF(J206="","","未定"),TEXT(VALUE(IF(AND(MONTH(TODAY())=12,VALUE(MID(H206,SEARCH(" : ",H206)+3,2))&lt;3),YEAR(TODAY())+1&amp;"/","")&amp;SUBSTITUTE(MID(H206,SEARCH(" : ",H206)+3,11),"～","")),"yyyy/mm/dd hh:mm"))</f>
        <v/>
      </c>
      <c r="L206" s="0" t="str">
        <f aca="false">IF(ROW(A205)*1000&gt;MAX($A$2:$A$1000),IF(ISERROR(SMALL($B$2:$B$1000,ROW(A205)-MATCH(MAX($A$2:$A$1000),$L$1:$L205,0)+1)),"",SMALL($B$2:$B$1000,ROW(A205)-MATCH(MAX($A$2:$A$1000),$L$1:$L205,0)+1)),ROW(A205)*1000)</f>
        <v/>
      </c>
      <c r="M206" s="0" t="str">
        <f aca="false">IF(L206="","",SMALL($L$2:$L$1000,ROW(A205)))</f>
        <v/>
      </c>
      <c r="N206" s="0" t="str">
        <f aca="true">IF($M206="","",IF(ISERROR(MATCH(MID($Q206,SEARCH("◆",$Q206)+1,50),放送局一覧!$B$2:$B$303,0)),"",IF(VLOOKUP(MID($Q206,SEARCH("◆",$Q206)+1,50),放送局一覧!$B$2:$C$303,2,0)="○",IF(R206="未定",TODAY()+365,VALUE(R206)),"")))</f>
        <v/>
      </c>
      <c r="O206" s="0" t="str">
        <f aca="false">IF(N206="","",RANK(N206,$N$2:$N$1000,ROW(A205)))</f>
        <v/>
      </c>
      <c r="P206" s="0" t="str">
        <f aca="false">IF($M206="","",IF(MOD($M206,1000)=0,VLOOKUP($M206,$A$2:$G$1000,COLUMN(D206),0),VLOOKUP($M206,$B$2:$K$1000,COLUMN(C206),0)))</f>
        <v/>
      </c>
      <c r="Q206" s="0" t="str">
        <f aca="false">IF($M206="","",IF(MOD($M206,1000)=0,VLOOKUP($M206,$A$2:$G$1000,COLUMN(E206),0),VLOOKUP($M206,$B$2:$K$1000,COLUMN(I206),0)))</f>
        <v/>
      </c>
      <c r="R206" s="0" t="str">
        <f aca="false">IF($M206="","",IF(MOD($M206,1000)=0,VLOOKUP($M206,$A$2:$G$1000,COLUMN(G206),0),VLOOKUP($M206,$B$2:$K$1000,COLUMN(J206),0)))</f>
        <v/>
      </c>
      <c r="S206" s="0" t="str">
        <f aca="false">IF(ISERROR(SMALL($O$2:$O$1000,ROW(A205))),"",SMALL($O$2:$O$1000,ROW(A205)))</f>
        <v/>
      </c>
      <c r="T206" s="0" t="str">
        <f aca="true">IF(S206="","",IF(COUNTIF($S$2:$S206,S206)&gt;1,T205+MATCH(S206,OFFSET($O$2:$O1204,T205,0),0),MATCH(S206,$O$2:$O1204,0)))</f>
        <v/>
      </c>
      <c r="U206" s="0" t="str">
        <f aca="false">IF($T206="","",INDEX(P$2:P$1000,$T206))</f>
        <v/>
      </c>
      <c r="V206" s="0" t="str">
        <f aca="false">IF($T206="","",IF(LEFT(INDEX(Q$2:Q$1000,$T206),1)="◆",MID(INDEX(Q$2:Q$1000,$T206),2,100),INDEX(Q$2:Q$1000,$T206)))</f>
        <v/>
      </c>
      <c r="W206" s="0" t="str">
        <f aca="false">IF($T206="","",INDEX(R$2:R$1000,$T206))</f>
        <v/>
      </c>
      <c r="X206" s="0" t="str">
        <f aca="false">IF(W206="","",IF(W206="未定",10,WEEKDAY(VALUE(W206))+VALUE(TEXT(VALUE(W206),"hh:mm"))))</f>
        <v/>
      </c>
      <c r="Y206" s="0" t="str">
        <f aca="false">IF(X206="","",SMALL($X$2:$X$1000,ROW(A205)))</f>
        <v/>
      </c>
      <c r="Z206" s="0" t="str">
        <f aca="true">IF(Y206="","",IF(COUNTIF($Y$2:$Y206,Y206)&gt;1,Z205+MATCH(Y206,OFFSET($X$2:$X$1000,Z205,0),0),MATCH(Y206,$X$2:$X$1000,0)))</f>
        <v/>
      </c>
      <c r="AA206" s="0" t="str">
        <f aca="false">IF(Z206="","",IF(INDEX(W$2:W$1000,$Z206)="未定","未定",TEXT(VALUE(INDEX(W$2:W$1000,$Z206)),"aaa")))</f>
        <v/>
      </c>
      <c r="AB206" s="0" t="str">
        <f aca="false">IF(Z206="","",IF(INDEX(W$2:W$1000,$Z206)="未定","未定",TEXT(VALUE(INDEX(W$2:W$1000,$Z206)),"hh:mm")))</f>
        <v/>
      </c>
      <c r="AC206" s="0" t="str">
        <f aca="false">IF($Z206="","",INDEX(V$2:V$1000,$Z206))</f>
        <v/>
      </c>
      <c r="AD206" s="0" t="str">
        <f aca="false">IF($Z206="","",INDEX(U$2:U$1000,$Z206))</f>
        <v/>
      </c>
      <c r="AZ206" s="0" t="n">
        <f aca="false">放送局一覧!B207</f>
        <v>0</v>
      </c>
    </row>
    <row r="207" customFormat="false" ht="13.5" hidden="false" customHeight="false" outlineLevel="0" collapsed="false">
      <c r="A207" s="0" t="str">
        <f aca="false">IF(E207="","",(COUNTA(E$2:$E207)-COUNTBLANK(E$2:$E207))*1000)</f>
        <v/>
      </c>
      <c r="B207" s="0" t="str">
        <f aca="false">IF(J207="","",MAX($A$2:A207)+(COUNTA($J$2:J207)-COUNTBLANK($J$2:J207)))</f>
        <v/>
      </c>
      <c r="C207" s="21" t="str">
        <f aca="true">IF(A207="","",TEXT(VALUE(IF(AND(MONTH(TODAY())&lt;3,MONTH(VALUE(SUBSTITUTE(元!A207,"(*)","")))&gt;10),YEAR(TODAY())-1&amp;"/","")&amp;TEXT(SUBSTITUTE(元!A207,"(*)",""),"mm/dd")),"mm/dd"))</f>
        <v/>
      </c>
      <c r="D207" s="21" t="str">
        <f aca="false">IF(元!B207=0,IF(元!E207="","",D206),元!B207)</f>
        <v/>
      </c>
      <c r="E207" s="5" t="str">
        <f aca="false">IF(COUNTIF($D$1:D207,D207)=1,"◆"&amp;SUBSTITUTE(元!C207," ほか",""),"")</f>
        <v/>
      </c>
      <c r="F207" s="0" t="str">
        <f aca="false">IF(E207="","",LEFT(元!D207,1))</f>
        <v/>
      </c>
      <c r="G207" s="0" t="str">
        <f aca="true">IF(AND(ISERROR(SEARCH("未定",C207&amp;元!$D207)),NOT(A207="")),TEXT(VALUE(TEXT(IF(AND(MONTH(TODAY())=12,VALUE(LEFT(C207,2))&lt;3),YEAR(TODAY())+1&amp;"/","")&amp;C207,"yyyy/m/dd")&amp;" "&amp;IF(LEN(元!$D207)&gt;5,RIGHT(元!$D207,5),"")),"yyyy/mm/dd hh:mm"),IF(F207="","","未定"))</f>
        <v/>
      </c>
      <c r="H207" s="0" t="str">
        <f aca="false">IF(D207="","",IF(ISERROR(SEARCH("◆初回のみ",元!E207)),IF(ISERROR(SEARCH("◆",元!E207)),元!E207,MID(元!E207,SEARCH("◆",元!E207)+1,50)),LEFT(元!E207,SEARCH("◆初回のみ",元!E207)-1)&amp;" : "&amp;TEXT(C207,"mm/dd")&amp;" "&amp;RIGHT(元!E207,6)))</f>
        <v/>
      </c>
      <c r="I207" s="5" t="str">
        <f aca="false">IF(ISERROR(SEARCH(" : ",H207)),"",IF(SEARCH(" : ",H207)&gt;1,LEFT(H207,SEARCH(" : ",H207)-1),""))</f>
        <v/>
      </c>
      <c r="J207" s="0" t="str">
        <f aca="false">IF(ISERROR(MATCH(I207,放送局一覧!$B$2:$B$315,0)),"",IF(ISERROR(SEARCH("◆",元!E207)),"◆"&amp;I207,IF(ISERROR(SEARCH("初回のみ",元!E207)),IF(ISERROR(SEARCH("特番",元!E207)),IF(ISERROR(SEARCH("先行",元!E207)),"注◆","先行◆"),"特番◆"),"初回◆")&amp;I207))</f>
        <v/>
      </c>
      <c r="K207" s="0" t="str">
        <f aca="true">IF(ISERROR(VALUE(MID(H207,SEARCH(" : ",H207)+3,5))),IF(J207="","","未定"),TEXT(VALUE(IF(AND(MONTH(TODAY())=12,VALUE(MID(H207,SEARCH(" : ",H207)+3,2))&lt;3),YEAR(TODAY())+1&amp;"/","")&amp;SUBSTITUTE(MID(H207,SEARCH(" : ",H207)+3,11),"～","")),"yyyy/mm/dd hh:mm"))</f>
        <v/>
      </c>
      <c r="L207" s="0" t="str">
        <f aca="false">IF(ROW(A206)*1000&gt;MAX($A$2:$A$1000),IF(ISERROR(SMALL($B$2:$B$1000,ROW(A206)-MATCH(MAX($A$2:$A$1000),$L$1:$L206,0)+1)),"",SMALL($B$2:$B$1000,ROW(A206)-MATCH(MAX($A$2:$A$1000),$L$1:$L206,0)+1)),ROW(A206)*1000)</f>
        <v/>
      </c>
      <c r="M207" s="0" t="str">
        <f aca="false">IF(L207="","",SMALL($L$2:$L$1000,ROW(A206)))</f>
        <v/>
      </c>
      <c r="N207" s="0" t="str">
        <f aca="true">IF($M207="","",IF(ISERROR(MATCH(MID($Q207,SEARCH("◆",$Q207)+1,50),放送局一覧!$B$2:$B$303,0)),"",IF(VLOOKUP(MID($Q207,SEARCH("◆",$Q207)+1,50),放送局一覧!$B$2:$C$303,2,0)="○",IF(R207="未定",TODAY()+365,VALUE(R207)),"")))</f>
        <v/>
      </c>
      <c r="O207" s="0" t="str">
        <f aca="false">IF(N207="","",RANK(N207,$N$2:$N$1000,ROW(A206)))</f>
        <v/>
      </c>
      <c r="P207" s="0" t="str">
        <f aca="false">IF($M207="","",IF(MOD($M207,1000)=0,VLOOKUP($M207,$A$2:$G$1000,COLUMN(D207),0),VLOOKUP($M207,$B$2:$K$1000,COLUMN(C207),0)))</f>
        <v/>
      </c>
      <c r="Q207" s="0" t="str">
        <f aca="false">IF($M207="","",IF(MOD($M207,1000)=0,VLOOKUP($M207,$A$2:$G$1000,COLUMN(E207),0),VLOOKUP($M207,$B$2:$K$1000,COLUMN(I207),0)))</f>
        <v/>
      </c>
      <c r="R207" s="0" t="str">
        <f aca="false">IF($M207="","",IF(MOD($M207,1000)=0,VLOOKUP($M207,$A$2:$G$1000,COLUMN(G207),0),VLOOKUP($M207,$B$2:$K$1000,COLUMN(J207),0)))</f>
        <v/>
      </c>
      <c r="S207" s="0" t="str">
        <f aca="false">IF(ISERROR(SMALL($O$2:$O$1000,ROW(A206))),"",SMALL($O$2:$O$1000,ROW(A206)))</f>
        <v/>
      </c>
      <c r="T207" s="0" t="str">
        <f aca="true">IF(S207="","",IF(COUNTIF($S$2:$S207,S207)&gt;1,T206+MATCH(S207,OFFSET($O$2:$O1205,T206,0),0),MATCH(S207,$O$2:$O1205,0)))</f>
        <v/>
      </c>
      <c r="U207" s="0" t="str">
        <f aca="false">IF($T207="","",INDEX(P$2:P$1000,$T207))</f>
        <v/>
      </c>
      <c r="V207" s="0" t="str">
        <f aca="false">IF($T207="","",IF(LEFT(INDEX(Q$2:Q$1000,$T207),1)="◆",MID(INDEX(Q$2:Q$1000,$T207),2,100),INDEX(Q$2:Q$1000,$T207)))</f>
        <v/>
      </c>
      <c r="W207" s="0" t="str">
        <f aca="false">IF($T207="","",INDEX(R$2:R$1000,$T207))</f>
        <v/>
      </c>
      <c r="X207" s="0" t="str">
        <f aca="false">IF(W207="","",IF(W207="未定",10,WEEKDAY(VALUE(W207))+VALUE(TEXT(VALUE(W207),"hh:mm"))))</f>
        <v/>
      </c>
      <c r="Y207" s="0" t="str">
        <f aca="false">IF(X207="","",SMALL($X$2:$X$1000,ROW(A206)))</f>
        <v/>
      </c>
      <c r="Z207" s="0" t="str">
        <f aca="true">IF(Y207="","",IF(COUNTIF($Y$2:$Y207,Y207)&gt;1,Z206+MATCH(Y207,OFFSET($X$2:$X$1000,Z206,0),0),MATCH(Y207,$X$2:$X$1000,0)))</f>
        <v/>
      </c>
      <c r="AA207" s="0" t="str">
        <f aca="false">IF(Z207="","",IF(INDEX(W$2:W$1000,$Z207)="未定","未定",TEXT(VALUE(INDEX(W$2:W$1000,$Z207)),"aaa")))</f>
        <v/>
      </c>
      <c r="AB207" s="0" t="str">
        <f aca="false">IF(Z207="","",IF(INDEX(W$2:W$1000,$Z207)="未定","未定",TEXT(VALUE(INDEX(W$2:W$1000,$Z207)),"hh:mm")))</f>
        <v/>
      </c>
      <c r="AC207" s="0" t="str">
        <f aca="false">IF($Z207="","",INDEX(V$2:V$1000,$Z207))</f>
        <v/>
      </c>
      <c r="AD207" s="0" t="str">
        <f aca="false">IF($Z207="","",INDEX(U$2:U$1000,$Z207))</f>
        <v/>
      </c>
      <c r="AZ207" s="0" t="n">
        <f aca="false">放送局一覧!B208</f>
        <v>0</v>
      </c>
    </row>
    <row r="208" customFormat="false" ht="13.5" hidden="false" customHeight="false" outlineLevel="0" collapsed="false">
      <c r="A208" s="0" t="str">
        <f aca="false">IF(E208="","",(COUNTA(E$2:$E208)-COUNTBLANK(E$2:$E208))*1000)</f>
        <v/>
      </c>
      <c r="B208" s="0" t="str">
        <f aca="false">IF(J208="","",MAX($A$2:A208)+(COUNTA($J$2:J208)-COUNTBLANK($J$2:J208)))</f>
        <v/>
      </c>
      <c r="C208" s="21" t="str">
        <f aca="true">IF(A208="","",TEXT(VALUE(IF(AND(MONTH(TODAY())&lt;3,MONTH(VALUE(SUBSTITUTE(元!A208,"(*)","")))&gt;10),YEAR(TODAY())-1&amp;"/","")&amp;TEXT(SUBSTITUTE(元!A208,"(*)",""),"mm/dd")),"mm/dd"))</f>
        <v/>
      </c>
      <c r="D208" s="21" t="str">
        <f aca="false">IF(元!B208=0,IF(元!E208="","",D207),元!B208)</f>
        <v/>
      </c>
      <c r="E208" s="5" t="str">
        <f aca="false">IF(COUNTIF($D$1:D208,D208)=1,"◆"&amp;SUBSTITUTE(元!C208," ほか",""),"")</f>
        <v/>
      </c>
      <c r="F208" s="0" t="str">
        <f aca="false">IF(E208="","",LEFT(元!D208,1))</f>
        <v/>
      </c>
      <c r="G208" s="0" t="str">
        <f aca="true">IF(AND(ISERROR(SEARCH("未定",C208&amp;元!$D208)),NOT(A208="")),TEXT(VALUE(TEXT(IF(AND(MONTH(TODAY())=12,VALUE(LEFT(C208,2))&lt;3),YEAR(TODAY())+1&amp;"/","")&amp;C208,"yyyy/m/dd")&amp;" "&amp;IF(LEN(元!$D208)&gt;5,RIGHT(元!$D208,5),"")),"yyyy/mm/dd hh:mm"),IF(F208="","","未定"))</f>
        <v/>
      </c>
      <c r="H208" s="0" t="str">
        <f aca="false">IF(D208="","",IF(ISERROR(SEARCH("◆初回のみ",元!E208)),IF(ISERROR(SEARCH("◆",元!E208)),元!E208,MID(元!E208,SEARCH("◆",元!E208)+1,50)),LEFT(元!E208,SEARCH("◆初回のみ",元!E208)-1)&amp;" : "&amp;TEXT(C208,"mm/dd")&amp;" "&amp;RIGHT(元!E208,6)))</f>
        <v/>
      </c>
      <c r="I208" s="5" t="str">
        <f aca="false">IF(ISERROR(SEARCH(" : ",H208)),"",IF(SEARCH(" : ",H208)&gt;1,LEFT(H208,SEARCH(" : ",H208)-1),""))</f>
        <v/>
      </c>
      <c r="J208" s="0" t="str">
        <f aca="false">IF(ISERROR(MATCH(I208,放送局一覧!$B$2:$B$315,0)),"",IF(ISERROR(SEARCH("◆",元!E208)),"◆"&amp;I208,IF(ISERROR(SEARCH("初回のみ",元!E208)),IF(ISERROR(SEARCH("特番",元!E208)),IF(ISERROR(SEARCH("先行",元!E208)),"注◆","先行◆"),"特番◆"),"初回◆")&amp;I208))</f>
        <v/>
      </c>
      <c r="K208" s="0" t="str">
        <f aca="true">IF(ISERROR(VALUE(MID(H208,SEARCH(" : ",H208)+3,5))),IF(J208="","","未定"),TEXT(VALUE(IF(AND(MONTH(TODAY())=12,VALUE(MID(H208,SEARCH(" : ",H208)+3,2))&lt;3),YEAR(TODAY())+1&amp;"/","")&amp;SUBSTITUTE(MID(H208,SEARCH(" : ",H208)+3,11),"～","")),"yyyy/mm/dd hh:mm"))</f>
        <v/>
      </c>
      <c r="L208" s="0" t="str">
        <f aca="false">IF(ROW(A207)*1000&gt;MAX($A$2:$A$1000),IF(ISERROR(SMALL($B$2:$B$1000,ROW(A207)-MATCH(MAX($A$2:$A$1000),$L$1:$L207,0)+1)),"",SMALL($B$2:$B$1000,ROW(A207)-MATCH(MAX($A$2:$A$1000),$L$1:$L207,0)+1)),ROW(A207)*1000)</f>
        <v/>
      </c>
      <c r="M208" s="0" t="str">
        <f aca="false">IF(L208="","",SMALL($L$2:$L$1000,ROW(A207)))</f>
        <v/>
      </c>
      <c r="N208" s="0" t="str">
        <f aca="true">IF($M208="","",IF(ISERROR(MATCH(MID($Q208,SEARCH("◆",$Q208)+1,50),放送局一覧!$B$2:$B$303,0)),"",IF(VLOOKUP(MID($Q208,SEARCH("◆",$Q208)+1,50),放送局一覧!$B$2:$C$303,2,0)="○",IF(R208="未定",TODAY()+365,VALUE(R208)),"")))</f>
        <v/>
      </c>
      <c r="O208" s="0" t="str">
        <f aca="false">IF(N208="","",RANK(N208,$N$2:$N$1000,ROW(A207)))</f>
        <v/>
      </c>
      <c r="P208" s="0" t="str">
        <f aca="false">IF($M208="","",IF(MOD($M208,1000)=0,VLOOKUP($M208,$A$2:$G$1000,COLUMN(D208),0),VLOOKUP($M208,$B$2:$K$1000,COLUMN(C208),0)))</f>
        <v/>
      </c>
      <c r="Q208" s="0" t="str">
        <f aca="false">IF($M208="","",IF(MOD($M208,1000)=0,VLOOKUP($M208,$A$2:$G$1000,COLUMN(E208),0),VLOOKUP($M208,$B$2:$K$1000,COLUMN(I208),0)))</f>
        <v/>
      </c>
      <c r="R208" s="0" t="str">
        <f aca="false">IF($M208="","",IF(MOD($M208,1000)=0,VLOOKUP($M208,$A$2:$G$1000,COLUMN(G208),0),VLOOKUP($M208,$B$2:$K$1000,COLUMN(J208),0)))</f>
        <v/>
      </c>
      <c r="S208" s="0" t="str">
        <f aca="false">IF(ISERROR(SMALL($O$2:$O$1000,ROW(A207))),"",SMALL($O$2:$O$1000,ROW(A207)))</f>
        <v/>
      </c>
      <c r="T208" s="0" t="str">
        <f aca="true">IF(S208="","",IF(COUNTIF($S$2:$S208,S208)&gt;1,T207+MATCH(S208,OFFSET($O$2:$O1206,T207,0),0),MATCH(S208,$O$2:$O1206,0)))</f>
        <v/>
      </c>
      <c r="U208" s="0" t="str">
        <f aca="false">IF($T208="","",INDEX(P$2:P$1000,$T208))</f>
        <v/>
      </c>
      <c r="V208" s="0" t="str">
        <f aca="false">IF($T208="","",IF(LEFT(INDEX(Q$2:Q$1000,$T208),1)="◆",MID(INDEX(Q$2:Q$1000,$T208),2,100),INDEX(Q$2:Q$1000,$T208)))</f>
        <v/>
      </c>
      <c r="W208" s="0" t="str">
        <f aca="false">IF($T208="","",INDEX(R$2:R$1000,$T208))</f>
        <v/>
      </c>
      <c r="X208" s="0" t="str">
        <f aca="false">IF(W208="","",IF(W208="未定",10,WEEKDAY(VALUE(W208))+VALUE(TEXT(VALUE(W208),"hh:mm"))))</f>
        <v/>
      </c>
      <c r="Y208" s="0" t="str">
        <f aca="false">IF(X208="","",SMALL($X$2:$X$1000,ROW(A207)))</f>
        <v/>
      </c>
      <c r="Z208" s="0" t="str">
        <f aca="true">IF(Y208="","",IF(COUNTIF($Y$2:$Y208,Y208)&gt;1,Z207+MATCH(Y208,OFFSET($X$2:$X$1000,Z207,0),0),MATCH(Y208,$X$2:$X$1000,0)))</f>
        <v/>
      </c>
      <c r="AA208" s="0" t="str">
        <f aca="false">IF(Z208="","",IF(INDEX(W$2:W$1000,$Z208)="未定","未定",TEXT(VALUE(INDEX(W$2:W$1000,$Z208)),"aaa")))</f>
        <v/>
      </c>
      <c r="AB208" s="0" t="str">
        <f aca="false">IF(Z208="","",IF(INDEX(W$2:W$1000,$Z208)="未定","未定",TEXT(VALUE(INDEX(W$2:W$1000,$Z208)),"hh:mm")))</f>
        <v/>
      </c>
      <c r="AC208" s="0" t="str">
        <f aca="false">IF($Z208="","",INDEX(V$2:V$1000,$Z208))</f>
        <v/>
      </c>
      <c r="AD208" s="0" t="str">
        <f aca="false">IF($Z208="","",INDEX(U$2:U$1000,$Z208))</f>
        <v/>
      </c>
      <c r="AZ208" s="0" t="n">
        <f aca="false">放送局一覧!B209</f>
        <v>0</v>
      </c>
    </row>
    <row r="209" customFormat="false" ht="13.5" hidden="false" customHeight="false" outlineLevel="0" collapsed="false">
      <c r="A209" s="0" t="str">
        <f aca="false">IF(E209="","",(COUNTA(E$2:$E209)-COUNTBLANK(E$2:$E209))*1000)</f>
        <v/>
      </c>
      <c r="B209" s="0" t="str">
        <f aca="false">IF(J209="","",MAX($A$2:A209)+(COUNTA($J$2:J209)-COUNTBLANK($J$2:J209)))</f>
        <v/>
      </c>
      <c r="C209" s="21" t="str">
        <f aca="true">IF(A209="","",TEXT(VALUE(IF(AND(MONTH(TODAY())&lt;3,MONTH(VALUE(SUBSTITUTE(元!A209,"(*)","")))&gt;10),YEAR(TODAY())-1&amp;"/","")&amp;TEXT(SUBSTITUTE(元!A209,"(*)",""),"mm/dd")),"mm/dd"))</f>
        <v/>
      </c>
      <c r="D209" s="21" t="str">
        <f aca="false">IF(元!B209=0,IF(元!E209="","",D208),元!B209)</f>
        <v/>
      </c>
      <c r="E209" s="5" t="str">
        <f aca="false">IF(COUNTIF($D$1:D209,D209)=1,"◆"&amp;SUBSTITUTE(元!C209," ほか",""),"")</f>
        <v/>
      </c>
      <c r="F209" s="0" t="str">
        <f aca="false">IF(E209="","",LEFT(元!D209,1))</f>
        <v/>
      </c>
      <c r="G209" s="0" t="str">
        <f aca="true">IF(AND(ISERROR(SEARCH("未定",C209&amp;元!$D209)),NOT(A209="")),TEXT(VALUE(TEXT(IF(AND(MONTH(TODAY())=12,VALUE(LEFT(C209,2))&lt;3),YEAR(TODAY())+1&amp;"/","")&amp;C209,"yyyy/m/dd")&amp;" "&amp;IF(LEN(元!$D209)&gt;5,RIGHT(元!$D209,5),"")),"yyyy/mm/dd hh:mm"),IF(F209="","","未定"))</f>
        <v/>
      </c>
      <c r="H209" s="0" t="str">
        <f aca="false">IF(D209="","",IF(ISERROR(SEARCH("◆初回のみ",元!E209)),IF(ISERROR(SEARCH("◆",元!E209)),元!E209,MID(元!E209,SEARCH("◆",元!E209)+1,50)),LEFT(元!E209,SEARCH("◆初回のみ",元!E209)-1)&amp;" : "&amp;TEXT(C209,"mm/dd")&amp;" "&amp;RIGHT(元!E209,6)))</f>
        <v/>
      </c>
      <c r="I209" s="5" t="str">
        <f aca="false">IF(ISERROR(SEARCH(" : ",H209)),"",IF(SEARCH(" : ",H209)&gt;1,LEFT(H209,SEARCH(" : ",H209)-1),""))</f>
        <v/>
      </c>
      <c r="J209" s="0" t="str">
        <f aca="false">IF(ISERROR(MATCH(I209,放送局一覧!$B$2:$B$315,0)),"",IF(ISERROR(SEARCH("◆",元!E209)),"◆"&amp;I209,IF(ISERROR(SEARCH("初回のみ",元!E209)),IF(ISERROR(SEARCH("特番",元!E209)),IF(ISERROR(SEARCH("先行",元!E209)),"注◆","先行◆"),"特番◆"),"初回◆")&amp;I209))</f>
        <v/>
      </c>
      <c r="K209" s="0" t="str">
        <f aca="true">IF(ISERROR(VALUE(MID(H209,SEARCH(" : ",H209)+3,5))),IF(J209="","","未定"),TEXT(VALUE(IF(AND(MONTH(TODAY())=12,VALUE(MID(H209,SEARCH(" : ",H209)+3,2))&lt;3),YEAR(TODAY())+1&amp;"/","")&amp;SUBSTITUTE(MID(H209,SEARCH(" : ",H209)+3,11),"～","")),"yyyy/mm/dd hh:mm"))</f>
        <v/>
      </c>
      <c r="L209" s="0" t="str">
        <f aca="false">IF(ROW(A208)*1000&gt;MAX($A$2:$A$1000),IF(ISERROR(SMALL($B$2:$B$1000,ROW(A208)-MATCH(MAX($A$2:$A$1000),$L$1:$L208,0)+1)),"",SMALL($B$2:$B$1000,ROW(A208)-MATCH(MAX($A$2:$A$1000),$L$1:$L208,0)+1)),ROW(A208)*1000)</f>
        <v/>
      </c>
      <c r="M209" s="0" t="str">
        <f aca="false">IF(L209="","",SMALL($L$2:$L$1000,ROW(A208)))</f>
        <v/>
      </c>
      <c r="N209" s="0" t="str">
        <f aca="true">IF($M209="","",IF(ISERROR(MATCH(MID($Q209,SEARCH("◆",$Q209)+1,50),放送局一覧!$B$2:$B$303,0)),"",IF(VLOOKUP(MID($Q209,SEARCH("◆",$Q209)+1,50),放送局一覧!$B$2:$C$303,2,0)="○",IF(R209="未定",TODAY()+365,VALUE(R209)),"")))</f>
        <v/>
      </c>
      <c r="O209" s="0" t="str">
        <f aca="false">IF(N209="","",RANK(N209,$N$2:$N$1000,ROW(A208)))</f>
        <v/>
      </c>
      <c r="P209" s="0" t="str">
        <f aca="false">IF($M209="","",IF(MOD($M209,1000)=0,VLOOKUP($M209,$A$2:$G$1000,COLUMN(D209),0),VLOOKUP($M209,$B$2:$K$1000,COLUMN(C209),0)))</f>
        <v/>
      </c>
      <c r="Q209" s="0" t="str">
        <f aca="false">IF($M209="","",IF(MOD($M209,1000)=0,VLOOKUP($M209,$A$2:$G$1000,COLUMN(E209),0),VLOOKUP($M209,$B$2:$K$1000,COLUMN(I209),0)))</f>
        <v/>
      </c>
      <c r="R209" s="0" t="str">
        <f aca="false">IF($M209="","",IF(MOD($M209,1000)=0,VLOOKUP($M209,$A$2:$G$1000,COLUMN(G209),0),VLOOKUP($M209,$B$2:$K$1000,COLUMN(J209),0)))</f>
        <v/>
      </c>
      <c r="S209" s="0" t="str">
        <f aca="false">IF(ISERROR(SMALL($O$2:$O$1000,ROW(A208))),"",SMALL($O$2:$O$1000,ROW(A208)))</f>
        <v/>
      </c>
      <c r="T209" s="0" t="str">
        <f aca="true">IF(S209="","",IF(COUNTIF($S$2:$S209,S209)&gt;1,T208+MATCH(S209,OFFSET($O$2:$O1207,T208,0),0),MATCH(S209,$O$2:$O1207,0)))</f>
        <v/>
      </c>
      <c r="U209" s="0" t="str">
        <f aca="false">IF($T209="","",INDEX(P$2:P$1000,$T209))</f>
        <v/>
      </c>
      <c r="V209" s="0" t="str">
        <f aca="false">IF($T209="","",IF(LEFT(INDEX(Q$2:Q$1000,$T209),1)="◆",MID(INDEX(Q$2:Q$1000,$T209),2,100),INDEX(Q$2:Q$1000,$T209)))</f>
        <v/>
      </c>
      <c r="W209" s="0" t="str">
        <f aca="false">IF($T209="","",INDEX(R$2:R$1000,$T209))</f>
        <v/>
      </c>
      <c r="X209" s="0" t="str">
        <f aca="false">IF(W209="","",IF(W209="未定",10,WEEKDAY(VALUE(W209))+VALUE(TEXT(VALUE(W209),"hh:mm"))))</f>
        <v/>
      </c>
      <c r="Y209" s="0" t="str">
        <f aca="false">IF(X209="","",SMALL($X$2:$X$1000,ROW(A208)))</f>
        <v/>
      </c>
      <c r="Z209" s="0" t="str">
        <f aca="true">IF(Y209="","",IF(COUNTIF($Y$2:$Y209,Y209)&gt;1,Z208+MATCH(Y209,OFFSET($X$2:$X$1000,Z208,0),0),MATCH(Y209,$X$2:$X$1000,0)))</f>
        <v/>
      </c>
      <c r="AA209" s="0" t="str">
        <f aca="false">IF(Z209="","",IF(INDEX(W$2:W$1000,$Z209)="未定","未定",TEXT(VALUE(INDEX(W$2:W$1000,$Z209)),"aaa")))</f>
        <v/>
      </c>
      <c r="AB209" s="0" t="str">
        <f aca="false">IF(Z209="","",IF(INDEX(W$2:W$1000,$Z209)="未定","未定",TEXT(VALUE(INDEX(W$2:W$1000,$Z209)),"hh:mm")))</f>
        <v/>
      </c>
      <c r="AC209" s="0" t="str">
        <f aca="false">IF($Z209="","",INDEX(V$2:V$1000,$Z209))</f>
        <v/>
      </c>
      <c r="AD209" s="0" t="str">
        <f aca="false">IF($Z209="","",INDEX(U$2:U$1000,$Z209))</f>
        <v/>
      </c>
      <c r="AZ209" s="0" t="n">
        <f aca="false">放送局一覧!B210</f>
        <v>0</v>
      </c>
    </row>
    <row r="210" customFormat="false" ht="13.5" hidden="false" customHeight="false" outlineLevel="0" collapsed="false">
      <c r="A210" s="0" t="str">
        <f aca="false">IF(E210="","",(COUNTA(E$2:$E210)-COUNTBLANK(E$2:$E210))*1000)</f>
        <v/>
      </c>
      <c r="B210" s="0" t="str">
        <f aca="false">IF(J210="","",MAX($A$2:A210)+(COUNTA($J$2:J210)-COUNTBLANK($J$2:J210)))</f>
        <v/>
      </c>
      <c r="C210" s="21" t="str">
        <f aca="true">IF(A210="","",TEXT(VALUE(IF(AND(MONTH(TODAY())&lt;3,MONTH(VALUE(SUBSTITUTE(元!A210,"(*)","")))&gt;10),YEAR(TODAY())-1&amp;"/","")&amp;TEXT(SUBSTITUTE(元!A210,"(*)",""),"mm/dd")),"mm/dd"))</f>
        <v/>
      </c>
      <c r="D210" s="21" t="str">
        <f aca="false">IF(元!B210=0,IF(元!E210="","",D209),元!B210)</f>
        <v/>
      </c>
      <c r="E210" s="5" t="str">
        <f aca="false">IF(COUNTIF($D$1:D210,D210)=1,"◆"&amp;SUBSTITUTE(元!C210," ほか",""),"")</f>
        <v/>
      </c>
      <c r="F210" s="0" t="str">
        <f aca="false">IF(E210="","",LEFT(元!D210,1))</f>
        <v/>
      </c>
      <c r="G210" s="0" t="str">
        <f aca="true">IF(AND(ISERROR(SEARCH("未定",C210&amp;元!$D210)),NOT(A210="")),TEXT(VALUE(TEXT(IF(AND(MONTH(TODAY())=12,VALUE(LEFT(C210,2))&lt;3),YEAR(TODAY())+1&amp;"/","")&amp;C210,"yyyy/m/dd")&amp;" "&amp;IF(LEN(元!$D210)&gt;5,RIGHT(元!$D210,5),"")),"yyyy/mm/dd hh:mm"),IF(F210="","","未定"))</f>
        <v/>
      </c>
      <c r="H210" s="0" t="str">
        <f aca="false">IF(D210="","",IF(ISERROR(SEARCH("◆初回のみ",元!E210)),IF(ISERROR(SEARCH("◆",元!E210)),元!E210,MID(元!E210,SEARCH("◆",元!E210)+1,50)),LEFT(元!E210,SEARCH("◆初回のみ",元!E210)-1)&amp;" : "&amp;TEXT(C210,"mm/dd")&amp;" "&amp;RIGHT(元!E210,6)))</f>
        <v/>
      </c>
      <c r="I210" s="5" t="str">
        <f aca="false">IF(ISERROR(SEARCH(" : ",H210)),"",IF(SEARCH(" : ",H210)&gt;1,LEFT(H210,SEARCH(" : ",H210)-1),""))</f>
        <v/>
      </c>
      <c r="J210" s="0" t="str">
        <f aca="false">IF(ISERROR(MATCH(I210,放送局一覧!$B$2:$B$315,0)),"",IF(ISERROR(SEARCH("◆",元!E210)),"◆"&amp;I210,IF(ISERROR(SEARCH("初回のみ",元!E210)),IF(ISERROR(SEARCH("特番",元!E210)),IF(ISERROR(SEARCH("先行",元!E210)),"注◆","先行◆"),"特番◆"),"初回◆")&amp;I210))</f>
        <v/>
      </c>
      <c r="K210" s="0" t="str">
        <f aca="true">IF(ISERROR(VALUE(MID(H210,SEARCH(" : ",H210)+3,5))),IF(J210="","","未定"),TEXT(VALUE(IF(AND(MONTH(TODAY())=12,VALUE(MID(H210,SEARCH(" : ",H210)+3,2))&lt;3),YEAR(TODAY())+1&amp;"/","")&amp;SUBSTITUTE(MID(H210,SEARCH(" : ",H210)+3,11),"～","")),"yyyy/mm/dd hh:mm"))</f>
        <v/>
      </c>
      <c r="L210" s="0" t="str">
        <f aca="false">IF(ROW(A209)*1000&gt;MAX($A$2:$A$1000),IF(ISERROR(SMALL($B$2:$B$1000,ROW(A209)-MATCH(MAX($A$2:$A$1000),$L$1:$L209,0)+1)),"",SMALL($B$2:$B$1000,ROW(A209)-MATCH(MAX($A$2:$A$1000),$L$1:$L209,0)+1)),ROW(A209)*1000)</f>
        <v/>
      </c>
      <c r="M210" s="0" t="str">
        <f aca="false">IF(L210="","",SMALL($L$2:$L$1000,ROW(A209)))</f>
        <v/>
      </c>
      <c r="N210" s="0" t="str">
        <f aca="true">IF($M210="","",IF(ISERROR(MATCH(MID($Q210,SEARCH("◆",$Q210)+1,50),放送局一覧!$B$2:$B$303,0)),"",IF(VLOOKUP(MID($Q210,SEARCH("◆",$Q210)+1,50),放送局一覧!$B$2:$C$303,2,0)="○",IF(R210="未定",TODAY()+365,VALUE(R210)),"")))</f>
        <v/>
      </c>
      <c r="O210" s="0" t="str">
        <f aca="false">IF(N210="","",RANK(N210,$N$2:$N$1000,ROW(A209)))</f>
        <v/>
      </c>
      <c r="P210" s="0" t="str">
        <f aca="false">IF($M210="","",IF(MOD($M210,1000)=0,VLOOKUP($M210,$A$2:$G$1000,COLUMN(D210),0),VLOOKUP($M210,$B$2:$K$1000,COLUMN(C210),0)))</f>
        <v/>
      </c>
      <c r="Q210" s="0" t="str">
        <f aca="false">IF($M210="","",IF(MOD($M210,1000)=0,VLOOKUP($M210,$A$2:$G$1000,COLUMN(E210),0),VLOOKUP($M210,$B$2:$K$1000,COLUMN(I210),0)))</f>
        <v/>
      </c>
      <c r="R210" s="0" t="str">
        <f aca="false">IF($M210="","",IF(MOD($M210,1000)=0,VLOOKUP($M210,$A$2:$G$1000,COLUMN(G210),0),VLOOKUP($M210,$B$2:$K$1000,COLUMN(J210),0)))</f>
        <v/>
      </c>
      <c r="S210" s="0" t="str">
        <f aca="false">IF(ISERROR(SMALL($O$2:$O$1000,ROW(A209))),"",SMALL($O$2:$O$1000,ROW(A209)))</f>
        <v/>
      </c>
      <c r="T210" s="0" t="str">
        <f aca="true">IF(S210="","",IF(COUNTIF($S$2:$S210,S210)&gt;1,T209+MATCH(S210,OFFSET($O$2:$O1208,T209,0),0),MATCH(S210,$O$2:$O1208,0)))</f>
        <v/>
      </c>
      <c r="U210" s="0" t="str">
        <f aca="false">IF($T210="","",INDEX(P$2:P$1000,$T210))</f>
        <v/>
      </c>
      <c r="V210" s="0" t="str">
        <f aca="false">IF($T210="","",IF(LEFT(INDEX(Q$2:Q$1000,$T210),1)="◆",MID(INDEX(Q$2:Q$1000,$T210),2,100),INDEX(Q$2:Q$1000,$T210)))</f>
        <v/>
      </c>
      <c r="W210" s="0" t="str">
        <f aca="false">IF($T210="","",INDEX(R$2:R$1000,$T210))</f>
        <v/>
      </c>
      <c r="X210" s="0" t="str">
        <f aca="false">IF(W210="","",IF(W210="未定",10,WEEKDAY(VALUE(W210))+VALUE(TEXT(VALUE(W210),"hh:mm"))))</f>
        <v/>
      </c>
      <c r="Y210" s="0" t="str">
        <f aca="false">IF(X210="","",SMALL($X$2:$X$1000,ROW(A209)))</f>
        <v/>
      </c>
      <c r="Z210" s="0" t="str">
        <f aca="true">IF(Y210="","",IF(COUNTIF($Y$2:$Y210,Y210)&gt;1,Z209+MATCH(Y210,OFFSET($X$2:$X$1000,Z209,0),0),MATCH(Y210,$X$2:$X$1000,0)))</f>
        <v/>
      </c>
      <c r="AA210" s="0" t="str">
        <f aca="false">IF(Z210="","",IF(INDEX(W$2:W$1000,$Z210)="未定","未定",TEXT(VALUE(INDEX(W$2:W$1000,$Z210)),"aaa")))</f>
        <v/>
      </c>
      <c r="AB210" s="0" t="str">
        <f aca="false">IF(Z210="","",IF(INDEX(W$2:W$1000,$Z210)="未定","未定",TEXT(VALUE(INDEX(W$2:W$1000,$Z210)),"hh:mm")))</f>
        <v/>
      </c>
      <c r="AC210" s="0" t="str">
        <f aca="false">IF($Z210="","",INDEX(V$2:V$1000,$Z210))</f>
        <v/>
      </c>
      <c r="AD210" s="0" t="str">
        <f aca="false">IF($Z210="","",INDEX(U$2:U$1000,$Z210))</f>
        <v/>
      </c>
      <c r="AZ210" s="0" t="n">
        <f aca="false">放送局一覧!B211</f>
        <v>0</v>
      </c>
    </row>
    <row r="211" customFormat="false" ht="13.5" hidden="false" customHeight="false" outlineLevel="0" collapsed="false">
      <c r="A211" s="0" t="str">
        <f aca="false">IF(E211="","",(COUNTA(E$2:$E211)-COUNTBLANK(E$2:$E211))*1000)</f>
        <v/>
      </c>
      <c r="B211" s="0" t="str">
        <f aca="false">IF(J211="","",MAX($A$2:A211)+(COUNTA($J$2:J211)-COUNTBLANK($J$2:J211)))</f>
        <v/>
      </c>
      <c r="C211" s="21" t="str">
        <f aca="true">IF(A211="","",TEXT(VALUE(IF(AND(MONTH(TODAY())&lt;3,MONTH(VALUE(SUBSTITUTE(元!A211,"(*)","")))&gt;10),YEAR(TODAY())-1&amp;"/","")&amp;TEXT(SUBSTITUTE(元!A211,"(*)",""),"mm/dd")),"mm/dd"))</f>
        <v/>
      </c>
      <c r="D211" s="21" t="str">
        <f aca="false">IF(元!B211=0,IF(元!E211="","",D210),元!B211)</f>
        <v/>
      </c>
      <c r="E211" s="5" t="str">
        <f aca="false">IF(COUNTIF($D$1:D211,D211)=1,"◆"&amp;SUBSTITUTE(元!C211," ほか",""),"")</f>
        <v/>
      </c>
      <c r="F211" s="0" t="str">
        <f aca="false">IF(E211="","",LEFT(元!D211,1))</f>
        <v/>
      </c>
      <c r="G211" s="0" t="str">
        <f aca="true">IF(AND(ISERROR(SEARCH("未定",C211&amp;元!$D211)),NOT(A211="")),TEXT(VALUE(TEXT(IF(AND(MONTH(TODAY())=12,VALUE(LEFT(C211,2))&lt;3),YEAR(TODAY())+1&amp;"/","")&amp;C211,"yyyy/m/dd")&amp;" "&amp;IF(LEN(元!$D211)&gt;5,RIGHT(元!$D211,5),"")),"yyyy/mm/dd hh:mm"),IF(F211="","","未定"))</f>
        <v/>
      </c>
      <c r="H211" s="0" t="str">
        <f aca="false">IF(D211="","",IF(ISERROR(SEARCH("◆初回のみ",元!E211)),IF(ISERROR(SEARCH("◆",元!E211)),元!E211,MID(元!E211,SEARCH("◆",元!E211)+1,50)),LEFT(元!E211,SEARCH("◆初回のみ",元!E211)-1)&amp;" : "&amp;TEXT(C211,"mm/dd")&amp;" "&amp;RIGHT(元!E211,6)))</f>
        <v/>
      </c>
      <c r="I211" s="5" t="str">
        <f aca="false">IF(ISERROR(SEARCH(" : ",H211)),"",IF(SEARCH(" : ",H211)&gt;1,LEFT(H211,SEARCH(" : ",H211)-1),""))</f>
        <v/>
      </c>
      <c r="J211" s="0" t="str">
        <f aca="false">IF(ISERROR(MATCH(I211,放送局一覧!$B$2:$B$315,0)),"",IF(ISERROR(SEARCH("◆",元!E211)),"◆"&amp;I211,IF(ISERROR(SEARCH("初回のみ",元!E211)),IF(ISERROR(SEARCH("特番",元!E211)),IF(ISERROR(SEARCH("先行",元!E211)),"注◆","先行◆"),"特番◆"),"初回◆")&amp;I211))</f>
        <v/>
      </c>
      <c r="K211" s="0" t="str">
        <f aca="true">IF(ISERROR(VALUE(MID(H211,SEARCH(" : ",H211)+3,5))),IF(J211="","","未定"),TEXT(VALUE(IF(AND(MONTH(TODAY())=12,VALUE(MID(H211,SEARCH(" : ",H211)+3,2))&lt;3),YEAR(TODAY())+1&amp;"/","")&amp;SUBSTITUTE(MID(H211,SEARCH(" : ",H211)+3,11),"～","")),"yyyy/mm/dd hh:mm"))</f>
        <v/>
      </c>
      <c r="L211" s="0" t="str">
        <f aca="false">IF(ROW(A210)*1000&gt;MAX($A$2:$A$1000),IF(ISERROR(SMALL($B$2:$B$1000,ROW(A210)-MATCH(MAX($A$2:$A$1000),$L$1:$L210,0)+1)),"",SMALL($B$2:$B$1000,ROW(A210)-MATCH(MAX($A$2:$A$1000),$L$1:$L210,0)+1)),ROW(A210)*1000)</f>
        <v/>
      </c>
      <c r="M211" s="0" t="str">
        <f aca="false">IF(L211="","",SMALL($L$2:$L$1000,ROW(A210)))</f>
        <v/>
      </c>
      <c r="N211" s="0" t="str">
        <f aca="true">IF($M211="","",IF(ISERROR(MATCH(MID($Q211,SEARCH("◆",$Q211)+1,50),放送局一覧!$B$2:$B$303,0)),"",IF(VLOOKUP(MID($Q211,SEARCH("◆",$Q211)+1,50),放送局一覧!$B$2:$C$303,2,0)="○",IF(R211="未定",TODAY()+365,VALUE(R211)),"")))</f>
        <v/>
      </c>
      <c r="O211" s="0" t="str">
        <f aca="false">IF(N211="","",RANK(N211,$N$2:$N$1000,ROW(A210)))</f>
        <v/>
      </c>
      <c r="P211" s="0" t="str">
        <f aca="false">IF($M211="","",IF(MOD($M211,1000)=0,VLOOKUP($M211,$A$2:$G$1000,COLUMN(D211),0),VLOOKUP($M211,$B$2:$K$1000,COLUMN(C211),0)))</f>
        <v/>
      </c>
      <c r="Q211" s="0" t="str">
        <f aca="false">IF($M211="","",IF(MOD($M211,1000)=0,VLOOKUP($M211,$A$2:$G$1000,COLUMN(E211),0),VLOOKUP($M211,$B$2:$K$1000,COLUMN(I211),0)))</f>
        <v/>
      </c>
      <c r="R211" s="0" t="str">
        <f aca="false">IF($M211="","",IF(MOD($M211,1000)=0,VLOOKUP($M211,$A$2:$G$1000,COLUMN(G211),0),VLOOKUP($M211,$B$2:$K$1000,COLUMN(J211),0)))</f>
        <v/>
      </c>
      <c r="S211" s="0" t="str">
        <f aca="false">IF(ISERROR(SMALL($O$2:$O$1000,ROW(A210))),"",SMALL($O$2:$O$1000,ROW(A210)))</f>
        <v/>
      </c>
      <c r="T211" s="0" t="str">
        <f aca="true">IF(S211="","",IF(COUNTIF($S$2:$S211,S211)&gt;1,T210+MATCH(S211,OFFSET($O$2:$O1209,T210,0),0),MATCH(S211,$O$2:$O1209,0)))</f>
        <v/>
      </c>
      <c r="U211" s="0" t="str">
        <f aca="false">IF($T211="","",INDEX(P$2:P$1000,$T211))</f>
        <v/>
      </c>
      <c r="V211" s="0" t="str">
        <f aca="false">IF($T211="","",IF(LEFT(INDEX(Q$2:Q$1000,$T211),1)="◆",MID(INDEX(Q$2:Q$1000,$T211),2,100),INDEX(Q$2:Q$1000,$T211)))</f>
        <v/>
      </c>
      <c r="W211" s="0" t="str">
        <f aca="false">IF($T211="","",INDEX(R$2:R$1000,$T211))</f>
        <v/>
      </c>
      <c r="X211" s="0" t="str">
        <f aca="false">IF(W211="","",IF(W211="未定",10,WEEKDAY(VALUE(W211))+VALUE(TEXT(VALUE(W211),"hh:mm"))))</f>
        <v/>
      </c>
      <c r="Y211" s="0" t="str">
        <f aca="false">IF(X211="","",SMALL($X$2:$X$1000,ROW(A210)))</f>
        <v/>
      </c>
      <c r="Z211" s="0" t="str">
        <f aca="true">IF(Y211="","",IF(COUNTIF($Y$2:$Y211,Y211)&gt;1,Z210+MATCH(Y211,OFFSET($X$2:$X$1000,Z210,0),0),MATCH(Y211,$X$2:$X$1000,0)))</f>
        <v/>
      </c>
      <c r="AA211" s="0" t="str">
        <f aca="false">IF(Z211="","",IF(INDEX(W$2:W$1000,$Z211)="未定","未定",TEXT(VALUE(INDEX(W$2:W$1000,$Z211)),"aaa")))</f>
        <v/>
      </c>
      <c r="AB211" s="0" t="str">
        <f aca="false">IF(Z211="","",IF(INDEX(W$2:W$1000,$Z211)="未定","未定",TEXT(VALUE(INDEX(W$2:W$1000,$Z211)),"hh:mm")))</f>
        <v/>
      </c>
      <c r="AC211" s="0" t="str">
        <f aca="false">IF($Z211="","",INDEX(V$2:V$1000,$Z211))</f>
        <v/>
      </c>
      <c r="AD211" s="0" t="str">
        <f aca="false">IF($Z211="","",INDEX(U$2:U$1000,$Z211))</f>
        <v/>
      </c>
      <c r="AZ211" s="0" t="n">
        <f aca="false">放送局一覧!B212</f>
        <v>0</v>
      </c>
    </row>
    <row r="212" customFormat="false" ht="13.5" hidden="false" customHeight="false" outlineLevel="0" collapsed="false">
      <c r="A212" s="0" t="str">
        <f aca="false">IF(E212="","",(COUNTA(E$2:$E212)-COUNTBLANK(E$2:$E212))*1000)</f>
        <v/>
      </c>
      <c r="B212" s="0" t="str">
        <f aca="false">IF(J212="","",MAX($A$2:A212)+(COUNTA($J$2:J212)-COUNTBLANK($J$2:J212)))</f>
        <v/>
      </c>
      <c r="C212" s="21" t="str">
        <f aca="true">IF(A212="","",TEXT(VALUE(IF(AND(MONTH(TODAY())&lt;3,MONTH(VALUE(SUBSTITUTE(元!A212,"(*)","")))&gt;10),YEAR(TODAY())-1&amp;"/","")&amp;TEXT(SUBSTITUTE(元!A212,"(*)",""),"mm/dd")),"mm/dd"))</f>
        <v/>
      </c>
      <c r="D212" s="21" t="str">
        <f aca="false">IF(元!B212=0,IF(元!E212="","",D211),元!B212)</f>
        <v/>
      </c>
      <c r="E212" s="5" t="str">
        <f aca="false">IF(COUNTIF($D$1:D212,D212)=1,"◆"&amp;SUBSTITUTE(元!C212," ほか",""),"")</f>
        <v/>
      </c>
      <c r="F212" s="0" t="str">
        <f aca="false">IF(E212="","",LEFT(元!D212,1))</f>
        <v/>
      </c>
      <c r="G212" s="0" t="str">
        <f aca="true">IF(AND(ISERROR(SEARCH("未定",C212&amp;元!$D212)),NOT(A212="")),TEXT(VALUE(TEXT(IF(AND(MONTH(TODAY())=12,VALUE(LEFT(C212,2))&lt;3),YEAR(TODAY())+1&amp;"/","")&amp;C212,"yyyy/m/dd")&amp;" "&amp;IF(LEN(元!$D212)&gt;5,RIGHT(元!$D212,5),"")),"yyyy/mm/dd hh:mm"),IF(F212="","","未定"))</f>
        <v/>
      </c>
      <c r="H212" s="0" t="str">
        <f aca="false">IF(D212="","",IF(ISERROR(SEARCH("◆初回のみ",元!E212)),IF(ISERROR(SEARCH("◆",元!E212)),元!E212,MID(元!E212,SEARCH("◆",元!E212)+1,50)),LEFT(元!E212,SEARCH("◆初回のみ",元!E212)-1)&amp;" : "&amp;TEXT(C212,"mm/dd")&amp;" "&amp;RIGHT(元!E212,6)))</f>
        <v/>
      </c>
      <c r="I212" s="5" t="str">
        <f aca="false">IF(ISERROR(SEARCH(" : ",H212)),"",IF(SEARCH(" : ",H212)&gt;1,LEFT(H212,SEARCH(" : ",H212)-1),""))</f>
        <v/>
      </c>
      <c r="J212" s="0" t="str">
        <f aca="false">IF(ISERROR(MATCH(I212,放送局一覧!$B$2:$B$315,0)),"",IF(ISERROR(SEARCH("◆",元!E212)),"◆"&amp;I212,IF(ISERROR(SEARCH("初回のみ",元!E212)),IF(ISERROR(SEARCH("特番",元!E212)),IF(ISERROR(SEARCH("先行",元!E212)),"注◆","先行◆"),"特番◆"),"初回◆")&amp;I212))</f>
        <v/>
      </c>
      <c r="K212" s="0" t="str">
        <f aca="true">IF(ISERROR(VALUE(MID(H212,SEARCH(" : ",H212)+3,5))),IF(J212="","","未定"),TEXT(VALUE(IF(AND(MONTH(TODAY())=12,VALUE(MID(H212,SEARCH(" : ",H212)+3,2))&lt;3),YEAR(TODAY())+1&amp;"/","")&amp;SUBSTITUTE(MID(H212,SEARCH(" : ",H212)+3,11),"～","")),"yyyy/mm/dd hh:mm"))</f>
        <v/>
      </c>
      <c r="L212" s="0" t="str">
        <f aca="false">IF(ROW(A211)*1000&gt;MAX($A$2:$A$1000),IF(ISERROR(SMALL($B$2:$B$1000,ROW(A211)-MATCH(MAX($A$2:$A$1000),$L$1:$L211,0)+1)),"",SMALL($B$2:$B$1000,ROW(A211)-MATCH(MAX($A$2:$A$1000),$L$1:$L211,0)+1)),ROW(A211)*1000)</f>
        <v/>
      </c>
      <c r="M212" s="0" t="str">
        <f aca="false">IF(L212="","",SMALL($L$2:$L$1000,ROW(A211)))</f>
        <v/>
      </c>
      <c r="N212" s="0" t="str">
        <f aca="true">IF($M212="","",IF(ISERROR(MATCH(MID($Q212,SEARCH("◆",$Q212)+1,50),放送局一覧!$B$2:$B$303,0)),"",IF(VLOOKUP(MID($Q212,SEARCH("◆",$Q212)+1,50),放送局一覧!$B$2:$C$303,2,0)="○",IF(R212="未定",TODAY()+365,VALUE(R212)),"")))</f>
        <v/>
      </c>
      <c r="O212" s="0" t="str">
        <f aca="false">IF(N212="","",RANK(N212,$N$2:$N$1000,ROW(A211)))</f>
        <v/>
      </c>
      <c r="P212" s="0" t="str">
        <f aca="false">IF($M212="","",IF(MOD($M212,1000)=0,VLOOKUP($M212,$A$2:$G$1000,COLUMN(D212),0),VLOOKUP($M212,$B$2:$K$1000,COLUMN(C212),0)))</f>
        <v/>
      </c>
      <c r="Q212" s="0" t="str">
        <f aca="false">IF($M212="","",IF(MOD($M212,1000)=0,VLOOKUP($M212,$A$2:$G$1000,COLUMN(E212),0),VLOOKUP($M212,$B$2:$K$1000,COLUMN(I212),0)))</f>
        <v/>
      </c>
      <c r="R212" s="0" t="str">
        <f aca="false">IF($M212="","",IF(MOD($M212,1000)=0,VLOOKUP($M212,$A$2:$G$1000,COLUMN(G212),0),VLOOKUP($M212,$B$2:$K$1000,COLUMN(J212),0)))</f>
        <v/>
      </c>
      <c r="S212" s="0" t="str">
        <f aca="false">IF(ISERROR(SMALL($O$2:$O$1000,ROW(A211))),"",SMALL($O$2:$O$1000,ROW(A211)))</f>
        <v/>
      </c>
      <c r="T212" s="0" t="str">
        <f aca="true">IF(S212="","",IF(COUNTIF($S$2:$S212,S212)&gt;1,T211+MATCH(S212,OFFSET($O$2:$O1210,T211,0),0),MATCH(S212,$O$2:$O1210,0)))</f>
        <v/>
      </c>
      <c r="U212" s="0" t="str">
        <f aca="false">IF($T212="","",INDEX(P$2:P$1000,$T212))</f>
        <v/>
      </c>
      <c r="V212" s="0" t="str">
        <f aca="false">IF($T212="","",IF(LEFT(INDEX(Q$2:Q$1000,$T212),1)="◆",MID(INDEX(Q$2:Q$1000,$T212),2,100),INDEX(Q$2:Q$1000,$T212)))</f>
        <v/>
      </c>
      <c r="W212" s="0" t="str">
        <f aca="false">IF($T212="","",INDEX(R$2:R$1000,$T212))</f>
        <v/>
      </c>
      <c r="X212" s="0" t="str">
        <f aca="false">IF(W212="","",IF(W212="未定",10,WEEKDAY(VALUE(W212))+VALUE(TEXT(VALUE(W212),"hh:mm"))))</f>
        <v/>
      </c>
      <c r="Y212" s="0" t="str">
        <f aca="false">IF(X212="","",SMALL($X$2:$X$1000,ROW(A211)))</f>
        <v/>
      </c>
      <c r="Z212" s="0" t="str">
        <f aca="true">IF(Y212="","",IF(COUNTIF($Y$2:$Y212,Y212)&gt;1,Z211+MATCH(Y212,OFFSET($X$2:$X$1000,Z211,0),0),MATCH(Y212,$X$2:$X$1000,0)))</f>
        <v/>
      </c>
      <c r="AA212" s="0" t="str">
        <f aca="false">IF(Z212="","",IF(INDEX(W$2:W$1000,$Z212)="未定","未定",TEXT(VALUE(INDEX(W$2:W$1000,$Z212)),"aaa")))</f>
        <v/>
      </c>
      <c r="AB212" s="0" t="str">
        <f aca="false">IF(Z212="","",IF(INDEX(W$2:W$1000,$Z212)="未定","未定",TEXT(VALUE(INDEX(W$2:W$1000,$Z212)),"hh:mm")))</f>
        <v/>
      </c>
      <c r="AC212" s="0" t="str">
        <f aca="false">IF($Z212="","",INDEX(V$2:V$1000,$Z212))</f>
        <v/>
      </c>
      <c r="AD212" s="0" t="str">
        <f aca="false">IF($Z212="","",INDEX(U$2:U$1000,$Z212))</f>
        <v/>
      </c>
      <c r="AZ212" s="0" t="n">
        <f aca="false">放送局一覧!B213</f>
        <v>0</v>
      </c>
    </row>
    <row r="213" customFormat="false" ht="13.5" hidden="false" customHeight="false" outlineLevel="0" collapsed="false">
      <c r="A213" s="0" t="str">
        <f aca="false">IF(E213="","",(COUNTA(E$2:$E213)-COUNTBLANK(E$2:$E213))*1000)</f>
        <v/>
      </c>
      <c r="B213" s="0" t="str">
        <f aca="false">IF(J213="","",MAX($A$2:A213)+(COUNTA($J$2:J213)-COUNTBLANK($J$2:J213)))</f>
        <v/>
      </c>
      <c r="C213" s="21" t="str">
        <f aca="true">IF(A213="","",TEXT(VALUE(IF(AND(MONTH(TODAY())&lt;3,MONTH(VALUE(SUBSTITUTE(元!A213,"(*)","")))&gt;10),YEAR(TODAY())-1&amp;"/","")&amp;TEXT(SUBSTITUTE(元!A213,"(*)",""),"mm/dd")),"mm/dd"))</f>
        <v/>
      </c>
      <c r="D213" s="21" t="str">
        <f aca="false">IF(元!B213=0,IF(元!E213="","",D212),元!B213)</f>
        <v/>
      </c>
      <c r="E213" s="5" t="str">
        <f aca="false">IF(COUNTIF($D$1:D213,D213)=1,"◆"&amp;SUBSTITUTE(元!C213," ほか",""),"")</f>
        <v/>
      </c>
      <c r="F213" s="0" t="str">
        <f aca="false">IF(E213="","",LEFT(元!D213,1))</f>
        <v/>
      </c>
      <c r="G213" s="0" t="str">
        <f aca="true">IF(AND(ISERROR(SEARCH("未定",C213&amp;元!$D213)),NOT(A213="")),TEXT(VALUE(TEXT(IF(AND(MONTH(TODAY())=12,VALUE(LEFT(C213,2))&lt;3),YEAR(TODAY())+1&amp;"/","")&amp;C213,"yyyy/m/dd")&amp;" "&amp;IF(LEN(元!$D213)&gt;5,RIGHT(元!$D213,5),"")),"yyyy/mm/dd hh:mm"),IF(F213="","","未定"))</f>
        <v/>
      </c>
      <c r="H213" s="0" t="str">
        <f aca="false">IF(D213="","",IF(ISERROR(SEARCH("◆初回のみ",元!E213)),IF(ISERROR(SEARCH("◆",元!E213)),元!E213,MID(元!E213,SEARCH("◆",元!E213)+1,50)),LEFT(元!E213,SEARCH("◆初回のみ",元!E213)-1)&amp;" : "&amp;TEXT(C213,"mm/dd")&amp;" "&amp;RIGHT(元!E213,6)))</f>
        <v/>
      </c>
      <c r="I213" s="5" t="str">
        <f aca="false">IF(ISERROR(SEARCH(" : ",H213)),"",IF(SEARCH(" : ",H213)&gt;1,LEFT(H213,SEARCH(" : ",H213)-1),""))</f>
        <v/>
      </c>
      <c r="J213" s="0" t="str">
        <f aca="false">IF(ISERROR(MATCH(I213,放送局一覧!$B$2:$B$315,0)),"",IF(ISERROR(SEARCH("◆",元!E213)),"◆"&amp;I213,IF(ISERROR(SEARCH("初回のみ",元!E213)),IF(ISERROR(SEARCH("特番",元!E213)),IF(ISERROR(SEARCH("先行",元!E213)),"注◆","先行◆"),"特番◆"),"初回◆")&amp;I213))</f>
        <v/>
      </c>
      <c r="K213" s="0" t="str">
        <f aca="true">IF(ISERROR(VALUE(MID(H213,SEARCH(" : ",H213)+3,5))),IF(J213="","","未定"),TEXT(VALUE(IF(AND(MONTH(TODAY())=12,VALUE(MID(H213,SEARCH(" : ",H213)+3,2))&lt;3),YEAR(TODAY())+1&amp;"/","")&amp;SUBSTITUTE(MID(H213,SEARCH(" : ",H213)+3,11),"～","")),"yyyy/mm/dd hh:mm"))</f>
        <v/>
      </c>
      <c r="L213" s="0" t="str">
        <f aca="false">IF(ROW(A212)*1000&gt;MAX($A$2:$A$1000),IF(ISERROR(SMALL($B$2:$B$1000,ROW(A212)-MATCH(MAX($A$2:$A$1000),$L$1:$L212,0)+1)),"",SMALL($B$2:$B$1000,ROW(A212)-MATCH(MAX($A$2:$A$1000),$L$1:$L212,0)+1)),ROW(A212)*1000)</f>
        <v/>
      </c>
      <c r="M213" s="0" t="str">
        <f aca="false">IF(L213="","",SMALL($L$2:$L$1000,ROW(A212)))</f>
        <v/>
      </c>
      <c r="N213" s="0" t="str">
        <f aca="true">IF($M213="","",IF(ISERROR(MATCH(MID($Q213,SEARCH("◆",$Q213)+1,50),放送局一覧!$B$2:$B$303,0)),"",IF(VLOOKUP(MID($Q213,SEARCH("◆",$Q213)+1,50),放送局一覧!$B$2:$C$303,2,0)="○",IF(R213="未定",TODAY()+365,VALUE(R213)),"")))</f>
        <v/>
      </c>
      <c r="O213" s="0" t="str">
        <f aca="false">IF(N213="","",RANK(N213,$N$2:$N$1000,ROW(A212)))</f>
        <v/>
      </c>
      <c r="P213" s="0" t="str">
        <f aca="false">IF($M213="","",IF(MOD($M213,1000)=0,VLOOKUP($M213,$A$2:$G$1000,COLUMN(D213),0),VLOOKUP($M213,$B$2:$K$1000,COLUMN(C213),0)))</f>
        <v/>
      </c>
      <c r="Q213" s="0" t="str">
        <f aca="false">IF($M213="","",IF(MOD($M213,1000)=0,VLOOKUP($M213,$A$2:$G$1000,COLUMN(E213),0),VLOOKUP($M213,$B$2:$K$1000,COLUMN(I213),0)))</f>
        <v/>
      </c>
      <c r="R213" s="0" t="str">
        <f aca="false">IF($M213="","",IF(MOD($M213,1000)=0,VLOOKUP($M213,$A$2:$G$1000,COLUMN(G213),0),VLOOKUP($M213,$B$2:$K$1000,COLUMN(J213),0)))</f>
        <v/>
      </c>
      <c r="S213" s="0" t="str">
        <f aca="false">IF(ISERROR(SMALL($O$2:$O$1000,ROW(A212))),"",SMALL($O$2:$O$1000,ROW(A212)))</f>
        <v/>
      </c>
      <c r="T213" s="0" t="str">
        <f aca="true">IF(S213="","",IF(COUNTIF($S$2:$S213,S213)&gt;1,T212+MATCH(S213,OFFSET($O$2:$O1211,T212,0),0),MATCH(S213,$O$2:$O1211,0)))</f>
        <v/>
      </c>
      <c r="U213" s="0" t="str">
        <f aca="false">IF($T213="","",INDEX(P$2:P$1000,$T213))</f>
        <v/>
      </c>
      <c r="V213" s="0" t="str">
        <f aca="false">IF($T213="","",IF(LEFT(INDEX(Q$2:Q$1000,$T213),1)="◆",MID(INDEX(Q$2:Q$1000,$T213),2,100),INDEX(Q$2:Q$1000,$T213)))</f>
        <v/>
      </c>
      <c r="W213" s="0" t="str">
        <f aca="false">IF($T213="","",INDEX(R$2:R$1000,$T213))</f>
        <v/>
      </c>
      <c r="X213" s="0" t="str">
        <f aca="false">IF(W213="","",IF(W213="未定",10,WEEKDAY(VALUE(W213))+VALUE(TEXT(VALUE(W213),"hh:mm"))))</f>
        <v/>
      </c>
      <c r="Y213" s="0" t="str">
        <f aca="false">IF(X213="","",SMALL($X$2:$X$1000,ROW(A212)))</f>
        <v/>
      </c>
      <c r="Z213" s="0" t="str">
        <f aca="true">IF(Y213="","",IF(COUNTIF($Y$2:$Y213,Y213)&gt;1,Z212+MATCH(Y213,OFFSET($X$2:$X$1000,Z212,0),0),MATCH(Y213,$X$2:$X$1000,0)))</f>
        <v/>
      </c>
      <c r="AA213" s="0" t="str">
        <f aca="false">IF(Z213="","",IF(INDEX(W$2:W$1000,$Z213)="未定","未定",TEXT(VALUE(INDEX(W$2:W$1000,$Z213)),"aaa")))</f>
        <v/>
      </c>
      <c r="AB213" s="0" t="str">
        <f aca="false">IF(Z213="","",IF(INDEX(W$2:W$1000,$Z213)="未定","未定",TEXT(VALUE(INDEX(W$2:W$1000,$Z213)),"hh:mm")))</f>
        <v/>
      </c>
      <c r="AC213" s="0" t="str">
        <f aca="false">IF($Z213="","",INDEX(V$2:V$1000,$Z213))</f>
        <v/>
      </c>
      <c r="AD213" s="0" t="str">
        <f aca="false">IF($Z213="","",INDEX(U$2:U$1000,$Z213))</f>
        <v/>
      </c>
      <c r="AZ213" s="0" t="n">
        <f aca="false">放送局一覧!B214</f>
        <v>0</v>
      </c>
    </row>
    <row r="214" customFormat="false" ht="13.5" hidden="false" customHeight="false" outlineLevel="0" collapsed="false">
      <c r="A214" s="0" t="str">
        <f aca="false">IF(E214="","",(COUNTA(E$2:$E214)-COUNTBLANK(E$2:$E214))*1000)</f>
        <v/>
      </c>
      <c r="B214" s="0" t="str">
        <f aca="false">IF(J214="","",MAX($A$2:A214)+(COUNTA($J$2:J214)-COUNTBLANK($J$2:J214)))</f>
        <v/>
      </c>
      <c r="C214" s="21" t="str">
        <f aca="true">IF(A214="","",TEXT(VALUE(IF(AND(MONTH(TODAY())&lt;3,MONTH(VALUE(SUBSTITUTE(元!A214,"(*)","")))&gt;10),YEAR(TODAY())-1&amp;"/","")&amp;TEXT(SUBSTITUTE(元!A214,"(*)",""),"mm/dd")),"mm/dd"))</f>
        <v/>
      </c>
      <c r="D214" s="21" t="str">
        <f aca="false">IF(元!B214=0,IF(元!E214="","",D213),元!B214)</f>
        <v/>
      </c>
      <c r="E214" s="5" t="str">
        <f aca="false">IF(COUNTIF($D$1:D214,D214)=1,"◆"&amp;SUBSTITUTE(元!C214," ほか",""),"")</f>
        <v/>
      </c>
      <c r="F214" s="0" t="str">
        <f aca="false">IF(E214="","",LEFT(元!D214,1))</f>
        <v/>
      </c>
      <c r="G214" s="0" t="str">
        <f aca="true">IF(AND(ISERROR(SEARCH("未定",C214&amp;元!$D214)),NOT(A214="")),TEXT(VALUE(TEXT(IF(AND(MONTH(TODAY())=12,VALUE(LEFT(C214,2))&lt;3),YEAR(TODAY())+1&amp;"/","")&amp;C214,"yyyy/m/dd")&amp;" "&amp;IF(LEN(元!$D214)&gt;5,RIGHT(元!$D214,5),"")),"yyyy/mm/dd hh:mm"),IF(F214="","","未定"))</f>
        <v/>
      </c>
      <c r="H214" s="0" t="str">
        <f aca="false">IF(D214="","",IF(ISERROR(SEARCH("◆初回のみ",元!E214)),IF(ISERROR(SEARCH("◆",元!E214)),元!E214,MID(元!E214,SEARCH("◆",元!E214)+1,50)),LEFT(元!E214,SEARCH("◆初回のみ",元!E214)-1)&amp;" : "&amp;TEXT(C214,"mm/dd")&amp;" "&amp;RIGHT(元!E214,6)))</f>
        <v/>
      </c>
      <c r="I214" s="5" t="str">
        <f aca="false">IF(ISERROR(SEARCH(" : ",H214)),"",IF(SEARCH(" : ",H214)&gt;1,LEFT(H214,SEARCH(" : ",H214)-1),""))</f>
        <v/>
      </c>
      <c r="J214" s="0" t="str">
        <f aca="false">IF(ISERROR(MATCH(I214,放送局一覧!$B$2:$B$315,0)),"",IF(ISERROR(SEARCH("◆",元!E214)),"◆"&amp;I214,IF(ISERROR(SEARCH("初回のみ",元!E214)),IF(ISERROR(SEARCH("特番",元!E214)),IF(ISERROR(SEARCH("先行",元!E214)),"注◆","先行◆"),"特番◆"),"初回◆")&amp;I214))</f>
        <v/>
      </c>
      <c r="K214" s="0" t="str">
        <f aca="true">IF(ISERROR(VALUE(MID(H214,SEARCH(" : ",H214)+3,5))),IF(J214="","","未定"),TEXT(VALUE(IF(AND(MONTH(TODAY())=12,VALUE(MID(H214,SEARCH(" : ",H214)+3,2))&lt;3),YEAR(TODAY())+1&amp;"/","")&amp;SUBSTITUTE(MID(H214,SEARCH(" : ",H214)+3,11),"～","")),"yyyy/mm/dd hh:mm"))</f>
        <v/>
      </c>
      <c r="L214" s="0" t="str">
        <f aca="false">IF(ROW(A213)*1000&gt;MAX($A$2:$A$1000),IF(ISERROR(SMALL($B$2:$B$1000,ROW(A213)-MATCH(MAX($A$2:$A$1000),$L$1:$L213,0)+1)),"",SMALL($B$2:$B$1000,ROW(A213)-MATCH(MAX($A$2:$A$1000),$L$1:$L213,0)+1)),ROW(A213)*1000)</f>
        <v/>
      </c>
      <c r="M214" s="0" t="str">
        <f aca="false">IF(L214="","",SMALL($L$2:$L$1000,ROW(A213)))</f>
        <v/>
      </c>
      <c r="N214" s="0" t="str">
        <f aca="true">IF($M214="","",IF(ISERROR(MATCH(MID($Q214,SEARCH("◆",$Q214)+1,50),放送局一覧!$B$2:$B$303,0)),"",IF(VLOOKUP(MID($Q214,SEARCH("◆",$Q214)+1,50),放送局一覧!$B$2:$C$303,2,0)="○",IF(R214="未定",TODAY()+365,VALUE(R214)),"")))</f>
        <v/>
      </c>
      <c r="O214" s="0" t="str">
        <f aca="false">IF(N214="","",RANK(N214,$N$2:$N$1000,ROW(A213)))</f>
        <v/>
      </c>
      <c r="P214" s="0" t="str">
        <f aca="false">IF($M214="","",IF(MOD($M214,1000)=0,VLOOKUP($M214,$A$2:$G$1000,COLUMN(D214),0),VLOOKUP($M214,$B$2:$K$1000,COLUMN(C214),0)))</f>
        <v/>
      </c>
      <c r="Q214" s="0" t="str">
        <f aca="false">IF($M214="","",IF(MOD($M214,1000)=0,VLOOKUP($M214,$A$2:$G$1000,COLUMN(E214),0),VLOOKUP($M214,$B$2:$K$1000,COLUMN(I214),0)))</f>
        <v/>
      </c>
      <c r="R214" s="0" t="str">
        <f aca="false">IF($M214="","",IF(MOD($M214,1000)=0,VLOOKUP($M214,$A$2:$G$1000,COLUMN(G214),0),VLOOKUP($M214,$B$2:$K$1000,COLUMN(J214),0)))</f>
        <v/>
      </c>
      <c r="S214" s="0" t="str">
        <f aca="false">IF(ISERROR(SMALL($O$2:$O$1000,ROW(A213))),"",SMALL($O$2:$O$1000,ROW(A213)))</f>
        <v/>
      </c>
      <c r="T214" s="0" t="str">
        <f aca="true">IF(S214="","",IF(COUNTIF($S$2:$S214,S214)&gt;1,T213+MATCH(S214,OFFSET($O$2:$O1212,T213,0),0),MATCH(S214,$O$2:$O1212,0)))</f>
        <v/>
      </c>
      <c r="U214" s="0" t="str">
        <f aca="false">IF($T214="","",INDEX(P$2:P$1000,$T214))</f>
        <v/>
      </c>
      <c r="V214" s="0" t="str">
        <f aca="false">IF($T214="","",IF(LEFT(INDEX(Q$2:Q$1000,$T214),1)="◆",MID(INDEX(Q$2:Q$1000,$T214),2,100),INDEX(Q$2:Q$1000,$T214)))</f>
        <v/>
      </c>
      <c r="W214" s="0" t="str">
        <f aca="false">IF($T214="","",INDEX(R$2:R$1000,$T214))</f>
        <v/>
      </c>
      <c r="X214" s="0" t="str">
        <f aca="false">IF(W214="","",IF(W214="未定",10,WEEKDAY(VALUE(W214))+VALUE(TEXT(VALUE(W214),"hh:mm"))))</f>
        <v/>
      </c>
      <c r="Y214" s="0" t="str">
        <f aca="false">IF(X214="","",SMALL($X$2:$X$1000,ROW(A213)))</f>
        <v/>
      </c>
      <c r="Z214" s="0" t="str">
        <f aca="true">IF(Y214="","",IF(COUNTIF($Y$2:$Y214,Y214)&gt;1,Z213+MATCH(Y214,OFFSET($X$2:$X$1000,Z213,0),0),MATCH(Y214,$X$2:$X$1000,0)))</f>
        <v/>
      </c>
      <c r="AA214" s="0" t="str">
        <f aca="false">IF(Z214="","",IF(INDEX(W$2:W$1000,$Z214)="未定","未定",TEXT(VALUE(INDEX(W$2:W$1000,$Z214)),"aaa")))</f>
        <v/>
      </c>
      <c r="AB214" s="0" t="str">
        <f aca="false">IF(Z214="","",IF(INDEX(W$2:W$1000,$Z214)="未定","未定",TEXT(VALUE(INDEX(W$2:W$1000,$Z214)),"hh:mm")))</f>
        <v/>
      </c>
      <c r="AC214" s="0" t="str">
        <f aca="false">IF($Z214="","",INDEX(V$2:V$1000,$Z214))</f>
        <v/>
      </c>
      <c r="AD214" s="0" t="str">
        <f aca="false">IF($Z214="","",INDEX(U$2:U$1000,$Z214))</f>
        <v/>
      </c>
      <c r="AZ214" s="0" t="n">
        <f aca="false">放送局一覧!B215</f>
        <v>0</v>
      </c>
    </row>
    <row r="215" customFormat="false" ht="13.5" hidden="false" customHeight="false" outlineLevel="0" collapsed="false">
      <c r="A215" s="0" t="str">
        <f aca="false">IF(E215="","",(COUNTA(E$2:$E215)-COUNTBLANK(E$2:$E215))*1000)</f>
        <v/>
      </c>
      <c r="B215" s="0" t="str">
        <f aca="false">IF(J215="","",MAX($A$2:A215)+(COUNTA($J$2:J215)-COUNTBLANK($J$2:J215)))</f>
        <v/>
      </c>
      <c r="C215" s="21" t="str">
        <f aca="true">IF(A215="","",TEXT(VALUE(IF(AND(MONTH(TODAY())&lt;3,MONTH(VALUE(SUBSTITUTE(元!A215,"(*)","")))&gt;10),YEAR(TODAY())-1&amp;"/","")&amp;TEXT(SUBSTITUTE(元!A215,"(*)",""),"mm/dd")),"mm/dd"))</f>
        <v/>
      </c>
      <c r="D215" s="21" t="str">
        <f aca="false">IF(元!B215=0,IF(元!E215="","",D214),元!B215)</f>
        <v/>
      </c>
      <c r="E215" s="5" t="str">
        <f aca="false">IF(COUNTIF($D$1:D215,D215)=1,"◆"&amp;SUBSTITUTE(元!C215," ほか",""),"")</f>
        <v/>
      </c>
      <c r="F215" s="0" t="str">
        <f aca="false">IF(E215="","",LEFT(元!D215,1))</f>
        <v/>
      </c>
      <c r="G215" s="0" t="str">
        <f aca="true">IF(AND(ISERROR(SEARCH("未定",C215&amp;元!$D215)),NOT(A215="")),TEXT(VALUE(TEXT(IF(AND(MONTH(TODAY())=12,VALUE(LEFT(C215,2))&lt;3),YEAR(TODAY())+1&amp;"/","")&amp;C215,"yyyy/m/dd")&amp;" "&amp;IF(LEN(元!$D215)&gt;5,RIGHT(元!$D215,5),"")),"yyyy/mm/dd hh:mm"),IF(F215="","","未定"))</f>
        <v/>
      </c>
      <c r="H215" s="0" t="str">
        <f aca="false">IF(D215="","",IF(ISERROR(SEARCH("◆初回のみ",元!E215)),IF(ISERROR(SEARCH("◆",元!E215)),元!E215,MID(元!E215,SEARCH("◆",元!E215)+1,50)),LEFT(元!E215,SEARCH("◆初回のみ",元!E215)-1)&amp;" : "&amp;TEXT(C215,"mm/dd")&amp;" "&amp;RIGHT(元!E215,6)))</f>
        <v/>
      </c>
      <c r="I215" s="5" t="str">
        <f aca="false">IF(ISERROR(SEARCH(" : ",H215)),"",IF(SEARCH(" : ",H215)&gt;1,LEFT(H215,SEARCH(" : ",H215)-1),""))</f>
        <v/>
      </c>
      <c r="J215" s="0" t="str">
        <f aca="false">IF(ISERROR(MATCH(I215,放送局一覧!$B$2:$B$315,0)),"",IF(ISERROR(SEARCH("◆",元!E215)),"◆"&amp;I215,IF(ISERROR(SEARCH("初回のみ",元!E215)),IF(ISERROR(SEARCH("特番",元!E215)),IF(ISERROR(SEARCH("先行",元!E215)),"注◆","先行◆"),"特番◆"),"初回◆")&amp;I215))</f>
        <v/>
      </c>
      <c r="K215" s="0" t="str">
        <f aca="true">IF(ISERROR(VALUE(MID(H215,SEARCH(" : ",H215)+3,5))),IF(J215="","","未定"),TEXT(VALUE(IF(AND(MONTH(TODAY())=12,VALUE(MID(H215,SEARCH(" : ",H215)+3,2))&lt;3),YEAR(TODAY())+1&amp;"/","")&amp;SUBSTITUTE(MID(H215,SEARCH(" : ",H215)+3,11),"～","")),"yyyy/mm/dd hh:mm"))</f>
        <v/>
      </c>
      <c r="L215" s="0" t="str">
        <f aca="false">IF(ROW(A214)*1000&gt;MAX($A$2:$A$1000),IF(ISERROR(SMALL($B$2:$B$1000,ROW(A214)-MATCH(MAX($A$2:$A$1000),$L$1:$L214,0)+1)),"",SMALL($B$2:$B$1000,ROW(A214)-MATCH(MAX($A$2:$A$1000),$L$1:$L214,0)+1)),ROW(A214)*1000)</f>
        <v/>
      </c>
      <c r="M215" s="0" t="str">
        <f aca="false">IF(L215="","",SMALL($L$2:$L$1000,ROW(A214)))</f>
        <v/>
      </c>
      <c r="N215" s="0" t="str">
        <f aca="true">IF($M215="","",IF(ISERROR(MATCH(MID($Q215,SEARCH("◆",$Q215)+1,50),放送局一覧!$B$2:$B$303,0)),"",IF(VLOOKUP(MID($Q215,SEARCH("◆",$Q215)+1,50),放送局一覧!$B$2:$C$303,2,0)="○",IF(R215="未定",TODAY()+365,VALUE(R215)),"")))</f>
        <v/>
      </c>
      <c r="O215" s="0" t="str">
        <f aca="false">IF(N215="","",RANK(N215,$N$2:$N$1000,ROW(A214)))</f>
        <v/>
      </c>
      <c r="P215" s="0" t="str">
        <f aca="false">IF($M215="","",IF(MOD($M215,1000)=0,VLOOKUP($M215,$A$2:$G$1000,COLUMN(D215),0),VLOOKUP($M215,$B$2:$K$1000,COLUMN(C215),0)))</f>
        <v/>
      </c>
      <c r="Q215" s="0" t="str">
        <f aca="false">IF($M215="","",IF(MOD($M215,1000)=0,VLOOKUP($M215,$A$2:$G$1000,COLUMN(E215),0),VLOOKUP($M215,$B$2:$K$1000,COLUMN(I215),0)))</f>
        <v/>
      </c>
      <c r="R215" s="0" t="str">
        <f aca="false">IF($M215="","",IF(MOD($M215,1000)=0,VLOOKUP($M215,$A$2:$G$1000,COLUMN(G215),0),VLOOKUP($M215,$B$2:$K$1000,COLUMN(J215),0)))</f>
        <v/>
      </c>
      <c r="S215" s="0" t="str">
        <f aca="false">IF(ISERROR(SMALL($O$2:$O$1000,ROW(A214))),"",SMALL($O$2:$O$1000,ROW(A214)))</f>
        <v/>
      </c>
      <c r="T215" s="0" t="str">
        <f aca="true">IF(S215="","",IF(COUNTIF($S$2:$S215,S215)&gt;1,T214+MATCH(S215,OFFSET($O$2:$O1213,T214,0),0),MATCH(S215,$O$2:$O1213,0)))</f>
        <v/>
      </c>
      <c r="U215" s="0" t="str">
        <f aca="false">IF($T215="","",INDEX(P$2:P$1000,$T215))</f>
        <v/>
      </c>
      <c r="V215" s="0" t="str">
        <f aca="false">IF($T215="","",IF(LEFT(INDEX(Q$2:Q$1000,$T215),1)="◆",MID(INDEX(Q$2:Q$1000,$T215),2,100),INDEX(Q$2:Q$1000,$T215)))</f>
        <v/>
      </c>
      <c r="W215" s="0" t="str">
        <f aca="false">IF($T215="","",INDEX(R$2:R$1000,$T215))</f>
        <v/>
      </c>
      <c r="X215" s="0" t="str">
        <f aca="false">IF(W215="","",IF(W215="未定",10,WEEKDAY(VALUE(W215))+VALUE(TEXT(VALUE(W215),"hh:mm"))))</f>
        <v/>
      </c>
      <c r="Y215" s="0" t="str">
        <f aca="false">IF(X215="","",SMALL($X$2:$X$1000,ROW(A214)))</f>
        <v/>
      </c>
      <c r="Z215" s="0" t="str">
        <f aca="true">IF(Y215="","",IF(COUNTIF($Y$2:$Y215,Y215)&gt;1,Z214+MATCH(Y215,OFFSET($X$2:$X$1000,Z214,0),0),MATCH(Y215,$X$2:$X$1000,0)))</f>
        <v/>
      </c>
      <c r="AA215" s="0" t="str">
        <f aca="false">IF(Z215="","",IF(INDEX(W$2:W$1000,$Z215)="未定","未定",TEXT(VALUE(INDEX(W$2:W$1000,$Z215)),"aaa")))</f>
        <v/>
      </c>
      <c r="AB215" s="0" t="str">
        <f aca="false">IF(Z215="","",IF(INDEX(W$2:W$1000,$Z215)="未定","未定",TEXT(VALUE(INDEX(W$2:W$1000,$Z215)),"hh:mm")))</f>
        <v/>
      </c>
      <c r="AC215" s="0" t="str">
        <f aca="false">IF($Z215="","",INDEX(V$2:V$1000,$Z215))</f>
        <v/>
      </c>
      <c r="AD215" s="0" t="str">
        <f aca="false">IF($Z215="","",INDEX(U$2:U$1000,$Z215))</f>
        <v/>
      </c>
      <c r="AZ215" s="0" t="n">
        <f aca="false">放送局一覧!B216</f>
        <v>0</v>
      </c>
    </row>
    <row r="216" customFormat="false" ht="13.5" hidden="false" customHeight="false" outlineLevel="0" collapsed="false">
      <c r="A216" s="0" t="str">
        <f aca="false">IF(E216="","",(COUNTA(E$2:$E216)-COUNTBLANK(E$2:$E216))*1000)</f>
        <v/>
      </c>
      <c r="B216" s="0" t="str">
        <f aca="false">IF(J216="","",MAX($A$2:A216)+(COUNTA($J$2:J216)-COUNTBLANK($J$2:J216)))</f>
        <v/>
      </c>
      <c r="C216" s="21" t="str">
        <f aca="true">IF(A216="","",TEXT(VALUE(IF(AND(MONTH(TODAY())&lt;3,MONTH(VALUE(SUBSTITUTE(元!A216,"(*)","")))&gt;10),YEAR(TODAY())-1&amp;"/","")&amp;TEXT(SUBSTITUTE(元!A216,"(*)",""),"mm/dd")),"mm/dd"))</f>
        <v/>
      </c>
      <c r="D216" s="21" t="str">
        <f aca="false">IF(元!B216=0,IF(元!E216="","",D215),元!B216)</f>
        <v/>
      </c>
      <c r="E216" s="5" t="str">
        <f aca="false">IF(COUNTIF($D$1:D216,D216)=1,"◆"&amp;SUBSTITUTE(元!C216," ほか",""),"")</f>
        <v/>
      </c>
      <c r="F216" s="0" t="str">
        <f aca="false">IF(E216="","",LEFT(元!D216,1))</f>
        <v/>
      </c>
      <c r="G216" s="0" t="str">
        <f aca="true">IF(AND(ISERROR(SEARCH("未定",C216&amp;元!$D216)),NOT(A216="")),TEXT(VALUE(TEXT(IF(AND(MONTH(TODAY())=12,VALUE(LEFT(C216,2))&lt;3),YEAR(TODAY())+1&amp;"/","")&amp;C216,"yyyy/m/dd")&amp;" "&amp;IF(LEN(元!$D216)&gt;5,RIGHT(元!$D216,5),"")),"yyyy/mm/dd hh:mm"),IF(F216="","","未定"))</f>
        <v/>
      </c>
      <c r="H216" s="0" t="str">
        <f aca="false">IF(D216="","",IF(ISERROR(SEARCH("◆初回のみ",元!E216)),IF(ISERROR(SEARCH("◆",元!E216)),元!E216,MID(元!E216,SEARCH("◆",元!E216)+1,50)),LEFT(元!E216,SEARCH("◆初回のみ",元!E216)-1)&amp;" : "&amp;TEXT(C216,"mm/dd")&amp;" "&amp;RIGHT(元!E216,6)))</f>
        <v/>
      </c>
      <c r="I216" s="5" t="str">
        <f aca="false">IF(ISERROR(SEARCH(" : ",H216)),"",IF(SEARCH(" : ",H216)&gt;1,LEFT(H216,SEARCH(" : ",H216)-1),""))</f>
        <v/>
      </c>
      <c r="J216" s="0" t="str">
        <f aca="false">IF(ISERROR(MATCH(I216,放送局一覧!$B$2:$B$315,0)),"",IF(ISERROR(SEARCH("◆",元!E216)),"◆"&amp;I216,IF(ISERROR(SEARCH("初回のみ",元!E216)),IF(ISERROR(SEARCH("特番",元!E216)),IF(ISERROR(SEARCH("先行",元!E216)),"注◆","先行◆"),"特番◆"),"初回◆")&amp;I216))</f>
        <v/>
      </c>
      <c r="K216" s="0" t="str">
        <f aca="true">IF(ISERROR(VALUE(MID(H216,SEARCH(" : ",H216)+3,5))),IF(J216="","","未定"),TEXT(VALUE(IF(AND(MONTH(TODAY())=12,VALUE(MID(H216,SEARCH(" : ",H216)+3,2))&lt;3),YEAR(TODAY())+1&amp;"/","")&amp;SUBSTITUTE(MID(H216,SEARCH(" : ",H216)+3,11),"～","")),"yyyy/mm/dd hh:mm"))</f>
        <v/>
      </c>
      <c r="L216" s="0" t="str">
        <f aca="false">IF(ROW(A215)*1000&gt;MAX($A$2:$A$1000),IF(ISERROR(SMALL($B$2:$B$1000,ROW(A215)-MATCH(MAX($A$2:$A$1000),$L$1:$L215,0)+1)),"",SMALL($B$2:$B$1000,ROW(A215)-MATCH(MAX($A$2:$A$1000),$L$1:$L215,0)+1)),ROW(A215)*1000)</f>
        <v/>
      </c>
      <c r="M216" s="0" t="str">
        <f aca="false">IF(L216="","",SMALL($L$2:$L$1000,ROW(A215)))</f>
        <v/>
      </c>
      <c r="N216" s="0" t="str">
        <f aca="true">IF($M216="","",IF(ISERROR(MATCH(MID($Q216,SEARCH("◆",$Q216)+1,50),放送局一覧!$B$2:$B$303,0)),"",IF(VLOOKUP(MID($Q216,SEARCH("◆",$Q216)+1,50),放送局一覧!$B$2:$C$303,2,0)="○",IF(R216="未定",TODAY()+365,VALUE(R216)),"")))</f>
        <v/>
      </c>
      <c r="O216" s="0" t="str">
        <f aca="false">IF(N216="","",RANK(N216,$N$2:$N$1000,ROW(A215)))</f>
        <v/>
      </c>
      <c r="P216" s="0" t="str">
        <f aca="false">IF($M216="","",IF(MOD($M216,1000)=0,VLOOKUP($M216,$A$2:$G$1000,COLUMN(D216),0),VLOOKUP($M216,$B$2:$K$1000,COLUMN(C216),0)))</f>
        <v/>
      </c>
      <c r="Q216" s="0" t="str">
        <f aca="false">IF($M216="","",IF(MOD($M216,1000)=0,VLOOKUP($M216,$A$2:$G$1000,COLUMN(E216),0),VLOOKUP($M216,$B$2:$K$1000,COLUMN(I216),0)))</f>
        <v/>
      </c>
      <c r="R216" s="0" t="str">
        <f aca="false">IF($M216="","",IF(MOD($M216,1000)=0,VLOOKUP($M216,$A$2:$G$1000,COLUMN(G216),0),VLOOKUP($M216,$B$2:$K$1000,COLUMN(J216),0)))</f>
        <v/>
      </c>
      <c r="S216" s="0" t="str">
        <f aca="false">IF(ISERROR(SMALL($O$2:$O$1000,ROW(A215))),"",SMALL($O$2:$O$1000,ROW(A215)))</f>
        <v/>
      </c>
      <c r="T216" s="0" t="str">
        <f aca="true">IF(S216="","",IF(COUNTIF($S$2:$S216,S216)&gt;1,T215+MATCH(S216,OFFSET($O$2:$O1214,T215,0),0),MATCH(S216,$O$2:$O1214,0)))</f>
        <v/>
      </c>
      <c r="U216" s="0" t="str">
        <f aca="false">IF($T216="","",INDEX(P$2:P$1000,$T216))</f>
        <v/>
      </c>
      <c r="V216" s="0" t="str">
        <f aca="false">IF($T216="","",IF(LEFT(INDEX(Q$2:Q$1000,$T216),1)="◆",MID(INDEX(Q$2:Q$1000,$T216),2,100),INDEX(Q$2:Q$1000,$T216)))</f>
        <v/>
      </c>
      <c r="W216" s="0" t="str">
        <f aca="false">IF($T216="","",INDEX(R$2:R$1000,$T216))</f>
        <v/>
      </c>
      <c r="X216" s="0" t="str">
        <f aca="false">IF(W216="","",IF(W216="未定",10,WEEKDAY(VALUE(W216))+VALUE(TEXT(VALUE(W216),"hh:mm"))))</f>
        <v/>
      </c>
      <c r="Y216" s="0" t="str">
        <f aca="false">IF(X216="","",SMALL($X$2:$X$1000,ROW(A215)))</f>
        <v/>
      </c>
      <c r="Z216" s="0" t="str">
        <f aca="true">IF(Y216="","",IF(COUNTIF($Y$2:$Y216,Y216)&gt;1,Z215+MATCH(Y216,OFFSET($X$2:$X$1000,Z215,0),0),MATCH(Y216,$X$2:$X$1000,0)))</f>
        <v/>
      </c>
      <c r="AA216" s="0" t="str">
        <f aca="false">IF(Z216="","",IF(INDEX(W$2:W$1000,$Z216)="未定","未定",TEXT(VALUE(INDEX(W$2:W$1000,$Z216)),"aaa")))</f>
        <v/>
      </c>
      <c r="AB216" s="0" t="str">
        <f aca="false">IF(Z216="","",IF(INDEX(W$2:W$1000,$Z216)="未定","未定",TEXT(VALUE(INDEX(W$2:W$1000,$Z216)),"hh:mm")))</f>
        <v/>
      </c>
      <c r="AC216" s="0" t="str">
        <f aca="false">IF($Z216="","",INDEX(V$2:V$1000,$Z216))</f>
        <v/>
      </c>
      <c r="AD216" s="0" t="str">
        <f aca="false">IF($Z216="","",INDEX(U$2:U$1000,$Z216))</f>
        <v/>
      </c>
      <c r="AZ216" s="0" t="n">
        <f aca="false">放送局一覧!B217</f>
        <v>0</v>
      </c>
    </row>
    <row r="217" customFormat="false" ht="13.5" hidden="false" customHeight="false" outlineLevel="0" collapsed="false">
      <c r="A217" s="0" t="str">
        <f aca="false">IF(E217="","",(COUNTA(E$2:$E217)-COUNTBLANK(E$2:$E217))*1000)</f>
        <v/>
      </c>
      <c r="B217" s="0" t="str">
        <f aca="false">IF(J217="","",MAX($A$2:A217)+(COUNTA($J$2:J217)-COUNTBLANK($J$2:J217)))</f>
        <v/>
      </c>
      <c r="C217" s="21" t="str">
        <f aca="true">IF(A217="","",TEXT(VALUE(IF(AND(MONTH(TODAY())&lt;3,MONTH(VALUE(SUBSTITUTE(元!A217,"(*)","")))&gt;10),YEAR(TODAY())-1&amp;"/","")&amp;TEXT(SUBSTITUTE(元!A217,"(*)",""),"mm/dd")),"mm/dd"))</f>
        <v/>
      </c>
      <c r="D217" s="21" t="str">
        <f aca="false">IF(元!B217=0,IF(元!E217="","",D216),元!B217)</f>
        <v/>
      </c>
      <c r="E217" s="5" t="str">
        <f aca="false">IF(COUNTIF($D$1:D217,D217)=1,"◆"&amp;SUBSTITUTE(元!C217," ほか",""),"")</f>
        <v/>
      </c>
      <c r="F217" s="0" t="str">
        <f aca="false">IF(E217="","",LEFT(元!D217,1))</f>
        <v/>
      </c>
      <c r="G217" s="0" t="str">
        <f aca="true">IF(AND(ISERROR(SEARCH("未定",C217&amp;元!$D217)),NOT(A217="")),TEXT(VALUE(TEXT(IF(AND(MONTH(TODAY())=12,VALUE(LEFT(C217,2))&lt;3),YEAR(TODAY())+1&amp;"/","")&amp;C217,"yyyy/m/dd")&amp;" "&amp;IF(LEN(元!$D217)&gt;5,RIGHT(元!$D217,5),"")),"yyyy/mm/dd hh:mm"),IF(F217="","","未定"))</f>
        <v/>
      </c>
      <c r="H217" s="0" t="str">
        <f aca="false">IF(D217="","",IF(ISERROR(SEARCH("◆初回のみ",元!E217)),IF(ISERROR(SEARCH("◆",元!E217)),元!E217,MID(元!E217,SEARCH("◆",元!E217)+1,50)),LEFT(元!E217,SEARCH("◆初回のみ",元!E217)-1)&amp;" : "&amp;TEXT(C217,"mm/dd")&amp;" "&amp;RIGHT(元!E217,6)))</f>
        <v/>
      </c>
      <c r="I217" s="5" t="str">
        <f aca="false">IF(ISERROR(SEARCH(" : ",H217)),"",IF(SEARCH(" : ",H217)&gt;1,LEFT(H217,SEARCH(" : ",H217)-1),""))</f>
        <v/>
      </c>
      <c r="J217" s="0" t="str">
        <f aca="false">IF(ISERROR(MATCH(I217,放送局一覧!$B$2:$B$315,0)),"",IF(ISERROR(SEARCH("◆",元!E217)),"◆"&amp;I217,IF(ISERROR(SEARCH("初回のみ",元!E217)),IF(ISERROR(SEARCH("特番",元!E217)),IF(ISERROR(SEARCH("先行",元!E217)),"注◆","先行◆"),"特番◆"),"初回◆")&amp;I217))</f>
        <v/>
      </c>
      <c r="K217" s="0" t="str">
        <f aca="true">IF(ISERROR(VALUE(MID(H217,SEARCH(" : ",H217)+3,5))),IF(J217="","","未定"),TEXT(VALUE(IF(AND(MONTH(TODAY())=12,VALUE(MID(H217,SEARCH(" : ",H217)+3,2))&lt;3),YEAR(TODAY())+1&amp;"/","")&amp;SUBSTITUTE(MID(H217,SEARCH(" : ",H217)+3,11),"～","")),"yyyy/mm/dd hh:mm"))</f>
        <v/>
      </c>
      <c r="L217" s="0" t="str">
        <f aca="false">IF(ROW(A216)*1000&gt;MAX($A$2:$A$1000),IF(ISERROR(SMALL($B$2:$B$1000,ROW(A216)-MATCH(MAX($A$2:$A$1000),$L$1:$L216,0)+1)),"",SMALL($B$2:$B$1000,ROW(A216)-MATCH(MAX($A$2:$A$1000),$L$1:$L216,0)+1)),ROW(A216)*1000)</f>
        <v/>
      </c>
      <c r="M217" s="0" t="str">
        <f aca="false">IF(L217="","",SMALL($L$2:$L$1000,ROW(A216)))</f>
        <v/>
      </c>
      <c r="N217" s="0" t="str">
        <f aca="true">IF($M217="","",IF(ISERROR(MATCH(MID($Q217,SEARCH("◆",$Q217)+1,50),放送局一覧!$B$2:$B$303,0)),"",IF(VLOOKUP(MID($Q217,SEARCH("◆",$Q217)+1,50),放送局一覧!$B$2:$C$303,2,0)="○",IF(R217="未定",TODAY()+365,VALUE(R217)),"")))</f>
        <v/>
      </c>
      <c r="O217" s="0" t="str">
        <f aca="false">IF(N217="","",RANK(N217,$N$2:$N$1000,ROW(A216)))</f>
        <v/>
      </c>
      <c r="P217" s="0" t="str">
        <f aca="false">IF($M217="","",IF(MOD($M217,1000)=0,VLOOKUP($M217,$A$2:$G$1000,COLUMN(D217),0),VLOOKUP($M217,$B$2:$K$1000,COLUMN(C217),0)))</f>
        <v/>
      </c>
      <c r="Q217" s="0" t="str">
        <f aca="false">IF($M217="","",IF(MOD($M217,1000)=0,VLOOKUP($M217,$A$2:$G$1000,COLUMN(E217),0),VLOOKUP($M217,$B$2:$K$1000,COLUMN(I217),0)))</f>
        <v/>
      </c>
      <c r="R217" s="0" t="str">
        <f aca="false">IF($M217="","",IF(MOD($M217,1000)=0,VLOOKUP($M217,$A$2:$G$1000,COLUMN(G217),0),VLOOKUP($M217,$B$2:$K$1000,COLUMN(J217),0)))</f>
        <v/>
      </c>
      <c r="S217" s="0" t="str">
        <f aca="false">IF(ISERROR(SMALL($O$2:$O$1000,ROW(A216))),"",SMALL($O$2:$O$1000,ROW(A216)))</f>
        <v/>
      </c>
      <c r="T217" s="0" t="str">
        <f aca="true">IF(S217="","",IF(COUNTIF($S$2:$S217,S217)&gt;1,T216+MATCH(S217,OFFSET($O$2:$O1215,T216,0),0),MATCH(S217,$O$2:$O1215,0)))</f>
        <v/>
      </c>
      <c r="U217" s="0" t="str">
        <f aca="false">IF($T217="","",INDEX(P$2:P$1000,$T217))</f>
        <v/>
      </c>
      <c r="V217" s="0" t="str">
        <f aca="false">IF($T217="","",IF(LEFT(INDEX(Q$2:Q$1000,$T217),1)="◆",MID(INDEX(Q$2:Q$1000,$T217),2,100),INDEX(Q$2:Q$1000,$T217)))</f>
        <v/>
      </c>
      <c r="W217" s="0" t="str">
        <f aca="false">IF($T217="","",INDEX(R$2:R$1000,$T217))</f>
        <v/>
      </c>
      <c r="X217" s="0" t="str">
        <f aca="false">IF(W217="","",IF(W217="未定",10,WEEKDAY(VALUE(W217))+VALUE(TEXT(VALUE(W217),"hh:mm"))))</f>
        <v/>
      </c>
      <c r="Y217" s="0" t="str">
        <f aca="false">IF(X217="","",SMALL($X$2:$X$1000,ROW(A216)))</f>
        <v/>
      </c>
      <c r="Z217" s="0" t="str">
        <f aca="true">IF(Y217="","",IF(COUNTIF($Y$2:$Y217,Y217)&gt;1,Z216+MATCH(Y217,OFFSET($X$2:$X$1000,Z216,0),0),MATCH(Y217,$X$2:$X$1000,0)))</f>
        <v/>
      </c>
      <c r="AA217" s="0" t="str">
        <f aca="false">IF(Z217="","",IF(INDEX(W$2:W$1000,$Z217)="未定","未定",TEXT(VALUE(INDEX(W$2:W$1000,$Z217)),"aaa")))</f>
        <v/>
      </c>
      <c r="AB217" s="0" t="str">
        <f aca="false">IF(Z217="","",IF(INDEX(W$2:W$1000,$Z217)="未定","未定",TEXT(VALUE(INDEX(W$2:W$1000,$Z217)),"hh:mm")))</f>
        <v/>
      </c>
      <c r="AC217" s="0" t="str">
        <f aca="false">IF($Z217="","",INDEX(V$2:V$1000,$Z217))</f>
        <v/>
      </c>
      <c r="AD217" s="0" t="str">
        <f aca="false">IF($Z217="","",INDEX(U$2:U$1000,$Z217))</f>
        <v/>
      </c>
      <c r="AZ217" s="0" t="n">
        <f aca="false">放送局一覧!B218</f>
        <v>0</v>
      </c>
    </row>
    <row r="218" customFormat="false" ht="13.5" hidden="false" customHeight="false" outlineLevel="0" collapsed="false">
      <c r="A218" s="0" t="str">
        <f aca="false">IF(E218="","",(COUNTA(E$2:$E218)-COUNTBLANK(E$2:$E218))*1000)</f>
        <v/>
      </c>
      <c r="B218" s="0" t="str">
        <f aca="false">IF(J218="","",MAX($A$2:A218)+(COUNTA($J$2:J218)-COUNTBLANK($J$2:J218)))</f>
        <v/>
      </c>
      <c r="C218" s="21" t="str">
        <f aca="true">IF(A218="","",TEXT(VALUE(IF(AND(MONTH(TODAY())&lt;3,MONTH(VALUE(SUBSTITUTE(元!A218,"(*)","")))&gt;10),YEAR(TODAY())-1&amp;"/","")&amp;TEXT(SUBSTITUTE(元!A218,"(*)",""),"mm/dd")),"mm/dd"))</f>
        <v/>
      </c>
      <c r="D218" s="21" t="str">
        <f aca="false">IF(元!B218=0,IF(元!E218="","",D217),元!B218)</f>
        <v/>
      </c>
      <c r="E218" s="5" t="str">
        <f aca="false">IF(COUNTIF($D$1:D218,D218)=1,"◆"&amp;SUBSTITUTE(元!C218," ほか",""),"")</f>
        <v/>
      </c>
      <c r="F218" s="0" t="str">
        <f aca="false">IF(E218="","",LEFT(元!D218,1))</f>
        <v/>
      </c>
      <c r="G218" s="0" t="str">
        <f aca="true">IF(AND(ISERROR(SEARCH("未定",C218&amp;元!$D218)),NOT(A218="")),TEXT(VALUE(TEXT(IF(AND(MONTH(TODAY())=12,VALUE(LEFT(C218,2))&lt;3),YEAR(TODAY())+1&amp;"/","")&amp;C218,"yyyy/m/dd")&amp;" "&amp;IF(LEN(元!$D218)&gt;5,RIGHT(元!$D218,5),"")),"yyyy/mm/dd hh:mm"),IF(F218="","","未定"))</f>
        <v/>
      </c>
      <c r="H218" s="0" t="str">
        <f aca="false">IF(D218="","",IF(ISERROR(SEARCH("◆初回のみ",元!E218)),IF(ISERROR(SEARCH("◆",元!E218)),元!E218,MID(元!E218,SEARCH("◆",元!E218)+1,50)),LEFT(元!E218,SEARCH("◆初回のみ",元!E218)-1)&amp;" : "&amp;TEXT(C218,"mm/dd")&amp;" "&amp;RIGHT(元!E218,6)))</f>
        <v/>
      </c>
      <c r="I218" s="5" t="str">
        <f aca="false">IF(ISERROR(SEARCH(" : ",H218)),"",IF(SEARCH(" : ",H218)&gt;1,LEFT(H218,SEARCH(" : ",H218)-1),""))</f>
        <v/>
      </c>
      <c r="J218" s="0" t="str">
        <f aca="false">IF(ISERROR(MATCH(I218,放送局一覧!$B$2:$B$315,0)),"",IF(ISERROR(SEARCH("◆",元!E218)),"◆"&amp;I218,IF(ISERROR(SEARCH("初回のみ",元!E218)),IF(ISERROR(SEARCH("特番",元!E218)),IF(ISERROR(SEARCH("先行",元!E218)),"注◆","先行◆"),"特番◆"),"初回◆")&amp;I218))</f>
        <v/>
      </c>
      <c r="K218" s="0" t="str">
        <f aca="true">IF(ISERROR(VALUE(MID(H218,SEARCH(" : ",H218)+3,5))),IF(J218="","","未定"),TEXT(VALUE(IF(AND(MONTH(TODAY())=12,VALUE(MID(H218,SEARCH(" : ",H218)+3,2))&lt;3),YEAR(TODAY())+1&amp;"/","")&amp;SUBSTITUTE(MID(H218,SEARCH(" : ",H218)+3,11),"～","")),"yyyy/mm/dd hh:mm"))</f>
        <v/>
      </c>
      <c r="L218" s="0" t="str">
        <f aca="false">IF(ROW(A217)*1000&gt;MAX($A$2:$A$1000),IF(ISERROR(SMALL($B$2:$B$1000,ROW(A217)-MATCH(MAX($A$2:$A$1000),$L$1:$L217,0)+1)),"",SMALL($B$2:$B$1000,ROW(A217)-MATCH(MAX($A$2:$A$1000),$L$1:$L217,0)+1)),ROW(A217)*1000)</f>
        <v/>
      </c>
      <c r="M218" s="0" t="str">
        <f aca="false">IF(L218="","",SMALL($L$2:$L$1000,ROW(A217)))</f>
        <v/>
      </c>
      <c r="N218" s="0" t="str">
        <f aca="true">IF($M218="","",IF(ISERROR(MATCH(MID($Q218,SEARCH("◆",$Q218)+1,50),放送局一覧!$B$2:$B$303,0)),"",IF(VLOOKUP(MID($Q218,SEARCH("◆",$Q218)+1,50),放送局一覧!$B$2:$C$303,2,0)="○",IF(R218="未定",TODAY()+365,VALUE(R218)),"")))</f>
        <v/>
      </c>
      <c r="O218" s="0" t="str">
        <f aca="false">IF(N218="","",RANK(N218,$N$2:$N$1000,ROW(A217)))</f>
        <v/>
      </c>
      <c r="P218" s="0" t="str">
        <f aca="false">IF($M218="","",IF(MOD($M218,1000)=0,VLOOKUP($M218,$A$2:$G$1000,COLUMN(D218),0),VLOOKUP($M218,$B$2:$K$1000,COLUMN(C218),0)))</f>
        <v/>
      </c>
      <c r="Q218" s="0" t="str">
        <f aca="false">IF($M218="","",IF(MOD($M218,1000)=0,VLOOKUP($M218,$A$2:$G$1000,COLUMN(E218),0),VLOOKUP($M218,$B$2:$K$1000,COLUMN(I218),0)))</f>
        <v/>
      </c>
      <c r="R218" s="0" t="str">
        <f aca="false">IF($M218="","",IF(MOD($M218,1000)=0,VLOOKUP($M218,$A$2:$G$1000,COLUMN(G218),0),VLOOKUP($M218,$B$2:$K$1000,COLUMN(J218),0)))</f>
        <v/>
      </c>
      <c r="S218" s="0" t="str">
        <f aca="false">IF(ISERROR(SMALL($O$2:$O$1000,ROW(A217))),"",SMALL($O$2:$O$1000,ROW(A217)))</f>
        <v/>
      </c>
      <c r="T218" s="0" t="str">
        <f aca="true">IF(S218="","",IF(COUNTIF($S$2:$S218,S218)&gt;1,T217+MATCH(S218,OFFSET($O$2:$O1216,T217,0),0),MATCH(S218,$O$2:$O1216,0)))</f>
        <v/>
      </c>
      <c r="U218" s="0" t="str">
        <f aca="false">IF($T218="","",INDEX(P$2:P$1000,$T218))</f>
        <v/>
      </c>
      <c r="V218" s="0" t="str">
        <f aca="false">IF($T218="","",IF(LEFT(INDEX(Q$2:Q$1000,$T218),1)="◆",MID(INDEX(Q$2:Q$1000,$T218),2,100),INDEX(Q$2:Q$1000,$T218)))</f>
        <v/>
      </c>
      <c r="W218" s="0" t="str">
        <f aca="false">IF($T218="","",INDEX(R$2:R$1000,$T218))</f>
        <v/>
      </c>
      <c r="X218" s="0" t="str">
        <f aca="false">IF(W218="","",IF(W218="未定",10,WEEKDAY(VALUE(W218))+VALUE(TEXT(VALUE(W218),"hh:mm"))))</f>
        <v/>
      </c>
      <c r="Y218" s="0" t="str">
        <f aca="false">IF(X218="","",SMALL($X$2:$X$1000,ROW(A217)))</f>
        <v/>
      </c>
      <c r="Z218" s="0" t="str">
        <f aca="true">IF(Y218="","",IF(COUNTIF($Y$2:$Y218,Y218)&gt;1,Z217+MATCH(Y218,OFFSET($X$2:$X$1000,Z217,0),0),MATCH(Y218,$X$2:$X$1000,0)))</f>
        <v/>
      </c>
      <c r="AA218" s="0" t="str">
        <f aca="false">IF(Z218="","",IF(INDEX(W$2:W$1000,$Z218)="未定","未定",TEXT(VALUE(INDEX(W$2:W$1000,$Z218)),"aaa")))</f>
        <v/>
      </c>
      <c r="AB218" s="0" t="str">
        <f aca="false">IF(Z218="","",IF(INDEX(W$2:W$1000,$Z218)="未定","未定",TEXT(VALUE(INDEX(W$2:W$1000,$Z218)),"hh:mm")))</f>
        <v/>
      </c>
      <c r="AC218" s="0" t="str">
        <f aca="false">IF($Z218="","",INDEX(V$2:V$1000,$Z218))</f>
        <v/>
      </c>
      <c r="AD218" s="0" t="str">
        <f aca="false">IF($Z218="","",INDEX(U$2:U$1000,$Z218))</f>
        <v/>
      </c>
      <c r="AZ218" s="0" t="n">
        <f aca="false">放送局一覧!B219</f>
        <v>0</v>
      </c>
    </row>
    <row r="219" customFormat="false" ht="13.5" hidden="false" customHeight="false" outlineLevel="0" collapsed="false">
      <c r="A219" s="0" t="str">
        <f aca="false">IF(E219="","",(COUNTA(E$2:$E219)-COUNTBLANK(E$2:$E219))*1000)</f>
        <v/>
      </c>
      <c r="B219" s="0" t="str">
        <f aca="false">IF(J219="","",MAX($A$2:A219)+(COUNTA($J$2:J219)-COUNTBLANK($J$2:J219)))</f>
        <v/>
      </c>
      <c r="C219" s="21" t="str">
        <f aca="true">IF(A219="","",TEXT(VALUE(IF(AND(MONTH(TODAY())&lt;3,MONTH(VALUE(SUBSTITUTE(元!A219,"(*)","")))&gt;10),YEAR(TODAY())-1&amp;"/","")&amp;TEXT(SUBSTITUTE(元!A219,"(*)",""),"mm/dd")),"mm/dd"))</f>
        <v/>
      </c>
      <c r="D219" s="21" t="str">
        <f aca="false">IF(元!B219=0,IF(元!E219="","",D218),元!B219)</f>
        <v/>
      </c>
      <c r="E219" s="5" t="str">
        <f aca="false">IF(COUNTIF($D$1:D219,D219)=1,"◆"&amp;SUBSTITUTE(元!C219," ほか",""),"")</f>
        <v/>
      </c>
      <c r="F219" s="0" t="str">
        <f aca="false">IF(E219="","",LEFT(元!D219,1))</f>
        <v/>
      </c>
      <c r="G219" s="0" t="str">
        <f aca="true">IF(AND(ISERROR(SEARCH("未定",C219&amp;元!$D219)),NOT(A219="")),TEXT(VALUE(TEXT(IF(AND(MONTH(TODAY())=12,VALUE(LEFT(C219,2))&lt;3),YEAR(TODAY())+1&amp;"/","")&amp;C219,"yyyy/m/dd")&amp;" "&amp;IF(LEN(元!$D219)&gt;5,RIGHT(元!$D219,5),"")),"yyyy/mm/dd hh:mm"),IF(F219="","","未定"))</f>
        <v/>
      </c>
      <c r="H219" s="0" t="str">
        <f aca="false">IF(D219="","",IF(ISERROR(SEARCH("◆初回のみ",元!E219)),IF(ISERROR(SEARCH("◆",元!E219)),元!E219,MID(元!E219,SEARCH("◆",元!E219)+1,50)),LEFT(元!E219,SEARCH("◆初回のみ",元!E219)-1)&amp;" : "&amp;TEXT(C219,"mm/dd")&amp;" "&amp;RIGHT(元!E219,6)))</f>
        <v/>
      </c>
      <c r="I219" s="5" t="str">
        <f aca="false">IF(ISERROR(SEARCH(" : ",H219)),"",IF(SEARCH(" : ",H219)&gt;1,LEFT(H219,SEARCH(" : ",H219)-1),""))</f>
        <v/>
      </c>
      <c r="J219" s="0" t="str">
        <f aca="false">IF(ISERROR(MATCH(I219,放送局一覧!$B$2:$B$315,0)),"",IF(ISERROR(SEARCH("◆",元!E219)),"◆"&amp;I219,IF(ISERROR(SEARCH("初回のみ",元!E219)),IF(ISERROR(SEARCH("特番",元!E219)),IF(ISERROR(SEARCH("先行",元!E219)),"注◆","先行◆"),"特番◆"),"初回◆")&amp;I219))</f>
        <v/>
      </c>
      <c r="K219" s="0" t="str">
        <f aca="true">IF(ISERROR(VALUE(MID(H219,SEARCH(" : ",H219)+3,5))),IF(J219="","","未定"),TEXT(VALUE(IF(AND(MONTH(TODAY())=12,VALUE(MID(H219,SEARCH(" : ",H219)+3,2))&lt;3),YEAR(TODAY())+1&amp;"/","")&amp;SUBSTITUTE(MID(H219,SEARCH(" : ",H219)+3,11),"～","")),"yyyy/mm/dd hh:mm"))</f>
        <v/>
      </c>
      <c r="L219" s="0" t="str">
        <f aca="false">IF(ROW(A218)*1000&gt;MAX($A$2:$A$1000),IF(ISERROR(SMALL($B$2:$B$1000,ROW(A218)-MATCH(MAX($A$2:$A$1000),$L$1:$L218,0)+1)),"",SMALL($B$2:$B$1000,ROW(A218)-MATCH(MAX($A$2:$A$1000),$L$1:$L218,0)+1)),ROW(A218)*1000)</f>
        <v/>
      </c>
      <c r="M219" s="0" t="str">
        <f aca="false">IF(L219="","",SMALL($L$2:$L$1000,ROW(A218)))</f>
        <v/>
      </c>
      <c r="N219" s="0" t="str">
        <f aca="true">IF($M219="","",IF(ISERROR(MATCH(MID($Q219,SEARCH("◆",$Q219)+1,50),放送局一覧!$B$2:$B$303,0)),"",IF(VLOOKUP(MID($Q219,SEARCH("◆",$Q219)+1,50),放送局一覧!$B$2:$C$303,2,0)="○",IF(R219="未定",TODAY()+365,VALUE(R219)),"")))</f>
        <v/>
      </c>
      <c r="O219" s="0" t="str">
        <f aca="false">IF(N219="","",RANK(N219,$N$2:$N$1000,ROW(A218)))</f>
        <v/>
      </c>
      <c r="P219" s="0" t="str">
        <f aca="false">IF($M219="","",IF(MOD($M219,1000)=0,VLOOKUP($M219,$A$2:$G$1000,COLUMN(D219),0),VLOOKUP($M219,$B$2:$K$1000,COLUMN(C219),0)))</f>
        <v/>
      </c>
      <c r="Q219" s="0" t="str">
        <f aca="false">IF($M219="","",IF(MOD($M219,1000)=0,VLOOKUP($M219,$A$2:$G$1000,COLUMN(E219),0),VLOOKUP($M219,$B$2:$K$1000,COLUMN(I219),0)))</f>
        <v/>
      </c>
      <c r="R219" s="0" t="str">
        <f aca="false">IF($M219="","",IF(MOD($M219,1000)=0,VLOOKUP($M219,$A$2:$G$1000,COLUMN(G219),0),VLOOKUP($M219,$B$2:$K$1000,COLUMN(J219),0)))</f>
        <v/>
      </c>
      <c r="S219" s="0" t="str">
        <f aca="false">IF(ISERROR(SMALL($O$2:$O$1000,ROW(A218))),"",SMALL($O$2:$O$1000,ROW(A218)))</f>
        <v/>
      </c>
      <c r="T219" s="0" t="str">
        <f aca="true">IF(S219="","",IF(COUNTIF($S$2:$S219,S219)&gt;1,T218+MATCH(S219,OFFSET($O$2:$O1217,T218,0),0),MATCH(S219,$O$2:$O1217,0)))</f>
        <v/>
      </c>
      <c r="U219" s="0" t="str">
        <f aca="false">IF($T219="","",INDEX(P$2:P$1000,$T219))</f>
        <v/>
      </c>
      <c r="V219" s="0" t="str">
        <f aca="false">IF($T219="","",IF(LEFT(INDEX(Q$2:Q$1000,$T219),1)="◆",MID(INDEX(Q$2:Q$1000,$T219),2,100),INDEX(Q$2:Q$1000,$T219)))</f>
        <v/>
      </c>
      <c r="W219" s="0" t="str">
        <f aca="false">IF($T219="","",INDEX(R$2:R$1000,$T219))</f>
        <v/>
      </c>
      <c r="X219" s="0" t="str">
        <f aca="false">IF(W219="","",IF(W219="未定",10,WEEKDAY(VALUE(W219))+VALUE(TEXT(VALUE(W219),"hh:mm"))))</f>
        <v/>
      </c>
      <c r="Y219" s="0" t="str">
        <f aca="false">IF(X219="","",SMALL($X$2:$X$1000,ROW(A218)))</f>
        <v/>
      </c>
      <c r="Z219" s="0" t="str">
        <f aca="true">IF(Y219="","",IF(COUNTIF($Y$2:$Y219,Y219)&gt;1,Z218+MATCH(Y219,OFFSET($X$2:$X$1000,Z218,0),0),MATCH(Y219,$X$2:$X$1000,0)))</f>
        <v/>
      </c>
      <c r="AA219" s="0" t="str">
        <f aca="false">IF(Z219="","",IF(INDEX(W$2:W$1000,$Z219)="未定","未定",TEXT(VALUE(INDEX(W$2:W$1000,$Z219)),"aaa")))</f>
        <v/>
      </c>
      <c r="AB219" s="0" t="str">
        <f aca="false">IF(Z219="","",IF(INDEX(W$2:W$1000,$Z219)="未定","未定",TEXT(VALUE(INDEX(W$2:W$1000,$Z219)),"hh:mm")))</f>
        <v/>
      </c>
      <c r="AC219" s="0" t="str">
        <f aca="false">IF($Z219="","",INDEX(V$2:V$1000,$Z219))</f>
        <v/>
      </c>
      <c r="AD219" s="0" t="str">
        <f aca="false">IF($Z219="","",INDEX(U$2:U$1000,$Z219))</f>
        <v/>
      </c>
      <c r="AZ219" s="0" t="n">
        <f aca="false">放送局一覧!B220</f>
        <v>0</v>
      </c>
    </row>
    <row r="220" customFormat="false" ht="13.5" hidden="false" customHeight="false" outlineLevel="0" collapsed="false">
      <c r="A220" s="0" t="str">
        <f aca="false">IF(E220="","",(COUNTA(E$2:$E220)-COUNTBLANK(E$2:$E220))*1000)</f>
        <v/>
      </c>
      <c r="B220" s="0" t="str">
        <f aca="false">IF(J220="","",MAX($A$2:A220)+(COUNTA($J$2:J220)-COUNTBLANK($J$2:J220)))</f>
        <v/>
      </c>
      <c r="C220" s="21" t="str">
        <f aca="true">IF(A220="","",TEXT(VALUE(IF(AND(MONTH(TODAY())&lt;3,MONTH(VALUE(SUBSTITUTE(元!A220,"(*)","")))&gt;10),YEAR(TODAY())-1&amp;"/","")&amp;TEXT(SUBSTITUTE(元!A220,"(*)",""),"mm/dd")),"mm/dd"))</f>
        <v/>
      </c>
      <c r="D220" s="21" t="str">
        <f aca="false">IF(元!B220=0,IF(元!E220="","",D219),元!B220)</f>
        <v/>
      </c>
      <c r="E220" s="5" t="str">
        <f aca="false">IF(COUNTIF($D$1:D220,D220)=1,"◆"&amp;SUBSTITUTE(元!C220," ほか",""),"")</f>
        <v/>
      </c>
      <c r="F220" s="0" t="str">
        <f aca="false">IF(E220="","",LEFT(元!D220,1))</f>
        <v/>
      </c>
      <c r="G220" s="0" t="str">
        <f aca="true">IF(AND(ISERROR(SEARCH("未定",C220&amp;元!$D220)),NOT(A220="")),TEXT(VALUE(TEXT(IF(AND(MONTH(TODAY())=12,VALUE(LEFT(C220,2))&lt;3),YEAR(TODAY())+1&amp;"/","")&amp;C220,"yyyy/m/dd")&amp;" "&amp;IF(LEN(元!$D220)&gt;5,RIGHT(元!$D220,5),"")),"yyyy/mm/dd hh:mm"),IF(F220="","","未定"))</f>
        <v/>
      </c>
      <c r="H220" s="0" t="str">
        <f aca="false">IF(D220="","",IF(ISERROR(SEARCH("◆初回のみ",元!E220)),IF(ISERROR(SEARCH("◆",元!E220)),元!E220,MID(元!E220,SEARCH("◆",元!E220)+1,50)),LEFT(元!E220,SEARCH("◆初回のみ",元!E220)-1)&amp;" : "&amp;TEXT(C220,"mm/dd")&amp;" "&amp;RIGHT(元!E220,6)))</f>
        <v/>
      </c>
      <c r="I220" s="5" t="str">
        <f aca="false">IF(ISERROR(SEARCH(" : ",H220)),"",IF(SEARCH(" : ",H220)&gt;1,LEFT(H220,SEARCH(" : ",H220)-1),""))</f>
        <v/>
      </c>
      <c r="J220" s="0" t="str">
        <f aca="false">IF(ISERROR(MATCH(I220,放送局一覧!$B$2:$B$315,0)),"",IF(ISERROR(SEARCH("◆",元!E220)),"◆"&amp;I220,IF(ISERROR(SEARCH("初回のみ",元!E220)),IF(ISERROR(SEARCH("特番",元!E220)),IF(ISERROR(SEARCH("先行",元!E220)),"注◆","先行◆"),"特番◆"),"初回◆")&amp;I220))</f>
        <v/>
      </c>
      <c r="K220" s="0" t="str">
        <f aca="true">IF(ISERROR(VALUE(MID(H220,SEARCH(" : ",H220)+3,5))),IF(J220="","","未定"),TEXT(VALUE(IF(AND(MONTH(TODAY())=12,VALUE(MID(H220,SEARCH(" : ",H220)+3,2))&lt;3),YEAR(TODAY())+1&amp;"/","")&amp;SUBSTITUTE(MID(H220,SEARCH(" : ",H220)+3,11),"～","")),"yyyy/mm/dd hh:mm"))</f>
        <v/>
      </c>
      <c r="L220" s="0" t="str">
        <f aca="false">IF(ROW(A219)*1000&gt;MAX($A$2:$A$1000),IF(ISERROR(SMALL($B$2:$B$1000,ROW(A219)-MATCH(MAX($A$2:$A$1000),$L$1:$L219,0)+1)),"",SMALL($B$2:$B$1000,ROW(A219)-MATCH(MAX($A$2:$A$1000),$L$1:$L219,0)+1)),ROW(A219)*1000)</f>
        <v/>
      </c>
      <c r="M220" s="0" t="str">
        <f aca="false">IF(L220="","",SMALL($L$2:$L$1000,ROW(A219)))</f>
        <v/>
      </c>
      <c r="N220" s="0" t="str">
        <f aca="true">IF($M220="","",IF(ISERROR(MATCH(MID($Q220,SEARCH("◆",$Q220)+1,50),放送局一覧!$B$2:$B$303,0)),"",IF(VLOOKUP(MID($Q220,SEARCH("◆",$Q220)+1,50),放送局一覧!$B$2:$C$303,2,0)="○",IF(R220="未定",TODAY()+365,VALUE(R220)),"")))</f>
        <v/>
      </c>
      <c r="O220" s="0" t="str">
        <f aca="false">IF(N220="","",RANK(N220,$N$2:$N$1000,ROW(A219)))</f>
        <v/>
      </c>
      <c r="P220" s="0" t="str">
        <f aca="false">IF($M220="","",IF(MOD($M220,1000)=0,VLOOKUP($M220,$A$2:$G$1000,COLUMN(D220),0),VLOOKUP($M220,$B$2:$K$1000,COLUMN(C220),0)))</f>
        <v/>
      </c>
      <c r="Q220" s="0" t="str">
        <f aca="false">IF($M220="","",IF(MOD($M220,1000)=0,VLOOKUP($M220,$A$2:$G$1000,COLUMN(E220),0),VLOOKUP($M220,$B$2:$K$1000,COLUMN(I220),0)))</f>
        <v/>
      </c>
      <c r="R220" s="0" t="str">
        <f aca="false">IF($M220="","",IF(MOD($M220,1000)=0,VLOOKUP($M220,$A$2:$G$1000,COLUMN(G220),0),VLOOKUP($M220,$B$2:$K$1000,COLUMN(J220),0)))</f>
        <v/>
      </c>
      <c r="S220" s="0" t="str">
        <f aca="false">IF(ISERROR(SMALL($O$2:$O$1000,ROW(A219))),"",SMALL($O$2:$O$1000,ROW(A219)))</f>
        <v/>
      </c>
      <c r="T220" s="0" t="str">
        <f aca="true">IF(S220="","",IF(COUNTIF($S$2:$S220,S220)&gt;1,T219+MATCH(S220,OFFSET($O$2:$O1218,T219,0),0),MATCH(S220,$O$2:$O1218,0)))</f>
        <v/>
      </c>
      <c r="U220" s="0" t="str">
        <f aca="false">IF($T220="","",INDEX(P$2:P$1000,$T220))</f>
        <v/>
      </c>
      <c r="V220" s="0" t="str">
        <f aca="false">IF($T220="","",IF(LEFT(INDEX(Q$2:Q$1000,$T220),1)="◆",MID(INDEX(Q$2:Q$1000,$T220),2,100),INDEX(Q$2:Q$1000,$T220)))</f>
        <v/>
      </c>
      <c r="W220" s="0" t="str">
        <f aca="false">IF($T220="","",INDEX(R$2:R$1000,$T220))</f>
        <v/>
      </c>
      <c r="X220" s="0" t="str">
        <f aca="false">IF(W220="","",IF(W220="未定",10,WEEKDAY(VALUE(W220))+VALUE(TEXT(VALUE(W220),"hh:mm"))))</f>
        <v/>
      </c>
      <c r="Y220" s="0" t="str">
        <f aca="false">IF(X220="","",SMALL($X$2:$X$1000,ROW(A219)))</f>
        <v/>
      </c>
      <c r="Z220" s="0" t="str">
        <f aca="true">IF(Y220="","",IF(COUNTIF($Y$2:$Y220,Y220)&gt;1,Z219+MATCH(Y220,OFFSET($X$2:$X$1000,Z219,0),0),MATCH(Y220,$X$2:$X$1000,0)))</f>
        <v/>
      </c>
      <c r="AA220" s="0" t="str">
        <f aca="false">IF(Z220="","",IF(INDEX(W$2:W$1000,$Z220)="未定","未定",TEXT(VALUE(INDEX(W$2:W$1000,$Z220)),"aaa")))</f>
        <v/>
      </c>
      <c r="AB220" s="0" t="str">
        <f aca="false">IF(Z220="","",IF(INDEX(W$2:W$1000,$Z220)="未定","未定",TEXT(VALUE(INDEX(W$2:W$1000,$Z220)),"hh:mm")))</f>
        <v/>
      </c>
      <c r="AC220" s="0" t="str">
        <f aca="false">IF($Z220="","",INDEX(V$2:V$1000,$Z220))</f>
        <v/>
      </c>
      <c r="AD220" s="0" t="str">
        <f aca="false">IF($Z220="","",INDEX(U$2:U$1000,$Z220))</f>
        <v/>
      </c>
      <c r="AZ220" s="0" t="n">
        <f aca="false">放送局一覧!B221</f>
        <v>0</v>
      </c>
    </row>
    <row r="221" customFormat="false" ht="13.5" hidden="false" customHeight="false" outlineLevel="0" collapsed="false">
      <c r="A221" s="0" t="str">
        <f aca="false">IF(E221="","",(COUNTA(E$2:$E221)-COUNTBLANK(E$2:$E221))*1000)</f>
        <v/>
      </c>
      <c r="B221" s="0" t="str">
        <f aca="false">IF(J221="","",MAX($A$2:A221)+(COUNTA($J$2:J221)-COUNTBLANK($J$2:J221)))</f>
        <v/>
      </c>
      <c r="C221" s="21" t="str">
        <f aca="true">IF(A221="","",TEXT(VALUE(IF(AND(MONTH(TODAY())&lt;3,MONTH(VALUE(SUBSTITUTE(元!A221,"(*)","")))&gt;10),YEAR(TODAY())-1&amp;"/","")&amp;TEXT(SUBSTITUTE(元!A221,"(*)",""),"mm/dd")),"mm/dd"))</f>
        <v/>
      </c>
      <c r="D221" s="21" t="str">
        <f aca="false">IF(元!B221=0,IF(元!E221="","",D220),元!B221)</f>
        <v/>
      </c>
      <c r="E221" s="5" t="str">
        <f aca="false">IF(COUNTIF($D$1:D221,D221)=1,"◆"&amp;SUBSTITUTE(元!C221," ほか",""),"")</f>
        <v/>
      </c>
      <c r="F221" s="0" t="str">
        <f aca="false">IF(E221="","",LEFT(元!D221,1))</f>
        <v/>
      </c>
      <c r="G221" s="0" t="str">
        <f aca="true">IF(AND(ISERROR(SEARCH("未定",C221&amp;元!$D221)),NOT(A221="")),TEXT(VALUE(TEXT(IF(AND(MONTH(TODAY())=12,VALUE(LEFT(C221,2))&lt;3),YEAR(TODAY())+1&amp;"/","")&amp;C221,"yyyy/m/dd")&amp;" "&amp;IF(LEN(元!$D221)&gt;5,RIGHT(元!$D221,5),"")),"yyyy/mm/dd hh:mm"),IF(F221="","","未定"))</f>
        <v/>
      </c>
      <c r="H221" s="0" t="str">
        <f aca="false">IF(D221="","",IF(ISERROR(SEARCH("◆初回のみ",元!E221)),IF(ISERROR(SEARCH("◆",元!E221)),元!E221,MID(元!E221,SEARCH("◆",元!E221)+1,50)),LEFT(元!E221,SEARCH("◆初回のみ",元!E221)-1)&amp;" : "&amp;TEXT(C221,"mm/dd")&amp;" "&amp;RIGHT(元!E221,6)))</f>
        <v/>
      </c>
      <c r="I221" s="5" t="str">
        <f aca="false">IF(ISERROR(SEARCH(" : ",H221)),"",IF(SEARCH(" : ",H221)&gt;1,LEFT(H221,SEARCH(" : ",H221)-1),""))</f>
        <v/>
      </c>
      <c r="J221" s="0" t="str">
        <f aca="false">IF(ISERROR(MATCH(I221,放送局一覧!$B$2:$B$315,0)),"",IF(ISERROR(SEARCH("◆",元!E221)),"◆"&amp;I221,IF(ISERROR(SEARCH("初回のみ",元!E221)),IF(ISERROR(SEARCH("特番",元!E221)),IF(ISERROR(SEARCH("先行",元!E221)),"注◆","先行◆"),"特番◆"),"初回◆")&amp;I221))</f>
        <v/>
      </c>
      <c r="K221" s="0" t="str">
        <f aca="true">IF(ISERROR(VALUE(MID(H221,SEARCH(" : ",H221)+3,5))),IF(J221="","","未定"),TEXT(VALUE(IF(AND(MONTH(TODAY())=12,VALUE(MID(H221,SEARCH(" : ",H221)+3,2))&lt;3),YEAR(TODAY())+1&amp;"/","")&amp;SUBSTITUTE(MID(H221,SEARCH(" : ",H221)+3,11),"～","")),"yyyy/mm/dd hh:mm"))</f>
        <v/>
      </c>
      <c r="L221" s="0" t="str">
        <f aca="false">IF(ROW(A220)*1000&gt;MAX($A$2:$A$1000),IF(ISERROR(SMALL($B$2:$B$1000,ROW(A220)-MATCH(MAX($A$2:$A$1000),$L$1:$L220,0)+1)),"",SMALL($B$2:$B$1000,ROW(A220)-MATCH(MAX($A$2:$A$1000),$L$1:$L220,0)+1)),ROW(A220)*1000)</f>
        <v/>
      </c>
      <c r="M221" s="0" t="str">
        <f aca="false">IF(L221="","",SMALL($L$2:$L$1000,ROW(A220)))</f>
        <v/>
      </c>
      <c r="N221" s="0" t="str">
        <f aca="true">IF($M221="","",IF(ISERROR(MATCH(MID($Q221,SEARCH("◆",$Q221)+1,50),放送局一覧!$B$2:$B$303,0)),"",IF(VLOOKUP(MID($Q221,SEARCH("◆",$Q221)+1,50),放送局一覧!$B$2:$C$303,2,0)="○",IF(R221="未定",TODAY()+365,VALUE(R221)),"")))</f>
        <v/>
      </c>
      <c r="O221" s="0" t="str">
        <f aca="false">IF(N221="","",RANK(N221,$N$2:$N$1000,ROW(A220)))</f>
        <v/>
      </c>
      <c r="P221" s="0" t="str">
        <f aca="false">IF($M221="","",IF(MOD($M221,1000)=0,VLOOKUP($M221,$A$2:$G$1000,COLUMN(D221),0),VLOOKUP($M221,$B$2:$K$1000,COLUMN(C221),0)))</f>
        <v/>
      </c>
      <c r="Q221" s="0" t="str">
        <f aca="false">IF($M221="","",IF(MOD($M221,1000)=0,VLOOKUP($M221,$A$2:$G$1000,COLUMN(E221),0),VLOOKUP($M221,$B$2:$K$1000,COLUMN(I221),0)))</f>
        <v/>
      </c>
      <c r="R221" s="0" t="str">
        <f aca="false">IF($M221="","",IF(MOD($M221,1000)=0,VLOOKUP($M221,$A$2:$G$1000,COLUMN(G221),0),VLOOKUP($M221,$B$2:$K$1000,COLUMN(J221),0)))</f>
        <v/>
      </c>
      <c r="S221" s="0" t="str">
        <f aca="false">IF(ISERROR(SMALL($O$2:$O$1000,ROW(A220))),"",SMALL($O$2:$O$1000,ROW(A220)))</f>
        <v/>
      </c>
      <c r="T221" s="0" t="str">
        <f aca="true">IF(S221="","",IF(COUNTIF($S$2:$S221,S221)&gt;1,T220+MATCH(S221,OFFSET($O$2:$O1219,T220,0),0),MATCH(S221,$O$2:$O1219,0)))</f>
        <v/>
      </c>
      <c r="U221" s="0" t="str">
        <f aca="false">IF($T221="","",INDEX(P$2:P$1000,$T221))</f>
        <v/>
      </c>
      <c r="V221" s="0" t="str">
        <f aca="false">IF($T221="","",IF(LEFT(INDEX(Q$2:Q$1000,$T221),1)="◆",MID(INDEX(Q$2:Q$1000,$T221),2,100),INDEX(Q$2:Q$1000,$T221)))</f>
        <v/>
      </c>
      <c r="W221" s="0" t="str">
        <f aca="false">IF($T221="","",INDEX(R$2:R$1000,$T221))</f>
        <v/>
      </c>
      <c r="X221" s="0" t="str">
        <f aca="false">IF(W221="","",IF(W221="未定",10,WEEKDAY(VALUE(W221))+VALUE(TEXT(VALUE(W221),"hh:mm"))))</f>
        <v/>
      </c>
      <c r="Y221" s="0" t="str">
        <f aca="false">IF(X221="","",SMALL($X$2:$X$1000,ROW(A220)))</f>
        <v/>
      </c>
      <c r="Z221" s="0" t="str">
        <f aca="true">IF(Y221="","",IF(COUNTIF($Y$2:$Y221,Y221)&gt;1,Z220+MATCH(Y221,OFFSET($X$2:$X$1000,Z220,0),0),MATCH(Y221,$X$2:$X$1000,0)))</f>
        <v/>
      </c>
      <c r="AA221" s="0" t="str">
        <f aca="false">IF(Z221="","",IF(INDEX(W$2:W$1000,$Z221)="未定","未定",TEXT(VALUE(INDEX(W$2:W$1000,$Z221)),"aaa")))</f>
        <v/>
      </c>
      <c r="AB221" s="0" t="str">
        <f aca="false">IF(Z221="","",IF(INDEX(W$2:W$1000,$Z221)="未定","未定",TEXT(VALUE(INDEX(W$2:W$1000,$Z221)),"hh:mm")))</f>
        <v/>
      </c>
      <c r="AC221" s="0" t="str">
        <f aca="false">IF($Z221="","",INDEX(V$2:V$1000,$Z221))</f>
        <v/>
      </c>
      <c r="AD221" s="0" t="str">
        <f aca="false">IF($Z221="","",INDEX(U$2:U$1000,$Z221))</f>
        <v/>
      </c>
      <c r="AZ221" s="0" t="n">
        <f aca="false">放送局一覧!B222</f>
        <v>0</v>
      </c>
    </row>
    <row r="222" customFormat="false" ht="13.5" hidden="false" customHeight="false" outlineLevel="0" collapsed="false">
      <c r="A222" s="0" t="str">
        <f aca="false">IF(E222="","",(COUNTA(E$2:$E222)-COUNTBLANK(E$2:$E222))*1000)</f>
        <v/>
      </c>
      <c r="B222" s="0" t="str">
        <f aca="false">IF(J222="","",MAX($A$2:A222)+(COUNTA($J$2:J222)-COUNTBLANK($J$2:J222)))</f>
        <v/>
      </c>
      <c r="C222" s="21" t="str">
        <f aca="true">IF(A222="","",TEXT(VALUE(IF(AND(MONTH(TODAY())&lt;3,MONTH(VALUE(SUBSTITUTE(元!A222,"(*)","")))&gt;10),YEAR(TODAY())-1&amp;"/","")&amp;TEXT(SUBSTITUTE(元!A222,"(*)",""),"mm/dd")),"mm/dd"))</f>
        <v/>
      </c>
      <c r="D222" s="21" t="str">
        <f aca="false">IF(元!B222=0,IF(元!E222="","",D221),元!B222)</f>
        <v/>
      </c>
      <c r="E222" s="5" t="str">
        <f aca="false">IF(COUNTIF($D$1:D222,D222)=1,"◆"&amp;SUBSTITUTE(元!C222," ほか",""),"")</f>
        <v/>
      </c>
      <c r="F222" s="0" t="str">
        <f aca="false">IF(E222="","",LEFT(元!D222,1))</f>
        <v/>
      </c>
      <c r="G222" s="0" t="str">
        <f aca="true">IF(AND(ISERROR(SEARCH("未定",C222&amp;元!$D222)),NOT(A222="")),TEXT(VALUE(TEXT(IF(AND(MONTH(TODAY())=12,VALUE(LEFT(C222,2))&lt;3),YEAR(TODAY())+1&amp;"/","")&amp;C222,"yyyy/m/dd")&amp;" "&amp;IF(LEN(元!$D222)&gt;5,RIGHT(元!$D222,5),"")),"yyyy/mm/dd hh:mm"),IF(F222="","","未定"))</f>
        <v/>
      </c>
      <c r="H222" s="0" t="str">
        <f aca="false">IF(D222="","",IF(ISERROR(SEARCH("◆初回のみ",元!E222)),IF(ISERROR(SEARCH("◆",元!E222)),元!E222,MID(元!E222,SEARCH("◆",元!E222)+1,50)),LEFT(元!E222,SEARCH("◆初回のみ",元!E222)-1)&amp;" : "&amp;TEXT(C222,"mm/dd")&amp;" "&amp;RIGHT(元!E222,6)))</f>
        <v/>
      </c>
      <c r="I222" s="5" t="str">
        <f aca="false">IF(ISERROR(SEARCH(" : ",H222)),"",IF(SEARCH(" : ",H222)&gt;1,LEFT(H222,SEARCH(" : ",H222)-1),""))</f>
        <v/>
      </c>
      <c r="J222" s="0" t="str">
        <f aca="false">IF(ISERROR(MATCH(I222,放送局一覧!$B$2:$B$315,0)),"",IF(ISERROR(SEARCH("◆",元!E222)),"◆"&amp;I222,IF(ISERROR(SEARCH("初回のみ",元!E222)),IF(ISERROR(SEARCH("特番",元!E222)),IF(ISERROR(SEARCH("先行",元!E222)),"注◆","先行◆"),"特番◆"),"初回◆")&amp;I222))</f>
        <v/>
      </c>
      <c r="K222" s="0" t="str">
        <f aca="true">IF(ISERROR(VALUE(MID(H222,SEARCH(" : ",H222)+3,5))),IF(J222="","","未定"),TEXT(VALUE(IF(AND(MONTH(TODAY())=12,VALUE(MID(H222,SEARCH(" : ",H222)+3,2))&lt;3),YEAR(TODAY())+1&amp;"/","")&amp;SUBSTITUTE(MID(H222,SEARCH(" : ",H222)+3,11),"～","")),"yyyy/mm/dd hh:mm"))</f>
        <v/>
      </c>
      <c r="L222" s="0" t="str">
        <f aca="false">IF(ROW(A221)*1000&gt;MAX($A$2:$A$1000),IF(ISERROR(SMALL($B$2:$B$1000,ROW(A221)-MATCH(MAX($A$2:$A$1000),$L$1:$L221,0)+1)),"",SMALL($B$2:$B$1000,ROW(A221)-MATCH(MAX($A$2:$A$1000),$L$1:$L221,0)+1)),ROW(A221)*1000)</f>
        <v/>
      </c>
      <c r="M222" s="0" t="str">
        <f aca="false">IF(L222="","",SMALL($L$2:$L$1000,ROW(A221)))</f>
        <v/>
      </c>
      <c r="N222" s="0" t="str">
        <f aca="true">IF($M222="","",IF(ISERROR(MATCH(MID($Q222,SEARCH("◆",$Q222)+1,50),放送局一覧!$B$2:$B$303,0)),"",IF(VLOOKUP(MID($Q222,SEARCH("◆",$Q222)+1,50),放送局一覧!$B$2:$C$303,2,0)="○",IF(R222="未定",TODAY()+365,VALUE(R222)),"")))</f>
        <v/>
      </c>
      <c r="O222" s="0" t="str">
        <f aca="false">IF(N222="","",RANK(N222,$N$2:$N$1000,ROW(A221)))</f>
        <v/>
      </c>
      <c r="P222" s="0" t="str">
        <f aca="false">IF($M222="","",IF(MOD($M222,1000)=0,VLOOKUP($M222,$A$2:$G$1000,COLUMN(D222),0),VLOOKUP($M222,$B$2:$K$1000,COLUMN(C222),0)))</f>
        <v/>
      </c>
      <c r="Q222" s="0" t="str">
        <f aca="false">IF($M222="","",IF(MOD($M222,1000)=0,VLOOKUP($M222,$A$2:$G$1000,COLUMN(E222),0),VLOOKUP($M222,$B$2:$K$1000,COLUMN(I222),0)))</f>
        <v/>
      </c>
      <c r="R222" s="0" t="str">
        <f aca="false">IF($M222="","",IF(MOD($M222,1000)=0,VLOOKUP($M222,$A$2:$G$1000,COLUMN(G222),0),VLOOKUP($M222,$B$2:$K$1000,COLUMN(J222),0)))</f>
        <v/>
      </c>
      <c r="S222" s="0" t="str">
        <f aca="false">IF(ISERROR(SMALL($O$2:$O$1000,ROW(A221))),"",SMALL($O$2:$O$1000,ROW(A221)))</f>
        <v/>
      </c>
      <c r="T222" s="0" t="str">
        <f aca="true">IF(S222="","",IF(COUNTIF($S$2:$S222,S222)&gt;1,T221+MATCH(S222,OFFSET($O$2:$O1220,T221,0),0),MATCH(S222,$O$2:$O1220,0)))</f>
        <v/>
      </c>
      <c r="U222" s="0" t="str">
        <f aca="false">IF($T222="","",INDEX(P$2:P$1000,$T222))</f>
        <v/>
      </c>
      <c r="V222" s="0" t="str">
        <f aca="false">IF($T222="","",IF(LEFT(INDEX(Q$2:Q$1000,$T222),1)="◆",MID(INDEX(Q$2:Q$1000,$T222),2,100),INDEX(Q$2:Q$1000,$T222)))</f>
        <v/>
      </c>
      <c r="W222" s="0" t="str">
        <f aca="false">IF($T222="","",INDEX(R$2:R$1000,$T222))</f>
        <v/>
      </c>
      <c r="X222" s="0" t="str">
        <f aca="false">IF(W222="","",IF(W222="未定",10,WEEKDAY(VALUE(W222))+VALUE(TEXT(VALUE(W222),"hh:mm"))))</f>
        <v/>
      </c>
      <c r="Y222" s="0" t="str">
        <f aca="false">IF(X222="","",SMALL($X$2:$X$1000,ROW(A221)))</f>
        <v/>
      </c>
      <c r="Z222" s="0" t="str">
        <f aca="true">IF(Y222="","",IF(COUNTIF($Y$2:$Y222,Y222)&gt;1,Z221+MATCH(Y222,OFFSET($X$2:$X$1000,Z221,0),0),MATCH(Y222,$X$2:$X$1000,0)))</f>
        <v/>
      </c>
      <c r="AA222" s="0" t="str">
        <f aca="false">IF(Z222="","",IF(INDEX(W$2:W$1000,$Z222)="未定","未定",TEXT(VALUE(INDEX(W$2:W$1000,$Z222)),"aaa")))</f>
        <v/>
      </c>
      <c r="AB222" s="0" t="str">
        <f aca="false">IF(Z222="","",IF(INDEX(W$2:W$1000,$Z222)="未定","未定",TEXT(VALUE(INDEX(W$2:W$1000,$Z222)),"hh:mm")))</f>
        <v/>
      </c>
      <c r="AC222" s="0" t="str">
        <f aca="false">IF($Z222="","",INDEX(V$2:V$1000,$Z222))</f>
        <v/>
      </c>
      <c r="AD222" s="0" t="str">
        <f aca="false">IF($Z222="","",INDEX(U$2:U$1000,$Z222))</f>
        <v/>
      </c>
      <c r="AZ222" s="0" t="n">
        <f aca="false">放送局一覧!B223</f>
        <v>0</v>
      </c>
    </row>
    <row r="223" customFormat="false" ht="13.5" hidden="false" customHeight="false" outlineLevel="0" collapsed="false">
      <c r="A223" s="0" t="str">
        <f aca="false">IF(E223="","",(COUNTA(E$2:$E223)-COUNTBLANK(E$2:$E223))*1000)</f>
        <v/>
      </c>
      <c r="B223" s="0" t="str">
        <f aca="false">IF(J223="","",MAX($A$2:A223)+(COUNTA($J$2:J223)-COUNTBLANK($J$2:J223)))</f>
        <v/>
      </c>
      <c r="C223" s="21" t="str">
        <f aca="true">IF(A223="","",TEXT(VALUE(IF(AND(MONTH(TODAY())&lt;3,MONTH(VALUE(SUBSTITUTE(元!A223,"(*)","")))&gt;10),YEAR(TODAY())-1&amp;"/","")&amp;TEXT(SUBSTITUTE(元!A223,"(*)",""),"mm/dd")),"mm/dd"))</f>
        <v/>
      </c>
      <c r="D223" s="21" t="str">
        <f aca="false">IF(元!B223=0,IF(元!E223="","",D222),元!B223)</f>
        <v/>
      </c>
      <c r="E223" s="5" t="str">
        <f aca="false">IF(COUNTIF($D$1:D223,D223)=1,"◆"&amp;SUBSTITUTE(元!C223," ほか",""),"")</f>
        <v/>
      </c>
      <c r="F223" s="0" t="str">
        <f aca="false">IF(E223="","",LEFT(元!D223,1))</f>
        <v/>
      </c>
      <c r="G223" s="0" t="str">
        <f aca="true">IF(AND(ISERROR(SEARCH("未定",C223&amp;元!$D223)),NOT(A223="")),TEXT(VALUE(TEXT(IF(AND(MONTH(TODAY())=12,VALUE(LEFT(C223,2))&lt;3),YEAR(TODAY())+1&amp;"/","")&amp;C223,"yyyy/m/dd")&amp;" "&amp;IF(LEN(元!$D223)&gt;5,RIGHT(元!$D223,5),"")),"yyyy/mm/dd hh:mm"),IF(F223="","","未定"))</f>
        <v/>
      </c>
      <c r="H223" s="0" t="str">
        <f aca="false">IF(D223="","",IF(ISERROR(SEARCH("◆初回のみ",元!E223)),IF(ISERROR(SEARCH("◆",元!E223)),元!E223,MID(元!E223,SEARCH("◆",元!E223)+1,50)),LEFT(元!E223,SEARCH("◆初回のみ",元!E223)-1)&amp;" : "&amp;TEXT(C223,"mm/dd")&amp;" "&amp;RIGHT(元!E223,6)))</f>
        <v/>
      </c>
      <c r="I223" s="5" t="str">
        <f aca="false">IF(ISERROR(SEARCH(" : ",H223)),"",IF(SEARCH(" : ",H223)&gt;1,LEFT(H223,SEARCH(" : ",H223)-1),""))</f>
        <v/>
      </c>
      <c r="J223" s="0" t="str">
        <f aca="false">IF(ISERROR(MATCH(I223,放送局一覧!$B$2:$B$315,0)),"",IF(ISERROR(SEARCH("◆",元!E223)),"◆"&amp;I223,IF(ISERROR(SEARCH("初回のみ",元!E223)),IF(ISERROR(SEARCH("特番",元!E223)),IF(ISERROR(SEARCH("先行",元!E223)),"注◆","先行◆"),"特番◆"),"初回◆")&amp;I223))</f>
        <v/>
      </c>
      <c r="K223" s="0" t="str">
        <f aca="true">IF(ISERROR(VALUE(MID(H223,SEARCH(" : ",H223)+3,5))),IF(J223="","","未定"),TEXT(VALUE(IF(AND(MONTH(TODAY())=12,VALUE(MID(H223,SEARCH(" : ",H223)+3,2))&lt;3),YEAR(TODAY())+1&amp;"/","")&amp;SUBSTITUTE(MID(H223,SEARCH(" : ",H223)+3,11),"～","")),"yyyy/mm/dd hh:mm"))</f>
        <v/>
      </c>
      <c r="L223" s="0" t="str">
        <f aca="false">IF(ROW(A222)*1000&gt;MAX($A$2:$A$1000),IF(ISERROR(SMALL($B$2:$B$1000,ROW(A222)-MATCH(MAX($A$2:$A$1000),$L$1:$L222,0)+1)),"",SMALL($B$2:$B$1000,ROW(A222)-MATCH(MAX($A$2:$A$1000),$L$1:$L222,0)+1)),ROW(A222)*1000)</f>
        <v/>
      </c>
      <c r="M223" s="0" t="str">
        <f aca="false">IF(L223="","",SMALL($L$2:$L$1000,ROW(A222)))</f>
        <v/>
      </c>
      <c r="N223" s="0" t="str">
        <f aca="true">IF($M223="","",IF(ISERROR(MATCH(MID($Q223,SEARCH("◆",$Q223)+1,50),放送局一覧!$B$2:$B$303,0)),"",IF(VLOOKUP(MID($Q223,SEARCH("◆",$Q223)+1,50),放送局一覧!$B$2:$C$303,2,0)="○",IF(R223="未定",TODAY()+365,VALUE(R223)),"")))</f>
        <v/>
      </c>
      <c r="O223" s="0" t="str">
        <f aca="false">IF(N223="","",RANK(N223,$N$2:$N$1000,ROW(A222)))</f>
        <v/>
      </c>
      <c r="P223" s="0" t="str">
        <f aca="false">IF($M223="","",IF(MOD($M223,1000)=0,VLOOKUP($M223,$A$2:$G$1000,COLUMN(D223),0),VLOOKUP($M223,$B$2:$K$1000,COLUMN(C223),0)))</f>
        <v/>
      </c>
      <c r="Q223" s="0" t="str">
        <f aca="false">IF($M223="","",IF(MOD($M223,1000)=0,VLOOKUP($M223,$A$2:$G$1000,COLUMN(E223),0),VLOOKUP($M223,$B$2:$K$1000,COLUMN(I223),0)))</f>
        <v/>
      </c>
      <c r="R223" s="0" t="str">
        <f aca="false">IF($M223="","",IF(MOD($M223,1000)=0,VLOOKUP($M223,$A$2:$G$1000,COLUMN(G223),0),VLOOKUP($M223,$B$2:$K$1000,COLUMN(J223),0)))</f>
        <v/>
      </c>
      <c r="S223" s="0" t="str">
        <f aca="false">IF(ISERROR(SMALL($O$2:$O$1000,ROW(A222))),"",SMALL($O$2:$O$1000,ROW(A222)))</f>
        <v/>
      </c>
      <c r="T223" s="0" t="str">
        <f aca="true">IF(S223="","",IF(COUNTIF($S$2:$S223,S223)&gt;1,T222+MATCH(S223,OFFSET($O$2:$O1221,T222,0),0),MATCH(S223,$O$2:$O1221,0)))</f>
        <v/>
      </c>
      <c r="U223" s="0" t="str">
        <f aca="false">IF($T223="","",INDEX(P$2:P$1000,$T223))</f>
        <v/>
      </c>
      <c r="V223" s="0" t="str">
        <f aca="false">IF($T223="","",IF(LEFT(INDEX(Q$2:Q$1000,$T223),1)="◆",MID(INDEX(Q$2:Q$1000,$T223),2,100),INDEX(Q$2:Q$1000,$T223)))</f>
        <v/>
      </c>
      <c r="W223" s="0" t="str">
        <f aca="false">IF($T223="","",INDEX(R$2:R$1000,$T223))</f>
        <v/>
      </c>
      <c r="X223" s="0" t="str">
        <f aca="false">IF(W223="","",IF(W223="未定",10,WEEKDAY(VALUE(W223))+VALUE(TEXT(VALUE(W223),"hh:mm"))))</f>
        <v/>
      </c>
      <c r="Y223" s="0" t="str">
        <f aca="false">IF(X223="","",SMALL($X$2:$X$1000,ROW(A222)))</f>
        <v/>
      </c>
      <c r="Z223" s="0" t="str">
        <f aca="true">IF(Y223="","",IF(COUNTIF($Y$2:$Y223,Y223)&gt;1,Z222+MATCH(Y223,OFFSET($X$2:$X$1000,Z222,0),0),MATCH(Y223,$X$2:$X$1000,0)))</f>
        <v/>
      </c>
      <c r="AA223" s="0" t="str">
        <f aca="false">IF(Z223="","",IF(INDEX(W$2:W$1000,$Z223)="未定","未定",TEXT(VALUE(INDEX(W$2:W$1000,$Z223)),"aaa")))</f>
        <v/>
      </c>
      <c r="AB223" s="0" t="str">
        <f aca="false">IF(Z223="","",IF(INDEX(W$2:W$1000,$Z223)="未定","未定",TEXT(VALUE(INDEX(W$2:W$1000,$Z223)),"hh:mm")))</f>
        <v/>
      </c>
      <c r="AC223" s="0" t="str">
        <f aca="false">IF($Z223="","",INDEX(V$2:V$1000,$Z223))</f>
        <v/>
      </c>
      <c r="AD223" s="0" t="str">
        <f aca="false">IF($Z223="","",INDEX(U$2:U$1000,$Z223))</f>
        <v/>
      </c>
      <c r="AZ223" s="0" t="n">
        <f aca="false">放送局一覧!B224</f>
        <v>0</v>
      </c>
    </row>
    <row r="224" customFormat="false" ht="13.5" hidden="false" customHeight="false" outlineLevel="0" collapsed="false">
      <c r="A224" s="0" t="str">
        <f aca="false">IF(E224="","",(COUNTA(E$2:$E224)-COUNTBLANK(E$2:$E224))*1000)</f>
        <v/>
      </c>
      <c r="B224" s="0" t="str">
        <f aca="false">IF(J224="","",MAX($A$2:A224)+(COUNTA($J$2:J224)-COUNTBLANK($J$2:J224)))</f>
        <v/>
      </c>
      <c r="C224" s="21" t="str">
        <f aca="true">IF(A224="","",TEXT(VALUE(IF(AND(MONTH(TODAY())&lt;3,MONTH(VALUE(SUBSTITUTE(元!A224,"(*)","")))&gt;10),YEAR(TODAY())-1&amp;"/","")&amp;TEXT(SUBSTITUTE(元!A224,"(*)",""),"mm/dd")),"mm/dd"))</f>
        <v/>
      </c>
      <c r="D224" s="21" t="str">
        <f aca="false">IF(元!B224=0,IF(元!E224="","",D223),元!B224)</f>
        <v/>
      </c>
      <c r="E224" s="5" t="str">
        <f aca="false">IF(COUNTIF($D$1:D224,D224)=1,"◆"&amp;SUBSTITUTE(元!C224," ほか",""),"")</f>
        <v/>
      </c>
      <c r="F224" s="0" t="str">
        <f aca="false">IF(E224="","",LEFT(元!D224,1))</f>
        <v/>
      </c>
      <c r="G224" s="0" t="str">
        <f aca="true">IF(AND(ISERROR(SEARCH("未定",C224&amp;元!$D224)),NOT(A224="")),TEXT(VALUE(TEXT(IF(AND(MONTH(TODAY())=12,VALUE(LEFT(C224,2))&lt;3),YEAR(TODAY())+1&amp;"/","")&amp;C224,"yyyy/m/dd")&amp;" "&amp;IF(LEN(元!$D224)&gt;5,RIGHT(元!$D224,5),"")),"yyyy/mm/dd hh:mm"),IF(F224="","","未定"))</f>
        <v/>
      </c>
      <c r="H224" s="0" t="str">
        <f aca="false">IF(D224="","",IF(ISERROR(SEARCH("◆初回のみ",元!E224)),IF(ISERROR(SEARCH("◆",元!E224)),元!E224,MID(元!E224,SEARCH("◆",元!E224)+1,50)),LEFT(元!E224,SEARCH("◆初回のみ",元!E224)-1)&amp;" : "&amp;TEXT(C224,"mm/dd")&amp;" "&amp;RIGHT(元!E224,6)))</f>
        <v/>
      </c>
      <c r="I224" s="5" t="str">
        <f aca="false">IF(ISERROR(SEARCH(" : ",H224)),"",IF(SEARCH(" : ",H224)&gt;1,LEFT(H224,SEARCH(" : ",H224)-1),""))</f>
        <v/>
      </c>
      <c r="J224" s="0" t="str">
        <f aca="false">IF(ISERROR(MATCH(I224,放送局一覧!$B$2:$B$315,0)),"",IF(ISERROR(SEARCH("◆",元!E224)),"◆"&amp;I224,IF(ISERROR(SEARCH("初回のみ",元!E224)),IF(ISERROR(SEARCH("特番",元!E224)),IF(ISERROR(SEARCH("先行",元!E224)),"注◆","先行◆"),"特番◆"),"初回◆")&amp;I224))</f>
        <v/>
      </c>
      <c r="K224" s="0" t="str">
        <f aca="true">IF(ISERROR(VALUE(MID(H224,SEARCH(" : ",H224)+3,5))),IF(J224="","","未定"),TEXT(VALUE(IF(AND(MONTH(TODAY())=12,VALUE(MID(H224,SEARCH(" : ",H224)+3,2))&lt;3),YEAR(TODAY())+1&amp;"/","")&amp;SUBSTITUTE(MID(H224,SEARCH(" : ",H224)+3,11),"～","")),"yyyy/mm/dd hh:mm"))</f>
        <v/>
      </c>
      <c r="L224" s="0" t="str">
        <f aca="false">IF(ROW(A223)*1000&gt;MAX($A$2:$A$1000),IF(ISERROR(SMALL($B$2:$B$1000,ROW(A223)-MATCH(MAX($A$2:$A$1000),$L$1:$L223,0)+1)),"",SMALL($B$2:$B$1000,ROW(A223)-MATCH(MAX($A$2:$A$1000),$L$1:$L223,0)+1)),ROW(A223)*1000)</f>
        <v/>
      </c>
      <c r="M224" s="0" t="str">
        <f aca="false">IF(L224="","",SMALL($L$2:$L$1000,ROW(A223)))</f>
        <v/>
      </c>
      <c r="N224" s="0" t="str">
        <f aca="true">IF($M224="","",IF(ISERROR(MATCH(MID($Q224,SEARCH("◆",$Q224)+1,50),放送局一覧!$B$2:$B$303,0)),"",IF(VLOOKUP(MID($Q224,SEARCH("◆",$Q224)+1,50),放送局一覧!$B$2:$C$303,2,0)="○",IF(R224="未定",TODAY()+365,VALUE(R224)),"")))</f>
        <v/>
      </c>
      <c r="O224" s="0" t="str">
        <f aca="false">IF(N224="","",RANK(N224,$N$2:$N$1000,ROW(A223)))</f>
        <v/>
      </c>
      <c r="P224" s="0" t="str">
        <f aca="false">IF($M224="","",IF(MOD($M224,1000)=0,VLOOKUP($M224,$A$2:$G$1000,COLUMN(D224),0),VLOOKUP($M224,$B$2:$K$1000,COLUMN(C224),0)))</f>
        <v/>
      </c>
      <c r="Q224" s="0" t="str">
        <f aca="false">IF($M224="","",IF(MOD($M224,1000)=0,VLOOKUP($M224,$A$2:$G$1000,COLUMN(E224),0),VLOOKUP($M224,$B$2:$K$1000,COLUMN(I224),0)))</f>
        <v/>
      </c>
      <c r="R224" s="0" t="str">
        <f aca="false">IF($M224="","",IF(MOD($M224,1000)=0,VLOOKUP($M224,$A$2:$G$1000,COLUMN(G224),0),VLOOKUP($M224,$B$2:$K$1000,COLUMN(J224),0)))</f>
        <v/>
      </c>
      <c r="S224" s="0" t="str">
        <f aca="false">IF(ISERROR(SMALL($O$2:$O$1000,ROW(A223))),"",SMALL($O$2:$O$1000,ROW(A223)))</f>
        <v/>
      </c>
      <c r="T224" s="0" t="str">
        <f aca="true">IF(S224="","",IF(COUNTIF($S$2:$S224,S224)&gt;1,T223+MATCH(S224,OFFSET($O$2:$O1222,T223,0),0),MATCH(S224,$O$2:$O1222,0)))</f>
        <v/>
      </c>
      <c r="U224" s="0" t="str">
        <f aca="false">IF($T224="","",INDEX(P$2:P$1000,$T224))</f>
        <v/>
      </c>
      <c r="V224" s="0" t="str">
        <f aca="false">IF($T224="","",IF(LEFT(INDEX(Q$2:Q$1000,$T224),1)="◆",MID(INDEX(Q$2:Q$1000,$T224),2,100),INDEX(Q$2:Q$1000,$T224)))</f>
        <v/>
      </c>
      <c r="W224" s="0" t="str">
        <f aca="false">IF($T224="","",INDEX(R$2:R$1000,$T224))</f>
        <v/>
      </c>
      <c r="X224" s="0" t="str">
        <f aca="false">IF(W224="","",IF(W224="未定",10,WEEKDAY(VALUE(W224))+VALUE(TEXT(VALUE(W224),"hh:mm"))))</f>
        <v/>
      </c>
      <c r="Y224" s="0" t="str">
        <f aca="false">IF(X224="","",SMALL($X$2:$X$1000,ROW(A223)))</f>
        <v/>
      </c>
      <c r="Z224" s="0" t="str">
        <f aca="true">IF(Y224="","",IF(COUNTIF($Y$2:$Y224,Y224)&gt;1,Z223+MATCH(Y224,OFFSET($X$2:$X$1000,Z223,0),0),MATCH(Y224,$X$2:$X$1000,0)))</f>
        <v/>
      </c>
      <c r="AA224" s="0" t="str">
        <f aca="false">IF(Z224="","",IF(INDEX(W$2:W$1000,$Z224)="未定","未定",TEXT(VALUE(INDEX(W$2:W$1000,$Z224)),"aaa")))</f>
        <v/>
      </c>
      <c r="AB224" s="0" t="str">
        <f aca="false">IF(Z224="","",IF(INDEX(W$2:W$1000,$Z224)="未定","未定",TEXT(VALUE(INDEX(W$2:W$1000,$Z224)),"hh:mm")))</f>
        <v/>
      </c>
      <c r="AC224" s="0" t="str">
        <f aca="false">IF($Z224="","",INDEX(V$2:V$1000,$Z224))</f>
        <v/>
      </c>
      <c r="AD224" s="0" t="str">
        <f aca="false">IF($Z224="","",INDEX(U$2:U$1000,$Z224))</f>
        <v/>
      </c>
      <c r="AZ224" s="0" t="n">
        <f aca="false">放送局一覧!B225</f>
        <v>0</v>
      </c>
    </row>
    <row r="225" customFormat="false" ht="13.5" hidden="false" customHeight="false" outlineLevel="0" collapsed="false">
      <c r="A225" s="0" t="str">
        <f aca="false">IF(E225="","",(COUNTA(E$2:$E225)-COUNTBLANK(E$2:$E225))*1000)</f>
        <v/>
      </c>
      <c r="B225" s="0" t="str">
        <f aca="false">IF(J225="","",MAX($A$2:A225)+(COUNTA($J$2:J225)-COUNTBLANK($J$2:J225)))</f>
        <v/>
      </c>
      <c r="C225" s="21" t="str">
        <f aca="true">IF(A225="","",TEXT(VALUE(IF(AND(MONTH(TODAY())&lt;3,MONTH(VALUE(SUBSTITUTE(元!A225,"(*)","")))&gt;10),YEAR(TODAY())-1&amp;"/","")&amp;TEXT(SUBSTITUTE(元!A225,"(*)",""),"mm/dd")),"mm/dd"))</f>
        <v/>
      </c>
      <c r="D225" s="21" t="str">
        <f aca="false">IF(元!B225=0,IF(元!E225="","",D224),元!B225)</f>
        <v/>
      </c>
      <c r="E225" s="5" t="str">
        <f aca="false">IF(COUNTIF($D$1:D225,D225)=1,"◆"&amp;SUBSTITUTE(元!C225," ほか",""),"")</f>
        <v/>
      </c>
      <c r="F225" s="0" t="str">
        <f aca="false">IF(E225="","",LEFT(元!D225,1))</f>
        <v/>
      </c>
      <c r="G225" s="0" t="str">
        <f aca="true">IF(AND(ISERROR(SEARCH("未定",C225&amp;元!$D225)),NOT(A225="")),TEXT(VALUE(TEXT(IF(AND(MONTH(TODAY())=12,VALUE(LEFT(C225,2))&lt;3),YEAR(TODAY())+1&amp;"/","")&amp;C225,"yyyy/m/dd")&amp;" "&amp;IF(LEN(元!$D225)&gt;5,RIGHT(元!$D225,5),"")),"yyyy/mm/dd hh:mm"),IF(F225="","","未定"))</f>
        <v/>
      </c>
      <c r="H225" s="0" t="str">
        <f aca="false">IF(D225="","",IF(ISERROR(SEARCH("◆初回のみ",元!E225)),IF(ISERROR(SEARCH("◆",元!E225)),元!E225,MID(元!E225,SEARCH("◆",元!E225)+1,50)),LEFT(元!E225,SEARCH("◆初回のみ",元!E225)-1)&amp;" : "&amp;TEXT(C225,"mm/dd")&amp;" "&amp;RIGHT(元!E225,6)))</f>
        <v/>
      </c>
      <c r="I225" s="5" t="str">
        <f aca="false">IF(ISERROR(SEARCH(" : ",H225)),"",IF(SEARCH(" : ",H225)&gt;1,LEFT(H225,SEARCH(" : ",H225)-1),""))</f>
        <v/>
      </c>
      <c r="J225" s="0" t="str">
        <f aca="false">IF(ISERROR(MATCH(I225,放送局一覧!$B$2:$B$315,0)),"",IF(ISERROR(SEARCH("◆",元!E225)),"◆"&amp;I225,IF(ISERROR(SEARCH("初回のみ",元!E225)),IF(ISERROR(SEARCH("特番",元!E225)),IF(ISERROR(SEARCH("先行",元!E225)),"注◆","先行◆"),"特番◆"),"初回◆")&amp;I225))</f>
        <v/>
      </c>
      <c r="K225" s="0" t="str">
        <f aca="true">IF(ISERROR(VALUE(MID(H225,SEARCH(" : ",H225)+3,5))),IF(J225="","","未定"),TEXT(VALUE(IF(AND(MONTH(TODAY())=12,VALUE(MID(H225,SEARCH(" : ",H225)+3,2))&lt;3),YEAR(TODAY())+1&amp;"/","")&amp;SUBSTITUTE(MID(H225,SEARCH(" : ",H225)+3,11),"～","")),"yyyy/mm/dd hh:mm"))</f>
        <v/>
      </c>
      <c r="L225" s="0" t="str">
        <f aca="false">IF(ROW(A224)*1000&gt;MAX($A$2:$A$1000),IF(ISERROR(SMALL($B$2:$B$1000,ROW(A224)-MATCH(MAX($A$2:$A$1000),$L$1:$L224,0)+1)),"",SMALL($B$2:$B$1000,ROW(A224)-MATCH(MAX($A$2:$A$1000),$L$1:$L224,0)+1)),ROW(A224)*1000)</f>
        <v/>
      </c>
      <c r="M225" s="0" t="str">
        <f aca="false">IF(L225="","",SMALL($L$2:$L$1000,ROW(A224)))</f>
        <v/>
      </c>
      <c r="N225" s="0" t="str">
        <f aca="true">IF($M225="","",IF(ISERROR(MATCH(MID($Q225,SEARCH("◆",$Q225)+1,50),放送局一覧!$B$2:$B$303,0)),"",IF(VLOOKUP(MID($Q225,SEARCH("◆",$Q225)+1,50),放送局一覧!$B$2:$C$303,2,0)="○",IF(R225="未定",TODAY()+365,VALUE(R225)),"")))</f>
        <v/>
      </c>
      <c r="O225" s="0" t="str">
        <f aca="false">IF(N225="","",RANK(N225,$N$2:$N$1000,ROW(A224)))</f>
        <v/>
      </c>
      <c r="P225" s="0" t="str">
        <f aca="false">IF($M225="","",IF(MOD($M225,1000)=0,VLOOKUP($M225,$A$2:$G$1000,COLUMN(D225),0),VLOOKUP($M225,$B$2:$K$1000,COLUMN(C225),0)))</f>
        <v/>
      </c>
      <c r="Q225" s="0" t="str">
        <f aca="false">IF($M225="","",IF(MOD($M225,1000)=0,VLOOKUP($M225,$A$2:$G$1000,COLUMN(E225),0),VLOOKUP($M225,$B$2:$K$1000,COLUMN(I225),0)))</f>
        <v/>
      </c>
      <c r="R225" s="0" t="str">
        <f aca="false">IF($M225="","",IF(MOD($M225,1000)=0,VLOOKUP($M225,$A$2:$G$1000,COLUMN(G225),0),VLOOKUP($M225,$B$2:$K$1000,COLUMN(J225),0)))</f>
        <v/>
      </c>
      <c r="S225" s="0" t="str">
        <f aca="false">IF(ISERROR(SMALL($O$2:$O$1000,ROW(A224))),"",SMALL($O$2:$O$1000,ROW(A224)))</f>
        <v/>
      </c>
      <c r="T225" s="0" t="str">
        <f aca="true">IF(S225="","",IF(COUNTIF($S$2:$S225,S225)&gt;1,T224+MATCH(S225,OFFSET($O$2:$O1223,T224,0),0),MATCH(S225,$O$2:$O1223,0)))</f>
        <v/>
      </c>
      <c r="U225" s="0" t="str">
        <f aca="false">IF($T225="","",INDEX(P$2:P$1000,$T225))</f>
        <v/>
      </c>
      <c r="V225" s="0" t="str">
        <f aca="false">IF($T225="","",IF(LEFT(INDEX(Q$2:Q$1000,$T225),1)="◆",MID(INDEX(Q$2:Q$1000,$T225),2,100),INDEX(Q$2:Q$1000,$T225)))</f>
        <v/>
      </c>
      <c r="W225" s="0" t="str">
        <f aca="false">IF($T225="","",INDEX(R$2:R$1000,$T225))</f>
        <v/>
      </c>
      <c r="X225" s="0" t="str">
        <f aca="false">IF(W225="","",IF(W225="未定",10,WEEKDAY(VALUE(W225))+VALUE(TEXT(VALUE(W225),"hh:mm"))))</f>
        <v/>
      </c>
      <c r="Y225" s="0" t="str">
        <f aca="false">IF(X225="","",SMALL($X$2:$X$1000,ROW(A224)))</f>
        <v/>
      </c>
      <c r="Z225" s="0" t="str">
        <f aca="true">IF(Y225="","",IF(COUNTIF($Y$2:$Y225,Y225)&gt;1,Z224+MATCH(Y225,OFFSET($X$2:$X$1000,Z224,0),0),MATCH(Y225,$X$2:$X$1000,0)))</f>
        <v/>
      </c>
      <c r="AA225" s="0" t="str">
        <f aca="false">IF(Z225="","",IF(INDEX(W$2:W$1000,$Z225)="未定","未定",TEXT(VALUE(INDEX(W$2:W$1000,$Z225)),"aaa")))</f>
        <v/>
      </c>
      <c r="AB225" s="0" t="str">
        <f aca="false">IF(Z225="","",IF(INDEX(W$2:W$1000,$Z225)="未定","未定",TEXT(VALUE(INDEX(W$2:W$1000,$Z225)),"hh:mm")))</f>
        <v/>
      </c>
      <c r="AC225" s="0" t="str">
        <f aca="false">IF($Z225="","",INDEX(V$2:V$1000,$Z225))</f>
        <v/>
      </c>
      <c r="AD225" s="0" t="str">
        <f aca="false">IF($Z225="","",INDEX(U$2:U$1000,$Z225))</f>
        <v/>
      </c>
      <c r="AZ225" s="0" t="n">
        <f aca="false">放送局一覧!B226</f>
        <v>0</v>
      </c>
    </row>
    <row r="226" customFormat="false" ht="13.5" hidden="false" customHeight="false" outlineLevel="0" collapsed="false">
      <c r="A226" s="0" t="str">
        <f aca="false">IF(E226="","",(COUNTA(E$2:$E226)-COUNTBLANK(E$2:$E226))*1000)</f>
        <v/>
      </c>
      <c r="B226" s="0" t="str">
        <f aca="false">IF(J226="","",MAX($A$2:A226)+(COUNTA($J$2:J226)-COUNTBLANK($J$2:J226)))</f>
        <v/>
      </c>
      <c r="C226" s="21" t="str">
        <f aca="true">IF(A226="","",TEXT(VALUE(IF(AND(MONTH(TODAY())&lt;3,MONTH(VALUE(SUBSTITUTE(元!A226,"(*)","")))&gt;10),YEAR(TODAY())-1&amp;"/","")&amp;TEXT(SUBSTITUTE(元!A226,"(*)",""),"mm/dd")),"mm/dd"))</f>
        <v/>
      </c>
      <c r="D226" s="21" t="str">
        <f aca="false">IF(元!B226=0,IF(元!E226="","",D225),元!B226)</f>
        <v/>
      </c>
      <c r="E226" s="5" t="str">
        <f aca="false">IF(COUNTIF($D$1:D226,D226)=1,"◆"&amp;SUBSTITUTE(元!C226," ほか",""),"")</f>
        <v/>
      </c>
      <c r="F226" s="0" t="str">
        <f aca="false">IF(E226="","",LEFT(元!D226,1))</f>
        <v/>
      </c>
      <c r="G226" s="0" t="str">
        <f aca="true">IF(AND(ISERROR(SEARCH("未定",C226&amp;元!$D226)),NOT(A226="")),TEXT(VALUE(TEXT(IF(AND(MONTH(TODAY())=12,VALUE(LEFT(C226,2))&lt;3),YEAR(TODAY())+1&amp;"/","")&amp;C226,"yyyy/m/dd")&amp;" "&amp;IF(LEN(元!$D226)&gt;5,RIGHT(元!$D226,5),"")),"yyyy/mm/dd hh:mm"),IF(F226="","","未定"))</f>
        <v/>
      </c>
      <c r="H226" s="0" t="str">
        <f aca="false">IF(D226="","",IF(ISERROR(SEARCH("◆初回のみ",元!E226)),IF(ISERROR(SEARCH("◆",元!E226)),元!E226,MID(元!E226,SEARCH("◆",元!E226)+1,50)),LEFT(元!E226,SEARCH("◆初回のみ",元!E226)-1)&amp;" : "&amp;TEXT(C226,"mm/dd")&amp;" "&amp;RIGHT(元!E226,6)))</f>
        <v/>
      </c>
      <c r="I226" s="5" t="str">
        <f aca="false">IF(ISERROR(SEARCH(" : ",H226)),"",IF(SEARCH(" : ",H226)&gt;1,LEFT(H226,SEARCH(" : ",H226)-1),""))</f>
        <v/>
      </c>
      <c r="J226" s="0" t="str">
        <f aca="false">IF(ISERROR(MATCH(I226,放送局一覧!$B$2:$B$315,0)),"",IF(ISERROR(SEARCH("◆",元!E226)),"◆"&amp;I226,IF(ISERROR(SEARCH("初回のみ",元!E226)),IF(ISERROR(SEARCH("特番",元!E226)),IF(ISERROR(SEARCH("先行",元!E226)),"注◆","先行◆"),"特番◆"),"初回◆")&amp;I226))</f>
        <v/>
      </c>
      <c r="K226" s="0" t="str">
        <f aca="true">IF(ISERROR(VALUE(MID(H226,SEARCH(" : ",H226)+3,5))),IF(J226="","","未定"),TEXT(VALUE(IF(AND(MONTH(TODAY())=12,VALUE(MID(H226,SEARCH(" : ",H226)+3,2))&lt;3),YEAR(TODAY())+1&amp;"/","")&amp;SUBSTITUTE(MID(H226,SEARCH(" : ",H226)+3,11),"～","")),"yyyy/mm/dd hh:mm"))</f>
        <v/>
      </c>
      <c r="L226" s="0" t="str">
        <f aca="false">IF(ROW(A225)*1000&gt;MAX($A$2:$A$1000),IF(ISERROR(SMALL($B$2:$B$1000,ROW(A225)-MATCH(MAX($A$2:$A$1000),$L$1:$L225,0)+1)),"",SMALL($B$2:$B$1000,ROW(A225)-MATCH(MAX($A$2:$A$1000),$L$1:$L225,0)+1)),ROW(A225)*1000)</f>
        <v/>
      </c>
      <c r="M226" s="0" t="str">
        <f aca="false">IF(L226="","",SMALL($L$2:$L$1000,ROW(A225)))</f>
        <v/>
      </c>
      <c r="N226" s="0" t="str">
        <f aca="true">IF($M226="","",IF(ISERROR(MATCH(MID($Q226,SEARCH("◆",$Q226)+1,50),放送局一覧!$B$2:$B$303,0)),"",IF(VLOOKUP(MID($Q226,SEARCH("◆",$Q226)+1,50),放送局一覧!$B$2:$C$303,2,0)="○",IF(R226="未定",TODAY()+365,VALUE(R226)),"")))</f>
        <v/>
      </c>
      <c r="O226" s="0" t="str">
        <f aca="false">IF(N226="","",RANK(N226,$N$2:$N$1000,ROW(A225)))</f>
        <v/>
      </c>
      <c r="P226" s="0" t="str">
        <f aca="false">IF($M226="","",IF(MOD($M226,1000)=0,VLOOKUP($M226,$A$2:$G$1000,COLUMN(D226),0),VLOOKUP($M226,$B$2:$K$1000,COLUMN(C226),0)))</f>
        <v/>
      </c>
      <c r="Q226" s="0" t="str">
        <f aca="false">IF($M226="","",IF(MOD($M226,1000)=0,VLOOKUP($M226,$A$2:$G$1000,COLUMN(E226),0),VLOOKUP($M226,$B$2:$K$1000,COLUMN(I226),0)))</f>
        <v/>
      </c>
      <c r="R226" s="0" t="str">
        <f aca="false">IF($M226="","",IF(MOD($M226,1000)=0,VLOOKUP($M226,$A$2:$G$1000,COLUMN(G226),0),VLOOKUP($M226,$B$2:$K$1000,COLUMN(J226),0)))</f>
        <v/>
      </c>
      <c r="S226" s="0" t="str">
        <f aca="false">IF(ISERROR(SMALL($O$2:$O$1000,ROW(A225))),"",SMALL($O$2:$O$1000,ROW(A225)))</f>
        <v/>
      </c>
      <c r="T226" s="0" t="str">
        <f aca="true">IF(S226="","",IF(COUNTIF($S$2:$S226,S226)&gt;1,T225+MATCH(S226,OFFSET($O$2:$O1224,T225,0),0),MATCH(S226,$O$2:$O1224,0)))</f>
        <v/>
      </c>
      <c r="U226" s="0" t="str">
        <f aca="false">IF($T226="","",INDEX(P$2:P$1000,$T226))</f>
        <v/>
      </c>
      <c r="V226" s="0" t="str">
        <f aca="false">IF($T226="","",IF(LEFT(INDEX(Q$2:Q$1000,$T226),1)="◆",MID(INDEX(Q$2:Q$1000,$T226),2,100),INDEX(Q$2:Q$1000,$T226)))</f>
        <v/>
      </c>
      <c r="W226" s="0" t="str">
        <f aca="false">IF($T226="","",INDEX(R$2:R$1000,$T226))</f>
        <v/>
      </c>
      <c r="X226" s="0" t="str">
        <f aca="false">IF(W226="","",IF(W226="未定",10,WEEKDAY(VALUE(W226))+VALUE(TEXT(VALUE(W226),"hh:mm"))))</f>
        <v/>
      </c>
      <c r="Y226" s="0" t="str">
        <f aca="false">IF(X226="","",SMALL($X$2:$X$1000,ROW(A225)))</f>
        <v/>
      </c>
      <c r="Z226" s="0" t="str">
        <f aca="true">IF(Y226="","",IF(COUNTIF($Y$2:$Y226,Y226)&gt;1,Z225+MATCH(Y226,OFFSET($X$2:$X$1000,Z225,0),0),MATCH(Y226,$X$2:$X$1000,0)))</f>
        <v/>
      </c>
      <c r="AA226" s="0" t="str">
        <f aca="false">IF(Z226="","",IF(INDEX(W$2:W$1000,$Z226)="未定","未定",TEXT(VALUE(INDEX(W$2:W$1000,$Z226)),"aaa")))</f>
        <v/>
      </c>
      <c r="AB226" s="0" t="str">
        <f aca="false">IF(Z226="","",IF(INDEX(W$2:W$1000,$Z226)="未定","未定",TEXT(VALUE(INDEX(W$2:W$1000,$Z226)),"hh:mm")))</f>
        <v/>
      </c>
      <c r="AC226" s="0" t="str">
        <f aca="false">IF($Z226="","",INDEX(V$2:V$1000,$Z226))</f>
        <v/>
      </c>
      <c r="AD226" s="0" t="str">
        <f aca="false">IF($Z226="","",INDEX(U$2:U$1000,$Z226))</f>
        <v/>
      </c>
      <c r="AZ226" s="0" t="n">
        <f aca="false">放送局一覧!B227</f>
        <v>0</v>
      </c>
    </row>
    <row r="227" customFormat="false" ht="13.5" hidden="false" customHeight="false" outlineLevel="0" collapsed="false">
      <c r="A227" s="0" t="str">
        <f aca="false">IF(E227="","",(COUNTA(E$2:$E227)-COUNTBLANK(E$2:$E227))*1000)</f>
        <v/>
      </c>
      <c r="B227" s="0" t="str">
        <f aca="false">IF(J227="","",MAX($A$2:A227)+(COUNTA($J$2:J227)-COUNTBLANK($J$2:J227)))</f>
        <v/>
      </c>
      <c r="C227" s="21" t="str">
        <f aca="true">IF(A227="","",TEXT(VALUE(IF(AND(MONTH(TODAY())&lt;3,MONTH(VALUE(SUBSTITUTE(元!A227,"(*)","")))&gt;10),YEAR(TODAY())-1&amp;"/","")&amp;TEXT(SUBSTITUTE(元!A227,"(*)",""),"mm/dd")),"mm/dd"))</f>
        <v/>
      </c>
      <c r="D227" s="21" t="str">
        <f aca="false">IF(元!B227=0,IF(元!E227="","",D226),元!B227)</f>
        <v/>
      </c>
      <c r="E227" s="5" t="str">
        <f aca="false">IF(COUNTIF($D$1:D227,D227)=1,"◆"&amp;SUBSTITUTE(元!C227," ほか",""),"")</f>
        <v/>
      </c>
      <c r="F227" s="0" t="str">
        <f aca="false">IF(E227="","",LEFT(元!D227,1))</f>
        <v/>
      </c>
      <c r="G227" s="0" t="str">
        <f aca="true">IF(AND(ISERROR(SEARCH("未定",C227&amp;元!$D227)),NOT(A227="")),TEXT(VALUE(TEXT(IF(AND(MONTH(TODAY())=12,VALUE(LEFT(C227,2))&lt;3),YEAR(TODAY())+1&amp;"/","")&amp;C227,"yyyy/m/dd")&amp;" "&amp;IF(LEN(元!$D227)&gt;5,RIGHT(元!$D227,5),"")),"yyyy/mm/dd hh:mm"),IF(F227="","","未定"))</f>
        <v/>
      </c>
      <c r="H227" s="0" t="str">
        <f aca="false">IF(D227="","",IF(ISERROR(SEARCH("◆初回のみ",元!E227)),IF(ISERROR(SEARCH("◆",元!E227)),元!E227,MID(元!E227,SEARCH("◆",元!E227)+1,50)),LEFT(元!E227,SEARCH("◆初回のみ",元!E227)-1)&amp;" : "&amp;TEXT(C227,"mm/dd")&amp;" "&amp;RIGHT(元!E227,6)))</f>
        <v/>
      </c>
      <c r="I227" s="5" t="str">
        <f aca="false">IF(ISERROR(SEARCH(" : ",H227)),"",IF(SEARCH(" : ",H227)&gt;1,LEFT(H227,SEARCH(" : ",H227)-1),""))</f>
        <v/>
      </c>
      <c r="J227" s="0" t="str">
        <f aca="false">IF(ISERROR(MATCH(I227,放送局一覧!$B$2:$B$315,0)),"",IF(ISERROR(SEARCH("◆",元!E227)),"◆"&amp;I227,IF(ISERROR(SEARCH("初回のみ",元!E227)),IF(ISERROR(SEARCH("特番",元!E227)),IF(ISERROR(SEARCH("先行",元!E227)),"注◆","先行◆"),"特番◆"),"初回◆")&amp;I227))</f>
        <v/>
      </c>
      <c r="K227" s="0" t="str">
        <f aca="true">IF(ISERROR(VALUE(MID(H227,SEARCH(" : ",H227)+3,5))),IF(J227="","","未定"),TEXT(VALUE(IF(AND(MONTH(TODAY())=12,VALUE(MID(H227,SEARCH(" : ",H227)+3,2))&lt;3),YEAR(TODAY())+1&amp;"/","")&amp;SUBSTITUTE(MID(H227,SEARCH(" : ",H227)+3,11),"～","")),"yyyy/mm/dd hh:mm"))</f>
        <v/>
      </c>
      <c r="L227" s="0" t="str">
        <f aca="false">IF(ROW(A226)*1000&gt;MAX($A$2:$A$1000),IF(ISERROR(SMALL($B$2:$B$1000,ROW(A226)-MATCH(MAX($A$2:$A$1000),$L$1:$L226,0)+1)),"",SMALL($B$2:$B$1000,ROW(A226)-MATCH(MAX($A$2:$A$1000),$L$1:$L226,0)+1)),ROW(A226)*1000)</f>
        <v/>
      </c>
      <c r="M227" s="0" t="str">
        <f aca="false">IF(L227="","",SMALL($L$2:$L$1000,ROW(A226)))</f>
        <v/>
      </c>
      <c r="N227" s="0" t="str">
        <f aca="true">IF($M227="","",IF(ISERROR(MATCH(MID($Q227,SEARCH("◆",$Q227)+1,50),放送局一覧!$B$2:$B$303,0)),"",IF(VLOOKUP(MID($Q227,SEARCH("◆",$Q227)+1,50),放送局一覧!$B$2:$C$303,2,0)="○",IF(R227="未定",TODAY()+365,VALUE(R227)),"")))</f>
        <v/>
      </c>
      <c r="O227" s="0" t="str">
        <f aca="false">IF(N227="","",RANK(N227,$N$2:$N$1000,ROW(A226)))</f>
        <v/>
      </c>
      <c r="P227" s="0" t="str">
        <f aca="false">IF($M227="","",IF(MOD($M227,1000)=0,VLOOKUP($M227,$A$2:$G$1000,COLUMN(D227),0),VLOOKUP($M227,$B$2:$K$1000,COLUMN(C227),0)))</f>
        <v/>
      </c>
      <c r="Q227" s="0" t="str">
        <f aca="false">IF($M227="","",IF(MOD($M227,1000)=0,VLOOKUP($M227,$A$2:$G$1000,COLUMN(E227),0),VLOOKUP($M227,$B$2:$K$1000,COLUMN(I227),0)))</f>
        <v/>
      </c>
      <c r="R227" s="0" t="str">
        <f aca="false">IF($M227="","",IF(MOD($M227,1000)=0,VLOOKUP($M227,$A$2:$G$1000,COLUMN(G227),0),VLOOKUP($M227,$B$2:$K$1000,COLUMN(J227),0)))</f>
        <v/>
      </c>
      <c r="S227" s="0" t="str">
        <f aca="false">IF(ISERROR(SMALL($O$2:$O$1000,ROW(A226))),"",SMALL($O$2:$O$1000,ROW(A226)))</f>
        <v/>
      </c>
      <c r="T227" s="0" t="str">
        <f aca="true">IF(S227="","",IF(COUNTIF($S$2:$S227,S227)&gt;1,T226+MATCH(S227,OFFSET($O$2:$O1225,T226,0),0),MATCH(S227,$O$2:$O1225,0)))</f>
        <v/>
      </c>
      <c r="U227" s="0" t="str">
        <f aca="false">IF($T227="","",INDEX(P$2:P$1000,$T227))</f>
        <v/>
      </c>
      <c r="V227" s="0" t="str">
        <f aca="false">IF($T227="","",IF(LEFT(INDEX(Q$2:Q$1000,$T227),1)="◆",MID(INDEX(Q$2:Q$1000,$T227),2,100),INDEX(Q$2:Q$1000,$T227)))</f>
        <v/>
      </c>
      <c r="W227" s="0" t="str">
        <f aca="false">IF($T227="","",INDEX(R$2:R$1000,$T227))</f>
        <v/>
      </c>
      <c r="X227" s="0" t="str">
        <f aca="false">IF(W227="","",IF(W227="未定",10,WEEKDAY(VALUE(W227))+VALUE(TEXT(VALUE(W227),"hh:mm"))))</f>
        <v/>
      </c>
      <c r="Y227" s="0" t="str">
        <f aca="false">IF(X227="","",SMALL($X$2:$X$1000,ROW(A226)))</f>
        <v/>
      </c>
      <c r="Z227" s="0" t="str">
        <f aca="true">IF(Y227="","",IF(COUNTIF($Y$2:$Y227,Y227)&gt;1,Z226+MATCH(Y227,OFFSET($X$2:$X$1000,Z226,0),0),MATCH(Y227,$X$2:$X$1000,0)))</f>
        <v/>
      </c>
      <c r="AA227" s="0" t="str">
        <f aca="false">IF(Z227="","",IF(INDEX(W$2:W$1000,$Z227)="未定","未定",TEXT(VALUE(INDEX(W$2:W$1000,$Z227)),"aaa")))</f>
        <v/>
      </c>
      <c r="AB227" s="0" t="str">
        <f aca="false">IF(Z227="","",IF(INDEX(W$2:W$1000,$Z227)="未定","未定",TEXT(VALUE(INDEX(W$2:W$1000,$Z227)),"hh:mm")))</f>
        <v/>
      </c>
      <c r="AC227" s="0" t="str">
        <f aca="false">IF($Z227="","",INDEX(V$2:V$1000,$Z227))</f>
        <v/>
      </c>
      <c r="AD227" s="0" t="str">
        <f aca="false">IF($Z227="","",INDEX(U$2:U$1000,$Z227))</f>
        <v/>
      </c>
      <c r="AZ227" s="0" t="n">
        <f aca="false">放送局一覧!B228</f>
        <v>0</v>
      </c>
    </row>
    <row r="228" customFormat="false" ht="13.5" hidden="false" customHeight="false" outlineLevel="0" collapsed="false">
      <c r="A228" s="0" t="str">
        <f aca="false">IF(E228="","",(COUNTA(E$2:$E228)-COUNTBLANK(E$2:$E228))*1000)</f>
        <v/>
      </c>
      <c r="B228" s="0" t="str">
        <f aca="false">IF(J228="","",MAX($A$2:A228)+(COUNTA($J$2:J228)-COUNTBLANK($J$2:J228)))</f>
        <v/>
      </c>
      <c r="C228" s="21" t="str">
        <f aca="true">IF(A228="","",TEXT(VALUE(IF(AND(MONTH(TODAY())&lt;3,MONTH(VALUE(SUBSTITUTE(元!A228,"(*)","")))&gt;10),YEAR(TODAY())-1&amp;"/","")&amp;TEXT(SUBSTITUTE(元!A228,"(*)",""),"mm/dd")),"mm/dd"))</f>
        <v/>
      </c>
      <c r="D228" s="21" t="str">
        <f aca="false">IF(元!B228=0,IF(元!E228="","",D227),元!B228)</f>
        <v/>
      </c>
      <c r="E228" s="5" t="str">
        <f aca="false">IF(COUNTIF($D$1:D228,D228)=1,"◆"&amp;SUBSTITUTE(元!C228," ほか",""),"")</f>
        <v/>
      </c>
      <c r="F228" s="0" t="str">
        <f aca="false">IF(E228="","",LEFT(元!D228,1))</f>
        <v/>
      </c>
      <c r="G228" s="0" t="str">
        <f aca="true">IF(AND(ISERROR(SEARCH("未定",C228&amp;元!$D228)),NOT(A228="")),TEXT(VALUE(TEXT(IF(AND(MONTH(TODAY())=12,VALUE(LEFT(C228,2))&lt;3),YEAR(TODAY())+1&amp;"/","")&amp;C228,"yyyy/m/dd")&amp;" "&amp;IF(LEN(元!$D228)&gt;5,RIGHT(元!$D228,5),"")),"yyyy/mm/dd hh:mm"),IF(F228="","","未定"))</f>
        <v/>
      </c>
      <c r="H228" s="0" t="str">
        <f aca="false">IF(D228="","",IF(ISERROR(SEARCH("◆初回のみ",元!E228)),IF(ISERROR(SEARCH("◆",元!E228)),元!E228,MID(元!E228,SEARCH("◆",元!E228)+1,50)),LEFT(元!E228,SEARCH("◆初回のみ",元!E228)-1)&amp;" : "&amp;TEXT(C228,"mm/dd")&amp;" "&amp;RIGHT(元!E228,6)))</f>
        <v/>
      </c>
      <c r="I228" s="5" t="str">
        <f aca="false">IF(ISERROR(SEARCH(" : ",H228)),"",IF(SEARCH(" : ",H228)&gt;1,LEFT(H228,SEARCH(" : ",H228)-1),""))</f>
        <v/>
      </c>
      <c r="J228" s="0" t="str">
        <f aca="false">IF(ISERROR(MATCH(I228,放送局一覧!$B$2:$B$315,0)),"",IF(ISERROR(SEARCH("◆",元!E228)),"◆"&amp;I228,IF(ISERROR(SEARCH("初回のみ",元!E228)),IF(ISERROR(SEARCH("特番",元!E228)),IF(ISERROR(SEARCH("先行",元!E228)),"注◆","先行◆"),"特番◆"),"初回◆")&amp;I228))</f>
        <v/>
      </c>
      <c r="K228" s="0" t="str">
        <f aca="true">IF(ISERROR(VALUE(MID(H228,SEARCH(" : ",H228)+3,5))),IF(J228="","","未定"),TEXT(VALUE(IF(AND(MONTH(TODAY())=12,VALUE(MID(H228,SEARCH(" : ",H228)+3,2))&lt;3),YEAR(TODAY())+1&amp;"/","")&amp;SUBSTITUTE(MID(H228,SEARCH(" : ",H228)+3,11),"～","")),"yyyy/mm/dd hh:mm"))</f>
        <v/>
      </c>
      <c r="L228" s="0" t="str">
        <f aca="false">IF(ROW(A227)*1000&gt;MAX($A$2:$A$1000),IF(ISERROR(SMALL($B$2:$B$1000,ROW(A227)-MATCH(MAX($A$2:$A$1000),$L$1:$L227,0)+1)),"",SMALL($B$2:$B$1000,ROW(A227)-MATCH(MAX($A$2:$A$1000),$L$1:$L227,0)+1)),ROW(A227)*1000)</f>
        <v/>
      </c>
      <c r="M228" s="0" t="str">
        <f aca="false">IF(L228="","",SMALL($L$2:$L$1000,ROW(A227)))</f>
        <v/>
      </c>
      <c r="N228" s="0" t="str">
        <f aca="true">IF($M228="","",IF(ISERROR(MATCH(MID($Q228,SEARCH("◆",$Q228)+1,50),放送局一覧!$B$2:$B$303,0)),"",IF(VLOOKUP(MID($Q228,SEARCH("◆",$Q228)+1,50),放送局一覧!$B$2:$C$303,2,0)="○",IF(R228="未定",TODAY()+365,VALUE(R228)),"")))</f>
        <v/>
      </c>
      <c r="O228" s="0" t="str">
        <f aca="false">IF(N228="","",RANK(N228,$N$2:$N$1000,ROW(A227)))</f>
        <v/>
      </c>
      <c r="P228" s="0" t="str">
        <f aca="false">IF($M228="","",IF(MOD($M228,1000)=0,VLOOKUP($M228,$A$2:$G$1000,COLUMN(D228),0),VLOOKUP($M228,$B$2:$K$1000,COLUMN(C228),0)))</f>
        <v/>
      </c>
      <c r="Q228" s="0" t="str">
        <f aca="false">IF($M228="","",IF(MOD($M228,1000)=0,VLOOKUP($M228,$A$2:$G$1000,COLUMN(E228),0),VLOOKUP($M228,$B$2:$K$1000,COLUMN(I228),0)))</f>
        <v/>
      </c>
      <c r="R228" s="0" t="str">
        <f aca="false">IF($M228="","",IF(MOD($M228,1000)=0,VLOOKUP($M228,$A$2:$G$1000,COLUMN(G228),0),VLOOKUP($M228,$B$2:$K$1000,COLUMN(J228),0)))</f>
        <v/>
      </c>
      <c r="S228" s="0" t="str">
        <f aca="false">IF(ISERROR(SMALL($O$2:$O$1000,ROW(A227))),"",SMALL($O$2:$O$1000,ROW(A227)))</f>
        <v/>
      </c>
      <c r="T228" s="0" t="str">
        <f aca="true">IF(S228="","",IF(COUNTIF($S$2:$S228,S228)&gt;1,T227+MATCH(S228,OFFSET($O$2:$O1226,T227,0),0),MATCH(S228,$O$2:$O1226,0)))</f>
        <v/>
      </c>
      <c r="U228" s="0" t="str">
        <f aca="false">IF($T228="","",INDEX(P$2:P$1000,$T228))</f>
        <v/>
      </c>
      <c r="V228" s="0" t="str">
        <f aca="false">IF($T228="","",IF(LEFT(INDEX(Q$2:Q$1000,$T228),1)="◆",MID(INDEX(Q$2:Q$1000,$T228),2,100),INDEX(Q$2:Q$1000,$T228)))</f>
        <v/>
      </c>
      <c r="W228" s="0" t="str">
        <f aca="false">IF($T228="","",INDEX(R$2:R$1000,$T228))</f>
        <v/>
      </c>
      <c r="X228" s="0" t="str">
        <f aca="false">IF(W228="","",IF(W228="未定",10,WEEKDAY(VALUE(W228))+VALUE(TEXT(VALUE(W228),"hh:mm"))))</f>
        <v/>
      </c>
      <c r="Y228" s="0" t="str">
        <f aca="false">IF(X228="","",SMALL($X$2:$X$1000,ROW(A227)))</f>
        <v/>
      </c>
      <c r="Z228" s="0" t="str">
        <f aca="true">IF(Y228="","",IF(COUNTIF($Y$2:$Y228,Y228)&gt;1,Z227+MATCH(Y228,OFFSET($X$2:$X$1000,Z227,0),0),MATCH(Y228,$X$2:$X$1000,0)))</f>
        <v/>
      </c>
      <c r="AA228" s="0" t="str">
        <f aca="false">IF(Z228="","",IF(INDEX(W$2:W$1000,$Z228)="未定","未定",TEXT(VALUE(INDEX(W$2:W$1000,$Z228)),"aaa")))</f>
        <v/>
      </c>
      <c r="AB228" s="0" t="str">
        <f aca="false">IF(Z228="","",IF(INDEX(W$2:W$1000,$Z228)="未定","未定",TEXT(VALUE(INDEX(W$2:W$1000,$Z228)),"hh:mm")))</f>
        <v/>
      </c>
      <c r="AC228" s="0" t="str">
        <f aca="false">IF($Z228="","",INDEX(V$2:V$1000,$Z228))</f>
        <v/>
      </c>
      <c r="AD228" s="0" t="str">
        <f aca="false">IF($Z228="","",INDEX(U$2:U$1000,$Z228))</f>
        <v/>
      </c>
      <c r="AZ228" s="0" t="n">
        <f aca="false">放送局一覧!B229</f>
        <v>0</v>
      </c>
    </row>
    <row r="229" customFormat="false" ht="13.5" hidden="false" customHeight="false" outlineLevel="0" collapsed="false">
      <c r="A229" s="0" t="str">
        <f aca="false">IF(E229="","",(COUNTA(E$2:$E229)-COUNTBLANK(E$2:$E229))*1000)</f>
        <v/>
      </c>
      <c r="B229" s="0" t="str">
        <f aca="false">IF(J229="","",MAX($A$2:A229)+(COUNTA($J$2:J229)-COUNTBLANK($J$2:J229)))</f>
        <v/>
      </c>
      <c r="C229" s="21" t="str">
        <f aca="true">IF(A229="","",TEXT(VALUE(IF(AND(MONTH(TODAY())&lt;3,MONTH(VALUE(SUBSTITUTE(元!A229,"(*)","")))&gt;10),YEAR(TODAY())-1&amp;"/","")&amp;TEXT(SUBSTITUTE(元!A229,"(*)",""),"mm/dd")),"mm/dd"))</f>
        <v/>
      </c>
      <c r="D229" s="21" t="str">
        <f aca="false">IF(元!B229=0,IF(元!E229="","",D228),元!B229)</f>
        <v/>
      </c>
      <c r="E229" s="5" t="str">
        <f aca="false">IF(COUNTIF($D$1:D229,D229)=1,"◆"&amp;SUBSTITUTE(元!C229," ほか",""),"")</f>
        <v/>
      </c>
      <c r="F229" s="0" t="str">
        <f aca="false">IF(E229="","",LEFT(元!D229,1))</f>
        <v/>
      </c>
      <c r="G229" s="0" t="str">
        <f aca="true">IF(AND(ISERROR(SEARCH("未定",C229&amp;元!$D229)),NOT(A229="")),TEXT(VALUE(TEXT(IF(AND(MONTH(TODAY())=12,VALUE(LEFT(C229,2))&lt;3),YEAR(TODAY())+1&amp;"/","")&amp;C229,"yyyy/m/dd")&amp;" "&amp;IF(LEN(元!$D229)&gt;5,RIGHT(元!$D229,5),"")),"yyyy/mm/dd hh:mm"),IF(F229="","","未定"))</f>
        <v/>
      </c>
      <c r="H229" s="0" t="str">
        <f aca="false">IF(D229="","",IF(ISERROR(SEARCH("◆初回のみ",元!E229)),IF(ISERROR(SEARCH("◆",元!E229)),元!E229,MID(元!E229,SEARCH("◆",元!E229)+1,50)),LEFT(元!E229,SEARCH("◆初回のみ",元!E229)-1)&amp;" : "&amp;TEXT(C229,"mm/dd")&amp;" "&amp;RIGHT(元!E229,6)))</f>
        <v/>
      </c>
      <c r="I229" s="5" t="str">
        <f aca="false">IF(ISERROR(SEARCH(" : ",H229)),"",IF(SEARCH(" : ",H229)&gt;1,LEFT(H229,SEARCH(" : ",H229)-1),""))</f>
        <v/>
      </c>
      <c r="J229" s="0" t="str">
        <f aca="false">IF(ISERROR(MATCH(I229,放送局一覧!$B$2:$B$315,0)),"",IF(ISERROR(SEARCH("◆",元!E229)),"◆"&amp;I229,IF(ISERROR(SEARCH("初回のみ",元!E229)),IF(ISERROR(SEARCH("特番",元!E229)),IF(ISERROR(SEARCH("先行",元!E229)),"注◆","先行◆"),"特番◆"),"初回◆")&amp;I229))</f>
        <v/>
      </c>
      <c r="K229" s="0" t="str">
        <f aca="true">IF(ISERROR(VALUE(MID(H229,SEARCH(" : ",H229)+3,5))),IF(J229="","","未定"),TEXT(VALUE(IF(AND(MONTH(TODAY())=12,VALUE(MID(H229,SEARCH(" : ",H229)+3,2))&lt;3),YEAR(TODAY())+1&amp;"/","")&amp;SUBSTITUTE(MID(H229,SEARCH(" : ",H229)+3,11),"～","")),"yyyy/mm/dd hh:mm"))</f>
        <v/>
      </c>
      <c r="L229" s="0" t="str">
        <f aca="false">IF(ROW(A228)*1000&gt;MAX($A$2:$A$1000),IF(ISERROR(SMALL($B$2:$B$1000,ROW(A228)-MATCH(MAX($A$2:$A$1000),$L$1:$L228,0)+1)),"",SMALL($B$2:$B$1000,ROW(A228)-MATCH(MAX($A$2:$A$1000),$L$1:$L228,0)+1)),ROW(A228)*1000)</f>
        <v/>
      </c>
      <c r="M229" s="0" t="str">
        <f aca="false">IF(L229="","",SMALL($L$2:$L$1000,ROW(A228)))</f>
        <v/>
      </c>
      <c r="N229" s="0" t="str">
        <f aca="true">IF($M229="","",IF(ISERROR(MATCH(MID($Q229,SEARCH("◆",$Q229)+1,50),放送局一覧!$B$2:$B$303,0)),"",IF(VLOOKUP(MID($Q229,SEARCH("◆",$Q229)+1,50),放送局一覧!$B$2:$C$303,2,0)="○",IF(R229="未定",TODAY()+365,VALUE(R229)),"")))</f>
        <v/>
      </c>
      <c r="O229" s="0" t="str">
        <f aca="false">IF(N229="","",RANK(N229,$N$2:$N$1000,ROW(A228)))</f>
        <v/>
      </c>
      <c r="P229" s="0" t="str">
        <f aca="false">IF($M229="","",IF(MOD($M229,1000)=0,VLOOKUP($M229,$A$2:$G$1000,COLUMN(D229),0),VLOOKUP($M229,$B$2:$K$1000,COLUMN(C229),0)))</f>
        <v/>
      </c>
      <c r="Q229" s="0" t="str">
        <f aca="false">IF($M229="","",IF(MOD($M229,1000)=0,VLOOKUP($M229,$A$2:$G$1000,COLUMN(E229),0),VLOOKUP($M229,$B$2:$K$1000,COLUMN(I229),0)))</f>
        <v/>
      </c>
      <c r="R229" s="0" t="str">
        <f aca="false">IF($M229="","",IF(MOD($M229,1000)=0,VLOOKUP($M229,$A$2:$G$1000,COLUMN(G229),0),VLOOKUP($M229,$B$2:$K$1000,COLUMN(J229),0)))</f>
        <v/>
      </c>
      <c r="S229" s="0" t="str">
        <f aca="false">IF(ISERROR(SMALL($O$2:$O$1000,ROW(A228))),"",SMALL($O$2:$O$1000,ROW(A228)))</f>
        <v/>
      </c>
      <c r="T229" s="0" t="str">
        <f aca="true">IF(S229="","",IF(COUNTIF($S$2:$S229,S229)&gt;1,T228+MATCH(S229,OFFSET($O$2:$O1227,T228,0),0),MATCH(S229,$O$2:$O1227,0)))</f>
        <v/>
      </c>
      <c r="U229" s="0" t="str">
        <f aca="false">IF($T229="","",INDEX(P$2:P$1000,$T229))</f>
        <v/>
      </c>
      <c r="V229" s="0" t="str">
        <f aca="false">IF($T229="","",IF(LEFT(INDEX(Q$2:Q$1000,$T229),1)="◆",MID(INDEX(Q$2:Q$1000,$T229),2,100),INDEX(Q$2:Q$1000,$T229)))</f>
        <v/>
      </c>
      <c r="W229" s="0" t="str">
        <f aca="false">IF($T229="","",INDEX(R$2:R$1000,$T229))</f>
        <v/>
      </c>
      <c r="X229" s="0" t="str">
        <f aca="false">IF(W229="","",IF(W229="未定",10,WEEKDAY(VALUE(W229))+VALUE(TEXT(VALUE(W229),"hh:mm"))))</f>
        <v/>
      </c>
      <c r="Y229" s="0" t="str">
        <f aca="false">IF(X229="","",SMALL($X$2:$X$1000,ROW(A228)))</f>
        <v/>
      </c>
      <c r="Z229" s="0" t="str">
        <f aca="true">IF(Y229="","",IF(COUNTIF($Y$2:$Y229,Y229)&gt;1,Z228+MATCH(Y229,OFFSET($X$2:$X$1000,Z228,0),0),MATCH(Y229,$X$2:$X$1000,0)))</f>
        <v/>
      </c>
      <c r="AA229" s="0" t="str">
        <f aca="false">IF(Z229="","",IF(INDEX(W$2:W$1000,$Z229)="未定","未定",TEXT(VALUE(INDEX(W$2:W$1000,$Z229)),"aaa")))</f>
        <v/>
      </c>
      <c r="AB229" s="0" t="str">
        <f aca="false">IF(Z229="","",IF(INDEX(W$2:W$1000,$Z229)="未定","未定",TEXT(VALUE(INDEX(W$2:W$1000,$Z229)),"hh:mm")))</f>
        <v/>
      </c>
      <c r="AC229" s="0" t="str">
        <f aca="false">IF($Z229="","",INDEX(V$2:V$1000,$Z229))</f>
        <v/>
      </c>
      <c r="AD229" s="0" t="str">
        <f aca="false">IF($Z229="","",INDEX(U$2:U$1000,$Z229))</f>
        <v/>
      </c>
      <c r="AZ229" s="0" t="n">
        <f aca="false">放送局一覧!B230</f>
        <v>0</v>
      </c>
    </row>
    <row r="230" customFormat="false" ht="13.5" hidden="false" customHeight="false" outlineLevel="0" collapsed="false">
      <c r="A230" s="0" t="str">
        <f aca="false">IF(E230="","",(COUNTA(E$2:$E230)-COUNTBLANK(E$2:$E230))*1000)</f>
        <v/>
      </c>
      <c r="B230" s="0" t="str">
        <f aca="false">IF(J230="","",MAX($A$2:A230)+(COUNTA($J$2:J230)-COUNTBLANK($J$2:J230)))</f>
        <v/>
      </c>
      <c r="C230" s="21" t="str">
        <f aca="true">IF(A230="","",TEXT(VALUE(IF(AND(MONTH(TODAY())&lt;3,MONTH(VALUE(SUBSTITUTE(元!A230,"(*)","")))&gt;10),YEAR(TODAY())-1&amp;"/","")&amp;TEXT(SUBSTITUTE(元!A230,"(*)",""),"mm/dd")),"mm/dd"))</f>
        <v/>
      </c>
      <c r="D230" s="21" t="str">
        <f aca="false">IF(元!B230=0,IF(元!E230="","",D229),元!B230)</f>
        <v/>
      </c>
      <c r="E230" s="5" t="str">
        <f aca="false">IF(COUNTIF($D$1:D230,D230)=1,"◆"&amp;SUBSTITUTE(元!C230," ほか",""),"")</f>
        <v/>
      </c>
      <c r="F230" s="0" t="str">
        <f aca="false">IF(E230="","",LEFT(元!D230,1))</f>
        <v/>
      </c>
      <c r="G230" s="0" t="str">
        <f aca="true">IF(AND(ISERROR(SEARCH("未定",C230&amp;元!$D230)),NOT(A230="")),TEXT(VALUE(TEXT(IF(AND(MONTH(TODAY())=12,VALUE(LEFT(C230,2))&lt;3),YEAR(TODAY())+1&amp;"/","")&amp;C230,"yyyy/m/dd")&amp;" "&amp;IF(LEN(元!$D230)&gt;5,RIGHT(元!$D230,5),"")),"yyyy/mm/dd hh:mm"),IF(F230="","","未定"))</f>
        <v/>
      </c>
      <c r="H230" s="0" t="str">
        <f aca="false">IF(D230="","",IF(ISERROR(SEARCH("◆初回のみ",元!E230)),IF(ISERROR(SEARCH("◆",元!E230)),元!E230,MID(元!E230,SEARCH("◆",元!E230)+1,50)),LEFT(元!E230,SEARCH("◆初回のみ",元!E230)-1)&amp;" : "&amp;TEXT(C230,"mm/dd")&amp;" "&amp;RIGHT(元!E230,6)))</f>
        <v/>
      </c>
      <c r="I230" s="5" t="str">
        <f aca="false">IF(ISERROR(SEARCH(" : ",H230)),"",IF(SEARCH(" : ",H230)&gt;1,LEFT(H230,SEARCH(" : ",H230)-1),""))</f>
        <v/>
      </c>
      <c r="J230" s="0" t="str">
        <f aca="false">IF(ISERROR(MATCH(I230,放送局一覧!$B$2:$B$315,0)),"",IF(ISERROR(SEARCH("◆",元!E230)),"◆"&amp;I230,IF(ISERROR(SEARCH("初回のみ",元!E230)),IF(ISERROR(SEARCH("特番",元!E230)),IF(ISERROR(SEARCH("先行",元!E230)),"注◆","先行◆"),"特番◆"),"初回◆")&amp;I230))</f>
        <v/>
      </c>
      <c r="K230" s="0" t="str">
        <f aca="true">IF(ISERROR(VALUE(MID(H230,SEARCH(" : ",H230)+3,5))),IF(J230="","","未定"),TEXT(VALUE(IF(AND(MONTH(TODAY())=12,VALUE(MID(H230,SEARCH(" : ",H230)+3,2))&lt;3),YEAR(TODAY())+1&amp;"/","")&amp;SUBSTITUTE(MID(H230,SEARCH(" : ",H230)+3,11),"～","")),"yyyy/mm/dd hh:mm"))</f>
        <v/>
      </c>
      <c r="L230" s="0" t="str">
        <f aca="false">IF(ROW(A229)*1000&gt;MAX($A$2:$A$1000),IF(ISERROR(SMALL($B$2:$B$1000,ROW(A229)-MATCH(MAX($A$2:$A$1000),$L$1:$L229,0)+1)),"",SMALL($B$2:$B$1000,ROW(A229)-MATCH(MAX($A$2:$A$1000),$L$1:$L229,0)+1)),ROW(A229)*1000)</f>
        <v/>
      </c>
      <c r="M230" s="0" t="str">
        <f aca="false">IF(L230="","",SMALL($L$2:$L$1000,ROW(A229)))</f>
        <v/>
      </c>
      <c r="N230" s="0" t="str">
        <f aca="true">IF($M230="","",IF(ISERROR(MATCH(MID($Q230,SEARCH("◆",$Q230)+1,50),放送局一覧!$B$2:$B$303,0)),"",IF(VLOOKUP(MID($Q230,SEARCH("◆",$Q230)+1,50),放送局一覧!$B$2:$C$303,2,0)="○",IF(R230="未定",TODAY()+365,VALUE(R230)),"")))</f>
        <v/>
      </c>
      <c r="O230" s="0" t="str">
        <f aca="false">IF(N230="","",RANK(N230,$N$2:$N$1000,ROW(A229)))</f>
        <v/>
      </c>
      <c r="P230" s="0" t="str">
        <f aca="false">IF($M230="","",IF(MOD($M230,1000)=0,VLOOKUP($M230,$A$2:$G$1000,COLUMN(D230),0),VLOOKUP($M230,$B$2:$K$1000,COLUMN(C230),0)))</f>
        <v/>
      </c>
      <c r="Q230" s="0" t="str">
        <f aca="false">IF($M230="","",IF(MOD($M230,1000)=0,VLOOKUP($M230,$A$2:$G$1000,COLUMN(E230),0),VLOOKUP($M230,$B$2:$K$1000,COLUMN(I230),0)))</f>
        <v/>
      </c>
      <c r="R230" s="0" t="str">
        <f aca="false">IF($M230="","",IF(MOD($M230,1000)=0,VLOOKUP($M230,$A$2:$G$1000,COLUMN(G230),0),VLOOKUP($M230,$B$2:$K$1000,COLUMN(J230),0)))</f>
        <v/>
      </c>
      <c r="S230" s="0" t="str">
        <f aca="false">IF(ISERROR(SMALL($O$2:$O$1000,ROW(A229))),"",SMALL($O$2:$O$1000,ROW(A229)))</f>
        <v/>
      </c>
      <c r="T230" s="0" t="str">
        <f aca="true">IF(S230="","",IF(COUNTIF($S$2:$S230,S230)&gt;1,T229+MATCH(S230,OFFSET($O$2:$O1228,T229,0),0),MATCH(S230,$O$2:$O1228,0)))</f>
        <v/>
      </c>
      <c r="U230" s="0" t="str">
        <f aca="false">IF($T230="","",INDEX(P$2:P$1000,$T230))</f>
        <v/>
      </c>
      <c r="V230" s="0" t="str">
        <f aca="false">IF($T230="","",IF(LEFT(INDEX(Q$2:Q$1000,$T230),1)="◆",MID(INDEX(Q$2:Q$1000,$T230),2,100),INDEX(Q$2:Q$1000,$T230)))</f>
        <v/>
      </c>
      <c r="W230" s="0" t="str">
        <f aca="false">IF($T230="","",INDEX(R$2:R$1000,$T230))</f>
        <v/>
      </c>
      <c r="X230" s="0" t="str">
        <f aca="false">IF(W230="","",IF(W230="未定",10,WEEKDAY(VALUE(W230))+VALUE(TEXT(VALUE(W230),"hh:mm"))))</f>
        <v/>
      </c>
      <c r="Y230" s="0" t="str">
        <f aca="false">IF(X230="","",SMALL($X$2:$X$1000,ROW(A229)))</f>
        <v/>
      </c>
      <c r="Z230" s="0" t="str">
        <f aca="true">IF(Y230="","",IF(COUNTIF($Y$2:$Y230,Y230)&gt;1,Z229+MATCH(Y230,OFFSET($X$2:$X$1000,Z229,0),0),MATCH(Y230,$X$2:$X$1000,0)))</f>
        <v/>
      </c>
      <c r="AA230" s="0" t="str">
        <f aca="false">IF(Z230="","",IF(INDEX(W$2:W$1000,$Z230)="未定","未定",TEXT(VALUE(INDEX(W$2:W$1000,$Z230)),"aaa")))</f>
        <v/>
      </c>
      <c r="AB230" s="0" t="str">
        <f aca="false">IF(Z230="","",IF(INDEX(W$2:W$1000,$Z230)="未定","未定",TEXT(VALUE(INDEX(W$2:W$1000,$Z230)),"hh:mm")))</f>
        <v/>
      </c>
      <c r="AC230" s="0" t="str">
        <f aca="false">IF($Z230="","",INDEX(V$2:V$1000,$Z230))</f>
        <v/>
      </c>
      <c r="AD230" s="0" t="str">
        <f aca="false">IF($Z230="","",INDEX(U$2:U$1000,$Z230))</f>
        <v/>
      </c>
      <c r="AZ230" s="0" t="n">
        <f aca="false">放送局一覧!B231</f>
        <v>0</v>
      </c>
    </row>
    <row r="231" customFormat="false" ht="13.5" hidden="false" customHeight="false" outlineLevel="0" collapsed="false">
      <c r="A231" s="0" t="str">
        <f aca="false">IF(E231="","",(COUNTA(E$2:$E231)-COUNTBLANK(E$2:$E231))*1000)</f>
        <v/>
      </c>
      <c r="B231" s="0" t="str">
        <f aca="false">IF(J231="","",MAX($A$2:A231)+(COUNTA($J$2:J231)-COUNTBLANK($J$2:J231)))</f>
        <v/>
      </c>
      <c r="C231" s="21" t="str">
        <f aca="true">IF(A231="","",TEXT(VALUE(IF(AND(MONTH(TODAY())&lt;3,MONTH(VALUE(SUBSTITUTE(元!A231,"(*)","")))&gt;10),YEAR(TODAY())-1&amp;"/","")&amp;TEXT(SUBSTITUTE(元!A231,"(*)",""),"mm/dd")),"mm/dd"))</f>
        <v/>
      </c>
      <c r="D231" s="21" t="str">
        <f aca="false">IF(元!B231=0,IF(元!E231="","",D230),元!B231)</f>
        <v/>
      </c>
      <c r="E231" s="5" t="str">
        <f aca="false">IF(COUNTIF($D$1:D231,D231)=1,"◆"&amp;SUBSTITUTE(元!C231," ほか",""),"")</f>
        <v/>
      </c>
      <c r="F231" s="0" t="str">
        <f aca="false">IF(E231="","",LEFT(元!D231,1))</f>
        <v/>
      </c>
      <c r="G231" s="0" t="str">
        <f aca="true">IF(AND(ISERROR(SEARCH("未定",C231&amp;元!$D231)),NOT(A231="")),TEXT(VALUE(TEXT(IF(AND(MONTH(TODAY())=12,VALUE(LEFT(C231,2))&lt;3),YEAR(TODAY())+1&amp;"/","")&amp;C231,"yyyy/m/dd")&amp;" "&amp;IF(LEN(元!$D231)&gt;5,RIGHT(元!$D231,5),"")),"yyyy/mm/dd hh:mm"),IF(F231="","","未定"))</f>
        <v/>
      </c>
      <c r="H231" s="0" t="str">
        <f aca="false">IF(D231="","",IF(ISERROR(SEARCH("◆初回のみ",元!E231)),IF(ISERROR(SEARCH("◆",元!E231)),元!E231,MID(元!E231,SEARCH("◆",元!E231)+1,50)),LEFT(元!E231,SEARCH("◆初回のみ",元!E231)-1)&amp;" : "&amp;TEXT(C231,"mm/dd")&amp;" "&amp;RIGHT(元!E231,6)))</f>
        <v/>
      </c>
      <c r="I231" s="5" t="str">
        <f aca="false">IF(ISERROR(SEARCH(" : ",H231)),"",IF(SEARCH(" : ",H231)&gt;1,LEFT(H231,SEARCH(" : ",H231)-1),""))</f>
        <v/>
      </c>
      <c r="J231" s="0" t="str">
        <f aca="false">IF(ISERROR(MATCH(I231,放送局一覧!$B$2:$B$315,0)),"",IF(ISERROR(SEARCH("◆",元!E231)),"◆"&amp;I231,IF(ISERROR(SEARCH("初回のみ",元!E231)),IF(ISERROR(SEARCH("特番",元!E231)),IF(ISERROR(SEARCH("先行",元!E231)),"注◆","先行◆"),"特番◆"),"初回◆")&amp;I231))</f>
        <v/>
      </c>
      <c r="K231" s="0" t="str">
        <f aca="true">IF(ISERROR(VALUE(MID(H231,SEARCH(" : ",H231)+3,5))),IF(J231="","","未定"),TEXT(VALUE(IF(AND(MONTH(TODAY())=12,VALUE(MID(H231,SEARCH(" : ",H231)+3,2))&lt;3),YEAR(TODAY())+1&amp;"/","")&amp;SUBSTITUTE(MID(H231,SEARCH(" : ",H231)+3,11),"～","")),"yyyy/mm/dd hh:mm"))</f>
        <v/>
      </c>
      <c r="L231" s="0" t="str">
        <f aca="false">IF(ROW(A230)*1000&gt;MAX($A$2:$A$1000),IF(ISERROR(SMALL($B$2:$B$1000,ROW(A230)-MATCH(MAX($A$2:$A$1000),$L$1:$L230,0)+1)),"",SMALL($B$2:$B$1000,ROW(A230)-MATCH(MAX($A$2:$A$1000),$L$1:$L230,0)+1)),ROW(A230)*1000)</f>
        <v/>
      </c>
      <c r="M231" s="0" t="str">
        <f aca="false">IF(L231="","",SMALL($L$2:$L$1000,ROW(A230)))</f>
        <v/>
      </c>
      <c r="N231" s="0" t="str">
        <f aca="true">IF($M231="","",IF(ISERROR(MATCH(MID($Q231,SEARCH("◆",$Q231)+1,50),放送局一覧!$B$2:$B$303,0)),"",IF(VLOOKUP(MID($Q231,SEARCH("◆",$Q231)+1,50),放送局一覧!$B$2:$C$303,2,0)="○",IF(R231="未定",TODAY()+365,VALUE(R231)),"")))</f>
        <v/>
      </c>
      <c r="O231" s="0" t="str">
        <f aca="false">IF(N231="","",RANK(N231,$N$2:$N$1000,ROW(A230)))</f>
        <v/>
      </c>
      <c r="P231" s="0" t="str">
        <f aca="false">IF($M231="","",IF(MOD($M231,1000)=0,VLOOKUP($M231,$A$2:$G$1000,COLUMN(D231),0),VLOOKUP($M231,$B$2:$K$1000,COLUMN(C231),0)))</f>
        <v/>
      </c>
      <c r="Q231" s="0" t="str">
        <f aca="false">IF($M231="","",IF(MOD($M231,1000)=0,VLOOKUP($M231,$A$2:$G$1000,COLUMN(E231),0),VLOOKUP($M231,$B$2:$K$1000,COLUMN(I231),0)))</f>
        <v/>
      </c>
      <c r="R231" s="0" t="str">
        <f aca="false">IF($M231="","",IF(MOD($M231,1000)=0,VLOOKUP($M231,$A$2:$G$1000,COLUMN(G231),0),VLOOKUP($M231,$B$2:$K$1000,COLUMN(J231),0)))</f>
        <v/>
      </c>
      <c r="S231" s="0" t="str">
        <f aca="false">IF(ISERROR(SMALL($O$2:$O$1000,ROW(A230))),"",SMALL($O$2:$O$1000,ROW(A230)))</f>
        <v/>
      </c>
      <c r="T231" s="0" t="str">
        <f aca="true">IF(S231="","",IF(COUNTIF($S$2:$S231,S231)&gt;1,T230+MATCH(S231,OFFSET($O$2:$O1229,T230,0),0),MATCH(S231,$O$2:$O1229,0)))</f>
        <v/>
      </c>
      <c r="U231" s="0" t="str">
        <f aca="false">IF($T231="","",INDEX(P$2:P$1000,$T231))</f>
        <v/>
      </c>
      <c r="V231" s="0" t="str">
        <f aca="false">IF($T231="","",IF(LEFT(INDEX(Q$2:Q$1000,$T231),1)="◆",MID(INDEX(Q$2:Q$1000,$T231),2,100),INDEX(Q$2:Q$1000,$T231)))</f>
        <v/>
      </c>
      <c r="W231" s="0" t="str">
        <f aca="false">IF($T231="","",INDEX(R$2:R$1000,$T231))</f>
        <v/>
      </c>
      <c r="X231" s="0" t="str">
        <f aca="false">IF(W231="","",IF(W231="未定",10,WEEKDAY(VALUE(W231))+VALUE(TEXT(VALUE(W231),"hh:mm"))))</f>
        <v/>
      </c>
      <c r="Y231" s="0" t="str">
        <f aca="false">IF(X231="","",SMALL($X$2:$X$1000,ROW(A230)))</f>
        <v/>
      </c>
      <c r="Z231" s="0" t="str">
        <f aca="true">IF(Y231="","",IF(COUNTIF($Y$2:$Y231,Y231)&gt;1,Z230+MATCH(Y231,OFFSET($X$2:$X$1000,Z230,0),0),MATCH(Y231,$X$2:$X$1000,0)))</f>
        <v/>
      </c>
      <c r="AA231" s="0" t="str">
        <f aca="false">IF(Z231="","",IF(INDEX(W$2:W$1000,$Z231)="未定","未定",TEXT(VALUE(INDEX(W$2:W$1000,$Z231)),"aaa")))</f>
        <v/>
      </c>
      <c r="AB231" s="0" t="str">
        <f aca="false">IF(Z231="","",IF(INDEX(W$2:W$1000,$Z231)="未定","未定",TEXT(VALUE(INDEX(W$2:W$1000,$Z231)),"hh:mm")))</f>
        <v/>
      </c>
      <c r="AC231" s="0" t="str">
        <f aca="false">IF($Z231="","",INDEX(V$2:V$1000,$Z231))</f>
        <v/>
      </c>
      <c r="AD231" s="0" t="str">
        <f aca="false">IF($Z231="","",INDEX(U$2:U$1000,$Z231))</f>
        <v/>
      </c>
      <c r="AZ231" s="0" t="n">
        <f aca="false">放送局一覧!B232</f>
        <v>0</v>
      </c>
    </row>
    <row r="232" customFormat="false" ht="13.5" hidden="false" customHeight="false" outlineLevel="0" collapsed="false">
      <c r="A232" s="0" t="str">
        <f aca="false">IF(E232="","",(COUNTA(E$2:$E232)-COUNTBLANK(E$2:$E232))*1000)</f>
        <v/>
      </c>
      <c r="B232" s="0" t="str">
        <f aca="false">IF(J232="","",MAX($A$2:A232)+(COUNTA($J$2:J232)-COUNTBLANK($J$2:J232)))</f>
        <v/>
      </c>
      <c r="C232" s="21" t="str">
        <f aca="true">IF(A232="","",TEXT(VALUE(IF(AND(MONTH(TODAY())&lt;3,MONTH(VALUE(SUBSTITUTE(元!A232,"(*)","")))&gt;10),YEAR(TODAY())-1&amp;"/","")&amp;TEXT(SUBSTITUTE(元!A232,"(*)",""),"mm/dd")),"mm/dd"))</f>
        <v/>
      </c>
      <c r="D232" s="21" t="str">
        <f aca="false">IF(元!B232=0,IF(元!E232="","",D231),元!B232)</f>
        <v/>
      </c>
      <c r="E232" s="5" t="str">
        <f aca="false">IF(COUNTIF($D$1:D232,D232)=1,"◆"&amp;SUBSTITUTE(元!C232," ほか",""),"")</f>
        <v/>
      </c>
      <c r="F232" s="0" t="str">
        <f aca="false">IF(E232="","",LEFT(元!D232,1))</f>
        <v/>
      </c>
      <c r="G232" s="0" t="str">
        <f aca="true">IF(AND(ISERROR(SEARCH("未定",C232&amp;元!$D232)),NOT(A232="")),TEXT(VALUE(TEXT(IF(AND(MONTH(TODAY())=12,VALUE(LEFT(C232,2))&lt;3),YEAR(TODAY())+1&amp;"/","")&amp;C232,"yyyy/m/dd")&amp;" "&amp;IF(LEN(元!$D232)&gt;5,RIGHT(元!$D232,5),"")),"yyyy/mm/dd hh:mm"),IF(F232="","","未定"))</f>
        <v/>
      </c>
      <c r="H232" s="0" t="str">
        <f aca="false">IF(D232="","",IF(ISERROR(SEARCH("◆初回のみ",元!E232)),IF(ISERROR(SEARCH("◆",元!E232)),元!E232,MID(元!E232,SEARCH("◆",元!E232)+1,50)),LEFT(元!E232,SEARCH("◆初回のみ",元!E232)-1)&amp;" : "&amp;TEXT(C232,"mm/dd")&amp;" "&amp;RIGHT(元!E232,6)))</f>
        <v/>
      </c>
      <c r="I232" s="5" t="str">
        <f aca="false">IF(ISERROR(SEARCH(" : ",H232)),"",IF(SEARCH(" : ",H232)&gt;1,LEFT(H232,SEARCH(" : ",H232)-1),""))</f>
        <v/>
      </c>
      <c r="J232" s="0" t="str">
        <f aca="false">IF(ISERROR(MATCH(I232,放送局一覧!$B$2:$B$315,0)),"",IF(ISERROR(SEARCH("◆",元!E232)),"◆"&amp;I232,IF(ISERROR(SEARCH("初回のみ",元!E232)),IF(ISERROR(SEARCH("特番",元!E232)),IF(ISERROR(SEARCH("先行",元!E232)),"注◆","先行◆"),"特番◆"),"初回◆")&amp;I232))</f>
        <v/>
      </c>
      <c r="K232" s="0" t="str">
        <f aca="true">IF(ISERROR(VALUE(MID(H232,SEARCH(" : ",H232)+3,5))),IF(J232="","","未定"),TEXT(VALUE(IF(AND(MONTH(TODAY())=12,VALUE(MID(H232,SEARCH(" : ",H232)+3,2))&lt;3),YEAR(TODAY())+1&amp;"/","")&amp;SUBSTITUTE(MID(H232,SEARCH(" : ",H232)+3,11),"～","")),"yyyy/mm/dd hh:mm"))</f>
        <v/>
      </c>
      <c r="L232" s="0" t="str">
        <f aca="false">IF(ROW(A231)*1000&gt;MAX($A$2:$A$1000),IF(ISERROR(SMALL($B$2:$B$1000,ROW(A231)-MATCH(MAX($A$2:$A$1000),$L$1:$L231,0)+1)),"",SMALL($B$2:$B$1000,ROW(A231)-MATCH(MAX($A$2:$A$1000),$L$1:$L231,0)+1)),ROW(A231)*1000)</f>
        <v/>
      </c>
      <c r="M232" s="0" t="str">
        <f aca="false">IF(L232="","",SMALL($L$2:$L$1000,ROW(A231)))</f>
        <v/>
      </c>
      <c r="N232" s="0" t="str">
        <f aca="true">IF($M232="","",IF(ISERROR(MATCH(MID($Q232,SEARCH("◆",$Q232)+1,50),放送局一覧!$B$2:$B$303,0)),"",IF(VLOOKUP(MID($Q232,SEARCH("◆",$Q232)+1,50),放送局一覧!$B$2:$C$303,2,0)="○",IF(R232="未定",TODAY()+365,VALUE(R232)),"")))</f>
        <v/>
      </c>
      <c r="O232" s="0" t="str">
        <f aca="false">IF(N232="","",RANK(N232,$N$2:$N$1000,ROW(A231)))</f>
        <v/>
      </c>
      <c r="P232" s="0" t="str">
        <f aca="false">IF($M232="","",IF(MOD($M232,1000)=0,VLOOKUP($M232,$A$2:$G$1000,COLUMN(D232),0),VLOOKUP($M232,$B$2:$K$1000,COLUMN(C232),0)))</f>
        <v/>
      </c>
      <c r="Q232" s="0" t="str">
        <f aca="false">IF($M232="","",IF(MOD($M232,1000)=0,VLOOKUP($M232,$A$2:$G$1000,COLUMN(E232),0),VLOOKUP($M232,$B$2:$K$1000,COLUMN(I232),0)))</f>
        <v/>
      </c>
      <c r="R232" s="0" t="str">
        <f aca="false">IF($M232="","",IF(MOD($M232,1000)=0,VLOOKUP($M232,$A$2:$G$1000,COLUMN(G232),0),VLOOKUP($M232,$B$2:$K$1000,COLUMN(J232),0)))</f>
        <v/>
      </c>
      <c r="S232" s="0" t="str">
        <f aca="false">IF(ISERROR(SMALL($O$2:$O$1000,ROW(A231))),"",SMALL($O$2:$O$1000,ROW(A231)))</f>
        <v/>
      </c>
      <c r="T232" s="0" t="str">
        <f aca="true">IF(S232="","",IF(COUNTIF($S$2:$S232,S232)&gt;1,T231+MATCH(S232,OFFSET($O$2:$O1230,T231,0),0),MATCH(S232,$O$2:$O1230,0)))</f>
        <v/>
      </c>
      <c r="U232" s="0" t="str">
        <f aca="false">IF($T232="","",INDEX(P$2:P$1000,$T232))</f>
        <v/>
      </c>
      <c r="V232" s="0" t="str">
        <f aca="false">IF($T232="","",IF(LEFT(INDEX(Q$2:Q$1000,$T232),1)="◆",MID(INDEX(Q$2:Q$1000,$T232),2,100),INDEX(Q$2:Q$1000,$T232)))</f>
        <v/>
      </c>
      <c r="W232" s="0" t="str">
        <f aca="false">IF($T232="","",INDEX(R$2:R$1000,$T232))</f>
        <v/>
      </c>
      <c r="X232" s="0" t="str">
        <f aca="false">IF(W232="","",IF(W232="未定",10,WEEKDAY(VALUE(W232))+VALUE(TEXT(VALUE(W232),"hh:mm"))))</f>
        <v/>
      </c>
      <c r="Y232" s="0" t="str">
        <f aca="false">IF(X232="","",SMALL($X$2:$X$1000,ROW(A231)))</f>
        <v/>
      </c>
      <c r="Z232" s="0" t="str">
        <f aca="true">IF(Y232="","",IF(COUNTIF($Y$2:$Y232,Y232)&gt;1,Z231+MATCH(Y232,OFFSET($X$2:$X$1000,Z231,0),0),MATCH(Y232,$X$2:$X$1000,0)))</f>
        <v/>
      </c>
      <c r="AA232" s="0" t="str">
        <f aca="false">IF(Z232="","",IF(INDEX(W$2:W$1000,$Z232)="未定","未定",TEXT(VALUE(INDEX(W$2:W$1000,$Z232)),"aaa")))</f>
        <v/>
      </c>
      <c r="AB232" s="0" t="str">
        <f aca="false">IF(Z232="","",IF(INDEX(W$2:W$1000,$Z232)="未定","未定",TEXT(VALUE(INDEX(W$2:W$1000,$Z232)),"hh:mm")))</f>
        <v/>
      </c>
      <c r="AC232" s="0" t="str">
        <f aca="false">IF($Z232="","",INDEX(V$2:V$1000,$Z232))</f>
        <v/>
      </c>
      <c r="AD232" s="0" t="str">
        <f aca="false">IF($Z232="","",INDEX(U$2:U$1000,$Z232))</f>
        <v/>
      </c>
      <c r="AZ232" s="0" t="n">
        <f aca="false">放送局一覧!B233</f>
        <v>0</v>
      </c>
    </row>
    <row r="233" customFormat="false" ht="13.5" hidden="false" customHeight="false" outlineLevel="0" collapsed="false">
      <c r="A233" s="0" t="str">
        <f aca="false">IF(E233="","",(COUNTA(E$2:$E233)-COUNTBLANK(E$2:$E233))*1000)</f>
        <v/>
      </c>
      <c r="B233" s="0" t="str">
        <f aca="false">IF(J233="","",MAX($A$2:A233)+(COUNTA($J$2:J233)-COUNTBLANK($J$2:J233)))</f>
        <v/>
      </c>
      <c r="C233" s="21" t="str">
        <f aca="true">IF(A233="","",TEXT(VALUE(IF(AND(MONTH(TODAY())&lt;3,MONTH(VALUE(SUBSTITUTE(元!A233,"(*)","")))&gt;10),YEAR(TODAY())-1&amp;"/","")&amp;TEXT(SUBSTITUTE(元!A233,"(*)",""),"mm/dd")),"mm/dd"))</f>
        <v/>
      </c>
      <c r="D233" s="21" t="str">
        <f aca="false">IF(元!B233=0,IF(元!E233="","",D232),元!B233)</f>
        <v/>
      </c>
      <c r="E233" s="5" t="str">
        <f aca="false">IF(COUNTIF($D$1:D233,D233)=1,"◆"&amp;SUBSTITUTE(元!C233," ほか",""),"")</f>
        <v/>
      </c>
      <c r="F233" s="0" t="str">
        <f aca="false">IF(E233="","",LEFT(元!D233,1))</f>
        <v/>
      </c>
      <c r="G233" s="0" t="str">
        <f aca="true">IF(AND(ISERROR(SEARCH("未定",C233&amp;元!$D233)),NOT(A233="")),TEXT(VALUE(TEXT(IF(AND(MONTH(TODAY())=12,VALUE(LEFT(C233,2))&lt;3),YEAR(TODAY())+1&amp;"/","")&amp;C233,"yyyy/m/dd")&amp;" "&amp;IF(LEN(元!$D233)&gt;5,RIGHT(元!$D233,5),"")),"yyyy/mm/dd hh:mm"),IF(F233="","","未定"))</f>
        <v/>
      </c>
      <c r="H233" s="0" t="str">
        <f aca="false">IF(D233="","",IF(ISERROR(SEARCH("◆初回のみ",元!E233)),IF(ISERROR(SEARCH("◆",元!E233)),元!E233,MID(元!E233,SEARCH("◆",元!E233)+1,50)),LEFT(元!E233,SEARCH("◆初回のみ",元!E233)-1)&amp;" : "&amp;TEXT(C233,"mm/dd")&amp;" "&amp;RIGHT(元!E233,6)))</f>
        <v/>
      </c>
      <c r="I233" s="5" t="str">
        <f aca="false">IF(ISERROR(SEARCH(" : ",H233)),"",IF(SEARCH(" : ",H233)&gt;1,LEFT(H233,SEARCH(" : ",H233)-1),""))</f>
        <v/>
      </c>
      <c r="J233" s="0" t="str">
        <f aca="false">IF(ISERROR(MATCH(I233,放送局一覧!$B$2:$B$315,0)),"",IF(ISERROR(SEARCH("◆",元!E233)),"◆"&amp;I233,IF(ISERROR(SEARCH("初回のみ",元!E233)),IF(ISERROR(SEARCH("特番",元!E233)),IF(ISERROR(SEARCH("先行",元!E233)),"注◆","先行◆"),"特番◆"),"初回◆")&amp;I233))</f>
        <v/>
      </c>
      <c r="K233" s="0" t="str">
        <f aca="true">IF(ISERROR(VALUE(MID(H233,SEARCH(" : ",H233)+3,5))),IF(J233="","","未定"),TEXT(VALUE(IF(AND(MONTH(TODAY())=12,VALUE(MID(H233,SEARCH(" : ",H233)+3,2))&lt;3),YEAR(TODAY())+1&amp;"/","")&amp;SUBSTITUTE(MID(H233,SEARCH(" : ",H233)+3,11),"～","")),"yyyy/mm/dd hh:mm"))</f>
        <v/>
      </c>
      <c r="L233" s="0" t="str">
        <f aca="false">IF(ROW(A232)*1000&gt;MAX($A$2:$A$1000),IF(ISERROR(SMALL($B$2:$B$1000,ROW(A232)-MATCH(MAX($A$2:$A$1000),$L$1:$L232,0)+1)),"",SMALL($B$2:$B$1000,ROW(A232)-MATCH(MAX($A$2:$A$1000),$L$1:$L232,0)+1)),ROW(A232)*1000)</f>
        <v/>
      </c>
      <c r="M233" s="0" t="str">
        <f aca="false">IF(L233="","",SMALL($L$2:$L$1000,ROW(A232)))</f>
        <v/>
      </c>
      <c r="N233" s="0" t="str">
        <f aca="true">IF($M233="","",IF(ISERROR(MATCH(MID($Q233,SEARCH("◆",$Q233)+1,50),放送局一覧!$B$2:$B$303,0)),"",IF(VLOOKUP(MID($Q233,SEARCH("◆",$Q233)+1,50),放送局一覧!$B$2:$C$303,2,0)="○",IF(R233="未定",TODAY()+365,VALUE(R233)),"")))</f>
        <v/>
      </c>
      <c r="O233" s="0" t="str">
        <f aca="false">IF(N233="","",RANK(N233,$N$2:$N$1000,ROW(A232)))</f>
        <v/>
      </c>
      <c r="P233" s="0" t="str">
        <f aca="false">IF($M233="","",IF(MOD($M233,1000)=0,VLOOKUP($M233,$A$2:$G$1000,COLUMN(D233),0),VLOOKUP($M233,$B$2:$K$1000,COLUMN(C233),0)))</f>
        <v/>
      </c>
      <c r="Q233" s="0" t="str">
        <f aca="false">IF($M233="","",IF(MOD($M233,1000)=0,VLOOKUP($M233,$A$2:$G$1000,COLUMN(E233),0),VLOOKUP($M233,$B$2:$K$1000,COLUMN(I233),0)))</f>
        <v/>
      </c>
      <c r="R233" s="0" t="str">
        <f aca="false">IF($M233="","",IF(MOD($M233,1000)=0,VLOOKUP($M233,$A$2:$G$1000,COLUMN(G233),0),VLOOKUP($M233,$B$2:$K$1000,COLUMN(J233),0)))</f>
        <v/>
      </c>
      <c r="S233" s="0" t="str">
        <f aca="false">IF(ISERROR(SMALL($O$2:$O$1000,ROW(A232))),"",SMALL($O$2:$O$1000,ROW(A232)))</f>
        <v/>
      </c>
      <c r="T233" s="0" t="str">
        <f aca="true">IF(S233="","",IF(COUNTIF($S$2:$S233,S233)&gt;1,T232+MATCH(S233,OFFSET($O$2:$O1231,T232,0),0),MATCH(S233,$O$2:$O1231,0)))</f>
        <v/>
      </c>
      <c r="U233" s="0" t="str">
        <f aca="false">IF($T233="","",INDEX(P$2:P$1000,$T233))</f>
        <v/>
      </c>
      <c r="V233" s="0" t="str">
        <f aca="false">IF($T233="","",IF(LEFT(INDEX(Q$2:Q$1000,$T233),1)="◆",MID(INDEX(Q$2:Q$1000,$T233),2,100),INDEX(Q$2:Q$1000,$T233)))</f>
        <v/>
      </c>
      <c r="W233" s="0" t="str">
        <f aca="false">IF($T233="","",INDEX(R$2:R$1000,$T233))</f>
        <v/>
      </c>
      <c r="X233" s="0" t="str">
        <f aca="false">IF(W233="","",IF(W233="未定",10,WEEKDAY(VALUE(W233))+VALUE(TEXT(VALUE(W233),"hh:mm"))))</f>
        <v/>
      </c>
      <c r="Y233" s="0" t="str">
        <f aca="false">IF(X233="","",SMALL($X$2:$X$1000,ROW(A232)))</f>
        <v/>
      </c>
      <c r="Z233" s="0" t="str">
        <f aca="true">IF(Y233="","",IF(COUNTIF($Y$2:$Y233,Y233)&gt;1,Z232+MATCH(Y233,OFFSET($X$2:$X$1000,Z232,0),0),MATCH(Y233,$X$2:$X$1000,0)))</f>
        <v/>
      </c>
      <c r="AA233" s="0" t="str">
        <f aca="false">IF(Z233="","",IF(INDEX(W$2:W$1000,$Z233)="未定","未定",TEXT(VALUE(INDEX(W$2:W$1000,$Z233)),"aaa")))</f>
        <v/>
      </c>
      <c r="AB233" s="0" t="str">
        <f aca="false">IF(Z233="","",IF(INDEX(W$2:W$1000,$Z233)="未定","未定",TEXT(VALUE(INDEX(W$2:W$1000,$Z233)),"hh:mm")))</f>
        <v/>
      </c>
      <c r="AC233" s="0" t="str">
        <f aca="false">IF($Z233="","",INDEX(V$2:V$1000,$Z233))</f>
        <v/>
      </c>
      <c r="AD233" s="0" t="str">
        <f aca="false">IF($Z233="","",INDEX(U$2:U$1000,$Z233))</f>
        <v/>
      </c>
      <c r="AZ233" s="0" t="n">
        <f aca="false">放送局一覧!B234</f>
        <v>0</v>
      </c>
    </row>
    <row r="234" customFormat="false" ht="13.5" hidden="false" customHeight="false" outlineLevel="0" collapsed="false">
      <c r="A234" s="0" t="str">
        <f aca="false">IF(E234="","",(COUNTA(E$2:$E234)-COUNTBLANK(E$2:$E234))*1000)</f>
        <v/>
      </c>
      <c r="B234" s="0" t="str">
        <f aca="false">IF(J234="","",MAX($A$2:A234)+(COUNTA($J$2:J234)-COUNTBLANK($J$2:J234)))</f>
        <v/>
      </c>
      <c r="C234" s="21" t="str">
        <f aca="true">IF(A234="","",TEXT(VALUE(IF(AND(MONTH(TODAY())&lt;3,MONTH(VALUE(SUBSTITUTE(元!A234,"(*)","")))&gt;10),YEAR(TODAY())-1&amp;"/","")&amp;TEXT(SUBSTITUTE(元!A234,"(*)",""),"mm/dd")),"mm/dd"))</f>
        <v/>
      </c>
      <c r="D234" s="21" t="str">
        <f aca="false">IF(元!B234=0,IF(元!E234="","",D233),元!B234)</f>
        <v/>
      </c>
      <c r="E234" s="5" t="str">
        <f aca="false">IF(COUNTIF($D$1:D234,D234)=1,"◆"&amp;SUBSTITUTE(元!C234," ほか",""),"")</f>
        <v/>
      </c>
      <c r="F234" s="0" t="str">
        <f aca="false">IF(E234="","",LEFT(元!D234,1))</f>
        <v/>
      </c>
      <c r="G234" s="0" t="str">
        <f aca="true">IF(AND(ISERROR(SEARCH("未定",C234&amp;元!$D234)),NOT(A234="")),TEXT(VALUE(TEXT(IF(AND(MONTH(TODAY())=12,VALUE(LEFT(C234,2))&lt;3),YEAR(TODAY())+1&amp;"/","")&amp;C234,"yyyy/m/dd")&amp;" "&amp;IF(LEN(元!$D234)&gt;5,RIGHT(元!$D234,5),"")),"yyyy/mm/dd hh:mm"),IF(F234="","","未定"))</f>
        <v/>
      </c>
      <c r="H234" s="0" t="str">
        <f aca="false">IF(D234="","",IF(ISERROR(SEARCH("◆初回のみ",元!E234)),IF(ISERROR(SEARCH("◆",元!E234)),元!E234,MID(元!E234,SEARCH("◆",元!E234)+1,50)),LEFT(元!E234,SEARCH("◆初回のみ",元!E234)-1)&amp;" : "&amp;TEXT(C234,"mm/dd")&amp;" "&amp;RIGHT(元!E234,6)))</f>
        <v/>
      </c>
      <c r="I234" s="5" t="str">
        <f aca="false">IF(ISERROR(SEARCH(" : ",H234)),"",IF(SEARCH(" : ",H234)&gt;1,LEFT(H234,SEARCH(" : ",H234)-1),""))</f>
        <v/>
      </c>
      <c r="J234" s="0" t="str">
        <f aca="false">IF(ISERROR(MATCH(I234,放送局一覧!$B$2:$B$315,0)),"",IF(ISERROR(SEARCH("◆",元!E234)),"◆"&amp;I234,IF(ISERROR(SEARCH("初回のみ",元!E234)),IF(ISERROR(SEARCH("特番",元!E234)),IF(ISERROR(SEARCH("先行",元!E234)),"注◆","先行◆"),"特番◆"),"初回◆")&amp;I234))</f>
        <v/>
      </c>
      <c r="K234" s="0" t="str">
        <f aca="true">IF(ISERROR(VALUE(MID(H234,SEARCH(" : ",H234)+3,5))),IF(J234="","","未定"),TEXT(VALUE(IF(AND(MONTH(TODAY())=12,VALUE(MID(H234,SEARCH(" : ",H234)+3,2))&lt;3),YEAR(TODAY())+1&amp;"/","")&amp;SUBSTITUTE(MID(H234,SEARCH(" : ",H234)+3,11),"～","")),"yyyy/mm/dd hh:mm"))</f>
        <v/>
      </c>
      <c r="L234" s="0" t="str">
        <f aca="false">IF(ROW(A233)*1000&gt;MAX($A$2:$A$1000),IF(ISERROR(SMALL($B$2:$B$1000,ROW(A233)-MATCH(MAX($A$2:$A$1000),$L$1:$L233,0)+1)),"",SMALL($B$2:$B$1000,ROW(A233)-MATCH(MAX($A$2:$A$1000),$L$1:$L233,0)+1)),ROW(A233)*1000)</f>
        <v/>
      </c>
      <c r="M234" s="0" t="str">
        <f aca="false">IF(L234="","",SMALL($L$2:$L$1000,ROW(A233)))</f>
        <v/>
      </c>
      <c r="N234" s="0" t="str">
        <f aca="true">IF($M234="","",IF(ISERROR(MATCH(MID($Q234,SEARCH("◆",$Q234)+1,50),放送局一覧!$B$2:$B$303,0)),"",IF(VLOOKUP(MID($Q234,SEARCH("◆",$Q234)+1,50),放送局一覧!$B$2:$C$303,2,0)="○",IF(R234="未定",TODAY()+365,VALUE(R234)),"")))</f>
        <v/>
      </c>
      <c r="O234" s="0" t="str">
        <f aca="false">IF(N234="","",RANK(N234,$N$2:$N$1000,ROW(A233)))</f>
        <v/>
      </c>
      <c r="P234" s="0" t="str">
        <f aca="false">IF($M234="","",IF(MOD($M234,1000)=0,VLOOKUP($M234,$A$2:$G$1000,COLUMN(D234),0),VLOOKUP($M234,$B$2:$K$1000,COLUMN(C234),0)))</f>
        <v/>
      </c>
      <c r="Q234" s="0" t="str">
        <f aca="false">IF($M234="","",IF(MOD($M234,1000)=0,VLOOKUP($M234,$A$2:$G$1000,COLUMN(E234),0),VLOOKUP($M234,$B$2:$K$1000,COLUMN(I234),0)))</f>
        <v/>
      </c>
      <c r="R234" s="0" t="str">
        <f aca="false">IF($M234="","",IF(MOD($M234,1000)=0,VLOOKUP($M234,$A$2:$G$1000,COLUMN(G234),0),VLOOKUP($M234,$B$2:$K$1000,COLUMN(J234),0)))</f>
        <v/>
      </c>
      <c r="S234" s="0" t="str">
        <f aca="false">IF(ISERROR(SMALL($O$2:$O$1000,ROW(A233))),"",SMALL($O$2:$O$1000,ROW(A233)))</f>
        <v/>
      </c>
      <c r="T234" s="0" t="str">
        <f aca="true">IF(S234="","",IF(COUNTIF($S$2:$S234,S234)&gt;1,T233+MATCH(S234,OFFSET($O$2:$O1232,T233,0),0),MATCH(S234,$O$2:$O1232,0)))</f>
        <v/>
      </c>
      <c r="U234" s="0" t="str">
        <f aca="false">IF($T234="","",INDEX(P$2:P$1000,$T234))</f>
        <v/>
      </c>
      <c r="V234" s="0" t="str">
        <f aca="false">IF($T234="","",IF(LEFT(INDEX(Q$2:Q$1000,$T234),1)="◆",MID(INDEX(Q$2:Q$1000,$T234),2,100),INDEX(Q$2:Q$1000,$T234)))</f>
        <v/>
      </c>
      <c r="W234" s="0" t="str">
        <f aca="false">IF($T234="","",INDEX(R$2:R$1000,$T234))</f>
        <v/>
      </c>
      <c r="X234" s="0" t="str">
        <f aca="false">IF(W234="","",IF(W234="未定",10,WEEKDAY(VALUE(W234))+VALUE(TEXT(VALUE(W234),"hh:mm"))))</f>
        <v/>
      </c>
      <c r="Y234" s="0" t="str">
        <f aca="false">IF(X234="","",SMALL($X$2:$X$1000,ROW(A233)))</f>
        <v/>
      </c>
      <c r="Z234" s="0" t="str">
        <f aca="true">IF(Y234="","",IF(COUNTIF($Y$2:$Y234,Y234)&gt;1,Z233+MATCH(Y234,OFFSET($X$2:$X$1000,Z233,0),0),MATCH(Y234,$X$2:$X$1000,0)))</f>
        <v/>
      </c>
      <c r="AA234" s="0" t="str">
        <f aca="false">IF(Z234="","",IF(INDEX(W$2:W$1000,$Z234)="未定","未定",TEXT(VALUE(INDEX(W$2:W$1000,$Z234)),"aaa")))</f>
        <v/>
      </c>
      <c r="AB234" s="0" t="str">
        <f aca="false">IF(Z234="","",IF(INDEX(W$2:W$1000,$Z234)="未定","未定",TEXT(VALUE(INDEX(W$2:W$1000,$Z234)),"hh:mm")))</f>
        <v/>
      </c>
      <c r="AC234" s="0" t="str">
        <f aca="false">IF($Z234="","",INDEX(V$2:V$1000,$Z234))</f>
        <v/>
      </c>
      <c r="AD234" s="0" t="str">
        <f aca="false">IF($Z234="","",INDEX(U$2:U$1000,$Z234))</f>
        <v/>
      </c>
      <c r="AZ234" s="0" t="n">
        <f aca="false">放送局一覧!B235</f>
        <v>0</v>
      </c>
    </row>
    <row r="235" customFormat="false" ht="13.5" hidden="false" customHeight="false" outlineLevel="0" collapsed="false">
      <c r="A235" s="0" t="str">
        <f aca="false">IF(E235="","",(COUNTA(E$2:$E235)-COUNTBLANK(E$2:$E235))*1000)</f>
        <v/>
      </c>
      <c r="B235" s="0" t="str">
        <f aca="false">IF(J235="","",MAX($A$2:A235)+(COUNTA($J$2:J235)-COUNTBLANK($J$2:J235)))</f>
        <v/>
      </c>
      <c r="C235" s="21" t="str">
        <f aca="true">IF(A235="","",TEXT(VALUE(IF(AND(MONTH(TODAY())&lt;3,MONTH(VALUE(SUBSTITUTE(元!A235,"(*)","")))&gt;10),YEAR(TODAY())-1&amp;"/","")&amp;TEXT(SUBSTITUTE(元!A235,"(*)",""),"mm/dd")),"mm/dd"))</f>
        <v/>
      </c>
      <c r="D235" s="21" t="str">
        <f aca="false">IF(元!B235=0,IF(元!E235="","",D234),元!B235)</f>
        <v/>
      </c>
      <c r="E235" s="5" t="str">
        <f aca="false">IF(COUNTIF($D$1:D235,D235)=1,"◆"&amp;SUBSTITUTE(元!C235," ほか",""),"")</f>
        <v/>
      </c>
      <c r="F235" s="0" t="str">
        <f aca="false">IF(E235="","",LEFT(元!D235,1))</f>
        <v/>
      </c>
      <c r="G235" s="0" t="str">
        <f aca="true">IF(AND(ISERROR(SEARCH("未定",C235&amp;元!$D235)),NOT(A235="")),TEXT(VALUE(TEXT(IF(AND(MONTH(TODAY())=12,VALUE(LEFT(C235,2))&lt;3),YEAR(TODAY())+1&amp;"/","")&amp;C235,"yyyy/m/dd")&amp;" "&amp;IF(LEN(元!$D235)&gt;5,RIGHT(元!$D235,5),"")),"yyyy/mm/dd hh:mm"),IF(F235="","","未定"))</f>
        <v/>
      </c>
      <c r="H235" s="0" t="str">
        <f aca="false">IF(D235="","",IF(ISERROR(SEARCH("◆初回のみ",元!E235)),IF(ISERROR(SEARCH("◆",元!E235)),元!E235,MID(元!E235,SEARCH("◆",元!E235)+1,50)),LEFT(元!E235,SEARCH("◆初回のみ",元!E235)-1)&amp;" : "&amp;TEXT(C235,"mm/dd")&amp;" "&amp;RIGHT(元!E235,6)))</f>
        <v/>
      </c>
      <c r="I235" s="5" t="str">
        <f aca="false">IF(ISERROR(SEARCH(" : ",H235)),"",IF(SEARCH(" : ",H235)&gt;1,LEFT(H235,SEARCH(" : ",H235)-1),""))</f>
        <v/>
      </c>
      <c r="J235" s="0" t="str">
        <f aca="false">IF(ISERROR(MATCH(I235,放送局一覧!$B$2:$B$315,0)),"",IF(ISERROR(SEARCH("◆",元!E235)),"◆"&amp;I235,IF(ISERROR(SEARCH("初回のみ",元!E235)),IF(ISERROR(SEARCH("特番",元!E235)),IF(ISERROR(SEARCH("先行",元!E235)),"注◆","先行◆"),"特番◆"),"初回◆")&amp;I235))</f>
        <v/>
      </c>
      <c r="K235" s="0" t="str">
        <f aca="true">IF(ISERROR(VALUE(MID(H235,SEARCH(" : ",H235)+3,5))),IF(J235="","","未定"),TEXT(VALUE(IF(AND(MONTH(TODAY())=12,VALUE(MID(H235,SEARCH(" : ",H235)+3,2))&lt;3),YEAR(TODAY())+1&amp;"/","")&amp;SUBSTITUTE(MID(H235,SEARCH(" : ",H235)+3,11),"～","")),"yyyy/mm/dd hh:mm"))</f>
        <v/>
      </c>
      <c r="L235" s="0" t="str">
        <f aca="false">IF(ROW(A234)*1000&gt;MAX($A$2:$A$1000),IF(ISERROR(SMALL($B$2:$B$1000,ROW(A234)-MATCH(MAX($A$2:$A$1000),$L$1:$L234,0)+1)),"",SMALL($B$2:$B$1000,ROW(A234)-MATCH(MAX($A$2:$A$1000),$L$1:$L234,0)+1)),ROW(A234)*1000)</f>
        <v/>
      </c>
      <c r="M235" s="0" t="str">
        <f aca="false">IF(L235="","",SMALL($L$2:$L$1000,ROW(A234)))</f>
        <v/>
      </c>
      <c r="N235" s="0" t="str">
        <f aca="true">IF($M235="","",IF(ISERROR(MATCH(MID($Q235,SEARCH("◆",$Q235)+1,50),放送局一覧!$B$2:$B$303,0)),"",IF(VLOOKUP(MID($Q235,SEARCH("◆",$Q235)+1,50),放送局一覧!$B$2:$C$303,2,0)="○",IF(R235="未定",TODAY()+365,VALUE(R235)),"")))</f>
        <v/>
      </c>
      <c r="O235" s="0" t="str">
        <f aca="false">IF(N235="","",RANK(N235,$N$2:$N$1000,ROW(A234)))</f>
        <v/>
      </c>
      <c r="P235" s="0" t="str">
        <f aca="false">IF($M235="","",IF(MOD($M235,1000)=0,VLOOKUP($M235,$A$2:$G$1000,COLUMN(D235),0),VLOOKUP($M235,$B$2:$K$1000,COLUMN(C235),0)))</f>
        <v/>
      </c>
      <c r="Q235" s="0" t="str">
        <f aca="false">IF($M235="","",IF(MOD($M235,1000)=0,VLOOKUP($M235,$A$2:$G$1000,COLUMN(E235),0),VLOOKUP($M235,$B$2:$K$1000,COLUMN(I235),0)))</f>
        <v/>
      </c>
      <c r="R235" s="0" t="str">
        <f aca="false">IF($M235="","",IF(MOD($M235,1000)=0,VLOOKUP($M235,$A$2:$G$1000,COLUMN(G235),0),VLOOKUP($M235,$B$2:$K$1000,COLUMN(J235),0)))</f>
        <v/>
      </c>
      <c r="S235" s="0" t="str">
        <f aca="false">IF(ISERROR(SMALL($O$2:$O$1000,ROW(A234))),"",SMALL($O$2:$O$1000,ROW(A234)))</f>
        <v/>
      </c>
      <c r="T235" s="0" t="str">
        <f aca="true">IF(S235="","",IF(COUNTIF($S$2:$S235,S235)&gt;1,T234+MATCH(S235,OFFSET($O$2:$O1233,T234,0),0),MATCH(S235,$O$2:$O1233,0)))</f>
        <v/>
      </c>
      <c r="U235" s="0" t="str">
        <f aca="false">IF($T235="","",INDEX(P$2:P$1000,$T235))</f>
        <v/>
      </c>
      <c r="V235" s="0" t="str">
        <f aca="false">IF($T235="","",IF(LEFT(INDEX(Q$2:Q$1000,$T235),1)="◆",MID(INDEX(Q$2:Q$1000,$T235),2,100),INDEX(Q$2:Q$1000,$T235)))</f>
        <v/>
      </c>
      <c r="W235" s="0" t="str">
        <f aca="false">IF($T235="","",INDEX(R$2:R$1000,$T235))</f>
        <v/>
      </c>
      <c r="X235" s="0" t="str">
        <f aca="false">IF(W235="","",IF(W235="未定",10,WEEKDAY(VALUE(W235))+VALUE(TEXT(VALUE(W235),"hh:mm"))))</f>
        <v/>
      </c>
      <c r="Y235" s="0" t="str">
        <f aca="false">IF(X235="","",SMALL($X$2:$X$1000,ROW(A234)))</f>
        <v/>
      </c>
      <c r="Z235" s="0" t="str">
        <f aca="true">IF(Y235="","",IF(COUNTIF($Y$2:$Y235,Y235)&gt;1,Z234+MATCH(Y235,OFFSET($X$2:$X$1000,Z234,0),0),MATCH(Y235,$X$2:$X$1000,0)))</f>
        <v/>
      </c>
      <c r="AA235" s="0" t="str">
        <f aca="false">IF(Z235="","",IF(INDEX(W$2:W$1000,$Z235)="未定","未定",TEXT(VALUE(INDEX(W$2:W$1000,$Z235)),"aaa")))</f>
        <v/>
      </c>
      <c r="AB235" s="0" t="str">
        <f aca="false">IF(Z235="","",IF(INDEX(W$2:W$1000,$Z235)="未定","未定",TEXT(VALUE(INDEX(W$2:W$1000,$Z235)),"hh:mm")))</f>
        <v/>
      </c>
      <c r="AC235" s="0" t="str">
        <f aca="false">IF($Z235="","",INDEX(V$2:V$1000,$Z235))</f>
        <v/>
      </c>
      <c r="AD235" s="0" t="str">
        <f aca="false">IF($Z235="","",INDEX(U$2:U$1000,$Z235))</f>
        <v/>
      </c>
      <c r="AZ235" s="0" t="n">
        <f aca="false">放送局一覧!B236</f>
        <v>0</v>
      </c>
    </row>
    <row r="236" customFormat="false" ht="13.5" hidden="false" customHeight="false" outlineLevel="0" collapsed="false">
      <c r="A236" s="0" t="str">
        <f aca="false">IF(E236="","",(COUNTA(E$2:$E236)-COUNTBLANK(E$2:$E236))*1000)</f>
        <v/>
      </c>
      <c r="B236" s="0" t="str">
        <f aca="false">IF(J236="","",MAX($A$2:A236)+(COUNTA($J$2:J236)-COUNTBLANK($J$2:J236)))</f>
        <v/>
      </c>
      <c r="C236" s="21" t="str">
        <f aca="true">IF(A236="","",TEXT(VALUE(IF(AND(MONTH(TODAY())&lt;3,MONTH(VALUE(SUBSTITUTE(元!A236,"(*)","")))&gt;10),YEAR(TODAY())-1&amp;"/","")&amp;TEXT(SUBSTITUTE(元!A236,"(*)",""),"mm/dd")),"mm/dd"))</f>
        <v/>
      </c>
      <c r="D236" s="21" t="str">
        <f aca="false">IF(元!B236=0,IF(元!E236="","",D235),元!B236)</f>
        <v/>
      </c>
      <c r="E236" s="5" t="str">
        <f aca="false">IF(COUNTIF($D$1:D236,D236)=1,"◆"&amp;SUBSTITUTE(元!C236," ほか",""),"")</f>
        <v/>
      </c>
      <c r="F236" s="0" t="str">
        <f aca="false">IF(E236="","",LEFT(元!D236,1))</f>
        <v/>
      </c>
      <c r="G236" s="0" t="str">
        <f aca="true">IF(AND(ISERROR(SEARCH("未定",C236&amp;元!$D236)),NOT(A236="")),TEXT(VALUE(TEXT(IF(AND(MONTH(TODAY())=12,VALUE(LEFT(C236,2))&lt;3),YEAR(TODAY())+1&amp;"/","")&amp;C236,"yyyy/m/dd")&amp;" "&amp;IF(LEN(元!$D236)&gt;5,RIGHT(元!$D236,5),"")),"yyyy/mm/dd hh:mm"),IF(F236="","","未定"))</f>
        <v/>
      </c>
      <c r="H236" s="0" t="str">
        <f aca="false">IF(D236="","",IF(ISERROR(SEARCH("◆初回のみ",元!E236)),IF(ISERROR(SEARCH("◆",元!E236)),元!E236,MID(元!E236,SEARCH("◆",元!E236)+1,50)),LEFT(元!E236,SEARCH("◆初回のみ",元!E236)-1)&amp;" : "&amp;TEXT(C236,"mm/dd")&amp;" "&amp;RIGHT(元!E236,6)))</f>
        <v/>
      </c>
      <c r="I236" s="5" t="str">
        <f aca="false">IF(ISERROR(SEARCH(" : ",H236)),"",IF(SEARCH(" : ",H236)&gt;1,LEFT(H236,SEARCH(" : ",H236)-1),""))</f>
        <v/>
      </c>
      <c r="J236" s="0" t="str">
        <f aca="false">IF(ISERROR(MATCH(I236,放送局一覧!$B$2:$B$315,0)),"",IF(ISERROR(SEARCH("◆",元!E236)),"◆"&amp;I236,IF(ISERROR(SEARCH("初回のみ",元!E236)),IF(ISERROR(SEARCH("特番",元!E236)),IF(ISERROR(SEARCH("先行",元!E236)),"注◆","先行◆"),"特番◆"),"初回◆")&amp;I236))</f>
        <v/>
      </c>
      <c r="K236" s="0" t="str">
        <f aca="true">IF(ISERROR(VALUE(MID(H236,SEARCH(" : ",H236)+3,5))),IF(J236="","","未定"),TEXT(VALUE(IF(AND(MONTH(TODAY())=12,VALUE(MID(H236,SEARCH(" : ",H236)+3,2))&lt;3),YEAR(TODAY())+1&amp;"/","")&amp;SUBSTITUTE(MID(H236,SEARCH(" : ",H236)+3,11),"～","")),"yyyy/mm/dd hh:mm"))</f>
        <v/>
      </c>
      <c r="L236" s="0" t="str">
        <f aca="false">IF(ROW(A235)*1000&gt;MAX($A$2:$A$1000),IF(ISERROR(SMALL($B$2:$B$1000,ROW(A235)-MATCH(MAX($A$2:$A$1000),$L$1:$L235,0)+1)),"",SMALL($B$2:$B$1000,ROW(A235)-MATCH(MAX($A$2:$A$1000),$L$1:$L235,0)+1)),ROW(A235)*1000)</f>
        <v/>
      </c>
      <c r="M236" s="0" t="str">
        <f aca="false">IF(L236="","",SMALL($L$2:$L$1000,ROW(A235)))</f>
        <v/>
      </c>
      <c r="N236" s="0" t="str">
        <f aca="true">IF($M236="","",IF(ISERROR(MATCH(MID($Q236,SEARCH("◆",$Q236)+1,50),放送局一覧!$B$2:$B$303,0)),"",IF(VLOOKUP(MID($Q236,SEARCH("◆",$Q236)+1,50),放送局一覧!$B$2:$C$303,2,0)="○",IF(R236="未定",TODAY()+365,VALUE(R236)),"")))</f>
        <v/>
      </c>
      <c r="O236" s="0" t="str">
        <f aca="false">IF(N236="","",RANK(N236,$N$2:$N$1000,ROW(A235)))</f>
        <v/>
      </c>
      <c r="P236" s="0" t="str">
        <f aca="false">IF($M236="","",IF(MOD($M236,1000)=0,VLOOKUP($M236,$A$2:$G$1000,COLUMN(D236),0),VLOOKUP($M236,$B$2:$K$1000,COLUMN(C236),0)))</f>
        <v/>
      </c>
      <c r="Q236" s="0" t="str">
        <f aca="false">IF($M236="","",IF(MOD($M236,1000)=0,VLOOKUP($M236,$A$2:$G$1000,COLUMN(E236),0),VLOOKUP($M236,$B$2:$K$1000,COLUMN(I236),0)))</f>
        <v/>
      </c>
      <c r="R236" s="0" t="str">
        <f aca="false">IF($M236="","",IF(MOD($M236,1000)=0,VLOOKUP($M236,$A$2:$G$1000,COLUMN(G236),0),VLOOKUP($M236,$B$2:$K$1000,COLUMN(J236),0)))</f>
        <v/>
      </c>
      <c r="S236" s="0" t="str">
        <f aca="false">IF(ISERROR(SMALL($O$2:$O$1000,ROW(A235))),"",SMALL($O$2:$O$1000,ROW(A235)))</f>
        <v/>
      </c>
      <c r="T236" s="0" t="str">
        <f aca="true">IF(S236="","",IF(COUNTIF($S$2:$S236,S236)&gt;1,T235+MATCH(S236,OFFSET($O$2:$O1234,T235,0),0),MATCH(S236,$O$2:$O1234,0)))</f>
        <v/>
      </c>
      <c r="U236" s="0" t="str">
        <f aca="false">IF($T236="","",INDEX(P$2:P$1000,$T236))</f>
        <v/>
      </c>
      <c r="V236" s="0" t="str">
        <f aca="false">IF($T236="","",IF(LEFT(INDEX(Q$2:Q$1000,$T236),1)="◆",MID(INDEX(Q$2:Q$1000,$T236),2,100),INDEX(Q$2:Q$1000,$T236)))</f>
        <v/>
      </c>
      <c r="W236" s="0" t="str">
        <f aca="false">IF($T236="","",INDEX(R$2:R$1000,$T236))</f>
        <v/>
      </c>
      <c r="X236" s="0" t="str">
        <f aca="false">IF(W236="","",IF(W236="未定",10,WEEKDAY(VALUE(W236))+VALUE(TEXT(VALUE(W236),"hh:mm"))))</f>
        <v/>
      </c>
      <c r="Y236" s="0" t="str">
        <f aca="false">IF(X236="","",SMALL($X$2:$X$1000,ROW(A235)))</f>
        <v/>
      </c>
      <c r="Z236" s="0" t="str">
        <f aca="true">IF(Y236="","",IF(COUNTIF($Y$2:$Y236,Y236)&gt;1,Z235+MATCH(Y236,OFFSET($X$2:$X$1000,Z235,0),0),MATCH(Y236,$X$2:$X$1000,0)))</f>
        <v/>
      </c>
      <c r="AA236" s="0" t="str">
        <f aca="false">IF(Z236="","",IF(INDEX(W$2:W$1000,$Z236)="未定","未定",TEXT(VALUE(INDEX(W$2:W$1000,$Z236)),"aaa")))</f>
        <v/>
      </c>
      <c r="AB236" s="0" t="str">
        <f aca="false">IF(Z236="","",IF(INDEX(W$2:W$1000,$Z236)="未定","未定",TEXT(VALUE(INDEX(W$2:W$1000,$Z236)),"hh:mm")))</f>
        <v/>
      </c>
      <c r="AC236" s="0" t="str">
        <f aca="false">IF($Z236="","",INDEX(V$2:V$1000,$Z236))</f>
        <v/>
      </c>
      <c r="AD236" s="0" t="str">
        <f aca="false">IF($Z236="","",INDEX(U$2:U$1000,$Z236))</f>
        <v/>
      </c>
      <c r="AZ236" s="0" t="n">
        <f aca="false">放送局一覧!B237</f>
        <v>0</v>
      </c>
    </row>
    <row r="237" customFormat="false" ht="13.5" hidden="false" customHeight="false" outlineLevel="0" collapsed="false">
      <c r="A237" s="0" t="str">
        <f aca="false">IF(E237="","",(COUNTA(E$2:$E237)-COUNTBLANK(E$2:$E237))*1000)</f>
        <v/>
      </c>
      <c r="B237" s="0" t="str">
        <f aca="false">IF(J237="","",MAX($A$2:A237)+(COUNTA($J$2:J237)-COUNTBLANK($J$2:J237)))</f>
        <v/>
      </c>
      <c r="C237" s="21" t="str">
        <f aca="true">IF(A237="","",TEXT(VALUE(IF(AND(MONTH(TODAY())&lt;3,MONTH(VALUE(SUBSTITUTE(元!A237,"(*)","")))&gt;10),YEAR(TODAY())-1&amp;"/","")&amp;TEXT(SUBSTITUTE(元!A237,"(*)",""),"mm/dd")),"mm/dd"))</f>
        <v/>
      </c>
      <c r="D237" s="21" t="str">
        <f aca="false">IF(元!B237=0,IF(元!E237="","",D236),元!B237)</f>
        <v/>
      </c>
      <c r="E237" s="5" t="str">
        <f aca="false">IF(COUNTIF($D$1:D237,D237)=1,"◆"&amp;SUBSTITUTE(元!C237," ほか",""),"")</f>
        <v/>
      </c>
      <c r="F237" s="0" t="str">
        <f aca="false">IF(E237="","",LEFT(元!D237,1))</f>
        <v/>
      </c>
      <c r="G237" s="0" t="str">
        <f aca="true">IF(AND(ISERROR(SEARCH("未定",C237&amp;元!$D237)),NOT(A237="")),TEXT(VALUE(TEXT(IF(AND(MONTH(TODAY())=12,VALUE(LEFT(C237,2))&lt;3),YEAR(TODAY())+1&amp;"/","")&amp;C237,"yyyy/m/dd")&amp;" "&amp;IF(LEN(元!$D237)&gt;5,RIGHT(元!$D237,5),"")),"yyyy/mm/dd hh:mm"),IF(F237="","","未定"))</f>
        <v/>
      </c>
      <c r="H237" s="0" t="str">
        <f aca="false">IF(D237="","",IF(ISERROR(SEARCH("◆初回のみ",元!E237)),IF(ISERROR(SEARCH("◆",元!E237)),元!E237,MID(元!E237,SEARCH("◆",元!E237)+1,50)),LEFT(元!E237,SEARCH("◆初回のみ",元!E237)-1)&amp;" : "&amp;TEXT(C237,"mm/dd")&amp;" "&amp;RIGHT(元!E237,6)))</f>
        <v/>
      </c>
      <c r="I237" s="5" t="str">
        <f aca="false">IF(ISERROR(SEARCH(" : ",H237)),"",IF(SEARCH(" : ",H237)&gt;1,LEFT(H237,SEARCH(" : ",H237)-1),""))</f>
        <v/>
      </c>
      <c r="J237" s="0" t="str">
        <f aca="false">IF(ISERROR(MATCH(I237,放送局一覧!$B$2:$B$315,0)),"",IF(ISERROR(SEARCH("◆",元!E237)),"◆"&amp;I237,IF(ISERROR(SEARCH("初回のみ",元!E237)),IF(ISERROR(SEARCH("特番",元!E237)),IF(ISERROR(SEARCH("先行",元!E237)),"注◆","先行◆"),"特番◆"),"初回◆")&amp;I237))</f>
        <v/>
      </c>
      <c r="K237" s="0" t="str">
        <f aca="true">IF(ISERROR(VALUE(MID(H237,SEARCH(" : ",H237)+3,5))),IF(J237="","","未定"),TEXT(VALUE(IF(AND(MONTH(TODAY())=12,VALUE(MID(H237,SEARCH(" : ",H237)+3,2))&lt;3),YEAR(TODAY())+1&amp;"/","")&amp;SUBSTITUTE(MID(H237,SEARCH(" : ",H237)+3,11),"～","")),"yyyy/mm/dd hh:mm"))</f>
        <v/>
      </c>
      <c r="L237" s="0" t="str">
        <f aca="false">IF(ROW(A236)*1000&gt;MAX($A$2:$A$1000),IF(ISERROR(SMALL($B$2:$B$1000,ROW(A236)-MATCH(MAX($A$2:$A$1000),$L$1:$L236,0)+1)),"",SMALL($B$2:$B$1000,ROW(A236)-MATCH(MAX($A$2:$A$1000),$L$1:$L236,0)+1)),ROW(A236)*1000)</f>
        <v/>
      </c>
      <c r="M237" s="0" t="str">
        <f aca="false">IF(L237="","",SMALL($L$2:$L$1000,ROW(A236)))</f>
        <v/>
      </c>
      <c r="N237" s="0" t="str">
        <f aca="true">IF($M237="","",IF(ISERROR(MATCH(MID($Q237,SEARCH("◆",$Q237)+1,50),放送局一覧!$B$2:$B$303,0)),"",IF(VLOOKUP(MID($Q237,SEARCH("◆",$Q237)+1,50),放送局一覧!$B$2:$C$303,2,0)="○",IF(R237="未定",TODAY()+365,VALUE(R237)),"")))</f>
        <v/>
      </c>
      <c r="O237" s="0" t="str">
        <f aca="false">IF(N237="","",RANK(N237,$N$2:$N$1000,ROW(A236)))</f>
        <v/>
      </c>
      <c r="P237" s="0" t="str">
        <f aca="false">IF($M237="","",IF(MOD($M237,1000)=0,VLOOKUP($M237,$A$2:$G$1000,COLUMN(D237),0),VLOOKUP($M237,$B$2:$K$1000,COLUMN(C237),0)))</f>
        <v/>
      </c>
      <c r="Q237" s="0" t="str">
        <f aca="false">IF($M237="","",IF(MOD($M237,1000)=0,VLOOKUP($M237,$A$2:$G$1000,COLUMN(E237),0),VLOOKUP($M237,$B$2:$K$1000,COLUMN(I237),0)))</f>
        <v/>
      </c>
      <c r="R237" s="0" t="str">
        <f aca="false">IF($M237="","",IF(MOD($M237,1000)=0,VLOOKUP($M237,$A$2:$G$1000,COLUMN(G237),0),VLOOKUP($M237,$B$2:$K$1000,COLUMN(J237),0)))</f>
        <v/>
      </c>
      <c r="S237" s="0" t="str">
        <f aca="false">IF(ISERROR(SMALL($O$2:$O$1000,ROW(A236))),"",SMALL($O$2:$O$1000,ROW(A236)))</f>
        <v/>
      </c>
      <c r="T237" s="0" t="str">
        <f aca="true">IF(S237="","",IF(COUNTIF($S$2:$S237,S237)&gt;1,T236+MATCH(S237,OFFSET($O$2:$O1235,T236,0),0),MATCH(S237,$O$2:$O1235,0)))</f>
        <v/>
      </c>
      <c r="U237" s="0" t="str">
        <f aca="false">IF($T237="","",INDEX(P$2:P$1000,$T237))</f>
        <v/>
      </c>
      <c r="V237" s="0" t="str">
        <f aca="false">IF($T237="","",IF(LEFT(INDEX(Q$2:Q$1000,$T237),1)="◆",MID(INDEX(Q$2:Q$1000,$T237),2,100),INDEX(Q$2:Q$1000,$T237)))</f>
        <v/>
      </c>
      <c r="W237" s="0" t="str">
        <f aca="false">IF($T237="","",INDEX(R$2:R$1000,$T237))</f>
        <v/>
      </c>
      <c r="X237" s="0" t="str">
        <f aca="false">IF(W237="","",IF(W237="未定",10,WEEKDAY(VALUE(W237))+VALUE(TEXT(VALUE(W237),"hh:mm"))))</f>
        <v/>
      </c>
      <c r="Y237" s="0" t="str">
        <f aca="false">IF(X237="","",SMALL($X$2:$X$1000,ROW(A236)))</f>
        <v/>
      </c>
      <c r="Z237" s="0" t="str">
        <f aca="true">IF(Y237="","",IF(COUNTIF($Y$2:$Y237,Y237)&gt;1,Z236+MATCH(Y237,OFFSET($X$2:$X$1000,Z236,0),0),MATCH(Y237,$X$2:$X$1000,0)))</f>
        <v/>
      </c>
      <c r="AA237" s="0" t="str">
        <f aca="false">IF(Z237="","",IF(INDEX(W$2:W$1000,$Z237)="未定","未定",TEXT(VALUE(INDEX(W$2:W$1000,$Z237)),"aaa")))</f>
        <v/>
      </c>
      <c r="AB237" s="0" t="str">
        <f aca="false">IF(Z237="","",IF(INDEX(W$2:W$1000,$Z237)="未定","未定",TEXT(VALUE(INDEX(W$2:W$1000,$Z237)),"hh:mm")))</f>
        <v/>
      </c>
      <c r="AC237" s="0" t="str">
        <f aca="false">IF($Z237="","",INDEX(V$2:V$1000,$Z237))</f>
        <v/>
      </c>
      <c r="AD237" s="0" t="str">
        <f aca="false">IF($Z237="","",INDEX(U$2:U$1000,$Z237))</f>
        <v/>
      </c>
      <c r="AZ237" s="0" t="n">
        <f aca="false">放送局一覧!B238</f>
        <v>0</v>
      </c>
    </row>
    <row r="238" customFormat="false" ht="13.5" hidden="false" customHeight="false" outlineLevel="0" collapsed="false">
      <c r="A238" s="0" t="str">
        <f aca="false">IF(E238="","",(COUNTA(E$2:$E238)-COUNTBLANK(E$2:$E238))*1000)</f>
        <v/>
      </c>
      <c r="B238" s="0" t="str">
        <f aca="false">IF(J238="","",MAX($A$2:A238)+(COUNTA($J$2:J238)-COUNTBLANK($J$2:J238)))</f>
        <v/>
      </c>
      <c r="C238" s="21" t="str">
        <f aca="true">IF(A238="","",TEXT(VALUE(IF(AND(MONTH(TODAY())&lt;3,MONTH(VALUE(SUBSTITUTE(元!A238,"(*)","")))&gt;10),YEAR(TODAY())-1&amp;"/","")&amp;TEXT(SUBSTITUTE(元!A238,"(*)",""),"mm/dd")),"mm/dd"))</f>
        <v/>
      </c>
      <c r="D238" s="21" t="str">
        <f aca="false">IF(元!B238=0,IF(元!E238="","",D237),元!B238)</f>
        <v/>
      </c>
      <c r="E238" s="5" t="str">
        <f aca="false">IF(COUNTIF($D$1:D238,D238)=1,"◆"&amp;SUBSTITUTE(元!C238," ほか",""),"")</f>
        <v/>
      </c>
      <c r="F238" s="0" t="str">
        <f aca="false">IF(E238="","",LEFT(元!D238,1))</f>
        <v/>
      </c>
      <c r="G238" s="0" t="str">
        <f aca="true">IF(AND(ISERROR(SEARCH("未定",C238&amp;元!$D238)),NOT(A238="")),TEXT(VALUE(TEXT(IF(AND(MONTH(TODAY())=12,VALUE(LEFT(C238,2))&lt;3),YEAR(TODAY())+1&amp;"/","")&amp;C238,"yyyy/m/dd")&amp;" "&amp;IF(LEN(元!$D238)&gt;5,RIGHT(元!$D238,5),"")),"yyyy/mm/dd hh:mm"),IF(F238="","","未定"))</f>
        <v/>
      </c>
      <c r="H238" s="0" t="str">
        <f aca="false">IF(D238="","",IF(ISERROR(SEARCH("◆初回のみ",元!E238)),IF(ISERROR(SEARCH("◆",元!E238)),元!E238,MID(元!E238,SEARCH("◆",元!E238)+1,50)),LEFT(元!E238,SEARCH("◆初回のみ",元!E238)-1)&amp;" : "&amp;TEXT(C238,"mm/dd")&amp;" "&amp;RIGHT(元!E238,6)))</f>
        <v/>
      </c>
      <c r="I238" s="5" t="str">
        <f aca="false">IF(ISERROR(SEARCH(" : ",H238)),"",IF(SEARCH(" : ",H238)&gt;1,LEFT(H238,SEARCH(" : ",H238)-1),""))</f>
        <v/>
      </c>
      <c r="J238" s="0" t="str">
        <f aca="false">IF(ISERROR(MATCH(I238,放送局一覧!$B$2:$B$315,0)),"",IF(ISERROR(SEARCH("◆",元!E238)),"◆"&amp;I238,IF(ISERROR(SEARCH("初回のみ",元!E238)),IF(ISERROR(SEARCH("特番",元!E238)),IF(ISERROR(SEARCH("先行",元!E238)),"注◆","先行◆"),"特番◆"),"初回◆")&amp;I238))</f>
        <v/>
      </c>
      <c r="K238" s="0" t="str">
        <f aca="true">IF(ISERROR(VALUE(MID(H238,SEARCH(" : ",H238)+3,5))),IF(J238="","","未定"),TEXT(VALUE(IF(AND(MONTH(TODAY())=12,VALUE(MID(H238,SEARCH(" : ",H238)+3,2))&lt;3),YEAR(TODAY())+1&amp;"/","")&amp;SUBSTITUTE(MID(H238,SEARCH(" : ",H238)+3,11),"～","")),"yyyy/mm/dd hh:mm"))</f>
        <v/>
      </c>
      <c r="L238" s="0" t="str">
        <f aca="false">IF(ROW(A237)*1000&gt;MAX($A$2:$A$1000),IF(ISERROR(SMALL($B$2:$B$1000,ROW(A237)-MATCH(MAX($A$2:$A$1000),$L$1:$L237,0)+1)),"",SMALL($B$2:$B$1000,ROW(A237)-MATCH(MAX($A$2:$A$1000),$L$1:$L237,0)+1)),ROW(A237)*1000)</f>
        <v/>
      </c>
      <c r="M238" s="0" t="str">
        <f aca="false">IF(L238="","",SMALL($L$2:$L$1000,ROW(A237)))</f>
        <v/>
      </c>
      <c r="N238" s="0" t="str">
        <f aca="true">IF($M238="","",IF(ISERROR(MATCH(MID($Q238,SEARCH("◆",$Q238)+1,50),放送局一覧!$B$2:$B$303,0)),"",IF(VLOOKUP(MID($Q238,SEARCH("◆",$Q238)+1,50),放送局一覧!$B$2:$C$303,2,0)="○",IF(R238="未定",TODAY()+365,VALUE(R238)),"")))</f>
        <v/>
      </c>
      <c r="O238" s="0" t="str">
        <f aca="false">IF(N238="","",RANK(N238,$N$2:$N$1000,ROW(A237)))</f>
        <v/>
      </c>
      <c r="P238" s="0" t="str">
        <f aca="false">IF($M238="","",IF(MOD($M238,1000)=0,VLOOKUP($M238,$A$2:$G$1000,COLUMN(D238),0),VLOOKUP($M238,$B$2:$K$1000,COLUMN(C238),0)))</f>
        <v/>
      </c>
      <c r="Q238" s="0" t="str">
        <f aca="false">IF($M238="","",IF(MOD($M238,1000)=0,VLOOKUP($M238,$A$2:$G$1000,COLUMN(E238),0),VLOOKUP($M238,$B$2:$K$1000,COLUMN(I238),0)))</f>
        <v/>
      </c>
      <c r="R238" s="0" t="str">
        <f aca="false">IF($M238="","",IF(MOD($M238,1000)=0,VLOOKUP($M238,$A$2:$G$1000,COLUMN(G238),0),VLOOKUP($M238,$B$2:$K$1000,COLUMN(J238),0)))</f>
        <v/>
      </c>
      <c r="S238" s="0" t="str">
        <f aca="false">IF(ISERROR(SMALL($O$2:$O$1000,ROW(A237))),"",SMALL($O$2:$O$1000,ROW(A237)))</f>
        <v/>
      </c>
      <c r="T238" s="0" t="str">
        <f aca="true">IF(S238="","",IF(COUNTIF($S$2:$S238,S238)&gt;1,T237+MATCH(S238,OFFSET($O$2:$O1236,T237,0),0),MATCH(S238,$O$2:$O1236,0)))</f>
        <v/>
      </c>
      <c r="U238" s="0" t="str">
        <f aca="false">IF($T238="","",INDEX(P$2:P$1000,$T238))</f>
        <v/>
      </c>
      <c r="V238" s="0" t="str">
        <f aca="false">IF($T238="","",IF(LEFT(INDEX(Q$2:Q$1000,$T238),1)="◆",MID(INDEX(Q$2:Q$1000,$T238),2,100),INDEX(Q$2:Q$1000,$T238)))</f>
        <v/>
      </c>
      <c r="W238" s="0" t="str">
        <f aca="false">IF($T238="","",INDEX(R$2:R$1000,$T238))</f>
        <v/>
      </c>
      <c r="X238" s="0" t="str">
        <f aca="false">IF(W238="","",IF(W238="未定",10,WEEKDAY(VALUE(W238))+VALUE(TEXT(VALUE(W238),"hh:mm"))))</f>
        <v/>
      </c>
      <c r="Y238" s="0" t="str">
        <f aca="false">IF(X238="","",SMALL($X$2:$X$1000,ROW(A237)))</f>
        <v/>
      </c>
      <c r="Z238" s="0" t="str">
        <f aca="true">IF(Y238="","",IF(COUNTIF($Y$2:$Y238,Y238)&gt;1,Z237+MATCH(Y238,OFFSET($X$2:$X$1000,Z237,0),0),MATCH(Y238,$X$2:$X$1000,0)))</f>
        <v/>
      </c>
      <c r="AA238" s="0" t="str">
        <f aca="false">IF(Z238="","",IF(INDEX(W$2:W$1000,$Z238)="未定","未定",TEXT(VALUE(INDEX(W$2:W$1000,$Z238)),"aaa")))</f>
        <v/>
      </c>
      <c r="AB238" s="0" t="str">
        <f aca="false">IF(Z238="","",IF(INDEX(W$2:W$1000,$Z238)="未定","未定",TEXT(VALUE(INDEX(W$2:W$1000,$Z238)),"hh:mm")))</f>
        <v/>
      </c>
      <c r="AC238" s="0" t="str">
        <f aca="false">IF($Z238="","",INDEX(V$2:V$1000,$Z238))</f>
        <v/>
      </c>
      <c r="AD238" s="0" t="str">
        <f aca="false">IF($Z238="","",INDEX(U$2:U$1000,$Z238))</f>
        <v/>
      </c>
      <c r="AZ238" s="0" t="n">
        <f aca="false">放送局一覧!B239</f>
        <v>0</v>
      </c>
    </row>
    <row r="239" customFormat="false" ht="13.5" hidden="false" customHeight="false" outlineLevel="0" collapsed="false">
      <c r="A239" s="0" t="str">
        <f aca="false">IF(E239="","",(COUNTA(E$2:$E239)-COUNTBLANK(E$2:$E239))*1000)</f>
        <v/>
      </c>
      <c r="B239" s="0" t="str">
        <f aca="false">IF(J239="","",MAX($A$2:A239)+(COUNTA($J$2:J239)-COUNTBLANK($J$2:J239)))</f>
        <v/>
      </c>
      <c r="C239" s="21" t="str">
        <f aca="true">IF(A239="","",TEXT(VALUE(IF(AND(MONTH(TODAY())&lt;3,MONTH(VALUE(SUBSTITUTE(元!A239,"(*)","")))&gt;10),YEAR(TODAY())-1&amp;"/","")&amp;TEXT(SUBSTITUTE(元!A239,"(*)",""),"mm/dd")),"mm/dd"))</f>
        <v/>
      </c>
      <c r="D239" s="21" t="str">
        <f aca="false">IF(元!B239=0,IF(元!E239="","",D238),元!B239)</f>
        <v/>
      </c>
      <c r="E239" s="5" t="str">
        <f aca="false">IF(COUNTIF($D$1:D239,D239)=1,"◆"&amp;SUBSTITUTE(元!C239," ほか",""),"")</f>
        <v/>
      </c>
      <c r="F239" s="0" t="str">
        <f aca="false">IF(E239="","",LEFT(元!D239,1))</f>
        <v/>
      </c>
      <c r="G239" s="0" t="str">
        <f aca="true">IF(AND(ISERROR(SEARCH("未定",C239&amp;元!$D239)),NOT(A239="")),TEXT(VALUE(TEXT(IF(AND(MONTH(TODAY())=12,VALUE(LEFT(C239,2))&lt;3),YEAR(TODAY())+1&amp;"/","")&amp;C239,"yyyy/m/dd")&amp;" "&amp;IF(LEN(元!$D239)&gt;5,RIGHT(元!$D239,5),"")),"yyyy/mm/dd hh:mm"),IF(F239="","","未定"))</f>
        <v/>
      </c>
      <c r="H239" s="0" t="str">
        <f aca="false">IF(D239="","",IF(ISERROR(SEARCH("◆初回のみ",元!E239)),IF(ISERROR(SEARCH("◆",元!E239)),元!E239,MID(元!E239,SEARCH("◆",元!E239)+1,50)),LEFT(元!E239,SEARCH("◆初回のみ",元!E239)-1)&amp;" : "&amp;TEXT(C239,"mm/dd")&amp;" "&amp;RIGHT(元!E239,6)))</f>
        <v/>
      </c>
      <c r="I239" s="5" t="str">
        <f aca="false">IF(ISERROR(SEARCH(" : ",H239)),"",IF(SEARCH(" : ",H239)&gt;1,LEFT(H239,SEARCH(" : ",H239)-1),""))</f>
        <v/>
      </c>
      <c r="J239" s="0" t="str">
        <f aca="false">IF(ISERROR(MATCH(I239,放送局一覧!$B$2:$B$315,0)),"",IF(ISERROR(SEARCH("◆",元!E239)),"◆"&amp;I239,IF(ISERROR(SEARCH("初回のみ",元!E239)),IF(ISERROR(SEARCH("特番",元!E239)),IF(ISERROR(SEARCH("先行",元!E239)),"注◆","先行◆"),"特番◆"),"初回◆")&amp;I239))</f>
        <v/>
      </c>
      <c r="K239" s="0" t="str">
        <f aca="true">IF(ISERROR(VALUE(MID(H239,SEARCH(" : ",H239)+3,5))),IF(J239="","","未定"),TEXT(VALUE(IF(AND(MONTH(TODAY())=12,VALUE(MID(H239,SEARCH(" : ",H239)+3,2))&lt;3),YEAR(TODAY())+1&amp;"/","")&amp;SUBSTITUTE(MID(H239,SEARCH(" : ",H239)+3,11),"～","")),"yyyy/mm/dd hh:mm"))</f>
        <v/>
      </c>
      <c r="L239" s="0" t="str">
        <f aca="false">IF(ROW(A238)*1000&gt;MAX($A$2:$A$1000),IF(ISERROR(SMALL($B$2:$B$1000,ROW(A238)-MATCH(MAX($A$2:$A$1000),$L$1:$L238,0)+1)),"",SMALL($B$2:$B$1000,ROW(A238)-MATCH(MAX($A$2:$A$1000),$L$1:$L238,0)+1)),ROW(A238)*1000)</f>
        <v/>
      </c>
      <c r="M239" s="0" t="str">
        <f aca="false">IF(L239="","",SMALL($L$2:$L$1000,ROW(A238)))</f>
        <v/>
      </c>
      <c r="N239" s="0" t="str">
        <f aca="true">IF($M239="","",IF(ISERROR(MATCH(MID($Q239,SEARCH("◆",$Q239)+1,50),放送局一覧!$B$2:$B$303,0)),"",IF(VLOOKUP(MID($Q239,SEARCH("◆",$Q239)+1,50),放送局一覧!$B$2:$C$303,2,0)="○",IF(R239="未定",TODAY()+365,VALUE(R239)),"")))</f>
        <v/>
      </c>
      <c r="O239" s="0" t="str">
        <f aca="false">IF(N239="","",RANK(N239,$N$2:$N$1000,ROW(A238)))</f>
        <v/>
      </c>
      <c r="P239" s="0" t="str">
        <f aca="false">IF($M239="","",IF(MOD($M239,1000)=0,VLOOKUP($M239,$A$2:$G$1000,COLUMN(D239),0),VLOOKUP($M239,$B$2:$K$1000,COLUMN(C239),0)))</f>
        <v/>
      </c>
      <c r="Q239" s="0" t="str">
        <f aca="false">IF($M239="","",IF(MOD($M239,1000)=0,VLOOKUP($M239,$A$2:$G$1000,COLUMN(E239),0),VLOOKUP($M239,$B$2:$K$1000,COLUMN(I239),0)))</f>
        <v/>
      </c>
      <c r="R239" s="0" t="str">
        <f aca="false">IF($M239="","",IF(MOD($M239,1000)=0,VLOOKUP($M239,$A$2:$G$1000,COLUMN(G239),0),VLOOKUP($M239,$B$2:$K$1000,COLUMN(J239),0)))</f>
        <v/>
      </c>
      <c r="S239" s="0" t="str">
        <f aca="false">IF(ISERROR(SMALL($O$2:$O$1000,ROW(A238))),"",SMALL($O$2:$O$1000,ROW(A238)))</f>
        <v/>
      </c>
      <c r="T239" s="0" t="str">
        <f aca="true">IF(S239="","",IF(COUNTIF($S$2:$S239,S239)&gt;1,T238+MATCH(S239,OFFSET($O$2:$O1237,T238,0),0),MATCH(S239,$O$2:$O1237,0)))</f>
        <v/>
      </c>
      <c r="U239" s="0" t="str">
        <f aca="false">IF($T239="","",INDEX(P$2:P$1000,$T239))</f>
        <v/>
      </c>
      <c r="V239" s="0" t="str">
        <f aca="false">IF($T239="","",IF(LEFT(INDEX(Q$2:Q$1000,$T239),1)="◆",MID(INDEX(Q$2:Q$1000,$T239),2,100),INDEX(Q$2:Q$1000,$T239)))</f>
        <v/>
      </c>
      <c r="W239" s="0" t="str">
        <f aca="false">IF($T239="","",INDEX(R$2:R$1000,$T239))</f>
        <v/>
      </c>
      <c r="X239" s="0" t="str">
        <f aca="false">IF(W239="","",IF(W239="未定",10,WEEKDAY(VALUE(W239))+VALUE(TEXT(VALUE(W239),"hh:mm"))))</f>
        <v/>
      </c>
      <c r="Y239" s="0" t="str">
        <f aca="false">IF(X239="","",SMALL($X$2:$X$1000,ROW(A238)))</f>
        <v/>
      </c>
      <c r="Z239" s="0" t="str">
        <f aca="true">IF(Y239="","",IF(COUNTIF($Y$2:$Y239,Y239)&gt;1,Z238+MATCH(Y239,OFFSET($X$2:$X$1000,Z238,0),0),MATCH(Y239,$X$2:$X$1000,0)))</f>
        <v/>
      </c>
      <c r="AA239" s="0" t="str">
        <f aca="false">IF(Z239="","",IF(INDEX(W$2:W$1000,$Z239)="未定","未定",TEXT(VALUE(INDEX(W$2:W$1000,$Z239)),"aaa")))</f>
        <v/>
      </c>
      <c r="AB239" s="0" t="str">
        <f aca="false">IF(Z239="","",IF(INDEX(W$2:W$1000,$Z239)="未定","未定",TEXT(VALUE(INDEX(W$2:W$1000,$Z239)),"hh:mm")))</f>
        <v/>
      </c>
      <c r="AC239" s="0" t="str">
        <f aca="false">IF($Z239="","",INDEX(V$2:V$1000,$Z239))</f>
        <v/>
      </c>
      <c r="AD239" s="0" t="str">
        <f aca="false">IF($Z239="","",INDEX(U$2:U$1000,$Z239))</f>
        <v/>
      </c>
      <c r="AZ239" s="0" t="n">
        <f aca="false">放送局一覧!B240</f>
        <v>0</v>
      </c>
    </row>
    <row r="240" customFormat="false" ht="13.5" hidden="false" customHeight="false" outlineLevel="0" collapsed="false">
      <c r="A240" s="0" t="str">
        <f aca="false">IF(E240="","",(COUNTA(E$2:$E240)-COUNTBLANK(E$2:$E240))*1000)</f>
        <v/>
      </c>
      <c r="B240" s="0" t="str">
        <f aca="false">IF(J240="","",MAX($A$2:A240)+(COUNTA($J$2:J240)-COUNTBLANK($J$2:J240)))</f>
        <v/>
      </c>
      <c r="C240" s="21" t="str">
        <f aca="true">IF(A240="","",TEXT(VALUE(IF(AND(MONTH(TODAY())&lt;3,MONTH(VALUE(SUBSTITUTE(元!A240,"(*)","")))&gt;10),YEAR(TODAY())-1&amp;"/","")&amp;TEXT(SUBSTITUTE(元!A240,"(*)",""),"mm/dd")),"mm/dd"))</f>
        <v/>
      </c>
      <c r="D240" s="21" t="str">
        <f aca="false">IF(元!B240=0,IF(元!E240="","",D239),元!B240)</f>
        <v/>
      </c>
      <c r="E240" s="5" t="str">
        <f aca="false">IF(COUNTIF($D$1:D240,D240)=1,"◆"&amp;SUBSTITUTE(元!C240," ほか",""),"")</f>
        <v/>
      </c>
      <c r="F240" s="0" t="str">
        <f aca="false">IF(E240="","",LEFT(元!D240,1))</f>
        <v/>
      </c>
      <c r="G240" s="0" t="str">
        <f aca="true">IF(AND(ISERROR(SEARCH("未定",C240&amp;元!$D240)),NOT(A240="")),TEXT(VALUE(TEXT(IF(AND(MONTH(TODAY())=12,VALUE(LEFT(C240,2))&lt;3),YEAR(TODAY())+1&amp;"/","")&amp;C240,"yyyy/m/dd")&amp;" "&amp;IF(LEN(元!$D240)&gt;5,RIGHT(元!$D240,5),"")),"yyyy/mm/dd hh:mm"),IF(F240="","","未定"))</f>
        <v/>
      </c>
      <c r="H240" s="0" t="str">
        <f aca="false">IF(D240="","",IF(ISERROR(SEARCH("◆初回のみ",元!E240)),IF(ISERROR(SEARCH("◆",元!E240)),元!E240,MID(元!E240,SEARCH("◆",元!E240)+1,50)),LEFT(元!E240,SEARCH("◆初回のみ",元!E240)-1)&amp;" : "&amp;TEXT(C240,"mm/dd")&amp;" "&amp;RIGHT(元!E240,6)))</f>
        <v/>
      </c>
      <c r="I240" s="5" t="str">
        <f aca="false">IF(ISERROR(SEARCH(" : ",H240)),"",IF(SEARCH(" : ",H240)&gt;1,LEFT(H240,SEARCH(" : ",H240)-1),""))</f>
        <v/>
      </c>
      <c r="J240" s="0" t="str">
        <f aca="false">IF(ISERROR(MATCH(I240,放送局一覧!$B$2:$B$315,0)),"",IF(ISERROR(SEARCH("◆",元!E240)),"◆"&amp;I240,IF(ISERROR(SEARCH("初回のみ",元!E240)),IF(ISERROR(SEARCH("特番",元!E240)),IF(ISERROR(SEARCH("先行",元!E240)),"注◆","先行◆"),"特番◆"),"初回◆")&amp;I240))</f>
        <v/>
      </c>
      <c r="K240" s="0" t="str">
        <f aca="true">IF(ISERROR(VALUE(MID(H240,SEARCH(" : ",H240)+3,5))),IF(J240="","","未定"),TEXT(VALUE(IF(AND(MONTH(TODAY())=12,VALUE(MID(H240,SEARCH(" : ",H240)+3,2))&lt;3),YEAR(TODAY())+1&amp;"/","")&amp;SUBSTITUTE(MID(H240,SEARCH(" : ",H240)+3,11),"～","")),"yyyy/mm/dd hh:mm"))</f>
        <v/>
      </c>
      <c r="L240" s="0" t="str">
        <f aca="false">IF(ROW(A239)*1000&gt;MAX($A$2:$A$1000),IF(ISERROR(SMALL($B$2:$B$1000,ROW(A239)-MATCH(MAX($A$2:$A$1000),$L$1:$L239,0)+1)),"",SMALL($B$2:$B$1000,ROW(A239)-MATCH(MAX($A$2:$A$1000),$L$1:$L239,0)+1)),ROW(A239)*1000)</f>
        <v/>
      </c>
      <c r="M240" s="0" t="str">
        <f aca="false">IF(L240="","",SMALL($L$2:$L$1000,ROW(A239)))</f>
        <v/>
      </c>
      <c r="N240" s="0" t="str">
        <f aca="true">IF($M240="","",IF(ISERROR(MATCH(MID($Q240,SEARCH("◆",$Q240)+1,50),放送局一覧!$B$2:$B$303,0)),"",IF(VLOOKUP(MID($Q240,SEARCH("◆",$Q240)+1,50),放送局一覧!$B$2:$C$303,2,0)="○",IF(R240="未定",TODAY()+365,VALUE(R240)),"")))</f>
        <v/>
      </c>
      <c r="O240" s="0" t="str">
        <f aca="false">IF(N240="","",RANK(N240,$N$2:$N$1000,ROW(A239)))</f>
        <v/>
      </c>
      <c r="P240" s="0" t="str">
        <f aca="false">IF($M240="","",IF(MOD($M240,1000)=0,VLOOKUP($M240,$A$2:$G$1000,COLUMN(D240),0),VLOOKUP($M240,$B$2:$K$1000,COLUMN(C240),0)))</f>
        <v/>
      </c>
      <c r="Q240" s="0" t="str">
        <f aca="false">IF($M240="","",IF(MOD($M240,1000)=0,VLOOKUP($M240,$A$2:$G$1000,COLUMN(E240),0),VLOOKUP($M240,$B$2:$K$1000,COLUMN(I240),0)))</f>
        <v/>
      </c>
      <c r="R240" s="0" t="str">
        <f aca="false">IF($M240="","",IF(MOD($M240,1000)=0,VLOOKUP($M240,$A$2:$G$1000,COLUMN(G240),0),VLOOKUP($M240,$B$2:$K$1000,COLUMN(J240),0)))</f>
        <v/>
      </c>
      <c r="S240" s="0" t="str">
        <f aca="false">IF(ISERROR(SMALL($O$2:$O$1000,ROW(A239))),"",SMALL($O$2:$O$1000,ROW(A239)))</f>
        <v/>
      </c>
      <c r="T240" s="0" t="str">
        <f aca="true">IF(S240="","",IF(COUNTIF($S$2:$S240,S240)&gt;1,T239+MATCH(S240,OFFSET($O$2:$O1238,T239,0),0),MATCH(S240,$O$2:$O1238,0)))</f>
        <v/>
      </c>
      <c r="U240" s="0" t="str">
        <f aca="false">IF($T240="","",INDEX(P$2:P$1000,$T240))</f>
        <v/>
      </c>
      <c r="V240" s="0" t="str">
        <f aca="false">IF($T240="","",IF(LEFT(INDEX(Q$2:Q$1000,$T240),1)="◆",MID(INDEX(Q$2:Q$1000,$T240),2,100),INDEX(Q$2:Q$1000,$T240)))</f>
        <v/>
      </c>
      <c r="W240" s="0" t="str">
        <f aca="false">IF($T240="","",INDEX(R$2:R$1000,$T240))</f>
        <v/>
      </c>
      <c r="X240" s="0" t="str">
        <f aca="false">IF(W240="","",IF(W240="未定",10,WEEKDAY(VALUE(W240))+VALUE(TEXT(VALUE(W240),"hh:mm"))))</f>
        <v/>
      </c>
      <c r="Y240" s="0" t="str">
        <f aca="false">IF(X240="","",SMALL($X$2:$X$1000,ROW(A239)))</f>
        <v/>
      </c>
      <c r="Z240" s="0" t="str">
        <f aca="true">IF(Y240="","",IF(COUNTIF($Y$2:$Y240,Y240)&gt;1,Z239+MATCH(Y240,OFFSET($X$2:$X$1000,Z239,0),0),MATCH(Y240,$X$2:$X$1000,0)))</f>
        <v/>
      </c>
      <c r="AA240" s="0" t="str">
        <f aca="false">IF(Z240="","",IF(INDEX(W$2:W$1000,$Z240)="未定","未定",TEXT(VALUE(INDEX(W$2:W$1000,$Z240)),"aaa")))</f>
        <v/>
      </c>
      <c r="AB240" s="0" t="str">
        <f aca="false">IF(Z240="","",IF(INDEX(W$2:W$1000,$Z240)="未定","未定",TEXT(VALUE(INDEX(W$2:W$1000,$Z240)),"hh:mm")))</f>
        <v/>
      </c>
      <c r="AC240" s="0" t="str">
        <f aca="false">IF($Z240="","",INDEX(V$2:V$1000,$Z240))</f>
        <v/>
      </c>
      <c r="AD240" s="0" t="str">
        <f aca="false">IF($Z240="","",INDEX(U$2:U$1000,$Z240))</f>
        <v/>
      </c>
      <c r="AZ240" s="0" t="n">
        <f aca="false">放送局一覧!B241</f>
        <v>0</v>
      </c>
    </row>
    <row r="241" customFormat="false" ht="13.5" hidden="false" customHeight="false" outlineLevel="0" collapsed="false">
      <c r="A241" s="0" t="str">
        <f aca="false">IF(E241="","",(COUNTA(E$2:$E241)-COUNTBLANK(E$2:$E241))*1000)</f>
        <v/>
      </c>
      <c r="B241" s="0" t="str">
        <f aca="false">IF(J241="","",MAX($A$2:A241)+(COUNTA($J$2:J241)-COUNTBLANK($J$2:J241)))</f>
        <v/>
      </c>
      <c r="C241" s="21" t="str">
        <f aca="true">IF(A241="","",TEXT(VALUE(IF(AND(MONTH(TODAY())&lt;3,MONTH(VALUE(SUBSTITUTE(元!A241,"(*)","")))&gt;10),YEAR(TODAY())-1&amp;"/","")&amp;TEXT(SUBSTITUTE(元!A241,"(*)",""),"mm/dd")),"mm/dd"))</f>
        <v/>
      </c>
      <c r="D241" s="21" t="str">
        <f aca="false">IF(元!B241=0,IF(元!E241="","",D240),元!B241)</f>
        <v/>
      </c>
      <c r="E241" s="5" t="str">
        <f aca="false">IF(COUNTIF($D$1:D241,D241)=1,"◆"&amp;SUBSTITUTE(元!C241," ほか",""),"")</f>
        <v/>
      </c>
      <c r="F241" s="0" t="str">
        <f aca="false">IF(E241="","",LEFT(元!D241,1))</f>
        <v/>
      </c>
      <c r="G241" s="0" t="str">
        <f aca="true">IF(AND(ISERROR(SEARCH("未定",C241&amp;元!$D241)),NOT(A241="")),TEXT(VALUE(TEXT(IF(AND(MONTH(TODAY())=12,VALUE(LEFT(C241,2))&lt;3),YEAR(TODAY())+1&amp;"/","")&amp;C241,"yyyy/m/dd")&amp;" "&amp;IF(LEN(元!$D241)&gt;5,RIGHT(元!$D241,5),"")),"yyyy/mm/dd hh:mm"),IF(F241="","","未定"))</f>
        <v/>
      </c>
      <c r="H241" s="0" t="str">
        <f aca="false">IF(D241="","",IF(ISERROR(SEARCH("◆初回のみ",元!E241)),IF(ISERROR(SEARCH("◆",元!E241)),元!E241,MID(元!E241,SEARCH("◆",元!E241)+1,50)),LEFT(元!E241,SEARCH("◆初回のみ",元!E241)-1)&amp;" : "&amp;TEXT(C241,"mm/dd")&amp;" "&amp;RIGHT(元!E241,6)))</f>
        <v/>
      </c>
      <c r="I241" s="5" t="str">
        <f aca="false">IF(ISERROR(SEARCH(" : ",H241)),"",IF(SEARCH(" : ",H241)&gt;1,LEFT(H241,SEARCH(" : ",H241)-1),""))</f>
        <v/>
      </c>
      <c r="J241" s="0" t="str">
        <f aca="false">IF(ISERROR(MATCH(I241,放送局一覧!$B$2:$B$315,0)),"",IF(ISERROR(SEARCH("◆",元!E241)),"◆"&amp;I241,IF(ISERROR(SEARCH("初回のみ",元!E241)),IF(ISERROR(SEARCH("特番",元!E241)),IF(ISERROR(SEARCH("先行",元!E241)),"注◆","先行◆"),"特番◆"),"初回◆")&amp;I241))</f>
        <v/>
      </c>
      <c r="K241" s="0" t="str">
        <f aca="true">IF(ISERROR(VALUE(MID(H241,SEARCH(" : ",H241)+3,5))),IF(J241="","","未定"),TEXT(VALUE(IF(AND(MONTH(TODAY())=12,VALUE(MID(H241,SEARCH(" : ",H241)+3,2))&lt;3),YEAR(TODAY())+1&amp;"/","")&amp;SUBSTITUTE(MID(H241,SEARCH(" : ",H241)+3,11),"～","")),"yyyy/mm/dd hh:mm"))</f>
        <v/>
      </c>
      <c r="L241" s="0" t="str">
        <f aca="false">IF(ROW(A240)*1000&gt;MAX($A$2:$A$1000),IF(ISERROR(SMALL($B$2:$B$1000,ROW(A240)-MATCH(MAX($A$2:$A$1000),$L$1:$L240,0)+1)),"",SMALL($B$2:$B$1000,ROW(A240)-MATCH(MAX($A$2:$A$1000),$L$1:$L240,0)+1)),ROW(A240)*1000)</f>
        <v/>
      </c>
      <c r="M241" s="0" t="str">
        <f aca="false">IF(L241="","",SMALL($L$2:$L$1000,ROW(A240)))</f>
        <v/>
      </c>
      <c r="N241" s="0" t="str">
        <f aca="true">IF($M241="","",IF(ISERROR(MATCH(MID($Q241,SEARCH("◆",$Q241)+1,50),放送局一覧!$B$2:$B$303,0)),"",IF(VLOOKUP(MID($Q241,SEARCH("◆",$Q241)+1,50),放送局一覧!$B$2:$C$303,2,0)="○",IF(R241="未定",TODAY()+365,VALUE(R241)),"")))</f>
        <v/>
      </c>
      <c r="O241" s="0" t="str">
        <f aca="false">IF(N241="","",RANK(N241,$N$2:$N$1000,ROW(A240)))</f>
        <v/>
      </c>
      <c r="P241" s="0" t="str">
        <f aca="false">IF($M241="","",IF(MOD($M241,1000)=0,VLOOKUP($M241,$A$2:$G$1000,COLUMN(D241),0),VLOOKUP($M241,$B$2:$K$1000,COLUMN(C241),0)))</f>
        <v/>
      </c>
      <c r="Q241" s="0" t="str">
        <f aca="false">IF($M241="","",IF(MOD($M241,1000)=0,VLOOKUP($M241,$A$2:$G$1000,COLUMN(E241),0),VLOOKUP($M241,$B$2:$K$1000,COLUMN(I241),0)))</f>
        <v/>
      </c>
      <c r="R241" s="0" t="str">
        <f aca="false">IF($M241="","",IF(MOD($M241,1000)=0,VLOOKUP($M241,$A$2:$G$1000,COLUMN(G241),0),VLOOKUP($M241,$B$2:$K$1000,COLUMN(J241),0)))</f>
        <v/>
      </c>
      <c r="S241" s="0" t="str">
        <f aca="false">IF(ISERROR(SMALL($O$2:$O$1000,ROW(A240))),"",SMALL($O$2:$O$1000,ROW(A240)))</f>
        <v/>
      </c>
      <c r="T241" s="0" t="str">
        <f aca="true">IF(S241="","",IF(COUNTIF($S$2:$S241,S241)&gt;1,T240+MATCH(S241,OFFSET($O$2:$O1239,T240,0),0),MATCH(S241,$O$2:$O1239,0)))</f>
        <v/>
      </c>
      <c r="U241" s="0" t="str">
        <f aca="false">IF($T241="","",INDEX(P$2:P$1000,$T241))</f>
        <v/>
      </c>
      <c r="V241" s="0" t="str">
        <f aca="false">IF($T241="","",IF(LEFT(INDEX(Q$2:Q$1000,$T241),1)="◆",MID(INDEX(Q$2:Q$1000,$T241),2,100),INDEX(Q$2:Q$1000,$T241)))</f>
        <v/>
      </c>
      <c r="W241" s="0" t="str">
        <f aca="false">IF($T241="","",INDEX(R$2:R$1000,$T241))</f>
        <v/>
      </c>
      <c r="X241" s="0" t="str">
        <f aca="false">IF(W241="","",IF(W241="未定",10,WEEKDAY(VALUE(W241))+VALUE(TEXT(VALUE(W241),"hh:mm"))))</f>
        <v/>
      </c>
      <c r="Y241" s="0" t="str">
        <f aca="false">IF(X241="","",SMALL($X$2:$X$1000,ROW(A240)))</f>
        <v/>
      </c>
      <c r="Z241" s="0" t="str">
        <f aca="true">IF(Y241="","",IF(COUNTIF($Y$2:$Y241,Y241)&gt;1,Z240+MATCH(Y241,OFFSET($X$2:$X$1000,Z240,0),0),MATCH(Y241,$X$2:$X$1000,0)))</f>
        <v/>
      </c>
      <c r="AA241" s="0" t="str">
        <f aca="false">IF(Z241="","",IF(INDEX(W$2:W$1000,$Z241)="未定","未定",TEXT(VALUE(INDEX(W$2:W$1000,$Z241)),"aaa")))</f>
        <v/>
      </c>
      <c r="AB241" s="0" t="str">
        <f aca="false">IF(Z241="","",IF(INDEX(W$2:W$1000,$Z241)="未定","未定",TEXT(VALUE(INDEX(W$2:W$1000,$Z241)),"hh:mm")))</f>
        <v/>
      </c>
      <c r="AC241" s="0" t="str">
        <f aca="false">IF($Z241="","",INDEX(V$2:V$1000,$Z241))</f>
        <v/>
      </c>
      <c r="AD241" s="0" t="str">
        <f aca="false">IF($Z241="","",INDEX(U$2:U$1000,$Z241))</f>
        <v/>
      </c>
      <c r="AZ241" s="0" t="n">
        <f aca="false">放送局一覧!B242</f>
        <v>0</v>
      </c>
    </row>
    <row r="242" customFormat="false" ht="13.5" hidden="false" customHeight="false" outlineLevel="0" collapsed="false">
      <c r="A242" s="0" t="str">
        <f aca="false">IF(E242="","",(COUNTA(E$2:$E242)-COUNTBLANK(E$2:$E242))*1000)</f>
        <v/>
      </c>
      <c r="B242" s="0" t="str">
        <f aca="false">IF(J242="","",MAX($A$2:A242)+(COUNTA($J$2:J242)-COUNTBLANK($J$2:J242)))</f>
        <v/>
      </c>
      <c r="C242" s="21" t="str">
        <f aca="true">IF(A242="","",TEXT(VALUE(IF(AND(MONTH(TODAY())&lt;3,MONTH(VALUE(SUBSTITUTE(元!A242,"(*)","")))&gt;10),YEAR(TODAY())-1&amp;"/","")&amp;TEXT(SUBSTITUTE(元!A242,"(*)",""),"mm/dd")),"mm/dd"))</f>
        <v/>
      </c>
      <c r="D242" s="21" t="str">
        <f aca="false">IF(元!B242=0,IF(元!E242="","",D241),元!B242)</f>
        <v/>
      </c>
      <c r="E242" s="5" t="str">
        <f aca="false">IF(COUNTIF($D$1:D242,D242)=1,"◆"&amp;SUBSTITUTE(元!C242," ほか",""),"")</f>
        <v/>
      </c>
      <c r="F242" s="0" t="str">
        <f aca="false">IF(E242="","",LEFT(元!D242,1))</f>
        <v/>
      </c>
      <c r="G242" s="0" t="str">
        <f aca="true">IF(AND(ISERROR(SEARCH("未定",C242&amp;元!$D242)),NOT(A242="")),TEXT(VALUE(TEXT(IF(AND(MONTH(TODAY())=12,VALUE(LEFT(C242,2))&lt;3),YEAR(TODAY())+1&amp;"/","")&amp;C242,"yyyy/m/dd")&amp;" "&amp;IF(LEN(元!$D242)&gt;5,RIGHT(元!$D242,5),"")),"yyyy/mm/dd hh:mm"),IF(F242="","","未定"))</f>
        <v/>
      </c>
      <c r="H242" s="0" t="str">
        <f aca="false">IF(D242="","",IF(ISERROR(SEARCH("◆初回のみ",元!E242)),IF(ISERROR(SEARCH("◆",元!E242)),元!E242,MID(元!E242,SEARCH("◆",元!E242)+1,50)),LEFT(元!E242,SEARCH("◆初回のみ",元!E242)-1)&amp;" : "&amp;TEXT(C242,"mm/dd")&amp;" "&amp;RIGHT(元!E242,6)))</f>
        <v/>
      </c>
      <c r="I242" s="5" t="str">
        <f aca="false">IF(ISERROR(SEARCH(" : ",H242)),"",IF(SEARCH(" : ",H242)&gt;1,LEFT(H242,SEARCH(" : ",H242)-1),""))</f>
        <v/>
      </c>
      <c r="J242" s="0" t="str">
        <f aca="false">IF(ISERROR(MATCH(I242,放送局一覧!$B$2:$B$315,0)),"",IF(ISERROR(SEARCH("◆",元!E242)),"◆"&amp;I242,IF(ISERROR(SEARCH("初回のみ",元!E242)),IF(ISERROR(SEARCH("特番",元!E242)),IF(ISERROR(SEARCH("先行",元!E242)),"注◆","先行◆"),"特番◆"),"初回◆")&amp;I242))</f>
        <v/>
      </c>
      <c r="K242" s="0" t="str">
        <f aca="true">IF(ISERROR(VALUE(MID(H242,SEARCH(" : ",H242)+3,5))),IF(J242="","","未定"),TEXT(VALUE(IF(AND(MONTH(TODAY())=12,VALUE(MID(H242,SEARCH(" : ",H242)+3,2))&lt;3),YEAR(TODAY())+1&amp;"/","")&amp;SUBSTITUTE(MID(H242,SEARCH(" : ",H242)+3,11),"～","")),"yyyy/mm/dd hh:mm"))</f>
        <v/>
      </c>
      <c r="L242" s="0" t="str">
        <f aca="false">IF(ROW(A241)*1000&gt;MAX($A$2:$A$1000),IF(ISERROR(SMALL($B$2:$B$1000,ROW(A241)-MATCH(MAX($A$2:$A$1000),$L$1:$L241,0)+1)),"",SMALL($B$2:$B$1000,ROW(A241)-MATCH(MAX($A$2:$A$1000),$L$1:$L241,0)+1)),ROW(A241)*1000)</f>
        <v/>
      </c>
      <c r="M242" s="0" t="str">
        <f aca="false">IF(L242="","",SMALL($L$2:$L$1000,ROW(A241)))</f>
        <v/>
      </c>
      <c r="N242" s="0" t="str">
        <f aca="true">IF($M242="","",IF(ISERROR(MATCH(MID($Q242,SEARCH("◆",$Q242)+1,50),放送局一覧!$B$2:$B$303,0)),"",IF(VLOOKUP(MID($Q242,SEARCH("◆",$Q242)+1,50),放送局一覧!$B$2:$C$303,2,0)="○",IF(R242="未定",TODAY()+365,VALUE(R242)),"")))</f>
        <v/>
      </c>
      <c r="O242" s="0" t="str">
        <f aca="false">IF(N242="","",RANK(N242,$N$2:$N$1000,ROW(A241)))</f>
        <v/>
      </c>
      <c r="P242" s="0" t="str">
        <f aca="false">IF($M242="","",IF(MOD($M242,1000)=0,VLOOKUP($M242,$A$2:$G$1000,COLUMN(D242),0),VLOOKUP($M242,$B$2:$K$1000,COLUMN(C242),0)))</f>
        <v/>
      </c>
      <c r="Q242" s="0" t="str">
        <f aca="false">IF($M242="","",IF(MOD($M242,1000)=0,VLOOKUP($M242,$A$2:$G$1000,COLUMN(E242),0),VLOOKUP($M242,$B$2:$K$1000,COLUMN(I242),0)))</f>
        <v/>
      </c>
      <c r="R242" s="0" t="str">
        <f aca="false">IF($M242="","",IF(MOD($M242,1000)=0,VLOOKUP($M242,$A$2:$G$1000,COLUMN(G242),0),VLOOKUP($M242,$B$2:$K$1000,COLUMN(J242),0)))</f>
        <v/>
      </c>
      <c r="S242" s="0" t="str">
        <f aca="false">IF(ISERROR(SMALL($O$2:$O$1000,ROW(A241))),"",SMALL($O$2:$O$1000,ROW(A241)))</f>
        <v/>
      </c>
      <c r="T242" s="0" t="str">
        <f aca="true">IF(S242="","",IF(COUNTIF($S$2:$S242,S242)&gt;1,T241+MATCH(S242,OFFSET($O$2:$O1240,T241,0),0),MATCH(S242,$O$2:$O1240,0)))</f>
        <v/>
      </c>
      <c r="U242" s="0" t="str">
        <f aca="false">IF($T242="","",INDEX(P$2:P$1000,$T242))</f>
        <v/>
      </c>
      <c r="V242" s="0" t="str">
        <f aca="false">IF($T242="","",IF(LEFT(INDEX(Q$2:Q$1000,$T242),1)="◆",MID(INDEX(Q$2:Q$1000,$T242),2,100),INDEX(Q$2:Q$1000,$T242)))</f>
        <v/>
      </c>
      <c r="W242" s="0" t="str">
        <f aca="false">IF($T242="","",INDEX(R$2:R$1000,$T242))</f>
        <v/>
      </c>
      <c r="X242" s="0" t="str">
        <f aca="false">IF(W242="","",IF(W242="未定",10,WEEKDAY(VALUE(W242))+VALUE(TEXT(VALUE(W242),"hh:mm"))))</f>
        <v/>
      </c>
      <c r="Y242" s="0" t="str">
        <f aca="false">IF(X242="","",SMALL($X$2:$X$1000,ROW(A241)))</f>
        <v/>
      </c>
      <c r="Z242" s="0" t="str">
        <f aca="true">IF(Y242="","",IF(COUNTIF($Y$2:$Y242,Y242)&gt;1,Z241+MATCH(Y242,OFFSET($X$2:$X$1000,Z241,0),0),MATCH(Y242,$X$2:$X$1000,0)))</f>
        <v/>
      </c>
      <c r="AA242" s="0" t="str">
        <f aca="false">IF(Z242="","",IF(INDEX(W$2:W$1000,$Z242)="未定","未定",TEXT(VALUE(INDEX(W$2:W$1000,$Z242)),"aaa")))</f>
        <v/>
      </c>
      <c r="AB242" s="0" t="str">
        <f aca="false">IF(Z242="","",IF(INDEX(W$2:W$1000,$Z242)="未定","未定",TEXT(VALUE(INDEX(W$2:W$1000,$Z242)),"hh:mm")))</f>
        <v/>
      </c>
      <c r="AC242" s="0" t="str">
        <f aca="false">IF($Z242="","",INDEX(V$2:V$1000,$Z242))</f>
        <v/>
      </c>
      <c r="AD242" s="0" t="str">
        <f aca="false">IF($Z242="","",INDEX(U$2:U$1000,$Z242))</f>
        <v/>
      </c>
      <c r="AZ242" s="0" t="n">
        <f aca="false">放送局一覧!B243</f>
        <v>0</v>
      </c>
    </row>
    <row r="243" customFormat="false" ht="13.5" hidden="false" customHeight="false" outlineLevel="0" collapsed="false">
      <c r="A243" s="0" t="str">
        <f aca="false">IF(E243="","",(COUNTA(E$2:$E243)-COUNTBLANK(E$2:$E243))*1000)</f>
        <v/>
      </c>
      <c r="B243" s="0" t="str">
        <f aca="false">IF(J243="","",MAX($A$2:A243)+(COUNTA($J$2:J243)-COUNTBLANK($J$2:J243)))</f>
        <v/>
      </c>
      <c r="C243" s="21" t="str">
        <f aca="true">IF(A243="","",TEXT(VALUE(IF(AND(MONTH(TODAY())&lt;3,MONTH(VALUE(SUBSTITUTE(元!A243,"(*)","")))&gt;10),YEAR(TODAY())-1&amp;"/","")&amp;TEXT(SUBSTITUTE(元!A243,"(*)",""),"mm/dd")),"mm/dd"))</f>
        <v/>
      </c>
      <c r="D243" s="21" t="str">
        <f aca="false">IF(元!B243=0,IF(元!E243="","",D242),元!B243)</f>
        <v/>
      </c>
      <c r="E243" s="5" t="str">
        <f aca="false">IF(COUNTIF($D$1:D243,D243)=1,"◆"&amp;SUBSTITUTE(元!C243," ほか",""),"")</f>
        <v/>
      </c>
      <c r="F243" s="0" t="str">
        <f aca="false">IF(E243="","",LEFT(元!D243,1))</f>
        <v/>
      </c>
      <c r="G243" s="0" t="str">
        <f aca="true">IF(AND(ISERROR(SEARCH("未定",C243&amp;元!$D243)),NOT(A243="")),TEXT(VALUE(TEXT(IF(AND(MONTH(TODAY())=12,VALUE(LEFT(C243,2))&lt;3),YEAR(TODAY())+1&amp;"/","")&amp;C243,"yyyy/m/dd")&amp;" "&amp;IF(LEN(元!$D243)&gt;5,RIGHT(元!$D243,5),"")),"yyyy/mm/dd hh:mm"),IF(F243="","","未定"))</f>
        <v/>
      </c>
      <c r="H243" s="0" t="str">
        <f aca="false">IF(D243="","",IF(ISERROR(SEARCH("◆初回のみ",元!E243)),IF(ISERROR(SEARCH("◆",元!E243)),元!E243,MID(元!E243,SEARCH("◆",元!E243)+1,50)),LEFT(元!E243,SEARCH("◆初回のみ",元!E243)-1)&amp;" : "&amp;TEXT(C243,"mm/dd")&amp;" "&amp;RIGHT(元!E243,6)))</f>
        <v/>
      </c>
      <c r="I243" s="5" t="str">
        <f aca="false">IF(ISERROR(SEARCH(" : ",H243)),"",IF(SEARCH(" : ",H243)&gt;1,LEFT(H243,SEARCH(" : ",H243)-1),""))</f>
        <v/>
      </c>
      <c r="J243" s="0" t="str">
        <f aca="false">IF(ISERROR(MATCH(I243,放送局一覧!$B$2:$B$315,0)),"",IF(ISERROR(SEARCH("◆",元!E243)),"◆"&amp;I243,IF(ISERROR(SEARCH("初回のみ",元!E243)),IF(ISERROR(SEARCH("特番",元!E243)),IF(ISERROR(SEARCH("先行",元!E243)),"注◆","先行◆"),"特番◆"),"初回◆")&amp;I243))</f>
        <v/>
      </c>
      <c r="K243" s="0" t="str">
        <f aca="true">IF(ISERROR(VALUE(MID(H243,SEARCH(" : ",H243)+3,5))),IF(J243="","","未定"),TEXT(VALUE(IF(AND(MONTH(TODAY())=12,VALUE(MID(H243,SEARCH(" : ",H243)+3,2))&lt;3),YEAR(TODAY())+1&amp;"/","")&amp;SUBSTITUTE(MID(H243,SEARCH(" : ",H243)+3,11),"～","")),"yyyy/mm/dd hh:mm"))</f>
        <v/>
      </c>
      <c r="L243" s="0" t="str">
        <f aca="false">IF(ROW(A242)*1000&gt;MAX($A$2:$A$1000),IF(ISERROR(SMALL($B$2:$B$1000,ROW(A242)-MATCH(MAX($A$2:$A$1000),$L$1:$L242,0)+1)),"",SMALL($B$2:$B$1000,ROW(A242)-MATCH(MAX($A$2:$A$1000),$L$1:$L242,0)+1)),ROW(A242)*1000)</f>
        <v/>
      </c>
      <c r="M243" s="0" t="str">
        <f aca="false">IF(L243="","",SMALL($L$2:$L$1000,ROW(A242)))</f>
        <v/>
      </c>
      <c r="N243" s="0" t="str">
        <f aca="true">IF($M243="","",IF(ISERROR(MATCH(MID($Q243,SEARCH("◆",$Q243)+1,50),放送局一覧!$B$2:$B$303,0)),"",IF(VLOOKUP(MID($Q243,SEARCH("◆",$Q243)+1,50),放送局一覧!$B$2:$C$303,2,0)="○",IF(R243="未定",TODAY()+365,VALUE(R243)),"")))</f>
        <v/>
      </c>
      <c r="O243" s="0" t="str">
        <f aca="false">IF(N243="","",RANK(N243,$N$2:$N$1000,ROW(A242)))</f>
        <v/>
      </c>
      <c r="P243" s="0" t="str">
        <f aca="false">IF($M243="","",IF(MOD($M243,1000)=0,VLOOKUP($M243,$A$2:$G$1000,COLUMN(D243),0),VLOOKUP($M243,$B$2:$K$1000,COLUMN(C243),0)))</f>
        <v/>
      </c>
      <c r="Q243" s="0" t="str">
        <f aca="false">IF($M243="","",IF(MOD($M243,1000)=0,VLOOKUP($M243,$A$2:$G$1000,COLUMN(E243),0),VLOOKUP($M243,$B$2:$K$1000,COLUMN(I243),0)))</f>
        <v/>
      </c>
      <c r="R243" s="0" t="str">
        <f aca="false">IF($M243="","",IF(MOD($M243,1000)=0,VLOOKUP($M243,$A$2:$G$1000,COLUMN(G243),0),VLOOKUP($M243,$B$2:$K$1000,COLUMN(J243),0)))</f>
        <v/>
      </c>
      <c r="S243" s="0" t="str">
        <f aca="false">IF(ISERROR(SMALL($O$2:$O$1000,ROW(A242))),"",SMALL($O$2:$O$1000,ROW(A242)))</f>
        <v/>
      </c>
      <c r="T243" s="0" t="str">
        <f aca="true">IF(S243="","",IF(COUNTIF($S$2:$S243,S243)&gt;1,T242+MATCH(S243,OFFSET($O$2:$O1241,T242,0),0),MATCH(S243,$O$2:$O1241,0)))</f>
        <v/>
      </c>
      <c r="U243" s="0" t="str">
        <f aca="false">IF($T243="","",INDEX(P$2:P$1000,$T243))</f>
        <v/>
      </c>
      <c r="V243" s="0" t="str">
        <f aca="false">IF($T243="","",IF(LEFT(INDEX(Q$2:Q$1000,$T243),1)="◆",MID(INDEX(Q$2:Q$1000,$T243),2,100),INDEX(Q$2:Q$1000,$T243)))</f>
        <v/>
      </c>
      <c r="W243" s="0" t="str">
        <f aca="false">IF($T243="","",INDEX(R$2:R$1000,$T243))</f>
        <v/>
      </c>
      <c r="X243" s="0" t="str">
        <f aca="false">IF(W243="","",IF(W243="未定",10,WEEKDAY(VALUE(W243))+VALUE(TEXT(VALUE(W243),"hh:mm"))))</f>
        <v/>
      </c>
      <c r="Y243" s="0" t="str">
        <f aca="false">IF(X243="","",SMALL($X$2:$X$1000,ROW(A242)))</f>
        <v/>
      </c>
      <c r="Z243" s="0" t="str">
        <f aca="true">IF(Y243="","",IF(COUNTIF($Y$2:$Y243,Y243)&gt;1,Z242+MATCH(Y243,OFFSET($X$2:$X$1000,Z242,0),0),MATCH(Y243,$X$2:$X$1000,0)))</f>
        <v/>
      </c>
      <c r="AA243" s="0" t="str">
        <f aca="false">IF(Z243="","",IF(INDEX(W$2:W$1000,$Z243)="未定","未定",TEXT(VALUE(INDEX(W$2:W$1000,$Z243)),"aaa")))</f>
        <v/>
      </c>
      <c r="AB243" s="0" t="str">
        <f aca="false">IF(Z243="","",IF(INDEX(W$2:W$1000,$Z243)="未定","未定",TEXT(VALUE(INDEX(W$2:W$1000,$Z243)),"hh:mm")))</f>
        <v/>
      </c>
      <c r="AC243" s="0" t="str">
        <f aca="false">IF($Z243="","",INDEX(V$2:V$1000,$Z243))</f>
        <v/>
      </c>
      <c r="AD243" s="0" t="str">
        <f aca="false">IF($Z243="","",INDEX(U$2:U$1000,$Z243))</f>
        <v/>
      </c>
      <c r="AZ243" s="0" t="n">
        <f aca="false">放送局一覧!B244</f>
        <v>0</v>
      </c>
    </row>
    <row r="244" customFormat="false" ht="13.5" hidden="false" customHeight="false" outlineLevel="0" collapsed="false">
      <c r="A244" s="0" t="str">
        <f aca="false">IF(E244="","",(COUNTA(E$2:$E244)-COUNTBLANK(E$2:$E244))*1000)</f>
        <v/>
      </c>
      <c r="B244" s="0" t="str">
        <f aca="false">IF(J244="","",MAX($A$2:A244)+(COUNTA($J$2:J244)-COUNTBLANK($J$2:J244)))</f>
        <v/>
      </c>
      <c r="C244" s="21" t="str">
        <f aca="true">IF(A244="","",TEXT(VALUE(IF(AND(MONTH(TODAY())&lt;3,MONTH(VALUE(SUBSTITUTE(元!A244,"(*)","")))&gt;10),YEAR(TODAY())-1&amp;"/","")&amp;TEXT(SUBSTITUTE(元!A244,"(*)",""),"mm/dd")),"mm/dd"))</f>
        <v/>
      </c>
      <c r="D244" s="21" t="str">
        <f aca="false">IF(元!B244=0,IF(元!E244="","",D243),元!B244)</f>
        <v/>
      </c>
      <c r="E244" s="5" t="str">
        <f aca="false">IF(COUNTIF($D$1:D244,D244)=1,"◆"&amp;SUBSTITUTE(元!C244," ほか",""),"")</f>
        <v/>
      </c>
      <c r="F244" s="0" t="str">
        <f aca="false">IF(E244="","",LEFT(元!D244,1))</f>
        <v/>
      </c>
      <c r="G244" s="0" t="str">
        <f aca="true">IF(AND(ISERROR(SEARCH("未定",C244&amp;元!$D244)),NOT(A244="")),TEXT(VALUE(TEXT(IF(AND(MONTH(TODAY())=12,VALUE(LEFT(C244,2))&lt;3),YEAR(TODAY())+1&amp;"/","")&amp;C244,"yyyy/m/dd")&amp;" "&amp;IF(LEN(元!$D244)&gt;5,RIGHT(元!$D244,5),"")),"yyyy/mm/dd hh:mm"),IF(F244="","","未定"))</f>
        <v/>
      </c>
      <c r="H244" s="0" t="str">
        <f aca="false">IF(D244="","",IF(ISERROR(SEARCH("◆初回のみ",元!E244)),IF(ISERROR(SEARCH("◆",元!E244)),元!E244,MID(元!E244,SEARCH("◆",元!E244)+1,50)),LEFT(元!E244,SEARCH("◆初回のみ",元!E244)-1)&amp;" : "&amp;TEXT(C244,"mm/dd")&amp;" "&amp;RIGHT(元!E244,6)))</f>
        <v/>
      </c>
      <c r="I244" s="5" t="str">
        <f aca="false">IF(ISERROR(SEARCH(" : ",H244)),"",IF(SEARCH(" : ",H244)&gt;1,LEFT(H244,SEARCH(" : ",H244)-1),""))</f>
        <v/>
      </c>
      <c r="J244" s="0" t="str">
        <f aca="false">IF(ISERROR(MATCH(I244,放送局一覧!$B$2:$B$315,0)),"",IF(ISERROR(SEARCH("◆",元!E244)),"◆"&amp;I244,IF(ISERROR(SEARCH("初回のみ",元!E244)),IF(ISERROR(SEARCH("特番",元!E244)),IF(ISERROR(SEARCH("先行",元!E244)),"注◆","先行◆"),"特番◆"),"初回◆")&amp;I244))</f>
        <v/>
      </c>
      <c r="K244" s="0" t="str">
        <f aca="true">IF(ISERROR(VALUE(MID(H244,SEARCH(" : ",H244)+3,5))),IF(J244="","","未定"),TEXT(VALUE(IF(AND(MONTH(TODAY())=12,VALUE(MID(H244,SEARCH(" : ",H244)+3,2))&lt;3),YEAR(TODAY())+1&amp;"/","")&amp;SUBSTITUTE(MID(H244,SEARCH(" : ",H244)+3,11),"～","")),"yyyy/mm/dd hh:mm"))</f>
        <v/>
      </c>
      <c r="L244" s="0" t="str">
        <f aca="false">IF(ROW(A243)*1000&gt;MAX($A$2:$A$1000),IF(ISERROR(SMALL($B$2:$B$1000,ROW(A243)-MATCH(MAX($A$2:$A$1000),$L$1:$L243,0)+1)),"",SMALL($B$2:$B$1000,ROW(A243)-MATCH(MAX($A$2:$A$1000),$L$1:$L243,0)+1)),ROW(A243)*1000)</f>
        <v/>
      </c>
      <c r="M244" s="0" t="str">
        <f aca="false">IF(L244="","",SMALL($L$2:$L$1000,ROW(A243)))</f>
        <v/>
      </c>
      <c r="N244" s="0" t="str">
        <f aca="true">IF($M244="","",IF(ISERROR(MATCH(MID($Q244,SEARCH("◆",$Q244)+1,50),放送局一覧!$B$2:$B$303,0)),"",IF(VLOOKUP(MID($Q244,SEARCH("◆",$Q244)+1,50),放送局一覧!$B$2:$C$303,2,0)="○",IF(R244="未定",TODAY()+365,VALUE(R244)),"")))</f>
        <v/>
      </c>
      <c r="O244" s="0" t="str">
        <f aca="false">IF(N244="","",RANK(N244,$N$2:$N$1000,ROW(A243)))</f>
        <v/>
      </c>
      <c r="P244" s="0" t="str">
        <f aca="false">IF($M244="","",IF(MOD($M244,1000)=0,VLOOKUP($M244,$A$2:$G$1000,COLUMN(D244),0),VLOOKUP($M244,$B$2:$K$1000,COLUMN(C244),0)))</f>
        <v/>
      </c>
      <c r="Q244" s="0" t="str">
        <f aca="false">IF($M244="","",IF(MOD($M244,1000)=0,VLOOKUP($M244,$A$2:$G$1000,COLUMN(E244),0),VLOOKUP($M244,$B$2:$K$1000,COLUMN(I244),0)))</f>
        <v/>
      </c>
      <c r="R244" s="0" t="str">
        <f aca="false">IF($M244="","",IF(MOD($M244,1000)=0,VLOOKUP($M244,$A$2:$G$1000,COLUMN(G244),0),VLOOKUP($M244,$B$2:$K$1000,COLUMN(J244),0)))</f>
        <v/>
      </c>
      <c r="S244" s="0" t="str">
        <f aca="false">IF(ISERROR(SMALL($O$2:$O$1000,ROW(A243))),"",SMALL($O$2:$O$1000,ROW(A243)))</f>
        <v/>
      </c>
      <c r="T244" s="0" t="str">
        <f aca="true">IF(S244="","",IF(COUNTIF($S$2:$S244,S244)&gt;1,T243+MATCH(S244,OFFSET($O$2:$O1242,T243,0),0),MATCH(S244,$O$2:$O1242,0)))</f>
        <v/>
      </c>
      <c r="U244" s="0" t="str">
        <f aca="false">IF($T244="","",INDEX(P$2:P$1000,$T244))</f>
        <v/>
      </c>
      <c r="V244" s="0" t="str">
        <f aca="false">IF($T244="","",IF(LEFT(INDEX(Q$2:Q$1000,$T244),1)="◆",MID(INDEX(Q$2:Q$1000,$T244),2,100),INDEX(Q$2:Q$1000,$T244)))</f>
        <v/>
      </c>
      <c r="W244" s="0" t="str">
        <f aca="false">IF($T244="","",INDEX(R$2:R$1000,$T244))</f>
        <v/>
      </c>
      <c r="X244" s="0" t="str">
        <f aca="false">IF(W244="","",IF(W244="未定",10,WEEKDAY(VALUE(W244))+VALUE(TEXT(VALUE(W244),"hh:mm"))))</f>
        <v/>
      </c>
      <c r="Y244" s="0" t="str">
        <f aca="false">IF(X244="","",SMALL($X$2:$X$1000,ROW(A243)))</f>
        <v/>
      </c>
      <c r="Z244" s="0" t="str">
        <f aca="true">IF(Y244="","",IF(COUNTIF($Y$2:$Y244,Y244)&gt;1,Z243+MATCH(Y244,OFFSET($X$2:$X$1000,Z243,0),0),MATCH(Y244,$X$2:$X$1000,0)))</f>
        <v/>
      </c>
      <c r="AA244" s="0" t="str">
        <f aca="false">IF(Z244="","",IF(INDEX(W$2:W$1000,$Z244)="未定","未定",TEXT(VALUE(INDEX(W$2:W$1000,$Z244)),"aaa")))</f>
        <v/>
      </c>
      <c r="AB244" s="0" t="str">
        <f aca="false">IF(Z244="","",IF(INDEX(W$2:W$1000,$Z244)="未定","未定",TEXT(VALUE(INDEX(W$2:W$1000,$Z244)),"hh:mm")))</f>
        <v/>
      </c>
      <c r="AC244" s="0" t="str">
        <f aca="false">IF($Z244="","",INDEX(V$2:V$1000,$Z244))</f>
        <v/>
      </c>
      <c r="AD244" s="0" t="str">
        <f aca="false">IF($Z244="","",INDEX(U$2:U$1000,$Z244))</f>
        <v/>
      </c>
      <c r="AZ244" s="0" t="n">
        <f aca="false">放送局一覧!B245</f>
        <v>0</v>
      </c>
    </row>
    <row r="245" customFormat="false" ht="13.5" hidden="false" customHeight="false" outlineLevel="0" collapsed="false">
      <c r="A245" s="0" t="str">
        <f aca="false">IF(E245="","",(COUNTA(E$2:$E245)-COUNTBLANK(E$2:$E245))*1000)</f>
        <v/>
      </c>
      <c r="B245" s="0" t="str">
        <f aca="false">IF(J245="","",MAX($A$2:A245)+(COUNTA($J$2:J245)-COUNTBLANK($J$2:J245)))</f>
        <v/>
      </c>
      <c r="C245" s="21" t="str">
        <f aca="true">IF(A245="","",TEXT(VALUE(IF(AND(MONTH(TODAY())&lt;3,MONTH(VALUE(SUBSTITUTE(元!A245,"(*)","")))&gt;10),YEAR(TODAY())-1&amp;"/","")&amp;TEXT(SUBSTITUTE(元!A245,"(*)",""),"mm/dd")),"mm/dd"))</f>
        <v/>
      </c>
      <c r="D245" s="21" t="str">
        <f aca="false">IF(元!B245=0,IF(元!E245="","",D244),元!B245)</f>
        <v/>
      </c>
      <c r="E245" s="5" t="str">
        <f aca="false">IF(COUNTIF($D$1:D245,D245)=1,"◆"&amp;SUBSTITUTE(元!C245," ほか",""),"")</f>
        <v/>
      </c>
      <c r="F245" s="0" t="str">
        <f aca="false">IF(E245="","",LEFT(元!D245,1))</f>
        <v/>
      </c>
      <c r="G245" s="0" t="str">
        <f aca="true">IF(AND(ISERROR(SEARCH("未定",C245&amp;元!$D245)),NOT(A245="")),TEXT(VALUE(TEXT(IF(AND(MONTH(TODAY())=12,VALUE(LEFT(C245,2))&lt;3),YEAR(TODAY())+1&amp;"/","")&amp;C245,"yyyy/m/dd")&amp;" "&amp;IF(LEN(元!$D245)&gt;5,RIGHT(元!$D245,5),"")),"yyyy/mm/dd hh:mm"),IF(F245="","","未定"))</f>
        <v/>
      </c>
      <c r="H245" s="0" t="str">
        <f aca="false">IF(D245="","",IF(ISERROR(SEARCH("◆初回のみ",元!E245)),IF(ISERROR(SEARCH("◆",元!E245)),元!E245,MID(元!E245,SEARCH("◆",元!E245)+1,50)),LEFT(元!E245,SEARCH("◆初回のみ",元!E245)-1)&amp;" : "&amp;TEXT(C245,"mm/dd")&amp;" "&amp;RIGHT(元!E245,6)))</f>
        <v/>
      </c>
      <c r="I245" s="5" t="str">
        <f aca="false">IF(ISERROR(SEARCH(" : ",H245)),"",IF(SEARCH(" : ",H245)&gt;1,LEFT(H245,SEARCH(" : ",H245)-1),""))</f>
        <v/>
      </c>
      <c r="J245" s="0" t="str">
        <f aca="false">IF(ISERROR(MATCH(I245,放送局一覧!$B$2:$B$315,0)),"",IF(ISERROR(SEARCH("◆",元!E245)),"◆"&amp;I245,IF(ISERROR(SEARCH("初回のみ",元!E245)),IF(ISERROR(SEARCH("特番",元!E245)),IF(ISERROR(SEARCH("先行",元!E245)),"注◆","先行◆"),"特番◆"),"初回◆")&amp;I245))</f>
        <v/>
      </c>
      <c r="K245" s="0" t="str">
        <f aca="true">IF(ISERROR(VALUE(MID(H245,SEARCH(" : ",H245)+3,5))),IF(J245="","","未定"),TEXT(VALUE(IF(AND(MONTH(TODAY())=12,VALUE(MID(H245,SEARCH(" : ",H245)+3,2))&lt;3),YEAR(TODAY())+1&amp;"/","")&amp;SUBSTITUTE(MID(H245,SEARCH(" : ",H245)+3,11),"～","")),"yyyy/mm/dd hh:mm"))</f>
        <v/>
      </c>
      <c r="L245" s="0" t="str">
        <f aca="false">IF(ROW(A244)*1000&gt;MAX($A$2:$A$1000),IF(ISERROR(SMALL($B$2:$B$1000,ROW(A244)-MATCH(MAX($A$2:$A$1000),$L$1:$L244,0)+1)),"",SMALL($B$2:$B$1000,ROW(A244)-MATCH(MAX($A$2:$A$1000),$L$1:$L244,0)+1)),ROW(A244)*1000)</f>
        <v/>
      </c>
      <c r="M245" s="0" t="str">
        <f aca="false">IF(L245="","",SMALL($L$2:$L$1000,ROW(A244)))</f>
        <v/>
      </c>
      <c r="N245" s="0" t="str">
        <f aca="true">IF($M245="","",IF(ISERROR(MATCH(MID($Q245,SEARCH("◆",$Q245)+1,50),放送局一覧!$B$2:$B$303,0)),"",IF(VLOOKUP(MID($Q245,SEARCH("◆",$Q245)+1,50),放送局一覧!$B$2:$C$303,2,0)="○",IF(R245="未定",TODAY()+365,VALUE(R245)),"")))</f>
        <v/>
      </c>
      <c r="O245" s="0" t="str">
        <f aca="false">IF(N245="","",RANK(N245,$N$2:$N$1000,ROW(A244)))</f>
        <v/>
      </c>
      <c r="P245" s="0" t="str">
        <f aca="false">IF($M245="","",IF(MOD($M245,1000)=0,VLOOKUP($M245,$A$2:$G$1000,COLUMN(D245),0),VLOOKUP($M245,$B$2:$K$1000,COLUMN(C245),0)))</f>
        <v/>
      </c>
      <c r="Q245" s="0" t="str">
        <f aca="false">IF($M245="","",IF(MOD($M245,1000)=0,VLOOKUP($M245,$A$2:$G$1000,COLUMN(E245),0),VLOOKUP($M245,$B$2:$K$1000,COLUMN(I245),0)))</f>
        <v/>
      </c>
      <c r="R245" s="0" t="str">
        <f aca="false">IF($M245="","",IF(MOD($M245,1000)=0,VLOOKUP($M245,$A$2:$G$1000,COLUMN(G245),0),VLOOKUP($M245,$B$2:$K$1000,COLUMN(J245),0)))</f>
        <v/>
      </c>
      <c r="S245" s="0" t="str">
        <f aca="false">IF(ISERROR(SMALL($O$2:$O$1000,ROW(A244))),"",SMALL($O$2:$O$1000,ROW(A244)))</f>
        <v/>
      </c>
      <c r="T245" s="0" t="str">
        <f aca="true">IF(S245="","",IF(COUNTIF($S$2:$S245,S245)&gt;1,T244+MATCH(S245,OFFSET($O$2:$O1243,T244,0),0),MATCH(S245,$O$2:$O1243,0)))</f>
        <v/>
      </c>
      <c r="U245" s="0" t="str">
        <f aca="false">IF($T245="","",INDEX(P$2:P$1000,$T245))</f>
        <v/>
      </c>
      <c r="V245" s="0" t="str">
        <f aca="false">IF($T245="","",IF(LEFT(INDEX(Q$2:Q$1000,$T245),1)="◆",MID(INDEX(Q$2:Q$1000,$T245),2,100),INDEX(Q$2:Q$1000,$T245)))</f>
        <v/>
      </c>
      <c r="W245" s="0" t="str">
        <f aca="false">IF($T245="","",INDEX(R$2:R$1000,$T245))</f>
        <v/>
      </c>
      <c r="X245" s="0" t="str">
        <f aca="false">IF(W245="","",IF(W245="未定",10,WEEKDAY(VALUE(W245))+VALUE(TEXT(VALUE(W245),"hh:mm"))))</f>
        <v/>
      </c>
      <c r="Y245" s="0" t="str">
        <f aca="false">IF(X245="","",SMALL($X$2:$X$1000,ROW(A244)))</f>
        <v/>
      </c>
      <c r="Z245" s="0" t="str">
        <f aca="true">IF(Y245="","",IF(COUNTIF($Y$2:$Y245,Y245)&gt;1,Z244+MATCH(Y245,OFFSET($X$2:$X$1000,Z244,0),0),MATCH(Y245,$X$2:$X$1000,0)))</f>
        <v/>
      </c>
      <c r="AA245" s="0" t="str">
        <f aca="false">IF(Z245="","",IF(INDEX(W$2:W$1000,$Z245)="未定","未定",TEXT(VALUE(INDEX(W$2:W$1000,$Z245)),"aaa")))</f>
        <v/>
      </c>
      <c r="AB245" s="0" t="str">
        <f aca="false">IF(Z245="","",IF(INDEX(W$2:W$1000,$Z245)="未定","未定",TEXT(VALUE(INDEX(W$2:W$1000,$Z245)),"hh:mm")))</f>
        <v/>
      </c>
      <c r="AC245" s="0" t="str">
        <f aca="false">IF($Z245="","",INDEX(V$2:V$1000,$Z245))</f>
        <v/>
      </c>
      <c r="AD245" s="0" t="str">
        <f aca="false">IF($Z245="","",INDEX(U$2:U$1000,$Z245))</f>
        <v/>
      </c>
      <c r="AZ245" s="0" t="n">
        <f aca="false">放送局一覧!B246</f>
        <v>0</v>
      </c>
    </row>
    <row r="246" customFormat="false" ht="13.5" hidden="false" customHeight="false" outlineLevel="0" collapsed="false">
      <c r="A246" s="0" t="str">
        <f aca="false">IF(E246="","",(COUNTA(E$2:$E246)-COUNTBLANK(E$2:$E246))*1000)</f>
        <v/>
      </c>
      <c r="B246" s="0" t="str">
        <f aca="false">IF(J246="","",MAX($A$2:A246)+(COUNTA($J$2:J246)-COUNTBLANK($J$2:J246)))</f>
        <v/>
      </c>
      <c r="C246" s="21" t="str">
        <f aca="true">IF(A246="","",TEXT(VALUE(IF(AND(MONTH(TODAY())&lt;3,MONTH(VALUE(SUBSTITUTE(元!A246,"(*)","")))&gt;10),YEAR(TODAY())-1&amp;"/","")&amp;TEXT(SUBSTITUTE(元!A246,"(*)",""),"mm/dd")),"mm/dd"))</f>
        <v/>
      </c>
      <c r="D246" s="21" t="str">
        <f aca="false">IF(元!B246=0,IF(元!E246="","",D245),元!B246)</f>
        <v/>
      </c>
      <c r="E246" s="5" t="str">
        <f aca="false">IF(COUNTIF($D$1:D246,D246)=1,"◆"&amp;SUBSTITUTE(元!C246," ほか",""),"")</f>
        <v/>
      </c>
      <c r="F246" s="0" t="str">
        <f aca="false">IF(E246="","",LEFT(元!D246,1))</f>
        <v/>
      </c>
      <c r="G246" s="0" t="str">
        <f aca="true">IF(AND(ISERROR(SEARCH("未定",C246&amp;元!$D246)),NOT(A246="")),TEXT(VALUE(TEXT(IF(AND(MONTH(TODAY())=12,VALUE(LEFT(C246,2))&lt;3),YEAR(TODAY())+1&amp;"/","")&amp;C246,"yyyy/m/dd")&amp;" "&amp;IF(LEN(元!$D246)&gt;5,RIGHT(元!$D246,5),"")),"yyyy/mm/dd hh:mm"),IF(F246="","","未定"))</f>
        <v/>
      </c>
      <c r="H246" s="0" t="str">
        <f aca="false">IF(D246="","",IF(ISERROR(SEARCH("◆初回のみ",元!E246)),IF(ISERROR(SEARCH("◆",元!E246)),元!E246,MID(元!E246,SEARCH("◆",元!E246)+1,50)),LEFT(元!E246,SEARCH("◆初回のみ",元!E246)-1)&amp;" : "&amp;TEXT(C246,"mm/dd")&amp;" "&amp;RIGHT(元!E246,6)))</f>
        <v/>
      </c>
      <c r="I246" s="5" t="str">
        <f aca="false">IF(ISERROR(SEARCH(" : ",H246)),"",IF(SEARCH(" : ",H246)&gt;1,LEFT(H246,SEARCH(" : ",H246)-1),""))</f>
        <v/>
      </c>
      <c r="J246" s="0" t="str">
        <f aca="false">IF(ISERROR(MATCH(I246,放送局一覧!$B$2:$B$315,0)),"",IF(ISERROR(SEARCH("◆",元!E246)),"◆"&amp;I246,IF(ISERROR(SEARCH("初回のみ",元!E246)),IF(ISERROR(SEARCH("特番",元!E246)),IF(ISERROR(SEARCH("先行",元!E246)),"注◆","先行◆"),"特番◆"),"初回◆")&amp;I246))</f>
        <v/>
      </c>
      <c r="K246" s="0" t="str">
        <f aca="true">IF(ISERROR(VALUE(MID(H246,SEARCH(" : ",H246)+3,5))),IF(J246="","","未定"),TEXT(VALUE(IF(AND(MONTH(TODAY())=12,VALUE(MID(H246,SEARCH(" : ",H246)+3,2))&lt;3),YEAR(TODAY())+1&amp;"/","")&amp;SUBSTITUTE(MID(H246,SEARCH(" : ",H246)+3,11),"～","")),"yyyy/mm/dd hh:mm"))</f>
        <v/>
      </c>
      <c r="L246" s="0" t="str">
        <f aca="false">IF(ROW(A245)*1000&gt;MAX($A$2:$A$1000),IF(ISERROR(SMALL($B$2:$B$1000,ROW(A245)-MATCH(MAX($A$2:$A$1000),$L$1:$L245,0)+1)),"",SMALL($B$2:$B$1000,ROW(A245)-MATCH(MAX($A$2:$A$1000),$L$1:$L245,0)+1)),ROW(A245)*1000)</f>
        <v/>
      </c>
      <c r="M246" s="0" t="str">
        <f aca="false">IF(L246="","",SMALL($L$2:$L$1000,ROW(A245)))</f>
        <v/>
      </c>
      <c r="N246" s="0" t="str">
        <f aca="true">IF($M246="","",IF(ISERROR(MATCH(MID($Q246,SEARCH("◆",$Q246)+1,50),放送局一覧!$B$2:$B$303,0)),"",IF(VLOOKUP(MID($Q246,SEARCH("◆",$Q246)+1,50),放送局一覧!$B$2:$C$303,2,0)="○",IF(R246="未定",TODAY()+365,VALUE(R246)),"")))</f>
        <v/>
      </c>
      <c r="O246" s="0" t="str">
        <f aca="false">IF(N246="","",RANK(N246,$N$2:$N$1000,ROW(A245)))</f>
        <v/>
      </c>
      <c r="P246" s="0" t="str">
        <f aca="false">IF($M246="","",IF(MOD($M246,1000)=0,VLOOKUP($M246,$A$2:$G$1000,COLUMN(D246),0),VLOOKUP($M246,$B$2:$K$1000,COLUMN(C246),0)))</f>
        <v/>
      </c>
      <c r="Q246" s="0" t="str">
        <f aca="false">IF($M246="","",IF(MOD($M246,1000)=0,VLOOKUP($M246,$A$2:$G$1000,COLUMN(E246),0),VLOOKUP($M246,$B$2:$K$1000,COLUMN(I246),0)))</f>
        <v/>
      </c>
      <c r="R246" s="0" t="str">
        <f aca="false">IF($M246="","",IF(MOD($M246,1000)=0,VLOOKUP($M246,$A$2:$G$1000,COLUMN(G246),0),VLOOKUP($M246,$B$2:$K$1000,COLUMN(J246),0)))</f>
        <v/>
      </c>
      <c r="S246" s="0" t="str">
        <f aca="false">IF(ISERROR(SMALL($O$2:$O$1000,ROW(A245))),"",SMALL($O$2:$O$1000,ROW(A245)))</f>
        <v/>
      </c>
      <c r="T246" s="0" t="str">
        <f aca="true">IF(S246="","",IF(COUNTIF($S$2:$S246,S246)&gt;1,T245+MATCH(S246,OFFSET($O$2:$O1244,T245,0),0),MATCH(S246,$O$2:$O1244,0)))</f>
        <v/>
      </c>
      <c r="U246" s="0" t="str">
        <f aca="false">IF($T246="","",INDEX(P$2:P$1000,$T246))</f>
        <v/>
      </c>
      <c r="V246" s="0" t="str">
        <f aca="false">IF($T246="","",IF(LEFT(INDEX(Q$2:Q$1000,$T246),1)="◆",MID(INDEX(Q$2:Q$1000,$T246),2,100),INDEX(Q$2:Q$1000,$T246)))</f>
        <v/>
      </c>
      <c r="W246" s="0" t="str">
        <f aca="false">IF($T246="","",INDEX(R$2:R$1000,$T246))</f>
        <v/>
      </c>
      <c r="X246" s="0" t="str">
        <f aca="false">IF(W246="","",IF(W246="未定",10,WEEKDAY(VALUE(W246))+VALUE(TEXT(VALUE(W246),"hh:mm"))))</f>
        <v/>
      </c>
      <c r="Y246" s="0" t="str">
        <f aca="false">IF(X246="","",SMALL($X$2:$X$1000,ROW(A245)))</f>
        <v/>
      </c>
      <c r="Z246" s="0" t="str">
        <f aca="true">IF(Y246="","",IF(COUNTIF($Y$2:$Y246,Y246)&gt;1,Z245+MATCH(Y246,OFFSET($X$2:$X$1000,Z245,0),0),MATCH(Y246,$X$2:$X$1000,0)))</f>
        <v/>
      </c>
      <c r="AA246" s="0" t="str">
        <f aca="false">IF(Z246="","",IF(INDEX(W$2:W$1000,$Z246)="未定","未定",TEXT(VALUE(INDEX(W$2:W$1000,$Z246)),"aaa")))</f>
        <v/>
      </c>
      <c r="AB246" s="0" t="str">
        <f aca="false">IF(Z246="","",IF(INDEX(W$2:W$1000,$Z246)="未定","未定",TEXT(VALUE(INDEX(W$2:W$1000,$Z246)),"hh:mm")))</f>
        <v/>
      </c>
      <c r="AC246" s="0" t="str">
        <f aca="false">IF($Z246="","",INDEX(V$2:V$1000,$Z246))</f>
        <v/>
      </c>
      <c r="AD246" s="0" t="str">
        <f aca="false">IF($Z246="","",INDEX(U$2:U$1000,$Z246))</f>
        <v/>
      </c>
      <c r="AZ246" s="0" t="n">
        <f aca="false">放送局一覧!B247</f>
        <v>0</v>
      </c>
    </row>
    <row r="247" customFormat="false" ht="13.5" hidden="false" customHeight="false" outlineLevel="0" collapsed="false">
      <c r="A247" s="0" t="str">
        <f aca="false">IF(E247="","",(COUNTA(E$2:$E247)-COUNTBLANK(E$2:$E247))*1000)</f>
        <v/>
      </c>
      <c r="B247" s="0" t="str">
        <f aca="false">IF(J247="","",MAX($A$2:A247)+(COUNTA($J$2:J247)-COUNTBLANK($J$2:J247)))</f>
        <v/>
      </c>
      <c r="C247" s="21" t="str">
        <f aca="true">IF(A247="","",TEXT(VALUE(IF(AND(MONTH(TODAY())&lt;3,MONTH(VALUE(SUBSTITUTE(元!A247,"(*)","")))&gt;10),YEAR(TODAY())-1&amp;"/","")&amp;TEXT(SUBSTITUTE(元!A247,"(*)",""),"mm/dd")),"mm/dd"))</f>
        <v/>
      </c>
      <c r="D247" s="21" t="str">
        <f aca="false">IF(元!B247=0,IF(元!E247="","",D246),元!B247)</f>
        <v/>
      </c>
      <c r="E247" s="5" t="str">
        <f aca="false">IF(COUNTIF($D$1:D247,D247)=1,"◆"&amp;SUBSTITUTE(元!C247," ほか",""),"")</f>
        <v/>
      </c>
      <c r="F247" s="0" t="str">
        <f aca="false">IF(E247="","",LEFT(元!D247,1))</f>
        <v/>
      </c>
      <c r="G247" s="0" t="str">
        <f aca="true">IF(AND(ISERROR(SEARCH("未定",C247&amp;元!$D247)),NOT(A247="")),TEXT(VALUE(TEXT(IF(AND(MONTH(TODAY())=12,VALUE(LEFT(C247,2))&lt;3),YEAR(TODAY())+1&amp;"/","")&amp;C247,"yyyy/m/dd")&amp;" "&amp;IF(LEN(元!$D247)&gt;5,RIGHT(元!$D247,5),"")),"yyyy/mm/dd hh:mm"),IF(F247="","","未定"))</f>
        <v/>
      </c>
      <c r="H247" s="0" t="str">
        <f aca="false">IF(D247="","",IF(ISERROR(SEARCH("◆初回のみ",元!E247)),IF(ISERROR(SEARCH("◆",元!E247)),元!E247,MID(元!E247,SEARCH("◆",元!E247)+1,50)),LEFT(元!E247,SEARCH("◆初回のみ",元!E247)-1)&amp;" : "&amp;TEXT(C247,"mm/dd")&amp;" "&amp;RIGHT(元!E247,6)))</f>
        <v/>
      </c>
      <c r="I247" s="5" t="str">
        <f aca="false">IF(ISERROR(SEARCH(" : ",H247)),"",IF(SEARCH(" : ",H247)&gt;1,LEFT(H247,SEARCH(" : ",H247)-1),""))</f>
        <v/>
      </c>
      <c r="J247" s="0" t="str">
        <f aca="false">IF(ISERROR(MATCH(I247,放送局一覧!$B$2:$B$315,0)),"",IF(ISERROR(SEARCH("◆",元!E247)),"◆"&amp;I247,IF(ISERROR(SEARCH("初回のみ",元!E247)),IF(ISERROR(SEARCH("特番",元!E247)),IF(ISERROR(SEARCH("先行",元!E247)),"注◆","先行◆"),"特番◆"),"初回◆")&amp;I247))</f>
        <v/>
      </c>
      <c r="K247" s="0" t="str">
        <f aca="true">IF(ISERROR(VALUE(MID(H247,SEARCH(" : ",H247)+3,5))),IF(J247="","","未定"),TEXT(VALUE(IF(AND(MONTH(TODAY())=12,VALUE(MID(H247,SEARCH(" : ",H247)+3,2))&lt;3),YEAR(TODAY())+1&amp;"/","")&amp;SUBSTITUTE(MID(H247,SEARCH(" : ",H247)+3,11),"～","")),"yyyy/mm/dd hh:mm"))</f>
        <v/>
      </c>
      <c r="L247" s="0" t="str">
        <f aca="false">IF(ROW(A246)*1000&gt;MAX($A$2:$A$1000),IF(ISERROR(SMALL($B$2:$B$1000,ROW(A246)-MATCH(MAX($A$2:$A$1000),$L$1:$L246,0)+1)),"",SMALL($B$2:$B$1000,ROW(A246)-MATCH(MAX($A$2:$A$1000),$L$1:$L246,0)+1)),ROW(A246)*1000)</f>
        <v/>
      </c>
      <c r="M247" s="0" t="str">
        <f aca="false">IF(L247="","",SMALL($L$2:$L$1000,ROW(A246)))</f>
        <v/>
      </c>
      <c r="N247" s="0" t="str">
        <f aca="true">IF($M247="","",IF(ISERROR(MATCH(MID($Q247,SEARCH("◆",$Q247)+1,50),放送局一覧!$B$2:$B$303,0)),"",IF(VLOOKUP(MID($Q247,SEARCH("◆",$Q247)+1,50),放送局一覧!$B$2:$C$303,2,0)="○",IF(R247="未定",TODAY()+365,VALUE(R247)),"")))</f>
        <v/>
      </c>
      <c r="O247" s="0" t="str">
        <f aca="false">IF(N247="","",RANK(N247,$N$2:$N$1000,ROW(A246)))</f>
        <v/>
      </c>
      <c r="P247" s="0" t="str">
        <f aca="false">IF($M247="","",IF(MOD($M247,1000)=0,VLOOKUP($M247,$A$2:$G$1000,COLUMN(D247),0),VLOOKUP($M247,$B$2:$K$1000,COLUMN(C247),0)))</f>
        <v/>
      </c>
      <c r="Q247" s="0" t="str">
        <f aca="false">IF($M247="","",IF(MOD($M247,1000)=0,VLOOKUP($M247,$A$2:$G$1000,COLUMN(E247),0),VLOOKUP($M247,$B$2:$K$1000,COLUMN(I247),0)))</f>
        <v/>
      </c>
      <c r="R247" s="0" t="str">
        <f aca="false">IF($M247="","",IF(MOD($M247,1000)=0,VLOOKUP($M247,$A$2:$G$1000,COLUMN(G247),0),VLOOKUP($M247,$B$2:$K$1000,COLUMN(J247),0)))</f>
        <v/>
      </c>
      <c r="S247" s="0" t="str">
        <f aca="false">IF(ISERROR(SMALL($O$2:$O$1000,ROW(A246))),"",SMALL($O$2:$O$1000,ROW(A246)))</f>
        <v/>
      </c>
      <c r="T247" s="0" t="str">
        <f aca="true">IF(S247="","",IF(COUNTIF($S$2:$S247,S247)&gt;1,T246+MATCH(S247,OFFSET($O$2:$O1245,T246,0),0),MATCH(S247,$O$2:$O1245,0)))</f>
        <v/>
      </c>
      <c r="U247" s="0" t="str">
        <f aca="false">IF($T247="","",INDEX(P$2:P$1000,$T247))</f>
        <v/>
      </c>
      <c r="V247" s="0" t="str">
        <f aca="false">IF($T247="","",IF(LEFT(INDEX(Q$2:Q$1000,$T247),1)="◆",MID(INDEX(Q$2:Q$1000,$T247),2,100),INDEX(Q$2:Q$1000,$T247)))</f>
        <v/>
      </c>
      <c r="W247" s="0" t="str">
        <f aca="false">IF($T247="","",INDEX(R$2:R$1000,$T247))</f>
        <v/>
      </c>
      <c r="X247" s="0" t="str">
        <f aca="false">IF(W247="","",IF(W247="未定",10,WEEKDAY(VALUE(W247))+VALUE(TEXT(VALUE(W247),"hh:mm"))))</f>
        <v/>
      </c>
      <c r="Y247" s="0" t="str">
        <f aca="false">IF(X247="","",SMALL($X$2:$X$1000,ROW(A246)))</f>
        <v/>
      </c>
      <c r="Z247" s="0" t="str">
        <f aca="true">IF(Y247="","",IF(COUNTIF($Y$2:$Y247,Y247)&gt;1,Z246+MATCH(Y247,OFFSET($X$2:$X$1000,Z246,0),0),MATCH(Y247,$X$2:$X$1000,0)))</f>
        <v/>
      </c>
      <c r="AA247" s="0" t="str">
        <f aca="false">IF(Z247="","",IF(INDEX(W$2:W$1000,$Z247)="未定","未定",TEXT(VALUE(INDEX(W$2:W$1000,$Z247)),"aaa")))</f>
        <v/>
      </c>
      <c r="AB247" s="0" t="str">
        <f aca="false">IF(Z247="","",IF(INDEX(W$2:W$1000,$Z247)="未定","未定",TEXT(VALUE(INDEX(W$2:W$1000,$Z247)),"hh:mm")))</f>
        <v/>
      </c>
      <c r="AC247" s="0" t="str">
        <f aca="false">IF($Z247="","",INDEX(V$2:V$1000,$Z247))</f>
        <v/>
      </c>
      <c r="AD247" s="0" t="str">
        <f aca="false">IF($Z247="","",INDEX(U$2:U$1000,$Z247))</f>
        <v/>
      </c>
      <c r="AZ247" s="0" t="n">
        <f aca="false">放送局一覧!B248</f>
        <v>0</v>
      </c>
    </row>
    <row r="248" customFormat="false" ht="13.5" hidden="false" customHeight="false" outlineLevel="0" collapsed="false">
      <c r="A248" s="0" t="str">
        <f aca="false">IF(E248="","",(COUNTA(E$2:$E248)-COUNTBLANK(E$2:$E248))*1000)</f>
        <v/>
      </c>
      <c r="B248" s="0" t="str">
        <f aca="false">IF(J248="","",MAX($A$2:A248)+(COUNTA($J$2:J248)-COUNTBLANK($J$2:J248)))</f>
        <v/>
      </c>
      <c r="C248" s="21" t="str">
        <f aca="true">IF(A248="","",TEXT(VALUE(IF(AND(MONTH(TODAY())&lt;3,MONTH(VALUE(SUBSTITUTE(元!A248,"(*)","")))&gt;10),YEAR(TODAY())-1&amp;"/","")&amp;TEXT(SUBSTITUTE(元!A248,"(*)",""),"mm/dd")),"mm/dd"))</f>
        <v/>
      </c>
      <c r="D248" s="21" t="str">
        <f aca="false">IF(元!B248=0,IF(元!E248="","",D247),元!B248)</f>
        <v/>
      </c>
      <c r="E248" s="5" t="str">
        <f aca="false">IF(COUNTIF($D$1:D248,D248)=1,"◆"&amp;SUBSTITUTE(元!C248," ほか",""),"")</f>
        <v/>
      </c>
      <c r="F248" s="0" t="str">
        <f aca="false">IF(E248="","",LEFT(元!D248,1))</f>
        <v/>
      </c>
      <c r="G248" s="0" t="str">
        <f aca="true">IF(AND(ISERROR(SEARCH("未定",C248&amp;元!$D248)),NOT(A248="")),TEXT(VALUE(TEXT(IF(AND(MONTH(TODAY())=12,VALUE(LEFT(C248,2))&lt;3),YEAR(TODAY())+1&amp;"/","")&amp;C248,"yyyy/m/dd")&amp;" "&amp;IF(LEN(元!$D248)&gt;5,RIGHT(元!$D248,5),"")),"yyyy/mm/dd hh:mm"),IF(F248="","","未定"))</f>
        <v/>
      </c>
      <c r="H248" s="0" t="str">
        <f aca="false">IF(D248="","",IF(ISERROR(SEARCH("◆初回のみ",元!E248)),IF(ISERROR(SEARCH("◆",元!E248)),元!E248,MID(元!E248,SEARCH("◆",元!E248)+1,50)),LEFT(元!E248,SEARCH("◆初回のみ",元!E248)-1)&amp;" : "&amp;TEXT(C248,"mm/dd")&amp;" "&amp;RIGHT(元!E248,6)))</f>
        <v/>
      </c>
      <c r="I248" s="5" t="str">
        <f aca="false">IF(ISERROR(SEARCH(" : ",H248)),"",IF(SEARCH(" : ",H248)&gt;1,LEFT(H248,SEARCH(" : ",H248)-1),""))</f>
        <v/>
      </c>
      <c r="J248" s="0" t="str">
        <f aca="false">IF(ISERROR(MATCH(I248,放送局一覧!$B$2:$B$315,0)),"",IF(ISERROR(SEARCH("◆",元!E248)),"◆"&amp;I248,IF(ISERROR(SEARCH("初回のみ",元!E248)),IF(ISERROR(SEARCH("特番",元!E248)),IF(ISERROR(SEARCH("先行",元!E248)),"注◆","先行◆"),"特番◆"),"初回◆")&amp;I248))</f>
        <v/>
      </c>
      <c r="K248" s="0" t="str">
        <f aca="true">IF(ISERROR(VALUE(MID(H248,SEARCH(" : ",H248)+3,5))),IF(J248="","","未定"),TEXT(VALUE(IF(AND(MONTH(TODAY())=12,VALUE(MID(H248,SEARCH(" : ",H248)+3,2))&lt;3),YEAR(TODAY())+1&amp;"/","")&amp;SUBSTITUTE(MID(H248,SEARCH(" : ",H248)+3,11),"～","")),"yyyy/mm/dd hh:mm"))</f>
        <v/>
      </c>
      <c r="L248" s="0" t="str">
        <f aca="false">IF(ROW(A247)*1000&gt;MAX($A$2:$A$1000),IF(ISERROR(SMALL($B$2:$B$1000,ROW(A247)-MATCH(MAX($A$2:$A$1000),$L$1:$L247,0)+1)),"",SMALL($B$2:$B$1000,ROW(A247)-MATCH(MAX($A$2:$A$1000),$L$1:$L247,0)+1)),ROW(A247)*1000)</f>
        <v/>
      </c>
      <c r="M248" s="0" t="str">
        <f aca="false">IF(L248="","",SMALL($L$2:$L$1000,ROW(A247)))</f>
        <v/>
      </c>
      <c r="N248" s="0" t="str">
        <f aca="true">IF($M248="","",IF(ISERROR(MATCH(MID($Q248,SEARCH("◆",$Q248)+1,50),放送局一覧!$B$2:$B$303,0)),"",IF(VLOOKUP(MID($Q248,SEARCH("◆",$Q248)+1,50),放送局一覧!$B$2:$C$303,2,0)="○",IF(R248="未定",TODAY()+365,VALUE(R248)),"")))</f>
        <v/>
      </c>
      <c r="O248" s="0" t="str">
        <f aca="false">IF(N248="","",RANK(N248,$N$2:$N$1000,ROW(A247)))</f>
        <v/>
      </c>
      <c r="P248" s="0" t="str">
        <f aca="false">IF($M248="","",IF(MOD($M248,1000)=0,VLOOKUP($M248,$A$2:$G$1000,COLUMN(D248),0),VLOOKUP($M248,$B$2:$K$1000,COLUMN(C248),0)))</f>
        <v/>
      </c>
      <c r="Q248" s="0" t="str">
        <f aca="false">IF($M248="","",IF(MOD($M248,1000)=0,VLOOKUP($M248,$A$2:$G$1000,COLUMN(E248),0),VLOOKUP($M248,$B$2:$K$1000,COLUMN(I248),0)))</f>
        <v/>
      </c>
      <c r="R248" s="0" t="str">
        <f aca="false">IF($M248="","",IF(MOD($M248,1000)=0,VLOOKUP($M248,$A$2:$G$1000,COLUMN(G248),0),VLOOKUP($M248,$B$2:$K$1000,COLUMN(J248),0)))</f>
        <v/>
      </c>
      <c r="S248" s="0" t="str">
        <f aca="false">IF(ISERROR(SMALL($O$2:$O$1000,ROW(A247))),"",SMALL($O$2:$O$1000,ROW(A247)))</f>
        <v/>
      </c>
      <c r="T248" s="0" t="str">
        <f aca="true">IF(S248="","",IF(COUNTIF($S$2:$S248,S248)&gt;1,T247+MATCH(S248,OFFSET($O$2:$O1246,T247,0),0),MATCH(S248,$O$2:$O1246,0)))</f>
        <v/>
      </c>
      <c r="U248" s="0" t="str">
        <f aca="false">IF($T248="","",INDEX(P$2:P$1000,$T248))</f>
        <v/>
      </c>
      <c r="V248" s="0" t="str">
        <f aca="false">IF($T248="","",IF(LEFT(INDEX(Q$2:Q$1000,$T248),1)="◆",MID(INDEX(Q$2:Q$1000,$T248),2,100),INDEX(Q$2:Q$1000,$T248)))</f>
        <v/>
      </c>
      <c r="W248" s="0" t="str">
        <f aca="false">IF($T248="","",INDEX(R$2:R$1000,$T248))</f>
        <v/>
      </c>
      <c r="X248" s="0" t="str">
        <f aca="false">IF(W248="","",IF(W248="未定",10,WEEKDAY(VALUE(W248))+VALUE(TEXT(VALUE(W248),"hh:mm"))))</f>
        <v/>
      </c>
      <c r="Y248" s="0" t="str">
        <f aca="false">IF(X248="","",SMALL($X$2:$X$1000,ROW(A247)))</f>
        <v/>
      </c>
      <c r="Z248" s="0" t="str">
        <f aca="true">IF(Y248="","",IF(COUNTIF($Y$2:$Y248,Y248)&gt;1,Z247+MATCH(Y248,OFFSET($X$2:$X$1000,Z247,0),0),MATCH(Y248,$X$2:$X$1000,0)))</f>
        <v/>
      </c>
      <c r="AA248" s="0" t="str">
        <f aca="false">IF(Z248="","",IF(INDEX(W$2:W$1000,$Z248)="未定","未定",TEXT(VALUE(INDEX(W$2:W$1000,$Z248)),"aaa")))</f>
        <v/>
      </c>
      <c r="AB248" s="0" t="str">
        <f aca="false">IF(Z248="","",IF(INDEX(W$2:W$1000,$Z248)="未定","未定",TEXT(VALUE(INDEX(W$2:W$1000,$Z248)),"hh:mm")))</f>
        <v/>
      </c>
      <c r="AC248" s="0" t="str">
        <f aca="false">IF($Z248="","",INDEX(V$2:V$1000,$Z248))</f>
        <v/>
      </c>
      <c r="AD248" s="0" t="str">
        <f aca="false">IF($Z248="","",INDEX(U$2:U$1000,$Z248))</f>
        <v/>
      </c>
      <c r="AZ248" s="0" t="n">
        <f aca="false">放送局一覧!B249</f>
        <v>0</v>
      </c>
    </row>
    <row r="249" customFormat="false" ht="13.5" hidden="false" customHeight="false" outlineLevel="0" collapsed="false">
      <c r="A249" s="0" t="str">
        <f aca="false">IF(E249="","",(COUNTA(E$2:$E249)-COUNTBLANK(E$2:$E249))*1000)</f>
        <v/>
      </c>
      <c r="B249" s="0" t="str">
        <f aca="false">IF(J249="","",MAX($A$2:A249)+(COUNTA($J$2:J249)-COUNTBLANK($J$2:J249)))</f>
        <v/>
      </c>
      <c r="C249" s="21" t="str">
        <f aca="true">IF(A249="","",TEXT(VALUE(IF(AND(MONTH(TODAY())&lt;3,MONTH(VALUE(SUBSTITUTE(元!A249,"(*)","")))&gt;10),YEAR(TODAY())-1&amp;"/","")&amp;TEXT(SUBSTITUTE(元!A249,"(*)",""),"mm/dd")),"mm/dd"))</f>
        <v/>
      </c>
      <c r="D249" s="21" t="str">
        <f aca="false">IF(元!B249=0,IF(元!E249="","",D248),元!B249)</f>
        <v/>
      </c>
      <c r="E249" s="5" t="str">
        <f aca="false">IF(COUNTIF($D$1:D249,D249)=1,"◆"&amp;SUBSTITUTE(元!C249," ほか",""),"")</f>
        <v/>
      </c>
      <c r="F249" s="0" t="str">
        <f aca="false">IF(E249="","",LEFT(元!D249,1))</f>
        <v/>
      </c>
      <c r="G249" s="0" t="str">
        <f aca="true">IF(AND(ISERROR(SEARCH("未定",C249&amp;元!$D249)),NOT(A249="")),TEXT(VALUE(TEXT(IF(AND(MONTH(TODAY())=12,VALUE(LEFT(C249,2))&lt;3),YEAR(TODAY())+1&amp;"/","")&amp;C249,"yyyy/m/dd")&amp;" "&amp;IF(LEN(元!$D249)&gt;5,RIGHT(元!$D249,5),"")),"yyyy/mm/dd hh:mm"),IF(F249="","","未定"))</f>
        <v/>
      </c>
      <c r="H249" s="0" t="str">
        <f aca="false">IF(D249="","",IF(ISERROR(SEARCH("◆初回のみ",元!E249)),IF(ISERROR(SEARCH("◆",元!E249)),元!E249,MID(元!E249,SEARCH("◆",元!E249)+1,50)),LEFT(元!E249,SEARCH("◆初回のみ",元!E249)-1)&amp;" : "&amp;TEXT(C249,"mm/dd")&amp;" "&amp;RIGHT(元!E249,6)))</f>
        <v/>
      </c>
      <c r="I249" s="5" t="str">
        <f aca="false">IF(ISERROR(SEARCH(" : ",H249)),"",IF(SEARCH(" : ",H249)&gt;1,LEFT(H249,SEARCH(" : ",H249)-1),""))</f>
        <v/>
      </c>
      <c r="J249" s="0" t="str">
        <f aca="false">IF(ISERROR(MATCH(I249,放送局一覧!$B$2:$B$315,0)),"",IF(ISERROR(SEARCH("◆",元!E249)),"◆"&amp;I249,IF(ISERROR(SEARCH("初回のみ",元!E249)),IF(ISERROR(SEARCH("特番",元!E249)),IF(ISERROR(SEARCH("先行",元!E249)),"注◆","先行◆"),"特番◆"),"初回◆")&amp;I249))</f>
        <v/>
      </c>
      <c r="K249" s="0" t="str">
        <f aca="true">IF(ISERROR(VALUE(MID(H249,SEARCH(" : ",H249)+3,5))),IF(J249="","","未定"),TEXT(VALUE(IF(AND(MONTH(TODAY())=12,VALUE(MID(H249,SEARCH(" : ",H249)+3,2))&lt;3),YEAR(TODAY())+1&amp;"/","")&amp;SUBSTITUTE(MID(H249,SEARCH(" : ",H249)+3,11),"～","")),"yyyy/mm/dd hh:mm"))</f>
        <v/>
      </c>
      <c r="L249" s="0" t="str">
        <f aca="false">IF(ROW(A248)*1000&gt;MAX($A$2:$A$1000),IF(ISERROR(SMALL($B$2:$B$1000,ROW(A248)-MATCH(MAX($A$2:$A$1000),$L$1:$L248,0)+1)),"",SMALL($B$2:$B$1000,ROW(A248)-MATCH(MAX($A$2:$A$1000),$L$1:$L248,0)+1)),ROW(A248)*1000)</f>
        <v/>
      </c>
      <c r="M249" s="0" t="str">
        <f aca="false">IF(L249="","",SMALL($L$2:$L$1000,ROW(A248)))</f>
        <v/>
      </c>
      <c r="N249" s="0" t="str">
        <f aca="true">IF($M249="","",IF(ISERROR(MATCH(MID($Q249,SEARCH("◆",$Q249)+1,50),放送局一覧!$B$2:$B$303,0)),"",IF(VLOOKUP(MID($Q249,SEARCH("◆",$Q249)+1,50),放送局一覧!$B$2:$C$303,2,0)="○",IF(R249="未定",TODAY()+365,VALUE(R249)),"")))</f>
        <v/>
      </c>
      <c r="O249" s="0" t="str">
        <f aca="false">IF(N249="","",RANK(N249,$N$2:$N$1000,ROW(A248)))</f>
        <v/>
      </c>
      <c r="P249" s="0" t="str">
        <f aca="false">IF($M249="","",IF(MOD($M249,1000)=0,VLOOKUP($M249,$A$2:$G$1000,COLUMN(D249),0),VLOOKUP($M249,$B$2:$K$1000,COLUMN(C249),0)))</f>
        <v/>
      </c>
      <c r="Q249" s="0" t="str">
        <f aca="false">IF($M249="","",IF(MOD($M249,1000)=0,VLOOKUP($M249,$A$2:$G$1000,COLUMN(E249),0),VLOOKUP($M249,$B$2:$K$1000,COLUMN(I249),0)))</f>
        <v/>
      </c>
      <c r="R249" s="0" t="str">
        <f aca="false">IF($M249="","",IF(MOD($M249,1000)=0,VLOOKUP($M249,$A$2:$G$1000,COLUMN(G249),0),VLOOKUP($M249,$B$2:$K$1000,COLUMN(J249),0)))</f>
        <v/>
      </c>
      <c r="S249" s="0" t="str">
        <f aca="false">IF(ISERROR(SMALL($O$2:$O$1000,ROW(A248))),"",SMALL($O$2:$O$1000,ROW(A248)))</f>
        <v/>
      </c>
      <c r="T249" s="0" t="str">
        <f aca="true">IF(S249="","",IF(COUNTIF($S$2:$S249,S249)&gt;1,T248+MATCH(S249,OFFSET($O$2:$O1247,T248,0),0),MATCH(S249,$O$2:$O1247,0)))</f>
        <v/>
      </c>
      <c r="U249" s="0" t="str">
        <f aca="false">IF($T249="","",INDEX(P$2:P$1000,$T249))</f>
        <v/>
      </c>
      <c r="V249" s="0" t="str">
        <f aca="false">IF($T249="","",IF(LEFT(INDEX(Q$2:Q$1000,$T249),1)="◆",MID(INDEX(Q$2:Q$1000,$T249),2,100),INDEX(Q$2:Q$1000,$T249)))</f>
        <v/>
      </c>
      <c r="W249" s="0" t="str">
        <f aca="false">IF($T249="","",INDEX(R$2:R$1000,$T249))</f>
        <v/>
      </c>
      <c r="X249" s="0" t="str">
        <f aca="false">IF(W249="","",IF(W249="未定",10,WEEKDAY(VALUE(W249))+VALUE(TEXT(VALUE(W249),"hh:mm"))))</f>
        <v/>
      </c>
      <c r="Y249" s="0" t="str">
        <f aca="false">IF(X249="","",SMALL($X$2:$X$1000,ROW(A248)))</f>
        <v/>
      </c>
      <c r="Z249" s="0" t="str">
        <f aca="true">IF(Y249="","",IF(COUNTIF($Y$2:$Y249,Y249)&gt;1,Z248+MATCH(Y249,OFFSET($X$2:$X$1000,Z248,0),0),MATCH(Y249,$X$2:$X$1000,0)))</f>
        <v/>
      </c>
      <c r="AA249" s="0" t="str">
        <f aca="false">IF(Z249="","",IF(INDEX(W$2:W$1000,$Z249)="未定","未定",TEXT(VALUE(INDEX(W$2:W$1000,$Z249)),"aaa")))</f>
        <v/>
      </c>
      <c r="AB249" s="0" t="str">
        <f aca="false">IF(Z249="","",IF(INDEX(W$2:W$1000,$Z249)="未定","未定",TEXT(VALUE(INDEX(W$2:W$1000,$Z249)),"hh:mm")))</f>
        <v/>
      </c>
      <c r="AC249" s="0" t="str">
        <f aca="false">IF($Z249="","",INDEX(V$2:V$1000,$Z249))</f>
        <v/>
      </c>
      <c r="AD249" s="0" t="str">
        <f aca="false">IF($Z249="","",INDEX(U$2:U$1000,$Z249))</f>
        <v/>
      </c>
      <c r="AZ249" s="0" t="n">
        <f aca="false">放送局一覧!B250</f>
        <v>0</v>
      </c>
    </row>
    <row r="250" customFormat="false" ht="13.5" hidden="false" customHeight="false" outlineLevel="0" collapsed="false">
      <c r="A250" s="0" t="str">
        <f aca="false">IF(E250="","",(COUNTA(E$2:$E250)-COUNTBLANK(E$2:$E250))*1000)</f>
        <v/>
      </c>
      <c r="B250" s="0" t="str">
        <f aca="false">IF(J250="","",MAX($A$2:A250)+(COUNTA($J$2:J250)-COUNTBLANK($J$2:J250)))</f>
        <v/>
      </c>
      <c r="C250" s="21" t="str">
        <f aca="true">IF(A250="","",TEXT(VALUE(IF(AND(MONTH(TODAY())&lt;3,MONTH(VALUE(SUBSTITUTE(元!A250,"(*)","")))&gt;10),YEAR(TODAY())-1&amp;"/","")&amp;TEXT(SUBSTITUTE(元!A250,"(*)",""),"mm/dd")),"mm/dd"))</f>
        <v/>
      </c>
      <c r="D250" s="21" t="str">
        <f aca="false">IF(元!B250=0,IF(元!E250="","",D249),元!B250)</f>
        <v/>
      </c>
      <c r="E250" s="5" t="str">
        <f aca="false">IF(COUNTIF($D$1:D250,D250)=1,"◆"&amp;SUBSTITUTE(元!C250," ほか",""),"")</f>
        <v/>
      </c>
      <c r="F250" s="0" t="str">
        <f aca="false">IF(E250="","",LEFT(元!D250,1))</f>
        <v/>
      </c>
      <c r="G250" s="0" t="str">
        <f aca="true">IF(AND(ISERROR(SEARCH("未定",C250&amp;元!$D250)),NOT(A250="")),TEXT(VALUE(TEXT(IF(AND(MONTH(TODAY())=12,VALUE(LEFT(C250,2))&lt;3),YEAR(TODAY())+1&amp;"/","")&amp;C250,"yyyy/m/dd")&amp;" "&amp;IF(LEN(元!$D250)&gt;5,RIGHT(元!$D250,5),"")),"yyyy/mm/dd hh:mm"),IF(F250="","","未定"))</f>
        <v/>
      </c>
      <c r="H250" s="0" t="str">
        <f aca="false">IF(D250="","",IF(ISERROR(SEARCH("◆初回のみ",元!E250)),IF(ISERROR(SEARCH("◆",元!E250)),元!E250,MID(元!E250,SEARCH("◆",元!E250)+1,50)),LEFT(元!E250,SEARCH("◆初回のみ",元!E250)-1)&amp;" : "&amp;TEXT(C250,"mm/dd")&amp;" "&amp;RIGHT(元!E250,6)))</f>
        <v/>
      </c>
      <c r="I250" s="5" t="str">
        <f aca="false">IF(ISERROR(SEARCH(" : ",H250)),"",IF(SEARCH(" : ",H250)&gt;1,LEFT(H250,SEARCH(" : ",H250)-1),""))</f>
        <v/>
      </c>
      <c r="J250" s="0" t="str">
        <f aca="false">IF(ISERROR(MATCH(I250,放送局一覧!$B$2:$B$315,0)),"",IF(ISERROR(SEARCH("◆",元!E250)),"◆"&amp;I250,IF(ISERROR(SEARCH("初回のみ",元!E250)),IF(ISERROR(SEARCH("特番",元!E250)),IF(ISERROR(SEARCH("先行",元!E250)),"注◆","先行◆"),"特番◆"),"初回◆")&amp;I250))</f>
        <v/>
      </c>
      <c r="K250" s="0" t="str">
        <f aca="true">IF(ISERROR(VALUE(MID(H250,SEARCH(" : ",H250)+3,5))),IF(J250="","","未定"),TEXT(VALUE(IF(AND(MONTH(TODAY())=12,VALUE(MID(H250,SEARCH(" : ",H250)+3,2))&lt;3),YEAR(TODAY())+1&amp;"/","")&amp;SUBSTITUTE(MID(H250,SEARCH(" : ",H250)+3,11),"～","")),"yyyy/mm/dd hh:mm"))</f>
        <v/>
      </c>
      <c r="L250" s="0" t="str">
        <f aca="false">IF(ROW(A249)*1000&gt;MAX($A$2:$A$1000),IF(ISERROR(SMALL($B$2:$B$1000,ROW(A249)-MATCH(MAX($A$2:$A$1000),$L$1:$L249,0)+1)),"",SMALL($B$2:$B$1000,ROW(A249)-MATCH(MAX($A$2:$A$1000),$L$1:$L249,0)+1)),ROW(A249)*1000)</f>
        <v/>
      </c>
      <c r="M250" s="0" t="str">
        <f aca="false">IF(L250="","",SMALL($L$2:$L$1000,ROW(A249)))</f>
        <v/>
      </c>
      <c r="N250" s="0" t="str">
        <f aca="true">IF($M250="","",IF(ISERROR(MATCH(MID($Q250,SEARCH("◆",$Q250)+1,50),放送局一覧!$B$2:$B$303,0)),"",IF(VLOOKUP(MID($Q250,SEARCH("◆",$Q250)+1,50),放送局一覧!$B$2:$C$303,2,0)="○",IF(R250="未定",TODAY()+365,VALUE(R250)),"")))</f>
        <v/>
      </c>
      <c r="O250" s="0" t="str">
        <f aca="false">IF(N250="","",RANK(N250,$N$2:$N$1000,ROW(A249)))</f>
        <v/>
      </c>
      <c r="P250" s="0" t="str">
        <f aca="false">IF($M250="","",IF(MOD($M250,1000)=0,VLOOKUP($M250,$A$2:$G$1000,COLUMN(D250),0),VLOOKUP($M250,$B$2:$K$1000,COLUMN(C250),0)))</f>
        <v/>
      </c>
      <c r="Q250" s="0" t="str">
        <f aca="false">IF($M250="","",IF(MOD($M250,1000)=0,VLOOKUP($M250,$A$2:$G$1000,COLUMN(E250),0),VLOOKUP($M250,$B$2:$K$1000,COLUMN(I250),0)))</f>
        <v/>
      </c>
      <c r="R250" s="0" t="str">
        <f aca="false">IF($M250="","",IF(MOD($M250,1000)=0,VLOOKUP($M250,$A$2:$G$1000,COLUMN(G250),0),VLOOKUP($M250,$B$2:$K$1000,COLUMN(J250),0)))</f>
        <v/>
      </c>
      <c r="S250" s="0" t="str">
        <f aca="false">IF(ISERROR(SMALL($O$2:$O$1000,ROW(A249))),"",SMALL($O$2:$O$1000,ROW(A249)))</f>
        <v/>
      </c>
      <c r="T250" s="0" t="str">
        <f aca="true">IF(S250="","",IF(COUNTIF($S$2:$S250,S250)&gt;1,T249+MATCH(S250,OFFSET($O$2:$O1248,T249,0),0),MATCH(S250,$O$2:$O1248,0)))</f>
        <v/>
      </c>
      <c r="U250" s="0" t="str">
        <f aca="false">IF($T250="","",INDEX(P$2:P$1000,$T250))</f>
        <v/>
      </c>
      <c r="V250" s="0" t="str">
        <f aca="false">IF($T250="","",IF(LEFT(INDEX(Q$2:Q$1000,$T250),1)="◆",MID(INDEX(Q$2:Q$1000,$T250),2,100),INDEX(Q$2:Q$1000,$T250)))</f>
        <v/>
      </c>
      <c r="W250" s="0" t="str">
        <f aca="false">IF($T250="","",INDEX(R$2:R$1000,$T250))</f>
        <v/>
      </c>
      <c r="X250" s="0" t="str">
        <f aca="false">IF(W250="","",IF(W250="未定",10,WEEKDAY(VALUE(W250))+VALUE(TEXT(VALUE(W250),"hh:mm"))))</f>
        <v/>
      </c>
      <c r="Y250" s="0" t="str">
        <f aca="false">IF(X250="","",SMALL($X$2:$X$1000,ROW(A249)))</f>
        <v/>
      </c>
      <c r="Z250" s="0" t="str">
        <f aca="true">IF(Y250="","",IF(COUNTIF($Y$2:$Y250,Y250)&gt;1,Z249+MATCH(Y250,OFFSET($X$2:$X$1000,Z249,0),0),MATCH(Y250,$X$2:$X$1000,0)))</f>
        <v/>
      </c>
      <c r="AA250" s="0" t="str">
        <f aca="false">IF(Z250="","",IF(INDEX(W$2:W$1000,$Z250)="未定","未定",TEXT(VALUE(INDEX(W$2:W$1000,$Z250)),"aaa")))</f>
        <v/>
      </c>
      <c r="AB250" s="0" t="str">
        <f aca="false">IF(Z250="","",IF(INDEX(W$2:W$1000,$Z250)="未定","未定",TEXT(VALUE(INDEX(W$2:W$1000,$Z250)),"hh:mm")))</f>
        <v/>
      </c>
      <c r="AC250" s="0" t="str">
        <f aca="false">IF($Z250="","",INDEX(V$2:V$1000,$Z250))</f>
        <v/>
      </c>
      <c r="AD250" s="0" t="str">
        <f aca="false">IF($Z250="","",INDEX(U$2:U$1000,$Z250))</f>
        <v/>
      </c>
      <c r="AZ250" s="0" t="n">
        <f aca="false">放送局一覧!B251</f>
        <v>0</v>
      </c>
    </row>
    <row r="251" customFormat="false" ht="13.5" hidden="false" customHeight="false" outlineLevel="0" collapsed="false">
      <c r="A251" s="0" t="str">
        <f aca="false">IF(E251="","",(COUNTA(E$2:$E251)-COUNTBLANK(E$2:$E251))*1000)</f>
        <v/>
      </c>
      <c r="B251" s="0" t="str">
        <f aca="false">IF(J251="","",MAX($A$2:A251)+(COUNTA($J$2:J251)-COUNTBLANK($J$2:J251)))</f>
        <v/>
      </c>
      <c r="C251" s="21" t="str">
        <f aca="true">IF(A251="","",TEXT(VALUE(IF(AND(MONTH(TODAY())&lt;3,MONTH(VALUE(SUBSTITUTE(元!A251,"(*)","")))&gt;10),YEAR(TODAY())-1&amp;"/","")&amp;TEXT(SUBSTITUTE(元!A251,"(*)",""),"mm/dd")),"mm/dd"))</f>
        <v/>
      </c>
      <c r="D251" s="21" t="str">
        <f aca="false">IF(元!B251=0,IF(元!E251="","",D250),元!B251)</f>
        <v/>
      </c>
      <c r="E251" s="5" t="str">
        <f aca="false">IF(COUNTIF($D$1:D251,D251)=1,"◆"&amp;SUBSTITUTE(元!C251," ほか",""),"")</f>
        <v/>
      </c>
      <c r="F251" s="0" t="str">
        <f aca="false">IF(E251="","",LEFT(元!D251,1))</f>
        <v/>
      </c>
      <c r="G251" s="0" t="str">
        <f aca="true">IF(AND(ISERROR(SEARCH("未定",C251&amp;元!$D251)),NOT(A251="")),TEXT(VALUE(TEXT(IF(AND(MONTH(TODAY())=12,VALUE(LEFT(C251,2))&lt;3),YEAR(TODAY())+1&amp;"/","")&amp;C251,"yyyy/m/dd")&amp;" "&amp;IF(LEN(元!$D251)&gt;5,RIGHT(元!$D251,5),"")),"yyyy/mm/dd hh:mm"),IF(F251="","","未定"))</f>
        <v/>
      </c>
      <c r="H251" s="0" t="str">
        <f aca="false">IF(D251="","",IF(ISERROR(SEARCH("◆初回のみ",元!E251)),IF(ISERROR(SEARCH("◆",元!E251)),元!E251,MID(元!E251,SEARCH("◆",元!E251)+1,50)),LEFT(元!E251,SEARCH("◆初回のみ",元!E251)-1)&amp;" : "&amp;TEXT(C251,"mm/dd")&amp;" "&amp;RIGHT(元!E251,6)))</f>
        <v/>
      </c>
      <c r="I251" s="5" t="str">
        <f aca="false">IF(ISERROR(SEARCH(" : ",H251)),"",IF(SEARCH(" : ",H251)&gt;1,LEFT(H251,SEARCH(" : ",H251)-1),""))</f>
        <v/>
      </c>
      <c r="J251" s="0" t="str">
        <f aca="false">IF(ISERROR(MATCH(I251,放送局一覧!$B$2:$B$315,0)),"",IF(ISERROR(SEARCH("◆",元!E251)),"◆"&amp;I251,IF(ISERROR(SEARCH("初回のみ",元!E251)),IF(ISERROR(SEARCH("特番",元!E251)),IF(ISERROR(SEARCH("先行",元!E251)),"注◆","先行◆"),"特番◆"),"初回◆")&amp;I251))</f>
        <v/>
      </c>
      <c r="K251" s="0" t="str">
        <f aca="true">IF(ISERROR(VALUE(MID(H251,SEARCH(" : ",H251)+3,5))),IF(J251="","","未定"),TEXT(VALUE(IF(AND(MONTH(TODAY())=12,VALUE(MID(H251,SEARCH(" : ",H251)+3,2))&lt;3),YEAR(TODAY())+1&amp;"/","")&amp;SUBSTITUTE(MID(H251,SEARCH(" : ",H251)+3,11),"～","")),"yyyy/mm/dd hh:mm"))</f>
        <v/>
      </c>
      <c r="L251" s="0" t="str">
        <f aca="false">IF(ROW(A250)*1000&gt;MAX($A$2:$A$1000),IF(ISERROR(SMALL($B$2:$B$1000,ROW(A250)-MATCH(MAX($A$2:$A$1000),$L$1:$L250,0)+1)),"",SMALL($B$2:$B$1000,ROW(A250)-MATCH(MAX($A$2:$A$1000),$L$1:$L250,0)+1)),ROW(A250)*1000)</f>
        <v/>
      </c>
      <c r="M251" s="0" t="str">
        <f aca="false">IF(L251="","",SMALL($L$2:$L$1000,ROW(A250)))</f>
        <v/>
      </c>
      <c r="N251" s="0" t="str">
        <f aca="true">IF($M251="","",IF(ISERROR(MATCH(MID($Q251,SEARCH("◆",$Q251)+1,50),放送局一覧!$B$2:$B$303,0)),"",IF(VLOOKUP(MID($Q251,SEARCH("◆",$Q251)+1,50),放送局一覧!$B$2:$C$303,2,0)="○",IF(R251="未定",TODAY()+365,VALUE(R251)),"")))</f>
        <v/>
      </c>
      <c r="O251" s="0" t="str">
        <f aca="false">IF(N251="","",RANK(N251,$N$2:$N$1000,ROW(A250)))</f>
        <v/>
      </c>
      <c r="P251" s="0" t="str">
        <f aca="false">IF($M251="","",IF(MOD($M251,1000)=0,VLOOKUP($M251,$A$2:$G$1000,COLUMN(D251),0),VLOOKUP($M251,$B$2:$K$1000,COLUMN(C251),0)))</f>
        <v/>
      </c>
      <c r="Q251" s="0" t="str">
        <f aca="false">IF($M251="","",IF(MOD($M251,1000)=0,VLOOKUP($M251,$A$2:$G$1000,COLUMN(E251),0),VLOOKUP($M251,$B$2:$K$1000,COLUMN(I251),0)))</f>
        <v/>
      </c>
      <c r="R251" s="0" t="str">
        <f aca="false">IF($M251="","",IF(MOD($M251,1000)=0,VLOOKUP($M251,$A$2:$G$1000,COLUMN(G251),0),VLOOKUP($M251,$B$2:$K$1000,COLUMN(J251),0)))</f>
        <v/>
      </c>
      <c r="S251" s="0" t="str">
        <f aca="false">IF(ISERROR(SMALL($O$2:$O$1000,ROW(A250))),"",SMALL($O$2:$O$1000,ROW(A250)))</f>
        <v/>
      </c>
      <c r="T251" s="0" t="str">
        <f aca="true">IF(S251="","",IF(COUNTIF($S$2:$S251,S251)&gt;1,T250+MATCH(S251,OFFSET($O$2:$O1249,T250,0),0),MATCH(S251,$O$2:$O1249,0)))</f>
        <v/>
      </c>
      <c r="U251" s="0" t="str">
        <f aca="false">IF($T251="","",INDEX(P$2:P$1000,$T251))</f>
        <v/>
      </c>
      <c r="V251" s="0" t="str">
        <f aca="false">IF($T251="","",IF(LEFT(INDEX(Q$2:Q$1000,$T251),1)="◆",MID(INDEX(Q$2:Q$1000,$T251),2,100),INDEX(Q$2:Q$1000,$T251)))</f>
        <v/>
      </c>
      <c r="W251" s="0" t="str">
        <f aca="false">IF($T251="","",INDEX(R$2:R$1000,$T251))</f>
        <v/>
      </c>
      <c r="X251" s="0" t="str">
        <f aca="false">IF(W251="","",IF(W251="未定",10,WEEKDAY(VALUE(W251))+VALUE(TEXT(VALUE(W251),"hh:mm"))))</f>
        <v/>
      </c>
      <c r="Y251" s="0" t="str">
        <f aca="false">IF(X251="","",SMALL($X$2:$X$1000,ROW(A250)))</f>
        <v/>
      </c>
      <c r="Z251" s="0" t="str">
        <f aca="true">IF(Y251="","",IF(COUNTIF($Y$2:$Y251,Y251)&gt;1,Z250+MATCH(Y251,OFFSET($X$2:$X$1000,Z250,0),0),MATCH(Y251,$X$2:$X$1000,0)))</f>
        <v/>
      </c>
      <c r="AA251" s="0" t="str">
        <f aca="false">IF(Z251="","",IF(INDEX(W$2:W$1000,$Z251)="未定","未定",TEXT(VALUE(INDEX(W$2:W$1000,$Z251)),"aaa")))</f>
        <v/>
      </c>
      <c r="AB251" s="0" t="str">
        <f aca="false">IF(Z251="","",IF(INDEX(W$2:W$1000,$Z251)="未定","未定",TEXT(VALUE(INDEX(W$2:W$1000,$Z251)),"hh:mm")))</f>
        <v/>
      </c>
      <c r="AC251" s="0" t="str">
        <f aca="false">IF($Z251="","",INDEX(V$2:V$1000,$Z251))</f>
        <v/>
      </c>
      <c r="AD251" s="0" t="str">
        <f aca="false">IF($Z251="","",INDEX(U$2:U$1000,$Z251))</f>
        <v/>
      </c>
      <c r="AZ251" s="0" t="n">
        <f aca="false">放送局一覧!B252</f>
        <v>0</v>
      </c>
    </row>
    <row r="252" customFormat="false" ht="13.5" hidden="false" customHeight="false" outlineLevel="0" collapsed="false">
      <c r="A252" s="0" t="str">
        <f aca="false">IF(E252="","",(COUNTA(E$2:$E252)-COUNTBLANK(E$2:$E252))*1000)</f>
        <v/>
      </c>
      <c r="B252" s="0" t="str">
        <f aca="false">IF(J252="","",MAX($A$2:A252)+(COUNTA($J$2:J252)-COUNTBLANK($J$2:J252)))</f>
        <v/>
      </c>
      <c r="C252" s="21" t="str">
        <f aca="true">IF(A252="","",TEXT(VALUE(IF(AND(MONTH(TODAY())&lt;3,MONTH(VALUE(SUBSTITUTE(元!A252,"(*)","")))&gt;10),YEAR(TODAY())-1&amp;"/","")&amp;TEXT(SUBSTITUTE(元!A252,"(*)",""),"mm/dd")),"mm/dd"))</f>
        <v/>
      </c>
      <c r="D252" s="21" t="str">
        <f aca="false">IF(元!B252=0,IF(元!E252="","",D251),元!B252)</f>
        <v/>
      </c>
      <c r="E252" s="5" t="str">
        <f aca="false">IF(COUNTIF($D$1:D252,D252)=1,"◆"&amp;SUBSTITUTE(元!C252," ほか",""),"")</f>
        <v/>
      </c>
      <c r="F252" s="0" t="str">
        <f aca="false">IF(E252="","",LEFT(元!D252,1))</f>
        <v/>
      </c>
      <c r="G252" s="0" t="str">
        <f aca="true">IF(AND(ISERROR(SEARCH("未定",C252&amp;元!$D252)),NOT(A252="")),TEXT(VALUE(TEXT(IF(AND(MONTH(TODAY())=12,VALUE(LEFT(C252,2))&lt;3),YEAR(TODAY())+1&amp;"/","")&amp;C252,"yyyy/m/dd")&amp;" "&amp;IF(LEN(元!$D252)&gt;5,RIGHT(元!$D252,5),"")),"yyyy/mm/dd hh:mm"),IF(F252="","","未定"))</f>
        <v/>
      </c>
      <c r="H252" s="0" t="str">
        <f aca="false">IF(D252="","",IF(ISERROR(SEARCH("◆初回のみ",元!E252)),IF(ISERROR(SEARCH("◆",元!E252)),元!E252,MID(元!E252,SEARCH("◆",元!E252)+1,50)),LEFT(元!E252,SEARCH("◆初回のみ",元!E252)-1)&amp;" : "&amp;TEXT(C252,"mm/dd")&amp;" "&amp;RIGHT(元!E252,6)))</f>
        <v/>
      </c>
      <c r="I252" s="5" t="str">
        <f aca="false">IF(ISERROR(SEARCH(" : ",H252)),"",IF(SEARCH(" : ",H252)&gt;1,LEFT(H252,SEARCH(" : ",H252)-1),""))</f>
        <v/>
      </c>
      <c r="J252" s="0" t="str">
        <f aca="false">IF(ISERROR(MATCH(I252,放送局一覧!$B$2:$B$315,0)),"",IF(ISERROR(SEARCH("◆",元!E252)),"◆"&amp;I252,IF(ISERROR(SEARCH("初回のみ",元!E252)),IF(ISERROR(SEARCH("特番",元!E252)),IF(ISERROR(SEARCH("先行",元!E252)),"注◆","先行◆"),"特番◆"),"初回◆")&amp;I252))</f>
        <v/>
      </c>
      <c r="K252" s="0" t="str">
        <f aca="true">IF(ISERROR(VALUE(MID(H252,SEARCH(" : ",H252)+3,5))),IF(J252="","","未定"),TEXT(VALUE(IF(AND(MONTH(TODAY())=12,VALUE(MID(H252,SEARCH(" : ",H252)+3,2))&lt;3),YEAR(TODAY())+1&amp;"/","")&amp;SUBSTITUTE(MID(H252,SEARCH(" : ",H252)+3,11),"～","")),"yyyy/mm/dd hh:mm"))</f>
        <v/>
      </c>
      <c r="L252" s="0" t="str">
        <f aca="false">IF(ROW(A251)*1000&gt;MAX($A$2:$A$1000),IF(ISERROR(SMALL($B$2:$B$1000,ROW(A251)-MATCH(MAX($A$2:$A$1000),$L$1:$L251,0)+1)),"",SMALL($B$2:$B$1000,ROW(A251)-MATCH(MAX($A$2:$A$1000),$L$1:$L251,0)+1)),ROW(A251)*1000)</f>
        <v/>
      </c>
      <c r="M252" s="0" t="str">
        <f aca="false">IF(L252="","",SMALL($L$2:$L$1000,ROW(A251)))</f>
        <v/>
      </c>
      <c r="N252" s="0" t="str">
        <f aca="true">IF($M252="","",IF(ISERROR(MATCH(MID($Q252,SEARCH("◆",$Q252)+1,50),放送局一覧!$B$2:$B$303,0)),"",IF(VLOOKUP(MID($Q252,SEARCH("◆",$Q252)+1,50),放送局一覧!$B$2:$C$303,2,0)="○",IF(R252="未定",TODAY()+365,VALUE(R252)),"")))</f>
        <v/>
      </c>
      <c r="O252" s="0" t="str">
        <f aca="false">IF(N252="","",RANK(N252,$N$2:$N$1000,ROW(A251)))</f>
        <v/>
      </c>
      <c r="P252" s="0" t="str">
        <f aca="false">IF($M252="","",IF(MOD($M252,1000)=0,VLOOKUP($M252,$A$2:$G$1000,COLUMN(D252),0),VLOOKUP($M252,$B$2:$K$1000,COLUMN(C252),0)))</f>
        <v/>
      </c>
      <c r="Q252" s="0" t="str">
        <f aca="false">IF($M252="","",IF(MOD($M252,1000)=0,VLOOKUP($M252,$A$2:$G$1000,COLUMN(E252),0),VLOOKUP($M252,$B$2:$K$1000,COLUMN(I252),0)))</f>
        <v/>
      </c>
      <c r="R252" s="0" t="str">
        <f aca="false">IF($M252="","",IF(MOD($M252,1000)=0,VLOOKUP($M252,$A$2:$G$1000,COLUMN(G252),0),VLOOKUP($M252,$B$2:$K$1000,COLUMN(J252),0)))</f>
        <v/>
      </c>
      <c r="S252" s="0" t="str">
        <f aca="false">IF(ISERROR(SMALL($O$2:$O$1000,ROW(A251))),"",SMALL($O$2:$O$1000,ROW(A251)))</f>
        <v/>
      </c>
      <c r="T252" s="0" t="str">
        <f aca="true">IF(S252="","",IF(COUNTIF($S$2:$S252,S252)&gt;1,T251+MATCH(S252,OFFSET($O$2:$O1250,T251,0),0),MATCH(S252,$O$2:$O1250,0)))</f>
        <v/>
      </c>
      <c r="U252" s="0" t="str">
        <f aca="false">IF($T252="","",INDEX(P$2:P$1000,$T252))</f>
        <v/>
      </c>
      <c r="V252" s="0" t="str">
        <f aca="false">IF($T252="","",IF(LEFT(INDEX(Q$2:Q$1000,$T252),1)="◆",MID(INDEX(Q$2:Q$1000,$T252),2,100),INDEX(Q$2:Q$1000,$T252)))</f>
        <v/>
      </c>
      <c r="W252" s="0" t="str">
        <f aca="false">IF($T252="","",INDEX(R$2:R$1000,$T252))</f>
        <v/>
      </c>
      <c r="X252" s="0" t="str">
        <f aca="false">IF(W252="","",IF(W252="未定",10,WEEKDAY(VALUE(W252))+VALUE(TEXT(VALUE(W252),"hh:mm"))))</f>
        <v/>
      </c>
      <c r="Y252" s="0" t="str">
        <f aca="false">IF(X252="","",SMALL($X$2:$X$1000,ROW(A251)))</f>
        <v/>
      </c>
      <c r="Z252" s="0" t="str">
        <f aca="true">IF(Y252="","",IF(COUNTIF($Y$2:$Y252,Y252)&gt;1,Z251+MATCH(Y252,OFFSET($X$2:$X$1000,Z251,0),0),MATCH(Y252,$X$2:$X$1000,0)))</f>
        <v/>
      </c>
      <c r="AA252" s="0" t="str">
        <f aca="false">IF(Z252="","",IF(INDEX(W$2:W$1000,$Z252)="未定","未定",TEXT(VALUE(INDEX(W$2:W$1000,$Z252)),"aaa")))</f>
        <v/>
      </c>
      <c r="AB252" s="0" t="str">
        <f aca="false">IF(Z252="","",IF(INDEX(W$2:W$1000,$Z252)="未定","未定",TEXT(VALUE(INDEX(W$2:W$1000,$Z252)),"hh:mm")))</f>
        <v/>
      </c>
      <c r="AC252" s="0" t="str">
        <f aca="false">IF($Z252="","",INDEX(V$2:V$1000,$Z252))</f>
        <v/>
      </c>
      <c r="AD252" s="0" t="str">
        <f aca="false">IF($Z252="","",INDEX(U$2:U$1000,$Z252))</f>
        <v/>
      </c>
      <c r="AZ252" s="0" t="n">
        <f aca="false">放送局一覧!B253</f>
        <v>0</v>
      </c>
    </row>
    <row r="253" customFormat="false" ht="13.5" hidden="false" customHeight="false" outlineLevel="0" collapsed="false">
      <c r="A253" s="0" t="str">
        <f aca="false">IF(E253="","",(COUNTA(E$2:$E253)-COUNTBLANK(E$2:$E253))*1000)</f>
        <v/>
      </c>
      <c r="B253" s="0" t="str">
        <f aca="false">IF(J253="","",MAX($A$2:A253)+(COUNTA($J$2:J253)-COUNTBLANK($J$2:J253)))</f>
        <v/>
      </c>
      <c r="C253" s="21" t="str">
        <f aca="true">IF(A253="","",TEXT(VALUE(IF(AND(MONTH(TODAY())&lt;3,MONTH(VALUE(SUBSTITUTE(元!A253,"(*)","")))&gt;10),YEAR(TODAY())-1&amp;"/","")&amp;TEXT(SUBSTITUTE(元!A253,"(*)",""),"mm/dd")),"mm/dd"))</f>
        <v/>
      </c>
      <c r="D253" s="21" t="str">
        <f aca="false">IF(元!B253=0,IF(元!E253="","",D252),元!B253)</f>
        <v/>
      </c>
      <c r="E253" s="5" t="str">
        <f aca="false">IF(COUNTIF($D$1:D253,D253)=1,"◆"&amp;SUBSTITUTE(元!C253," ほか",""),"")</f>
        <v/>
      </c>
      <c r="F253" s="0" t="str">
        <f aca="false">IF(E253="","",LEFT(元!D253,1))</f>
        <v/>
      </c>
      <c r="G253" s="0" t="str">
        <f aca="true">IF(AND(ISERROR(SEARCH("未定",C253&amp;元!$D253)),NOT(A253="")),TEXT(VALUE(TEXT(IF(AND(MONTH(TODAY())=12,VALUE(LEFT(C253,2))&lt;3),YEAR(TODAY())+1&amp;"/","")&amp;C253,"yyyy/m/dd")&amp;" "&amp;IF(LEN(元!$D253)&gt;5,RIGHT(元!$D253,5),"")),"yyyy/mm/dd hh:mm"),IF(F253="","","未定"))</f>
        <v/>
      </c>
      <c r="H253" s="0" t="str">
        <f aca="false">IF(D253="","",IF(ISERROR(SEARCH("◆初回のみ",元!E253)),IF(ISERROR(SEARCH("◆",元!E253)),元!E253,MID(元!E253,SEARCH("◆",元!E253)+1,50)),LEFT(元!E253,SEARCH("◆初回のみ",元!E253)-1)&amp;" : "&amp;TEXT(C253,"mm/dd")&amp;" "&amp;RIGHT(元!E253,6)))</f>
        <v/>
      </c>
      <c r="I253" s="5" t="str">
        <f aca="false">IF(ISERROR(SEARCH(" : ",H253)),"",IF(SEARCH(" : ",H253)&gt;1,LEFT(H253,SEARCH(" : ",H253)-1),""))</f>
        <v/>
      </c>
      <c r="J253" s="0" t="str">
        <f aca="false">IF(ISERROR(MATCH(I253,放送局一覧!$B$2:$B$315,0)),"",IF(ISERROR(SEARCH("◆",元!E253)),"◆"&amp;I253,IF(ISERROR(SEARCH("初回のみ",元!E253)),IF(ISERROR(SEARCH("特番",元!E253)),IF(ISERROR(SEARCH("先行",元!E253)),"注◆","先行◆"),"特番◆"),"初回◆")&amp;I253))</f>
        <v/>
      </c>
      <c r="K253" s="0" t="str">
        <f aca="true">IF(ISERROR(VALUE(MID(H253,SEARCH(" : ",H253)+3,5))),IF(J253="","","未定"),TEXT(VALUE(IF(AND(MONTH(TODAY())=12,VALUE(MID(H253,SEARCH(" : ",H253)+3,2))&lt;3),YEAR(TODAY())+1&amp;"/","")&amp;SUBSTITUTE(MID(H253,SEARCH(" : ",H253)+3,11),"～","")),"yyyy/mm/dd hh:mm"))</f>
        <v/>
      </c>
      <c r="L253" s="0" t="str">
        <f aca="false">IF(ROW(A252)*1000&gt;MAX($A$2:$A$1000),IF(ISERROR(SMALL($B$2:$B$1000,ROW(A252)-MATCH(MAX($A$2:$A$1000),$L$1:$L252,0)+1)),"",SMALL($B$2:$B$1000,ROW(A252)-MATCH(MAX($A$2:$A$1000),$L$1:$L252,0)+1)),ROW(A252)*1000)</f>
        <v/>
      </c>
      <c r="M253" s="0" t="str">
        <f aca="false">IF(L253="","",SMALL($L$2:$L$1000,ROW(A252)))</f>
        <v/>
      </c>
      <c r="N253" s="0" t="str">
        <f aca="true">IF($M253="","",IF(ISERROR(MATCH(MID($Q253,SEARCH("◆",$Q253)+1,50),放送局一覧!$B$2:$B$303,0)),"",IF(VLOOKUP(MID($Q253,SEARCH("◆",$Q253)+1,50),放送局一覧!$B$2:$C$303,2,0)="○",IF(R253="未定",TODAY()+365,VALUE(R253)),"")))</f>
        <v/>
      </c>
      <c r="O253" s="0" t="str">
        <f aca="false">IF(N253="","",RANK(N253,$N$2:$N$1000,ROW(A252)))</f>
        <v/>
      </c>
      <c r="P253" s="0" t="str">
        <f aca="false">IF($M253="","",IF(MOD($M253,1000)=0,VLOOKUP($M253,$A$2:$G$1000,COLUMN(D253),0),VLOOKUP($M253,$B$2:$K$1000,COLUMN(C253),0)))</f>
        <v/>
      </c>
      <c r="Q253" s="0" t="str">
        <f aca="false">IF($M253="","",IF(MOD($M253,1000)=0,VLOOKUP($M253,$A$2:$G$1000,COLUMN(E253),0),VLOOKUP($M253,$B$2:$K$1000,COLUMN(I253),0)))</f>
        <v/>
      </c>
      <c r="R253" s="0" t="str">
        <f aca="false">IF($M253="","",IF(MOD($M253,1000)=0,VLOOKUP($M253,$A$2:$G$1000,COLUMN(G253),0),VLOOKUP($M253,$B$2:$K$1000,COLUMN(J253),0)))</f>
        <v/>
      </c>
      <c r="S253" s="0" t="str">
        <f aca="false">IF(ISERROR(SMALL($O$2:$O$1000,ROW(A252))),"",SMALL($O$2:$O$1000,ROW(A252)))</f>
        <v/>
      </c>
      <c r="T253" s="0" t="str">
        <f aca="true">IF(S253="","",IF(COUNTIF($S$2:$S253,S253)&gt;1,T252+MATCH(S253,OFFSET($O$2:$O1251,T252,0),0),MATCH(S253,$O$2:$O1251,0)))</f>
        <v/>
      </c>
      <c r="U253" s="0" t="str">
        <f aca="false">IF($T253="","",INDEX(P$2:P$1000,$T253))</f>
        <v/>
      </c>
      <c r="V253" s="0" t="str">
        <f aca="false">IF($T253="","",IF(LEFT(INDEX(Q$2:Q$1000,$T253),1)="◆",MID(INDEX(Q$2:Q$1000,$T253),2,100),INDEX(Q$2:Q$1000,$T253)))</f>
        <v/>
      </c>
      <c r="W253" s="0" t="str">
        <f aca="false">IF($T253="","",INDEX(R$2:R$1000,$T253))</f>
        <v/>
      </c>
      <c r="X253" s="0" t="str">
        <f aca="false">IF(W253="","",IF(W253="未定",10,WEEKDAY(VALUE(W253))+VALUE(TEXT(VALUE(W253),"hh:mm"))))</f>
        <v/>
      </c>
      <c r="Y253" s="0" t="str">
        <f aca="false">IF(X253="","",SMALL($X$2:$X$1000,ROW(A252)))</f>
        <v/>
      </c>
      <c r="Z253" s="0" t="str">
        <f aca="true">IF(Y253="","",IF(COUNTIF($Y$2:$Y253,Y253)&gt;1,Z252+MATCH(Y253,OFFSET($X$2:$X$1000,Z252,0),0),MATCH(Y253,$X$2:$X$1000,0)))</f>
        <v/>
      </c>
      <c r="AA253" s="0" t="str">
        <f aca="false">IF(Z253="","",IF(INDEX(W$2:W$1000,$Z253)="未定","未定",TEXT(VALUE(INDEX(W$2:W$1000,$Z253)),"aaa")))</f>
        <v/>
      </c>
      <c r="AB253" s="0" t="str">
        <f aca="false">IF(Z253="","",IF(INDEX(W$2:W$1000,$Z253)="未定","未定",TEXT(VALUE(INDEX(W$2:W$1000,$Z253)),"hh:mm")))</f>
        <v/>
      </c>
      <c r="AC253" s="0" t="str">
        <f aca="false">IF($Z253="","",INDEX(V$2:V$1000,$Z253))</f>
        <v/>
      </c>
      <c r="AD253" s="0" t="str">
        <f aca="false">IF($Z253="","",INDEX(U$2:U$1000,$Z253))</f>
        <v/>
      </c>
      <c r="AZ253" s="0" t="n">
        <f aca="false">放送局一覧!B254</f>
        <v>0</v>
      </c>
    </row>
    <row r="254" customFormat="false" ht="13.5" hidden="false" customHeight="false" outlineLevel="0" collapsed="false">
      <c r="A254" s="0" t="str">
        <f aca="false">IF(E254="","",(COUNTA(E$2:$E254)-COUNTBLANK(E$2:$E254))*1000)</f>
        <v/>
      </c>
      <c r="B254" s="0" t="str">
        <f aca="false">IF(J254="","",MAX($A$2:A254)+(COUNTA($J$2:J254)-COUNTBLANK($J$2:J254)))</f>
        <v/>
      </c>
      <c r="C254" s="21" t="str">
        <f aca="true">IF(A254="","",TEXT(VALUE(IF(AND(MONTH(TODAY())&lt;3,MONTH(VALUE(SUBSTITUTE(元!A254,"(*)","")))&gt;10),YEAR(TODAY())-1&amp;"/","")&amp;TEXT(SUBSTITUTE(元!A254,"(*)",""),"mm/dd")),"mm/dd"))</f>
        <v/>
      </c>
      <c r="D254" s="21" t="str">
        <f aca="false">IF(元!B254=0,IF(元!E254="","",D253),元!B254)</f>
        <v/>
      </c>
      <c r="E254" s="5" t="str">
        <f aca="false">IF(COUNTIF($D$1:D254,D254)=1,"◆"&amp;SUBSTITUTE(元!C254," ほか",""),"")</f>
        <v/>
      </c>
      <c r="F254" s="0" t="str">
        <f aca="false">IF(E254="","",LEFT(元!D254,1))</f>
        <v/>
      </c>
      <c r="G254" s="0" t="str">
        <f aca="true">IF(AND(ISERROR(SEARCH("未定",C254&amp;元!$D254)),NOT(A254="")),TEXT(VALUE(TEXT(IF(AND(MONTH(TODAY())=12,VALUE(LEFT(C254,2))&lt;3),YEAR(TODAY())+1&amp;"/","")&amp;C254,"yyyy/m/dd")&amp;" "&amp;IF(LEN(元!$D254)&gt;5,RIGHT(元!$D254,5),"")),"yyyy/mm/dd hh:mm"),IF(F254="","","未定"))</f>
        <v/>
      </c>
      <c r="H254" s="0" t="str">
        <f aca="false">IF(D254="","",IF(ISERROR(SEARCH("◆初回のみ",元!E254)),IF(ISERROR(SEARCH("◆",元!E254)),元!E254,MID(元!E254,SEARCH("◆",元!E254)+1,50)),LEFT(元!E254,SEARCH("◆初回のみ",元!E254)-1)&amp;" : "&amp;TEXT(C254,"mm/dd")&amp;" "&amp;RIGHT(元!E254,6)))</f>
        <v/>
      </c>
      <c r="I254" s="5" t="str">
        <f aca="false">IF(ISERROR(SEARCH(" : ",H254)),"",IF(SEARCH(" : ",H254)&gt;1,LEFT(H254,SEARCH(" : ",H254)-1),""))</f>
        <v/>
      </c>
      <c r="J254" s="0" t="str">
        <f aca="false">IF(ISERROR(MATCH(I254,放送局一覧!$B$2:$B$315,0)),"",IF(ISERROR(SEARCH("◆",元!E254)),"◆"&amp;I254,IF(ISERROR(SEARCH("初回のみ",元!E254)),IF(ISERROR(SEARCH("特番",元!E254)),IF(ISERROR(SEARCH("先行",元!E254)),"注◆","先行◆"),"特番◆"),"初回◆")&amp;I254))</f>
        <v/>
      </c>
      <c r="K254" s="0" t="str">
        <f aca="true">IF(ISERROR(VALUE(MID(H254,SEARCH(" : ",H254)+3,5))),IF(J254="","","未定"),TEXT(VALUE(IF(AND(MONTH(TODAY())=12,VALUE(MID(H254,SEARCH(" : ",H254)+3,2))&lt;3),YEAR(TODAY())+1&amp;"/","")&amp;SUBSTITUTE(MID(H254,SEARCH(" : ",H254)+3,11),"～","")),"yyyy/mm/dd hh:mm"))</f>
        <v/>
      </c>
      <c r="L254" s="0" t="str">
        <f aca="false">IF(ROW(A253)*1000&gt;MAX($A$2:$A$1000),IF(ISERROR(SMALL($B$2:$B$1000,ROW(A253)-MATCH(MAX($A$2:$A$1000),$L$1:$L253,0)+1)),"",SMALL($B$2:$B$1000,ROW(A253)-MATCH(MAX($A$2:$A$1000),$L$1:$L253,0)+1)),ROW(A253)*1000)</f>
        <v/>
      </c>
      <c r="M254" s="0" t="str">
        <f aca="false">IF(L254="","",SMALL($L$2:$L$1000,ROW(A253)))</f>
        <v/>
      </c>
      <c r="N254" s="0" t="str">
        <f aca="true">IF($M254="","",IF(ISERROR(MATCH(MID($Q254,SEARCH("◆",$Q254)+1,50),放送局一覧!$B$2:$B$303,0)),"",IF(VLOOKUP(MID($Q254,SEARCH("◆",$Q254)+1,50),放送局一覧!$B$2:$C$303,2,0)="○",IF(R254="未定",TODAY()+365,VALUE(R254)),"")))</f>
        <v/>
      </c>
      <c r="O254" s="0" t="str">
        <f aca="false">IF(N254="","",RANK(N254,$N$2:$N$1000,ROW(A253)))</f>
        <v/>
      </c>
      <c r="P254" s="0" t="str">
        <f aca="false">IF($M254="","",IF(MOD($M254,1000)=0,VLOOKUP($M254,$A$2:$G$1000,COLUMN(D254),0),VLOOKUP($M254,$B$2:$K$1000,COLUMN(C254),0)))</f>
        <v/>
      </c>
      <c r="Q254" s="0" t="str">
        <f aca="false">IF($M254="","",IF(MOD($M254,1000)=0,VLOOKUP($M254,$A$2:$G$1000,COLUMN(E254),0),VLOOKUP($M254,$B$2:$K$1000,COLUMN(I254),0)))</f>
        <v/>
      </c>
      <c r="R254" s="0" t="str">
        <f aca="false">IF($M254="","",IF(MOD($M254,1000)=0,VLOOKUP($M254,$A$2:$G$1000,COLUMN(G254),0),VLOOKUP($M254,$B$2:$K$1000,COLUMN(J254),0)))</f>
        <v/>
      </c>
      <c r="S254" s="0" t="str">
        <f aca="false">IF(ISERROR(SMALL($O$2:$O$1000,ROW(A253))),"",SMALL($O$2:$O$1000,ROW(A253)))</f>
        <v/>
      </c>
      <c r="T254" s="0" t="str">
        <f aca="true">IF(S254="","",IF(COUNTIF($S$2:$S254,S254)&gt;1,T253+MATCH(S254,OFFSET($O$2:$O1252,T253,0),0),MATCH(S254,$O$2:$O1252,0)))</f>
        <v/>
      </c>
      <c r="U254" s="0" t="str">
        <f aca="false">IF($T254="","",INDEX(P$2:P$1000,$T254))</f>
        <v/>
      </c>
      <c r="V254" s="0" t="str">
        <f aca="false">IF($T254="","",IF(LEFT(INDEX(Q$2:Q$1000,$T254),1)="◆",MID(INDEX(Q$2:Q$1000,$T254),2,100),INDEX(Q$2:Q$1000,$T254)))</f>
        <v/>
      </c>
      <c r="W254" s="0" t="str">
        <f aca="false">IF($T254="","",INDEX(R$2:R$1000,$T254))</f>
        <v/>
      </c>
      <c r="X254" s="0" t="str">
        <f aca="false">IF(W254="","",IF(W254="未定",10,WEEKDAY(VALUE(W254))+VALUE(TEXT(VALUE(W254),"hh:mm"))))</f>
        <v/>
      </c>
      <c r="Y254" s="0" t="str">
        <f aca="false">IF(X254="","",SMALL($X$2:$X$1000,ROW(A253)))</f>
        <v/>
      </c>
      <c r="Z254" s="0" t="str">
        <f aca="true">IF(Y254="","",IF(COUNTIF($Y$2:$Y254,Y254)&gt;1,Z253+MATCH(Y254,OFFSET($X$2:$X$1000,Z253,0),0),MATCH(Y254,$X$2:$X$1000,0)))</f>
        <v/>
      </c>
      <c r="AA254" s="0" t="str">
        <f aca="false">IF(Z254="","",IF(INDEX(W$2:W$1000,$Z254)="未定","未定",TEXT(VALUE(INDEX(W$2:W$1000,$Z254)),"aaa")))</f>
        <v/>
      </c>
      <c r="AB254" s="0" t="str">
        <f aca="false">IF(Z254="","",IF(INDEX(W$2:W$1000,$Z254)="未定","未定",TEXT(VALUE(INDEX(W$2:W$1000,$Z254)),"hh:mm")))</f>
        <v/>
      </c>
      <c r="AC254" s="0" t="str">
        <f aca="false">IF($Z254="","",INDEX(V$2:V$1000,$Z254))</f>
        <v/>
      </c>
      <c r="AD254" s="0" t="str">
        <f aca="false">IF($Z254="","",INDEX(U$2:U$1000,$Z254))</f>
        <v/>
      </c>
      <c r="AZ254" s="0" t="n">
        <f aca="false">放送局一覧!B255</f>
        <v>0</v>
      </c>
    </row>
    <row r="255" customFormat="false" ht="13.5" hidden="false" customHeight="false" outlineLevel="0" collapsed="false">
      <c r="A255" s="0" t="str">
        <f aca="false">IF(E255="","",(COUNTA(E$2:$E255)-COUNTBLANK(E$2:$E255))*1000)</f>
        <v/>
      </c>
      <c r="B255" s="0" t="str">
        <f aca="false">IF(J255="","",MAX($A$2:A255)+(COUNTA($J$2:J255)-COUNTBLANK($J$2:J255)))</f>
        <v/>
      </c>
      <c r="C255" s="21" t="str">
        <f aca="true">IF(A255="","",TEXT(VALUE(IF(AND(MONTH(TODAY())&lt;3,MONTH(VALUE(SUBSTITUTE(元!A255,"(*)","")))&gt;10),YEAR(TODAY())-1&amp;"/","")&amp;TEXT(SUBSTITUTE(元!A255,"(*)",""),"mm/dd")),"mm/dd"))</f>
        <v/>
      </c>
      <c r="D255" s="21" t="str">
        <f aca="false">IF(元!B255=0,IF(元!E255="","",D254),元!B255)</f>
        <v/>
      </c>
      <c r="E255" s="5" t="str">
        <f aca="false">IF(COUNTIF($D$1:D255,D255)=1,"◆"&amp;SUBSTITUTE(元!C255," ほか",""),"")</f>
        <v/>
      </c>
      <c r="F255" s="0" t="str">
        <f aca="false">IF(E255="","",LEFT(元!D255,1))</f>
        <v/>
      </c>
      <c r="G255" s="0" t="str">
        <f aca="true">IF(AND(ISERROR(SEARCH("未定",C255&amp;元!$D255)),NOT(A255="")),TEXT(VALUE(TEXT(IF(AND(MONTH(TODAY())=12,VALUE(LEFT(C255,2))&lt;3),YEAR(TODAY())+1&amp;"/","")&amp;C255,"yyyy/m/dd")&amp;" "&amp;IF(LEN(元!$D255)&gt;5,RIGHT(元!$D255,5),"")),"yyyy/mm/dd hh:mm"),IF(F255="","","未定"))</f>
        <v/>
      </c>
      <c r="H255" s="0" t="str">
        <f aca="false">IF(D255="","",IF(ISERROR(SEARCH("◆初回のみ",元!E255)),IF(ISERROR(SEARCH("◆",元!E255)),元!E255,MID(元!E255,SEARCH("◆",元!E255)+1,50)),LEFT(元!E255,SEARCH("◆初回のみ",元!E255)-1)&amp;" : "&amp;TEXT(C255,"mm/dd")&amp;" "&amp;RIGHT(元!E255,6)))</f>
        <v/>
      </c>
      <c r="I255" s="5" t="str">
        <f aca="false">IF(ISERROR(SEARCH(" : ",H255)),"",IF(SEARCH(" : ",H255)&gt;1,LEFT(H255,SEARCH(" : ",H255)-1),""))</f>
        <v/>
      </c>
      <c r="J255" s="0" t="str">
        <f aca="false">IF(ISERROR(MATCH(I255,放送局一覧!$B$2:$B$315,0)),"",IF(ISERROR(SEARCH("◆",元!E255)),"◆"&amp;I255,IF(ISERROR(SEARCH("初回のみ",元!E255)),IF(ISERROR(SEARCH("特番",元!E255)),IF(ISERROR(SEARCH("先行",元!E255)),"注◆","先行◆"),"特番◆"),"初回◆")&amp;I255))</f>
        <v/>
      </c>
      <c r="K255" s="0" t="str">
        <f aca="true">IF(ISERROR(VALUE(MID(H255,SEARCH(" : ",H255)+3,5))),IF(J255="","","未定"),TEXT(VALUE(IF(AND(MONTH(TODAY())=12,VALUE(MID(H255,SEARCH(" : ",H255)+3,2))&lt;3),YEAR(TODAY())+1&amp;"/","")&amp;SUBSTITUTE(MID(H255,SEARCH(" : ",H255)+3,11),"～","")),"yyyy/mm/dd hh:mm"))</f>
        <v/>
      </c>
      <c r="L255" s="0" t="str">
        <f aca="false">IF(ROW(A254)*1000&gt;MAX($A$2:$A$1000),IF(ISERROR(SMALL($B$2:$B$1000,ROW(A254)-MATCH(MAX($A$2:$A$1000),$L$1:$L254,0)+1)),"",SMALL($B$2:$B$1000,ROW(A254)-MATCH(MAX($A$2:$A$1000),$L$1:$L254,0)+1)),ROW(A254)*1000)</f>
        <v/>
      </c>
      <c r="M255" s="0" t="str">
        <f aca="false">IF(L255="","",SMALL($L$2:$L$1000,ROW(A254)))</f>
        <v/>
      </c>
      <c r="N255" s="0" t="str">
        <f aca="true">IF($M255="","",IF(ISERROR(MATCH(MID($Q255,SEARCH("◆",$Q255)+1,50),放送局一覧!$B$2:$B$303,0)),"",IF(VLOOKUP(MID($Q255,SEARCH("◆",$Q255)+1,50),放送局一覧!$B$2:$C$303,2,0)="○",IF(R255="未定",TODAY()+365,VALUE(R255)),"")))</f>
        <v/>
      </c>
      <c r="O255" s="0" t="str">
        <f aca="false">IF(N255="","",RANK(N255,$N$2:$N$1000,ROW(A254)))</f>
        <v/>
      </c>
      <c r="P255" s="0" t="str">
        <f aca="false">IF($M255="","",IF(MOD($M255,1000)=0,VLOOKUP($M255,$A$2:$G$1000,COLUMN(D255),0),VLOOKUP($M255,$B$2:$K$1000,COLUMN(C255),0)))</f>
        <v/>
      </c>
      <c r="Q255" s="0" t="str">
        <f aca="false">IF($M255="","",IF(MOD($M255,1000)=0,VLOOKUP($M255,$A$2:$G$1000,COLUMN(E255),0),VLOOKUP($M255,$B$2:$K$1000,COLUMN(I255),0)))</f>
        <v/>
      </c>
      <c r="R255" s="0" t="str">
        <f aca="false">IF($M255="","",IF(MOD($M255,1000)=0,VLOOKUP($M255,$A$2:$G$1000,COLUMN(G255),0),VLOOKUP($M255,$B$2:$K$1000,COLUMN(J255),0)))</f>
        <v/>
      </c>
      <c r="S255" s="0" t="str">
        <f aca="false">IF(ISERROR(SMALL($O$2:$O$1000,ROW(A254))),"",SMALL($O$2:$O$1000,ROW(A254)))</f>
        <v/>
      </c>
      <c r="T255" s="0" t="str">
        <f aca="true">IF(S255="","",IF(COUNTIF($S$2:$S255,S255)&gt;1,T254+MATCH(S255,OFFSET($O$2:$O1253,T254,0),0),MATCH(S255,$O$2:$O1253,0)))</f>
        <v/>
      </c>
      <c r="U255" s="0" t="str">
        <f aca="false">IF($T255="","",INDEX(P$2:P$1000,$T255))</f>
        <v/>
      </c>
      <c r="V255" s="0" t="str">
        <f aca="false">IF($T255="","",IF(LEFT(INDEX(Q$2:Q$1000,$T255),1)="◆",MID(INDEX(Q$2:Q$1000,$T255),2,100),INDEX(Q$2:Q$1000,$T255)))</f>
        <v/>
      </c>
      <c r="W255" s="0" t="str">
        <f aca="false">IF($T255="","",INDEX(R$2:R$1000,$T255))</f>
        <v/>
      </c>
      <c r="X255" s="0" t="str">
        <f aca="false">IF(W255="","",IF(W255="未定",10,WEEKDAY(VALUE(W255))+VALUE(TEXT(VALUE(W255),"hh:mm"))))</f>
        <v/>
      </c>
      <c r="Y255" s="0" t="str">
        <f aca="false">IF(X255="","",SMALL($X$2:$X$1000,ROW(A254)))</f>
        <v/>
      </c>
      <c r="Z255" s="0" t="str">
        <f aca="true">IF(Y255="","",IF(COUNTIF($Y$2:$Y255,Y255)&gt;1,Z254+MATCH(Y255,OFFSET($X$2:$X$1000,Z254,0),0),MATCH(Y255,$X$2:$X$1000,0)))</f>
        <v/>
      </c>
      <c r="AA255" s="0" t="str">
        <f aca="false">IF(Z255="","",IF(INDEX(W$2:W$1000,$Z255)="未定","未定",TEXT(VALUE(INDEX(W$2:W$1000,$Z255)),"aaa")))</f>
        <v/>
      </c>
      <c r="AB255" s="0" t="str">
        <f aca="false">IF(Z255="","",IF(INDEX(W$2:W$1000,$Z255)="未定","未定",TEXT(VALUE(INDEX(W$2:W$1000,$Z255)),"hh:mm")))</f>
        <v/>
      </c>
      <c r="AC255" s="0" t="str">
        <f aca="false">IF($Z255="","",INDEX(V$2:V$1000,$Z255))</f>
        <v/>
      </c>
      <c r="AD255" s="0" t="str">
        <f aca="false">IF($Z255="","",INDEX(U$2:U$1000,$Z255))</f>
        <v/>
      </c>
      <c r="AZ255" s="0" t="n">
        <f aca="false">放送局一覧!B256</f>
        <v>0</v>
      </c>
    </row>
    <row r="256" customFormat="false" ht="13.5" hidden="false" customHeight="false" outlineLevel="0" collapsed="false">
      <c r="A256" s="0" t="str">
        <f aca="false">IF(E256="","",(COUNTA(E$2:$E256)-COUNTBLANK(E$2:$E256))*1000)</f>
        <v/>
      </c>
      <c r="B256" s="0" t="str">
        <f aca="false">IF(J256="","",MAX($A$2:A256)+(COUNTA($J$2:J256)-COUNTBLANK($J$2:J256)))</f>
        <v/>
      </c>
      <c r="C256" s="21" t="str">
        <f aca="true">IF(A256="","",TEXT(VALUE(IF(AND(MONTH(TODAY())&lt;3,MONTH(VALUE(SUBSTITUTE(元!A256,"(*)","")))&gt;10),YEAR(TODAY())-1&amp;"/","")&amp;TEXT(SUBSTITUTE(元!A256,"(*)",""),"mm/dd")),"mm/dd"))</f>
        <v/>
      </c>
      <c r="D256" s="21" t="str">
        <f aca="false">IF(元!B256=0,IF(元!E256="","",D255),元!B256)</f>
        <v/>
      </c>
      <c r="E256" s="5" t="str">
        <f aca="false">IF(COUNTIF($D$1:D256,D256)=1,"◆"&amp;SUBSTITUTE(元!C256," ほか",""),"")</f>
        <v/>
      </c>
      <c r="F256" s="0" t="str">
        <f aca="false">IF(E256="","",LEFT(元!D256,1))</f>
        <v/>
      </c>
      <c r="G256" s="0" t="str">
        <f aca="true">IF(AND(ISERROR(SEARCH("未定",C256&amp;元!$D256)),NOT(A256="")),TEXT(VALUE(TEXT(IF(AND(MONTH(TODAY())=12,VALUE(LEFT(C256,2))&lt;3),YEAR(TODAY())+1&amp;"/","")&amp;C256,"yyyy/m/dd")&amp;" "&amp;IF(LEN(元!$D256)&gt;5,RIGHT(元!$D256,5),"")),"yyyy/mm/dd hh:mm"),IF(F256="","","未定"))</f>
        <v/>
      </c>
      <c r="H256" s="0" t="str">
        <f aca="false">IF(D256="","",IF(ISERROR(SEARCH("◆初回のみ",元!E256)),IF(ISERROR(SEARCH("◆",元!E256)),元!E256,MID(元!E256,SEARCH("◆",元!E256)+1,50)),LEFT(元!E256,SEARCH("◆初回のみ",元!E256)-1)&amp;" : "&amp;TEXT(C256,"mm/dd")&amp;" "&amp;RIGHT(元!E256,6)))</f>
        <v/>
      </c>
      <c r="I256" s="5" t="str">
        <f aca="false">IF(ISERROR(SEARCH(" : ",H256)),"",IF(SEARCH(" : ",H256)&gt;1,LEFT(H256,SEARCH(" : ",H256)-1),""))</f>
        <v/>
      </c>
      <c r="J256" s="0" t="str">
        <f aca="false">IF(ISERROR(MATCH(I256,放送局一覧!$B$2:$B$315,0)),"",IF(ISERROR(SEARCH("◆",元!E256)),"◆"&amp;I256,IF(ISERROR(SEARCH("初回のみ",元!E256)),IF(ISERROR(SEARCH("特番",元!E256)),IF(ISERROR(SEARCH("先行",元!E256)),"注◆","先行◆"),"特番◆"),"初回◆")&amp;I256))</f>
        <v/>
      </c>
      <c r="K256" s="0" t="str">
        <f aca="true">IF(ISERROR(VALUE(MID(H256,SEARCH(" : ",H256)+3,5))),IF(J256="","","未定"),TEXT(VALUE(IF(AND(MONTH(TODAY())=12,VALUE(MID(H256,SEARCH(" : ",H256)+3,2))&lt;3),YEAR(TODAY())+1&amp;"/","")&amp;SUBSTITUTE(MID(H256,SEARCH(" : ",H256)+3,11),"～","")),"yyyy/mm/dd hh:mm"))</f>
        <v/>
      </c>
      <c r="L256" s="0" t="str">
        <f aca="false">IF(ROW(A255)*1000&gt;MAX($A$2:$A$1000),IF(ISERROR(SMALL($B$2:$B$1000,ROW(A255)-MATCH(MAX($A$2:$A$1000),$L$1:$L255,0)+1)),"",SMALL($B$2:$B$1000,ROW(A255)-MATCH(MAX($A$2:$A$1000),$L$1:$L255,0)+1)),ROW(A255)*1000)</f>
        <v/>
      </c>
      <c r="M256" s="0" t="str">
        <f aca="false">IF(L256="","",SMALL($L$2:$L$1000,ROW(A255)))</f>
        <v/>
      </c>
      <c r="N256" s="0" t="str">
        <f aca="true">IF($M256="","",IF(ISERROR(MATCH(MID($Q256,SEARCH("◆",$Q256)+1,50),放送局一覧!$B$2:$B$303,0)),"",IF(VLOOKUP(MID($Q256,SEARCH("◆",$Q256)+1,50),放送局一覧!$B$2:$C$303,2,0)="○",IF(R256="未定",TODAY()+365,VALUE(R256)),"")))</f>
        <v/>
      </c>
      <c r="O256" s="0" t="str">
        <f aca="false">IF(N256="","",RANK(N256,$N$2:$N$1000,ROW(A255)))</f>
        <v/>
      </c>
      <c r="P256" s="0" t="str">
        <f aca="false">IF($M256="","",IF(MOD($M256,1000)=0,VLOOKUP($M256,$A$2:$G$1000,COLUMN(D256),0),VLOOKUP($M256,$B$2:$K$1000,COLUMN(C256),0)))</f>
        <v/>
      </c>
      <c r="Q256" s="0" t="str">
        <f aca="false">IF($M256="","",IF(MOD($M256,1000)=0,VLOOKUP($M256,$A$2:$G$1000,COLUMN(E256),0),VLOOKUP($M256,$B$2:$K$1000,COLUMN(I256),0)))</f>
        <v/>
      </c>
      <c r="R256" s="0" t="str">
        <f aca="false">IF($M256="","",IF(MOD($M256,1000)=0,VLOOKUP($M256,$A$2:$G$1000,COLUMN(G256),0),VLOOKUP($M256,$B$2:$K$1000,COLUMN(J256),0)))</f>
        <v/>
      </c>
      <c r="S256" s="0" t="str">
        <f aca="false">IF(ISERROR(SMALL($O$2:$O$1000,ROW(A255))),"",SMALL($O$2:$O$1000,ROW(A255)))</f>
        <v/>
      </c>
      <c r="T256" s="0" t="str">
        <f aca="true">IF(S256="","",IF(COUNTIF($S$2:$S256,S256)&gt;1,T255+MATCH(S256,OFFSET($O$2:$O1254,T255,0),0),MATCH(S256,$O$2:$O1254,0)))</f>
        <v/>
      </c>
      <c r="U256" s="0" t="str">
        <f aca="false">IF($T256="","",INDEX(P$2:P$1000,$T256))</f>
        <v/>
      </c>
      <c r="V256" s="0" t="str">
        <f aca="false">IF($T256="","",IF(LEFT(INDEX(Q$2:Q$1000,$T256),1)="◆",MID(INDEX(Q$2:Q$1000,$T256),2,100),INDEX(Q$2:Q$1000,$T256)))</f>
        <v/>
      </c>
      <c r="W256" s="0" t="str">
        <f aca="false">IF($T256="","",INDEX(R$2:R$1000,$T256))</f>
        <v/>
      </c>
      <c r="X256" s="0" t="str">
        <f aca="false">IF(W256="","",IF(W256="未定",10,WEEKDAY(VALUE(W256))+VALUE(TEXT(VALUE(W256),"hh:mm"))))</f>
        <v/>
      </c>
      <c r="Y256" s="0" t="str">
        <f aca="false">IF(X256="","",SMALL($X$2:$X$1000,ROW(A255)))</f>
        <v/>
      </c>
      <c r="Z256" s="0" t="str">
        <f aca="true">IF(Y256="","",IF(COUNTIF($Y$2:$Y256,Y256)&gt;1,Z255+MATCH(Y256,OFFSET($X$2:$X$1000,Z255,0),0),MATCH(Y256,$X$2:$X$1000,0)))</f>
        <v/>
      </c>
      <c r="AA256" s="0" t="str">
        <f aca="false">IF(Z256="","",IF(INDEX(W$2:W$1000,$Z256)="未定","未定",TEXT(VALUE(INDEX(W$2:W$1000,$Z256)),"aaa")))</f>
        <v/>
      </c>
      <c r="AB256" s="0" t="str">
        <f aca="false">IF(Z256="","",IF(INDEX(W$2:W$1000,$Z256)="未定","未定",TEXT(VALUE(INDEX(W$2:W$1000,$Z256)),"hh:mm")))</f>
        <v/>
      </c>
      <c r="AC256" s="0" t="str">
        <f aca="false">IF($Z256="","",INDEX(V$2:V$1000,$Z256))</f>
        <v/>
      </c>
      <c r="AD256" s="0" t="str">
        <f aca="false">IF($Z256="","",INDEX(U$2:U$1000,$Z256))</f>
        <v/>
      </c>
      <c r="AZ256" s="0" t="n">
        <f aca="false">放送局一覧!B257</f>
        <v>0</v>
      </c>
    </row>
    <row r="257" customFormat="false" ht="13.5" hidden="false" customHeight="false" outlineLevel="0" collapsed="false">
      <c r="A257" s="0" t="str">
        <f aca="false">IF(E257="","",(COUNTA(E$2:$E257)-COUNTBLANK(E$2:$E257))*1000)</f>
        <v/>
      </c>
      <c r="B257" s="0" t="str">
        <f aca="false">IF(J257="","",MAX($A$2:A257)+(COUNTA($J$2:J257)-COUNTBLANK($J$2:J257)))</f>
        <v/>
      </c>
      <c r="C257" s="21" t="str">
        <f aca="true">IF(A257="","",TEXT(VALUE(IF(AND(MONTH(TODAY())&lt;3,MONTH(VALUE(SUBSTITUTE(元!A257,"(*)","")))&gt;10),YEAR(TODAY())-1&amp;"/","")&amp;TEXT(SUBSTITUTE(元!A257,"(*)",""),"mm/dd")),"mm/dd"))</f>
        <v/>
      </c>
      <c r="D257" s="21" t="str">
        <f aca="false">IF(元!B257=0,IF(元!E257="","",D256),元!B257)</f>
        <v/>
      </c>
      <c r="E257" s="5" t="str">
        <f aca="false">IF(COUNTIF($D$1:D257,D257)=1,"◆"&amp;SUBSTITUTE(元!C257," ほか",""),"")</f>
        <v/>
      </c>
      <c r="F257" s="0" t="str">
        <f aca="false">IF(E257="","",LEFT(元!D257,1))</f>
        <v/>
      </c>
      <c r="G257" s="0" t="str">
        <f aca="true">IF(AND(ISERROR(SEARCH("未定",C257&amp;元!$D257)),NOT(A257="")),TEXT(VALUE(TEXT(IF(AND(MONTH(TODAY())=12,VALUE(LEFT(C257,2))&lt;3),YEAR(TODAY())+1&amp;"/","")&amp;C257,"yyyy/m/dd")&amp;" "&amp;IF(LEN(元!$D257)&gt;5,RIGHT(元!$D257,5),"")),"yyyy/mm/dd hh:mm"),IF(F257="","","未定"))</f>
        <v/>
      </c>
      <c r="H257" s="0" t="str">
        <f aca="false">IF(D257="","",IF(ISERROR(SEARCH("◆初回のみ",元!E257)),IF(ISERROR(SEARCH("◆",元!E257)),元!E257,MID(元!E257,SEARCH("◆",元!E257)+1,50)),LEFT(元!E257,SEARCH("◆初回のみ",元!E257)-1)&amp;" : "&amp;TEXT(C257,"mm/dd")&amp;" "&amp;RIGHT(元!E257,6)))</f>
        <v/>
      </c>
      <c r="I257" s="5" t="str">
        <f aca="false">IF(ISERROR(SEARCH(" : ",H257)),"",IF(SEARCH(" : ",H257)&gt;1,LEFT(H257,SEARCH(" : ",H257)-1),""))</f>
        <v/>
      </c>
      <c r="J257" s="0" t="str">
        <f aca="false">IF(ISERROR(MATCH(I257,放送局一覧!$B$2:$B$315,0)),"",IF(ISERROR(SEARCH("◆",元!E257)),"◆"&amp;I257,IF(ISERROR(SEARCH("初回のみ",元!E257)),IF(ISERROR(SEARCH("特番",元!E257)),IF(ISERROR(SEARCH("先行",元!E257)),"注◆","先行◆"),"特番◆"),"初回◆")&amp;I257))</f>
        <v/>
      </c>
      <c r="K257" s="0" t="str">
        <f aca="true">IF(ISERROR(VALUE(MID(H257,SEARCH(" : ",H257)+3,5))),IF(J257="","","未定"),TEXT(VALUE(IF(AND(MONTH(TODAY())=12,VALUE(MID(H257,SEARCH(" : ",H257)+3,2))&lt;3),YEAR(TODAY())+1&amp;"/","")&amp;SUBSTITUTE(MID(H257,SEARCH(" : ",H257)+3,11),"～","")),"yyyy/mm/dd hh:mm"))</f>
        <v/>
      </c>
      <c r="L257" s="0" t="str">
        <f aca="false">IF(ROW(A256)*1000&gt;MAX($A$2:$A$1000),IF(ISERROR(SMALL($B$2:$B$1000,ROW(A256)-MATCH(MAX($A$2:$A$1000),$L$1:$L256,0)+1)),"",SMALL($B$2:$B$1000,ROW(A256)-MATCH(MAX($A$2:$A$1000),$L$1:$L256,0)+1)),ROW(A256)*1000)</f>
        <v/>
      </c>
      <c r="M257" s="0" t="str">
        <f aca="false">IF(L257="","",SMALL($L$2:$L$1000,ROW(A256)))</f>
        <v/>
      </c>
      <c r="N257" s="0" t="str">
        <f aca="true">IF($M257="","",IF(ISERROR(MATCH(MID($Q257,SEARCH("◆",$Q257)+1,50),放送局一覧!$B$2:$B$303,0)),"",IF(VLOOKUP(MID($Q257,SEARCH("◆",$Q257)+1,50),放送局一覧!$B$2:$C$303,2,0)="○",IF(R257="未定",TODAY()+365,VALUE(R257)),"")))</f>
        <v/>
      </c>
      <c r="O257" s="0" t="str">
        <f aca="false">IF(N257="","",RANK(N257,$N$2:$N$1000,ROW(A256)))</f>
        <v/>
      </c>
      <c r="P257" s="0" t="str">
        <f aca="false">IF($M257="","",IF(MOD($M257,1000)=0,VLOOKUP($M257,$A$2:$G$1000,COLUMN(D257),0),VLOOKUP($M257,$B$2:$K$1000,COLUMN(C257),0)))</f>
        <v/>
      </c>
      <c r="Q257" s="0" t="str">
        <f aca="false">IF($M257="","",IF(MOD($M257,1000)=0,VLOOKUP($M257,$A$2:$G$1000,COLUMN(E257),0),VLOOKUP($M257,$B$2:$K$1000,COLUMN(I257),0)))</f>
        <v/>
      </c>
      <c r="R257" s="0" t="str">
        <f aca="false">IF($M257="","",IF(MOD($M257,1000)=0,VLOOKUP($M257,$A$2:$G$1000,COLUMN(G257),0),VLOOKUP($M257,$B$2:$K$1000,COLUMN(J257),0)))</f>
        <v/>
      </c>
      <c r="S257" s="0" t="str">
        <f aca="false">IF(ISERROR(SMALL($O$2:$O$1000,ROW(A256))),"",SMALL($O$2:$O$1000,ROW(A256)))</f>
        <v/>
      </c>
      <c r="T257" s="0" t="str">
        <f aca="true">IF(S257="","",IF(COUNTIF($S$2:$S257,S257)&gt;1,T256+MATCH(S257,OFFSET($O$2:$O1255,T256,0),0),MATCH(S257,$O$2:$O1255,0)))</f>
        <v/>
      </c>
      <c r="U257" s="0" t="str">
        <f aca="false">IF($T257="","",INDEX(P$2:P$1000,$T257))</f>
        <v/>
      </c>
      <c r="V257" s="0" t="str">
        <f aca="false">IF($T257="","",IF(LEFT(INDEX(Q$2:Q$1000,$T257),1)="◆",MID(INDEX(Q$2:Q$1000,$T257),2,100),INDEX(Q$2:Q$1000,$T257)))</f>
        <v/>
      </c>
      <c r="W257" s="0" t="str">
        <f aca="false">IF($T257="","",INDEX(R$2:R$1000,$T257))</f>
        <v/>
      </c>
      <c r="X257" s="0" t="str">
        <f aca="false">IF(W257="","",IF(W257="未定",10,WEEKDAY(VALUE(W257))+VALUE(TEXT(VALUE(W257),"hh:mm"))))</f>
        <v/>
      </c>
      <c r="Y257" s="0" t="str">
        <f aca="false">IF(X257="","",SMALL($X$2:$X$1000,ROW(A256)))</f>
        <v/>
      </c>
      <c r="Z257" s="0" t="str">
        <f aca="true">IF(Y257="","",IF(COUNTIF($Y$2:$Y257,Y257)&gt;1,Z256+MATCH(Y257,OFFSET($X$2:$X$1000,Z256,0),0),MATCH(Y257,$X$2:$X$1000,0)))</f>
        <v/>
      </c>
      <c r="AA257" s="0" t="str">
        <f aca="false">IF(Z257="","",IF(INDEX(W$2:W$1000,$Z257)="未定","未定",TEXT(VALUE(INDEX(W$2:W$1000,$Z257)),"aaa")))</f>
        <v/>
      </c>
      <c r="AB257" s="0" t="str">
        <f aca="false">IF(Z257="","",IF(INDEX(W$2:W$1000,$Z257)="未定","未定",TEXT(VALUE(INDEX(W$2:W$1000,$Z257)),"hh:mm")))</f>
        <v/>
      </c>
      <c r="AC257" s="0" t="str">
        <f aca="false">IF($Z257="","",INDEX(V$2:V$1000,$Z257))</f>
        <v/>
      </c>
      <c r="AD257" s="0" t="str">
        <f aca="false">IF($Z257="","",INDEX(U$2:U$1000,$Z257))</f>
        <v/>
      </c>
      <c r="AZ257" s="0" t="n">
        <f aca="false">放送局一覧!B258</f>
        <v>0</v>
      </c>
    </row>
    <row r="258" customFormat="false" ht="13.5" hidden="false" customHeight="false" outlineLevel="0" collapsed="false">
      <c r="A258" s="0" t="str">
        <f aca="false">IF(E258="","",(COUNTA(E$2:$E258)-COUNTBLANK(E$2:$E258))*1000)</f>
        <v/>
      </c>
      <c r="B258" s="0" t="str">
        <f aca="false">IF(J258="","",MAX($A$2:A258)+(COUNTA($J$2:J258)-COUNTBLANK($J$2:J258)))</f>
        <v/>
      </c>
      <c r="C258" s="21" t="str">
        <f aca="true">IF(A258="","",TEXT(VALUE(IF(AND(MONTH(TODAY())&lt;3,MONTH(VALUE(SUBSTITUTE(元!A258,"(*)","")))&gt;10),YEAR(TODAY())-1&amp;"/","")&amp;TEXT(SUBSTITUTE(元!A258,"(*)",""),"mm/dd")),"mm/dd"))</f>
        <v/>
      </c>
      <c r="D258" s="21" t="str">
        <f aca="false">IF(元!B258=0,IF(元!E258="","",D257),元!B258)</f>
        <v/>
      </c>
      <c r="E258" s="5" t="str">
        <f aca="false">IF(COUNTIF($D$1:D258,D258)=1,"◆"&amp;SUBSTITUTE(元!C258," ほか",""),"")</f>
        <v/>
      </c>
      <c r="F258" s="0" t="str">
        <f aca="false">IF(E258="","",LEFT(元!D258,1))</f>
        <v/>
      </c>
      <c r="G258" s="0" t="str">
        <f aca="true">IF(AND(ISERROR(SEARCH("未定",C258&amp;元!$D258)),NOT(A258="")),TEXT(VALUE(TEXT(IF(AND(MONTH(TODAY())=12,VALUE(LEFT(C258,2))&lt;3),YEAR(TODAY())+1&amp;"/","")&amp;C258,"yyyy/m/dd")&amp;" "&amp;IF(LEN(元!$D258)&gt;5,RIGHT(元!$D258,5),"")),"yyyy/mm/dd hh:mm"),IF(F258="","","未定"))</f>
        <v/>
      </c>
      <c r="H258" s="0" t="str">
        <f aca="false">IF(D258="","",IF(ISERROR(SEARCH("◆初回のみ",元!E258)),IF(ISERROR(SEARCH("◆",元!E258)),元!E258,MID(元!E258,SEARCH("◆",元!E258)+1,50)),LEFT(元!E258,SEARCH("◆初回のみ",元!E258)-1)&amp;" : "&amp;TEXT(C258,"mm/dd")&amp;" "&amp;RIGHT(元!E258,6)))</f>
        <v/>
      </c>
      <c r="I258" s="5" t="str">
        <f aca="false">IF(ISERROR(SEARCH(" : ",H258)),"",IF(SEARCH(" : ",H258)&gt;1,LEFT(H258,SEARCH(" : ",H258)-1),""))</f>
        <v/>
      </c>
      <c r="J258" s="0" t="str">
        <f aca="false">IF(ISERROR(MATCH(I258,放送局一覧!$B$2:$B$315,0)),"",IF(ISERROR(SEARCH("◆",元!E258)),"◆"&amp;I258,IF(ISERROR(SEARCH("初回のみ",元!E258)),IF(ISERROR(SEARCH("特番",元!E258)),IF(ISERROR(SEARCH("先行",元!E258)),"注◆","先行◆"),"特番◆"),"初回◆")&amp;I258))</f>
        <v/>
      </c>
      <c r="K258" s="0" t="str">
        <f aca="true">IF(ISERROR(VALUE(MID(H258,SEARCH(" : ",H258)+3,5))),IF(J258="","","未定"),TEXT(VALUE(IF(AND(MONTH(TODAY())=12,VALUE(MID(H258,SEARCH(" : ",H258)+3,2))&lt;3),YEAR(TODAY())+1&amp;"/","")&amp;SUBSTITUTE(MID(H258,SEARCH(" : ",H258)+3,11),"～","")),"yyyy/mm/dd hh:mm"))</f>
        <v/>
      </c>
      <c r="L258" s="0" t="str">
        <f aca="false">IF(ROW(A257)*1000&gt;MAX($A$2:$A$1000),IF(ISERROR(SMALL($B$2:$B$1000,ROW(A257)-MATCH(MAX($A$2:$A$1000),$L$1:$L257,0)+1)),"",SMALL($B$2:$B$1000,ROW(A257)-MATCH(MAX($A$2:$A$1000),$L$1:$L257,0)+1)),ROW(A257)*1000)</f>
        <v/>
      </c>
      <c r="M258" s="0" t="str">
        <f aca="false">IF(L258="","",SMALL($L$2:$L$1000,ROW(A257)))</f>
        <v/>
      </c>
      <c r="N258" s="0" t="str">
        <f aca="true">IF($M258="","",IF(ISERROR(MATCH(MID($Q258,SEARCH("◆",$Q258)+1,50),放送局一覧!$B$2:$B$303,0)),"",IF(VLOOKUP(MID($Q258,SEARCH("◆",$Q258)+1,50),放送局一覧!$B$2:$C$303,2,0)="○",IF(R258="未定",TODAY()+365,VALUE(R258)),"")))</f>
        <v/>
      </c>
      <c r="O258" s="0" t="str">
        <f aca="false">IF(N258="","",RANK(N258,$N$2:$N$1000,ROW(A257)))</f>
        <v/>
      </c>
      <c r="P258" s="0" t="str">
        <f aca="false">IF($M258="","",IF(MOD($M258,1000)=0,VLOOKUP($M258,$A$2:$G$1000,COLUMN(D258),0),VLOOKUP($M258,$B$2:$K$1000,COLUMN(C258),0)))</f>
        <v/>
      </c>
      <c r="Q258" s="0" t="str">
        <f aca="false">IF($M258="","",IF(MOD($M258,1000)=0,VLOOKUP($M258,$A$2:$G$1000,COLUMN(E258),0),VLOOKUP($M258,$B$2:$K$1000,COLUMN(I258),0)))</f>
        <v/>
      </c>
      <c r="R258" s="0" t="str">
        <f aca="false">IF($M258="","",IF(MOD($M258,1000)=0,VLOOKUP($M258,$A$2:$G$1000,COLUMN(G258),0),VLOOKUP($M258,$B$2:$K$1000,COLUMN(J258),0)))</f>
        <v/>
      </c>
      <c r="S258" s="0" t="str">
        <f aca="false">IF(ISERROR(SMALL($O$2:$O$1000,ROW(A257))),"",SMALL($O$2:$O$1000,ROW(A257)))</f>
        <v/>
      </c>
      <c r="T258" s="0" t="str">
        <f aca="true">IF(S258="","",IF(COUNTIF($S$2:$S258,S258)&gt;1,T257+MATCH(S258,OFFSET($O$2:$O1256,T257,0),0),MATCH(S258,$O$2:$O1256,0)))</f>
        <v/>
      </c>
      <c r="U258" s="0" t="str">
        <f aca="false">IF($T258="","",INDEX(P$2:P$1000,$T258))</f>
        <v/>
      </c>
      <c r="V258" s="0" t="str">
        <f aca="false">IF($T258="","",IF(LEFT(INDEX(Q$2:Q$1000,$T258),1)="◆",MID(INDEX(Q$2:Q$1000,$T258),2,100),INDEX(Q$2:Q$1000,$T258)))</f>
        <v/>
      </c>
      <c r="W258" s="0" t="str">
        <f aca="false">IF($T258="","",INDEX(R$2:R$1000,$T258))</f>
        <v/>
      </c>
      <c r="X258" s="0" t="str">
        <f aca="false">IF(W258="","",IF(W258="未定",10,WEEKDAY(VALUE(W258))+VALUE(TEXT(VALUE(W258),"hh:mm"))))</f>
        <v/>
      </c>
      <c r="Y258" s="0" t="str">
        <f aca="false">IF(X258="","",SMALL($X$2:$X$1000,ROW(A257)))</f>
        <v/>
      </c>
      <c r="Z258" s="0" t="str">
        <f aca="true">IF(Y258="","",IF(COUNTIF($Y$2:$Y258,Y258)&gt;1,Z257+MATCH(Y258,OFFSET($X$2:$X$1000,Z257,0),0),MATCH(Y258,$X$2:$X$1000,0)))</f>
        <v/>
      </c>
      <c r="AA258" s="0" t="str">
        <f aca="false">IF(Z258="","",IF(INDEX(W$2:W$1000,$Z258)="未定","未定",TEXT(VALUE(INDEX(W$2:W$1000,$Z258)),"aaa")))</f>
        <v/>
      </c>
      <c r="AB258" s="0" t="str">
        <f aca="false">IF(Z258="","",IF(INDEX(W$2:W$1000,$Z258)="未定","未定",TEXT(VALUE(INDEX(W$2:W$1000,$Z258)),"hh:mm")))</f>
        <v/>
      </c>
      <c r="AC258" s="0" t="str">
        <f aca="false">IF($Z258="","",INDEX(V$2:V$1000,$Z258))</f>
        <v/>
      </c>
      <c r="AD258" s="0" t="str">
        <f aca="false">IF($Z258="","",INDEX(U$2:U$1000,$Z258))</f>
        <v/>
      </c>
      <c r="AZ258" s="0" t="n">
        <f aca="false">放送局一覧!B259</f>
        <v>0</v>
      </c>
    </row>
    <row r="259" customFormat="false" ht="13.5" hidden="false" customHeight="false" outlineLevel="0" collapsed="false">
      <c r="A259" s="0" t="str">
        <f aca="false">IF(E259="","",(COUNTA(E$2:$E259)-COUNTBLANK(E$2:$E259))*1000)</f>
        <v/>
      </c>
      <c r="B259" s="0" t="str">
        <f aca="false">IF(J259="","",MAX($A$2:A259)+(COUNTA($J$2:J259)-COUNTBLANK($J$2:J259)))</f>
        <v/>
      </c>
      <c r="C259" s="21" t="str">
        <f aca="true">IF(A259="","",TEXT(VALUE(IF(AND(MONTH(TODAY())&lt;3,MONTH(VALUE(SUBSTITUTE(元!A259,"(*)","")))&gt;10),YEAR(TODAY())-1&amp;"/","")&amp;TEXT(SUBSTITUTE(元!A259,"(*)",""),"mm/dd")),"mm/dd"))</f>
        <v/>
      </c>
      <c r="D259" s="21" t="str">
        <f aca="false">IF(元!B259=0,IF(元!E259="","",D258),元!B259)</f>
        <v/>
      </c>
      <c r="E259" s="5" t="str">
        <f aca="false">IF(COUNTIF($D$1:D259,D259)=1,"◆"&amp;SUBSTITUTE(元!C259," ほか",""),"")</f>
        <v/>
      </c>
      <c r="F259" s="0" t="str">
        <f aca="false">IF(E259="","",LEFT(元!D259,1))</f>
        <v/>
      </c>
      <c r="G259" s="0" t="str">
        <f aca="true">IF(AND(ISERROR(SEARCH("未定",C259&amp;元!$D259)),NOT(A259="")),TEXT(VALUE(TEXT(IF(AND(MONTH(TODAY())=12,VALUE(LEFT(C259,2))&lt;3),YEAR(TODAY())+1&amp;"/","")&amp;C259,"yyyy/m/dd")&amp;" "&amp;IF(LEN(元!$D259)&gt;5,RIGHT(元!$D259,5),"")),"yyyy/mm/dd hh:mm"),IF(F259="","","未定"))</f>
        <v/>
      </c>
      <c r="H259" s="0" t="str">
        <f aca="false">IF(D259="","",IF(ISERROR(SEARCH("◆初回のみ",元!E259)),IF(ISERROR(SEARCH("◆",元!E259)),元!E259,MID(元!E259,SEARCH("◆",元!E259)+1,50)),LEFT(元!E259,SEARCH("◆初回のみ",元!E259)-1)&amp;" : "&amp;TEXT(C259,"mm/dd")&amp;" "&amp;RIGHT(元!E259,6)))</f>
        <v/>
      </c>
      <c r="I259" s="5" t="str">
        <f aca="false">IF(ISERROR(SEARCH(" : ",H259)),"",IF(SEARCH(" : ",H259)&gt;1,LEFT(H259,SEARCH(" : ",H259)-1),""))</f>
        <v/>
      </c>
      <c r="J259" s="0" t="str">
        <f aca="false">IF(ISERROR(MATCH(I259,放送局一覧!$B$2:$B$315,0)),"",IF(ISERROR(SEARCH("◆",元!E259)),"◆"&amp;I259,IF(ISERROR(SEARCH("初回のみ",元!E259)),IF(ISERROR(SEARCH("特番",元!E259)),IF(ISERROR(SEARCH("先行",元!E259)),"注◆","先行◆"),"特番◆"),"初回◆")&amp;I259))</f>
        <v/>
      </c>
      <c r="K259" s="0" t="str">
        <f aca="true">IF(ISERROR(VALUE(MID(H259,SEARCH(" : ",H259)+3,5))),IF(J259="","","未定"),TEXT(VALUE(IF(AND(MONTH(TODAY())=12,VALUE(MID(H259,SEARCH(" : ",H259)+3,2))&lt;3),YEAR(TODAY())+1&amp;"/","")&amp;SUBSTITUTE(MID(H259,SEARCH(" : ",H259)+3,11),"～","")),"yyyy/mm/dd hh:mm"))</f>
        <v/>
      </c>
      <c r="L259" s="0" t="str">
        <f aca="false">IF(ROW(A258)*1000&gt;MAX($A$2:$A$1000),IF(ISERROR(SMALL($B$2:$B$1000,ROW(A258)-MATCH(MAX($A$2:$A$1000),$L$1:$L258,0)+1)),"",SMALL($B$2:$B$1000,ROW(A258)-MATCH(MAX($A$2:$A$1000),$L$1:$L258,0)+1)),ROW(A258)*1000)</f>
        <v/>
      </c>
      <c r="M259" s="0" t="str">
        <f aca="false">IF(L259="","",SMALL($L$2:$L$1000,ROW(A258)))</f>
        <v/>
      </c>
      <c r="N259" s="0" t="str">
        <f aca="true">IF($M259="","",IF(ISERROR(MATCH(MID($Q259,SEARCH("◆",$Q259)+1,50),放送局一覧!$B$2:$B$303,0)),"",IF(VLOOKUP(MID($Q259,SEARCH("◆",$Q259)+1,50),放送局一覧!$B$2:$C$303,2,0)="○",IF(R259="未定",TODAY()+365,VALUE(R259)),"")))</f>
        <v/>
      </c>
      <c r="O259" s="0" t="str">
        <f aca="false">IF(N259="","",RANK(N259,$N$2:$N$1000,ROW(A258)))</f>
        <v/>
      </c>
      <c r="P259" s="0" t="str">
        <f aca="false">IF($M259="","",IF(MOD($M259,1000)=0,VLOOKUP($M259,$A$2:$G$1000,COLUMN(D259),0),VLOOKUP($M259,$B$2:$K$1000,COLUMN(C259),0)))</f>
        <v/>
      </c>
      <c r="Q259" s="0" t="str">
        <f aca="false">IF($M259="","",IF(MOD($M259,1000)=0,VLOOKUP($M259,$A$2:$G$1000,COLUMN(E259),0),VLOOKUP($M259,$B$2:$K$1000,COLUMN(I259),0)))</f>
        <v/>
      </c>
      <c r="R259" s="0" t="str">
        <f aca="false">IF($M259="","",IF(MOD($M259,1000)=0,VLOOKUP($M259,$A$2:$G$1000,COLUMN(G259),0),VLOOKUP($M259,$B$2:$K$1000,COLUMN(J259),0)))</f>
        <v/>
      </c>
      <c r="S259" s="0" t="str">
        <f aca="false">IF(ISERROR(SMALL($O$2:$O$1000,ROW(A258))),"",SMALL($O$2:$O$1000,ROW(A258)))</f>
        <v/>
      </c>
      <c r="T259" s="0" t="str">
        <f aca="true">IF(S259="","",IF(COUNTIF($S$2:$S259,S259)&gt;1,T258+MATCH(S259,OFFSET($O$2:$O1257,T258,0),0),MATCH(S259,$O$2:$O1257,0)))</f>
        <v/>
      </c>
      <c r="U259" s="0" t="str">
        <f aca="false">IF($T259="","",INDEX(P$2:P$1000,$T259))</f>
        <v/>
      </c>
      <c r="V259" s="0" t="str">
        <f aca="false">IF($T259="","",IF(LEFT(INDEX(Q$2:Q$1000,$T259),1)="◆",MID(INDEX(Q$2:Q$1000,$T259),2,100),INDEX(Q$2:Q$1000,$T259)))</f>
        <v/>
      </c>
      <c r="W259" s="0" t="str">
        <f aca="false">IF($T259="","",INDEX(R$2:R$1000,$T259))</f>
        <v/>
      </c>
      <c r="X259" s="0" t="str">
        <f aca="false">IF(W259="","",IF(W259="未定",10,WEEKDAY(VALUE(W259))+VALUE(TEXT(VALUE(W259),"hh:mm"))))</f>
        <v/>
      </c>
      <c r="Y259" s="0" t="str">
        <f aca="false">IF(X259="","",SMALL($X$2:$X$1000,ROW(A258)))</f>
        <v/>
      </c>
      <c r="Z259" s="0" t="str">
        <f aca="true">IF(Y259="","",IF(COUNTIF($Y$2:$Y259,Y259)&gt;1,Z258+MATCH(Y259,OFFSET($X$2:$X$1000,Z258,0),0),MATCH(Y259,$X$2:$X$1000,0)))</f>
        <v/>
      </c>
      <c r="AA259" s="0" t="str">
        <f aca="false">IF(Z259="","",IF(INDEX(W$2:W$1000,$Z259)="未定","未定",TEXT(VALUE(INDEX(W$2:W$1000,$Z259)),"aaa")))</f>
        <v/>
      </c>
      <c r="AB259" s="0" t="str">
        <f aca="false">IF(Z259="","",IF(INDEX(W$2:W$1000,$Z259)="未定","未定",TEXT(VALUE(INDEX(W$2:W$1000,$Z259)),"hh:mm")))</f>
        <v/>
      </c>
      <c r="AC259" s="0" t="str">
        <f aca="false">IF($Z259="","",INDEX(V$2:V$1000,$Z259))</f>
        <v/>
      </c>
      <c r="AD259" s="0" t="str">
        <f aca="false">IF($Z259="","",INDEX(U$2:U$1000,$Z259))</f>
        <v/>
      </c>
      <c r="AZ259" s="0" t="n">
        <f aca="false">放送局一覧!B260</f>
        <v>0</v>
      </c>
    </row>
    <row r="260" customFormat="false" ht="13.5" hidden="false" customHeight="false" outlineLevel="0" collapsed="false">
      <c r="A260" s="0" t="str">
        <f aca="false">IF(E260="","",(COUNTA(E$2:$E260)-COUNTBLANK(E$2:$E260))*1000)</f>
        <v/>
      </c>
      <c r="B260" s="0" t="str">
        <f aca="false">IF(J260="","",MAX($A$2:A260)+(COUNTA($J$2:J260)-COUNTBLANK($J$2:J260)))</f>
        <v/>
      </c>
      <c r="C260" s="21" t="str">
        <f aca="true">IF(A260="","",TEXT(VALUE(IF(AND(MONTH(TODAY())&lt;3,MONTH(VALUE(SUBSTITUTE(元!A260,"(*)","")))&gt;10),YEAR(TODAY())-1&amp;"/","")&amp;TEXT(SUBSTITUTE(元!A260,"(*)",""),"mm/dd")),"mm/dd"))</f>
        <v/>
      </c>
      <c r="D260" s="21" t="str">
        <f aca="false">IF(元!B260=0,IF(元!E260="","",D259),元!B260)</f>
        <v/>
      </c>
      <c r="E260" s="5" t="str">
        <f aca="false">IF(COUNTIF($D$1:D260,D260)=1,"◆"&amp;SUBSTITUTE(元!C260," ほか",""),"")</f>
        <v/>
      </c>
      <c r="F260" s="0" t="str">
        <f aca="false">IF(E260="","",LEFT(元!D260,1))</f>
        <v/>
      </c>
      <c r="G260" s="0" t="str">
        <f aca="true">IF(AND(ISERROR(SEARCH("未定",C260&amp;元!$D260)),NOT(A260="")),TEXT(VALUE(TEXT(IF(AND(MONTH(TODAY())=12,VALUE(LEFT(C260,2))&lt;3),YEAR(TODAY())+1&amp;"/","")&amp;C260,"yyyy/m/dd")&amp;" "&amp;IF(LEN(元!$D260)&gt;5,RIGHT(元!$D260,5),"")),"yyyy/mm/dd hh:mm"),IF(F260="","","未定"))</f>
        <v/>
      </c>
      <c r="H260" s="0" t="str">
        <f aca="false">IF(D260="","",IF(ISERROR(SEARCH("◆初回のみ",元!E260)),IF(ISERROR(SEARCH("◆",元!E260)),元!E260,MID(元!E260,SEARCH("◆",元!E260)+1,50)),LEFT(元!E260,SEARCH("◆初回のみ",元!E260)-1)&amp;" : "&amp;TEXT(C260,"mm/dd")&amp;" "&amp;RIGHT(元!E260,6)))</f>
        <v/>
      </c>
      <c r="I260" s="5" t="str">
        <f aca="false">IF(ISERROR(SEARCH(" : ",H260)),"",IF(SEARCH(" : ",H260)&gt;1,LEFT(H260,SEARCH(" : ",H260)-1),""))</f>
        <v/>
      </c>
      <c r="J260" s="0" t="str">
        <f aca="false">IF(ISERROR(MATCH(I260,放送局一覧!$B$2:$B$315,0)),"",IF(ISERROR(SEARCH("◆",元!E260)),"◆"&amp;I260,IF(ISERROR(SEARCH("初回のみ",元!E260)),IF(ISERROR(SEARCH("特番",元!E260)),IF(ISERROR(SEARCH("先行",元!E260)),"注◆","先行◆"),"特番◆"),"初回◆")&amp;I260))</f>
        <v/>
      </c>
      <c r="K260" s="0" t="str">
        <f aca="true">IF(ISERROR(VALUE(MID(H260,SEARCH(" : ",H260)+3,5))),IF(J260="","","未定"),TEXT(VALUE(IF(AND(MONTH(TODAY())=12,VALUE(MID(H260,SEARCH(" : ",H260)+3,2))&lt;3),YEAR(TODAY())+1&amp;"/","")&amp;SUBSTITUTE(MID(H260,SEARCH(" : ",H260)+3,11),"～","")),"yyyy/mm/dd hh:mm"))</f>
        <v/>
      </c>
      <c r="L260" s="0" t="str">
        <f aca="false">IF(ROW(A259)*1000&gt;MAX($A$2:$A$1000),IF(ISERROR(SMALL($B$2:$B$1000,ROW(A259)-MATCH(MAX($A$2:$A$1000),$L$1:$L259,0)+1)),"",SMALL($B$2:$B$1000,ROW(A259)-MATCH(MAX($A$2:$A$1000),$L$1:$L259,0)+1)),ROW(A259)*1000)</f>
        <v/>
      </c>
      <c r="M260" s="0" t="str">
        <f aca="false">IF(L260="","",SMALL($L$2:$L$1000,ROW(A259)))</f>
        <v/>
      </c>
      <c r="N260" s="0" t="str">
        <f aca="true">IF($M260="","",IF(ISERROR(MATCH(MID($Q260,SEARCH("◆",$Q260)+1,50),放送局一覧!$B$2:$B$303,0)),"",IF(VLOOKUP(MID($Q260,SEARCH("◆",$Q260)+1,50),放送局一覧!$B$2:$C$303,2,0)="○",IF(R260="未定",TODAY()+365,VALUE(R260)),"")))</f>
        <v/>
      </c>
      <c r="O260" s="0" t="str">
        <f aca="false">IF(N260="","",RANK(N260,$N$2:$N$1000,ROW(A259)))</f>
        <v/>
      </c>
      <c r="P260" s="0" t="str">
        <f aca="false">IF($M260="","",IF(MOD($M260,1000)=0,VLOOKUP($M260,$A$2:$G$1000,COLUMN(D260),0),VLOOKUP($M260,$B$2:$K$1000,COLUMN(C260),0)))</f>
        <v/>
      </c>
      <c r="Q260" s="0" t="str">
        <f aca="false">IF($M260="","",IF(MOD($M260,1000)=0,VLOOKUP($M260,$A$2:$G$1000,COLUMN(E260),0),VLOOKUP($M260,$B$2:$K$1000,COLUMN(I260),0)))</f>
        <v/>
      </c>
      <c r="R260" s="0" t="str">
        <f aca="false">IF($M260="","",IF(MOD($M260,1000)=0,VLOOKUP($M260,$A$2:$G$1000,COLUMN(G260),0),VLOOKUP($M260,$B$2:$K$1000,COLUMN(J260),0)))</f>
        <v/>
      </c>
      <c r="S260" s="0" t="str">
        <f aca="false">IF(ISERROR(SMALL($O$2:$O$1000,ROW(A259))),"",SMALL($O$2:$O$1000,ROW(A259)))</f>
        <v/>
      </c>
      <c r="T260" s="0" t="str">
        <f aca="true">IF(S260="","",IF(COUNTIF($S$2:$S260,S260)&gt;1,T259+MATCH(S260,OFFSET($O$2:$O1258,T259,0),0),MATCH(S260,$O$2:$O1258,0)))</f>
        <v/>
      </c>
      <c r="U260" s="0" t="str">
        <f aca="false">IF($T260="","",INDEX(P$2:P$1000,$T260))</f>
        <v/>
      </c>
      <c r="V260" s="0" t="str">
        <f aca="false">IF($T260="","",IF(LEFT(INDEX(Q$2:Q$1000,$T260),1)="◆",MID(INDEX(Q$2:Q$1000,$T260),2,100),INDEX(Q$2:Q$1000,$T260)))</f>
        <v/>
      </c>
      <c r="W260" s="0" t="str">
        <f aca="false">IF($T260="","",INDEX(R$2:R$1000,$T260))</f>
        <v/>
      </c>
      <c r="X260" s="0" t="str">
        <f aca="false">IF(W260="","",IF(W260="未定",10,WEEKDAY(VALUE(W260))+VALUE(TEXT(VALUE(W260),"hh:mm"))))</f>
        <v/>
      </c>
      <c r="Y260" s="0" t="str">
        <f aca="false">IF(X260="","",SMALL($X$2:$X$1000,ROW(A259)))</f>
        <v/>
      </c>
      <c r="Z260" s="0" t="str">
        <f aca="true">IF(Y260="","",IF(COUNTIF($Y$2:$Y260,Y260)&gt;1,Z259+MATCH(Y260,OFFSET($X$2:$X$1000,Z259,0),0),MATCH(Y260,$X$2:$X$1000,0)))</f>
        <v/>
      </c>
      <c r="AA260" s="0" t="str">
        <f aca="false">IF(Z260="","",IF(INDEX(W$2:W$1000,$Z260)="未定","未定",TEXT(VALUE(INDEX(W$2:W$1000,$Z260)),"aaa")))</f>
        <v/>
      </c>
      <c r="AB260" s="0" t="str">
        <f aca="false">IF(Z260="","",IF(INDEX(W$2:W$1000,$Z260)="未定","未定",TEXT(VALUE(INDEX(W$2:W$1000,$Z260)),"hh:mm")))</f>
        <v/>
      </c>
      <c r="AC260" s="0" t="str">
        <f aca="false">IF($Z260="","",INDEX(V$2:V$1000,$Z260))</f>
        <v/>
      </c>
      <c r="AD260" s="0" t="str">
        <f aca="false">IF($Z260="","",INDEX(U$2:U$1000,$Z260))</f>
        <v/>
      </c>
      <c r="AZ260" s="0" t="n">
        <f aca="false">放送局一覧!B261</f>
        <v>0</v>
      </c>
    </row>
    <row r="261" customFormat="false" ht="13.5" hidden="false" customHeight="false" outlineLevel="0" collapsed="false">
      <c r="A261" s="0" t="str">
        <f aca="false">IF(E261="","",(COUNTA(E$2:$E261)-COUNTBLANK(E$2:$E261))*1000)</f>
        <v/>
      </c>
      <c r="B261" s="0" t="str">
        <f aca="false">IF(J261="","",MAX($A$2:A261)+(COUNTA($J$2:J261)-COUNTBLANK($J$2:J261)))</f>
        <v/>
      </c>
      <c r="C261" s="21" t="str">
        <f aca="true">IF(A261="","",TEXT(VALUE(IF(AND(MONTH(TODAY())&lt;3,MONTH(VALUE(SUBSTITUTE(元!A261,"(*)","")))&gt;10),YEAR(TODAY())-1&amp;"/","")&amp;TEXT(SUBSTITUTE(元!A261,"(*)",""),"mm/dd")),"mm/dd"))</f>
        <v/>
      </c>
      <c r="D261" s="21" t="str">
        <f aca="false">IF(元!B261=0,IF(元!E261="","",D260),元!B261)</f>
        <v/>
      </c>
      <c r="E261" s="5" t="str">
        <f aca="false">IF(COUNTIF($D$1:D261,D261)=1,"◆"&amp;SUBSTITUTE(元!C261," ほか",""),"")</f>
        <v/>
      </c>
      <c r="F261" s="0" t="str">
        <f aca="false">IF(E261="","",LEFT(元!D261,1))</f>
        <v/>
      </c>
      <c r="G261" s="0" t="str">
        <f aca="true">IF(AND(ISERROR(SEARCH("未定",C261&amp;元!$D261)),NOT(A261="")),TEXT(VALUE(TEXT(IF(AND(MONTH(TODAY())=12,VALUE(LEFT(C261,2))&lt;3),YEAR(TODAY())+1&amp;"/","")&amp;C261,"yyyy/m/dd")&amp;" "&amp;IF(LEN(元!$D261)&gt;5,RIGHT(元!$D261,5),"")),"yyyy/mm/dd hh:mm"),IF(F261="","","未定"))</f>
        <v/>
      </c>
      <c r="H261" s="0" t="str">
        <f aca="false">IF(D261="","",IF(ISERROR(SEARCH("◆初回のみ",元!E261)),IF(ISERROR(SEARCH("◆",元!E261)),元!E261,MID(元!E261,SEARCH("◆",元!E261)+1,50)),LEFT(元!E261,SEARCH("◆初回のみ",元!E261)-1)&amp;" : "&amp;TEXT(C261,"mm/dd")&amp;" "&amp;RIGHT(元!E261,6)))</f>
        <v/>
      </c>
      <c r="I261" s="5" t="str">
        <f aca="false">IF(ISERROR(SEARCH(" : ",H261)),"",IF(SEARCH(" : ",H261)&gt;1,LEFT(H261,SEARCH(" : ",H261)-1),""))</f>
        <v/>
      </c>
      <c r="J261" s="0" t="str">
        <f aca="false">IF(ISERROR(MATCH(I261,放送局一覧!$B$2:$B$315,0)),"",IF(ISERROR(SEARCH("◆",元!E261)),"◆"&amp;I261,IF(ISERROR(SEARCH("初回のみ",元!E261)),IF(ISERROR(SEARCH("特番",元!E261)),IF(ISERROR(SEARCH("先行",元!E261)),"注◆","先行◆"),"特番◆"),"初回◆")&amp;I261))</f>
        <v/>
      </c>
      <c r="K261" s="0" t="str">
        <f aca="true">IF(ISERROR(VALUE(MID(H261,SEARCH(" : ",H261)+3,5))),IF(J261="","","未定"),TEXT(VALUE(IF(AND(MONTH(TODAY())=12,VALUE(MID(H261,SEARCH(" : ",H261)+3,2))&lt;3),YEAR(TODAY())+1&amp;"/","")&amp;SUBSTITUTE(MID(H261,SEARCH(" : ",H261)+3,11),"～","")),"yyyy/mm/dd hh:mm"))</f>
        <v/>
      </c>
      <c r="L261" s="0" t="str">
        <f aca="false">IF(ROW(A260)*1000&gt;MAX($A$2:$A$1000),IF(ISERROR(SMALL($B$2:$B$1000,ROW(A260)-MATCH(MAX($A$2:$A$1000),$L$1:$L260,0)+1)),"",SMALL($B$2:$B$1000,ROW(A260)-MATCH(MAX($A$2:$A$1000),$L$1:$L260,0)+1)),ROW(A260)*1000)</f>
        <v/>
      </c>
      <c r="M261" s="0" t="str">
        <f aca="false">IF(L261="","",SMALL($L$2:$L$1000,ROW(A260)))</f>
        <v/>
      </c>
      <c r="N261" s="0" t="str">
        <f aca="true">IF($M261="","",IF(ISERROR(MATCH(MID($Q261,SEARCH("◆",$Q261)+1,50),放送局一覧!$B$2:$B$303,0)),"",IF(VLOOKUP(MID($Q261,SEARCH("◆",$Q261)+1,50),放送局一覧!$B$2:$C$303,2,0)="○",IF(R261="未定",TODAY()+365,VALUE(R261)),"")))</f>
        <v/>
      </c>
      <c r="O261" s="0" t="str">
        <f aca="false">IF(N261="","",RANK(N261,$N$2:$N$1000,ROW(A260)))</f>
        <v/>
      </c>
      <c r="P261" s="0" t="str">
        <f aca="false">IF($M261="","",IF(MOD($M261,1000)=0,VLOOKUP($M261,$A$2:$G$1000,COLUMN(D261),0),VLOOKUP($M261,$B$2:$K$1000,COLUMN(C261),0)))</f>
        <v/>
      </c>
      <c r="Q261" s="0" t="str">
        <f aca="false">IF($M261="","",IF(MOD($M261,1000)=0,VLOOKUP($M261,$A$2:$G$1000,COLUMN(E261),0),VLOOKUP($M261,$B$2:$K$1000,COLUMN(I261),0)))</f>
        <v/>
      </c>
      <c r="R261" s="0" t="str">
        <f aca="false">IF($M261="","",IF(MOD($M261,1000)=0,VLOOKUP($M261,$A$2:$G$1000,COLUMN(G261),0),VLOOKUP($M261,$B$2:$K$1000,COLUMN(J261),0)))</f>
        <v/>
      </c>
      <c r="S261" s="0" t="str">
        <f aca="false">IF(ISERROR(SMALL($O$2:$O$1000,ROW(A260))),"",SMALL($O$2:$O$1000,ROW(A260)))</f>
        <v/>
      </c>
      <c r="T261" s="0" t="str">
        <f aca="true">IF(S261="","",IF(COUNTIF($S$2:$S261,S261)&gt;1,T260+MATCH(S261,OFFSET($O$2:$O1259,T260,0),0),MATCH(S261,$O$2:$O1259,0)))</f>
        <v/>
      </c>
      <c r="U261" s="0" t="str">
        <f aca="false">IF($T261="","",INDEX(P$2:P$1000,$T261))</f>
        <v/>
      </c>
      <c r="V261" s="0" t="str">
        <f aca="false">IF($T261="","",IF(LEFT(INDEX(Q$2:Q$1000,$T261),1)="◆",MID(INDEX(Q$2:Q$1000,$T261),2,100),INDEX(Q$2:Q$1000,$T261)))</f>
        <v/>
      </c>
      <c r="W261" s="0" t="str">
        <f aca="false">IF($T261="","",INDEX(R$2:R$1000,$T261))</f>
        <v/>
      </c>
      <c r="X261" s="0" t="str">
        <f aca="false">IF(W261="","",IF(W261="未定",10,WEEKDAY(VALUE(W261))+VALUE(TEXT(VALUE(W261),"hh:mm"))))</f>
        <v/>
      </c>
      <c r="Y261" s="0" t="str">
        <f aca="false">IF(X261="","",SMALL($X$2:$X$1000,ROW(A260)))</f>
        <v/>
      </c>
      <c r="Z261" s="0" t="str">
        <f aca="true">IF(Y261="","",IF(COUNTIF($Y$2:$Y261,Y261)&gt;1,Z260+MATCH(Y261,OFFSET($X$2:$X$1000,Z260,0),0),MATCH(Y261,$X$2:$X$1000,0)))</f>
        <v/>
      </c>
      <c r="AA261" s="0" t="str">
        <f aca="false">IF(Z261="","",IF(INDEX(W$2:W$1000,$Z261)="未定","未定",TEXT(VALUE(INDEX(W$2:W$1000,$Z261)),"aaa")))</f>
        <v/>
      </c>
      <c r="AB261" s="0" t="str">
        <f aca="false">IF(Z261="","",IF(INDEX(W$2:W$1000,$Z261)="未定","未定",TEXT(VALUE(INDEX(W$2:W$1000,$Z261)),"hh:mm")))</f>
        <v/>
      </c>
      <c r="AC261" s="0" t="str">
        <f aca="false">IF($Z261="","",INDEX(V$2:V$1000,$Z261))</f>
        <v/>
      </c>
      <c r="AD261" s="0" t="str">
        <f aca="false">IF($Z261="","",INDEX(U$2:U$1000,$Z261))</f>
        <v/>
      </c>
      <c r="AZ261" s="0" t="n">
        <f aca="false">放送局一覧!B262</f>
        <v>0</v>
      </c>
    </row>
    <row r="262" customFormat="false" ht="13.5" hidden="false" customHeight="false" outlineLevel="0" collapsed="false">
      <c r="A262" s="0" t="str">
        <f aca="false">IF(E262="","",(COUNTA(E$2:$E262)-COUNTBLANK(E$2:$E262))*1000)</f>
        <v/>
      </c>
      <c r="B262" s="0" t="str">
        <f aca="false">IF(J262="","",MAX($A$2:A262)+(COUNTA($J$2:J262)-COUNTBLANK($J$2:J262)))</f>
        <v/>
      </c>
      <c r="C262" s="21" t="str">
        <f aca="true">IF(A262="","",TEXT(VALUE(IF(AND(MONTH(TODAY())&lt;3,MONTH(VALUE(SUBSTITUTE(元!A262,"(*)","")))&gt;10),YEAR(TODAY())-1&amp;"/","")&amp;TEXT(SUBSTITUTE(元!A262,"(*)",""),"mm/dd")),"mm/dd"))</f>
        <v/>
      </c>
      <c r="D262" s="21" t="str">
        <f aca="false">IF(元!B262=0,IF(元!E262="","",D261),元!B262)</f>
        <v/>
      </c>
      <c r="E262" s="5" t="str">
        <f aca="false">IF(COUNTIF($D$1:D262,D262)=1,"◆"&amp;SUBSTITUTE(元!C262," ほか",""),"")</f>
        <v/>
      </c>
      <c r="F262" s="0" t="str">
        <f aca="false">IF(E262="","",LEFT(元!D262,1))</f>
        <v/>
      </c>
      <c r="G262" s="0" t="str">
        <f aca="true">IF(AND(ISERROR(SEARCH("未定",C262&amp;元!$D262)),NOT(A262="")),TEXT(VALUE(TEXT(IF(AND(MONTH(TODAY())=12,VALUE(LEFT(C262,2))&lt;3),YEAR(TODAY())+1&amp;"/","")&amp;C262,"yyyy/m/dd")&amp;" "&amp;IF(LEN(元!$D262)&gt;5,RIGHT(元!$D262,5),"")),"yyyy/mm/dd hh:mm"),IF(F262="","","未定"))</f>
        <v/>
      </c>
      <c r="H262" s="0" t="str">
        <f aca="false">IF(D262="","",IF(ISERROR(SEARCH("◆初回のみ",元!E262)),IF(ISERROR(SEARCH("◆",元!E262)),元!E262,MID(元!E262,SEARCH("◆",元!E262)+1,50)),LEFT(元!E262,SEARCH("◆初回のみ",元!E262)-1)&amp;" : "&amp;TEXT(C262,"mm/dd")&amp;" "&amp;RIGHT(元!E262,6)))</f>
        <v/>
      </c>
      <c r="I262" s="5" t="str">
        <f aca="false">IF(ISERROR(SEARCH(" : ",H262)),"",IF(SEARCH(" : ",H262)&gt;1,LEFT(H262,SEARCH(" : ",H262)-1),""))</f>
        <v/>
      </c>
      <c r="J262" s="0" t="str">
        <f aca="false">IF(ISERROR(MATCH(I262,放送局一覧!$B$2:$B$315,0)),"",IF(ISERROR(SEARCH("◆",元!E262)),"◆"&amp;I262,IF(ISERROR(SEARCH("初回のみ",元!E262)),IF(ISERROR(SEARCH("特番",元!E262)),IF(ISERROR(SEARCH("先行",元!E262)),"注◆","先行◆"),"特番◆"),"初回◆")&amp;I262))</f>
        <v/>
      </c>
      <c r="K262" s="0" t="str">
        <f aca="true">IF(ISERROR(VALUE(MID(H262,SEARCH(" : ",H262)+3,5))),IF(J262="","","未定"),TEXT(VALUE(IF(AND(MONTH(TODAY())=12,VALUE(MID(H262,SEARCH(" : ",H262)+3,2))&lt;3),YEAR(TODAY())+1&amp;"/","")&amp;SUBSTITUTE(MID(H262,SEARCH(" : ",H262)+3,11),"～","")),"yyyy/mm/dd hh:mm"))</f>
        <v/>
      </c>
      <c r="L262" s="0" t="str">
        <f aca="false">IF(ROW(A261)*1000&gt;MAX($A$2:$A$1000),IF(ISERROR(SMALL($B$2:$B$1000,ROW(A261)-MATCH(MAX($A$2:$A$1000),$L$1:$L261,0)+1)),"",SMALL($B$2:$B$1000,ROW(A261)-MATCH(MAX($A$2:$A$1000),$L$1:$L261,0)+1)),ROW(A261)*1000)</f>
        <v/>
      </c>
      <c r="M262" s="0" t="str">
        <f aca="false">IF(L262="","",SMALL($L$2:$L$1000,ROW(A261)))</f>
        <v/>
      </c>
      <c r="N262" s="0" t="str">
        <f aca="true">IF($M262="","",IF(ISERROR(MATCH(MID($Q262,SEARCH("◆",$Q262)+1,50),放送局一覧!$B$2:$B$303,0)),"",IF(VLOOKUP(MID($Q262,SEARCH("◆",$Q262)+1,50),放送局一覧!$B$2:$C$303,2,0)="○",IF(R262="未定",TODAY()+365,VALUE(R262)),"")))</f>
        <v/>
      </c>
      <c r="O262" s="0" t="str">
        <f aca="false">IF(N262="","",RANK(N262,$N$2:$N$1000,ROW(A261)))</f>
        <v/>
      </c>
      <c r="P262" s="0" t="str">
        <f aca="false">IF($M262="","",IF(MOD($M262,1000)=0,VLOOKUP($M262,$A$2:$G$1000,COLUMN(D262),0),VLOOKUP($M262,$B$2:$K$1000,COLUMN(C262),0)))</f>
        <v/>
      </c>
      <c r="Q262" s="0" t="str">
        <f aca="false">IF($M262="","",IF(MOD($M262,1000)=0,VLOOKUP($M262,$A$2:$G$1000,COLUMN(E262),0),VLOOKUP($M262,$B$2:$K$1000,COLUMN(I262),0)))</f>
        <v/>
      </c>
      <c r="R262" s="0" t="str">
        <f aca="false">IF($M262="","",IF(MOD($M262,1000)=0,VLOOKUP($M262,$A$2:$G$1000,COLUMN(G262),0),VLOOKUP($M262,$B$2:$K$1000,COLUMN(J262),0)))</f>
        <v/>
      </c>
      <c r="S262" s="0" t="str">
        <f aca="false">IF(ISERROR(SMALL($O$2:$O$1000,ROW(A261))),"",SMALL($O$2:$O$1000,ROW(A261)))</f>
        <v/>
      </c>
      <c r="T262" s="0" t="str">
        <f aca="true">IF(S262="","",IF(COUNTIF($S$2:$S262,S262)&gt;1,T261+MATCH(S262,OFFSET($O$2:$O1260,T261,0),0),MATCH(S262,$O$2:$O1260,0)))</f>
        <v/>
      </c>
      <c r="U262" s="0" t="str">
        <f aca="false">IF($T262="","",INDEX(P$2:P$1000,$T262))</f>
        <v/>
      </c>
      <c r="V262" s="0" t="str">
        <f aca="false">IF($T262="","",IF(LEFT(INDEX(Q$2:Q$1000,$T262),1)="◆",MID(INDEX(Q$2:Q$1000,$T262),2,100),INDEX(Q$2:Q$1000,$T262)))</f>
        <v/>
      </c>
      <c r="W262" s="0" t="str">
        <f aca="false">IF($T262="","",INDEX(R$2:R$1000,$T262))</f>
        <v/>
      </c>
      <c r="X262" s="0" t="str">
        <f aca="false">IF(W262="","",IF(W262="未定",10,WEEKDAY(VALUE(W262))+VALUE(TEXT(VALUE(W262),"hh:mm"))))</f>
        <v/>
      </c>
      <c r="Y262" s="0" t="str">
        <f aca="false">IF(X262="","",SMALL($X$2:$X$1000,ROW(A261)))</f>
        <v/>
      </c>
      <c r="Z262" s="0" t="str">
        <f aca="true">IF(Y262="","",IF(COUNTIF($Y$2:$Y262,Y262)&gt;1,Z261+MATCH(Y262,OFFSET($X$2:$X$1000,Z261,0),0),MATCH(Y262,$X$2:$X$1000,0)))</f>
        <v/>
      </c>
      <c r="AA262" s="0" t="str">
        <f aca="false">IF(Z262="","",IF(INDEX(W$2:W$1000,$Z262)="未定","未定",TEXT(VALUE(INDEX(W$2:W$1000,$Z262)),"aaa")))</f>
        <v/>
      </c>
      <c r="AB262" s="0" t="str">
        <f aca="false">IF(Z262="","",IF(INDEX(W$2:W$1000,$Z262)="未定","未定",TEXT(VALUE(INDEX(W$2:W$1000,$Z262)),"hh:mm")))</f>
        <v/>
      </c>
      <c r="AC262" s="0" t="str">
        <f aca="false">IF($Z262="","",INDEX(V$2:V$1000,$Z262))</f>
        <v/>
      </c>
      <c r="AD262" s="0" t="str">
        <f aca="false">IF($Z262="","",INDEX(U$2:U$1000,$Z262))</f>
        <v/>
      </c>
      <c r="AZ262" s="0" t="n">
        <f aca="false">放送局一覧!B263</f>
        <v>0</v>
      </c>
    </row>
    <row r="263" customFormat="false" ht="13.5" hidden="false" customHeight="false" outlineLevel="0" collapsed="false">
      <c r="A263" s="0" t="str">
        <f aca="false">IF(E263="","",(COUNTA(E$2:$E263)-COUNTBLANK(E$2:$E263))*1000)</f>
        <v/>
      </c>
      <c r="B263" s="0" t="str">
        <f aca="false">IF(J263="","",MAX($A$2:A263)+(COUNTA($J$2:J263)-COUNTBLANK($J$2:J263)))</f>
        <v/>
      </c>
      <c r="C263" s="21" t="str">
        <f aca="true">IF(A263="","",TEXT(VALUE(IF(AND(MONTH(TODAY())&lt;3,MONTH(VALUE(SUBSTITUTE(元!A263,"(*)","")))&gt;10),YEAR(TODAY())-1&amp;"/","")&amp;TEXT(SUBSTITUTE(元!A263,"(*)",""),"mm/dd")),"mm/dd"))</f>
        <v/>
      </c>
      <c r="D263" s="21" t="str">
        <f aca="false">IF(元!B263=0,IF(元!E263="","",D262),元!B263)</f>
        <v/>
      </c>
      <c r="E263" s="5" t="str">
        <f aca="false">IF(COUNTIF($D$1:D263,D263)=1,"◆"&amp;SUBSTITUTE(元!C263," ほか",""),"")</f>
        <v/>
      </c>
      <c r="F263" s="0" t="str">
        <f aca="false">IF(E263="","",LEFT(元!D263,1))</f>
        <v/>
      </c>
      <c r="G263" s="0" t="str">
        <f aca="true">IF(AND(ISERROR(SEARCH("未定",C263&amp;元!$D263)),NOT(A263="")),TEXT(VALUE(TEXT(IF(AND(MONTH(TODAY())=12,VALUE(LEFT(C263,2))&lt;3),YEAR(TODAY())+1&amp;"/","")&amp;C263,"yyyy/m/dd")&amp;" "&amp;IF(LEN(元!$D263)&gt;5,RIGHT(元!$D263,5),"")),"yyyy/mm/dd hh:mm"),IF(F263="","","未定"))</f>
        <v/>
      </c>
      <c r="H263" s="0" t="str">
        <f aca="false">IF(D263="","",IF(ISERROR(SEARCH("◆初回のみ",元!E263)),IF(ISERROR(SEARCH("◆",元!E263)),元!E263,MID(元!E263,SEARCH("◆",元!E263)+1,50)),LEFT(元!E263,SEARCH("◆初回のみ",元!E263)-1)&amp;" : "&amp;TEXT(C263,"mm/dd")&amp;" "&amp;RIGHT(元!E263,6)))</f>
        <v/>
      </c>
      <c r="I263" s="5" t="str">
        <f aca="false">IF(ISERROR(SEARCH(" : ",H263)),"",IF(SEARCH(" : ",H263)&gt;1,LEFT(H263,SEARCH(" : ",H263)-1),""))</f>
        <v/>
      </c>
      <c r="J263" s="0" t="str">
        <f aca="false">IF(ISERROR(MATCH(I263,放送局一覧!$B$2:$B$315,0)),"",IF(ISERROR(SEARCH("◆",元!E263)),"◆"&amp;I263,IF(ISERROR(SEARCH("初回のみ",元!E263)),IF(ISERROR(SEARCH("特番",元!E263)),IF(ISERROR(SEARCH("先行",元!E263)),"注◆","先行◆"),"特番◆"),"初回◆")&amp;I263))</f>
        <v/>
      </c>
      <c r="K263" s="0" t="str">
        <f aca="true">IF(ISERROR(VALUE(MID(H263,SEARCH(" : ",H263)+3,5))),IF(J263="","","未定"),TEXT(VALUE(IF(AND(MONTH(TODAY())=12,VALUE(MID(H263,SEARCH(" : ",H263)+3,2))&lt;3),YEAR(TODAY())+1&amp;"/","")&amp;SUBSTITUTE(MID(H263,SEARCH(" : ",H263)+3,11),"～","")),"yyyy/mm/dd hh:mm"))</f>
        <v/>
      </c>
      <c r="L263" s="0" t="str">
        <f aca="false">IF(ROW(A262)*1000&gt;MAX($A$2:$A$1000),IF(ISERROR(SMALL($B$2:$B$1000,ROW(A262)-MATCH(MAX($A$2:$A$1000),$L$1:$L262,0)+1)),"",SMALL($B$2:$B$1000,ROW(A262)-MATCH(MAX($A$2:$A$1000),$L$1:$L262,0)+1)),ROW(A262)*1000)</f>
        <v/>
      </c>
      <c r="M263" s="0" t="str">
        <f aca="false">IF(L263="","",SMALL($L$2:$L$1000,ROW(A262)))</f>
        <v/>
      </c>
      <c r="N263" s="0" t="str">
        <f aca="true">IF($M263="","",IF(ISERROR(MATCH(MID($Q263,SEARCH("◆",$Q263)+1,50),放送局一覧!$B$2:$B$303,0)),"",IF(VLOOKUP(MID($Q263,SEARCH("◆",$Q263)+1,50),放送局一覧!$B$2:$C$303,2,0)="○",IF(R263="未定",TODAY()+365,VALUE(R263)),"")))</f>
        <v/>
      </c>
      <c r="O263" s="0" t="str">
        <f aca="false">IF(N263="","",RANK(N263,$N$2:$N$1000,ROW(A262)))</f>
        <v/>
      </c>
      <c r="P263" s="0" t="str">
        <f aca="false">IF($M263="","",IF(MOD($M263,1000)=0,VLOOKUP($M263,$A$2:$G$1000,COLUMN(D263),0),VLOOKUP($M263,$B$2:$K$1000,COLUMN(C263),0)))</f>
        <v/>
      </c>
      <c r="Q263" s="0" t="str">
        <f aca="false">IF($M263="","",IF(MOD($M263,1000)=0,VLOOKUP($M263,$A$2:$G$1000,COLUMN(E263),0),VLOOKUP($M263,$B$2:$K$1000,COLUMN(I263),0)))</f>
        <v/>
      </c>
      <c r="R263" s="0" t="str">
        <f aca="false">IF($M263="","",IF(MOD($M263,1000)=0,VLOOKUP($M263,$A$2:$G$1000,COLUMN(G263),0),VLOOKUP($M263,$B$2:$K$1000,COLUMN(J263),0)))</f>
        <v/>
      </c>
      <c r="S263" s="0" t="str">
        <f aca="false">IF(ISERROR(SMALL($O$2:$O$1000,ROW(A262))),"",SMALL($O$2:$O$1000,ROW(A262)))</f>
        <v/>
      </c>
      <c r="T263" s="0" t="str">
        <f aca="true">IF(S263="","",IF(COUNTIF($S$2:$S263,S263)&gt;1,T262+MATCH(S263,OFFSET($O$2:$O1261,T262,0),0),MATCH(S263,$O$2:$O1261,0)))</f>
        <v/>
      </c>
      <c r="U263" s="0" t="str">
        <f aca="false">IF($T263="","",INDEX(P$2:P$1000,$T263))</f>
        <v/>
      </c>
      <c r="V263" s="0" t="str">
        <f aca="false">IF($T263="","",IF(LEFT(INDEX(Q$2:Q$1000,$T263),1)="◆",MID(INDEX(Q$2:Q$1000,$T263),2,100),INDEX(Q$2:Q$1000,$T263)))</f>
        <v/>
      </c>
      <c r="W263" s="0" t="str">
        <f aca="false">IF($T263="","",INDEX(R$2:R$1000,$T263))</f>
        <v/>
      </c>
      <c r="X263" s="0" t="str">
        <f aca="false">IF(W263="","",IF(W263="未定",10,WEEKDAY(VALUE(W263))+VALUE(TEXT(VALUE(W263),"hh:mm"))))</f>
        <v/>
      </c>
      <c r="Y263" s="0" t="str">
        <f aca="false">IF(X263="","",SMALL($X$2:$X$1000,ROW(A262)))</f>
        <v/>
      </c>
      <c r="Z263" s="0" t="str">
        <f aca="true">IF(Y263="","",IF(COUNTIF($Y$2:$Y263,Y263)&gt;1,Z262+MATCH(Y263,OFFSET($X$2:$X$1000,Z262,0),0),MATCH(Y263,$X$2:$X$1000,0)))</f>
        <v/>
      </c>
      <c r="AA263" s="0" t="str">
        <f aca="false">IF(Z263="","",IF(INDEX(W$2:W$1000,$Z263)="未定","未定",TEXT(VALUE(INDEX(W$2:W$1000,$Z263)),"aaa")))</f>
        <v/>
      </c>
      <c r="AB263" s="0" t="str">
        <f aca="false">IF(Z263="","",IF(INDEX(W$2:W$1000,$Z263)="未定","未定",TEXT(VALUE(INDEX(W$2:W$1000,$Z263)),"hh:mm")))</f>
        <v/>
      </c>
      <c r="AC263" s="0" t="str">
        <f aca="false">IF($Z263="","",INDEX(V$2:V$1000,$Z263))</f>
        <v/>
      </c>
      <c r="AD263" s="0" t="str">
        <f aca="false">IF($Z263="","",INDEX(U$2:U$1000,$Z263))</f>
        <v/>
      </c>
      <c r="AZ263" s="0" t="n">
        <f aca="false">放送局一覧!B264</f>
        <v>0</v>
      </c>
    </row>
    <row r="264" customFormat="false" ht="13.5" hidden="false" customHeight="false" outlineLevel="0" collapsed="false">
      <c r="A264" s="0" t="str">
        <f aca="false">IF(E264="","",(COUNTA(E$2:$E264)-COUNTBLANK(E$2:$E264))*1000)</f>
        <v/>
      </c>
      <c r="B264" s="0" t="str">
        <f aca="false">IF(J264="","",MAX($A$2:A264)+(COUNTA($J$2:J264)-COUNTBLANK($J$2:J264)))</f>
        <v/>
      </c>
      <c r="C264" s="21" t="str">
        <f aca="true">IF(A264="","",TEXT(VALUE(IF(AND(MONTH(TODAY())&lt;3,MONTH(VALUE(SUBSTITUTE(元!A264,"(*)","")))&gt;10),YEAR(TODAY())-1&amp;"/","")&amp;TEXT(SUBSTITUTE(元!A264,"(*)",""),"mm/dd")),"mm/dd"))</f>
        <v/>
      </c>
      <c r="D264" s="21" t="str">
        <f aca="false">IF(元!B264=0,IF(元!E264="","",D263),元!B264)</f>
        <v/>
      </c>
      <c r="E264" s="5" t="str">
        <f aca="false">IF(COUNTIF($D$1:D264,D264)=1,"◆"&amp;SUBSTITUTE(元!C264," ほか",""),"")</f>
        <v/>
      </c>
      <c r="F264" s="0" t="str">
        <f aca="false">IF(E264="","",LEFT(元!D264,1))</f>
        <v/>
      </c>
      <c r="G264" s="0" t="str">
        <f aca="true">IF(AND(ISERROR(SEARCH("未定",C264&amp;元!$D264)),NOT(A264="")),TEXT(VALUE(TEXT(IF(AND(MONTH(TODAY())=12,VALUE(LEFT(C264,2))&lt;3),YEAR(TODAY())+1&amp;"/","")&amp;C264,"yyyy/m/dd")&amp;" "&amp;IF(LEN(元!$D264)&gt;5,RIGHT(元!$D264,5),"")),"yyyy/mm/dd hh:mm"),IF(F264="","","未定"))</f>
        <v/>
      </c>
      <c r="H264" s="0" t="str">
        <f aca="false">IF(D264="","",IF(ISERROR(SEARCH("◆初回のみ",元!E264)),IF(ISERROR(SEARCH("◆",元!E264)),元!E264,MID(元!E264,SEARCH("◆",元!E264)+1,50)),LEFT(元!E264,SEARCH("◆初回のみ",元!E264)-1)&amp;" : "&amp;TEXT(C264,"mm/dd")&amp;" "&amp;RIGHT(元!E264,6)))</f>
        <v/>
      </c>
      <c r="I264" s="5" t="str">
        <f aca="false">IF(ISERROR(SEARCH(" : ",H264)),"",IF(SEARCH(" : ",H264)&gt;1,LEFT(H264,SEARCH(" : ",H264)-1),""))</f>
        <v/>
      </c>
      <c r="J264" s="0" t="str">
        <f aca="false">IF(ISERROR(MATCH(I264,放送局一覧!$B$2:$B$315,0)),"",IF(ISERROR(SEARCH("◆",元!E264)),"◆"&amp;I264,IF(ISERROR(SEARCH("初回のみ",元!E264)),IF(ISERROR(SEARCH("特番",元!E264)),IF(ISERROR(SEARCH("先行",元!E264)),"注◆","先行◆"),"特番◆"),"初回◆")&amp;I264))</f>
        <v/>
      </c>
      <c r="K264" s="0" t="str">
        <f aca="true">IF(ISERROR(VALUE(MID(H264,SEARCH(" : ",H264)+3,5))),IF(J264="","","未定"),TEXT(VALUE(IF(AND(MONTH(TODAY())=12,VALUE(MID(H264,SEARCH(" : ",H264)+3,2))&lt;3),YEAR(TODAY())+1&amp;"/","")&amp;SUBSTITUTE(MID(H264,SEARCH(" : ",H264)+3,11),"～","")),"yyyy/mm/dd hh:mm"))</f>
        <v/>
      </c>
      <c r="L264" s="0" t="str">
        <f aca="false">IF(ROW(A263)*1000&gt;MAX($A$2:$A$1000),IF(ISERROR(SMALL($B$2:$B$1000,ROW(A263)-MATCH(MAX($A$2:$A$1000),$L$1:$L263,0)+1)),"",SMALL($B$2:$B$1000,ROW(A263)-MATCH(MAX($A$2:$A$1000),$L$1:$L263,0)+1)),ROW(A263)*1000)</f>
        <v/>
      </c>
      <c r="M264" s="0" t="str">
        <f aca="false">IF(L264="","",SMALL($L$2:$L$1000,ROW(A263)))</f>
        <v/>
      </c>
      <c r="N264" s="0" t="str">
        <f aca="true">IF($M264="","",IF(ISERROR(MATCH(MID($Q264,SEARCH("◆",$Q264)+1,50),放送局一覧!$B$2:$B$303,0)),"",IF(VLOOKUP(MID($Q264,SEARCH("◆",$Q264)+1,50),放送局一覧!$B$2:$C$303,2,0)="○",IF(R264="未定",TODAY()+365,VALUE(R264)),"")))</f>
        <v/>
      </c>
      <c r="O264" s="0" t="str">
        <f aca="false">IF(N264="","",RANK(N264,$N$2:$N$1000,ROW(A263)))</f>
        <v/>
      </c>
      <c r="P264" s="0" t="str">
        <f aca="false">IF($M264="","",IF(MOD($M264,1000)=0,VLOOKUP($M264,$A$2:$G$1000,COLUMN(D264),0),VLOOKUP($M264,$B$2:$K$1000,COLUMN(C264),0)))</f>
        <v/>
      </c>
      <c r="Q264" s="0" t="str">
        <f aca="false">IF($M264="","",IF(MOD($M264,1000)=0,VLOOKUP($M264,$A$2:$G$1000,COLUMN(E264),0),VLOOKUP($M264,$B$2:$K$1000,COLUMN(I264),0)))</f>
        <v/>
      </c>
      <c r="R264" s="0" t="str">
        <f aca="false">IF($M264="","",IF(MOD($M264,1000)=0,VLOOKUP($M264,$A$2:$G$1000,COLUMN(G264),0),VLOOKUP($M264,$B$2:$K$1000,COLUMN(J264),0)))</f>
        <v/>
      </c>
      <c r="S264" s="0" t="str">
        <f aca="false">IF(ISERROR(SMALL($O$2:$O$1000,ROW(A263))),"",SMALL($O$2:$O$1000,ROW(A263)))</f>
        <v/>
      </c>
      <c r="T264" s="0" t="str">
        <f aca="true">IF(S264="","",IF(COUNTIF($S$2:$S264,S264)&gt;1,T263+MATCH(S264,OFFSET($O$2:$O1262,T263,0),0),MATCH(S264,$O$2:$O1262,0)))</f>
        <v/>
      </c>
      <c r="U264" s="0" t="str">
        <f aca="false">IF($T264="","",INDEX(P$2:P$1000,$T264))</f>
        <v/>
      </c>
      <c r="V264" s="0" t="str">
        <f aca="false">IF($T264="","",IF(LEFT(INDEX(Q$2:Q$1000,$T264),1)="◆",MID(INDEX(Q$2:Q$1000,$T264),2,100),INDEX(Q$2:Q$1000,$T264)))</f>
        <v/>
      </c>
      <c r="W264" s="0" t="str">
        <f aca="false">IF($T264="","",INDEX(R$2:R$1000,$T264))</f>
        <v/>
      </c>
      <c r="X264" s="0" t="str">
        <f aca="false">IF(W264="","",IF(W264="未定",10,WEEKDAY(VALUE(W264))+VALUE(TEXT(VALUE(W264),"hh:mm"))))</f>
        <v/>
      </c>
      <c r="Y264" s="0" t="str">
        <f aca="false">IF(X264="","",SMALL($X$2:$X$1000,ROW(A263)))</f>
        <v/>
      </c>
      <c r="Z264" s="0" t="str">
        <f aca="true">IF(Y264="","",IF(COUNTIF($Y$2:$Y264,Y264)&gt;1,Z263+MATCH(Y264,OFFSET($X$2:$X$1000,Z263,0),0),MATCH(Y264,$X$2:$X$1000,0)))</f>
        <v/>
      </c>
      <c r="AA264" s="0" t="str">
        <f aca="false">IF(Z264="","",IF(INDEX(W$2:W$1000,$Z264)="未定","未定",TEXT(VALUE(INDEX(W$2:W$1000,$Z264)),"aaa")))</f>
        <v/>
      </c>
      <c r="AB264" s="0" t="str">
        <f aca="false">IF(Z264="","",IF(INDEX(W$2:W$1000,$Z264)="未定","未定",TEXT(VALUE(INDEX(W$2:W$1000,$Z264)),"hh:mm")))</f>
        <v/>
      </c>
      <c r="AC264" s="0" t="str">
        <f aca="false">IF($Z264="","",INDEX(V$2:V$1000,$Z264))</f>
        <v/>
      </c>
      <c r="AD264" s="0" t="str">
        <f aca="false">IF($Z264="","",INDEX(U$2:U$1000,$Z264))</f>
        <v/>
      </c>
      <c r="AZ264" s="0" t="n">
        <f aca="false">放送局一覧!B265</f>
        <v>0</v>
      </c>
    </row>
    <row r="265" customFormat="false" ht="13.5" hidden="false" customHeight="false" outlineLevel="0" collapsed="false">
      <c r="A265" s="0" t="str">
        <f aca="false">IF(E265="","",(COUNTA(E$2:$E265)-COUNTBLANK(E$2:$E265))*1000)</f>
        <v/>
      </c>
      <c r="B265" s="0" t="str">
        <f aca="false">IF(J265="","",MAX($A$2:A265)+(COUNTA($J$2:J265)-COUNTBLANK($J$2:J265)))</f>
        <v/>
      </c>
      <c r="C265" s="21" t="str">
        <f aca="true">IF(A265="","",TEXT(VALUE(IF(AND(MONTH(TODAY())&lt;3,MONTH(VALUE(SUBSTITUTE(元!A265,"(*)","")))&gt;10),YEAR(TODAY())-1&amp;"/","")&amp;TEXT(SUBSTITUTE(元!A265,"(*)",""),"mm/dd")),"mm/dd"))</f>
        <v/>
      </c>
      <c r="D265" s="21" t="str">
        <f aca="false">IF(元!B265=0,IF(元!E265="","",D264),元!B265)</f>
        <v/>
      </c>
      <c r="E265" s="5" t="str">
        <f aca="false">IF(COUNTIF($D$1:D265,D265)=1,"◆"&amp;SUBSTITUTE(元!C265," ほか",""),"")</f>
        <v/>
      </c>
      <c r="F265" s="0" t="str">
        <f aca="false">IF(E265="","",LEFT(元!D265,1))</f>
        <v/>
      </c>
      <c r="G265" s="0" t="str">
        <f aca="true">IF(AND(ISERROR(SEARCH("未定",C265&amp;元!$D265)),NOT(A265="")),TEXT(VALUE(TEXT(IF(AND(MONTH(TODAY())=12,VALUE(LEFT(C265,2))&lt;3),YEAR(TODAY())+1&amp;"/","")&amp;C265,"yyyy/m/dd")&amp;" "&amp;IF(LEN(元!$D265)&gt;5,RIGHT(元!$D265,5),"")),"yyyy/mm/dd hh:mm"),IF(F265="","","未定"))</f>
        <v/>
      </c>
      <c r="H265" s="0" t="str">
        <f aca="false">IF(D265="","",IF(ISERROR(SEARCH("◆初回のみ",元!E265)),IF(ISERROR(SEARCH("◆",元!E265)),元!E265,MID(元!E265,SEARCH("◆",元!E265)+1,50)),LEFT(元!E265,SEARCH("◆初回のみ",元!E265)-1)&amp;" : "&amp;TEXT(C265,"mm/dd")&amp;" "&amp;RIGHT(元!E265,6)))</f>
        <v/>
      </c>
      <c r="I265" s="5" t="str">
        <f aca="false">IF(ISERROR(SEARCH(" : ",H265)),"",IF(SEARCH(" : ",H265)&gt;1,LEFT(H265,SEARCH(" : ",H265)-1),""))</f>
        <v/>
      </c>
      <c r="J265" s="0" t="str">
        <f aca="false">IF(ISERROR(MATCH(I265,放送局一覧!$B$2:$B$315,0)),"",IF(ISERROR(SEARCH("◆",元!E265)),"◆"&amp;I265,IF(ISERROR(SEARCH("初回のみ",元!E265)),IF(ISERROR(SEARCH("特番",元!E265)),IF(ISERROR(SEARCH("先行",元!E265)),"注◆","先行◆"),"特番◆"),"初回◆")&amp;I265))</f>
        <v/>
      </c>
      <c r="K265" s="0" t="str">
        <f aca="true">IF(ISERROR(VALUE(MID(H265,SEARCH(" : ",H265)+3,5))),IF(J265="","","未定"),TEXT(VALUE(IF(AND(MONTH(TODAY())=12,VALUE(MID(H265,SEARCH(" : ",H265)+3,2))&lt;3),YEAR(TODAY())+1&amp;"/","")&amp;SUBSTITUTE(MID(H265,SEARCH(" : ",H265)+3,11),"～","")),"yyyy/mm/dd hh:mm"))</f>
        <v/>
      </c>
      <c r="L265" s="0" t="str">
        <f aca="false">IF(ROW(A264)*1000&gt;MAX($A$2:$A$1000),IF(ISERROR(SMALL($B$2:$B$1000,ROW(A264)-MATCH(MAX($A$2:$A$1000),$L$1:$L264,0)+1)),"",SMALL($B$2:$B$1000,ROW(A264)-MATCH(MAX($A$2:$A$1000),$L$1:$L264,0)+1)),ROW(A264)*1000)</f>
        <v/>
      </c>
      <c r="M265" s="0" t="str">
        <f aca="false">IF(L265="","",SMALL($L$2:$L$1000,ROW(A264)))</f>
        <v/>
      </c>
      <c r="N265" s="0" t="str">
        <f aca="true">IF($M265="","",IF(ISERROR(MATCH(MID($Q265,SEARCH("◆",$Q265)+1,50),放送局一覧!$B$2:$B$303,0)),"",IF(VLOOKUP(MID($Q265,SEARCH("◆",$Q265)+1,50),放送局一覧!$B$2:$C$303,2,0)="○",IF(R265="未定",TODAY()+365,VALUE(R265)),"")))</f>
        <v/>
      </c>
      <c r="O265" s="0" t="str">
        <f aca="false">IF(N265="","",RANK(N265,$N$2:$N$1000,ROW(A264)))</f>
        <v/>
      </c>
      <c r="P265" s="0" t="str">
        <f aca="false">IF($M265="","",IF(MOD($M265,1000)=0,VLOOKUP($M265,$A$2:$G$1000,COLUMN(D265),0),VLOOKUP($M265,$B$2:$K$1000,COLUMN(C265),0)))</f>
        <v/>
      </c>
      <c r="Q265" s="0" t="str">
        <f aca="false">IF($M265="","",IF(MOD($M265,1000)=0,VLOOKUP($M265,$A$2:$G$1000,COLUMN(E265),0),VLOOKUP($M265,$B$2:$K$1000,COLUMN(I265),0)))</f>
        <v/>
      </c>
      <c r="R265" s="0" t="str">
        <f aca="false">IF($M265="","",IF(MOD($M265,1000)=0,VLOOKUP($M265,$A$2:$G$1000,COLUMN(G265),0),VLOOKUP($M265,$B$2:$K$1000,COLUMN(J265),0)))</f>
        <v/>
      </c>
      <c r="S265" s="0" t="str">
        <f aca="false">IF(ISERROR(SMALL($O$2:$O$1000,ROW(A264))),"",SMALL($O$2:$O$1000,ROW(A264)))</f>
        <v/>
      </c>
      <c r="T265" s="0" t="str">
        <f aca="true">IF(S265="","",IF(COUNTIF($S$2:$S265,S265)&gt;1,T264+MATCH(S265,OFFSET($O$2:$O1263,T264,0),0),MATCH(S265,$O$2:$O1263,0)))</f>
        <v/>
      </c>
      <c r="U265" s="0" t="str">
        <f aca="false">IF($T265="","",INDEX(P$2:P$1000,$T265))</f>
        <v/>
      </c>
      <c r="V265" s="0" t="str">
        <f aca="false">IF($T265="","",IF(LEFT(INDEX(Q$2:Q$1000,$T265),1)="◆",MID(INDEX(Q$2:Q$1000,$T265),2,100),INDEX(Q$2:Q$1000,$T265)))</f>
        <v/>
      </c>
      <c r="W265" s="0" t="str">
        <f aca="false">IF($T265="","",INDEX(R$2:R$1000,$T265))</f>
        <v/>
      </c>
      <c r="X265" s="0" t="str">
        <f aca="false">IF(W265="","",IF(W265="未定",10,WEEKDAY(VALUE(W265))+VALUE(TEXT(VALUE(W265),"hh:mm"))))</f>
        <v/>
      </c>
      <c r="Y265" s="0" t="str">
        <f aca="false">IF(X265="","",SMALL($X$2:$X$1000,ROW(A264)))</f>
        <v/>
      </c>
      <c r="Z265" s="0" t="str">
        <f aca="true">IF(Y265="","",IF(COUNTIF($Y$2:$Y265,Y265)&gt;1,Z264+MATCH(Y265,OFFSET($X$2:$X$1000,Z264,0),0),MATCH(Y265,$X$2:$X$1000,0)))</f>
        <v/>
      </c>
      <c r="AA265" s="0" t="str">
        <f aca="false">IF(Z265="","",IF(INDEX(W$2:W$1000,$Z265)="未定","未定",TEXT(VALUE(INDEX(W$2:W$1000,$Z265)),"aaa")))</f>
        <v/>
      </c>
      <c r="AB265" s="0" t="str">
        <f aca="false">IF(Z265="","",IF(INDEX(W$2:W$1000,$Z265)="未定","未定",TEXT(VALUE(INDEX(W$2:W$1000,$Z265)),"hh:mm")))</f>
        <v/>
      </c>
      <c r="AC265" s="0" t="str">
        <f aca="false">IF($Z265="","",INDEX(V$2:V$1000,$Z265))</f>
        <v/>
      </c>
      <c r="AD265" s="0" t="str">
        <f aca="false">IF($Z265="","",INDEX(U$2:U$1000,$Z265))</f>
        <v/>
      </c>
      <c r="AZ265" s="0" t="n">
        <f aca="false">放送局一覧!B266</f>
        <v>0</v>
      </c>
    </row>
    <row r="266" customFormat="false" ht="13.5" hidden="false" customHeight="false" outlineLevel="0" collapsed="false">
      <c r="A266" s="0" t="str">
        <f aca="false">IF(E266="","",(COUNTA(E$2:$E266)-COUNTBLANK(E$2:$E266))*1000)</f>
        <v/>
      </c>
      <c r="B266" s="0" t="str">
        <f aca="false">IF(J266="","",MAX($A$2:A266)+(COUNTA($J$2:J266)-COUNTBLANK($J$2:J266)))</f>
        <v/>
      </c>
      <c r="C266" s="21" t="str">
        <f aca="true">IF(A266="","",TEXT(VALUE(IF(AND(MONTH(TODAY())&lt;3,MONTH(VALUE(SUBSTITUTE(元!A266,"(*)","")))&gt;10),YEAR(TODAY())-1&amp;"/","")&amp;TEXT(SUBSTITUTE(元!A266,"(*)",""),"mm/dd")),"mm/dd"))</f>
        <v/>
      </c>
      <c r="D266" s="21" t="str">
        <f aca="false">IF(元!B266=0,IF(元!E266="","",D265),元!B266)</f>
        <v/>
      </c>
      <c r="E266" s="5" t="str">
        <f aca="false">IF(COUNTIF($D$1:D266,D266)=1,"◆"&amp;SUBSTITUTE(元!C266," ほか",""),"")</f>
        <v/>
      </c>
      <c r="F266" s="0" t="str">
        <f aca="false">IF(E266="","",LEFT(元!D266,1))</f>
        <v/>
      </c>
      <c r="G266" s="0" t="str">
        <f aca="true">IF(AND(ISERROR(SEARCH("未定",C266&amp;元!$D266)),NOT(A266="")),TEXT(VALUE(TEXT(IF(AND(MONTH(TODAY())=12,VALUE(LEFT(C266,2))&lt;3),YEAR(TODAY())+1&amp;"/","")&amp;C266,"yyyy/m/dd")&amp;" "&amp;IF(LEN(元!$D266)&gt;5,RIGHT(元!$D266,5),"")),"yyyy/mm/dd hh:mm"),IF(F266="","","未定"))</f>
        <v/>
      </c>
      <c r="H266" s="0" t="str">
        <f aca="false">IF(D266="","",IF(ISERROR(SEARCH("◆初回のみ",元!E266)),IF(ISERROR(SEARCH("◆",元!E266)),元!E266,MID(元!E266,SEARCH("◆",元!E266)+1,50)),LEFT(元!E266,SEARCH("◆初回のみ",元!E266)-1)&amp;" : "&amp;TEXT(C266,"mm/dd")&amp;" "&amp;RIGHT(元!E266,6)))</f>
        <v/>
      </c>
      <c r="I266" s="5" t="str">
        <f aca="false">IF(ISERROR(SEARCH(" : ",H266)),"",IF(SEARCH(" : ",H266)&gt;1,LEFT(H266,SEARCH(" : ",H266)-1),""))</f>
        <v/>
      </c>
      <c r="J266" s="0" t="str">
        <f aca="false">IF(ISERROR(MATCH(I266,放送局一覧!$B$2:$B$315,0)),"",IF(ISERROR(SEARCH("◆",元!E266)),"◆"&amp;I266,IF(ISERROR(SEARCH("初回のみ",元!E266)),IF(ISERROR(SEARCH("特番",元!E266)),IF(ISERROR(SEARCH("先行",元!E266)),"注◆","先行◆"),"特番◆"),"初回◆")&amp;I266))</f>
        <v/>
      </c>
      <c r="K266" s="0" t="str">
        <f aca="true">IF(ISERROR(VALUE(MID(H266,SEARCH(" : ",H266)+3,5))),IF(J266="","","未定"),TEXT(VALUE(IF(AND(MONTH(TODAY())=12,VALUE(MID(H266,SEARCH(" : ",H266)+3,2))&lt;3),YEAR(TODAY())+1&amp;"/","")&amp;SUBSTITUTE(MID(H266,SEARCH(" : ",H266)+3,11),"～","")),"yyyy/mm/dd hh:mm"))</f>
        <v/>
      </c>
      <c r="L266" s="0" t="str">
        <f aca="false">IF(ROW(A265)*1000&gt;MAX($A$2:$A$1000),IF(ISERROR(SMALL($B$2:$B$1000,ROW(A265)-MATCH(MAX($A$2:$A$1000),$L$1:$L265,0)+1)),"",SMALL($B$2:$B$1000,ROW(A265)-MATCH(MAX($A$2:$A$1000),$L$1:$L265,0)+1)),ROW(A265)*1000)</f>
        <v/>
      </c>
      <c r="M266" s="0" t="str">
        <f aca="false">IF(L266="","",SMALL($L$2:$L$1000,ROW(A265)))</f>
        <v/>
      </c>
      <c r="N266" s="0" t="str">
        <f aca="true">IF($M266="","",IF(ISERROR(MATCH(MID($Q266,SEARCH("◆",$Q266)+1,50),放送局一覧!$B$2:$B$303,0)),"",IF(VLOOKUP(MID($Q266,SEARCH("◆",$Q266)+1,50),放送局一覧!$B$2:$C$303,2,0)="○",IF(R266="未定",TODAY()+365,VALUE(R266)),"")))</f>
        <v/>
      </c>
      <c r="O266" s="0" t="str">
        <f aca="false">IF(N266="","",RANK(N266,$N$2:$N$1000,ROW(A265)))</f>
        <v/>
      </c>
      <c r="P266" s="0" t="str">
        <f aca="false">IF($M266="","",IF(MOD($M266,1000)=0,VLOOKUP($M266,$A$2:$G$1000,COLUMN(D266),0),VLOOKUP($M266,$B$2:$K$1000,COLUMN(C266),0)))</f>
        <v/>
      </c>
      <c r="Q266" s="0" t="str">
        <f aca="false">IF($M266="","",IF(MOD($M266,1000)=0,VLOOKUP($M266,$A$2:$G$1000,COLUMN(E266),0),VLOOKUP($M266,$B$2:$K$1000,COLUMN(I266),0)))</f>
        <v/>
      </c>
      <c r="R266" s="0" t="str">
        <f aca="false">IF($M266="","",IF(MOD($M266,1000)=0,VLOOKUP($M266,$A$2:$G$1000,COLUMN(G266),0),VLOOKUP($M266,$B$2:$K$1000,COLUMN(J266),0)))</f>
        <v/>
      </c>
      <c r="S266" s="0" t="str">
        <f aca="false">IF(ISERROR(SMALL($O$2:$O$1000,ROW(A265))),"",SMALL($O$2:$O$1000,ROW(A265)))</f>
        <v/>
      </c>
      <c r="T266" s="0" t="str">
        <f aca="true">IF(S266="","",IF(COUNTIF($S$2:$S266,S266)&gt;1,T265+MATCH(S266,OFFSET($O$2:$O1264,T265,0),0),MATCH(S266,$O$2:$O1264,0)))</f>
        <v/>
      </c>
      <c r="U266" s="0" t="str">
        <f aca="false">IF($T266="","",INDEX(P$2:P$1000,$T266))</f>
        <v/>
      </c>
      <c r="V266" s="0" t="str">
        <f aca="false">IF($T266="","",IF(LEFT(INDEX(Q$2:Q$1000,$T266),1)="◆",MID(INDEX(Q$2:Q$1000,$T266),2,100),INDEX(Q$2:Q$1000,$T266)))</f>
        <v/>
      </c>
      <c r="W266" s="0" t="str">
        <f aca="false">IF($T266="","",INDEX(R$2:R$1000,$T266))</f>
        <v/>
      </c>
      <c r="X266" s="0" t="str">
        <f aca="false">IF(W266="","",IF(W266="未定",10,WEEKDAY(VALUE(W266))+VALUE(TEXT(VALUE(W266),"hh:mm"))))</f>
        <v/>
      </c>
      <c r="Y266" s="0" t="str">
        <f aca="false">IF(X266="","",SMALL($X$2:$X$1000,ROW(A265)))</f>
        <v/>
      </c>
      <c r="Z266" s="0" t="str">
        <f aca="true">IF(Y266="","",IF(COUNTIF($Y$2:$Y266,Y266)&gt;1,Z265+MATCH(Y266,OFFSET($X$2:$X$1000,Z265,0),0),MATCH(Y266,$X$2:$X$1000,0)))</f>
        <v/>
      </c>
      <c r="AA266" s="0" t="str">
        <f aca="false">IF(Z266="","",IF(INDEX(W$2:W$1000,$Z266)="未定","未定",TEXT(VALUE(INDEX(W$2:W$1000,$Z266)),"aaa")))</f>
        <v/>
      </c>
      <c r="AB266" s="0" t="str">
        <f aca="false">IF(Z266="","",IF(INDEX(W$2:W$1000,$Z266)="未定","未定",TEXT(VALUE(INDEX(W$2:W$1000,$Z266)),"hh:mm")))</f>
        <v/>
      </c>
      <c r="AC266" s="0" t="str">
        <f aca="false">IF($Z266="","",INDEX(V$2:V$1000,$Z266))</f>
        <v/>
      </c>
      <c r="AD266" s="0" t="str">
        <f aca="false">IF($Z266="","",INDEX(U$2:U$1000,$Z266))</f>
        <v/>
      </c>
      <c r="AZ266" s="0" t="n">
        <f aca="false">放送局一覧!B267</f>
        <v>0</v>
      </c>
    </row>
    <row r="267" customFormat="false" ht="13.5" hidden="false" customHeight="false" outlineLevel="0" collapsed="false">
      <c r="A267" s="0" t="str">
        <f aca="false">IF(E267="","",(COUNTA(E$2:$E267)-COUNTBLANK(E$2:$E267))*1000)</f>
        <v/>
      </c>
      <c r="B267" s="0" t="str">
        <f aca="false">IF(J267="","",MAX($A$2:A267)+(COUNTA($J$2:J267)-COUNTBLANK($J$2:J267)))</f>
        <v/>
      </c>
      <c r="C267" s="21" t="str">
        <f aca="true">IF(A267="","",TEXT(VALUE(IF(AND(MONTH(TODAY())&lt;3,MONTH(VALUE(SUBSTITUTE(元!A267,"(*)","")))&gt;10),YEAR(TODAY())-1&amp;"/","")&amp;TEXT(SUBSTITUTE(元!A267,"(*)",""),"mm/dd")),"mm/dd"))</f>
        <v/>
      </c>
      <c r="D267" s="21" t="str">
        <f aca="false">IF(元!B267=0,IF(元!E267="","",D266),元!B267)</f>
        <v/>
      </c>
      <c r="E267" s="5" t="str">
        <f aca="false">IF(COUNTIF($D$1:D267,D267)=1,"◆"&amp;SUBSTITUTE(元!C267," ほか",""),"")</f>
        <v/>
      </c>
      <c r="F267" s="0" t="str">
        <f aca="false">IF(E267="","",LEFT(元!D267,1))</f>
        <v/>
      </c>
      <c r="G267" s="0" t="str">
        <f aca="true">IF(AND(ISERROR(SEARCH("未定",C267&amp;元!$D267)),NOT(A267="")),TEXT(VALUE(TEXT(IF(AND(MONTH(TODAY())=12,VALUE(LEFT(C267,2))&lt;3),YEAR(TODAY())+1&amp;"/","")&amp;C267,"yyyy/m/dd")&amp;" "&amp;IF(LEN(元!$D267)&gt;5,RIGHT(元!$D267,5),"")),"yyyy/mm/dd hh:mm"),IF(F267="","","未定"))</f>
        <v/>
      </c>
      <c r="H267" s="0" t="str">
        <f aca="false">IF(D267="","",IF(ISERROR(SEARCH("◆初回のみ",元!E267)),IF(ISERROR(SEARCH("◆",元!E267)),元!E267,MID(元!E267,SEARCH("◆",元!E267)+1,50)),LEFT(元!E267,SEARCH("◆初回のみ",元!E267)-1)&amp;" : "&amp;TEXT(C267,"mm/dd")&amp;" "&amp;RIGHT(元!E267,6)))</f>
        <v/>
      </c>
      <c r="I267" s="5" t="str">
        <f aca="false">IF(ISERROR(SEARCH(" : ",H267)),"",IF(SEARCH(" : ",H267)&gt;1,LEFT(H267,SEARCH(" : ",H267)-1),""))</f>
        <v/>
      </c>
      <c r="J267" s="0" t="str">
        <f aca="false">IF(ISERROR(MATCH(I267,放送局一覧!$B$2:$B$315,0)),"",IF(ISERROR(SEARCH("◆",元!E267)),"◆"&amp;I267,IF(ISERROR(SEARCH("初回のみ",元!E267)),IF(ISERROR(SEARCH("特番",元!E267)),IF(ISERROR(SEARCH("先行",元!E267)),"注◆","先行◆"),"特番◆"),"初回◆")&amp;I267))</f>
        <v/>
      </c>
      <c r="K267" s="0" t="str">
        <f aca="true">IF(ISERROR(VALUE(MID(H267,SEARCH(" : ",H267)+3,5))),IF(J267="","","未定"),TEXT(VALUE(IF(AND(MONTH(TODAY())=12,VALUE(MID(H267,SEARCH(" : ",H267)+3,2))&lt;3),YEAR(TODAY())+1&amp;"/","")&amp;SUBSTITUTE(MID(H267,SEARCH(" : ",H267)+3,11),"～","")),"yyyy/mm/dd hh:mm"))</f>
        <v/>
      </c>
      <c r="L267" s="0" t="str">
        <f aca="false">IF(ROW(A266)*1000&gt;MAX($A$2:$A$1000),IF(ISERROR(SMALL($B$2:$B$1000,ROW(A266)-MATCH(MAX($A$2:$A$1000),$L$1:$L266,0)+1)),"",SMALL($B$2:$B$1000,ROW(A266)-MATCH(MAX($A$2:$A$1000),$L$1:$L266,0)+1)),ROW(A266)*1000)</f>
        <v/>
      </c>
      <c r="M267" s="0" t="str">
        <f aca="false">IF(L267="","",SMALL($L$2:$L$1000,ROW(A266)))</f>
        <v/>
      </c>
      <c r="N267" s="0" t="str">
        <f aca="true">IF($M267="","",IF(ISERROR(MATCH(MID($Q267,SEARCH("◆",$Q267)+1,50),放送局一覧!$B$2:$B$303,0)),"",IF(VLOOKUP(MID($Q267,SEARCH("◆",$Q267)+1,50),放送局一覧!$B$2:$C$303,2,0)="○",IF(R267="未定",TODAY()+365,VALUE(R267)),"")))</f>
        <v/>
      </c>
      <c r="O267" s="0" t="str">
        <f aca="false">IF(N267="","",RANK(N267,$N$2:$N$1000,ROW(A266)))</f>
        <v/>
      </c>
      <c r="P267" s="0" t="str">
        <f aca="false">IF($M267="","",IF(MOD($M267,1000)=0,VLOOKUP($M267,$A$2:$G$1000,COLUMN(D267),0),VLOOKUP($M267,$B$2:$K$1000,COLUMN(C267),0)))</f>
        <v/>
      </c>
      <c r="Q267" s="0" t="str">
        <f aca="false">IF($M267="","",IF(MOD($M267,1000)=0,VLOOKUP($M267,$A$2:$G$1000,COLUMN(E267),0),VLOOKUP($M267,$B$2:$K$1000,COLUMN(I267),0)))</f>
        <v/>
      </c>
      <c r="R267" s="0" t="str">
        <f aca="false">IF($M267="","",IF(MOD($M267,1000)=0,VLOOKUP($M267,$A$2:$G$1000,COLUMN(G267),0),VLOOKUP($M267,$B$2:$K$1000,COLUMN(J267),0)))</f>
        <v/>
      </c>
      <c r="S267" s="0" t="str">
        <f aca="false">IF(ISERROR(SMALL($O$2:$O$1000,ROW(A266))),"",SMALL($O$2:$O$1000,ROW(A266)))</f>
        <v/>
      </c>
      <c r="T267" s="0" t="str">
        <f aca="true">IF(S267="","",IF(COUNTIF($S$2:$S267,S267)&gt;1,T266+MATCH(S267,OFFSET($O$2:$O1265,T266,0),0),MATCH(S267,$O$2:$O1265,0)))</f>
        <v/>
      </c>
      <c r="U267" s="0" t="str">
        <f aca="false">IF($T267="","",INDEX(P$2:P$1000,$T267))</f>
        <v/>
      </c>
      <c r="V267" s="0" t="str">
        <f aca="false">IF($T267="","",IF(LEFT(INDEX(Q$2:Q$1000,$T267),1)="◆",MID(INDEX(Q$2:Q$1000,$T267),2,100),INDEX(Q$2:Q$1000,$T267)))</f>
        <v/>
      </c>
      <c r="W267" s="0" t="str">
        <f aca="false">IF($T267="","",INDEX(R$2:R$1000,$T267))</f>
        <v/>
      </c>
      <c r="X267" s="0" t="str">
        <f aca="false">IF(W267="","",IF(W267="未定",10,WEEKDAY(VALUE(W267))+VALUE(TEXT(VALUE(W267),"hh:mm"))))</f>
        <v/>
      </c>
      <c r="Y267" s="0" t="str">
        <f aca="false">IF(X267="","",SMALL($X$2:$X$1000,ROW(A266)))</f>
        <v/>
      </c>
      <c r="Z267" s="0" t="str">
        <f aca="true">IF(Y267="","",IF(COUNTIF($Y$2:$Y267,Y267)&gt;1,Z266+MATCH(Y267,OFFSET($X$2:$X$1000,Z266,0),0),MATCH(Y267,$X$2:$X$1000,0)))</f>
        <v/>
      </c>
      <c r="AA267" s="0" t="str">
        <f aca="false">IF(Z267="","",IF(INDEX(W$2:W$1000,$Z267)="未定","未定",TEXT(VALUE(INDEX(W$2:W$1000,$Z267)),"aaa")))</f>
        <v/>
      </c>
      <c r="AB267" s="0" t="str">
        <f aca="false">IF(Z267="","",IF(INDEX(W$2:W$1000,$Z267)="未定","未定",TEXT(VALUE(INDEX(W$2:W$1000,$Z267)),"hh:mm")))</f>
        <v/>
      </c>
      <c r="AC267" s="0" t="str">
        <f aca="false">IF($Z267="","",INDEX(V$2:V$1000,$Z267))</f>
        <v/>
      </c>
      <c r="AD267" s="0" t="str">
        <f aca="false">IF($Z267="","",INDEX(U$2:U$1000,$Z267))</f>
        <v/>
      </c>
      <c r="AZ267" s="0" t="n">
        <f aca="false">放送局一覧!B268</f>
        <v>0</v>
      </c>
    </row>
    <row r="268" customFormat="false" ht="13.5" hidden="false" customHeight="false" outlineLevel="0" collapsed="false">
      <c r="A268" s="0" t="str">
        <f aca="false">IF(E268="","",(COUNTA(E$2:$E268)-COUNTBLANK(E$2:$E268))*1000)</f>
        <v/>
      </c>
      <c r="B268" s="0" t="str">
        <f aca="false">IF(J268="","",MAX($A$2:A268)+(COUNTA($J$2:J268)-COUNTBLANK($J$2:J268)))</f>
        <v/>
      </c>
      <c r="C268" s="21" t="str">
        <f aca="true">IF(A268="","",TEXT(VALUE(IF(AND(MONTH(TODAY())&lt;3,MONTH(VALUE(SUBSTITUTE(元!A268,"(*)","")))&gt;10),YEAR(TODAY())-1&amp;"/","")&amp;TEXT(SUBSTITUTE(元!A268,"(*)",""),"mm/dd")),"mm/dd"))</f>
        <v/>
      </c>
      <c r="D268" s="21" t="str">
        <f aca="false">IF(元!B268=0,IF(元!E268="","",D267),元!B268)</f>
        <v/>
      </c>
      <c r="E268" s="5" t="str">
        <f aca="false">IF(COUNTIF($D$1:D268,D268)=1,"◆"&amp;SUBSTITUTE(元!C268," ほか",""),"")</f>
        <v/>
      </c>
      <c r="F268" s="0" t="str">
        <f aca="false">IF(E268="","",LEFT(元!D268,1))</f>
        <v/>
      </c>
      <c r="G268" s="0" t="str">
        <f aca="true">IF(AND(ISERROR(SEARCH("未定",C268&amp;元!$D268)),NOT(A268="")),TEXT(VALUE(TEXT(IF(AND(MONTH(TODAY())=12,VALUE(LEFT(C268,2))&lt;3),YEAR(TODAY())+1&amp;"/","")&amp;C268,"yyyy/m/dd")&amp;" "&amp;IF(LEN(元!$D268)&gt;5,RIGHT(元!$D268,5),"")),"yyyy/mm/dd hh:mm"),IF(F268="","","未定"))</f>
        <v/>
      </c>
      <c r="H268" s="0" t="str">
        <f aca="false">IF(D268="","",IF(ISERROR(SEARCH("◆初回のみ",元!E268)),IF(ISERROR(SEARCH("◆",元!E268)),元!E268,MID(元!E268,SEARCH("◆",元!E268)+1,50)),LEFT(元!E268,SEARCH("◆初回のみ",元!E268)-1)&amp;" : "&amp;TEXT(C268,"mm/dd")&amp;" "&amp;RIGHT(元!E268,6)))</f>
        <v/>
      </c>
      <c r="I268" s="5" t="str">
        <f aca="false">IF(ISERROR(SEARCH(" : ",H268)),"",IF(SEARCH(" : ",H268)&gt;1,LEFT(H268,SEARCH(" : ",H268)-1),""))</f>
        <v/>
      </c>
      <c r="J268" s="0" t="str">
        <f aca="false">IF(ISERROR(MATCH(I268,放送局一覧!$B$2:$B$315,0)),"",IF(ISERROR(SEARCH("◆",元!E268)),"◆"&amp;I268,IF(ISERROR(SEARCH("初回のみ",元!E268)),IF(ISERROR(SEARCH("特番",元!E268)),IF(ISERROR(SEARCH("先行",元!E268)),"注◆","先行◆"),"特番◆"),"初回◆")&amp;I268))</f>
        <v/>
      </c>
      <c r="K268" s="0" t="str">
        <f aca="true">IF(ISERROR(VALUE(MID(H268,SEARCH(" : ",H268)+3,5))),IF(J268="","","未定"),TEXT(VALUE(IF(AND(MONTH(TODAY())=12,VALUE(MID(H268,SEARCH(" : ",H268)+3,2))&lt;3),YEAR(TODAY())+1&amp;"/","")&amp;SUBSTITUTE(MID(H268,SEARCH(" : ",H268)+3,11),"～","")),"yyyy/mm/dd hh:mm"))</f>
        <v/>
      </c>
      <c r="L268" s="0" t="str">
        <f aca="false">IF(ROW(A267)*1000&gt;MAX($A$2:$A$1000),IF(ISERROR(SMALL($B$2:$B$1000,ROW(A267)-MATCH(MAX($A$2:$A$1000),$L$1:$L267,0)+1)),"",SMALL($B$2:$B$1000,ROW(A267)-MATCH(MAX($A$2:$A$1000),$L$1:$L267,0)+1)),ROW(A267)*1000)</f>
        <v/>
      </c>
      <c r="M268" s="0" t="str">
        <f aca="false">IF(L268="","",SMALL($L$2:$L$1000,ROW(A267)))</f>
        <v/>
      </c>
      <c r="N268" s="0" t="str">
        <f aca="true">IF($M268="","",IF(ISERROR(MATCH(MID($Q268,SEARCH("◆",$Q268)+1,50),放送局一覧!$B$2:$B$303,0)),"",IF(VLOOKUP(MID($Q268,SEARCH("◆",$Q268)+1,50),放送局一覧!$B$2:$C$303,2,0)="○",IF(R268="未定",TODAY()+365,VALUE(R268)),"")))</f>
        <v/>
      </c>
      <c r="O268" s="0" t="str">
        <f aca="false">IF(N268="","",RANK(N268,$N$2:$N$1000,ROW(A267)))</f>
        <v/>
      </c>
      <c r="P268" s="0" t="str">
        <f aca="false">IF($M268="","",IF(MOD($M268,1000)=0,VLOOKUP($M268,$A$2:$G$1000,COLUMN(D268),0),VLOOKUP($M268,$B$2:$K$1000,COLUMN(C268),0)))</f>
        <v/>
      </c>
      <c r="Q268" s="0" t="str">
        <f aca="false">IF($M268="","",IF(MOD($M268,1000)=0,VLOOKUP($M268,$A$2:$G$1000,COLUMN(E268),0),VLOOKUP($M268,$B$2:$K$1000,COLUMN(I268),0)))</f>
        <v/>
      </c>
      <c r="R268" s="0" t="str">
        <f aca="false">IF($M268="","",IF(MOD($M268,1000)=0,VLOOKUP($M268,$A$2:$G$1000,COLUMN(G268),0),VLOOKUP($M268,$B$2:$K$1000,COLUMN(J268),0)))</f>
        <v/>
      </c>
      <c r="S268" s="0" t="str">
        <f aca="false">IF(ISERROR(SMALL($O$2:$O$1000,ROW(A267))),"",SMALL($O$2:$O$1000,ROW(A267)))</f>
        <v/>
      </c>
      <c r="T268" s="0" t="str">
        <f aca="true">IF(S268="","",IF(COUNTIF($S$2:$S268,S268)&gt;1,T267+MATCH(S268,OFFSET($O$2:$O1266,T267,0),0),MATCH(S268,$O$2:$O1266,0)))</f>
        <v/>
      </c>
      <c r="U268" s="0" t="str">
        <f aca="false">IF($T268="","",INDEX(P$2:P$1000,$T268))</f>
        <v/>
      </c>
      <c r="V268" s="0" t="str">
        <f aca="false">IF($T268="","",IF(LEFT(INDEX(Q$2:Q$1000,$T268),1)="◆",MID(INDEX(Q$2:Q$1000,$T268),2,100),INDEX(Q$2:Q$1000,$T268)))</f>
        <v/>
      </c>
      <c r="W268" s="0" t="str">
        <f aca="false">IF($T268="","",INDEX(R$2:R$1000,$T268))</f>
        <v/>
      </c>
      <c r="X268" s="0" t="str">
        <f aca="false">IF(W268="","",IF(W268="未定",10,WEEKDAY(VALUE(W268))+VALUE(TEXT(VALUE(W268),"hh:mm"))))</f>
        <v/>
      </c>
      <c r="Y268" s="0" t="str">
        <f aca="false">IF(X268="","",SMALL($X$2:$X$1000,ROW(A267)))</f>
        <v/>
      </c>
      <c r="Z268" s="0" t="str">
        <f aca="true">IF(Y268="","",IF(COUNTIF($Y$2:$Y268,Y268)&gt;1,Z267+MATCH(Y268,OFFSET($X$2:$X$1000,Z267,0),0),MATCH(Y268,$X$2:$X$1000,0)))</f>
        <v/>
      </c>
      <c r="AA268" s="0" t="str">
        <f aca="false">IF(Z268="","",IF(INDEX(W$2:W$1000,$Z268)="未定","未定",TEXT(VALUE(INDEX(W$2:W$1000,$Z268)),"aaa")))</f>
        <v/>
      </c>
      <c r="AB268" s="0" t="str">
        <f aca="false">IF(Z268="","",IF(INDEX(W$2:W$1000,$Z268)="未定","未定",TEXT(VALUE(INDEX(W$2:W$1000,$Z268)),"hh:mm")))</f>
        <v/>
      </c>
      <c r="AC268" s="0" t="str">
        <f aca="false">IF($Z268="","",INDEX(V$2:V$1000,$Z268))</f>
        <v/>
      </c>
      <c r="AD268" s="0" t="str">
        <f aca="false">IF($Z268="","",INDEX(U$2:U$1000,$Z268))</f>
        <v/>
      </c>
      <c r="AZ268" s="0" t="n">
        <f aca="false">放送局一覧!B269</f>
        <v>0</v>
      </c>
    </row>
    <row r="269" customFormat="false" ht="13.5" hidden="false" customHeight="false" outlineLevel="0" collapsed="false">
      <c r="A269" s="0" t="str">
        <f aca="false">IF(E269="","",(COUNTA(E$2:$E269)-COUNTBLANK(E$2:$E269))*1000)</f>
        <v/>
      </c>
      <c r="B269" s="0" t="str">
        <f aca="false">IF(J269="","",MAX($A$2:A269)+(COUNTA($J$2:J269)-COUNTBLANK($J$2:J269)))</f>
        <v/>
      </c>
      <c r="C269" s="21" t="str">
        <f aca="true">IF(A269="","",TEXT(VALUE(IF(AND(MONTH(TODAY())&lt;3,MONTH(VALUE(SUBSTITUTE(元!A269,"(*)","")))&gt;10),YEAR(TODAY())-1&amp;"/","")&amp;TEXT(SUBSTITUTE(元!A269,"(*)",""),"mm/dd")),"mm/dd"))</f>
        <v/>
      </c>
      <c r="D269" s="21" t="str">
        <f aca="false">IF(元!B269=0,IF(元!E269="","",D268),元!B269)</f>
        <v/>
      </c>
      <c r="E269" s="5" t="str">
        <f aca="false">IF(COUNTIF($D$1:D269,D269)=1,"◆"&amp;SUBSTITUTE(元!C269," ほか",""),"")</f>
        <v/>
      </c>
      <c r="F269" s="0" t="str">
        <f aca="false">IF(E269="","",LEFT(元!D269,1))</f>
        <v/>
      </c>
      <c r="G269" s="0" t="str">
        <f aca="true">IF(AND(ISERROR(SEARCH("未定",C269&amp;元!$D269)),NOT(A269="")),TEXT(VALUE(TEXT(IF(AND(MONTH(TODAY())=12,VALUE(LEFT(C269,2))&lt;3),YEAR(TODAY())+1&amp;"/","")&amp;C269,"yyyy/m/dd")&amp;" "&amp;IF(LEN(元!$D269)&gt;5,RIGHT(元!$D269,5),"")),"yyyy/mm/dd hh:mm"),IF(F269="","","未定"))</f>
        <v/>
      </c>
      <c r="H269" s="0" t="str">
        <f aca="false">IF(D269="","",IF(ISERROR(SEARCH("◆初回のみ",元!E269)),IF(ISERROR(SEARCH("◆",元!E269)),元!E269,MID(元!E269,SEARCH("◆",元!E269)+1,50)),LEFT(元!E269,SEARCH("◆初回のみ",元!E269)-1)&amp;" : "&amp;TEXT(C269,"mm/dd")&amp;" "&amp;RIGHT(元!E269,6)))</f>
        <v/>
      </c>
      <c r="I269" s="5" t="str">
        <f aca="false">IF(ISERROR(SEARCH(" : ",H269)),"",IF(SEARCH(" : ",H269)&gt;1,LEFT(H269,SEARCH(" : ",H269)-1),""))</f>
        <v/>
      </c>
      <c r="J269" s="0" t="str">
        <f aca="false">IF(ISERROR(MATCH(I269,放送局一覧!$B$2:$B$315,0)),"",IF(ISERROR(SEARCH("◆",元!E269)),"◆"&amp;I269,IF(ISERROR(SEARCH("初回のみ",元!E269)),IF(ISERROR(SEARCH("特番",元!E269)),IF(ISERROR(SEARCH("先行",元!E269)),"注◆","先行◆"),"特番◆"),"初回◆")&amp;I269))</f>
        <v/>
      </c>
      <c r="K269" s="0" t="str">
        <f aca="true">IF(ISERROR(VALUE(MID(H269,SEARCH(" : ",H269)+3,5))),IF(J269="","","未定"),TEXT(VALUE(IF(AND(MONTH(TODAY())=12,VALUE(MID(H269,SEARCH(" : ",H269)+3,2))&lt;3),YEAR(TODAY())+1&amp;"/","")&amp;SUBSTITUTE(MID(H269,SEARCH(" : ",H269)+3,11),"～","")),"yyyy/mm/dd hh:mm"))</f>
        <v/>
      </c>
      <c r="L269" s="0" t="str">
        <f aca="false">IF(ROW(A268)*1000&gt;MAX($A$2:$A$1000),IF(ISERROR(SMALL($B$2:$B$1000,ROW(A268)-MATCH(MAX($A$2:$A$1000),$L$1:$L268,0)+1)),"",SMALL($B$2:$B$1000,ROW(A268)-MATCH(MAX($A$2:$A$1000),$L$1:$L268,0)+1)),ROW(A268)*1000)</f>
        <v/>
      </c>
      <c r="M269" s="0" t="str">
        <f aca="false">IF(L269="","",SMALL($L$2:$L$1000,ROW(A268)))</f>
        <v/>
      </c>
      <c r="N269" s="0" t="str">
        <f aca="true">IF($M269="","",IF(ISERROR(MATCH(MID($Q269,SEARCH("◆",$Q269)+1,50),放送局一覧!$B$2:$B$303,0)),"",IF(VLOOKUP(MID($Q269,SEARCH("◆",$Q269)+1,50),放送局一覧!$B$2:$C$303,2,0)="○",IF(R269="未定",TODAY()+365,VALUE(R269)),"")))</f>
        <v/>
      </c>
      <c r="O269" s="0" t="str">
        <f aca="false">IF(N269="","",RANK(N269,$N$2:$N$1000,ROW(A268)))</f>
        <v/>
      </c>
      <c r="P269" s="0" t="str">
        <f aca="false">IF($M269="","",IF(MOD($M269,1000)=0,VLOOKUP($M269,$A$2:$G$1000,COLUMN(D269),0),VLOOKUP($M269,$B$2:$K$1000,COLUMN(C269),0)))</f>
        <v/>
      </c>
      <c r="Q269" s="0" t="str">
        <f aca="false">IF($M269="","",IF(MOD($M269,1000)=0,VLOOKUP($M269,$A$2:$G$1000,COLUMN(E269),0),VLOOKUP($M269,$B$2:$K$1000,COLUMN(I269),0)))</f>
        <v/>
      </c>
      <c r="R269" s="0" t="str">
        <f aca="false">IF($M269="","",IF(MOD($M269,1000)=0,VLOOKUP($M269,$A$2:$G$1000,COLUMN(G269),0),VLOOKUP($M269,$B$2:$K$1000,COLUMN(J269),0)))</f>
        <v/>
      </c>
      <c r="S269" s="0" t="str">
        <f aca="false">IF(ISERROR(SMALL($O$2:$O$1000,ROW(A268))),"",SMALL($O$2:$O$1000,ROW(A268)))</f>
        <v/>
      </c>
      <c r="T269" s="0" t="str">
        <f aca="true">IF(S269="","",IF(COUNTIF($S$2:$S269,S269)&gt;1,T268+MATCH(S269,OFFSET($O$2:$O1267,T268,0),0),MATCH(S269,$O$2:$O1267,0)))</f>
        <v/>
      </c>
      <c r="U269" s="0" t="str">
        <f aca="false">IF($T269="","",INDEX(P$2:P$1000,$T269))</f>
        <v/>
      </c>
      <c r="V269" s="0" t="str">
        <f aca="false">IF($T269="","",IF(LEFT(INDEX(Q$2:Q$1000,$T269),1)="◆",MID(INDEX(Q$2:Q$1000,$T269),2,100),INDEX(Q$2:Q$1000,$T269)))</f>
        <v/>
      </c>
      <c r="W269" s="0" t="str">
        <f aca="false">IF($T269="","",INDEX(R$2:R$1000,$T269))</f>
        <v/>
      </c>
      <c r="X269" s="0" t="str">
        <f aca="false">IF(W269="","",IF(W269="未定",10,WEEKDAY(VALUE(W269))+VALUE(TEXT(VALUE(W269),"hh:mm"))))</f>
        <v/>
      </c>
      <c r="Y269" s="0" t="str">
        <f aca="false">IF(X269="","",SMALL($X$2:$X$1000,ROW(A268)))</f>
        <v/>
      </c>
      <c r="Z269" s="0" t="str">
        <f aca="true">IF(Y269="","",IF(COUNTIF($Y$2:$Y269,Y269)&gt;1,Z268+MATCH(Y269,OFFSET($X$2:$X$1000,Z268,0),0),MATCH(Y269,$X$2:$X$1000,0)))</f>
        <v/>
      </c>
      <c r="AA269" s="0" t="str">
        <f aca="false">IF(Z269="","",IF(INDEX(W$2:W$1000,$Z269)="未定","未定",TEXT(VALUE(INDEX(W$2:W$1000,$Z269)),"aaa")))</f>
        <v/>
      </c>
      <c r="AB269" s="0" t="str">
        <f aca="false">IF(Z269="","",IF(INDEX(W$2:W$1000,$Z269)="未定","未定",TEXT(VALUE(INDEX(W$2:W$1000,$Z269)),"hh:mm")))</f>
        <v/>
      </c>
      <c r="AC269" s="0" t="str">
        <f aca="false">IF($Z269="","",INDEX(V$2:V$1000,$Z269))</f>
        <v/>
      </c>
      <c r="AD269" s="0" t="str">
        <f aca="false">IF($Z269="","",INDEX(U$2:U$1000,$Z269))</f>
        <v/>
      </c>
      <c r="AZ269" s="0" t="n">
        <f aca="false">放送局一覧!B270</f>
        <v>0</v>
      </c>
    </row>
    <row r="270" customFormat="false" ht="13.5" hidden="false" customHeight="false" outlineLevel="0" collapsed="false">
      <c r="A270" s="0" t="str">
        <f aca="false">IF(E270="","",(COUNTA(E$2:$E270)-COUNTBLANK(E$2:$E270))*1000)</f>
        <v/>
      </c>
      <c r="B270" s="0" t="str">
        <f aca="false">IF(J270="","",MAX($A$2:A270)+(COUNTA($J$2:J270)-COUNTBLANK($J$2:J270)))</f>
        <v/>
      </c>
      <c r="C270" s="21" t="str">
        <f aca="true">IF(A270="","",TEXT(VALUE(IF(AND(MONTH(TODAY())&lt;3,MONTH(VALUE(SUBSTITUTE(元!A270,"(*)","")))&gt;10),YEAR(TODAY())-1&amp;"/","")&amp;TEXT(SUBSTITUTE(元!A270,"(*)",""),"mm/dd")),"mm/dd"))</f>
        <v/>
      </c>
      <c r="D270" s="21" t="str">
        <f aca="false">IF(元!B270=0,IF(元!E270="","",D269),元!B270)</f>
        <v/>
      </c>
      <c r="E270" s="5" t="str">
        <f aca="false">IF(COUNTIF($D$1:D270,D270)=1,"◆"&amp;SUBSTITUTE(元!C270," ほか",""),"")</f>
        <v/>
      </c>
      <c r="F270" s="0" t="str">
        <f aca="false">IF(E270="","",LEFT(元!D270,1))</f>
        <v/>
      </c>
      <c r="G270" s="0" t="str">
        <f aca="true">IF(AND(ISERROR(SEARCH("未定",C270&amp;元!$D270)),NOT(A270="")),TEXT(VALUE(TEXT(IF(AND(MONTH(TODAY())=12,VALUE(LEFT(C270,2))&lt;3),YEAR(TODAY())+1&amp;"/","")&amp;C270,"yyyy/m/dd")&amp;" "&amp;IF(LEN(元!$D270)&gt;5,RIGHT(元!$D270,5),"")),"yyyy/mm/dd hh:mm"),IF(F270="","","未定"))</f>
        <v/>
      </c>
      <c r="H270" s="0" t="str">
        <f aca="false">IF(D270="","",IF(ISERROR(SEARCH("◆初回のみ",元!E270)),IF(ISERROR(SEARCH("◆",元!E270)),元!E270,MID(元!E270,SEARCH("◆",元!E270)+1,50)),LEFT(元!E270,SEARCH("◆初回のみ",元!E270)-1)&amp;" : "&amp;TEXT(C270,"mm/dd")&amp;" "&amp;RIGHT(元!E270,6)))</f>
        <v/>
      </c>
      <c r="I270" s="5" t="str">
        <f aca="false">IF(ISERROR(SEARCH(" : ",H270)),"",IF(SEARCH(" : ",H270)&gt;1,LEFT(H270,SEARCH(" : ",H270)-1),""))</f>
        <v/>
      </c>
      <c r="J270" s="0" t="str">
        <f aca="false">IF(ISERROR(MATCH(I270,放送局一覧!$B$2:$B$315,0)),"",IF(ISERROR(SEARCH("◆",元!E270)),"◆"&amp;I270,IF(ISERROR(SEARCH("初回のみ",元!E270)),IF(ISERROR(SEARCH("特番",元!E270)),IF(ISERROR(SEARCH("先行",元!E270)),"注◆","先行◆"),"特番◆"),"初回◆")&amp;I270))</f>
        <v/>
      </c>
      <c r="K270" s="0" t="str">
        <f aca="true">IF(ISERROR(VALUE(MID(H270,SEARCH(" : ",H270)+3,5))),IF(J270="","","未定"),TEXT(VALUE(IF(AND(MONTH(TODAY())=12,VALUE(MID(H270,SEARCH(" : ",H270)+3,2))&lt;3),YEAR(TODAY())+1&amp;"/","")&amp;SUBSTITUTE(MID(H270,SEARCH(" : ",H270)+3,11),"～","")),"yyyy/mm/dd hh:mm"))</f>
        <v/>
      </c>
      <c r="L270" s="0" t="str">
        <f aca="false">IF(ROW(A269)*1000&gt;MAX($A$2:$A$1000),IF(ISERROR(SMALL($B$2:$B$1000,ROW(A269)-MATCH(MAX($A$2:$A$1000),$L$1:$L269,0)+1)),"",SMALL($B$2:$B$1000,ROW(A269)-MATCH(MAX($A$2:$A$1000),$L$1:$L269,0)+1)),ROW(A269)*1000)</f>
        <v/>
      </c>
      <c r="M270" s="0" t="str">
        <f aca="false">IF(L270="","",SMALL($L$2:$L$1000,ROW(A269)))</f>
        <v/>
      </c>
      <c r="N270" s="0" t="str">
        <f aca="true">IF($M270="","",IF(ISERROR(MATCH(MID($Q270,SEARCH("◆",$Q270)+1,50),放送局一覧!$B$2:$B$303,0)),"",IF(VLOOKUP(MID($Q270,SEARCH("◆",$Q270)+1,50),放送局一覧!$B$2:$C$303,2,0)="○",IF(R270="未定",TODAY()+365,VALUE(R270)),"")))</f>
        <v/>
      </c>
      <c r="O270" s="0" t="str">
        <f aca="false">IF(N270="","",RANK(N270,$N$2:$N$1000,ROW(A269)))</f>
        <v/>
      </c>
      <c r="P270" s="0" t="str">
        <f aca="false">IF($M270="","",IF(MOD($M270,1000)=0,VLOOKUP($M270,$A$2:$G$1000,COLUMN(D270),0),VLOOKUP($M270,$B$2:$K$1000,COLUMN(C270),0)))</f>
        <v/>
      </c>
      <c r="Q270" s="0" t="str">
        <f aca="false">IF($M270="","",IF(MOD($M270,1000)=0,VLOOKUP($M270,$A$2:$G$1000,COLUMN(E270),0),VLOOKUP($M270,$B$2:$K$1000,COLUMN(I270),0)))</f>
        <v/>
      </c>
      <c r="R270" s="0" t="str">
        <f aca="false">IF($M270="","",IF(MOD($M270,1000)=0,VLOOKUP($M270,$A$2:$G$1000,COLUMN(G270),0),VLOOKUP($M270,$B$2:$K$1000,COLUMN(J270),0)))</f>
        <v/>
      </c>
      <c r="S270" s="0" t="str">
        <f aca="false">IF(ISERROR(SMALL($O$2:$O$1000,ROW(A269))),"",SMALL($O$2:$O$1000,ROW(A269)))</f>
        <v/>
      </c>
      <c r="T270" s="0" t="str">
        <f aca="true">IF(S270="","",IF(COUNTIF($S$2:$S270,S270)&gt;1,T269+MATCH(S270,OFFSET($O$2:$O1268,T269,0),0),MATCH(S270,$O$2:$O1268,0)))</f>
        <v/>
      </c>
      <c r="U270" s="0" t="str">
        <f aca="false">IF($T270="","",INDEX(P$2:P$1000,$T270))</f>
        <v/>
      </c>
      <c r="V270" s="0" t="str">
        <f aca="false">IF($T270="","",IF(LEFT(INDEX(Q$2:Q$1000,$T270),1)="◆",MID(INDEX(Q$2:Q$1000,$T270),2,100),INDEX(Q$2:Q$1000,$T270)))</f>
        <v/>
      </c>
      <c r="W270" s="0" t="str">
        <f aca="false">IF($T270="","",INDEX(R$2:R$1000,$T270))</f>
        <v/>
      </c>
      <c r="X270" s="0" t="str">
        <f aca="false">IF(W270="","",IF(W270="未定",10,WEEKDAY(VALUE(W270))+VALUE(TEXT(VALUE(W270),"hh:mm"))))</f>
        <v/>
      </c>
      <c r="Y270" s="0" t="str">
        <f aca="false">IF(X270="","",SMALL($X$2:$X$1000,ROW(A269)))</f>
        <v/>
      </c>
      <c r="Z270" s="0" t="str">
        <f aca="true">IF(Y270="","",IF(COUNTIF($Y$2:$Y270,Y270)&gt;1,Z269+MATCH(Y270,OFFSET($X$2:$X$1000,Z269,0),0),MATCH(Y270,$X$2:$X$1000,0)))</f>
        <v/>
      </c>
      <c r="AA270" s="0" t="str">
        <f aca="false">IF(Z270="","",IF(INDEX(W$2:W$1000,$Z270)="未定","未定",TEXT(VALUE(INDEX(W$2:W$1000,$Z270)),"aaa")))</f>
        <v/>
      </c>
      <c r="AB270" s="0" t="str">
        <f aca="false">IF(Z270="","",IF(INDEX(W$2:W$1000,$Z270)="未定","未定",TEXT(VALUE(INDEX(W$2:W$1000,$Z270)),"hh:mm")))</f>
        <v/>
      </c>
      <c r="AC270" s="0" t="str">
        <f aca="false">IF($Z270="","",INDEX(V$2:V$1000,$Z270))</f>
        <v/>
      </c>
      <c r="AD270" s="0" t="str">
        <f aca="false">IF($Z270="","",INDEX(U$2:U$1000,$Z270))</f>
        <v/>
      </c>
      <c r="AZ270" s="0" t="n">
        <f aca="false">放送局一覧!B271</f>
        <v>0</v>
      </c>
    </row>
    <row r="271" customFormat="false" ht="13.5" hidden="false" customHeight="false" outlineLevel="0" collapsed="false">
      <c r="A271" s="0" t="str">
        <f aca="false">IF(E271="","",(COUNTA(E$2:$E271)-COUNTBLANK(E$2:$E271))*1000)</f>
        <v/>
      </c>
      <c r="B271" s="0" t="str">
        <f aca="false">IF(J271="","",MAX($A$2:A271)+(COUNTA($J$2:J271)-COUNTBLANK($J$2:J271)))</f>
        <v/>
      </c>
      <c r="C271" s="21" t="str">
        <f aca="true">IF(A271="","",TEXT(VALUE(IF(AND(MONTH(TODAY())&lt;3,MONTH(VALUE(SUBSTITUTE(元!A271,"(*)","")))&gt;10),YEAR(TODAY())-1&amp;"/","")&amp;TEXT(SUBSTITUTE(元!A271,"(*)",""),"mm/dd")),"mm/dd"))</f>
        <v/>
      </c>
      <c r="D271" s="21" t="str">
        <f aca="false">IF(元!B271=0,IF(元!E271="","",D270),元!B271)</f>
        <v/>
      </c>
      <c r="E271" s="5" t="str">
        <f aca="false">IF(COUNTIF($D$1:D271,D271)=1,"◆"&amp;SUBSTITUTE(元!C271," ほか",""),"")</f>
        <v/>
      </c>
      <c r="F271" s="0" t="str">
        <f aca="false">IF(E271="","",LEFT(元!D271,1))</f>
        <v/>
      </c>
      <c r="G271" s="0" t="str">
        <f aca="true">IF(AND(ISERROR(SEARCH("未定",C271&amp;元!$D271)),NOT(A271="")),TEXT(VALUE(TEXT(IF(AND(MONTH(TODAY())=12,VALUE(LEFT(C271,2))&lt;3),YEAR(TODAY())+1&amp;"/","")&amp;C271,"yyyy/m/dd")&amp;" "&amp;IF(LEN(元!$D271)&gt;5,RIGHT(元!$D271,5),"")),"yyyy/mm/dd hh:mm"),IF(F271="","","未定"))</f>
        <v/>
      </c>
      <c r="H271" s="0" t="str">
        <f aca="false">IF(D271="","",IF(ISERROR(SEARCH("◆初回のみ",元!E271)),IF(ISERROR(SEARCH("◆",元!E271)),元!E271,MID(元!E271,SEARCH("◆",元!E271)+1,50)),LEFT(元!E271,SEARCH("◆初回のみ",元!E271)-1)&amp;" : "&amp;TEXT(C271,"mm/dd")&amp;" "&amp;RIGHT(元!E271,6)))</f>
        <v/>
      </c>
      <c r="I271" s="5" t="str">
        <f aca="false">IF(ISERROR(SEARCH(" : ",H271)),"",IF(SEARCH(" : ",H271)&gt;1,LEFT(H271,SEARCH(" : ",H271)-1),""))</f>
        <v/>
      </c>
      <c r="J271" s="0" t="str">
        <f aca="false">IF(ISERROR(MATCH(I271,放送局一覧!$B$2:$B$315,0)),"",IF(ISERROR(SEARCH("◆",元!E271)),"◆"&amp;I271,IF(ISERROR(SEARCH("初回のみ",元!E271)),IF(ISERROR(SEARCH("特番",元!E271)),IF(ISERROR(SEARCH("先行",元!E271)),"注◆","先行◆"),"特番◆"),"初回◆")&amp;I271))</f>
        <v/>
      </c>
      <c r="K271" s="0" t="str">
        <f aca="true">IF(ISERROR(VALUE(MID(H271,SEARCH(" : ",H271)+3,5))),IF(J271="","","未定"),TEXT(VALUE(IF(AND(MONTH(TODAY())=12,VALUE(MID(H271,SEARCH(" : ",H271)+3,2))&lt;3),YEAR(TODAY())+1&amp;"/","")&amp;SUBSTITUTE(MID(H271,SEARCH(" : ",H271)+3,11),"～","")),"yyyy/mm/dd hh:mm"))</f>
        <v/>
      </c>
      <c r="L271" s="0" t="str">
        <f aca="false">IF(ROW(A270)*1000&gt;MAX($A$2:$A$1000),IF(ISERROR(SMALL($B$2:$B$1000,ROW(A270)-MATCH(MAX($A$2:$A$1000),$L$1:$L270,0)+1)),"",SMALL($B$2:$B$1000,ROW(A270)-MATCH(MAX($A$2:$A$1000),$L$1:$L270,0)+1)),ROW(A270)*1000)</f>
        <v/>
      </c>
      <c r="M271" s="0" t="str">
        <f aca="false">IF(L271="","",SMALL($L$2:$L$1000,ROW(A270)))</f>
        <v/>
      </c>
      <c r="N271" s="0" t="str">
        <f aca="true">IF($M271="","",IF(ISERROR(MATCH(MID($Q271,SEARCH("◆",$Q271)+1,50),放送局一覧!$B$2:$B$303,0)),"",IF(VLOOKUP(MID($Q271,SEARCH("◆",$Q271)+1,50),放送局一覧!$B$2:$C$303,2,0)="○",IF(R271="未定",TODAY()+365,VALUE(R271)),"")))</f>
        <v/>
      </c>
      <c r="O271" s="0" t="str">
        <f aca="false">IF(N271="","",RANK(N271,$N$2:$N$1000,ROW(A270)))</f>
        <v/>
      </c>
      <c r="P271" s="0" t="str">
        <f aca="false">IF($M271="","",IF(MOD($M271,1000)=0,VLOOKUP($M271,$A$2:$G$1000,COLUMN(D271),0),VLOOKUP($M271,$B$2:$K$1000,COLUMN(C271),0)))</f>
        <v/>
      </c>
      <c r="Q271" s="0" t="str">
        <f aca="false">IF($M271="","",IF(MOD($M271,1000)=0,VLOOKUP($M271,$A$2:$G$1000,COLUMN(E271),0),VLOOKUP($M271,$B$2:$K$1000,COLUMN(I271),0)))</f>
        <v/>
      </c>
      <c r="R271" s="0" t="str">
        <f aca="false">IF($M271="","",IF(MOD($M271,1000)=0,VLOOKUP($M271,$A$2:$G$1000,COLUMN(G271),0),VLOOKUP($M271,$B$2:$K$1000,COLUMN(J271),0)))</f>
        <v/>
      </c>
      <c r="S271" s="0" t="str">
        <f aca="false">IF(ISERROR(SMALL($O$2:$O$1000,ROW(A270))),"",SMALL($O$2:$O$1000,ROW(A270)))</f>
        <v/>
      </c>
      <c r="T271" s="0" t="str">
        <f aca="true">IF(S271="","",IF(COUNTIF($S$2:$S271,S271)&gt;1,T270+MATCH(S271,OFFSET($O$2:$O1269,T270,0),0),MATCH(S271,$O$2:$O1269,0)))</f>
        <v/>
      </c>
      <c r="U271" s="0" t="str">
        <f aca="false">IF($T271="","",INDEX(P$2:P$1000,$T271))</f>
        <v/>
      </c>
      <c r="V271" s="0" t="str">
        <f aca="false">IF($T271="","",IF(LEFT(INDEX(Q$2:Q$1000,$T271),1)="◆",MID(INDEX(Q$2:Q$1000,$T271),2,100),INDEX(Q$2:Q$1000,$T271)))</f>
        <v/>
      </c>
      <c r="W271" s="0" t="str">
        <f aca="false">IF($T271="","",INDEX(R$2:R$1000,$T271))</f>
        <v/>
      </c>
      <c r="X271" s="0" t="str">
        <f aca="false">IF(W271="","",IF(W271="未定",10,WEEKDAY(VALUE(W271))+VALUE(TEXT(VALUE(W271),"hh:mm"))))</f>
        <v/>
      </c>
      <c r="Y271" s="0" t="str">
        <f aca="false">IF(X271="","",SMALL($X$2:$X$1000,ROW(A270)))</f>
        <v/>
      </c>
      <c r="Z271" s="0" t="str">
        <f aca="true">IF(Y271="","",IF(COUNTIF($Y$2:$Y271,Y271)&gt;1,Z270+MATCH(Y271,OFFSET($X$2:$X$1000,Z270,0),0),MATCH(Y271,$X$2:$X$1000,0)))</f>
        <v/>
      </c>
      <c r="AA271" s="0" t="str">
        <f aca="false">IF(Z271="","",IF(INDEX(W$2:W$1000,$Z271)="未定","未定",TEXT(VALUE(INDEX(W$2:W$1000,$Z271)),"aaa")))</f>
        <v/>
      </c>
      <c r="AB271" s="0" t="str">
        <f aca="false">IF(Z271="","",IF(INDEX(W$2:W$1000,$Z271)="未定","未定",TEXT(VALUE(INDEX(W$2:W$1000,$Z271)),"hh:mm")))</f>
        <v/>
      </c>
      <c r="AC271" s="0" t="str">
        <f aca="false">IF($Z271="","",INDEX(V$2:V$1000,$Z271))</f>
        <v/>
      </c>
      <c r="AD271" s="0" t="str">
        <f aca="false">IF($Z271="","",INDEX(U$2:U$1000,$Z271))</f>
        <v/>
      </c>
      <c r="AZ271" s="0" t="n">
        <f aca="false">放送局一覧!B272</f>
        <v>0</v>
      </c>
    </row>
    <row r="272" customFormat="false" ht="13.5" hidden="false" customHeight="false" outlineLevel="0" collapsed="false">
      <c r="A272" s="0" t="str">
        <f aca="false">IF(E272="","",(COUNTA(E$2:$E272)-COUNTBLANK(E$2:$E272))*1000)</f>
        <v/>
      </c>
      <c r="B272" s="0" t="str">
        <f aca="false">IF(J272="","",MAX($A$2:A272)+(COUNTA($J$2:J272)-COUNTBLANK($J$2:J272)))</f>
        <v/>
      </c>
      <c r="C272" s="21" t="str">
        <f aca="true">IF(A272="","",TEXT(VALUE(IF(AND(MONTH(TODAY())&lt;3,MONTH(VALUE(SUBSTITUTE(元!A272,"(*)","")))&gt;10),YEAR(TODAY())-1&amp;"/","")&amp;TEXT(SUBSTITUTE(元!A272,"(*)",""),"mm/dd")),"mm/dd"))</f>
        <v/>
      </c>
      <c r="D272" s="21" t="str">
        <f aca="false">IF(元!B272=0,IF(元!E272="","",D271),元!B272)</f>
        <v/>
      </c>
      <c r="E272" s="5" t="str">
        <f aca="false">IF(COUNTIF($D$1:D272,D272)=1,"◆"&amp;SUBSTITUTE(元!C272," ほか",""),"")</f>
        <v/>
      </c>
      <c r="F272" s="0" t="str">
        <f aca="false">IF(E272="","",LEFT(元!D272,1))</f>
        <v/>
      </c>
      <c r="G272" s="0" t="str">
        <f aca="true">IF(AND(ISERROR(SEARCH("未定",C272&amp;元!$D272)),NOT(A272="")),TEXT(VALUE(TEXT(IF(AND(MONTH(TODAY())=12,VALUE(LEFT(C272,2))&lt;3),YEAR(TODAY())+1&amp;"/","")&amp;C272,"yyyy/m/dd")&amp;" "&amp;IF(LEN(元!$D272)&gt;5,RIGHT(元!$D272,5),"")),"yyyy/mm/dd hh:mm"),IF(F272="","","未定"))</f>
        <v/>
      </c>
      <c r="H272" s="0" t="str">
        <f aca="false">IF(D272="","",IF(ISERROR(SEARCH("◆初回のみ",元!E272)),IF(ISERROR(SEARCH("◆",元!E272)),元!E272,MID(元!E272,SEARCH("◆",元!E272)+1,50)),LEFT(元!E272,SEARCH("◆初回のみ",元!E272)-1)&amp;" : "&amp;TEXT(C272,"mm/dd")&amp;" "&amp;RIGHT(元!E272,6)))</f>
        <v/>
      </c>
      <c r="I272" s="5" t="str">
        <f aca="false">IF(ISERROR(SEARCH(" : ",H272)),"",IF(SEARCH(" : ",H272)&gt;1,LEFT(H272,SEARCH(" : ",H272)-1),""))</f>
        <v/>
      </c>
      <c r="J272" s="0" t="str">
        <f aca="false">IF(ISERROR(MATCH(I272,放送局一覧!$B$2:$B$315,0)),"",IF(ISERROR(SEARCH("◆",元!E272)),"◆"&amp;I272,IF(ISERROR(SEARCH("初回のみ",元!E272)),IF(ISERROR(SEARCH("特番",元!E272)),IF(ISERROR(SEARCH("先行",元!E272)),"注◆","先行◆"),"特番◆"),"初回◆")&amp;I272))</f>
        <v/>
      </c>
      <c r="K272" s="0" t="str">
        <f aca="true">IF(ISERROR(VALUE(MID(H272,SEARCH(" : ",H272)+3,5))),IF(J272="","","未定"),TEXT(VALUE(IF(AND(MONTH(TODAY())=12,VALUE(MID(H272,SEARCH(" : ",H272)+3,2))&lt;3),YEAR(TODAY())+1&amp;"/","")&amp;SUBSTITUTE(MID(H272,SEARCH(" : ",H272)+3,11),"～","")),"yyyy/mm/dd hh:mm"))</f>
        <v/>
      </c>
      <c r="L272" s="0" t="str">
        <f aca="false">IF(ROW(A271)*1000&gt;MAX($A$2:$A$1000),IF(ISERROR(SMALL($B$2:$B$1000,ROW(A271)-MATCH(MAX($A$2:$A$1000),$L$1:$L271,0)+1)),"",SMALL($B$2:$B$1000,ROW(A271)-MATCH(MAX($A$2:$A$1000),$L$1:$L271,0)+1)),ROW(A271)*1000)</f>
        <v/>
      </c>
      <c r="M272" s="0" t="str">
        <f aca="false">IF(L272="","",SMALL($L$2:$L$1000,ROW(A271)))</f>
        <v/>
      </c>
      <c r="N272" s="0" t="str">
        <f aca="true">IF($M272="","",IF(ISERROR(MATCH(MID($Q272,SEARCH("◆",$Q272)+1,50),放送局一覧!$B$2:$B$303,0)),"",IF(VLOOKUP(MID($Q272,SEARCH("◆",$Q272)+1,50),放送局一覧!$B$2:$C$303,2,0)="○",IF(R272="未定",TODAY()+365,VALUE(R272)),"")))</f>
        <v/>
      </c>
      <c r="O272" s="0" t="str">
        <f aca="false">IF(N272="","",RANK(N272,$N$2:$N$1000,ROW(A271)))</f>
        <v/>
      </c>
      <c r="P272" s="0" t="str">
        <f aca="false">IF($M272="","",IF(MOD($M272,1000)=0,VLOOKUP($M272,$A$2:$G$1000,COLUMN(D272),0),VLOOKUP($M272,$B$2:$K$1000,COLUMN(C272),0)))</f>
        <v/>
      </c>
      <c r="Q272" s="0" t="str">
        <f aca="false">IF($M272="","",IF(MOD($M272,1000)=0,VLOOKUP($M272,$A$2:$G$1000,COLUMN(E272),0),VLOOKUP($M272,$B$2:$K$1000,COLUMN(I272),0)))</f>
        <v/>
      </c>
      <c r="R272" s="0" t="str">
        <f aca="false">IF($M272="","",IF(MOD($M272,1000)=0,VLOOKUP($M272,$A$2:$G$1000,COLUMN(G272),0),VLOOKUP($M272,$B$2:$K$1000,COLUMN(J272),0)))</f>
        <v/>
      </c>
      <c r="S272" s="0" t="str">
        <f aca="false">IF(ISERROR(SMALL($O$2:$O$1000,ROW(A271))),"",SMALL($O$2:$O$1000,ROW(A271)))</f>
        <v/>
      </c>
      <c r="T272" s="0" t="str">
        <f aca="true">IF(S272="","",IF(COUNTIF($S$2:$S272,S272)&gt;1,T271+MATCH(S272,OFFSET($O$2:$O1270,T271,0),0),MATCH(S272,$O$2:$O1270,0)))</f>
        <v/>
      </c>
      <c r="U272" s="0" t="str">
        <f aca="false">IF($T272="","",INDEX(P$2:P$1000,$T272))</f>
        <v/>
      </c>
      <c r="V272" s="0" t="str">
        <f aca="false">IF($T272="","",IF(LEFT(INDEX(Q$2:Q$1000,$T272),1)="◆",MID(INDEX(Q$2:Q$1000,$T272),2,100),INDEX(Q$2:Q$1000,$T272)))</f>
        <v/>
      </c>
      <c r="W272" s="0" t="str">
        <f aca="false">IF($T272="","",INDEX(R$2:R$1000,$T272))</f>
        <v/>
      </c>
      <c r="X272" s="0" t="str">
        <f aca="false">IF(W272="","",IF(W272="未定",10,WEEKDAY(VALUE(W272))+VALUE(TEXT(VALUE(W272),"hh:mm"))))</f>
        <v/>
      </c>
      <c r="Y272" s="0" t="str">
        <f aca="false">IF(X272="","",SMALL($X$2:$X$1000,ROW(A271)))</f>
        <v/>
      </c>
      <c r="Z272" s="0" t="str">
        <f aca="true">IF(Y272="","",IF(COUNTIF($Y$2:$Y272,Y272)&gt;1,Z271+MATCH(Y272,OFFSET($X$2:$X$1000,Z271,0),0),MATCH(Y272,$X$2:$X$1000,0)))</f>
        <v/>
      </c>
      <c r="AA272" s="0" t="str">
        <f aca="false">IF(Z272="","",IF(INDEX(W$2:W$1000,$Z272)="未定","未定",TEXT(VALUE(INDEX(W$2:W$1000,$Z272)),"aaa")))</f>
        <v/>
      </c>
      <c r="AB272" s="0" t="str">
        <f aca="false">IF(Z272="","",IF(INDEX(W$2:W$1000,$Z272)="未定","未定",TEXT(VALUE(INDEX(W$2:W$1000,$Z272)),"hh:mm")))</f>
        <v/>
      </c>
      <c r="AC272" s="0" t="str">
        <f aca="false">IF($Z272="","",INDEX(V$2:V$1000,$Z272))</f>
        <v/>
      </c>
      <c r="AD272" s="0" t="str">
        <f aca="false">IF($Z272="","",INDEX(U$2:U$1000,$Z272))</f>
        <v/>
      </c>
      <c r="AZ272" s="0" t="n">
        <f aca="false">放送局一覧!B273</f>
        <v>0</v>
      </c>
    </row>
    <row r="273" customFormat="false" ht="13.5" hidden="false" customHeight="false" outlineLevel="0" collapsed="false">
      <c r="A273" s="0" t="str">
        <f aca="false">IF(E273="","",(COUNTA(E$2:$E273)-COUNTBLANK(E$2:$E273))*1000)</f>
        <v/>
      </c>
      <c r="B273" s="0" t="str">
        <f aca="false">IF(J273="","",MAX($A$2:A273)+(COUNTA($J$2:J273)-COUNTBLANK($J$2:J273)))</f>
        <v/>
      </c>
      <c r="C273" s="21" t="str">
        <f aca="true">IF(A273="","",TEXT(VALUE(IF(AND(MONTH(TODAY())&lt;3,MONTH(VALUE(SUBSTITUTE(元!A273,"(*)","")))&gt;10),YEAR(TODAY())-1&amp;"/","")&amp;TEXT(SUBSTITUTE(元!A273,"(*)",""),"mm/dd")),"mm/dd"))</f>
        <v/>
      </c>
      <c r="D273" s="21" t="str">
        <f aca="false">IF(元!B273=0,IF(元!E273="","",D272),元!B273)</f>
        <v/>
      </c>
      <c r="E273" s="5" t="str">
        <f aca="false">IF(COUNTIF($D$1:D273,D273)=1,"◆"&amp;SUBSTITUTE(元!C273," ほか",""),"")</f>
        <v/>
      </c>
      <c r="F273" s="0" t="str">
        <f aca="false">IF(E273="","",LEFT(元!D273,1))</f>
        <v/>
      </c>
      <c r="G273" s="0" t="str">
        <f aca="true">IF(AND(ISERROR(SEARCH("未定",C273&amp;元!$D273)),NOT(A273="")),TEXT(VALUE(TEXT(IF(AND(MONTH(TODAY())=12,VALUE(LEFT(C273,2))&lt;3),YEAR(TODAY())+1&amp;"/","")&amp;C273,"yyyy/m/dd")&amp;" "&amp;IF(LEN(元!$D273)&gt;5,RIGHT(元!$D273,5),"")),"yyyy/mm/dd hh:mm"),IF(F273="","","未定"))</f>
        <v/>
      </c>
      <c r="H273" s="0" t="str">
        <f aca="false">IF(D273="","",IF(ISERROR(SEARCH("◆初回のみ",元!E273)),IF(ISERROR(SEARCH("◆",元!E273)),元!E273,MID(元!E273,SEARCH("◆",元!E273)+1,50)),LEFT(元!E273,SEARCH("◆初回のみ",元!E273)-1)&amp;" : "&amp;TEXT(C273,"mm/dd")&amp;" "&amp;RIGHT(元!E273,6)))</f>
        <v/>
      </c>
      <c r="I273" s="5" t="str">
        <f aca="false">IF(ISERROR(SEARCH(" : ",H273)),"",IF(SEARCH(" : ",H273)&gt;1,LEFT(H273,SEARCH(" : ",H273)-1),""))</f>
        <v/>
      </c>
      <c r="J273" s="0" t="str">
        <f aca="false">IF(ISERROR(MATCH(I273,放送局一覧!$B$2:$B$315,0)),"",IF(ISERROR(SEARCH("◆",元!E273)),"◆"&amp;I273,IF(ISERROR(SEARCH("初回のみ",元!E273)),IF(ISERROR(SEARCH("特番",元!E273)),IF(ISERROR(SEARCH("先行",元!E273)),"注◆","先行◆"),"特番◆"),"初回◆")&amp;I273))</f>
        <v/>
      </c>
      <c r="K273" s="0" t="str">
        <f aca="true">IF(ISERROR(VALUE(MID(H273,SEARCH(" : ",H273)+3,5))),IF(J273="","","未定"),TEXT(VALUE(IF(AND(MONTH(TODAY())=12,VALUE(MID(H273,SEARCH(" : ",H273)+3,2))&lt;3),YEAR(TODAY())+1&amp;"/","")&amp;SUBSTITUTE(MID(H273,SEARCH(" : ",H273)+3,11),"～","")),"yyyy/mm/dd hh:mm"))</f>
        <v/>
      </c>
      <c r="L273" s="0" t="str">
        <f aca="false">IF(ROW(A272)*1000&gt;MAX($A$2:$A$1000),IF(ISERROR(SMALL($B$2:$B$1000,ROW(A272)-MATCH(MAX($A$2:$A$1000),$L$1:$L272,0)+1)),"",SMALL($B$2:$B$1000,ROW(A272)-MATCH(MAX($A$2:$A$1000),$L$1:$L272,0)+1)),ROW(A272)*1000)</f>
        <v/>
      </c>
      <c r="M273" s="0" t="str">
        <f aca="false">IF(L273="","",SMALL($L$2:$L$1000,ROW(A272)))</f>
        <v/>
      </c>
      <c r="N273" s="0" t="str">
        <f aca="true">IF($M273="","",IF(ISERROR(MATCH(MID($Q273,SEARCH("◆",$Q273)+1,50),放送局一覧!$B$2:$B$303,0)),"",IF(VLOOKUP(MID($Q273,SEARCH("◆",$Q273)+1,50),放送局一覧!$B$2:$C$303,2,0)="○",IF(R273="未定",TODAY()+365,VALUE(R273)),"")))</f>
        <v/>
      </c>
      <c r="O273" s="0" t="str">
        <f aca="false">IF(N273="","",RANK(N273,$N$2:$N$1000,ROW(A272)))</f>
        <v/>
      </c>
      <c r="P273" s="0" t="str">
        <f aca="false">IF($M273="","",IF(MOD($M273,1000)=0,VLOOKUP($M273,$A$2:$G$1000,COLUMN(D273),0),VLOOKUP($M273,$B$2:$K$1000,COLUMN(C273),0)))</f>
        <v/>
      </c>
      <c r="Q273" s="0" t="str">
        <f aca="false">IF($M273="","",IF(MOD($M273,1000)=0,VLOOKUP($M273,$A$2:$G$1000,COLUMN(E273),0),VLOOKUP($M273,$B$2:$K$1000,COLUMN(I273),0)))</f>
        <v/>
      </c>
      <c r="R273" s="0" t="str">
        <f aca="false">IF($M273="","",IF(MOD($M273,1000)=0,VLOOKUP($M273,$A$2:$G$1000,COLUMN(G273),0),VLOOKUP($M273,$B$2:$K$1000,COLUMN(J273),0)))</f>
        <v/>
      </c>
      <c r="S273" s="0" t="str">
        <f aca="false">IF(ISERROR(SMALL($O$2:$O$1000,ROW(A272))),"",SMALL($O$2:$O$1000,ROW(A272)))</f>
        <v/>
      </c>
      <c r="T273" s="0" t="str">
        <f aca="true">IF(S273="","",IF(COUNTIF($S$2:$S273,S273)&gt;1,T272+MATCH(S273,OFFSET($O$2:$O1271,T272,0),0),MATCH(S273,$O$2:$O1271,0)))</f>
        <v/>
      </c>
      <c r="U273" s="0" t="str">
        <f aca="false">IF($T273="","",INDEX(P$2:P$1000,$T273))</f>
        <v/>
      </c>
      <c r="V273" s="0" t="str">
        <f aca="false">IF($T273="","",IF(LEFT(INDEX(Q$2:Q$1000,$T273),1)="◆",MID(INDEX(Q$2:Q$1000,$T273),2,100),INDEX(Q$2:Q$1000,$T273)))</f>
        <v/>
      </c>
      <c r="W273" s="0" t="str">
        <f aca="false">IF($T273="","",INDEX(R$2:R$1000,$T273))</f>
        <v/>
      </c>
      <c r="X273" s="0" t="str">
        <f aca="false">IF(W273="","",IF(W273="未定",10,WEEKDAY(VALUE(W273))+VALUE(TEXT(VALUE(W273),"hh:mm"))))</f>
        <v/>
      </c>
      <c r="Y273" s="0" t="str">
        <f aca="false">IF(X273="","",SMALL($X$2:$X$1000,ROW(A272)))</f>
        <v/>
      </c>
      <c r="Z273" s="0" t="str">
        <f aca="true">IF(Y273="","",IF(COUNTIF($Y$2:$Y273,Y273)&gt;1,Z272+MATCH(Y273,OFFSET($X$2:$X$1000,Z272,0),0),MATCH(Y273,$X$2:$X$1000,0)))</f>
        <v/>
      </c>
      <c r="AA273" s="0" t="str">
        <f aca="false">IF(Z273="","",IF(INDEX(W$2:W$1000,$Z273)="未定","未定",TEXT(VALUE(INDEX(W$2:W$1000,$Z273)),"aaa")))</f>
        <v/>
      </c>
      <c r="AB273" s="0" t="str">
        <f aca="false">IF(Z273="","",IF(INDEX(W$2:W$1000,$Z273)="未定","未定",TEXT(VALUE(INDEX(W$2:W$1000,$Z273)),"hh:mm")))</f>
        <v/>
      </c>
      <c r="AC273" s="0" t="str">
        <f aca="false">IF($Z273="","",INDEX(V$2:V$1000,$Z273))</f>
        <v/>
      </c>
      <c r="AD273" s="0" t="str">
        <f aca="false">IF($Z273="","",INDEX(U$2:U$1000,$Z273))</f>
        <v/>
      </c>
      <c r="AZ273" s="0" t="n">
        <f aca="false">放送局一覧!B274</f>
        <v>0</v>
      </c>
    </row>
    <row r="274" customFormat="false" ht="13.5" hidden="false" customHeight="false" outlineLevel="0" collapsed="false">
      <c r="A274" s="0" t="str">
        <f aca="false">IF(E274="","",(COUNTA(E$2:$E274)-COUNTBLANK(E$2:$E274))*1000)</f>
        <v/>
      </c>
      <c r="B274" s="0" t="str">
        <f aca="false">IF(J274="","",MAX($A$2:A274)+(COUNTA($J$2:J274)-COUNTBLANK($J$2:J274)))</f>
        <v/>
      </c>
      <c r="C274" s="21" t="str">
        <f aca="true">IF(A274="","",TEXT(VALUE(IF(AND(MONTH(TODAY())&lt;3,MONTH(VALUE(SUBSTITUTE(元!A274,"(*)","")))&gt;10),YEAR(TODAY())-1&amp;"/","")&amp;TEXT(SUBSTITUTE(元!A274,"(*)",""),"mm/dd")),"mm/dd"))</f>
        <v/>
      </c>
      <c r="D274" s="21" t="str">
        <f aca="false">IF(元!B274=0,IF(元!E274="","",D273),元!B274)</f>
        <v/>
      </c>
      <c r="E274" s="5" t="str">
        <f aca="false">IF(COUNTIF($D$1:D274,D274)=1,"◆"&amp;SUBSTITUTE(元!C274," ほか",""),"")</f>
        <v/>
      </c>
      <c r="F274" s="0" t="str">
        <f aca="false">IF(E274="","",LEFT(元!D274,1))</f>
        <v/>
      </c>
      <c r="G274" s="0" t="str">
        <f aca="true">IF(AND(ISERROR(SEARCH("未定",C274&amp;元!$D274)),NOT(A274="")),TEXT(VALUE(TEXT(IF(AND(MONTH(TODAY())=12,VALUE(LEFT(C274,2))&lt;3),YEAR(TODAY())+1&amp;"/","")&amp;C274,"yyyy/m/dd")&amp;" "&amp;IF(LEN(元!$D274)&gt;5,RIGHT(元!$D274,5),"")),"yyyy/mm/dd hh:mm"),IF(F274="","","未定"))</f>
        <v/>
      </c>
      <c r="H274" s="0" t="str">
        <f aca="false">IF(D274="","",IF(ISERROR(SEARCH("◆初回のみ",元!E274)),IF(ISERROR(SEARCH("◆",元!E274)),元!E274,MID(元!E274,SEARCH("◆",元!E274)+1,50)),LEFT(元!E274,SEARCH("◆初回のみ",元!E274)-1)&amp;" : "&amp;TEXT(C274,"mm/dd")&amp;" "&amp;RIGHT(元!E274,6)))</f>
        <v/>
      </c>
      <c r="I274" s="5" t="str">
        <f aca="false">IF(ISERROR(SEARCH(" : ",H274)),"",IF(SEARCH(" : ",H274)&gt;1,LEFT(H274,SEARCH(" : ",H274)-1),""))</f>
        <v/>
      </c>
      <c r="J274" s="0" t="str">
        <f aca="false">IF(ISERROR(MATCH(I274,放送局一覧!$B$2:$B$315,0)),"",IF(ISERROR(SEARCH("◆",元!E274)),"◆"&amp;I274,IF(ISERROR(SEARCH("初回のみ",元!E274)),IF(ISERROR(SEARCH("特番",元!E274)),IF(ISERROR(SEARCH("先行",元!E274)),"注◆","先行◆"),"特番◆"),"初回◆")&amp;I274))</f>
        <v/>
      </c>
      <c r="K274" s="0" t="str">
        <f aca="true">IF(ISERROR(VALUE(MID(H274,SEARCH(" : ",H274)+3,5))),IF(J274="","","未定"),TEXT(VALUE(IF(AND(MONTH(TODAY())=12,VALUE(MID(H274,SEARCH(" : ",H274)+3,2))&lt;3),YEAR(TODAY())+1&amp;"/","")&amp;SUBSTITUTE(MID(H274,SEARCH(" : ",H274)+3,11),"～","")),"yyyy/mm/dd hh:mm"))</f>
        <v/>
      </c>
      <c r="L274" s="0" t="str">
        <f aca="false">IF(ROW(A273)*1000&gt;MAX($A$2:$A$1000),IF(ISERROR(SMALL($B$2:$B$1000,ROW(A273)-MATCH(MAX($A$2:$A$1000),$L$1:$L273,0)+1)),"",SMALL($B$2:$B$1000,ROW(A273)-MATCH(MAX($A$2:$A$1000),$L$1:$L273,0)+1)),ROW(A273)*1000)</f>
        <v/>
      </c>
      <c r="M274" s="0" t="str">
        <f aca="false">IF(L274="","",SMALL($L$2:$L$1000,ROW(A273)))</f>
        <v/>
      </c>
      <c r="N274" s="0" t="str">
        <f aca="true">IF($M274="","",IF(ISERROR(MATCH(MID($Q274,SEARCH("◆",$Q274)+1,50),放送局一覧!$B$2:$B$303,0)),"",IF(VLOOKUP(MID($Q274,SEARCH("◆",$Q274)+1,50),放送局一覧!$B$2:$C$303,2,0)="○",IF(R274="未定",TODAY()+365,VALUE(R274)),"")))</f>
        <v/>
      </c>
      <c r="O274" s="0" t="str">
        <f aca="false">IF(N274="","",RANK(N274,$N$2:$N$1000,ROW(A273)))</f>
        <v/>
      </c>
      <c r="P274" s="0" t="str">
        <f aca="false">IF($M274="","",IF(MOD($M274,1000)=0,VLOOKUP($M274,$A$2:$G$1000,COLUMN(D274),0),VLOOKUP($M274,$B$2:$K$1000,COLUMN(C274),0)))</f>
        <v/>
      </c>
      <c r="Q274" s="0" t="str">
        <f aca="false">IF($M274="","",IF(MOD($M274,1000)=0,VLOOKUP($M274,$A$2:$G$1000,COLUMN(E274),0),VLOOKUP($M274,$B$2:$K$1000,COLUMN(I274),0)))</f>
        <v/>
      </c>
      <c r="R274" s="0" t="str">
        <f aca="false">IF($M274="","",IF(MOD($M274,1000)=0,VLOOKUP($M274,$A$2:$G$1000,COLUMN(G274),0),VLOOKUP($M274,$B$2:$K$1000,COLUMN(J274),0)))</f>
        <v/>
      </c>
      <c r="S274" s="0" t="str">
        <f aca="false">IF(ISERROR(SMALL($O$2:$O$1000,ROW(A273))),"",SMALL($O$2:$O$1000,ROW(A273)))</f>
        <v/>
      </c>
      <c r="T274" s="0" t="str">
        <f aca="true">IF(S274="","",IF(COUNTIF($S$2:$S274,S274)&gt;1,T273+MATCH(S274,OFFSET($O$2:$O1272,T273,0),0),MATCH(S274,$O$2:$O1272,0)))</f>
        <v/>
      </c>
      <c r="U274" s="0" t="str">
        <f aca="false">IF($T274="","",INDEX(P$2:P$1000,$T274))</f>
        <v/>
      </c>
      <c r="V274" s="0" t="str">
        <f aca="false">IF($T274="","",IF(LEFT(INDEX(Q$2:Q$1000,$T274),1)="◆",MID(INDEX(Q$2:Q$1000,$T274),2,100),INDEX(Q$2:Q$1000,$T274)))</f>
        <v/>
      </c>
      <c r="W274" s="0" t="str">
        <f aca="false">IF($T274="","",INDEX(R$2:R$1000,$T274))</f>
        <v/>
      </c>
      <c r="X274" s="0" t="str">
        <f aca="false">IF(W274="","",IF(W274="未定",10,WEEKDAY(VALUE(W274))+VALUE(TEXT(VALUE(W274),"hh:mm"))))</f>
        <v/>
      </c>
      <c r="Y274" s="0" t="str">
        <f aca="false">IF(X274="","",SMALL($X$2:$X$1000,ROW(A273)))</f>
        <v/>
      </c>
      <c r="Z274" s="0" t="str">
        <f aca="true">IF(Y274="","",IF(COUNTIF($Y$2:$Y274,Y274)&gt;1,Z273+MATCH(Y274,OFFSET($X$2:$X$1000,Z273,0),0),MATCH(Y274,$X$2:$X$1000,0)))</f>
        <v/>
      </c>
      <c r="AA274" s="0" t="str">
        <f aca="false">IF(Z274="","",IF(INDEX(W$2:W$1000,$Z274)="未定","未定",TEXT(VALUE(INDEX(W$2:W$1000,$Z274)),"aaa")))</f>
        <v/>
      </c>
      <c r="AB274" s="0" t="str">
        <f aca="false">IF(Z274="","",IF(INDEX(W$2:W$1000,$Z274)="未定","未定",TEXT(VALUE(INDEX(W$2:W$1000,$Z274)),"hh:mm")))</f>
        <v/>
      </c>
      <c r="AC274" s="0" t="str">
        <f aca="false">IF($Z274="","",INDEX(V$2:V$1000,$Z274))</f>
        <v/>
      </c>
      <c r="AD274" s="0" t="str">
        <f aca="false">IF($Z274="","",INDEX(U$2:U$1000,$Z274))</f>
        <v/>
      </c>
      <c r="AZ274" s="0" t="n">
        <f aca="false">放送局一覧!B275</f>
        <v>0</v>
      </c>
    </row>
    <row r="275" customFormat="false" ht="13.5" hidden="false" customHeight="false" outlineLevel="0" collapsed="false">
      <c r="A275" s="0" t="str">
        <f aca="false">IF(E275="","",(COUNTA(E$2:$E275)-COUNTBLANK(E$2:$E275))*1000)</f>
        <v/>
      </c>
      <c r="B275" s="0" t="str">
        <f aca="false">IF(J275="","",MAX($A$2:A275)+(COUNTA($J$2:J275)-COUNTBLANK($J$2:J275)))</f>
        <v/>
      </c>
      <c r="C275" s="21" t="str">
        <f aca="true">IF(A275="","",TEXT(VALUE(IF(AND(MONTH(TODAY())&lt;3,MONTH(VALUE(SUBSTITUTE(元!A275,"(*)","")))&gt;10),YEAR(TODAY())-1&amp;"/","")&amp;TEXT(SUBSTITUTE(元!A275,"(*)",""),"mm/dd")),"mm/dd"))</f>
        <v/>
      </c>
      <c r="D275" s="21" t="str">
        <f aca="false">IF(元!B275=0,IF(元!E275="","",D274),元!B275)</f>
        <v/>
      </c>
      <c r="E275" s="5" t="str">
        <f aca="false">IF(COUNTIF($D$1:D275,D275)=1,"◆"&amp;SUBSTITUTE(元!C275," ほか",""),"")</f>
        <v/>
      </c>
      <c r="F275" s="0" t="str">
        <f aca="false">IF(E275="","",LEFT(元!D275,1))</f>
        <v/>
      </c>
      <c r="G275" s="0" t="str">
        <f aca="true">IF(AND(ISERROR(SEARCH("未定",C275&amp;元!$D275)),NOT(A275="")),TEXT(VALUE(TEXT(IF(AND(MONTH(TODAY())=12,VALUE(LEFT(C275,2))&lt;3),YEAR(TODAY())+1&amp;"/","")&amp;C275,"yyyy/m/dd")&amp;" "&amp;IF(LEN(元!$D275)&gt;5,RIGHT(元!$D275,5),"")),"yyyy/mm/dd hh:mm"),IF(F275="","","未定"))</f>
        <v/>
      </c>
      <c r="H275" s="0" t="str">
        <f aca="false">IF(D275="","",IF(ISERROR(SEARCH("◆初回のみ",元!E275)),IF(ISERROR(SEARCH("◆",元!E275)),元!E275,MID(元!E275,SEARCH("◆",元!E275)+1,50)),LEFT(元!E275,SEARCH("◆初回のみ",元!E275)-1)&amp;" : "&amp;TEXT(C275,"mm/dd")&amp;" "&amp;RIGHT(元!E275,6)))</f>
        <v/>
      </c>
      <c r="I275" s="5" t="str">
        <f aca="false">IF(ISERROR(SEARCH(" : ",H275)),"",IF(SEARCH(" : ",H275)&gt;1,LEFT(H275,SEARCH(" : ",H275)-1),""))</f>
        <v/>
      </c>
      <c r="J275" s="0" t="str">
        <f aca="false">IF(ISERROR(MATCH(I275,放送局一覧!$B$2:$B$315,0)),"",IF(ISERROR(SEARCH("◆",元!E275)),"◆"&amp;I275,IF(ISERROR(SEARCH("初回のみ",元!E275)),IF(ISERROR(SEARCH("特番",元!E275)),IF(ISERROR(SEARCH("先行",元!E275)),"注◆","先行◆"),"特番◆"),"初回◆")&amp;I275))</f>
        <v/>
      </c>
      <c r="K275" s="0" t="str">
        <f aca="true">IF(ISERROR(VALUE(MID(H275,SEARCH(" : ",H275)+3,5))),IF(J275="","","未定"),TEXT(VALUE(IF(AND(MONTH(TODAY())=12,VALUE(MID(H275,SEARCH(" : ",H275)+3,2))&lt;3),YEAR(TODAY())+1&amp;"/","")&amp;SUBSTITUTE(MID(H275,SEARCH(" : ",H275)+3,11),"～","")),"yyyy/mm/dd hh:mm"))</f>
        <v/>
      </c>
      <c r="L275" s="0" t="str">
        <f aca="false">IF(ROW(A274)*1000&gt;MAX($A$2:$A$1000),IF(ISERROR(SMALL($B$2:$B$1000,ROW(A274)-MATCH(MAX($A$2:$A$1000),$L$1:$L274,0)+1)),"",SMALL($B$2:$B$1000,ROW(A274)-MATCH(MAX($A$2:$A$1000),$L$1:$L274,0)+1)),ROW(A274)*1000)</f>
        <v/>
      </c>
      <c r="M275" s="0" t="str">
        <f aca="false">IF(L275="","",SMALL($L$2:$L$1000,ROW(A274)))</f>
        <v/>
      </c>
      <c r="N275" s="0" t="str">
        <f aca="true">IF($M275="","",IF(ISERROR(MATCH(MID($Q275,SEARCH("◆",$Q275)+1,50),放送局一覧!$B$2:$B$303,0)),"",IF(VLOOKUP(MID($Q275,SEARCH("◆",$Q275)+1,50),放送局一覧!$B$2:$C$303,2,0)="○",IF(R275="未定",TODAY()+365,VALUE(R275)),"")))</f>
        <v/>
      </c>
      <c r="O275" s="0" t="str">
        <f aca="false">IF(N275="","",RANK(N275,$N$2:$N$1000,ROW(A274)))</f>
        <v/>
      </c>
      <c r="P275" s="0" t="str">
        <f aca="false">IF($M275="","",IF(MOD($M275,1000)=0,VLOOKUP($M275,$A$2:$G$1000,COLUMN(D275),0),VLOOKUP($M275,$B$2:$K$1000,COLUMN(C275),0)))</f>
        <v/>
      </c>
      <c r="Q275" s="0" t="str">
        <f aca="false">IF($M275="","",IF(MOD($M275,1000)=0,VLOOKUP($M275,$A$2:$G$1000,COLUMN(E275),0),VLOOKUP($M275,$B$2:$K$1000,COLUMN(I275),0)))</f>
        <v/>
      </c>
      <c r="R275" s="0" t="str">
        <f aca="false">IF($M275="","",IF(MOD($M275,1000)=0,VLOOKUP($M275,$A$2:$G$1000,COLUMN(G275),0),VLOOKUP($M275,$B$2:$K$1000,COLUMN(J275),0)))</f>
        <v/>
      </c>
      <c r="S275" s="0" t="str">
        <f aca="false">IF(ISERROR(SMALL($O$2:$O$1000,ROW(A274))),"",SMALL($O$2:$O$1000,ROW(A274)))</f>
        <v/>
      </c>
      <c r="T275" s="0" t="str">
        <f aca="true">IF(S275="","",IF(COUNTIF($S$2:$S275,S275)&gt;1,T274+MATCH(S275,OFFSET($O$2:$O1273,T274,0),0),MATCH(S275,$O$2:$O1273,0)))</f>
        <v/>
      </c>
      <c r="U275" s="0" t="str">
        <f aca="false">IF($T275="","",INDEX(P$2:P$1000,$T275))</f>
        <v/>
      </c>
      <c r="V275" s="0" t="str">
        <f aca="false">IF($T275="","",IF(LEFT(INDEX(Q$2:Q$1000,$T275),1)="◆",MID(INDEX(Q$2:Q$1000,$T275),2,100),INDEX(Q$2:Q$1000,$T275)))</f>
        <v/>
      </c>
      <c r="W275" s="0" t="str">
        <f aca="false">IF($T275="","",INDEX(R$2:R$1000,$T275))</f>
        <v/>
      </c>
      <c r="X275" s="0" t="str">
        <f aca="false">IF(W275="","",IF(W275="未定",10,WEEKDAY(VALUE(W275))+VALUE(TEXT(VALUE(W275),"hh:mm"))))</f>
        <v/>
      </c>
      <c r="Y275" s="0" t="str">
        <f aca="false">IF(X275="","",SMALL($X$2:$X$1000,ROW(A274)))</f>
        <v/>
      </c>
      <c r="Z275" s="0" t="str">
        <f aca="true">IF(Y275="","",IF(COUNTIF($Y$2:$Y275,Y275)&gt;1,Z274+MATCH(Y275,OFFSET($X$2:$X$1000,Z274,0),0),MATCH(Y275,$X$2:$X$1000,0)))</f>
        <v/>
      </c>
      <c r="AA275" s="0" t="str">
        <f aca="false">IF(Z275="","",IF(INDEX(W$2:W$1000,$Z275)="未定","未定",TEXT(VALUE(INDEX(W$2:W$1000,$Z275)),"aaa")))</f>
        <v/>
      </c>
      <c r="AB275" s="0" t="str">
        <f aca="false">IF(Z275="","",IF(INDEX(W$2:W$1000,$Z275)="未定","未定",TEXT(VALUE(INDEX(W$2:W$1000,$Z275)),"hh:mm")))</f>
        <v/>
      </c>
      <c r="AC275" s="0" t="str">
        <f aca="false">IF($Z275="","",INDEX(V$2:V$1000,$Z275))</f>
        <v/>
      </c>
      <c r="AD275" s="0" t="str">
        <f aca="false">IF($Z275="","",INDEX(U$2:U$1000,$Z275))</f>
        <v/>
      </c>
      <c r="AZ275" s="0" t="n">
        <f aca="false">放送局一覧!B276</f>
        <v>0</v>
      </c>
    </row>
    <row r="276" customFormat="false" ht="13.5" hidden="false" customHeight="false" outlineLevel="0" collapsed="false">
      <c r="A276" s="0" t="str">
        <f aca="false">IF(E276="","",(COUNTA(E$2:$E276)-COUNTBLANK(E$2:$E276))*1000)</f>
        <v/>
      </c>
      <c r="B276" s="0" t="str">
        <f aca="false">IF(J276="","",MAX($A$2:A276)+(COUNTA($J$2:J276)-COUNTBLANK($J$2:J276)))</f>
        <v/>
      </c>
      <c r="C276" s="21" t="str">
        <f aca="true">IF(A276="","",TEXT(VALUE(IF(AND(MONTH(TODAY())&lt;3,MONTH(VALUE(SUBSTITUTE(元!A276,"(*)","")))&gt;10),YEAR(TODAY())-1&amp;"/","")&amp;TEXT(SUBSTITUTE(元!A276,"(*)",""),"mm/dd")),"mm/dd"))</f>
        <v/>
      </c>
      <c r="D276" s="21" t="str">
        <f aca="false">IF(元!B276=0,IF(元!E276="","",D275),元!B276)</f>
        <v/>
      </c>
      <c r="E276" s="5" t="str">
        <f aca="false">IF(COUNTIF($D$1:D276,D276)=1,"◆"&amp;SUBSTITUTE(元!C276," ほか",""),"")</f>
        <v/>
      </c>
      <c r="F276" s="0" t="str">
        <f aca="false">IF(E276="","",LEFT(元!D276,1))</f>
        <v/>
      </c>
      <c r="G276" s="0" t="str">
        <f aca="true">IF(AND(ISERROR(SEARCH("未定",C276&amp;元!$D276)),NOT(A276="")),TEXT(VALUE(TEXT(IF(AND(MONTH(TODAY())=12,VALUE(LEFT(C276,2))&lt;3),YEAR(TODAY())+1&amp;"/","")&amp;C276,"yyyy/m/dd")&amp;" "&amp;IF(LEN(元!$D276)&gt;5,RIGHT(元!$D276,5),"")),"yyyy/mm/dd hh:mm"),IF(F276="","","未定"))</f>
        <v/>
      </c>
      <c r="H276" s="0" t="str">
        <f aca="false">IF(D276="","",IF(ISERROR(SEARCH("◆初回のみ",元!E276)),IF(ISERROR(SEARCH("◆",元!E276)),元!E276,MID(元!E276,SEARCH("◆",元!E276)+1,50)),LEFT(元!E276,SEARCH("◆初回のみ",元!E276)-1)&amp;" : "&amp;TEXT(C276,"mm/dd")&amp;" "&amp;RIGHT(元!E276,6)))</f>
        <v/>
      </c>
      <c r="I276" s="5" t="str">
        <f aca="false">IF(ISERROR(SEARCH(" : ",H276)),"",IF(SEARCH(" : ",H276)&gt;1,LEFT(H276,SEARCH(" : ",H276)-1),""))</f>
        <v/>
      </c>
      <c r="J276" s="0" t="str">
        <f aca="false">IF(ISERROR(MATCH(I276,放送局一覧!$B$2:$B$315,0)),"",IF(ISERROR(SEARCH("◆",元!E276)),"◆"&amp;I276,IF(ISERROR(SEARCH("初回のみ",元!E276)),IF(ISERROR(SEARCH("特番",元!E276)),IF(ISERROR(SEARCH("先行",元!E276)),"注◆","先行◆"),"特番◆"),"初回◆")&amp;I276))</f>
        <v/>
      </c>
      <c r="K276" s="0" t="str">
        <f aca="true">IF(ISERROR(VALUE(MID(H276,SEARCH(" : ",H276)+3,5))),IF(J276="","","未定"),TEXT(VALUE(IF(AND(MONTH(TODAY())=12,VALUE(MID(H276,SEARCH(" : ",H276)+3,2))&lt;3),YEAR(TODAY())+1&amp;"/","")&amp;SUBSTITUTE(MID(H276,SEARCH(" : ",H276)+3,11),"～","")),"yyyy/mm/dd hh:mm"))</f>
        <v/>
      </c>
      <c r="L276" s="0" t="str">
        <f aca="false">IF(ROW(A275)*1000&gt;MAX($A$2:$A$1000),IF(ISERROR(SMALL($B$2:$B$1000,ROW(A275)-MATCH(MAX($A$2:$A$1000),$L$1:$L275,0)+1)),"",SMALL($B$2:$B$1000,ROW(A275)-MATCH(MAX($A$2:$A$1000),$L$1:$L275,0)+1)),ROW(A275)*1000)</f>
        <v/>
      </c>
      <c r="M276" s="0" t="str">
        <f aca="false">IF(L276="","",SMALL($L$2:$L$1000,ROW(A275)))</f>
        <v/>
      </c>
      <c r="N276" s="0" t="str">
        <f aca="true">IF($M276="","",IF(ISERROR(MATCH(MID($Q276,SEARCH("◆",$Q276)+1,50),放送局一覧!$B$2:$B$303,0)),"",IF(VLOOKUP(MID($Q276,SEARCH("◆",$Q276)+1,50),放送局一覧!$B$2:$C$303,2,0)="○",IF(R276="未定",TODAY()+365,VALUE(R276)),"")))</f>
        <v/>
      </c>
      <c r="O276" s="0" t="str">
        <f aca="false">IF(N276="","",RANK(N276,$N$2:$N$1000,ROW(A275)))</f>
        <v/>
      </c>
      <c r="P276" s="0" t="str">
        <f aca="false">IF($M276="","",IF(MOD($M276,1000)=0,VLOOKUP($M276,$A$2:$G$1000,COLUMN(D276),0),VLOOKUP($M276,$B$2:$K$1000,COLUMN(C276),0)))</f>
        <v/>
      </c>
      <c r="Q276" s="0" t="str">
        <f aca="false">IF($M276="","",IF(MOD($M276,1000)=0,VLOOKUP($M276,$A$2:$G$1000,COLUMN(E276),0),VLOOKUP($M276,$B$2:$K$1000,COLUMN(I276),0)))</f>
        <v/>
      </c>
      <c r="R276" s="0" t="str">
        <f aca="false">IF($M276="","",IF(MOD($M276,1000)=0,VLOOKUP($M276,$A$2:$G$1000,COLUMN(G276),0),VLOOKUP($M276,$B$2:$K$1000,COLUMN(J276),0)))</f>
        <v/>
      </c>
      <c r="S276" s="0" t="str">
        <f aca="false">IF(ISERROR(SMALL($O$2:$O$1000,ROW(A275))),"",SMALL($O$2:$O$1000,ROW(A275)))</f>
        <v/>
      </c>
      <c r="T276" s="0" t="str">
        <f aca="true">IF(S276="","",IF(COUNTIF($S$2:$S276,S276)&gt;1,T275+MATCH(S276,OFFSET($O$2:$O1274,T275,0),0),MATCH(S276,$O$2:$O1274,0)))</f>
        <v/>
      </c>
      <c r="U276" s="0" t="str">
        <f aca="false">IF($T276="","",INDEX(P$2:P$1000,$T276))</f>
        <v/>
      </c>
      <c r="V276" s="0" t="str">
        <f aca="false">IF($T276="","",IF(LEFT(INDEX(Q$2:Q$1000,$T276),1)="◆",MID(INDEX(Q$2:Q$1000,$T276),2,100),INDEX(Q$2:Q$1000,$T276)))</f>
        <v/>
      </c>
      <c r="W276" s="0" t="str">
        <f aca="false">IF($T276="","",INDEX(R$2:R$1000,$T276))</f>
        <v/>
      </c>
      <c r="X276" s="0" t="str">
        <f aca="false">IF(W276="","",IF(W276="未定",10,WEEKDAY(VALUE(W276))+VALUE(TEXT(VALUE(W276),"hh:mm"))))</f>
        <v/>
      </c>
      <c r="Y276" s="0" t="str">
        <f aca="false">IF(X276="","",SMALL($X$2:$X$1000,ROW(A275)))</f>
        <v/>
      </c>
      <c r="Z276" s="0" t="str">
        <f aca="true">IF(Y276="","",IF(COUNTIF($Y$2:$Y276,Y276)&gt;1,Z275+MATCH(Y276,OFFSET($X$2:$X$1000,Z275,0),0),MATCH(Y276,$X$2:$X$1000,0)))</f>
        <v/>
      </c>
      <c r="AA276" s="0" t="str">
        <f aca="false">IF(Z276="","",IF(INDEX(W$2:W$1000,$Z276)="未定","未定",TEXT(VALUE(INDEX(W$2:W$1000,$Z276)),"aaa")))</f>
        <v/>
      </c>
      <c r="AB276" s="0" t="str">
        <f aca="false">IF(Z276="","",IF(INDEX(W$2:W$1000,$Z276)="未定","未定",TEXT(VALUE(INDEX(W$2:W$1000,$Z276)),"hh:mm")))</f>
        <v/>
      </c>
      <c r="AC276" s="0" t="str">
        <f aca="false">IF($Z276="","",INDEX(V$2:V$1000,$Z276))</f>
        <v/>
      </c>
      <c r="AD276" s="0" t="str">
        <f aca="false">IF($Z276="","",INDEX(U$2:U$1000,$Z276))</f>
        <v/>
      </c>
      <c r="AZ276" s="0" t="n">
        <f aca="false">放送局一覧!B277</f>
        <v>0</v>
      </c>
    </row>
    <row r="277" customFormat="false" ht="13.5" hidden="false" customHeight="false" outlineLevel="0" collapsed="false">
      <c r="A277" s="0" t="str">
        <f aca="false">IF(E277="","",(COUNTA(E$2:$E277)-COUNTBLANK(E$2:$E277))*1000)</f>
        <v/>
      </c>
      <c r="B277" s="0" t="str">
        <f aca="false">IF(J277="","",MAX($A$2:A277)+(COUNTA($J$2:J277)-COUNTBLANK($J$2:J277)))</f>
        <v/>
      </c>
      <c r="C277" s="21" t="str">
        <f aca="true">IF(A277="","",TEXT(VALUE(IF(AND(MONTH(TODAY())&lt;3,MONTH(VALUE(SUBSTITUTE(元!A277,"(*)","")))&gt;10),YEAR(TODAY())-1&amp;"/","")&amp;TEXT(SUBSTITUTE(元!A277,"(*)",""),"mm/dd")),"mm/dd"))</f>
        <v/>
      </c>
      <c r="D277" s="21" t="str">
        <f aca="false">IF(元!B277=0,IF(元!E277="","",D276),元!B277)</f>
        <v/>
      </c>
      <c r="E277" s="5" t="str">
        <f aca="false">IF(COUNTIF($D$1:D277,D277)=1,"◆"&amp;SUBSTITUTE(元!C277," ほか",""),"")</f>
        <v/>
      </c>
      <c r="F277" s="0" t="str">
        <f aca="false">IF(E277="","",LEFT(元!D277,1))</f>
        <v/>
      </c>
      <c r="G277" s="0" t="str">
        <f aca="true">IF(AND(ISERROR(SEARCH("未定",C277&amp;元!$D277)),NOT(A277="")),TEXT(VALUE(TEXT(IF(AND(MONTH(TODAY())=12,VALUE(LEFT(C277,2))&lt;3),YEAR(TODAY())+1&amp;"/","")&amp;C277,"yyyy/m/dd")&amp;" "&amp;IF(LEN(元!$D277)&gt;5,RIGHT(元!$D277,5),"")),"yyyy/mm/dd hh:mm"),IF(F277="","","未定"))</f>
        <v/>
      </c>
      <c r="H277" s="0" t="str">
        <f aca="false">IF(D277="","",IF(ISERROR(SEARCH("◆初回のみ",元!E277)),IF(ISERROR(SEARCH("◆",元!E277)),元!E277,MID(元!E277,SEARCH("◆",元!E277)+1,50)),LEFT(元!E277,SEARCH("◆初回のみ",元!E277)-1)&amp;" : "&amp;TEXT(C277,"mm/dd")&amp;" "&amp;RIGHT(元!E277,6)))</f>
        <v/>
      </c>
      <c r="I277" s="5" t="str">
        <f aca="false">IF(ISERROR(SEARCH(" : ",H277)),"",IF(SEARCH(" : ",H277)&gt;1,LEFT(H277,SEARCH(" : ",H277)-1),""))</f>
        <v/>
      </c>
      <c r="J277" s="0" t="str">
        <f aca="false">IF(ISERROR(MATCH(I277,放送局一覧!$B$2:$B$315,0)),"",IF(ISERROR(SEARCH("◆",元!E277)),"◆"&amp;I277,IF(ISERROR(SEARCH("初回のみ",元!E277)),IF(ISERROR(SEARCH("特番",元!E277)),IF(ISERROR(SEARCH("先行",元!E277)),"注◆","先行◆"),"特番◆"),"初回◆")&amp;I277))</f>
        <v/>
      </c>
      <c r="K277" s="0" t="str">
        <f aca="true">IF(ISERROR(VALUE(MID(H277,SEARCH(" : ",H277)+3,5))),IF(J277="","","未定"),TEXT(VALUE(IF(AND(MONTH(TODAY())=12,VALUE(MID(H277,SEARCH(" : ",H277)+3,2))&lt;3),YEAR(TODAY())+1&amp;"/","")&amp;SUBSTITUTE(MID(H277,SEARCH(" : ",H277)+3,11),"～","")),"yyyy/mm/dd hh:mm"))</f>
        <v/>
      </c>
      <c r="L277" s="0" t="str">
        <f aca="false">IF(ROW(A276)*1000&gt;MAX($A$2:$A$1000),IF(ISERROR(SMALL($B$2:$B$1000,ROW(A276)-MATCH(MAX($A$2:$A$1000),$L$1:$L276,0)+1)),"",SMALL($B$2:$B$1000,ROW(A276)-MATCH(MAX($A$2:$A$1000),$L$1:$L276,0)+1)),ROW(A276)*1000)</f>
        <v/>
      </c>
      <c r="M277" s="0" t="str">
        <f aca="false">IF(L277="","",SMALL($L$2:$L$1000,ROW(A276)))</f>
        <v/>
      </c>
      <c r="N277" s="0" t="str">
        <f aca="true">IF($M277="","",IF(ISERROR(MATCH(MID($Q277,SEARCH("◆",$Q277)+1,50),放送局一覧!$B$2:$B$303,0)),"",IF(VLOOKUP(MID($Q277,SEARCH("◆",$Q277)+1,50),放送局一覧!$B$2:$C$303,2,0)="○",IF(R277="未定",TODAY()+365,VALUE(R277)),"")))</f>
        <v/>
      </c>
      <c r="O277" s="0" t="str">
        <f aca="false">IF(N277="","",RANK(N277,$N$2:$N$1000,ROW(A276)))</f>
        <v/>
      </c>
      <c r="P277" s="0" t="str">
        <f aca="false">IF($M277="","",IF(MOD($M277,1000)=0,VLOOKUP($M277,$A$2:$G$1000,COLUMN(D277),0),VLOOKUP($M277,$B$2:$K$1000,COLUMN(C277),0)))</f>
        <v/>
      </c>
      <c r="Q277" s="0" t="str">
        <f aca="false">IF($M277="","",IF(MOD($M277,1000)=0,VLOOKUP($M277,$A$2:$G$1000,COLUMN(E277),0),VLOOKUP($M277,$B$2:$K$1000,COLUMN(I277),0)))</f>
        <v/>
      </c>
      <c r="R277" s="0" t="str">
        <f aca="false">IF($M277="","",IF(MOD($M277,1000)=0,VLOOKUP($M277,$A$2:$G$1000,COLUMN(G277),0),VLOOKUP($M277,$B$2:$K$1000,COLUMN(J277),0)))</f>
        <v/>
      </c>
      <c r="S277" s="0" t="str">
        <f aca="false">IF(ISERROR(SMALL($O$2:$O$1000,ROW(A276))),"",SMALL($O$2:$O$1000,ROW(A276)))</f>
        <v/>
      </c>
      <c r="T277" s="0" t="str">
        <f aca="true">IF(S277="","",IF(COUNTIF($S$2:$S277,S277)&gt;1,T276+MATCH(S277,OFFSET($O$2:$O1275,T276,0),0),MATCH(S277,$O$2:$O1275,0)))</f>
        <v/>
      </c>
      <c r="U277" s="0" t="str">
        <f aca="false">IF($T277="","",INDEX(P$2:P$1000,$T277))</f>
        <v/>
      </c>
      <c r="V277" s="0" t="str">
        <f aca="false">IF($T277="","",IF(LEFT(INDEX(Q$2:Q$1000,$T277),1)="◆",MID(INDEX(Q$2:Q$1000,$T277),2,100),INDEX(Q$2:Q$1000,$T277)))</f>
        <v/>
      </c>
      <c r="W277" s="0" t="str">
        <f aca="false">IF($T277="","",INDEX(R$2:R$1000,$T277))</f>
        <v/>
      </c>
      <c r="X277" s="0" t="str">
        <f aca="false">IF(W277="","",IF(W277="未定",10,WEEKDAY(VALUE(W277))+VALUE(TEXT(VALUE(W277),"hh:mm"))))</f>
        <v/>
      </c>
      <c r="Y277" s="0" t="str">
        <f aca="false">IF(X277="","",SMALL($X$2:$X$1000,ROW(A276)))</f>
        <v/>
      </c>
      <c r="Z277" s="0" t="str">
        <f aca="true">IF(Y277="","",IF(COUNTIF($Y$2:$Y277,Y277)&gt;1,Z276+MATCH(Y277,OFFSET($X$2:$X$1000,Z276,0),0),MATCH(Y277,$X$2:$X$1000,0)))</f>
        <v/>
      </c>
      <c r="AA277" s="0" t="str">
        <f aca="false">IF(Z277="","",IF(INDEX(W$2:W$1000,$Z277)="未定","未定",TEXT(VALUE(INDEX(W$2:W$1000,$Z277)),"aaa")))</f>
        <v/>
      </c>
      <c r="AB277" s="0" t="str">
        <f aca="false">IF(Z277="","",IF(INDEX(W$2:W$1000,$Z277)="未定","未定",TEXT(VALUE(INDEX(W$2:W$1000,$Z277)),"hh:mm")))</f>
        <v/>
      </c>
      <c r="AC277" s="0" t="str">
        <f aca="false">IF($Z277="","",INDEX(V$2:V$1000,$Z277))</f>
        <v/>
      </c>
      <c r="AD277" s="0" t="str">
        <f aca="false">IF($Z277="","",INDEX(U$2:U$1000,$Z277))</f>
        <v/>
      </c>
      <c r="AZ277" s="0" t="n">
        <f aca="false">放送局一覧!B278</f>
        <v>0</v>
      </c>
    </row>
    <row r="278" customFormat="false" ht="13.5" hidden="false" customHeight="false" outlineLevel="0" collapsed="false">
      <c r="A278" s="0" t="str">
        <f aca="false">IF(E278="","",(COUNTA(E$2:$E278)-COUNTBLANK(E$2:$E278))*1000)</f>
        <v/>
      </c>
      <c r="B278" s="0" t="str">
        <f aca="false">IF(J278="","",MAX($A$2:A278)+(COUNTA($J$2:J278)-COUNTBLANK($J$2:J278)))</f>
        <v/>
      </c>
      <c r="C278" s="21" t="str">
        <f aca="true">IF(A278="","",TEXT(VALUE(IF(AND(MONTH(TODAY())&lt;3,MONTH(VALUE(SUBSTITUTE(元!A278,"(*)","")))&gt;10),YEAR(TODAY())-1&amp;"/","")&amp;TEXT(SUBSTITUTE(元!A278,"(*)",""),"mm/dd")),"mm/dd"))</f>
        <v/>
      </c>
      <c r="D278" s="21" t="str">
        <f aca="false">IF(元!B278=0,IF(元!E278="","",D277),元!B278)</f>
        <v/>
      </c>
      <c r="E278" s="5" t="str">
        <f aca="false">IF(COUNTIF($D$1:D278,D278)=1,"◆"&amp;SUBSTITUTE(元!C278," ほか",""),"")</f>
        <v/>
      </c>
      <c r="F278" s="0" t="str">
        <f aca="false">IF(E278="","",LEFT(元!D278,1))</f>
        <v/>
      </c>
      <c r="G278" s="0" t="str">
        <f aca="true">IF(AND(ISERROR(SEARCH("未定",C278&amp;元!$D278)),NOT(A278="")),TEXT(VALUE(TEXT(IF(AND(MONTH(TODAY())=12,VALUE(LEFT(C278,2))&lt;3),YEAR(TODAY())+1&amp;"/","")&amp;C278,"yyyy/m/dd")&amp;" "&amp;IF(LEN(元!$D278)&gt;5,RIGHT(元!$D278,5),"")),"yyyy/mm/dd hh:mm"),IF(F278="","","未定"))</f>
        <v/>
      </c>
      <c r="H278" s="0" t="str">
        <f aca="false">IF(D278="","",IF(ISERROR(SEARCH("◆初回のみ",元!E278)),IF(ISERROR(SEARCH("◆",元!E278)),元!E278,MID(元!E278,SEARCH("◆",元!E278)+1,50)),LEFT(元!E278,SEARCH("◆初回のみ",元!E278)-1)&amp;" : "&amp;TEXT(C278,"mm/dd")&amp;" "&amp;RIGHT(元!E278,6)))</f>
        <v/>
      </c>
      <c r="I278" s="5" t="str">
        <f aca="false">IF(ISERROR(SEARCH(" : ",H278)),"",IF(SEARCH(" : ",H278)&gt;1,LEFT(H278,SEARCH(" : ",H278)-1),""))</f>
        <v/>
      </c>
      <c r="J278" s="0" t="str">
        <f aca="false">IF(ISERROR(MATCH(I278,放送局一覧!$B$2:$B$315,0)),"",IF(ISERROR(SEARCH("◆",元!E278)),"◆"&amp;I278,IF(ISERROR(SEARCH("初回のみ",元!E278)),IF(ISERROR(SEARCH("特番",元!E278)),IF(ISERROR(SEARCH("先行",元!E278)),"注◆","先行◆"),"特番◆"),"初回◆")&amp;I278))</f>
        <v/>
      </c>
      <c r="K278" s="0" t="str">
        <f aca="true">IF(ISERROR(VALUE(MID(H278,SEARCH(" : ",H278)+3,5))),IF(J278="","","未定"),TEXT(VALUE(IF(AND(MONTH(TODAY())=12,VALUE(MID(H278,SEARCH(" : ",H278)+3,2))&lt;3),YEAR(TODAY())+1&amp;"/","")&amp;SUBSTITUTE(MID(H278,SEARCH(" : ",H278)+3,11),"～","")),"yyyy/mm/dd hh:mm"))</f>
        <v/>
      </c>
      <c r="L278" s="0" t="str">
        <f aca="false">IF(ROW(A277)*1000&gt;MAX($A$2:$A$1000),IF(ISERROR(SMALL($B$2:$B$1000,ROW(A277)-MATCH(MAX($A$2:$A$1000),$L$1:$L277,0)+1)),"",SMALL($B$2:$B$1000,ROW(A277)-MATCH(MAX($A$2:$A$1000),$L$1:$L277,0)+1)),ROW(A277)*1000)</f>
        <v/>
      </c>
      <c r="M278" s="0" t="str">
        <f aca="false">IF(L278="","",SMALL($L$2:$L$1000,ROW(A277)))</f>
        <v/>
      </c>
      <c r="N278" s="0" t="str">
        <f aca="true">IF($M278="","",IF(ISERROR(MATCH(MID($Q278,SEARCH("◆",$Q278)+1,50),放送局一覧!$B$2:$B$303,0)),"",IF(VLOOKUP(MID($Q278,SEARCH("◆",$Q278)+1,50),放送局一覧!$B$2:$C$303,2,0)="○",IF(R278="未定",TODAY()+365,VALUE(R278)),"")))</f>
        <v/>
      </c>
      <c r="O278" s="0" t="str">
        <f aca="false">IF(N278="","",RANK(N278,$N$2:$N$1000,ROW(A277)))</f>
        <v/>
      </c>
      <c r="P278" s="0" t="str">
        <f aca="false">IF($M278="","",IF(MOD($M278,1000)=0,VLOOKUP($M278,$A$2:$G$1000,COLUMN(D278),0),VLOOKUP($M278,$B$2:$K$1000,COLUMN(C278),0)))</f>
        <v/>
      </c>
      <c r="Q278" s="0" t="str">
        <f aca="false">IF($M278="","",IF(MOD($M278,1000)=0,VLOOKUP($M278,$A$2:$G$1000,COLUMN(E278),0),VLOOKUP($M278,$B$2:$K$1000,COLUMN(I278),0)))</f>
        <v/>
      </c>
      <c r="R278" s="0" t="str">
        <f aca="false">IF($M278="","",IF(MOD($M278,1000)=0,VLOOKUP($M278,$A$2:$G$1000,COLUMN(G278),0),VLOOKUP($M278,$B$2:$K$1000,COLUMN(J278),0)))</f>
        <v/>
      </c>
      <c r="S278" s="0" t="str">
        <f aca="false">IF(ISERROR(SMALL($O$2:$O$1000,ROW(A277))),"",SMALL($O$2:$O$1000,ROW(A277)))</f>
        <v/>
      </c>
      <c r="T278" s="0" t="str">
        <f aca="true">IF(S278="","",IF(COUNTIF($S$2:$S278,S278)&gt;1,T277+MATCH(S278,OFFSET($O$2:$O1276,T277,0),0),MATCH(S278,$O$2:$O1276,0)))</f>
        <v/>
      </c>
      <c r="U278" s="0" t="str">
        <f aca="false">IF($T278="","",INDEX(P$2:P$1000,$T278))</f>
        <v/>
      </c>
      <c r="V278" s="0" t="str">
        <f aca="false">IF($T278="","",IF(LEFT(INDEX(Q$2:Q$1000,$T278),1)="◆",MID(INDEX(Q$2:Q$1000,$T278),2,100),INDEX(Q$2:Q$1000,$T278)))</f>
        <v/>
      </c>
      <c r="W278" s="0" t="str">
        <f aca="false">IF($T278="","",INDEX(R$2:R$1000,$T278))</f>
        <v/>
      </c>
      <c r="X278" s="0" t="str">
        <f aca="false">IF(W278="","",IF(W278="未定",10,WEEKDAY(VALUE(W278))+VALUE(TEXT(VALUE(W278),"hh:mm"))))</f>
        <v/>
      </c>
      <c r="Y278" s="0" t="str">
        <f aca="false">IF(X278="","",SMALL($X$2:$X$1000,ROW(A277)))</f>
        <v/>
      </c>
      <c r="Z278" s="0" t="str">
        <f aca="true">IF(Y278="","",IF(COUNTIF($Y$2:$Y278,Y278)&gt;1,Z277+MATCH(Y278,OFFSET($X$2:$X$1000,Z277,0),0),MATCH(Y278,$X$2:$X$1000,0)))</f>
        <v/>
      </c>
      <c r="AA278" s="0" t="str">
        <f aca="false">IF(Z278="","",IF(INDEX(W$2:W$1000,$Z278)="未定","未定",TEXT(VALUE(INDEX(W$2:W$1000,$Z278)),"aaa")))</f>
        <v/>
      </c>
      <c r="AB278" s="0" t="str">
        <f aca="false">IF(Z278="","",IF(INDEX(W$2:W$1000,$Z278)="未定","未定",TEXT(VALUE(INDEX(W$2:W$1000,$Z278)),"hh:mm")))</f>
        <v/>
      </c>
      <c r="AC278" s="0" t="str">
        <f aca="false">IF($Z278="","",INDEX(V$2:V$1000,$Z278))</f>
        <v/>
      </c>
      <c r="AD278" s="0" t="str">
        <f aca="false">IF($Z278="","",INDEX(U$2:U$1000,$Z278))</f>
        <v/>
      </c>
      <c r="AZ278" s="0" t="n">
        <f aca="false">放送局一覧!B279</f>
        <v>0</v>
      </c>
    </row>
    <row r="279" customFormat="false" ht="13.5" hidden="false" customHeight="false" outlineLevel="0" collapsed="false">
      <c r="A279" s="0" t="str">
        <f aca="false">IF(E279="","",(COUNTA(E$2:$E279)-COUNTBLANK(E$2:$E279))*1000)</f>
        <v/>
      </c>
      <c r="B279" s="0" t="str">
        <f aca="false">IF(J279="","",MAX($A$2:A279)+(COUNTA($J$2:J279)-COUNTBLANK($J$2:J279)))</f>
        <v/>
      </c>
      <c r="C279" s="21" t="str">
        <f aca="true">IF(A279="","",TEXT(VALUE(IF(AND(MONTH(TODAY())&lt;3,MONTH(VALUE(SUBSTITUTE(元!A279,"(*)","")))&gt;10),YEAR(TODAY())-1&amp;"/","")&amp;TEXT(SUBSTITUTE(元!A279,"(*)",""),"mm/dd")),"mm/dd"))</f>
        <v/>
      </c>
      <c r="D279" s="21" t="str">
        <f aca="false">IF(元!B279=0,IF(元!E279="","",D278),元!B279)</f>
        <v/>
      </c>
      <c r="E279" s="5" t="str">
        <f aca="false">IF(COUNTIF($D$1:D279,D279)=1,"◆"&amp;SUBSTITUTE(元!C279," ほか",""),"")</f>
        <v/>
      </c>
      <c r="F279" s="0" t="str">
        <f aca="false">IF(E279="","",LEFT(元!D279,1))</f>
        <v/>
      </c>
      <c r="G279" s="0" t="str">
        <f aca="true">IF(AND(ISERROR(SEARCH("未定",C279&amp;元!$D279)),NOT(A279="")),TEXT(VALUE(TEXT(IF(AND(MONTH(TODAY())=12,VALUE(LEFT(C279,2))&lt;3),YEAR(TODAY())+1&amp;"/","")&amp;C279,"yyyy/m/dd")&amp;" "&amp;IF(LEN(元!$D279)&gt;5,RIGHT(元!$D279,5),"")),"yyyy/mm/dd hh:mm"),IF(F279="","","未定"))</f>
        <v/>
      </c>
      <c r="H279" s="0" t="str">
        <f aca="false">IF(D279="","",IF(ISERROR(SEARCH("◆初回のみ",元!E279)),IF(ISERROR(SEARCH("◆",元!E279)),元!E279,MID(元!E279,SEARCH("◆",元!E279)+1,50)),LEFT(元!E279,SEARCH("◆初回のみ",元!E279)-1)&amp;" : "&amp;TEXT(C279,"mm/dd")&amp;" "&amp;RIGHT(元!E279,6)))</f>
        <v/>
      </c>
      <c r="I279" s="5" t="str">
        <f aca="false">IF(ISERROR(SEARCH(" : ",H279)),"",IF(SEARCH(" : ",H279)&gt;1,LEFT(H279,SEARCH(" : ",H279)-1),""))</f>
        <v/>
      </c>
      <c r="J279" s="0" t="str">
        <f aca="false">IF(ISERROR(MATCH(I279,放送局一覧!$B$2:$B$315,0)),"",IF(ISERROR(SEARCH("◆",元!E279)),"◆"&amp;I279,IF(ISERROR(SEARCH("初回のみ",元!E279)),IF(ISERROR(SEARCH("特番",元!E279)),IF(ISERROR(SEARCH("先行",元!E279)),"注◆","先行◆"),"特番◆"),"初回◆")&amp;I279))</f>
        <v/>
      </c>
      <c r="K279" s="0" t="str">
        <f aca="true">IF(ISERROR(VALUE(MID(H279,SEARCH(" : ",H279)+3,5))),IF(J279="","","未定"),TEXT(VALUE(IF(AND(MONTH(TODAY())=12,VALUE(MID(H279,SEARCH(" : ",H279)+3,2))&lt;3),YEAR(TODAY())+1&amp;"/","")&amp;SUBSTITUTE(MID(H279,SEARCH(" : ",H279)+3,11),"～","")),"yyyy/mm/dd hh:mm"))</f>
        <v/>
      </c>
      <c r="L279" s="0" t="str">
        <f aca="false">IF(ROW(A278)*1000&gt;MAX($A$2:$A$1000),IF(ISERROR(SMALL($B$2:$B$1000,ROW(A278)-MATCH(MAX($A$2:$A$1000),$L$1:$L278,0)+1)),"",SMALL($B$2:$B$1000,ROW(A278)-MATCH(MAX($A$2:$A$1000),$L$1:$L278,0)+1)),ROW(A278)*1000)</f>
        <v/>
      </c>
      <c r="M279" s="0" t="str">
        <f aca="false">IF(L279="","",SMALL($L$2:$L$1000,ROW(A278)))</f>
        <v/>
      </c>
      <c r="N279" s="0" t="str">
        <f aca="true">IF($M279="","",IF(ISERROR(MATCH(MID($Q279,SEARCH("◆",$Q279)+1,50),放送局一覧!$B$2:$B$303,0)),"",IF(VLOOKUP(MID($Q279,SEARCH("◆",$Q279)+1,50),放送局一覧!$B$2:$C$303,2,0)="○",IF(R279="未定",TODAY()+365,VALUE(R279)),"")))</f>
        <v/>
      </c>
      <c r="O279" s="0" t="str">
        <f aca="false">IF(N279="","",RANK(N279,$N$2:$N$1000,ROW(A278)))</f>
        <v/>
      </c>
      <c r="P279" s="0" t="str">
        <f aca="false">IF($M279="","",IF(MOD($M279,1000)=0,VLOOKUP($M279,$A$2:$G$1000,COLUMN(D279),0),VLOOKUP($M279,$B$2:$K$1000,COLUMN(C279),0)))</f>
        <v/>
      </c>
      <c r="Q279" s="0" t="str">
        <f aca="false">IF($M279="","",IF(MOD($M279,1000)=0,VLOOKUP($M279,$A$2:$G$1000,COLUMN(E279),0),VLOOKUP($M279,$B$2:$K$1000,COLUMN(I279),0)))</f>
        <v/>
      </c>
      <c r="R279" s="0" t="str">
        <f aca="false">IF($M279="","",IF(MOD($M279,1000)=0,VLOOKUP($M279,$A$2:$G$1000,COLUMN(G279),0),VLOOKUP($M279,$B$2:$K$1000,COLUMN(J279),0)))</f>
        <v/>
      </c>
      <c r="S279" s="0" t="str">
        <f aca="false">IF(ISERROR(SMALL($O$2:$O$1000,ROW(A278))),"",SMALL($O$2:$O$1000,ROW(A278)))</f>
        <v/>
      </c>
      <c r="T279" s="0" t="str">
        <f aca="true">IF(S279="","",IF(COUNTIF($S$2:$S279,S279)&gt;1,T278+MATCH(S279,OFFSET($O$2:$O1277,T278,0),0),MATCH(S279,$O$2:$O1277,0)))</f>
        <v/>
      </c>
      <c r="U279" s="0" t="str">
        <f aca="false">IF($T279="","",INDEX(P$2:P$1000,$T279))</f>
        <v/>
      </c>
      <c r="V279" s="0" t="str">
        <f aca="false">IF($T279="","",IF(LEFT(INDEX(Q$2:Q$1000,$T279),1)="◆",MID(INDEX(Q$2:Q$1000,$T279),2,100),INDEX(Q$2:Q$1000,$T279)))</f>
        <v/>
      </c>
      <c r="W279" s="0" t="str">
        <f aca="false">IF($T279="","",INDEX(R$2:R$1000,$T279))</f>
        <v/>
      </c>
      <c r="X279" s="0" t="str">
        <f aca="false">IF(W279="","",IF(W279="未定",10,WEEKDAY(VALUE(W279))+VALUE(TEXT(VALUE(W279),"hh:mm"))))</f>
        <v/>
      </c>
      <c r="Y279" s="0" t="str">
        <f aca="false">IF(X279="","",SMALL($X$2:$X$1000,ROW(A278)))</f>
        <v/>
      </c>
      <c r="Z279" s="0" t="str">
        <f aca="true">IF(Y279="","",IF(COUNTIF($Y$2:$Y279,Y279)&gt;1,Z278+MATCH(Y279,OFFSET($X$2:$X$1000,Z278,0),0),MATCH(Y279,$X$2:$X$1000,0)))</f>
        <v/>
      </c>
      <c r="AA279" s="0" t="str">
        <f aca="false">IF(Z279="","",IF(INDEX(W$2:W$1000,$Z279)="未定","未定",TEXT(VALUE(INDEX(W$2:W$1000,$Z279)),"aaa")))</f>
        <v/>
      </c>
      <c r="AB279" s="0" t="str">
        <f aca="false">IF(Z279="","",IF(INDEX(W$2:W$1000,$Z279)="未定","未定",TEXT(VALUE(INDEX(W$2:W$1000,$Z279)),"hh:mm")))</f>
        <v/>
      </c>
      <c r="AC279" s="0" t="str">
        <f aca="false">IF($Z279="","",INDEX(V$2:V$1000,$Z279))</f>
        <v/>
      </c>
      <c r="AD279" s="0" t="str">
        <f aca="false">IF($Z279="","",INDEX(U$2:U$1000,$Z279))</f>
        <v/>
      </c>
      <c r="AZ279" s="0" t="n">
        <f aca="false">放送局一覧!B280</f>
        <v>0</v>
      </c>
    </row>
    <row r="280" customFormat="false" ht="13.5" hidden="false" customHeight="false" outlineLevel="0" collapsed="false">
      <c r="A280" s="0" t="str">
        <f aca="false">IF(E280="","",(COUNTA(E$2:$E280)-COUNTBLANK(E$2:$E280))*1000)</f>
        <v/>
      </c>
      <c r="B280" s="0" t="str">
        <f aca="false">IF(J280="","",MAX($A$2:A280)+(COUNTA($J$2:J280)-COUNTBLANK($J$2:J280)))</f>
        <v/>
      </c>
      <c r="C280" s="21" t="str">
        <f aca="true">IF(A280="","",TEXT(VALUE(IF(AND(MONTH(TODAY())&lt;3,MONTH(VALUE(SUBSTITUTE(元!A280,"(*)","")))&gt;10),YEAR(TODAY())-1&amp;"/","")&amp;TEXT(SUBSTITUTE(元!A280,"(*)",""),"mm/dd")),"mm/dd"))</f>
        <v/>
      </c>
      <c r="D280" s="21" t="str">
        <f aca="false">IF(元!B280=0,IF(元!E280="","",D279),元!B280)</f>
        <v/>
      </c>
      <c r="E280" s="5" t="str">
        <f aca="false">IF(COUNTIF($D$1:D280,D280)=1,"◆"&amp;SUBSTITUTE(元!C280," ほか",""),"")</f>
        <v/>
      </c>
      <c r="F280" s="0" t="str">
        <f aca="false">IF(E280="","",LEFT(元!D280,1))</f>
        <v/>
      </c>
      <c r="G280" s="0" t="str">
        <f aca="true">IF(AND(ISERROR(SEARCH("未定",C280&amp;元!$D280)),NOT(A280="")),TEXT(VALUE(TEXT(IF(AND(MONTH(TODAY())=12,VALUE(LEFT(C280,2))&lt;3),YEAR(TODAY())+1&amp;"/","")&amp;C280,"yyyy/m/dd")&amp;" "&amp;IF(LEN(元!$D280)&gt;5,RIGHT(元!$D280,5),"")),"yyyy/mm/dd hh:mm"),IF(F280="","","未定"))</f>
        <v/>
      </c>
      <c r="H280" s="0" t="str">
        <f aca="false">IF(D280="","",IF(ISERROR(SEARCH("◆初回のみ",元!E280)),IF(ISERROR(SEARCH("◆",元!E280)),元!E280,MID(元!E280,SEARCH("◆",元!E280)+1,50)),LEFT(元!E280,SEARCH("◆初回のみ",元!E280)-1)&amp;" : "&amp;TEXT(C280,"mm/dd")&amp;" "&amp;RIGHT(元!E280,6)))</f>
        <v/>
      </c>
      <c r="I280" s="5" t="str">
        <f aca="false">IF(ISERROR(SEARCH(" : ",H280)),"",IF(SEARCH(" : ",H280)&gt;1,LEFT(H280,SEARCH(" : ",H280)-1),""))</f>
        <v/>
      </c>
      <c r="J280" s="0" t="str">
        <f aca="false">IF(ISERROR(MATCH(I280,放送局一覧!$B$2:$B$315,0)),"",IF(ISERROR(SEARCH("◆",元!E280)),"◆"&amp;I280,IF(ISERROR(SEARCH("初回のみ",元!E280)),IF(ISERROR(SEARCH("特番",元!E280)),IF(ISERROR(SEARCH("先行",元!E280)),"注◆","先行◆"),"特番◆"),"初回◆")&amp;I280))</f>
        <v/>
      </c>
      <c r="K280" s="0" t="str">
        <f aca="true">IF(ISERROR(VALUE(MID(H280,SEARCH(" : ",H280)+3,5))),IF(J280="","","未定"),TEXT(VALUE(IF(AND(MONTH(TODAY())=12,VALUE(MID(H280,SEARCH(" : ",H280)+3,2))&lt;3),YEAR(TODAY())+1&amp;"/","")&amp;SUBSTITUTE(MID(H280,SEARCH(" : ",H280)+3,11),"～","")),"yyyy/mm/dd hh:mm"))</f>
        <v/>
      </c>
      <c r="L280" s="0" t="str">
        <f aca="false">IF(ROW(A279)*1000&gt;MAX($A$2:$A$1000),IF(ISERROR(SMALL($B$2:$B$1000,ROW(A279)-MATCH(MAX($A$2:$A$1000),$L$1:$L279,0)+1)),"",SMALL($B$2:$B$1000,ROW(A279)-MATCH(MAX($A$2:$A$1000),$L$1:$L279,0)+1)),ROW(A279)*1000)</f>
        <v/>
      </c>
      <c r="M280" s="0" t="str">
        <f aca="false">IF(L280="","",SMALL($L$2:$L$1000,ROW(A279)))</f>
        <v/>
      </c>
      <c r="N280" s="0" t="str">
        <f aca="true">IF($M280="","",IF(ISERROR(MATCH(MID($Q280,SEARCH("◆",$Q280)+1,50),放送局一覧!$B$2:$B$303,0)),"",IF(VLOOKUP(MID($Q280,SEARCH("◆",$Q280)+1,50),放送局一覧!$B$2:$C$303,2,0)="○",IF(R280="未定",TODAY()+365,VALUE(R280)),"")))</f>
        <v/>
      </c>
      <c r="O280" s="0" t="str">
        <f aca="false">IF(N280="","",RANK(N280,$N$2:$N$1000,ROW(A279)))</f>
        <v/>
      </c>
      <c r="P280" s="0" t="str">
        <f aca="false">IF($M280="","",IF(MOD($M280,1000)=0,VLOOKUP($M280,$A$2:$G$1000,COLUMN(D280),0),VLOOKUP($M280,$B$2:$K$1000,COLUMN(C280),0)))</f>
        <v/>
      </c>
      <c r="Q280" s="0" t="str">
        <f aca="false">IF($M280="","",IF(MOD($M280,1000)=0,VLOOKUP($M280,$A$2:$G$1000,COLUMN(E280),0),VLOOKUP($M280,$B$2:$K$1000,COLUMN(I280),0)))</f>
        <v/>
      </c>
      <c r="R280" s="0" t="str">
        <f aca="false">IF($M280="","",IF(MOD($M280,1000)=0,VLOOKUP($M280,$A$2:$G$1000,COLUMN(G280),0),VLOOKUP($M280,$B$2:$K$1000,COLUMN(J280),0)))</f>
        <v/>
      </c>
      <c r="S280" s="0" t="str">
        <f aca="false">IF(ISERROR(SMALL($O$2:$O$1000,ROW(A279))),"",SMALL($O$2:$O$1000,ROW(A279)))</f>
        <v/>
      </c>
      <c r="T280" s="0" t="str">
        <f aca="true">IF(S280="","",IF(COUNTIF($S$2:$S280,S280)&gt;1,T279+MATCH(S280,OFFSET($O$2:$O1278,T279,0),0),MATCH(S280,$O$2:$O1278,0)))</f>
        <v/>
      </c>
      <c r="U280" s="0" t="str">
        <f aca="false">IF($T280="","",INDEX(P$2:P$1000,$T280))</f>
        <v/>
      </c>
      <c r="V280" s="0" t="str">
        <f aca="false">IF($T280="","",IF(LEFT(INDEX(Q$2:Q$1000,$T280),1)="◆",MID(INDEX(Q$2:Q$1000,$T280),2,100),INDEX(Q$2:Q$1000,$T280)))</f>
        <v/>
      </c>
      <c r="W280" s="0" t="str">
        <f aca="false">IF($T280="","",INDEX(R$2:R$1000,$T280))</f>
        <v/>
      </c>
      <c r="X280" s="0" t="str">
        <f aca="false">IF(W280="","",IF(W280="未定",10,WEEKDAY(VALUE(W280))+VALUE(TEXT(VALUE(W280),"hh:mm"))))</f>
        <v/>
      </c>
      <c r="Y280" s="0" t="str">
        <f aca="false">IF(X280="","",SMALL($X$2:$X$1000,ROW(A279)))</f>
        <v/>
      </c>
      <c r="Z280" s="0" t="str">
        <f aca="true">IF(Y280="","",IF(COUNTIF($Y$2:$Y280,Y280)&gt;1,Z279+MATCH(Y280,OFFSET($X$2:$X$1000,Z279,0),0),MATCH(Y280,$X$2:$X$1000,0)))</f>
        <v/>
      </c>
      <c r="AA280" s="0" t="str">
        <f aca="false">IF(Z280="","",IF(INDEX(W$2:W$1000,$Z280)="未定","未定",TEXT(VALUE(INDEX(W$2:W$1000,$Z280)),"aaa")))</f>
        <v/>
      </c>
      <c r="AB280" s="0" t="str">
        <f aca="false">IF(Z280="","",IF(INDEX(W$2:W$1000,$Z280)="未定","未定",TEXT(VALUE(INDEX(W$2:W$1000,$Z280)),"hh:mm")))</f>
        <v/>
      </c>
      <c r="AC280" s="0" t="str">
        <f aca="false">IF($Z280="","",INDEX(V$2:V$1000,$Z280))</f>
        <v/>
      </c>
      <c r="AD280" s="0" t="str">
        <f aca="false">IF($Z280="","",INDEX(U$2:U$1000,$Z280))</f>
        <v/>
      </c>
      <c r="AZ280" s="0" t="n">
        <f aca="false">放送局一覧!B281</f>
        <v>0</v>
      </c>
    </row>
    <row r="281" customFormat="false" ht="13.5" hidden="false" customHeight="false" outlineLevel="0" collapsed="false">
      <c r="A281" s="0" t="str">
        <f aca="false">IF(E281="","",(COUNTA(E$2:$E281)-COUNTBLANK(E$2:$E281))*1000)</f>
        <v/>
      </c>
      <c r="B281" s="0" t="str">
        <f aca="false">IF(J281="","",MAX($A$2:A281)+(COUNTA($J$2:J281)-COUNTBLANK($J$2:J281)))</f>
        <v/>
      </c>
      <c r="C281" s="21" t="str">
        <f aca="true">IF(A281="","",TEXT(VALUE(IF(AND(MONTH(TODAY())&lt;3,MONTH(VALUE(SUBSTITUTE(元!A281,"(*)","")))&gt;10),YEAR(TODAY())-1&amp;"/","")&amp;TEXT(SUBSTITUTE(元!A281,"(*)",""),"mm/dd")),"mm/dd"))</f>
        <v/>
      </c>
      <c r="D281" s="21" t="str">
        <f aca="false">IF(元!B281=0,IF(元!E281="","",D280),元!B281)</f>
        <v/>
      </c>
      <c r="E281" s="5" t="str">
        <f aca="false">IF(COUNTIF($D$1:D281,D281)=1,"◆"&amp;SUBSTITUTE(元!C281," ほか",""),"")</f>
        <v/>
      </c>
      <c r="F281" s="0" t="str">
        <f aca="false">IF(E281="","",LEFT(元!D281,1))</f>
        <v/>
      </c>
      <c r="G281" s="0" t="str">
        <f aca="true">IF(AND(ISERROR(SEARCH("未定",C281&amp;元!$D281)),NOT(A281="")),TEXT(VALUE(TEXT(IF(AND(MONTH(TODAY())=12,VALUE(LEFT(C281,2))&lt;3),YEAR(TODAY())+1&amp;"/","")&amp;C281,"yyyy/m/dd")&amp;" "&amp;IF(LEN(元!$D281)&gt;5,RIGHT(元!$D281,5),"")),"yyyy/mm/dd hh:mm"),IF(F281="","","未定"))</f>
        <v/>
      </c>
      <c r="H281" s="0" t="str">
        <f aca="false">IF(D281="","",IF(ISERROR(SEARCH("◆初回のみ",元!E281)),IF(ISERROR(SEARCH("◆",元!E281)),元!E281,MID(元!E281,SEARCH("◆",元!E281)+1,50)),LEFT(元!E281,SEARCH("◆初回のみ",元!E281)-1)&amp;" : "&amp;TEXT(C281,"mm/dd")&amp;" "&amp;RIGHT(元!E281,6)))</f>
        <v/>
      </c>
      <c r="I281" s="5" t="str">
        <f aca="false">IF(ISERROR(SEARCH(" : ",H281)),"",IF(SEARCH(" : ",H281)&gt;1,LEFT(H281,SEARCH(" : ",H281)-1),""))</f>
        <v/>
      </c>
      <c r="J281" s="0" t="str">
        <f aca="false">IF(ISERROR(MATCH(I281,放送局一覧!$B$2:$B$315,0)),"",IF(ISERROR(SEARCH("◆",元!E281)),"◆"&amp;I281,IF(ISERROR(SEARCH("初回のみ",元!E281)),IF(ISERROR(SEARCH("特番",元!E281)),IF(ISERROR(SEARCH("先行",元!E281)),"注◆","先行◆"),"特番◆"),"初回◆")&amp;I281))</f>
        <v/>
      </c>
      <c r="K281" s="0" t="str">
        <f aca="true">IF(ISERROR(VALUE(MID(H281,SEARCH(" : ",H281)+3,5))),IF(J281="","","未定"),TEXT(VALUE(IF(AND(MONTH(TODAY())=12,VALUE(MID(H281,SEARCH(" : ",H281)+3,2))&lt;3),YEAR(TODAY())+1&amp;"/","")&amp;SUBSTITUTE(MID(H281,SEARCH(" : ",H281)+3,11),"～","")),"yyyy/mm/dd hh:mm"))</f>
        <v/>
      </c>
      <c r="L281" s="0" t="str">
        <f aca="false">IF(ROW(A280)*1000&gt;MAX($A$2:$A$1000),IF(ISERROR(SMALL($B$2:$B$1000,ROW(A280)-MATCH(MAX($A$2:$A$1000),$L$1:$L280,0)+1)),"",SMALL($B$2:$B$1000,ROW(A280)-MATCH(MAX($A$2:$A$1000),$L$1:$L280,0)+1)),ROW(A280)*1000)</f>
        <v/>
      </c>
      <c r="M281" s="0" t="str">
        <f aca="false">IF(L281="","",SMALL($L$2:$L$1000,ROW(A280)))</f>
        <v/>
      </c>
      <c r="N281" s="0" t="str">
        <f aca="true">IF($M281="","",IF(ISERROR(MATCH(MID($Q281,SEARCH("◆",$Q281)+1,50),放送局一覧!$B$2:$B$303,0)),"",IF(VLOOKUP(MID($Q281,SEARCH("◆",$Q281)+1,50),放送局一覧!$B$2:$C$303,2,0)="○",IF(R281="未定",TODAY()+365,VALUE(R281)),"")))</f>
        <v/>
      </c>
      <c r="O281" s="0" t="str">
        <f aca="false">IF(N281="","",RANK(N281,$N$2:$N$1000,ROW(A280)))</f>
        <v/>
      </c>
      <c r="P281" s="0" t="str">
        <f aca="false">IF($M281="","",IF(MOD($M281,1000)=0,VLOOKUP($M281,$A$2:$G$1000,COLUMN(D281),0),VLOOKUP($M281,$B$2:$K$1000,COLUMN(C281),0)))</f>
        <v/>
      </c>
      <c r="Q281" s="0" t="str">
        <f aca="false">IF($M281="","",IF(MOD($M281,1000)=0,VLOOKUP($M281,$A$2:$G$1000,COLUMN(E281),0),VLOOKUP($M281,$B$2:$K$1000,COLUMN(I281),0)))</f>
        <v/>
      </c>
      <c r="R281" s="0" t="str">
        <f aca="false">IF($M281="","",IF(MOD($M281,1000)=0,VLOOKUP($M281,$A$2:$G$1000,COLUMN(G281),0),VLOOKUP($M281,$B$2:$K$1000,COLUMN(J281),0)))</f>
        <v/>
      </c>
      <c r="S281" s="0" t="str">
        <f aca="false">IF(ISERROR(SMALL($O$2:$O$1000,ROW(A280))),"",SMALL($O$2:$O$1000,ROW(A280)))</f>
        <v/>
      </c>
      <c r="T281" s="0" t="str">
        <f aca="true">IF(S281="","",IF(COUNTIF($S$2:$S281,S281)&gt;1,T280+MATCH(S281,OFFSET($O$2:$O1279,T280,0),0),MATCH(S281,$O$2:$O1279,0)))</f>
        <v/>
      </c>
      <c r="U281" s="0" t="str">
        <f aca="false">IF($T281="","",INDEX(P$2:P$1000,$T281))</f>
        <v/>
      </c>
      <c r="V281" s="0" t="str">
        <f aca="false">IF($T281="","",IF(LEFT(INDEX(Q$2:Q$1000,$T281),1)="◆",MID(INDEX(Q$2:Q$1000,$T281),2,100),INDEX(Q$2:Q$1000,$T281)))</f>
        <v/>
      </c>
      <c r="W281" s="0" t="str">
        <f aca="false">IF($T281="","",INDEX(R$2:R$1000,$T281))</f>
        <v/>
      </c>
      <c r="X281" s="0" t="str">
        <f aca="false">IF(W281="","",IF(W281="未定",10,WEEKDAY(VALUE(W281))+VALUE(TEXT(VALUE(W281),"hh:mm"))))</f>
        <v/>
      </c>
      <c r="Y281" s="0" t="str">
        <f aca="false">IF(X281="","",SMALL($X$2:$X$1000,ROW(A280)))</f>
        <v/>
      </c>
      <c r="Z281" s="0" t="str">
        <f aca="true">IF(Y281="","",IF(COUNTIF($Y$2:$Y281,Y281)&gt;1,Z280+MATCH(Y281,OFFSET($X$2:$X$1000,Z280,0),0),MATCH(Y281,$X$2:$X$1000,0)))</f>
        <v/>
      </c>
      <c r="AA281" s="0" t="str">
        <f aca="false">IF(Z281="","",IF(INDEX(W$2:W$1000,$Z281)="未定","未定",TEXT(VALUE(INDEX(W$2:W$1000,$Z281)),"aaa")))</f>
        <v/>
      </c>
      <c r="AB281" s="0" t="str">
        <f aca="false">IF(Z281="","",IF(INDEX(W$2:W$1000,$Z281)="未定","未定",TEXT(VALUE(INDEX(W$2:W$1000,$Z281)),"hh:mm")))</f>
        <v/>
      </c>
      <c r="AC281" s="0" t="str">
        <f aca="false">IF($Z281="","",INDEX(V$2:V$1000,$Z281))</f>
        <v/>
      </c>
      <c r="AD281" s="0" t="str">
        <f aca="false">IF($Z281="","",INDEX(U$2:U$1000,$Z281))</f>
        <v/>
      </c>
      <c r="AZ281" s="0" t="n">
        <f aca="false">放送局一覧!B282</f>
        <v>0</v>
      </c>
    </row>
    <row r="282" customFormat="false" ht="13.5" hidden="false" customHeight="false" outlineLevel="0" collapsed="false">
      <c r="A282" s="0" t="str">
        <f aca="false">IF(E282="","",(COUNTA(E$2:$E282)-COUNTBLANK(E$2:$E282))*1000)</f>
        <v/>
      </c>
      <c r="B282" s="0" t="str">
        <f aca="false">IF(J282="","",MAX($A$2:A282)+(COUNTA($J$2:J282)-COUNTBLANK($J$2:J282)))</f>
        <v/>
      </c>
      <c r="C282" s="21" t="str">
        <f aca="true">IF(A282="","",TEXT(VALUE(IF(AND(MONTH(TODAY())&lt;3,MONTH(VALUE(SUBSTITUTE(元!A282,"(*)","")))&gt;10),YEAR(TODAY())-1&amp;"/","")&amp;TEXT(SUBSTITUTE(元!A282,"(*)",""),"mm/dd")),"mm/dd"))</f>
        <v/>
      </c>
      <c r="D282" s="21" t="str">
        <f aca="false">IF(元!B282=0,IF(元!E282="","",D281),元!B282)</f>
        <v/>
      </c>
      <c r="E282" s="5" t="str">
        <f aca="false">IF(COUNTIF($D$1:D282,D282)=1,"◆"&amp;SUBSTITUTE(元!C282," ほか",""),"")</f>
        <v/>
      </c>
      <c r="F282" s="0" t="str">
        <f aca="false">IF(E282="","",LEFT(元!D282,1))</f>
        <v/>
      </c>
      <c r="G282" s="0" t="str">
        <f aca="true">IF(AND(ISERROR(SEARCH("未定",C282&amp;元!$D282)),NOT(A282="")),TEXT(VALUE(TEXT(IF(AND(MONTH(TODAY())=12,VALUE(LEFT(C282,2))&lt;3),YEAR(TODAY())+1&amp;"/","")&amp;C282,"yyyy/m/dd")&amp;" "&amp;IF(LEN(元!$D282)&gt;5,RIGHT(元!$D282,5),"")),"yyyy/mm/dd hh:mm"),IF(F282="","","未定"))</f>
        <v/>
      </c>
      <c r="H282" s="0" t="str">
        <f aca="false">IF(D282="","",IF(ISERROR(SEARCH("◆初回のみ",元!E282)),IF(ISERROR(SEARCH("◆",元!E282)),元!E282,MID(元!E282,SEARCH("◆",元!E282)+1,50)),LEFT(元!E282,SEARCH("◆初回のみ",元!E282)-1)&amp;" : "&amp;TEXT(C282,"mm/dd")&amp;" "&amp;RIGHT(元!E282,6)))</f>
        <v/>
      </c>
      <c r="I282" s="5" t="str">
        <f aca="false">IF(ISERROR(SEARCH(" : ",H282)),"",IF(SEARCH(" : ",H282)&gt;1,LEFT(H282,SEARCH(" : ",H282)-1),""))</f>
        <v/>
      </c>
      <c r="J282" s="0" t="str">
        <f aca="false">IF(ISERROR(MATCH(I282,放送局一覧!$B$2:$B$315,0)),"",IF(ISERROR(SEARCH("◆",元!E282)),"◆"&amp;I282,IF(ISERROR(SEARCH("初回のみ",元!E282)),IF(ISERROR(SEARCH("特番",元!E282)),IF(ISERROR(SEARCH("先行",元!E282)),"注◆","先行◆"),"特番◆"),"初回◆")&amp;I282))</f>
        <v/>
      </c>
      <c r="K282" s="0" t="str">
        <f aca="true">IF(ISERROR(VALUE(MID(H282,SEARCH(" : ",H282)+3,5))),IF(J282="","","未定"),TEXT(VALUE(IF(AND(MONTH(TODAY())=12,VALUE(MID(H282,SEARCH(" : ",H282)+3,2))&lt;3),YEAR(TODAY())+1&amp;"/","")&amp;SUBSTITUTE(MID(H282,SEARCH(" : ",H282)+3,11),"～","")),"yyyy/mm/dd hh:mm"))</f>
        <v/>
      </c>
      <c r="L282" s="0" t="str">
        <f aca="false">IF(ROW(A281)*1000&gt;MAX($A$2:$A$1000),IF(ISERROR(SMALL($B$2:$B$1000,ROW(A281)-MATCH(MAX($A$2:$A$1000),$L$1:$L281,0)+1)),"",SMALL($B$2:$B$1000,ROW(A281)-MATCH(MAX($A$2:$A$1000),$L$1:$L281,0)+1)),ROW(A281)*1000)</f>
        <v/>
      </c>
      <c r="M282" s="0" t="str">
        <f aca="false">IF(L282="","",SMALL($L$2:$L$1000,ROW(A281)))</f>
        <v/>
      </c>
      <c r="N282" s="0" t="str">
        <f aca="true">IF($M282="","",IF(ISERROR(MATCH(MID($Q282,SEARCH("◆",$Q282)+1,50),放送局一覧!$B$2:$B$303,0)),"",IF(VLOOKUP(MID($Q282,SEARCH("◆",$Q282)+1,50),放送局一覧!$B$2:$C$303,2,0)="○",IF(R282="未定",TODAY()+365,VALUE(R282)),"")))</f>
        <v/>
      </c>
      <c r="O282" s="0" t="str">
        <f aca="false">IF(N282="","",RANK(N282,$N$2:$N$1000,ROW(A281)))</f>
        <v/>
      </c>
      <c r="P282" s="0" t="str">
        <f aca="false">IF($M282="","",IF(MOD($M282,1000)=0,VLOOKUP($M282,$A$2:$G$1000,COLUMN(D282),0),VLOOKUP($M282,$B$2:$K$1000,COLUMN(C282),0)))</f>
        <v/>
      </c>
      <c r="Q282" s="0" t="str">
        <f aca="false">IF($M282="","",IF(MOD($M282,1000)=0,VLOOKUP($M282,$A$2:$G$1000,COLUMN(E282),0),VLOOKUP($M282,$B$2:$K$1000,COLUMN(I282),0)))</f>
        <v/>
      </c>
      <c r="R282" s="0" t="str">
        <f aca="false">IF($M282="","",IF(MOD($M282,1000)=0,VLOOKUP($M282,$A$2:$G$1000,COLUMN(G282),0),VLOOKUP($M282,$B$2:$K$1000,COLUMN(J282),0)))</f>
        <v/>
      </c>
      <c r="S282" s="0" t="str">
        <f aca="false">IF(ISERROR(SMALL($O$2:$O$1000,ROW(A281))),"",SMALL($O$2:$O$1000,ROW(A281)))</f>
        <v/>
      </c>
      <c r="T282" s="0" t="str">
        <f aca="true">IF(S282="","",IF(COUNTIF($S$2:$S282,S282)&gt;1,T281+MATCH(S282,OFFSET($O$2:$O1280,T281,0),0),MATCH(S282,$O$2:$O1280,0)))</f>
        <v/>
      </c>
      <c r="U282" s="0" t="str">
        <f aca="false">IF($T282="","",INDEX(P$2:P$1000,$T282))</f>
        <v/>
      </c>
      <c r="V282" s="0" t="str">
        <f aca="false">IF($T282="","",IF(LEFT(INDEX(Q$2:Q$1000,$T282),1)="◆",MID(INDEX(Q$2:Q$1000,$T282),2,100),INDEX(Q$2:Q$1000,$T282)))</f>
        <v/>
      </c>
      <c r="W282" s="0" t="str">
        <f aca="false">IF($T282="","",INDEX(R$2:R$1000,$T282))</f>
        <v/>
      </c>
      <c r="X282" s="0" t="str">
        <f aca="false">IF(W282="","",IF(W282="未定",10,WEEKDAY(VALUE(W282))+VALUE(TEXT(VALUE(W282),"hh:mm"))))</f>
        <v/>
      </c>
      <c r="Y282" s="0" t="str">
        <f aca="false">IF(X282="","",SMALL($X$2:$X$1000,ROW(A281)))</f>
        <v/>
      </c>
      <c r="Z282" s="0" t="str">
        <f aca="true">IF(Y282="","",IF(COUNTIF($Y$2:$Y282,Y282)&gt;1,Z281+MATCH(Y282,OFFSET($X$2:$X$1000,Z281,0),0),MATCH(Y282,$X$2:$X$1000,0)))</f>
        <v/>
      </c>
      <c r="AA282" s="0" t="str">
        <f aca="false">IF(Z282="","",IF(INDEX(W$2:W$1000,$Z282)="未定","未定",TEXT(VALUE(INDEX(W$2:W$1000,$Z282)),"aaa")))</f>
        <v/>
      </c>
      <c r="AB282" s="0" t="str">
        <f aca="false">IF(Z282="","",IF(INDEX(W$2:W$1000,$Z282)="未定","未定",TEXT(VALUE(INDEX(W$2:W$1000,$Z282)),"hh:mm")))</f>
        <v/>
      </c>
      <c r="AC282" s="0" t="str">
        <f aca="false">IF($Z282="","",INDEX(V$2:V$1000,$Z282))</f>
        <v/>
      </c>
      <c r="AD282" s="0" t="str">
        <f aca="false">IF($Z282="","",INDEX(U$2:U$1000,$Z282))</f>
        <v/>
      </c>
      <c r="AZ282" s="0" t="n">
        <f aca="false">放送局一覧!B283</f>
        <v>0</v>
      </c>
    </row>
    <row r="283" customFormat="false" ht="13.5" hidden="false" customHeight="false" outlineLevel="0" collapsed="false">
      <c r="A283" s="0" t="str">
        <f aca="false">IF(E283="","",(COUNTA(E$2:$E283)-COUNTBLANK(E$2:$E283))*1000)</f>
        <v/>
      </c>
      <c r="B283" s="0" t="str">
        <f aca="false">IF(J283="","",MAX($A$2:A283)+(COUNTA($J$2:J283)-COUNTBLANK($J$2:J283)))</f>
        <v/>
      </c>
      <c r="C283" s="21" t="str">
        <f aca="true">IF(A283="","",TEXT(VALUE(IF(AND(MONTH(TODAY())&lt;3,MONTH(VALUE(SUBSTITUTE(元!A283,"(*)","")))&gt;10),YEAR(TODAY())-1&amp;"/","")&amp;TEXT(SUBSTITUTE(元!A283,"(*)",""),"mm/dd")),"mm/dd"))</f>
        <v/>
      </c>
      <c r="D283" s="21" t="str">
        <f aca="false">IF(元!B283=0,IF(元!E283="","",D282),元!B283)</f>
        <v/>
      </c>
      <c r="E283" s="5" t="str">
        <f aca="false">IF(COUNTIF($D$1:D283,D283)=1,"◆"&amp;SUBSTITUTE(元!C283," ほか",""),"")</f>
        <v/>
      </c>
      <c r="F283" s="0" t="str">
        <f aca="false">IF(E283="","",LEFT(元!D283,1))</f>
        <v/>
      </c>
      <c r="G283" s="0" t="str">
        <f aca="true">IF(AND(ISERROR(SEARCH("未定",C283&amp;元!$D283)),NOT(A283="")),TEXT(VALUE(TEXT(IF(AND(MONTH(TODAY())=12,VALUE(LEFT(C283,2))&lt;3),YEAR(TODAY())+1&amp;"/","")&amp;C283,"yyyy/m/dd")&amp;" "&amp;IF(LEN(元!$D283)&gt;5,RIGHT(元!$D283,5),"")),"yyyy/mm/dd hh:mm"),IF(F283="","","未定"))</f>
        <v/>
      </c>
      <c r="H283" s="0" t="str">
        <f aca="false">IF(D283="","",IF(ISERROR(SEARCH("◆初回のみ",元!E283)),IF(ISERROR(SEARCH("◆",元!E283)),元!E283,MID(元!E283,SEARCH("◆",元!E283)+1,50)),LEFT(元!E283,SEARCH("◆初回のみ",元!E283)-1)&amp;" : "&amp;TEXT(C283,"mm/dd")&amp;" "&amp;RIGHT(元!E283,6)))</f>
        <v/>
      </c>
      <c r="I283" s="5" t="str">
        <f aca="false">IF(ISERROR(SEARCH(" : ",H283)),"",IF(SEARCH(" : ",H283)&gt;1,LEFT(H283,SEARCH(" : ",H283)-1),""))</f>
        <v/>
      </c>
      <c r="J283" s="0" t="str">
        <f aca="false">IF(ISERROR(MATCH(I283,放送局一覧!$B$2:$B$315,0)),"",IF(ISERROR(SEARCH("◆",元!E283)),"◆"&amp;I283,IF(ISERROR(SEARCH("初回のみ",元!E283)),IF(ISERROR(SEARCH("特番",元!E283)),IF(ISERROR(SEARCH("先行",元!E283)),"注◆","先行◆"),"特番◆"),"初回◆")&amp;I283))</f>
        <v/>
      </c>
      <c r="K283" s="0" t="str">
        <f aca="true">IF(ISERROR(VALUE(MID(H283,SEARCH(" : ",H283)+3,5))),IF(J283="","","未定"),TEXT(VALUE(IF(AND(MONTH(TODAY())=12,VALUE(MID(H283,SEARCH(" : ",H283)+3,2))&lt;3),YEAR(TODAY())+1&amp;"/","")&amp;SUBSTITUTE(MID(H283,SEARCH(" : ",H283)+3,11),"～","")),"yyyy/mm/dd hh:mm"))</f>
        <v/>
      </c>
      <c r="L283" s="0" t="str">
        <f aca="false">IF(ROW(A282)*1000&gt;MAX($A$2:$A$1000),IF(ISERROR(SMALL($B$2:$B$1000,ROW(A282)-MATCH(MAX($A$2:$A$1000),$L$1:$L282,0)+1)),"",SMALL($B$2:$B$1000,ROW(A282)-MATCH(MAX($A$2:$A$1000),$L$1:$L282,0)+1)),ROW(A282)*1000)</f>
        <v/>
      </c>
      <c r="M283" s="0" t="str">
        <f aca="false">IF(L283="","",SMALL($L$2:$L$1000,ROW(A282)))</f>
        <v/>
      </c>
      <c r="N283" s="0" t="str">
        <f aca="true">IF($M283="","",IF(ISERROR(MATCH(MID($Q283,SEARCH("◆",$Q283)+1,50),放送局一覧!$B$2:$B$303,0)),"",IF(VLOOKUP(MID($Q283,SEARCH("◆",$Q283)+1,50),放送局一覧!$B$2:$C$303,2,0)="○",IF(R283="未定",TODAY()+365,VALUE(R283)),"")))</f>
        <v/>
      </c>
      <c r="O283" s="0" t="str">
        <f aca="false">IF(N283="","",RANK(N283,$N$2:$N$1000,ROW(A282)))</f>
        <v/>
      </c>
      <c r="P283" s="0" t="str">
        <f aca="false">IF($M283="","",IF(MOD($M283,1000)=0,VLOOKUP($M283,$A$2:$G$1000,COLUMN(D283),0),VLOOKUP($M283,$B$2:$K$1000,COLUMN(C283),0)))</f>
        <v/>
      </c>
      <c r="Q283" s="0" t="str">
        <f aca="false">IF($M283="","",IF(MOD($M283,1000)=0,VLOOKUP($M283,$A$2:$G$1000,COLUMN(E283),0),VLOOKUP($M283,$B$2:$K$1000,COLUMN(I283),0)))</f>
        <v/>
      </c>
      <c r="R283" s="0" t="str">
        <f aca="false">IF($M283="","",IF(MOD($M283,1000)=0,VLOOKUP($M283,$A$2:$G$1000,COLUMN(G283),0),VLOOKUP($M283,$B$2:$K$1000,COLUMN(J283),0)))</f>
        <v/>
      </c>
      <c r="S283" s="0" t="str">
        <f aca="false">IF(ISERROR(SMALL($O$2:$O$1000,ROW(A282))),"",SMALL($O$2:$O$1000,ROW(A282)))</f>
        <v/>
      </c>
      <c r="T283" s="0" t="str">
        <f aca="true">IF(S283="","",IF(COUNTIF($S$2:$S283,S283)&gt;1,T282+MATCH(S283,OFFSET($O$2:$O1281,T282,0),0),MATCH(S283,$O$2:$O1281,0)))</f>
        <v/>
      </c>
      <c r="U283" s="0" t="str">
        <f aca="false">IF($T283="","",INDEX(P$2:P$1000,$T283))</f>
        <v/>
      </c>
      <c r="V283" s="0" t="str">
        <f aca="false">IF($T283="","",IF(LEFT(INDEX(Q$2:Q$1000,$T283),1)="◆",MID(INDEX(Q$2:Q$1000,$T283),2,100),INDEX(Q$2:Q$1000,$T283)))</f>
        <v/>
      </c>
      <c r="W283" s="0" t="str">
        <f aca="false">IF($T283="","",INDEX(R$2:R$1000,$T283))</f>
        <v/>
      </c>
      <c r="X283" s="0" t="str">
        <f aca="false">IF(W283="","",IF(W283="未定",10,WEEKDAY(VALUE(W283))+VALUE(TEXT(VALUE(W283),"hh:mm"))))</f>
        <v/>
      </c>
      <c r="Y283" s="0" t="str">
        <f aca="false">IF(X283="","",SMALL($X$2:$X$1000,ROW(A282)))</f>
        <v/>
      </c>
      <c r="Z283" s="0" t="str">
        <f aca="true">IF(Y283="","",IF(COUNTIF($Y$2:$Y283,Y283)&gt;1,Z282+MATCH(Y283,OFFSET($X$2:$X$1000,Z282,0),0),MATCH(Y283,$X$2:$X$1000,0)))</f>
        <v/>
      </c>
      <c r="AA283" s="0" t="str">
        <f aca="false">IF(Z283="","",IF(INDEX(W$2:W$1000,$Z283)="未定","未定",TEXT(VALUE(INDEX(W$2:W$1000,$Z283)),"aaa")))</f>
        <v/>
      </c>
      <c r="AB283" s="0" t="str">
        <f aca="false">IF(Z283="","",IF(INDEX(W$2:W$1000,$Z283)="未定","未定",TEXT(VALUE(INDEX(W$2:W$1000,$Z283)),"hh:mm")))</f>
        <v/>
      </c>
      <c r="AC283" s="0" t="str">
        <f aca="false">IF($Z283="","",INDEX(V$2:V$1000,$Z283))</f>
        <v/>
      </c>
      <c r="AD283" s="0" t="str">
        <f aca="false">IF($Z283="","",INDEX(U$2:U$1000,$Z283))</f>
        <v/>
      </c>
      <c r="AZ283" s="0" t="n">
        <f aca="false">放送局一覧!B284</f>
        <v>0</v>
      </c>
    </row>
    <row r="284" customFormat="false" ht="13.5" hidden="false" customHeight="false" outlineLevel="0" collapsed="false">
      <c r="A284" s="0" t="str">
        <f aca="false">IF(E284="","",(COUNTA(E$2:$E284)-COUNTBLANK(E$2:$E284))*1000)</f>
        <v/>
      </c>
      <c r="B284" s="0" t="str">
        <f aca="false">IF(J284="","",MAX($A$2:A284)+(COUNTA($J$2:J284)-COUNTBLANK($J$2:J284)))</f>
        <v/>
      </c>
      <c r="C284" s="21" t="str">
        <f aca="true">IF(A284="","",TEXT(VALUE(IF(AND(MONTH(TODAY())&lt;3,MONTH(VALUE(SUBSTITUTE(元!A284,"(*)","")))&gt;10),YEAR(TODAY())-1&amp;"/","")&amp;TEXT(SUBSTITUTE(元!A284,"(*)",""),"mm/dd")),"mm/dd"))</f>
        <v/>
      </c>
      <c r="D284" s="21" t="str">
        <f aca="false">IF(元!B284=0,IF(元!E284="","",D283),元!B284)</f>
        <v/>
      </c>
      <c r="E284" s="5" t="str">
        <f aca="false">IF(COUNTIF($D$1:D284,D284)=1,"◆"&amp;SUBSTITUTE(元!C284," ほか",""),"")</f>
        <v/>
      </c>
      <c r="F284" s="0" t="str">
        <f aca="false">IF(E284="","",LEFT(元!D284,1))</f>
        <v/>
      </c>
      <c r="G284" s="0" t="str">
        <f aca="true">IF(AND(ISERROR(SEARCH("未定",C284&amp;元!$D284)),NOT(A284="")),TEXT(VALUE(TEXT(IF(AND(MONTH(TODAY())=12,VALUE(LEFT(C284,2))&lt;3),YEAR(TODAY())+1&amp;"/","")&amp;C284,"yyyy/m/dd")&amp;" "&amp;IF(LEN(元!$D284)&gt;5,RIGHT(元!$D284,5),"")),"yyyy/mm/dd hh:mm"),IF(F284="","","未定"))</f>
        <v/>
      </c>
      <c r="H284" s="0" t="str">
        <f aca="false">IF(D284="","",IF(ISERROR(SEARCH("◆初回のみ",元!E284)),IF(ISERROR(SEARCH("◆",元!E284)),元!E284,MID(元!E284,SEARCH("◆",元!E284)+1,50)),LEFT(元!E284,SEARCH("◆初回のみ",元!E284)-1)&amp;" : "&amp;TEXT(C284,"mm/dd")&amp;" "&amp;RIGHT(元!E284,6)))</f>
        <v/>
      </c>
      <c r="I284" s="5" t="str">
        <f aca="false">IF(ISERROR(SEARCH(" : ",H284)),"",IF(SEARCH(" : ",H284)&gt;1,LEFT(H284,SEARCH(" : ",H284)-1),""))</f>
        <v/>
      </c>
      <c r="J284" s="0" t="str">
        <f aca="false">IF(ISERROR(MATCH(I284,放送局一覧!$B$2:$B$315,0)),"",IF(ISERROR(SEARCH("◆",元!E284)),"◆"&amp;I284,IF(ISERROR(SEARCH("初回のみ",元!E284)),IF(ISERROR(SEARCH("特番",元!E284)),IF(ISERROR(SEARCH("先行",元!E284)),"注◆","先行◆"),"特番◆"),"初回◆")&amp;I284))</f>
        <v/>
      </c>
      <c r="K284" s="0" t="str">
        <f aca="true">IF(ISERROR(VALUE(MID(H284,SEARCH(" : ",H284)+3,5))),IF(J284="","","未定"),TEXT(VALUE(IF(AND(MONTH(TODAY())=12,VALUE(MID(H284,SEARCH(" : ",H284)+3,2))&lt;3),YEAR(TODAY())+1&amp;"/","")&amp;SUBSTITUTE(MID(H284,SEARCH(" : ",H284)+3,11),"～","")),"yyyy/mm/dd hh:mm"))</f>
        <v/>
      </c>
      <c r="L284" s="0" t="str">
        <f aca="false">IF(ROW(A283)*1000&gt;MAX($A$2:$A$1000),IF(ISERROR(SMALL($B$2:$B$1000,ROW(A283)-MATCH(MAX($A$2:$A$1000),$L$1:$L283,0)+1)),"",SMALL($B$2:$B$1000,ROW(A283)-MATCH(MAX($A$2:$A$1000),$L$1:$L283,0)+1)),ROW(A283)*1000)</f>
        <v/>
      </c>
      <c r="M284" s="0" t="str">
        <f aca="false">IF(L284="","",SMALL($L$2:$L$1000,ROW(A283)))</f>
        <v/>
      </c>
      <c r="N284" s="0" t="str">
        <f aca="true">IF($M284="","",IF(ISERROR(MATCH(MID($Q284,SEARCH("◆",$Q284)+1,50),放送局一覧!$B$2:$B$303,0)),"",IF(VLOOKUP(MID($Q284,SEARCH("◆",$Q284)+1,50),放送局一覧!$B$2:$C$303,2,0)="○",IF(R284="未定",TODAY()+365,VALUE(R284)),"")))</f>
        <v/>
      </c>
      <c r="O284" s="0" t="str">
        <f aca="false">IF(N284="","",RANK(N284,$N$2:$N$1000,ROW(A283)))</f>
        <v/>
      </c>
      <c r="P284" s="0" t="str">
        <f aca="false">IF($M284="","",IF(MOD($M284,1000)=0,VLOOKUP($M284,$A$2:$G$1000,COLUMN(D284),0),VLOOKUP($M284,$B$2:$K$1000,COLUMN(C284),0)))</f>
        <v/>
      </c>
      <c r="Q284" s="0" t="str">
        <f aca="false">IF($M284="","",IF(MOD($M284,1000)=0,VLOOKUP($M284,$A$2:$G$1000,COLUMN(E284),0),VLOOKUP($M284,$B$2:$K$1000,COLUMN(I284),0)))</f>
        <v/>
      </c>
      <c r="R284" s="0" t="str">
        <f aca="false">IF($M284="","",IF(MOD($M284,1000)=0,VLOOKUP($M284,$A$2:$G$1000,COLUMN(G284),0),VLOOKUP($M284,$B$2:$K$1000,COLUMN(J284),0)))</f>
        <v/>
      </c>
      <c r="S284" s="0" t="str">
        <f aca="false">IF(ISERROR(SMALL($O$2:$O$1000,ROW(A283))),"",SMALL($O$2:$O$1000,ROW(A283)))</f>
        <v/>
      </c>
      <c r="T284" s="0" t="str">
        <f aca="true">IF(S284="","",IF(COUNTIF($S$2:$S284,S284)&gt;1,T283+MATCH(S284,OFFSET($O$2:$O1282,T283,0),0),MATCH(S284,$O$2:$O1282,0)))</f>
        <v/>
      </c>
      <c r="U284" s="0" t="str">
        <f aca="false">IF($T284="","",INDEX(P$2:P$1000,$T284))</f>
        <v/>
      </c>
      <c r="V284" s="0" t="str">
        <f aca="false">IF($T284="","",IF(LEFT(INDEX(Q$2:Q$1000,$T284),1)="◆",MID(INDEX(Q$2:Q$1000,$T284),2,100),INDEX(Q$2:Q$1000,$T284)))</f>
        <v/>
      </c>
      <c r="W284" s="0" t="str">
        <f aca="false">IF($T284="","",INDEX(R$2:R$1000,$T284))</f>
        <v/>
      </c>
      <c r="X284" s="0" t="str">
        <f aca="false">IF(W284="","",IF(W284="未定",10,WEEKDAY(VALUE(W284))+VALUE(TEXT(VALUE(W284),"hh:mm"))))</f>
        <v/>
      </c>
      <c r="Y284" s="0" t="str">
        <f aca="false">IF(X284="","",SMALL($X$2:$X$1000,ROW(A283)))</f>
        <v/>
      </c>
      <c r="Z284" s="0" t="str">
        <f aca="true">IF(Y284="","",IF(COUNTIF($Y$2:$Y284,Y284)&gt;1,Z283+MATCH(Y284,OFFSET($X$2:$X$1000,Z283,0),0),MATCH(Y284,$X$2:$X$1000,0)))</f>
        <v/>
      </c>
      <c r="AA284" s="0" t="str">
        <f aca="false">IF(Z284="","",IF(INDEX(W$2:W$1000,$Z284)="未定","未定",TEXT(VALUE(INDEX(W$2:W$1000,$Z284)),"aaa")))</f>
        <v/>
      </c>
      <c r="AB284" s="0" t="str">
        <f aca="false">IF(Z284="","",IF(INDEX(W$2:W$1000,$Z284)="未定","未定",TEXT(VALUE(INDEX(W$2:W$1000,$Z284)),"hh:mm")))</f>
        <v/>
      </c>
      <c r="AC284" s="0" t="str">
        <f aca="false">IF($Z284="","",INDEX(V$2:V$1000,$Z284))</f>
        <v/>
      </c>
      <c r="AD284" s="0" t="str">
        <f aca="false">IF($Z284="","",INDEX(U$2:U$1000,$Z284))</f>
        <v/>
      </c>
      <c r="AZ284" s="0" t="n">
        <f aca="false">放送局一覧!B285</f>
        <v>0</v>
      </c>
    </row>
    <row r="285" customFormat="false" ht="13.5" hidden="false" customHeight="false" outlineLevel="0" collapsed="false">
      <c r="A285" s="0" t="str">
        <f aca="false">IF(E285="","",(COUNTA(E$2:$E285)-COUNTBLANK(E$2:$E285))*1000)</f>
        <v/>
      </c>
      <c r="B285" s="0" t="str">
        <f aca="false">IF(J285="","",MAX($A$2:A285)+(COUNTA($J$2:J285)-COUNTBLANK($J$2:J285)))</f>
        <v/>
      </c>
      <c r="C285" s="21" t="str">
        <f aca="true">IF(A285="","",TEXT(VALUE(IF(AND(MONTH(TODAY())&lt;3,MONTH(VALUE(SUBSTITUTE(元!A285,"(*)","")))&gt;10),YEAR(TODAY())-1&amp;"/","")&amp;TEXT(SUBSTITUTE(元!A285,"(*)",""),"mm/dd")),"mm/dd"))</f>
        <v/>
      </c>
      <c r="D285" s="21" t="str">
        <f aca="false">IF(元!B285=0,IF(元!E285="","",D284),元!B285)</f>
        <v/>
      </c>
      <c r="E285" s="5" t="str">
        <f aca="false">IF(COUNTIF($D$1:D285,D285)=1,"◆"&amp;SUBSTITUTE(元!C285," ほか",""),"")</f>
        <v/>
      </c>
      <c r="F285" s="0" t="str">
        <f aca="false">IF(E285="","",LEFT(元!D285,1))</f>
        <v/>
      </c>
      <c r="G285" s="0" t="str">
        <f aca="true">IF(AND(ISERROR(SEARCH("未定",C285&amp;元!$D285)),NOT(A285="")),TEXT(VALUE(TEXT(IF(AND(MONTH(TODAY())=12,VALUE(LEFT(C285,2))&lt;3),YEAR(TODAY())+1&amp;"/","")&amp;C285,"yyyy/m/dd")&amp;" "&amp;IF(LEN(元!$D285)&gt;5,RIGHT(元!$D285,5),"")),"yyyy/mm/dd hh:mm"),IF(F285="","","未定"))</f>
        <v/>
      </c>
      <c r="H285" s="0" t="str">
        <f aca="false">IF(D285="","",IF(ISERROR(SEARCH("◆初回のみ",元!E285)),IF(ISERROR(SEARCH("◆",元!E285)),元!E285,MID(元!E285,SEARCH("◆",元!E285)+1,50)),LEFT(元!E285,SEARCH("◆初回のみ",元!E285)-1)&amp;" : "&amp;TEXT(C285,"mm/dd")&amp;" "&amp;RIGHT(元!E285,6)))</f>
        <v/>
      </c>
      <c r="I285" s="5" t="str">
        <f aca="false">IF(ISERROR(SEARCH(" : ",H285)),"",IF(SEARCH(" : ",H285)&gt;1,LEFT(H285,SEARCH(" : ",H285)-1),""))</f>
        <v/>
      </c>
      <c r="J285" s="0" t="str">
        <f aca="false">IF(ISERROR(MATCH(I285,放送局一覧!$B$2:$B$315,0)),"",IF(ISERROR(SEARCH("◆",元!E285)),"◆"&amp;I285,IF(ISERROR(SEARCH("初回のみ",元!E285)),IF(ISERROR(SEARCH("特番",元!E285)),IF(ISERROR(SEARCH("先行",元!E285)),"注◆","先行◆"),"特番◆"),"初回◆")&amp;I285))</f>
        <v/>
      </c>
      <c r="K285" s="0" t="str">
        <f aca="true">IF(ISERROR(VALUE(MID(H285,SEARCH(" : ",H285)+3,5))),IF(J285="","","未定"),TEXT(VALUE(IF(AND(MONTH(TODAY())=12,VALUE(MID(H285,SEARCH(" : ",H285)+3,2))&lt;3),YEAR(TODAY())+1&amp;"/","")&amp;SUBSTITUTE(MID(H285,SEARCH(" : ",H285)+3,11),"～","")),"yyyy/mm/dd hh:mm"))</f>
        <v/>
      </c>
      <c r="L285" s="0" t="str">
        <f aca="false">IF(ROW(A284)*1000&gt;MAX($A$2:$A$1000),IF(ISERROR(SMALL($B$2:$B$1000,ROW(A284)-MATCH(MAX($A$2:$A$1000),$L$1:$L284,0)+1)),"",SMALL($B$2:$B$1000,ROW(A284)-MATCH(MAX($A$2:$A$1000),$L$1:$L284,0)+1)),ROW(A284)*1000)</f>
        <v/>
      </c>
      <c r="M285" s="0" t="str">
        <f aca="false">IF(L285="","",SMALL($L$2:$L$1000,ROW(A284)))</f>
        <v/>
      </c>
      <c r="N285" s="0" t="str">
        <f aca="true">IF($M285="","",IF(ISERROR(MATCH(MID($Q285,SEARCH("◆",$Q285)+1,50),放送局一覧!$B$2:$B$303,0)),"",IF(VLOOKUP(MID($Q285,SEARCH("◆",$Q285)+1,50),放送局一覧!$B$2:$C$303,2,0)="○",IF(R285="未定",TODAY()+365,VALUE(R285)),"")))</f>
        <v/>
      </c>
      <c r="O285" s="0" t="str">
        <f aca="false">IF(N285="","",RANK(N285,$N$2:$N$1000,ROW(A284)))</f>
        <v/>
      </c>
      <c r="P285" s="0" t="str">
        <f aca="false">IF($M285="","",IF(MOD($M285,1000)=0,VLOOKUP($M285,$A$2:$G$1000,COLUMN(D285),0),VLOOKUP($M285,$B$2:$K$1000,COLUMN(C285),0)))</f>
        <v/>
      </c>
      <c r="Q285" s="0" t="str">
        <f aca="false">IF($M285="","",IF(MOD($M285,1000)=0,VLOOKUP($M285,$A$2:$G$1000,COLUMN(E285),0),VLOOKUP($M285,$B$2:$K$1000,COLUMN(I285),0)))</f>
        <v/>
      </c>
      <c r="R285" s="0" t="str">
        <f aca="false">IF($M285="","",IF(MOD($M285,1000)=0,VLOOKUP($M285,$A$2:$G$1000,COLUMN(G285),0),VLOOKUP($M285,$B$2:$K$1000,COLUMN(J285),0)))</f>
        <v/>
      </c>
      <c r="S285" s="0" t="str">
        <f aca="false">IF(ISERROR(SMALL($O$2:$O$1000,ROW(A284))),"",SMALL($O$2:$O$1000,ROW(A284)))</f>
        <v/>
      </c>
      <c r="T285" s="0" t="str">
        <f aca="true">IF(S285="","",IF(COUNTIF($S$2:$S285,S285)&gt;1,T284+MATCH(S285,OFFSET($O$2:$O1283,T284,0),0),MATCH(S285,$O$2:$O1283,0)))</f>
        <v/>
      </c>
      <c r="U285" s="0" t="str">
        <f aca="false">IF($T285="","",INDEX(P$2:P$1000,$T285))</f>
        <v/>
      </c>
      <c r="V285" s="0" t="str">
        <f aca="false">IF($T285="","",IF(LEFT(INDEX(Q$2:Q$1000,$T285),1)="◆",MID(INDEX(Q$2:Q$1000,$T285),2,100),INDEX(Q$2:Q$1000,$T285)))</f>
        <v/>
      </c>
      <c r="W285" s="0" t="str">
        <f aca="false">IF($T285="","",INDEX(R$2:R$1000,$T285))</f>
        <v/>
      </c>
      <c r="X285" s="0" t="str">
        <f aca="false">IF(W285="","",IF(W285="未定",10,WEEKDAY(VALUE(W285))+VALUE(TEXT(VALUE(W285),"hh:mm"))))</f>
        <v/>
      </c>
      <c r="Y285" s="0" t="str">
        <f aca="false">IF(X285="","",SMALL($X$2:$X$1000,ROW(A284)))</f>
        <v/>
      </c>
      <c r="Z285" s="0" t="str">
        <f aca="true">IF(Y285="","",IF(COUNTIF($Y$2:$Y285,Y285)&gt;1,Z284+MATCH(Y285,OFFSET($X$2:$X$1000,Z284,0),0),MATCH(Y285,$X$2:$X$1000,0)))</f>
        <v/>
      </c>
      <c r="AA285" s="0" t="str">
        <f aca="false">IF(Z285="","",IF(INDEX(W$2:W$1000,$Z285)="未定","未定",TEXT(VALUE(INDEX(W$2:W$1000,$Z285)),"aaa")))</f>
        <v/>
      </c>
      <c r="AB285" s="0" t="str">
        <f aca="false">IF(Z285="","",IF(INDEX(W$2:W$1000,$Z285)="未定","未定",TEXT(VALUE(INDEX(W$2:W$1000,$Z285)),"hh:mm")))</f>
        <v/>
      </c>
      <c r="AC285" s="0" t="str">
        <f aca="false">IF($Z285="","",INDEX(V$2:V$1000,$Z285))</f>
        <v/>
      </c>
      <c r="AD285" s="0" t="str">
        <f aca="false">IF($Z285="","",INDEX(U$2:U$1000,$Z285))</f>
        <v/>
      </c>
      <c r="AZ285" s="0" t="n">
        <f aca="false">放送局一覧!B286</f>
        <v>0</v>
      </c>
    </row>
    <row r="286" customFormat="false" ht="13.5" hidden="false" customHeight="false" outlineLevel="0" collapsed="false">
      <c r="A286" s="0" t="str">
        <f aca="false">IF(E286="","",(COUNTA(E$2:$E286)-COUNTBLANK(E$2:$E286))*1000)</f>
        <v/>
      </c>
      <c r="B286" s="0" t="str">
        <f aca="false">IF(J286="","",MAX($A$2:A286)+(COUNTA($J$2:J286)-COUNTBLANK($J$2:J286)))</f>
        <v/>
      </c>
      <c r="C286" s="21" t="str">
        <f aca="true">IF(A286="","",TEXT(VALUE(IF(AND(MONTH(TODAY())&lt;3,MONTH(VALUE(SUBSTITUTE(元!A286,"(*)","")))&gt;10),YEAR(TODAY())-1&amp;"/","")&amp;TEXT(SUBSTITUTE(元!A286,"(*)",""),"mm/dd")),"mm/dd"))</f>
        <v/>
      </c>
      <c r="D286" s="21" t="str">
        <f aca="false">IF(元!B286=0,IF(元!E286="","",D285),元!B286)</f>
        <v/>
      </c>
      <c r="E286" s="5" t="str">
        <f aca="false">IF(COUNTIF($D$1:D286,D286)=1,"◆"&amp;SUBSTITUTE(元!C286," ほか",""),"")</f>
        <v/>
      </c>
      <c r="F286" s="0" t="str">
        <f aca="false">IF(E286="","",LEFT(元!D286,1))</f>
        <v/>
      </c>
      <c r="G286" s="0" t="str">
        <f aca="true">IF(AND(ISERROR(SEARCH("未定",C286&amp;元!$D286)),NOT(A286="")),TEXT(VALUE(TEXT(IF(AND(MONTH(TODAY())=12,VALUE(LEFT(C286,2))&lt;3),YEAR(TODAY())+1&amp;"/","")&amp;C286,"yyyy/m/dd")&amp;" "&amp;IF(LEN(元!$D286)&gt;5,RIGHT(元!$D286,5),"")),"yyyy/mm/dd hh:mm"),IF(F286="","","未定"))</f>
        <v/>
      </c>
      <c r="H286" s="0" t="str">
        <f aca="false">IF(D286="","",IF(ISERROR(SEARCH("◆初回のみ",元!E286)),IF(ISERROR(SEARCH("◆",元!E286)),元!E286,MID(元!E286,SEARCH("◆",元!E286)+1,50)),LEFT(元!E286,SEARCH("◆初回のみ",元!E286)-1)&amp;" : "&amp;TEXT(C286,"mm/dd")&amp;" "&amp;RIGHT(元!E286,6)))</f>
        <v/>
      </c>
      <c r="I286" s="5" t="str">
        <f aca="false">IF(ISERROR(SEARCH(" : ",H286)),"",IF(SEARCH(" : ",H286)&gt;1,LEFT(H286,SEARCH(" : ",H286)-1),""))</f>
        <v/>
      </c>
      <c r="J286" s="0" t="str">
        <f aca="false">IF(ISERROR(MATCH(I286,放送局一覧!$B$2:$B$315,0)),"",IF(ISERROR(SEARCH("◆",元!E286)),"◆"&amp;I286,IF(ISERROR(SEARCH("初回のみ",元!E286)),IF(ISERROR(SEARCH("特番",元!E286)),IF(ISERROR(SEARCH("先行",元!E286)),"注◆","先行◆"),"特番◆"),"初回◆")&amp;I286))</f>
        <v/>
      </c>
      <c r="K286" s="0" t="str">
        <f aca="true">IF(ISERROR(VALUE(MID(H286,SEARCH(" : ",H286)+3,5))),IF(J286="","","未定"),TEXT(VALUE(IF(AND(MONTH(TODAY())=12,VALUE(MID(H286,SEARCH(" : ",H286)+3,2))&lt;3),YEAR(TODAY())+1&amp;"/","")&amp;SUBSTITUTE(MID(H286,SEARCH(" : ",H286)+3,11),"～","")),"yyyy/mm/dd hh:mm"))</f>
        <v/>
      </c>
      <c r="L286" s="0" t="str">
        <f aca="false">IF(ROW(A285)*1000&gt;MAX($A$2:$A$1000),IF(ISERROR(SMALL($B$2:$B$1000,ROW(A285)-MATCH(MAX($A$2:$A$1000),$L$1:$L285,0)+1)),"",SMALL($B$2:$B$1000,ROW(A285)-MATCH(MAX($A$2:$A$1000),$L$1:$L285,0)+1)),ROW(A285)*1000)</f>
        <v/>
      </c>
      <c r="M286" s="0" t="str">
        <f aca="false">IF(L286="","",SMALL($L$2:$L$1000,ROW(A285)))</f>
        <v/>
      </c>
      <c r="N286" s="0" t="str">
        <f aca="true">IF($M286="","",IF(ISERROR(MATCH(MID($Q286,SEARCH("◆",$Q286)+1,50),放送局一覧!$B$2:$B$303,0)),"",IF(VLOOKUP(MID($Q286,SEARCH("◆",$Q286)+1,50),放送局一覧!$B$2:$C$303,2,0)="○",IF(R286="未定",TODAY()+365,VALUE(R286)),"")))</f>
        <v/>
      </c>
      <c r="O286" s="0" t="str">
        <f aca="false">IF(N286="","",RANK(N286,$N$2:$N$1000,ROW(A285)))</f>
        <v/>
      </c>
      <c r="P286" s="0" t="str">
        <f aca="false">IF($M286="","",IF(MOD($M286,1000)=0,VLOOKUP($M286,$A$2:$G$1000,COLUMN(D286),0),VLOOKUP($M286,$B$2:$K$1000,COLUMN(C286),0)))</f>
        <v/>
      </c>
      <c r="Q286" s="0" t="str">
        <f aca="false">IF($M286="","",IF(MOD($M286,1000)=0,VLOOKUP($M286,$A$2:$G$1000,COLUMN(E286),0),VLOOKUP($M286,$B$2:$K$1000,COLUMN(I286),0)))</f>
        <v/>
      </c>
      <c r="R286" s="0" t="str">
        <f aca="false">IF($M286="","",IF(MOD($M286,1000)=0,VLOOKUP($M286,$A$2:$G$1000,COLUMN(G286),0),VLOOKUP($M286,$B$2:$K$1000,COLUMN(J286),0)))</f>
        <v/>
      </c>
      <c r="S286" s="0" t="str">
        <f aca="false">IF(ISERROR(SMALL($O$2:$O$1000,ROW(A285))),"",SMALL($O$2:$O$1000,ROW(A285)))</f>
        <v/>
      </c>
      <c r="T286" s="0" t="str">
        <f aca="true">IF(S286="","",IF(COUNTIF($S$2:$S286,S286)&gt;1,T285+MATCH(S286,OFFSET($O$2:$O1284,T285,0),0),MATCH(S286,$O$2:$O1284,0)))</f>
        <v/>
      </c>
      <c r="U286" s="0" t="str">
        <f aca="false">IF($T286="","",INDEX(P$2:P$1000,$T286))</f>
        <v/>
      </c>
      <c r="V286" s="0" t="str">
        <f aca="false">IF($T286="","",IF(LEFT(INDEX(Q$2:Q$1000,$T286),1)="◆",MID(INDEX(Q$2:Q$1000,$T286),2,100),INDEX(Q$2:Q$1000,$T286)))</f>
        <v/>
      </c>
      <c r="W286" s="0" t="str">
        <f aca="false">IF($T286="","",INDEX(R$2:R$1000,$T286))</f>
        <v/>
      </c>
      <c r="X286" s="0" t="str">
        <f aca="false">IF(W286="","",IF(W286="未定",10,WEEKDAY(VALUE(W286))+VALUE(TEXT(VALUE(W286),"hh:mm"))))</f>
        <v/>
      </c>
      <c r="Y286" s="0" t="str">
        <f aca="false">IF(X286="","",SMALL($X$2:$X$1000,ROW(A285)))</f>
        <v/>
      </c>
      <c r="Z286" s="0" t="str">
        <f aca="true">IF(Y286="","",IF(COUNTIF($Y$2:$Y286,Y286)&gt;1,Z285+MATCH(Y286,OFFSET($X$2:$X$1000,Z285,0),0),MATCH(Y286,$X$2:$X$1000,0)))</f>
        <v/>
      </c>
      <c r="AA286" s="0" t="str">
        <f aca="false">IF(Z286="","",IF(INDEX(W$2:W$1000,$Z286)="未定","未定",TEXT(VALUE(INDEX(W$2:W$1000,$Z286)),"aaa")))</f>
        <v/>
      </c>
      <c r="AB286" s="0" t="str">
        <f aca="false">IF(Z286="","",IF(INDEX(W$2:W$1000,$Z286)="未定","未定",TEXT(VALUE(INDEX(W$2:W$1000,$Z286)),"hh:mm")))</f>
        <v/>
      </c>
      <c r="AC286" s="0" t="str">
        <f aca="false">IF($Z286="","",INDEX(V$2:V$1000,$Z286))</f>
        <v/>
      </c>
      <c r="AD286" s="0" t="str">
        <f aca="false">IF($Z286="","",INDEX(U$2:U$1000,$Z286))</f>
        <v/>
      </c>
      <c r="AZ286" s="0" t="n">
        <f aca="false">放送局一覧!B287</f>
        <v>0</v>
      </c>
    </row>
    <row r="287" customFormat="false" ht="13.5" hidden="false" customHeight="false" outlineLevel="0" collapsed="false">
      <c r="A287" s="0" t="str">
        <f aca="false">IF(E287="","",(COUNTA(E$2:$E287)-COUNTBLANK(E$2:$E287))*1000)</f>
        <v/>
      </c>
      <c r="B287" s="0" t="str">
        <f aca="false">IF(J287="","",MAX($A$2:A287)+(COUNTA($J$2:J287)-COUNTBLANK($J$2:J287)))</f>
        <v/>
      </c>
      <c r="C287" s="21" t="str">
        <f aca="true">IF(A287="","",TEXT(VALUE(IF(AND(MONTH(TODAY())&lt;3,MONTH(VALUE(SUBSTITUTE(元!A287,"(*)","")))&gt;10),YEAR(TODAY())-1&amp;"/","")&amp;TEXT(SUBSTITUTE(元!A287,"(*)",""),"mm/dd")),"mm/dd"))</f>
        <v/>
      </c>
      <c r="D287" s="21" t="str">
        <f aca="false">IF(元!B287=0,IF(元!E287="","",D286),元!B287)</f>
        <v/>
      </c>
      <c r="E287" s="5" t="str">
        <f aca="false">IF(COUNTIF($D$1:D287,D287)=1,"◆"&amp;SUBSTITUTE(元!C287," ほか",""),"")</f>
        <v/>
      </c>
      <c r="F287" s="0" t="str">
        <f aca="false">IF(E287="","",LEFT(元!D287,1))</f>
        <v/>
      </c>
      <c r="G287" s="0" t="str">
        <f aca="true">IF(AND(ISERROR(SEARCH("未定",C287&amp;元!$D287)),NOT(A287="")),TEXT(VALUE(TEXT(IF(AND(MONTH(TODAY())=12,VALUE(LEFT(C287,2))&lt;3),YEAR(TODAY())+1&amp;"/","")&amp;C287,"yyyy/m/dd")&amp;" "&amp;IF(LEN(元!$D287)&gt;5,RIGHT(元!$D287,5),"")),"yyyy/mm/dd hh:mm"),IF(F287="","","未定"))</f>
        <v/>
      </c>
      <c r="H287" s="0" t="str">
        <f aca="false">IF(D287="","",IF(ISERROR(SEARCH("◆初回のみ",元!E287)),IF(ISERROR(SEARCH("◆",元!E287)),元!E287,MID(元!E287,SEARCH("◆",元!E287)+1,50)),LEFT(元!E287,SEARCH("◆初回のみ",元!E287)-1)&amp;" : "&amp;TEXT(C287,"mm/dd")&amp;" "&amp;RIGHT(元!E287,6)))</f>
        <v/>
      </c>
      <c r="I287" s="5" t="str">
        <f aca="false">IF(ISERROR(SEARCH(" : ",H287)),"",IF(SEARCH(" : ",H287)&gt;1,LEFT(H287,SEARCH(" : ",H287)-1),""))</f>
        <v/>
      </c>
      <c r="J287" s="0" t="str">
        <f aca="false">IF(ISERROR(MATCH(I287,放送局一覧!$B$2:$B$315,0)),"",IF(ISERROR(SEARCH("◆",元!E287)),"◆"&amp;I287,IF(ISERROR(SEARCH("初回のみ",元!E287)),IF(ISERROR(SEARCH("特番",元!E287)),IF(ISERROR(SEARCH("先行",元!E287)),"注◆","先行◆"),"特番◆"),"初回◆")&amp;I287))</f>
        <v/>
      </c>
      <c r="K287" s="0" t="str">
        <f aca="true">IF(ISERROR(VALUE(MID(H287,SEARCH(" : ",H287)+3,5))),IF(J287="","","未定"),TEXT(VALUE(IF(AND(MONTH(TODAY())=12,VALUE(MID(H287,SEARCH(" : ",H287)+3,2))&lt;3),YEAR(TODAY())+1&amp;"/","")&amp;SUBSTITUTE(MID(H287,SEARCH(" : ",H287)+3,11),"～","")),"yyyy/mm/dd hh:mm"))</f>
        <v/>
      </c>
      <c r="L287" s="0" t="str">
        <f aca="false">IF(ROW(A286)*1000&gt;MAX($A$2:$A$1000),IF(ISERROR(SMALL($B$2:$B$1000,ROW(A286)-MATCH(MAX($A$2:$A$1000),$L$1:$L286,0)+1)),"",SMALL($B$2:$B$1000,ROW(A286)-MATCH(MAX($A$2:$A$1000),$L$1:$L286,0)+1)),ROW(A286)*1000)</f>
        <v/>
      </c>
      <c r="M287" s="0" t="str">
        <f aca="false">IF(L287="","",SMALL($L$2:$L$1000,ROW(A286)))</f>
        <v/>
      </c>
      <c r="N287" s="0" t="str">
        <f aca="true">IF($M287="","",IF(ISERROR(MATCH(MID($Q287,SEARCH("◆",$Q287)+1,50),放送局一覧!$B$2:$B$303,0)),"",IF(VLOOKUP(MID($Q287,SEARCH("◆",$Q287)+1,50),放送局一覧!$B$2:$C$303,2,0)="○",IF(R287="未定",TODAY()+365,VALUE(R287)),"")))</f>
        <v/>
      </c>
      <c r="O287" s="0" t="str">
        <f aca="false">IF(N287="","",RANK(N287,$N$2:$N$1000,ROW(A286)))</f>
        <v/>
      </c>
      <c r="P287" s="0" t="str">
        <f aca="false">IF($M287="","",IF(MOD($M287,1000)=0,VLOOKUP($M287,$A$2:$G$1000,COLUMN(D287),0),VLOOKUP($M287,$B$2:$K$1000,COLUMN(C287),0)))</f>
        <v/>
      </c>
      <c r="Q287" s="0" t="str">
        <f aca="false">IF($M287="","",IF(MOD($M287,1000)=0,VLOOKUP($M287,$A$2:$G$1000,COLUMN(E287),0),VLOOKUP($M287,$B$2:$K$1000,COLUMN(I287),0)))</f>
        <v/>
      </c>
      <c r="R287" s="0" t="str">
        <f aca="false">IF($M287="","",IF(MOD($M287,1000)=0,VLOOKUP($M287,$A$2:$G$1000,COLUMN(G287),0),VLOOKUP($M287,$B$2:$K$1000,COLUMN(J287),0)))</f>
        <v/>
      </c>
      <c r="S287" s="0" t="str">
        <f aca="false">IF(ISERROR(SMALL($O$2:$O$1000,ROW(A286))),"",SMALL($O$2:$O$1000,ROW(A286)))</f>
        <v/>
      </c>
      <c r="T287" s="0" t="str">
        <f aca="true">IF(S287="","",IF(COUNTIF($S$2:$S287,S287)&gt;1,T286+MATCH(S287,OFFSET($O$2:$O1285,T286,0),0),MATCH(S287,$O$2:$O1285,0)))</f>
        <v/>
      </c>
      <c r="U287" s="0" t="str">
        <f aca="false">IF($T287="","",INDEX(P$2:P$1000,$T287))</f>
        <v/>
      </c>
      <c r="V287" s="0" t="str">
        <f aca="false">IF($T287="","",IF(LEFT(INDEX(Q$2:Q$1000,$T287),1)="◆",MID(INDEX(Q$2:Q$1000,$T287),2,100),INDEX(Q$2:Q$1000,$T287)))</f>
        <v/>
      </c>
      <c r="W287" s="0" t="str">
        <f aca="false">IF($T287="","",INDEX(R$2:R$1000,$T287))</f>
        <v/>
      </c>
      <c r="X287" s="0" t="str">
        <f aca="false">IF(W287="","",IF(W287="未定",10,WEEKDAY(VALUE(W287))+VALUE(TEXT(VALUE(W287),"hh:mm"))))</f>
        <v/>
      </c>
      <c r="Y287" s="0" t="str">
        <f aca="false">IF(X287="","",SMALL($X$2:$X$1000,ROW(A286)))</f>
        <v/>
      </c>
      <c r="Z287" s="0" t="str">
        <f aca="true">IF(Y287="","",IF(COUNTIF($Y$2:$Y287,Y287)&gt;1,Z286+MATCH(Y287,OFFSET($X$2:$X$1000,Z286,0),0),MATCH(Y287,$X$2:$X$1000,0)))</f>
        <v/>
      </c>
      <c r="AA287" s="0" t="str">
        <f aca="false">IF(Z287="","",IF(INDEX(W$2:W$1000,$Z287)="未定","未定",TEXT(VALUE(INDEX(W$2:W$1000,$Z287)),"aaa")))</f>
        <v/>
      </c>
      <c r="AB287" s="0" t="str">
        <f aca="false">IF(Z287="","",IF(INDEX(W$2:W$1000,$Z287)="未定","未定",TEXT(VALUE(INDEX(W$2:W$1000,$Z287)),"hh:mm")))</f>
        <v/>
      </c>
      <c r="AC287" s="0" t="str">
        <f aca="false">IF($Z287="","",INDEX(V$2:V$1000,$Z287))</f>
        <v/>
      </c>
      <c r="AD287" s="0" t="str">
        <f aca="false">IF($Z287="","",INDEX(U$2:U$1000,$Z287))</f>
        <v/>
      </c>
      <c r="AZ287" s="0" t="n">
        <f aca="false">放送局一覧!B288</f>
        <v>0</v>
      </c>
    </row>
    <row r="288" customFormat="false" ht="13.5" hidden="false" customHeight="false" outlineLevel="0" collapsed="false">
      <c r="A288" s="0" t="str">
        <f aca="false">IF(E288="","",(COUNTA(E$2:$E288)-COUNTBLANK(E$2:$E288))*1000)</f>
        <v/>
      </c>
      <c r="B288" s="0" t="str">
        <f aca="false">IF(J288="","",MAX($A$2:A288)+(COUNTA($J$2:J288)-COUNTBLANK($J$2:J288)))</f>
        <v/>
      </c>
      <c r="C288" s="21" t="str">
        <f aca="true">IF(A288="","",TEXT(VALUE(IF(AND(MONTH(TODAY())&lt;3,MONTH(VALUE(SUBSTITUTE(元!A288,"(*)","")))&gt;10),YEAR(TODAY())-1&amp;"/","")&amp;TEXT(SUBSTITUTE(元!A288,"(*)",""),"mm/dd")),"mm/dd"))</f>
        <v/>
      </c>
      <c r="D288" s="21" t="str">
        <f aca="false">IF(元!B288=0,IF(元!E288="","",D287),元!B288)</f>
        <v/>
      </c>
      <c r="E288" s="5" t="str">
        <f aca="false">IF(COUNTIF($D$1:D288,D288)=1,"◆"&amp;SUBSTITUTE(元!C288," ほか",""),"")</f>
        <v/>
      </c>
      <c r="F288" s="0" t="str">
        <f aca="false">IF(E288="","",LEFT(元!D288,1))</f>
        <v/>
      </c>
      <c r="G288" s="0" t="str">
        <f aca="true">IF(AND(ISERROR(SEARCH("未定",C288&amp;元!$D288)),NOT(A288="")),TEXT(VALUE(TEXT(IF(AND(MONTH(TODAY())=12,VALUE(LEFT(C288,2))&lt;3),YEAR(TODAY())+1&amp;"/","")&amp;C288,"yyyy/m/dd")&amp;" "&amp;IF(LEN(元!$D288)&gt;5,RIGHT(元!$D288,5),"")),"yyyy/mm/dd hh:mm"),IF(F288="","","未定"))</f>
        <v/>
      </c>
      <c r="H288" s="0" t="str">
        <f aca="false">IF(D288="","",IF(ISERROR(SEARCH("◆初回のみ",元!E288)),IF(ISERROR(SEARCH("◆",元!E288)),元!E288,MID(元!E288,SEARCH("◆",元!E288)+1,50)),LEFT(元!E288,SEARCH("◆初回のみ",元!E288)-1)&amp;" : "&amp;TEXT(C288,"mm/dd")&amp;" "&amp;RIGHT(元!E288,6)))</f>
        <v/>
      </c>
      <c r="I288" s="5" t="str">
        <f aca="false">IF(ISERROR(SEARCH(" : ",H288)),"",IF(SEARCH(" : ",H288)&gt;1,LEFT(H288,SEARCH(" : ",H288)-1),""))</f>
        <v/>
      </c>
      <c r="J288" s="0" t="str">
        <f aca="false">IF(ISERROR(MATCH(I288,放送局一覧!$B$2:$B$315,0)),"",IF(ISERROR(SEARCH("◆",元!E288)),"◆"&amp;I288,IF(ISERROR(SEARCH("初回のみ",元!E288)),IF(ISERROR(SEARCH("特番",元!E288)),IF(ISERROR(SEARCH("先行",元!E288)),"注◆","先行◆"),"特番◆"),"初回◆")&amp;I288))</f>
        <v/>
      </c>
      <c r="K288" s="0" t="str">
        <f aca="true">IF(ISERROR(VALUE(MID(H288,SEARCH(" : ",H288)+3,5))),IF(J288="","","未定"),TEXT(VALUE(IF(AND(MONTH(TODAY())=12,VALUE(MID(H288,SEARCH(" : ",H288)+3,2))&lt;3),YEAR(TODAY())+1&amp;"/","")&amp;SUBSTITUTE(MID(H288,SEARCH(" : ",H288)+3,11),"～","")),"yyyy/mm/dd hh:mm"))</f>
        <v/>
      </c>
      <c r="L288" s="0" t="str">
        <f aca="false">IF(ROW(A287)*1000&gt;MAX($A$2:$A$1000),IF(ISERROR(SMALL($B$2:$B$1000,ROW(A287)-MATCH(MAX($A$2:$A$1000),$L$1:$L287,0)+1)),"",SMALL($B$2:$B$1000,ROW(A287)-MATCH(MAX($A$2:$A$1000),$L$1:$L287,0)+1)),ROW(A287)*1000)</f>
        <v/>
      </c>
      <c r="M288" s="0" t="str">
        <f aca="false">IF(L288="","",SMALL($L$2:$L$1000,ROW(A287)))</f>
        <v/>
      </c>
      <c r="N288" s="0" t="str">
        <f aca="true">IF($M288="","",IF(ISERROR(MATCH(MID($Q288,SEARCH("◆",$Q288)+1,50),放送局一覧!$B$2:$B$303,0)),"",IF(VLOOKUP(MID($Q288,SEARCH("◆",$Q288)+1,50),放送局一覧!$B$2:$C$303,2,0)="○",IF(R288="未定",TODAY()+365,VALUE(R288)),"")))</f>
        <v/>
      </c>
      <c r="O288" s="0" t="str">
        <f aca="false">IF(N288="","",RANK(N288,$N$2:$N$1000,ROW(A287)))</f>
        <v/>
      </c>
      <c r="P288" s="0" t="str">
        <f aca="false">IF($M288="","",IF(MOD($M288,1000)=0,VLOOKUP($M288,$A$2:$G$1000,COLUMN(D288),0),VLOOKUP($M288,$B$2:$K$1000,COLUMN(C288),0)))</f>
        <v/>
      </c>
      <c r="Q288" s="0" t="str">
        <f aca="false">IF($M288="","",IF(MOD($M288,1000)=0,VLOOKUP($M288,$A$2:$G$1000,COLUMN(E288),0),VLOOKUP($M288,$B$2:$K$1000,COLUMN(I288),0)))</f>
        <v/>
      </c>
      <c r="R288" s="0" t="str">
        <f aca="false">IF($M288="","",IF(MOD($M288,1000)=0,VLOOKUP($M288,$A$2:$G$1000,COLUMN(G288),0),VLOOKUP($M288,$B$2:$K$1000,COLUMN(J288),0)))</f>
        <v/>
      </c>
      <c r="S288" s="0" t="str">
        <f aca="false">IF(ISERROR(SMALL($O$2:$O$1000,ROW(A287))),"",SMALL($O$2:$O$1000,ROW(A287)))</f>
        <v/>
      </c>
      <c r="T288" s="0" t="str">
        <f aca="true">IF(S288="","",IF(COUNTIF($S$2:$S288,S288)&gt;1,T287+MATCH(S288,OFFSET($O$2:$O1286,T287,0),0),MATCH(S288,$O$2:$O1286,0)))</f>
        <v/>
      </c>
      <c r="U288" s="0" t="str">
        <f aca="false">IF($T288="","",INDEX(P$2:P$1000,$T288))</f>
        <v/>
      </c>
      <c r="V288" s="0" t="str">
        <f aca="false">IF($T288="","",IF(LEFT(INDEX(Q$2:Q$1000,$T288),1)="◆",MID(INDEX(Q$2:Q$1000,$T288),2,100),INDEX(Q$2:Q$1000,$T288)))</f>
        <v/>
      </c>
      <c r="W288" s="0" t="str">
        <f aca="false">IF($T288="","",INDEX(R$2:R$1000,$T288))</f>
        <v/>
      </c>
      <c r="X288" s="0" t="str">
        <f aca="false">IF(W288="","",IF(W288="未定",10,WEEKDAY(VALUE(W288))+VALUE(TEXT(VALUE(W288),"hh:mm"))))</f>
        <v/>
      </c>
      <c r="Y288" s="0" t="str">
        <f aca="false">IF(X288="","",SMALL($X$2:$X$1000,ROW(A287)))</f>
        <v/>
      </c>
      <c r="Z288" s="0" t="str">
        <f aca="true">IF(Y288="","",IF(COUNTIF($Y$2:$Y288,Y288)&gt;1,Z287+MATCH(Y288,OFFSET($X$2:$X$1000,Z287,0),0),MATCH(Y288,$X$2:$X$1000,0)))</f>
        <v/>
      </c>
      <c r="AA288" s="0" t="str">
        <f aca="false">IF(Z288="","",IF(INDEX(W$2:W$1000,$Z288)="未定","未定",TEXT(VALUE(INDEX(W$2:W$1000,$Z288)),"aaa")))</f>
        <v/>
      </c>
      <c r="AB288" s="0" t="str">
        <f aca="false">IF(Z288="","",IF(INDEX(W$2:W$1000,$Z288)="未定","未定",TEXT(VALUE(INDEX(W$2:W$1000,$Z288)),"hh:mm")))</f>
        <v/>
      </c>
      <c r="AC288" s="0" t="str">
        <f aca="false">IF($Z288="","",INDEX(V$2:V$1000,$Z288))</f>
        <v/>
      </c>
      <c r="AD288" s="0" t="str">
        <f aca="false">IF($Z288="","",INDEX(U$2:U$1000,$Z288))</f>
        <v/>
      </c>
      <c r="AZ288" s="0" t="n">
        <f aca="false">放送局一覧!B289</f>
        <v>0</v>
      </c>
    </row>
    <row r="289" customFormat="false" ht="13.5" hidden="false" customHeight="false" outlineLevel="0" collapsed="false">
      <c r="A289" s="0" t="str">
        <f aca="false">IF(E289="","",(COUNTA(E$2:$E289)-COUNTBLANK(E$2:$E289))*1000)</f>
        <v/>
      </c>
      <c r="B289" s="0" t="str">
        <f aca="false">IF(J289="","",MAX($A$2:A289)+(COUNTA($J$2:J289)-COUNTBLANK($J$2:J289)))</f>
        <v/>
      </c>
      <c r="C289" s="21" t="str">
        <f aca="true">IF(A289="","",TEXT(VALUE(IF(AND(MONTH(TODAY())&lt;3,MONTH(VALUE(SUBSTITUTE(元!A289,"(*)","")))&gt;10),YEAR(TODAY())-1&amp;"/","")&amp;TEXT(SUBSTITUTE(元!A289,"(*)",""),"mm/dd")),"mm/dd"))</f>
        <v/>
      </c>
      <c r="D289" s="21" t="str">
        <f aca="false">IF(元!B289=0,IF(元!E289="","",D288),元!B289)</f>
        <v/>
      </c>
      <c r="E289" s="5" t="str">
        <f aca="false">IF(COUNTIF($D$1:D289,D289)=1,"◆"&amp;SUBSTITUTE(元!C289," ほか",""),"")</f>
        <v/>
      </c>
      <c r="F289" s="0" t="str">
        <f aca="false">IF(E289="","",LEFT(元!D289,1))</f>
        <v/>
      </c>
      <c r="G289" s="0" t="str">
        <f aca="true">IF(AND(ISERROR(SEARCH("未定",C289&amp;元!$D289)),NOT(A289="")),TEXT(VALUE(TEXT(IF(AND(MONTH(TODAY())=12,VALUE(LEFT(C289,2))&lt;3),YEAR(TODAY())+1&amp;"/","")&amp;C289,"yyyy/m/dd")&amp;" "&amp;IF(LEN(元!$D289)&gt;5,RIGHT(元!$D289,5),"")),"yyyy/mm/dd hh:mm"),IF(F289="","","未定"))</f>
        <v/>
      </c>
      <c r="H289" s="0" t="str">
        <f aca="false">IF(D289="","",IF(ISERROR(SEARCH("◆初回のみ",元!E289)),IF(ISERROR(SEARCH("◆",元!E289)),元!E289,MID(元!E289,SEARCH("◆",元!E289)+1,50)),LEFT(元!E289,SEARCH("◆初回のみ",元!E289)-1)&amp;" : "&amp;TEXT(C289,"mm/dd")&amp;" "&amp;RIGHT(元!E289,6)))</f>
        <v/>
      </c>
      <c r="I289" s="5" t="str">
        <f aca="false">IF(ISERROR(SEARCH(" : ",H289)),"",IF(SEARCH(" : ",H289)&gt;1,LEFT(H289,SEARCH(" : ",H289)-1),""))</f>
        <v/>
      </c>
      <c r="J289" s="0" t="str">
        <f aca="false">IF(ISERROR(MATCH(I289,放送局一覧!$B$2:$B$315,0)),"",IF(ISERROR(SEARCH("◆",元!E289)),"◆"&amp;I289,IF(ISERROR(SEARCH("初回のみ",元!E289)),IF(ISERROR(SEARCH("特番",元!E289)),IF(ISERROR(SEARCH("先行",元!E289)),"注◆","先行◆"),"特番◆"),"初回◆")&amp;I289))</f>
        <v/>
      </c>
      <c r="K289" s="0" t="str">
        <f aca="true">IF(ISERROR(VALUE(MID(H289,SEARCH(" : ",H289)+3,5))),IF(J289="","","未定"),TEXT(VALUE(IF(AND(MONTH(TODAY())=12,VALUE(MID(H289,SEARCH(" : ",H289)+3,2))&lt;3),YEAR(TODAY())+1&amp;"/","")&amp;SUBSTITUTE(MID(H289,SEARCH(" : ",H289)+3,11),"～","")),"yyyy/mm/dd hh:mm"))</f>
        <v/>
      </c>
      <c r="L289" s="0" t="str">
        <f aca="false">IF(ROW(A288)*1000&gt;MAX($A$2:$A$1000),IF(ISERROR(SMALL($B$2:$B$1000,ROW(A288)-MATCH(MAX($A$2:$A$1000),$L$1:$L288,0)+1)),"",SMALL($B$2:$B$1000,ROW(A288)-MATCH(MAX($A$2:$A$1000),$L$1:$L288,0)+1)),ROW(A288)*1000)</f>
        <v/>
      </c>
      <c r="M289" s="0" t="str">
        <f aca="false">IF(L289="","",SMALL($L$2:$L$1000,ROW(A288)))</f>
        <v/>
      </c>
      <c r="N289" s="0" t="str">
        <f aca="true">IF($M289="","",IF(ISERROR(MATCH(MID($Q289,SEARCH("◆",$Q289)+1,50),放送局一覧!$B$2:$B$303,0)),"",IF(VLOOKUP(MID($Q289,SEARCH("◆",$Q289)+1,50),放送局一覧!$B$2:$C$303,2,0)="○",IF(R289="未定",TODAY()+365,VALUE(R289)),"")))</f>
        <v/>
      </c>
      <c r="O289" s="0" t="str">
        <f aca="false">IF(N289="","",RANK(N289,$N$2:$N$1000,ROW(A288)))</f>
        <v/>
      </c>
      <c r="P289" s="0" t="str">
        <f aca="false">IF($M289="","",IF(MOD($M289,1000)=0,VLOOKUP($M289,$A$2:$G$1000,COLUMN(D289),0),VLOOKUP($M289,$B$2:$K$1000,COLUMN(C289),0)))</f>
        <v/>
      </c>
      <c r="Q289" s="0" t="str">
        <f aca="false">IF($M289="","",IF(MOD($M289,1000)=0,VLOOKUP($M289,$A$2:$G$1000,COLUMN(E289),0),VLOOKUP($M289,$B$2:$K$1000,COLUMN(I289),0)))</f>
        <v/>
      </c>
      <c r="R289" s="0" t="str">
        <f aca="false">IF($M289="","",IF(MOD($M289,1000)=0,VLOOKUP($M289,$A$2:$G$1000,COLUMN(G289),0),VLOOKUP($M289,$B$2:$K$1000,COLUMN(J289),0)))</f>
        <v/>
      </c>
      <c r="S289" s="0" t="str">
        <f aca="false">IF(ISERROR(SMALL($O$2:$O$1000,ROW(A288))),"",SMALL($O$2:$O$1000,ROW(A288)))</f>
        <v/>
      </c>
      <c r="T289" s="0" t="str">
        <f aca="true">IF(S289="","",IF(COUNTIF($S$2:$S289,S289)&gt;1,T288+MATCH(S289,OFFSET($O$2:$O1287,T288,0),0),MATCH(S289,$O$2:$O1287,0)))</f>
        <v/>
      </c>
      <c r="U289" s="0" t="str">
        <f aca="false">IF($T289="","",INDEX(P$2:P$1000,$T289))</f>
        <v/>
      </c>
      <c r="V289" s="0" t="str">
        <f aca="false">IF($T289="","",IF(LEFT(INDEX(Q$2:Q$1000,$T289),1)="◆",MID(INDEX(Q$2:Q$1000,$T289),2,100),INDEX(Q$2:Q$1000,$T289)))</f>
        <v/>
      </c>
      <c r="W289" s="0" t="str">
        <f aca="false">IF($T289="","",INDEX(R$2:R$1000,$T289))</f>
        <v/>
      </c>
      <c r="X289" s="0" t="str">
        <f aca="false">IF(W289="","",IF(W289="未定",10,WEEKDAY(VALUE(W289))+VALUE(TEXT(VALUE(W289),"hh:mm"))))</f>
        <v/>
      </c>
      <c r="Y289" s="0" t="str">
        <f aca="false">IF(X289="","",SMALL($X$2:$X$1000,ROW(A288)))</f>
        <v/>
      </c>
      <c r="Z289" s="0" t="str">
        <f aca="true">IF(Y289="","",IF(COUNTIF($Y$2:$Y289,Y289)&gt;1,Z288+MATCH(Y289,OFFSET($X$2:$X$1000,Z288,0),0),MATCH(Y289,$X$2:$X$1000,0)))</f>
        <v/>
      </c>
      <c r="AA289" s="0" t="str">
        <f aca="false">IF(Z289="","",IF(INDEX(W$2:W$1000,$Z289)="未定","未定",TEXT(VALUE(INDEX(W$2:W$1000,$Z289)),"aaa")))</f>
        <v/>
      </c>
      <c r="AB289" s="0" t="str">
        <f aca="false">IF(Z289="","",IF(INDEX(W$2:W$1000,$Z289)="未定","未定",TEXT(VALUE(INDEX(W$2:W$1000,$Z289)),"hh:mm")))</f>
        <v/>
      </c>
      <c r="AC289" s="0" t="str">
        <f aca="false">IF($Z289="","",INDEX(V$2:V$1000,$Z289))</f>
        <v/>
      </c>
      <c r="AD289" s="0" t="str">
        <f aca="false">IF($Z289="","",INDEX(U$2:U$1000,$Z289))</f>
        <v/>
      </c>
      <c r="AZ289" s="0" t="n">
        <f aca="false">放送局一覧!B290</f>
        <v>0</v>
      </c>
    </row>
    <row r="290" customFormat="false" ht="13.5" hidden="false" customHeight="false" outlineLevel="0" collapsed="false">
      <c r="A290" s="0" t="str">
        <f aca="false">IF(E290="","",(COUNTA(E$2:$E290)-COUNTBLANK(E$2:$E290))*1000)</f>
        <v/>
      </c>
      <c r="B290" s="0" t="str">
        <f aca="false">IF(J290="","",MAX($A$2:A290)+(COUNTA($J$2:J290)-COUNTBLANK($J$2:J290)))</f>
        <v/>
      </c>
      <c r="C290" s="21" t="str">
        <f aca="true">IF(A290="","",TEXT(VALUE(IF(AND(MONTH(TODAY())&lt;3,MONTH(VALUE(SUBSTITUTE(元!A290,"(*)","")))&gt;10),YEAR(TODAY())-1&amp;"/","")&amp;TEXT(SUBSTITUTE(元!A290,"(*)",""),"mm/dd")),"mm/dd"))</f>
        <v/>
      </c>
      <c r="D290" s="21" t="str">
        <f aca="false">IF(元!B290=0,IF(元!E290="","",D289),元!B290)</f>
        <v/>
      </c>
      <c r="E290" s="5" t="str">
        <f aca="false">IF(COUNTIF($D$1:D290,D290)=1,"◆"&amp;SUBSTITUTE(元!C290," ほか",""),"")</f>
        <v/>
      </c>
      <c r="F290" s="0" t="str">
        <f aca="false">IF(E290="","",LEFT(元!D290,1))</f>
        <v/>
      </c>
      <c r="G290" s="0" t="str">
        <f aca="true">IF(AND(ISERROR(SEARCH("未定",C290&amp;元!$D290)),NOT(A290="")),TEXT(VALUE(TEXT(IF(AND(MONTH(TODAY())=12,VALUE(LEFT(C290,2))&lt;3),YEAR(TODAY())+1&amp;"/","")&amp;C290,"yyyy/m/dd")&amp;" "&amp;IF(LEN(元!$D290)&gt;5,RIGHT(元!$D290,5),"")),"yyyy/mm/dd hh:mm"),IF(F290="","","未定"))</f>
        <v/>
      </c>
      <c r="H290" s="0" t="str">
        <f aca="false">IF(D290="","",IF(ISERROR(SEARCH("◆初回のみ",元!E290)),IF(ISERROR(SEARCH("◆",元!E290)),元!E290,MID(元!E290,SEARCH("◆",元!E290)+1,50)),LEFT(元!E290,SEARCH("◆初回のみ",元!E290)-1)&amp;" : "&amp;TEXT(C290,"mm/dd")&amp;" "&amp;RIGHT(元!E290,6)))</f>
        <v/>
      </c>
      <c r="I290" s="5" t="str">
        <f aca="false">IF(ISERROR(SEARCH(" : ",H290)),"",IF(SEARCH(" : ",H290)&gt;1,LEFT(H290,SEARCH(" : ",H290)-1),""))</f>
        <v/>
      </c>
      <c r="J290" s="0" t="str">
        <f aca="false">IF(ISERROR(MATCH(I290,放送局一覧!$B$2:$B$315,0)),"",IF(ISERROR(SEARCH("◆",元!E290)),"◆"&amp;I290,IF(ISERROR(SEARCH("初回のみ",元!E290)),IF(ISERROR(SEARCH("特番",元!E290)),IF(ISERROR(SEARCH("先行",元!E290)),"注◆","先行◆"),"特番◆"),"初回◆")&amp;I290))</f>
        <v/>
      </c>
      <c r="K290" s="0" t="str">
        <f aca="true">IF(ISERROR(VALUE(MID(H290,SEARCH(" : ",H290)+3,5))),IF(J290="","","未定"),TEXT(VALUE(IF(AND(MONTH(TODAY())=12,VALUE(MID(H290,SEARCH(" : ",H290)+3,2))&lt;3),YEAR(TODAY())+1&amp;"/","")&amp;SUBSTITUTE(MID(H290,SEARCH(" : ",H290)+3,11),"～","")),"yyyy/mm/dd hh:mm"))</f>
        <v/>
      </c>
      <c r="L290" s="0" t="str">
        <f aca="false">IF(ROW(A289)*1000&gt;MAX($A$2:$A$1000),IF(ISERROR(SMALL($B$2:$B$1000,ROW(A289)-MATCH(MAX($A$2:$A$1000),$L$1:$L289,0)+1)),"",SMALL($B$2:$B$1000,ROW(A289)-MATCH(MAX($A$2:$A$1000),$L$1:$L289,0)+1)),ROW(A289)*1000)</f>
        <v/>
      </c>
      <c r="M290" s="0" t="str">
        <f aca="false">IF(L290="","",SMALL($L$2:$L$1000,ROW(A289)))</f>
        <v/>
      </c>
      <c r="N290" s="0" t="str">
        <f aca="true">IF($M290="","",IF(ISERROR(MATCH(MID($Q290,SEARCH("◆",$Q290)+1,50),放送局一覧!$B$2:$B$303,0)),"",IF(VLOOKUP(MID($Q290,SEARCH("◆",$Q290)+1,50),放送局一覧!$B$2:$C$303,2,0)="○",IF(R290="未定",TODAY()+365,VALUE(R290)),"")))</f>
        <v/>
      </c>
      <c r="O290" s="0" t="str">
        <f aca="false">IF(N290="","",RANK(N290,$N$2:$N$1000,ROW(A289)))</f>
        <v/>
      </c>
      <c r="P290" s="0" t="str">
        <f aca="false">IF($M290="","",IF(MOD($M290,1000)=0,VLOOKUP($M290,$A$2:$G$1000,COLUMN(D290),0),VLOOKUP($M290,$B$2:$K$1000,COLUMN(C290),0)))</f>
        <v/>
      </c>
      <c r="Q290" s="0" t="str">
        <f aca="false">IF($M290="","",IF(MOD($M290,1000)=0,VLOOKUP($M290,$A$2:$G$1000,COLUMN(E290),0),VLOOKUP($M290,$B$2:$K$1000,COLUMN(I290),0)))</f>
        <v/>
      </c>
      <c r="R290" s="0" t="str">
        <f aca="false">IF($M290="","",IF(MOD($M290,1000)=0,VLOOKUP($M290,$A$2:$G$1000,COLUMN(G290),0),VLOOKUP($M290,$B$2:$K$1000,COLUMN(J290),0)))</f>
        <v/>
      </c>
      <c r="S290" s="0" t="str">
        <f aca="false">IF(ISERROR(SMALL($O$2:$O$1000,ROW(A289))),"",SMALL($O$2:$O$1000,ROW(A289)))</f>
        <v/>
      </c>
      <c r="T290" s="0" t="str">
        <f aca="true">IF(S290="","",IF(COUNTIF($S$2:$S290,S290)&gt;1,T289+MATCH(S290,OFFSET($O$2:$O1288,T289,0),0),MATCH(S290,$O$2:$O1288,0)))</f>
        <v/>
      </c>
      <c r="U290" s="0" t="str">
        <f aca="false">IF($T290="","",INDEX(P$2:P$1000,$T290))</f>
        <v/>
      </c>
      <c r="V290" s="0" t="str">
        <f aca="false">IF($T290="","",IF(LEFT(INDEX(Q$2:Q$1000,$T290),1)="◆",MID(INDEX(Q$2:Q$1000,$T290),2,100),INDEX(Q$2:Q$1000,$T290)))</f>
        <v/>
      </c>
      <c r="W290" s="0" t="str">
        <f aca="false">IF($T290="","",INDEX(R$2:R$1000,$T290))</f>
        <v/>
      </c>
      <c r="X290" s="0" t="str">
        <f aca="false">IF(W290="","",IF(W290="未定",10,WEEKDAY(VALUE(W290))+VALUE(TEXT(VALUE(W290),"hh:mm"))))</f>
        <v/>
      </c>
      <c r="Y290" s="0" t="str">
        <f aca="false">IF(X290="","",SMALL($X$2:$X$1000,ROW(A289)))</f>
        <v/>
      </c>
      <c r="Z290" s="0" t="str">
        <f aca="true">IF(Y290="","",IF(COUNTIF($Y$2:$Y290,Y290)&gt;1,Z289+MATCH(Y290,OFFSET($X$2:$X$1000,Z289,0),0),MATCH(Y290,$X$2:$X$1000,0)))</f>
        <v/>
      </c>
      <c r="AA290" s="0" t="str">
        <f aca="false">IF(Z290="","",IF(INDEX(W$2:W$1000,$Z290)="未定","未定",TEXT(VALUE(INDEX(W$2:W$1000,$Z290)),"aaa")))</f>
        <v/>
      </c>
      <c r="AB290" s="0" t="str">
        <f aca="false">IF(Z290="","",IF(INDEX(W$2:W$1000,$Z290)="未定","未定",TEXT(VALUE(INDEX(W$2:W$1000,$Z290)),"hh:mm")))</f>
        <v/>
      </c>
      <c r="AC290" s="0" t="str">
        <f aca="false">IF($Z290="","",INDEX(V$2:V$1000,$Z290))</f>
        <v/>
      </c>
      <c r="AD290" s="0" t="str">
        <f aca="false">IF($Z290="","",INDEX(U$2:U$1000,$Z290))</f>
        <v/>
      </c>
      <c r="AZ290" s="0" t="n">
        <f aca="false">放送局一覧!B291</f>
        <v>0</v>
      </c>
    </row>
    <row r="291" customFormat="false" ht="13.5" hidden="false" customHeight="false" outlineLevel="0" collapsed="false">
      <c r="A291" s="0" t="str">
        <f aca="false">IF(E291="","",(COUNTA(E$2:$E291)-COUNTBLANK(E$2:$E291))*1000)</f>
        <v/>
      </c>
      <c r="B291" s="0" t="str">
        <f aca="false">IF(J291="","",MAX($A$2:A291)+(COUNTA($J$2:J291)-COUNTBLANK($J$2:J291)))</f>
        <v/>
      </c>
      <c r="C291" s="21" t="str">
        <f aca="true">IF(A291="","",TEXT(VALUE(IF(AND(MONTH(TODAY())&lt;3,MONTH(VALUE(SUBSTITUTE(元!A291,"(*)","")))&gt;10),YEAR(TODAY())-1&amp;"/","")&amp;TEXT(SUBSTITUTE(元!A291,"(*)",""),"mm/dd")),"mm/dd"))</f>
        <v/>
      </c>
      <c r="D291" s="21" t="str">
        <f aca="false">IF(元!B291=0,IF(元!E291="","",D290),元!B291)</f>
        <v/>
      </c>
      <c r="E291" s="5" t="str">
        <f aca="false">IF(COUNTIF($D$1:D291,D291)=1,"◆"&amp;SUBSTITUTE(元!C291," ほか",""),"")</f>
        <v/>
      </c>
      <c r="F291" s="0" t="str">
        <f aca="false">IF(E291="","",LEFT(元!D291,1))</f>
        <v/>
      </c>
      <c r="G291" s="0" t="str">
        <f aca="true">IF(AND(ISERROR(SEARCH("未定",C291&amp;元!$D291)),NOT(A291="")),TEXT(VALUE(TEXT(IF(AND(MONTH(TODAY())=12,VALUE(LEFT(C291,2))&lt;3),YEAR(TODAY())+1&amp;"/","")&amp;C291,"yyyy/m/dd")&amp;" "&amp;IF(LEN(元!$D291)&gt;5,RIGHT(元!$D291,5),"")),"yyyy/mm/dd hh:mm"),IF(F291="","","未定"))</f>
        <v/>
      </c>
      <c r="H291" s="0" t="str">
        <f aca="false">IF(D291="","",IF(ISERROR(SEARCH("◆初回のみ",元!E291)),IF(ISERROR(SEARCH("◆",元!E291)),元!E291,MID(元!E291,SEARCH("◆",元!E291)+1,50)),LEFT(元!E291,SEARCH("◆初回のみ",元!E291)-1)&amp;" : "&amp;TEXT(C291,"mm/dd")&amp;" "&amp;RIGHT(元!E291,6)))</f>
        <v/>
      </c>
      <c r="I291" s="5" t="str">
        <f aca="false">IF(ISERROR(SEARCH(" : ",H291)),"",IF(SEARCH(" : ",H291)&gt;1,LEFT(H291,SEARCH(" : ",H291)-1),""))</f>
        <v/>
      </c>
      <c r="J291" s="0" t="str">
        <f aca="false">IF(ISERROR(MATCH(I291,放送局一覧!$B$2:$B$315,0)),"",IF(ISERROR(SEARCH("◆",元!E291)),"◆"&amp;I291,IF(ISERROR(SEARCH("初回のみ",元!E291)),IF(ISERROR(SEARCH("特番",元!E291)),IF(ISERROR(SEARCH("先行",元!E291)),"注◆","先行◆"),"特番◆"),"初回◆")&amp;I291))</f>
        <v/>
      </c>
      <c r="K291" s="0" t="str">
        <f aca="true">IF(ISERROR(VALUE(MID(H291,SEARCH(" : ",H291)+3,5))),IF(J291="","","未定"),TEXT(VALUE(IF(AND(MONTH(TODAY())=12,VALUE(MID(H291,SEARCH(" : ",H291)+3,2))&lt;3),YEAR(TODAY())+1&amp;"/","")&amp;SUBSTITUTE(MID(H291,SEARCH(" : ",H291)+3,11),"～","")),"yyyy/mm/dd hh:mm"))</f>
        <v/>
      </c>
      <c r="L291" s="0" t="str">
        <f aca="false">IF(ROW(A290)*1000&gt;MAX($A$2:$A$1000),IF(ISERROR(SMALL($B$2:$B$1000,ROW(A290)-MATCH(MAX($A$2:$A$1000),$L$1:$L290,0)+1)),"",SMALL($B$2:$B$1000,ROW(A290)-MATCH(MAX($A$2:$A$1000),$L$1:$L290,0)+1)),ROW(A290)*1000)</f>
        <v/>
      </c>
      <c r="M291" s="0" t="str">
        <f aca="false">IF(L291="","",SMALL($L$2:$L$1000,ROW(A290)))</f>
        <v/>
      </c>
      <c r="N291" s="0" t="str">
        <f aca="true">IF($M291="","",IF(ISERROR(MATCH(MID($Q291,SEARCH("◆",$Q291)+1,50),放送局一覧!$B$2:$B$303,0)),"",IF(VLOOKUP(MID($Q291,SEARCH("◆",$Q291)+1,50),放送局一覧!$B$2:$C$303,2,0)="○",IF(R291="未定",TODAY()+365,VALUE(R291)),"")))</f>
        <v/>
      </c>
      <c r="O291" s="0" t="str">
        <f aca="false">IF(N291="","",RANK(N291,$N$2:$N$1000,ROW(A290)))</f>
        <v/>
      </c>
      <c r="P291" s="0" t="str">
        <f aca="false">IF($M291="","",IF(MOD($M291,1000)=0,VLOOKUP($M291,$A$2:$G$1000,COLUMN(D291),0),VLOOKUP($M291,$B$2:$K$1000,COLUMN(C291),0)))</f>
        <v/>
      </c>
      <c r="Q291" s="0" t="str">
        <f aca="false">IF($M291="","",IF(MOD($M291,1000)=0,VLOOKUP($M291,$A$2:$G$1000,COLUMN(E291),0),VLOOKUP($M291,$B$2:$K$1000,COLUMN(I291),0)))</f>
        <v/>
      </c>
      <c r="R291" s="0" t="str">
        <f aca="false">IF($M291="","",IF(MOD($M291,1000)=0,VLOOKUP($M291,$A$2:$G$1000,COLUMN(G291),0),VLOOKUP($M291,$B$2:$K$1000,COLUMN(J291),0)))</f>
        <v/>
      </c>
      <c r="S291" s="0" t="str">
        <f aca="false">IF(ISERROR(SMALL($O$2:$O$1000,ROW(A290))),"",SMALL($O$2:$O$1000,ROW(A290)))</f>
        <v/>
      </c>
      <c r="T291" s="0" t="str">
        <f aca="true">IF(S291="","",IF(COUNTIF($S$2:$S291,S291)&gt;1,T290+MATCH(S291,OFFSET($O$2:$O1289,T290,0),0),MATCH(S291,$O$2:$O1289,0)))</f>
        <v/>
      </c>
      <c r="U291" s="0" t="str">
        <f aca="false">IF($T291="","",INDEX(P$2:P$1000,$T291))</f>
        <v/>
      </c>
      <c r="V291" s="0" t="str">
        <f aca="false">IF($T291="","",IF(LEFT(INDEX(Q$2:Q$1000,$T291),1)="◆",MID(INDEX(Q$2:Q$1000,$T291),2,100),INDEX(Q$2:Q$1000,$T291)))</f>
        <v/>
      </c>
      <c r="W291" s="0" t="str">
        <f aca="false">IF($T291="","",INDEX(R$2:R$1000,$T291))</f>
        <v/>
      </c>
      <c r="X291" s="0" t="str">
        <f aca="false">IF(W291="","",IF(W291="未定",10,WEEKDAY(VALUE(W291))+VALUE(TEXT(VALUE(W291),"hh:mm"))))</f>
        <v/>
      </c>
      <c r="Y291" s="0" t="str">
        <f aca="false">IF(X291="","",SMALL($X$2:$X$1000,ROW(A290)))</f>
        <v/>
      </c>
      <c r="Z291" s="0" t="str">
        <f aca="true">IF(Y291="","",IF(COUNTIF($Y$2:$Y291,Y291)&gt;1,Z290+MATCH(Y291,OFFSET($X$2:$X$1000,Z290,0),0),MATCH(Y291,$X$2:$X$1000,0)))</f>
        <v/>
      </c>
      <c r="AA291" s="0" t="str">
        <f aca="false">IF(Z291="","",IF(INDEX(W$2:W$1000,$Z291)="未定","未定",TEXT(VALUE(INDEX(W$2:W$1000,$Z291)),"aaa")))</f>
        <v/>
      </c>
      <c r="AB291" s="0" t="str">
        <f aca="false">IF(Z291="","",IF(INDEX(W$2:W$1000,$Z291)="未定","未定",TEXT(VALUE(INDEX(W$2:W$1000,$Z291)),"hh:mm")))</f>
        <v/>
      </c>
      <c r="AC291" s="0" t="str">
        <f aca="false">IF($Z291="","",INDEX(V$2:V$1000,$Z291))</f>
        <v/>
      </c>
      <c r="AD291" s="0" t="str">
        <f aca="false">IF($Z291="","",INDEX(U$2:U$1000,$Z291))</f>
        <v/>
      </c>
      <c r="AZ291" s="0" t="n">
        <f aca="false">放送局一覧!B292</f>
        <v>0</v>
      </c>
    </row>
    <row r="292" customFormat="false" ht="13.5" hidden="false" customHeight="false" outlineLevel="0" collapsed="false">
      <c r="A292" s="0" t="str">
        <f aca="false">IF(E292="","",(COUNTA(E$2:$E292)-COUNTBLANK(E$2:$E292))*1000)</f>
        <v/>
      </c>
      <c r="B292" s="0" t="str">
        <f aca="false">IF(J292="","",MAX($A$2:A292)+(COUNTA($J$2:J292)-COUNTBLANK($J$2:J292)))</f>
        <v/>
      </c>
      <c r="C292" s="21" t="str">
        <f aca="true">IF(A292="","",TEXT(VALUE(IF(AND(MONTH(TODAY())&lt;3,MONTH(VALUE(SUBSTITUTE(元!A292,"(*)","")))&gt;10),YEAR(TODAY())-1&amp;"/","")&amp;TEXT(SUBSTITUTE(元!A292,"(*)",""),"mm/dd")),"mm/dd"))</f>
        <v/>
      </c>
      <c r="D292" s="21" t="str">
        <f aca="false">IF(元!B292=0,IF(元!E292="","",D291),元!B292)</f>
        <v/>
      </c>
      <c r="E292" s="5" t="str">
        <f aca="false">IF(COUNTIF($D$1:D292,D292)=1,"◆"&amp;SUBSTITUTE(元!C292," ほか",""),"")</f>
        <v/>
      </c>
      <c r="F292" s="0" t="str">
        <f aca="false">IF(E292="","",LEFT(元!D292,1))</f>
        <v/>
      </c>
      <c r="G292" s="0" t="str">
        <f aca="true">IF(AND(ISERROR(SEARCH("未定",C292&amp;元!$D292)),NOT(A292="")),TEXT(VALUE(TEXT(IF(AND(MONTH(TODAY())=12,VALUE(LEFT(C292,2))&lt;3),YEAR(TODAY())+1&amp;"/","")&amp;C292,"yyyy/m/dd")&amp;" "&amp;IF(LEN(元!$D292)&gt;5,RIGHT(元!$D292,5),"")),"yyyy/mm/dd hh:mm"),IF(F292="","","未定"))</f>
        <v/>
      </c>
      <c r="H292" s="0" t="str">
        <f aca="false">IF(D292="","",IF(ISERROR(SEARCH("◆初回のみ",元!E292)),IF(ISERROR(SEARCH("◆",元!E292)),元!E292,MID(元!E292,SEARCH("◆",元!E292)+1,50)),LEFT(元!E292,SEARCH("◆初回のみ",元!E292)-1)&amp;" : "&amp;TEXT(C292,"mm/dd")&amp;" "&amp;RIGHT(元!E292,6)))</f>
        <v/>
      </c>
      <c r="I292" s="5" t="str">
        <f aca="false">IF(ISERROR(SEARCH(" : ",H292)),"",IF(SEARCH(" : ",H292)&gt;1,LEFT(H292,SEARCH(" : ",H292)-1),""))</f>
        <v/>
      </c>
      <c r="J292" s="0" t="str">
        <f aca="false">IF(ISERROR(MATCH(I292,放送局一覧!$B$2:$B$315,0)),"",IF(ISERROR(SEARCH("◆",元!E292)),"◆"&amp;I292,IF(ISERROR(SEARCH("初回のみ",元!E292)),IF(ISERROR(SEARCH("特番",元!E292)),IF(ISERROR(SEARCH("先行",元!E292)),"注◆","先行◆"),"特番◆"),"初回◆")&amp;I292))</f>
        <v/>
      </c>
      <c r="K292" s="0" t="str">
        <f aca="true">IF(ISERROR(VALUE(MID(H292,SEARCH(" : ",H292)+3,5))),IF(J292="","","未定"),TEXT(VALUE(IF(AND(MONTH(TODAY())=12,VALUE(MID(H292,SEARCH(" : ",H292)+3,2))&lt;3),YEAR(TODAY())+1&amp;"/","")&amp;SUBSTITUTE(MID(H292,SEARCH(" : ",H292)+3,11),"～","")),"yyyy/mm/dd hh:mm"))</f>
        <v/>
      </c>
      <c r="L292" s="0" t="str">
        <f aca="false">IF(ROW(A291)*1000&gt;MAX($A$2:$A$1000),IF(ISERROR(SMALL($B$2:$B$1000,ROW(A291)-MATCH(MAX($A$2:$A$1000),$L$1:$L291,0)+1)),"",SMALL($B$2:$B$1000,ROW(A291)-MATCH(MAX($A$2:$A$1000),$L$1:$L291,0)+1)),ROW(A291)*1000)</f>
        <v/>
      </c>
      <c r="M292" s="0" t="str">
        <f aca="false">IF(L292="","",SMALL($L$2:$L$1000,ROW(A291)))</f>
        <v/>
      </c>
      <c r="N292" s="0" t="str">
        <f aca="true">IF($M292="","",IF(ISERROR(MATCH(MID($Q292,SEARCH("◆",$Q292)+1,50),放送局一覧!$B$2:$B$303,0)),"",IF(VLOOKUP(MID($Q292,SEARCH("◆",$Q292)+1,50),放送局一覧!$B$2:$C$303,2,0)="○",IF(R292="未定",TODAY()+365,VALUE(R292)),"")))</f>
        <v/>
      </c>
      <c r="O292" s="0" t="str">
        <f aca="false">IF(N292="","",RANK(N292,$N$2:$N$1000,ROW(A291)))</f>
        <v/>
      </c>
      <c r="P292" s="0" t="str">
        <f aca="false">IF($M292="","",IF(MOD($M292,1000)=0,VLOOKUP($M292,$A$2:$G$1000,COLUMN(D292),0),VLOOKUP($M292,$B$2:$K$1000,COLUMN(C292),0)))</f>
        <v/>
      </c>
      <c r="Q292" s="0" t="str">
        <f aca="false">IF($M292="","",IF(MOD($M292,1000)=0,VLOOKUP($M292,$A$2:$G$1000,COLUMN(E292),0),VLOOKUP($M292,$B$2:$K$1000,COLUMN(I292),0)))</f>
        <v/>
      </c>
      <c r="R292" s="0" t="str">
        <f aca="false">IF($M292="","",IF(MOD($M292,1000)=0,VLOOKUP($M292,$A$2:$G$1000,COLUMN(G292),0),VLOOKUP($M292,$B$2:$K$1000,COLUMN(J292),0)))</f>
        <v/>
      </c>
      <c r="S292" s="0" t="str">
        <f aca="false">IF(ISERROR(SMALL($O$2:$O$1000,ROW(A291))),"",SMALL($O$2:$O$1000,ROW(A291)))</f>
        <v/>
      </c>
      <c r="T292" s="0" t="str">
        <f aca="true">IF(S292="","",IF(COUNTIF($S$2:$S292,S292)&gt;1,T291+MATCH(S292,OFFSET($O$2:$O1290,T291,0),0),MATCH(S292,$O$2:$O1290,0)))</f>
        <v/>
      </c>
      <c r="U292" s="0" t="str">
        <f aca="false">IF($T292="","",INDEX(P$2:P$1000,$T292))</f>
        <v/>
      </c>
      <c r="V292" s="0" t="str">
        <f aca="false">IF($T292="","",IF(LEFT(INDEX(Q$2:Q$1000,$T292),1)="◆",MID(INDEX(Q$2:Q$1000,$T292),2,100),INDEX(Q$2:Q$1000,$T292)))</f>
        <v/>
      </c>
      <c r="W292" s="0" t="str">
        <f aca="false">IF($T292="","",INDEX(R$2:R$1000,$T292))</f>
        <v/>
      </c>
      <c r="X292" s="0" t="str">
        <f aca="false">IF(W292="","",IF(W292="未定",10,WEEKDAY(VALUE(W292))+VALUE(TEXT(VALUE(W292),"hh:mm"))))</f>
        <v/>
      </c>
      <c r="Y292" s="0" t="str">
        <f aca="false">IF(X292="","",SMALL($X$2:$X$1000,ROW(A291)))</f>
        <v/>
      </c>
      <c r="Z292" s="0" t="str">
        <f aca="true">IF(Y292="","",IF(COUNTIF($Y$2:$Y292,Y292)&gt;1,Z291+MATCH(Y292,OFFSET($X$2:$X$1000,Z291,0),0),MATCH(Y292,$X$2:$X$1000,0)))</f>
        <v/>
      </c>
      <c r="AA292" s="0" t="str">
        <f aca="false">IF(Z292="","",IF(INDEX(W$2:W$1000,$Z292)="未定","未定",TEXT(VALUE(INDEX(W$2:W$1000,$Z292)),"aaa")))</f>
        <v/>
      </c>
      <c r="AB292" s="0" t="str">
        <f aca="false">IF(Z292="","",IF(INDEX(W$2:W$1000,$Z292)="未定","未定",TEXT(VALUE(INDEX(W$2:W$1000,$Z292)),"hh:mm")))</f>
        <v/>
      </c>
      <c r="AC292" s="0" t="str">
        <f aca="false">IF($Z292="","",INDEX(V$2:V$1000,$Z292))</f>
        <v/>
      </c>
      <c r="AD292" s="0" t="str">
        <f aca="false">IF($Z292="","",INDEX(U$2:U$1000,$Z292))</f>
        <v/>
      </c>
      <c r="AZ292" s="0" t="n">
        <f aca="false">放送局一覧!B293</f>
        <v>0</v>
      </c>
    </row>
    <row r="293" customFormat="false" ht="13.5" hidden="false" customHeight="false" outlineLevel="0" collapsed="false">
      <c r="A293" s="0" t="str">
        <f aca="false">IF(E293="","",(COUNTA(E$2:$E293)-COUNTBLANK(E$2:$E293))*1000)</f>
        <v/>
      </c>
      <c r="B293" s="0" t="str">
        <f aca="false">IF(J293="","",MAX($A$2:A293)+(COUNTA($J$2:J293)-COUNTBLANK($J$2:J293)))</f>
        <v/>
      </c>
      <c r="C293" s="21" t="str">
        <f aca="true">IF(A293="","",TEXT(VALUE(IF(AND(MONTH(TODAY())&lt;3,MONTH(VALUE(SUBSTITUTE(元!A293,"(*)","")))&gt;10),YEAR(TODAY())-1&amp;"/","")&amp;TEXT(SUBSTITUTE(元!A293,"(*)",""),"mm/dd")),"mm/dd"))</f>
        <v/>
      </c>
      <c r="D293" s="21" t="str">
        <f aca="false">IF(元!B293=0,IF(元!E293="","",D292),元!B293)</f>
        <v/>
      </c>
      <c r="E293" s="5" t="str">
        <f aca="false">IF(COUNTIF($D$1:D293,D293)=1,"◆"&amp;SUBSTITUTE(元!C293," ほか",""),"")</f>
        <v/>
      </c>
      <c r="F293" s="0" t="str">
        <f aca="false">IF(E293="","",LEFT(元!D293,1))</f>
        <v/>
      </c>
      <c r="G293" s="0" t="str">
        <f aca="true">IF(AND(ISERROR(SEARCH("未定",C293&amp;元!$D293)),NOT(A293="")),TEXT(VALUE(TEXT(IF(AND(MONTH(TODAY())=12,VALUE(LEFT(C293,2))&lt;3),YEAR(TODAY())+1&amp;"/","")&amp;C293,"yyyy/m/dd")&amp;" "&amp;IF(LEN(元!$D293)&gt;5,RIGHT(元!$D293,5),"")),"yyyy/mm/dd hh:mm"),IF(F293="","","未定"))</f>
        <v/>
      </c>
      <c r="H293" s="0" t="str">
        <f aca="false">IF(D293="","",IF(ISERROR(SEARCH("◆初回のみ",元!E293)),IF(ISERROR(SEARCH("◆",元!E293)),元!E293,MID(元!E293,SEARCH("◆",元!E293)+1,50)),LEFT(元!E293,SEARCH("◆初回のみ",元!E293)-1)&amp;" : "&amp;TEXT(C293,"mm/dd")&amp;" "&amp;RIGHT(元!E293,6)))</f>
        <v/>
      </c>
      <c r="I293" s="5" t="str">
        <f aca="false">IF(ISERROR(SEARCH(" : ",H293)),"",IF(SEARCH(" : ",H293)&gt;1,LEFT(H293,SEARCH(" : ",H293)-1),""))</f>
        <v/>
      </c>
      <c r="J293" s="0" t="str">
        <f aca="false">IF(ISERROR(MATCH(I293,放送局一覧!$B$2:$B$315,0)),"",IF(ISERROR(SEARCH("◆",元!E293)),"◆"&amp;I293,IF(ISERROR(SEARCH("初回のみ",元!E293)),IF(ISERROR(SEARCH("特番",元!E293)),IF(ISERROR(SEARCH("先行",元!E293)),"注◆","先行◆"),"特番◆"),"初回◆")&amp;I293))</f>
        <v/>
      </c>
      <c r="K293" s="0" t="str">
        <f aca="true">IF(ISERROR(VALUE(MID(H293,SEARCH(" : ",H293)+3,5))),IF(J293="","","未定"),TEXT(VALUE(IF(AND(MONTH(TODAY())=12,VALUE(MID(H293,SEARCH(" : ",H293)+3,2))&lt;3),YEAR(TODAY())+1&amp;"/","")&amp;SUBSTITUTE(MID(H293,SEARCH(" : ",H293)+3,11),"～","")),"yyyy/mm/dd hh:mm"))</f>
        <v/>
      </c>
      <c r="L293" s="0" t="str">
        <f aca="false">IF(ROW(A292)*1000&gt;MAX($A$2:$A$1000),IF(ISERROR(SMALL($B$2:$B$1000,ROW(A292)-MATCH(MAX($A$2:$A$1000),$L$1:$L292,0)+1)),"",SMALL($B$2:$B$1000,ROW(A292)-MATCH(MAX($A$2:$A$1000),$L$1:$L292,0)+1)),ROW(A292)*1000)</f>
        <v/>
      </c>
      <c r="M293" s="0" t="str">
        <f aca="false">IF(L293="","",SMALL($L$2:$L$1000,ROW(A292)))</f>
        <v/>
      </c>
      <c r="N293" s="0" t="str">
        <f aca="true">IF($M293="","",IF(ISERROR(MATCH(MID($Q293,SEARCH("◆",$Q293)+1,50),放送局一覧!$B$2:$B$303,0)),"",IF(VLOOKUP(MID($Q293,SEARCH("◆",$Q293)+1,50),放送局一覧!$B$2:$C$303,2,0)="○",IF(R293="未定",TODAY()+365,VALUE(R293)),"")))</f>
        <v/>
      </c>
      <c r="O293" s="0" t="str">
        <f aca="false">IF(N293="","",RANK(N293,$N$2:$N$1000,ROW(A292)))</f>
        <v/>
      </c>
      <c r="P293" s="0" t="str">
        <f aca="false">IF($M293="","",IF(MOD($M293,1000)=0,VLOOKUP($M293,$A$2:$G$1000,COLUMN(D293),0),VLOOKUP($M293,$B$2:$K$1000,COLUMN(C293),0)))</f>
        <v/>
      </c>
      <c r="Q293" s="0" t="str">
        <f aca="false">IF($M293="","",IF(MOD($M293,1000)=0,VLOOKUP($M293,$A$2:$G$1000,COLUMN(E293),0),VLOOKUP($M293,$B$2:$K$1000,COLUMN(I293),0)))</f>
        <v/>
      </c>
      <c r="R293" s="0" t="str">
        <f aca="false">IF($M293="","",IF(MOD($M293,1000)=0,VLOOKUP($M293,$A$2:$G$1000,COLUMN(G293),0),VLOOKUP($M293,$B$2:$K$1000,COLUMN(J293),0)))</f>
        <v/>
      </c>
      <c r="S293" s="0" t="str">
        <f aca="false">IF(ISERROR(SMALL($O$2:$O$1000,ROW(A292))),"",SMALL($O$2:$O$1000,ROW(A292)))</f>
        <v/>
      </c>
      <c r="T293" s="0" t="str">
        <f aca="true">IF(S293="","",IF(COUNTIF($S$2:$S293,S293)&gt;1,T292+MATCH(S293,OFFSET($O$2:$O1291,T292,0),0),MATCH(S293,$O$2:$O1291,0)))</f>
        <v/>
      </c>
      <c r="U293" s="0" t="str">
        <f aca="false">IF($T293="","",INDEX(P$2:P$1000,$T293))</f>
        <v/>
      </c>
      <c r="V293" s="0" t="str">
        <f aca="false">IF($T293="","",IF(LEFT(INDEX(Q$2:Q$1000,$T293),1)="◆",MID(INDEX(Q$2:Q$1000,$T293),2,100),INDEX(Q$2:Q$1000,$T293)))</f>
        <v/>
      </c>
      <c r="W293" s="0" t="str">
        <f aca="false">IF($T293="","",INDEX(R$2:R$1000,$T293))</f>
        <v/>
      </c>
      <c r="X293" s="0" t="str">
        <f aca="false">IF(W293="","",IF(W293="未定",10,WEEKDAY(VALUE(W293))+VALUE(TEXT(VALUE(W293),"hh:mm"))))</f>
        <v/>
      </c>
      <c r="Y293" s="0" t="str">
        <f aca="false">IF(X293="","",SMALL($X$2:$X$1000,ROW(A292)))</f>
        <v/>
      </c>
      <c r="Z293" s="0" t="str">
        <f aca="true">IF(Y293="","",IF(COUNTIF($Y$2:$Y293,Y293)&gt;1,Z292+MATCH(Y293,OFFSET($X$2:$X$1000,Z292,0),0),MATCH(Y293,$X$2:$X$1000,0)))</f>
        <v/>
      </c>
      <c r="AA293" s="0" t="str">
        <f aca="false">IF(Z293="","",IF(INDEX(W$2:W$1000,$Z293)="未定","未定",TEXT(VALUE(INDEX(W$2:W$1000,$Z293)),"aaa")))</f>
        <v/>
      </c>
      <c r="AB293" s="0" t="str">
        <f aca="false">IF(Z293="","",IF(INDEX(W$2:W$1000,$Z293)="未定","未定",TEXT(VALUE(INDEX(W$2:W$1000,$Z293)),"hh:mm")))</f>
        <v/>
      </c>
      <c r="AC293" s="0" t="str">
        <f aca="false">IF($Z293="","",INDEX(V$2:V$1000,$Z293))</f>
        <v/>
      </c>
      <c r="AD293" s="0" t="str">
        <f aca="false">IF($Z293="","",INDEX(U$2:U$1000,$Z293))</f>
        <v/>
      </c>
      <c r="AZ293" s="0" t="n">
        <f aca="false">放送局一覧!B294</f>
        <v>0</v>
      </c>
    </row>
    <row r="294" customFormat="false" ht="13.5" hidden="false" customHeight="false" outlineLevel="0" collapsed="false">
      <c r="A294" s="0" t="str">
        <f aca="false">IF(E294="","",(COUNTA(E$2:$E294)-COUNTBLANK(E$2:$E294))*1000)</f>
        <v/>
      </c>
      <c r="B294" s="0" t="str">
        <f aca="false">IF(J294="","",MAX($A$2:A294)+(COUNTA($J$2:J294)-COUNTBLANK($J$2:J294)))</f>
        <v/>
      </c>
      <c r="C294" s="21" t="str">
        <f aca="true">IF(A294="","",TEXT(VALUE(IF(AND(MONTH(TODAY())&lt;3,MONTH(VALUE(SUBSTITUTE(元!A294,"(*)","")))&gt;10),YEAR(TODAY())-1&amp;"/","")&amp;TEXT(SUBSTITUTE(元!A294,"(*)",""),"mm/dd")),"mm/dd"))</f>
        <v/>
      </c>
      <c r="D294" s="21" t="str">
        <f aca="false">IF(元!B294=0,IF(元!E294="","",D293),元!B294)</f>
        <v/>
      </c>
      <c r="E294" s="5" t="str">
        <f aca="false">IF(COUNTIF($D$1:D294,D294)=1,"◆"&amp;SUBSTITUTE(元!C294," ほか",""),"")</f>
        <v/>
      </c>
      <c r="F294" s="0" t="str">
        <f aca="false">IF(E294="","",LEFT(元!D294,1))</f>
        <v/>
      </c>
      <c r="G294" s="0" t="str">
        <f aca="true">IF(AND(ISERROR(SEARCH("未定",C294&amp;元!$D294)),NOT(A294="")),TEXT(VALUE(TEXT(IF(AND(MONTH(TODAY())=12,VALUE(LEFT(C294,2))&lt;3),YEAR(TODAY())+1&amp;"/","")&amp;C294,"yyyy/m/dd")&amp;" "&amp;IF(LEN(元!$D294)&gt;5,RIGHT(元!$D294,5),"")),"yyyy/mm/dd hh:mm"),IF(F294="","","未定"))</f>
        <v/>
      </c>
      <c r="H294" s="0" t="str">
        <f aca="false">IF(D294="","",IF(ISERROR(SEARCH("◆初回のみ",元!E294)),IF(ISERROR(SEARCH("◆",元!E294)),元!E294,MID(元!E294,SEARCH("◆",元!E294)+1,50)),LEFT(元!E294,SEARCH("◆初回のみ",元!E294)-1)&amp;" : "&amp;TEXT(C294,"mm/dd")&amp;" "&amp;RIGHT(元!E294,6)))</f>
        <v/>
      </c>
      <c r="I294" s="5" t="str">
        <f aca="false">IF(ISERROR(SEARCH(" : ",H294)),"",IF(SEARCH(" : ",H294)&gt;1,LEFT(H294,SEARCH(" : ",H294)-1),""))</f>
        <v/>
      </c>
      <c r="J294" s="0" t="str">
        <f aca="false">IF(ISERROR(MATCH(I294,放送局一覧!$B$2:$B$315,0)),"",IF(ISERROR(SEARCH("◆",元!E294)),"◆"&amp;I294,IF(ISERROR(SEARCH("初回のみ",元!E294)),IF(ISERROR(SEARCH("特番",元!E294)),IF(ISERROR(SEARCH("先行",元!E294)),"注◆","先行◆"),"特番◆"),"初回◆")&amp;I294))</f>
        <v/>
      </c>
      <c r="K294" s="0" t="str">
        <f aca="true">IF(ISERROR(VALUE(MID(H294,SEARCH(" : ",H294)+3,5))),IF(J294="","","未定"),TEXT(VALUE(IF(AND(MONTH(TODAY())=12,VALUE(MID(H294,SEARCH(" : ",H294)+3,2))&lt;3),YEAR(TODAY())+1&amp;"/","")&amp;SUBSTITUTE(MID(H294,SEARCH(" : ",H294)+3,11),"～","")),"yyyy/mm/dd hh:mm"))</f>
        <v/>
      </c>
      <c r="L294" s="0" t="str">
        <f aca="false">IF(ROW(A293)*1000&gt;MAX($A$2:$A$1000),IF(ISERROR(SMALL($B$2:$B$1000,ROW(A293)-MATCH(MAX($A$2:$A$1000),$L$1:$L293,0)+1)),"",SMALL($B$2:$B$1000,ROW(A293)-MATCH(MAX($A$2:$A$1000),$L$1:$L293,0)+1)),ROW(A293)*1000)</f>
        <v/>
      </c>
      <c r="M294" s="0" t="str">
        <f aca="false">IF(L294="","",SMALL($L$2:$L$1000,ROW(A293)))</f>
        <v/>
      </c>
      <c r="N294" s="0" t="str">
        <f aca="true">IF($M294="","",IF(ISERROR(MATCH(MID($Q294,SEARCH("◆",$Q294)+1,50),放送局一覧!$B$2:$B$303,0)),"",IF(VLOOKUP(MID($Q294,SEARCH("◆",$Q294)+1,50),放送局一覧!$B$2:$C$303,2,0)="○",IF(R294="未定",TODAY()+365,VALUE(R294)),"")))</f>
        <v/>
      </c>
      <c r="O294" s="0" t="str">
        <f aca="false">IF(N294="","",RANK(N294,$N$2:$N$1000,ROW(A293)))</f>
        <v/>
      </c>
      <c r="P294" s="0" t="str">
        <f aca="false">IF($M294="","",IF(MOD($M294,1000)=0,VLOOKUP($M294,$A$2:$G$1000,COLUMN(D294),0),VLOOKUP($M294,$B$2:$K$1000,COLUMN(C294),0)))</f>
        <v/>
      </c>
      <c r="Q294" s="0" t="str">
        <f aca="false">IF($M294="","",IF(MOD($M294,1000)=0,VLOOKUP($M294,$A$2:$G$1000,COLUMN(E294),0),VLOOKUP($M294,$B$2:$K$1000,COLUMN(I294),0)))</f>
        <v/>
      </c>
      <c r="R294" s="0" t="str">
        <f aca="false">IF($M294="","",IF(MOD($M294,1000)=0,VLOOKUP($M294,$A$2:$G$1000,COLUMN(G294),0),VLOOKUP($M294,$B$2:$K$1000,COLUMN(J294),0)))</f>
        <v/>
      </c>
      <c r="S294" s="0" t="str">
        <f aca="false">IF(ISERROR(SMALL($O$2:$O$1000,ROW(A293))),"",SMALL($O$2:$O$1000,ROW(A293)))</f>
        <v/>
      </c>
      <c r="T294" s="0" t="str">
        <f aca="true">IF(S294="","",IF(COUNTIF($S$2:$S294,S294)&gt;1,T293+MATCH(S294,OFFSET($O$2:$O1292,T293,0),0),MATCH(S294,$O$2:$O1292,0)))</f>
        <v/>
      </c>
      <c r="U294" s="0" t="str">
        <f aca="false">IF($T294="","",INDEX(P$2:P$1000,$T294))</f>
        <v/>
      </c>
      <c r="V294" s="0" t="str">
        <f aca="false">IF($T294="","",IF(LEFT(INDEX(Q$2:Q$1000,$T294),1)="◆",MID(INDEX(Q$2:Q$1000,$T294),2,100),INDEX(Q$2:Q$1000,$T294)))</f>
        <v/>
      </c>
      <c r="W294" s="0" t="str">
        <f aca="false">IF($T294="","",INDEX(R$2:R$1000,$T294))</f>
        <v/>
      </c>
      <c r="X294" s="0" t="str">
        <f aca="false">IF(W294="","",IF(W294="未定",10,WEEKDAY(VALUE(W294))+VALUE(TEXT(VALUE(W294),"hh:mm"))))</f>
        <v/>
      </c>
      <c r="Y294" s="0" t="str">
        <f aca="false">IF(X294="","",SMALL($X$2:$X$1000,ROW(A293)))</f>
        <v/>
      </c>
      <c r="Z294" s="0" t="str">
        <f aca="true">IF(Y294="","",IF(COUNTIF($Y$2:$Y294,Y294)&gt;1,Z293+MATCH(Y294,OFFSET($X$2:$X$1000,Z293,0),0),MATCH(Y294,$X$2:$X$1000,0)))</f>
        <v/>
      </c>
      <c r="AA294" s="0" t="str">
        <f aca="false">IF(Z294="","",IF(INDEX(W$2:W$1000,$Z294)="未定","未定",TEXT(VALUE(INDEX(W$2:W$1000,$Z294)),"aaa")))</f>
        <v/>
      </c>
      <c r="AB294" s="0" t="str">
        <f aca="false">IF(Z294="","",IF(INDEX(W$2:W$1000,$Z294)="未定","未定",TEXT(VALUE(INDEX(W$2:W$1000,$Z294)),"hh:mm")))</f>
        <v/>
      </c>
      <c r="AC294" s="0" t="str">
        <f aca="false">IF($Z294="","",INDEX(V$2:V$1000,$Z294))</f>
        <v/>
      </c>
      <c r="AD294" s="0" t="str">
        <f aca="false">IF($Z294="","",INDEX(U$2:U$1000,$Z294))</f>
        <v/>
      </c>
      <c r="AZ294" s="0" t="n">
        <f aca="false">放送局一覧!B295</f>
        <v>0</v>
      </c>
    </row>
    <row r="295" customFormat="false" ht="13.5" hidden="false" customHeight="false" outlineLevel="0" collapsed="false">
      <c r="A295" s="0" t="str">
        <f aca="false">IF(E295="","",(COUNTA(E$2:$E295)-COUNTBLANK(E$2:$E295))*1000)</f>
        <v/>
      </c>
      <c r="B295" s="0" t="str">
        <f aca="false">IF(J295="","",MAX($A$2:A295)+(COUNTA($J$2:J295)-COUNTBLANK($J$2:J295)))</f>
        <v/>
      </c>
      <c r="C295" s="21" t="str">
        <f aca="true">IF(A295="","",TEXT(VALUE(IF(AND(MONTH(TODAY())&lt;3,MONTH(VALUE(SUBSTITUTE(元!A295,"(*)","")))&gt;10),YEAR(TODAY())-1&amp;"/","")&amp;TEXT(SUBSTITUTE(元!A295,"(*)",""),"mm/dd")),"mm/dd"))</f>
        <v/>
      </c>
      <c r="D295" s="21" t="str">
        <f aca="false">IF(元!B295=0,IF(元!E295="","",D294),元!B295)</f>
        <v/>
      </c>
      <c r="E295" s="5" t="str">
        <f aca="false">IF(COUNTIF($D$1:D295,D295)=1,"◆"&amp;SUBSTITUTE(元!C295," ほか",""),"")</f>
        <v/>
      </c>
      <c r="F295" s="0" t="str">
        <f aca="false">IF(E295="","",LEFT(元!D295,1))</f>
        <v/>
      </c>
      <c r="G295" s="0" t="str">
        <f aca="true">IF(AND(ISERROR(SEARCH("未定",C295&amp;元!$D295)),NOT(A295="")),TEXT(VALUE(TEXT(IF(AND(MONTH(TODAY())=12,VALUE(LEFT(C295,2))&lt;3),YEAR(TODAY())+1&amp;"/","")&amp;C295,"yyyy/m/dd")&amp;" "&amp;IF(LEN(元!$D295)&gt;5,RIGHT(元!$D295,5),"")),"yyyy/mm/dd hh:mm"),IF(F295="","","未定"))</f>
        <v/>
      </c>
      <c r="H295" s="0" t="str">
        <f aca="false">IF(D295="","",IF(ISERROR(SEARCH("◆初回のみ",元!E295)),IF(ISERROR(SEARCH("◆",元!E295)),元!E295,MID(元!E295,SEARCH("◆",元!E295)+1,50)),LEFT(元!E295,SEARCH("◆初回のみ",元!E295)-1)&amp;" : "&amp;TEXT(C295,"mm/dd")&amp;" "&amp;RIGHT(元!E295,6)))</f>
        <v/>
      </c>
      <c r="I295" s="5" t="str">
        <f aca="false">IF(ISERROR(SEARCH(" : ",H295)),"",IF(SEARCH(" : ",H295)&gt;1,LEFT(H295,SEARCH(" : ",H295)-1),""))</f>
        <v/>
      </c>
      <c r="J295" s="0" t="str">
        <f aca="false">IF(ISERROR(MATCH(I295,放送局一覧!$B$2:$B$315,0)),"",IF(ISERROR(SEARCH("◆",元!E295)),"◆"&amp;I295,IF(ISERROR(SEARCH("初回のみ",元!E295)),IF(ISERROR(SEARCH("特番",元!E295)),IF(ISERROR(SEARCH("先行",元!E295)),"注◆","先行◆"),"特番◆"),"初回◆")&amp;I295))</f>
        <v/>
      </c>
      <c r="K295" s="0" t="str">
        <f aca="true">IF(ISERROR(VALUE(MID(H295,SEARCH(" : ",H295)+3,5))),IF(J295="","","未定"),TEXT(VALUE(IF(AND(MONTH(TODAY())=12,VALUE(MID(H295,SEARCH(" : ",H295)+3,2))&lt;3),YEAR(TODAY())+1&amp;"/","")&amp;SUBSTITUTE(MID(H295,SEARCH(" : ",H295)+3,11),"～","")),"yyyy/mm/dd hh:mm"))</f>
        <v/>
      </c>
      <c r="L295" s="0" t="str">
        <f aca="false">IF(ROW(A294)*1000&gt;MAX($A$2:$A$1000),IF(ISERROR(SMALL($B$2:$B$1000,ROW(A294)-MATCH(MAX($A$2:$A$1000),$L$1:$L294,0)+1)),"",SMALL($B$2:$B$1000,ROW(A294)-MATCH(MAX($A$2:$A$1000),$L$1:$L294,0)+1)),ROW(A294)*1000)</f>
        <v/>
      </c>
      <c r="M295" s="0" t="str">
        <f aca="false">IF(L295="","",SMALL($L$2:$L$1000,ROW(A294)))</f>
        <v/>
      </c>
      <c r="N295" s="0" t="str">
        <f aca="true">IF($M295="","",IF(ISERROR(MATCH(MID($Q295,SEARCH("◆",$Q295)+1,50),放送局一覧!$B$2:$B$303,0)),"",IF(VLOOKUP(MID($Q295,SEARCH("◆",$Q295)+1,50),放送局一覧!$B$2:$C$303,2,0)="○",IF(R295="未定",TODAY()+365,VALUE(R295)),"")))</f>
        <v/>
      </c>
      <c r="O295" s="0" t="str">
        <f aca="false">IF(N295="","",RANK(N295,$N$2:$N$1000,ROW(A294)))</f>
        <v/>
      </c>
      <c r="P295" s="0" t="str">
        <f aca="false">IF($M295="","",IF(MOD($M295,1000)=0,VLOOKUP($M295,$A$2:$G$1000,COLUMN(D295),0),VLOOKUP($M295,$B$2:$K$1000,COLUMN(C295),0)))</f>
        <v/>
      </c>
      <c r="Q295" s="0" t="str">
        <f aca="false">IF($M295="","",IF(MOD($M295,1000)=0,VLOOKUP($M295,$A$2:$G$1000,COLUMN(E295),0),VLOOKUP($M295,$B$2:$K$1000,COLUMN(I295),0)))</f>
        <v/>
      </c>
      <c r="R295" s="0" t="str">
        <f aca="false">IF($M295="","",IF(MOD($M295,1000)=0,VLOOKUP($M295,$A$2:$G$1000,COLUMN(G295),0),VLOOKUP($M295,$B$2:$K$1000,COLUMN(J295),0)))</f>
        <v/>
      </c>
      <c r="S295" s="0" t="str">
        <f aca="false">IF(ISERROR(SMALL($O$2:$O$1000,ROW(A294))),"",SMALL($O$2:$O$1000,ROW(A294)))</f>
        <v/>
      </c>
      <c r="T295" s="0" t="str">
        <f aca="true">IF(S295="","",IF(COUNTIF($S$2:$S295,S295)&gt;1,T294+MATCH(S295,OFFSET($O$2:$O1293,T294,0),0),MATCH(S295,$O$2:$O1293,0)))</f>
        <v/>
      </c>
      <c r="U295" s="0" t="str">
        <f aca="false">IF($T295="","",INDEX(P$2:P$1000,$T295))</f>
        <v/>
      </c>
      <c r="V295" s="0" t="str">
        <f aca="false">IF($T295="","",IF(LEFT(INDEX(Q$2:Q$1000,$T295),1)="◆",MID(INDEX(Q$2:Q$1000,$T295),2,100),INDEX(Q$2:Q$1000,$T295)))</f>
        <v/>
      </c>
      <c r="W295" s="0" t="str">
        <f aca="false">IF($T295="","",INDEX(R$2:R$1000,$T295))</f>
        <v/>
      </c>
      <c r="X295" s="0" t="str">
        <f aca="false">IF(W295="","",IF(W295="未定",10,WEEKDAY(VALUE(W295))+VALUE(TEXT(VALUE(W295),"hh:mm"))))</f>
        <v/>
      </c>
      <c r="Y295" s="0" t="str">
        <f aca="false">IF(X295="","",SMALL($X$2:$X$1000,ROW(A294)))</f>
        <v/>
      </c>
      <c r="Z295" s="0" t="str">
        <f aca="true">IF(Y295="","",IF(COUNTIF($Y$2:$Y295,Y295)&gt;1,Z294+MATCH(Y295,OFFSET($X$2:$X$1000,Z294,0),0),MATCH(Y295,$X$2:$X$1000,0)))</f>
        <v/>
      </c>
      <c r="AA295" s="0" t="str">
        <f aca="false">IF(Z295="","",IF(INDEX(W$2:W$1000,$Z295)="未定","未定",TEXT(VALUE(INDEX(W$2:W$1000,$Z295)),"aaa")))</f>
        <v/>
      </c>
      <c r="AB295" s="0" t="str">
        <f aca="false">IF(Z295="","",IF(INDEX(W$2:W$1000,$Z295)="未定","未定",TEXT(VALUE(INDEX(W$2:W$1000,$Z295)),"hh:mm")))</f>
        <v/>
      </c>
      <c r="AC295" s="0" t="str">
        <f aca="false">IF($Z295="","",INDEX(V$2:V$1000,$Z295))</f>
        <v/>
      </c>
      <c r="AD295" s="0" t="str">
        <f aca="false">IF($Z295="","",INDEX(U$2:U$1000,$Z295))</f>
        <v/>
      </c>
      <c r="AZ295" s="0" t="n">
        <f aca="false">放送局一覧!B296</f>
        <v>0</v>
      </c>
    </row>
    <row r="296" customFormat="false" ht="13.5" hidden="false" customHeight="false" outlineLevel="0" collapsed="false">
      <c r="A296" s="0" t="str">
        <f aca="false">IF(E296="","",(COUNTA(E$2:$E296)-COUNTBLANK(E$2:$E296))*1000)</f>
        <v/>
      </c>
      <c r="B296" s="0" t="str">
        <f aca="false">IF(J296="","",MAX($A$2:A296)+(COUNTA($J$2:J296)-COUNTBLANK($J$2:J296)))</f>
        <v/>
      </c>
      <c r="C296" s="21" t="str">
        <f aca="true">IF(A296="","",TEXT(VALUE(IF(AND(MONTH(TODAY())&lt;3,MONTH(VALUE(SUBSTITUTE(元!A296,"(*)","")))&gt;10),YEAR(TODAY())-1&amp;"/","")&amp;TEXT(SUBSTITUTE(元!A296,"(*)",""),"mm/dd")),"mm/dd"))</f>
        <v/>
      </c>
      <c r="D296" s="21" t="str">
        <f aca="false">IF(元!B296=0,IF(元!E296="","",D295),元!B296)</f>
        <v/>
      </c>
      <c r="E296" s="5" t="str">
        <f aca="false">IF(COUNTIF($D$1:D296,D296)=1,"◆"&amp;SUBSTITUTE(元!C296," ほか",""),"")</f>
        <v/>
      </c>
      <c r="F296" s="0" t="str">
        <f aca="false">IF(E296="","",LEFT(元!D296,1))</f>
        <v/>
      </c>
      <c r="G296" s="0" t="str">
        <f aca="true">IF(AND(ISERROR(SEARCH("未定",C296&amp;元!$D296)),NOT(A296="")),TEXT(VALUE(TEXT(IF(AND(MONTH(TODAY())=12,VALUE(LEFT(C296,2))&lt;3),YEAR(TODAY())+1&amp;"/","")&amp;C296,"yyyy/m/dd")&amp;" "&amp;IF(LEN(元!$D296)&gt;5,RIGHT(元!$D296,5),"")),"yyyy/mm/dd hh:mm"),IF(F296="","","未定"))</f>
        <v/>
      </c>
      <c r="H296" s="0" t="str">
        <f aca="false">IF(D296="","",IF(ISERROR(SEARCH("◆初回のみ",元!E296)),IF(ISERROR(SEARCH("◆",元!E296)),元!E296,MID(元!E296,SEARCH("◆",元!E296)+1,50)),LEFT(元!E296,SEARCH("◆初回のみ",元!E296)-1)&amp;" : "&amp;TEXT(C296,"mm/dd")&amp;" "&amp;RIGHT(元!E296,6)))</f>
        <v/>
      </c>
      <c r="I296" s="5" t="str">
        <f aca="false">IF(ISERROR(SEARCH(" : ",H296)),"",IF(SEARCH(" : ",H296)&gt;1,LEFT(H296,SEARCH(" : ",H296)-1),""))</f>
        <v/>
      </c>
      <c r="J296" s="0" t="str">
        <f aca="false">IF(ISERROR(MATCH(I296,放送局一覧!$B$2:$B$315,0)),"",IF(ISERROR(SEARCH("◆",元!E296)),"◆"&amp;I296,IF(ISERROR(SEARCH("初回のみ",元!E296)),IF(ISERROR(SEARCH("特番",元!E296)),IF(ISERROR(SEARCH("先行",元!E296)),"注◆","先行◆"),"特番◆"),"初回◆")&amp;I296))</f>
        <v/>
      </c>
      <c r="K296" s="0" t="str">
        <f aca="true">IF(ISERROR(VALUE(MID(H296,SEARCH(" : ",H296)+3,5))),IF(J296="","","未定"),TEXT(VALUE(IF(AND(MONTH(TODAY())=12,VALUE(MID(H296,SEARCH(" : ",H296)+3,2))&lt;3),YEAR(TODAY())+1&amp;"/","")&amp;SUBSTITUTE(MID(H296,SEARCH(" : ",H296)+3,11),"～","")),"yyyy/mm/dd hh:mm"))</f>
        <v/>
      </c>
      <c r="L296" s="0" t="str">
        <f aca="false">IF(ROW(A295)*1000&gt;MAX($A$2:$A$1000),IF(ISERROR(SMALL($B$2:$B$1000,ROW(A295)-MATCH(MAX($A$2:$A$1000),$L$1:$L295,0)+1)),"",SMALL($B$2:$B$1000,ROW(A295)-MATCH(MAX($A$2:$A$1000),$L$1:$L295,0)+1)),ROW(A295)*1000)</f>
        <v/>
      </c>
      <c r="M296" s="0" t="str">
        <f aca="false">IF(L296="","",SMALL($L$2:$L$1000,ROW(A295)))</f>
        <v/>
      </c>
      <c r="N296" s="0" t="str">
        <f aca="true">IF($M296="","",IF(ISERROR(MATCH(MID($Q296,SEARCH("◆",$Q296)+1,50),放送局一覧!$B$2:$B$303,0)),"",IF(VLOOKUP(MID($Q296,SEARCH("◆",$Q296)+1,50),放送局一覧!$B$2:$C$303,2,0)="○",IF(R296="未定",TODAY()+365,VALUE(R296)),"")))</f>
        <v/>
      </c>
      <c r="O296" s="0" t="str">
        <f aca="false">IF(N296="","",RANK(N296,$N$2:$N$1000,ROW(A295)))</f>
        <v/>
      </c>
      <c r="P296" s="0" t="str">
        <f aca="false">IF($M296="","",IF(MOD($M296,1000)=0,VLOOKUP($M296,$A$2:$G$1000,COLUMN(D296),0),VLOOKUP($M296,$B$2:$K$1000,COLUMN(C296),0)))</f>
        <v/>
      </c>
      <c r="Q296" s="0" t="str">
        <f aca="false">IF($M296="","",IF(MOD($M296,1000)=0,VLOOKUP($M296,$A$2:$G$1000,COLUMN(E296),0),VLOOKUP($M296,$B$2:$K$1000,COLUMN(I296),0)))</f>
        <v/>
      </c>
      <c r="R296" s="0" t="str">
        <f aca="false">IF($M296="","",IF(MOD($M296,1000)=0,VLOOKUP($M296,$A$2:$G$1000,COLUMN(G296),0),VLOOKUP($M296,$B$2:$K$1000,COLUMN(J296),0)))</f>
        <v/>
      </c>
      <c r="S296" s="0" t="str">
        <f aca="false">IF(ISERROR(SMALL($O$2:$O$1000,ROW(A295))),"",SMALL($O$2:$O$1000,ROW(A295)))</f>
        <v/>
      </c>
      <c r="T296" s="0" t="str">
        <f aca="true">IF(S296="","",IF(COUNTIF($S$2:$S296,S296)&gt;1,T295+MATCH(S296,OFFSET($O$2:$O1294,T295,0),0),MATCH(S296,$O$2:$O1294,0)))</f>
        <v/>
      </c>
      <c r="U296" s="0" t="str">
        <f aca="false">IF($T296="","",INDEX(P$2:P$1000,$T296))</f>
        <v/>
      </c>
      <c r="V296" s="0" t="str">
        <f aca="false">IF($T296="","",IF(LEFT(INDEX(Q$2:Q$1000,$T296),1)="◆",MID(INDEX(Q$2:Q$1000,$T296),2,100),INDEX(Q$2:Q$1000,$T296)))</f>
        <v/>
      </c>
      <c r="W296" s="0" t="str">
        <f aca="false">IF($T296="","",INDEX(R$2:R$1000,$T296))</f>
        <v/>
      </c>
      <c r="X296" s="0" t="str">
        <f aca="false">IF(W296="","",IF(W296="未定",10,WEEKDAY(VALUE(W296))+VALUE(TEXT(VALUE(W296),"hh:mm"))))</f>
        <v/>
      </c>
      <c r="Y296" s="0" t="str">
        <f aca="false">IF(X296="","",SMALL($X$2:$X$1000,ROW(A295)))</f>
        <v/>
      </c>
      <c r="Z296" s="0" t="str">
        <f aca="true">IF(Y296="","",IF(COUNTIF($Y$2:$Y296,Y296)&gt;1,Z295+MATCH(Y296,OFFSET($X$2:$X$1000,Z295,0),0),MATCH(Y296,$X$2:$X$1000,0)))</f>
        <v/>
      </c>
      <c r="AA296" s="0" t="str">
        <f aca="false">IF(Z296="","",IF(INDEX(W$2:W$1000,$Z296)="未定","未定",TEXT(VALUE(INDEX(W$2:W$1000,$Z296)),"aaa")))</f>
        <v/>
      </c>
      <c r="AB296" s="0" t="str">
        <f aca="false">IF(Z296="","",IF(INDEX(W$2:W$1000,$Z296)="未定","未定",TEXT(VALUE(INDEX(W$2:W$1000,$Z296)),"hh:mm")))</f>
        <v/>
      </c>
      <c r="AC296" s="0" t="str">
        <f aca="false">IF($Z296="","",INDEX(V$2:V$1000,$Z296))</f>
        <v/>
      </c>
      <c r="AD296" s="0" t="str">
        <f aca="false">IF($Z296="","",INDEX(U$2:U$1000,$Z296))</f>
        <v/>
      </c>
      <c r="AZ296" s="0" t="n">
        <f aca="false">放送局一覧!B297</f>
        <v>0</v>
      </c>
    </row>
    <row r="297" customFormat="false" ht="13.5" hidden="false" customHeight="false" outlineLevel="0" collapsed="false">
      <c r="A297" s="0" t="str">
        <f aca="false">IF(E297="","",(COUNTA(E$2:$E297)-COUNTBLANK(E$2:$E297))*1000)</f>
        <v/>
      </c>
      <c r="B297" s="0" t="str">
        <f aca="false">IF(J297="","",MAX($A$2:A297)+(COUNTA($J$2:J297)-COUNTBLANK($J$2:J297)))</f>
        <v/>
      </c>
      <c r="C297" s="21" t="str">
        <f aca="true">IF(A297="","",TEXT(VALUE(IF(AND(MONTH(TODAY())&lt;3,MONTH(VALUE(SUBSTITUTE(元!A297,"(*)","")))&gt;10),YEAR(TODAY())-1&amp;"/","")&amp;TEXT(SUBSTITUTE(元!A297,"(*)",""),"mm/dd")),"mm/dd"))</f>
        <v/>
      </c>
      <c r="D297" s="21" t="str">
        <f aca="false">IF(元!B297=0,IF(元!E297="","",D296),元!B297)</f>
        <v/>
      </c>
      <c r="E297" s="5" t="str">
        <f aca="false">IF(COUNTIF($D$1:D297,D297)=1,"◆"&amp;SUBSTITUTE(元!C297," ほか",""),"")</f>
        <v/>
      </c>
      <c r="F297" s="0" t="str">
        <f aca="false">IF(E297="","",LEFT(元!D297,1))</f>
        <v/>
      </c>
      <c r="G297" s="0" t="str">
        <f aca="true">IF(AND(ISERROR(SEARCH("未定",C297&amp;元!$D297)),NOT(A297="")),TEXT(VALUE(TEXT(IF(AND(MONTH(TODAY())=12,VALUE(LEFT(C297,2))&lt;3),YEAR(TODAY())+1&amp;"/","")&amp;C297,"yyyy/m/dd")&amp;" "&amp;IF(LEN(元!$D297)&gt;5,RIGHT(元!$D297,5),"")),"yyyy/mm/dd hh:mm"),IF(F297="","","未定"))</f>
        <v/>
      </c>
      <c r="H297" s="0" t="str">
        <f aca="false">IF(D297="","",IF(ISERROR(SEARCH("◆初回のみ",元!E297)),IF(ISERROR(SEARCH("◆",元!E297)),元!E297,MID(元!E297,SEARCH("◆",元!E297)+1,50)),LEFT(元!E297,SEARCH("◆初回のみ",元!E297)-1)&amp;" : "&amp;TEXT(C297,"mm/dd")&amp;" "&amp;RIGHT(元!E297,6)))</f>
        <v/>
      </c>
      <c r="I297" s="5" t="str">
        <f aca="false">IF(ISERROR(SEARCH(" : ",H297)),"",IF(SEARCH(" : ",H297)&gt;1,LEFT(H297,SEARCH(" : ",H297)-1),""))</f>
        <v/>
      </c>
      <c r="J297" s="0" t="str">
        <f aca="false">IF(ISERROR(MATCH(I297,放送局一覧!$B$2:$B$315,0)),"",IF(ISERROR(SEARCH("◆",元!E297)),"◆"&amp;I297,IF(ISERROR(SEARCH("初回のみ",元!E297)),IF(ISERROR(SEARCH("特番",元!E297)),IF(ISERROR(SEARCH("先行",元!E297)),"注◆","先行◆"),"特番◆"),"初回◆")&amp;I297))</f>
        <v/>
      </c>
      <c r="K297" s="0" t="str">
        <f aca="true">IF(ISERROR(VALUE(MID(H297,SEARCH(" : ",H297)+3,5))),IF(J297="","","未定"),TEXT(VALUE(IF(AND(MONTH(TODAY())=12,VALUE(MID(H297,SEARCH(" : ",H297)+3,2))&lt;3),YEAR(TODAY())+1&amp;"/","")&amp;SUBSTITUTE(MID(H297,SEARCH(" : ",H297)+3,11),"～","")),"yyyy/mm/dd hh:mm"))</f>
        <v/>
      </c>
      <c r="L297" s="0" t="str">
        <f aca="false">IF(ROW(A296)*1000&gt;MAX($A$2:$A$1000),IF(ISERROR(SMALL($B$2:$B$1000,ROW(A296)-MATCH(MAX($A$2:$A$1000),$L$1:$L296,0)+1)),"",SMALL($B$2:$B$1000,ROW(A296)-MATCH(MAX($A$2:$A$1000),$L$1:$L296,0)+1)),ROW(A296)*1000)</f>
        <v/>
      </c>
      <c r="M297" s="0" t="str">
        <f aca="false">IF(L297="","",SMALL($L$2:$L$1000,ROW(A296)))</f>
        <v/>
      </c>
      <c r="N297" s="0" t="str">
        <f aca="true">IF($M297="","",IF(ISERROR(MATCH(MID($Q297,SEARCH("◆",$Q297)+1,50),放送局一覧!$B$2:$B$303,0)),"",IF(VLOOKUP(MID($Q297,SEARCH("◆",$Q297)+1,50),放送局一覧!$B$2:$C$303,2,0)="○",IF(R297="未定",TODAY()+365,VALUE(R297)),"")))</f>
        <v/>
      </c>
      <c r="O297" s="0" t="str">
        <f aca="false">IF(N297="","",RANK(N297,$N$2:$N$1000,ROW(A296)))</f>
        <v/>
      </c>
      <c r="P297" s="0" t="str">
        <f aca="false">IF($M297="","",IF(MOD($M297,1000)=0,VLOOKUP($M297,$A$2:$G$1000,COLUMN(D297),0),VLOOKUP($M297,$B$2:$K$1000,COLUMN(C297),0)))</f>
        <v/>
      </c>
      <c r="Q297" s="0" t="str">
        <f aca="false">IF($M297="","",IF(MOD($M297,1000)=0,VLOOKUP($M297,$A$2:$G$1000,COLUMN(E297),0),VLOOKUP($M297,$B$2:$K$1000,COLUMN(I297),0)))</f>
        <v/>
      </c>
      <c r="R297" s="0" t="str">
        <f aca="false">IF($M297="","",IF(MOD($M297,1000)=0,VLOOKUP($M297,$A$2:$G$1000,COLUMN(G297),0),VLOOKUP($M297,$B$2:$K$1000,COLUMN(J297),0)))</f>
        <v/>
      </c>
      <c r="S297" s="0" t="str">
        <f aca="false">IF(ISERROR(SMALL($O$2:$O$1000,ROW(A296))),"",SMALL($O$2:$O$1000,ROW(A296)))</f>
        <v/>
      </c>
      <c r="T297" s="0" t="str">
        <f aca="true">IF(S297="","",IF(COUNTIF($S$2:$S297,S297)&gt;1,T296+MATCH(S297,OFFSET($O$2:$O1295,T296,0),0),MATCH(S297,$O$2:$O1295,0)))</f>
        <v/>
      </c>
      <c r="U297" s="0" t="str">
        <f aca="false">IF($T297="","",INDEX(P$2:P$1000,$T297))</f>
        <v/>
      </c>
      <c r="V297" s="0" t="str">
        <f aca="false">IF($T297="","",IF(LEFT(INDEX(Q$2:Q$1000,$T297),1)="◆",MID(INDEX(Q$2:Q$1000,$T297),2,100),INDEX(Q$2:Q$1000,$T297)))</f>
        <v/>
      </c>
      <c r="W297" s="0" t="str">
        <f aca="false">IF($T297="","",INDEX(R$2:R$1000,$T297))</f>
        <v/>
      </c>
      <c r="X297" s="0" t="str">
        <f aca="false">IF(W297="","",IF(W297="未定",10,WEEKDAY(VALUE(W297))+VALUE(TEXT(VALUE(W297),"hh:mm"))))</f>
        <v/>
      </c>
      <c r="Y297" s="0" t="str">
        <f aca="false">IF(X297="","",SMALL($X$2:$X$1000,ROW(A296)))</f>
        <v/>
      </c>
      <c r="Z297" s="0" t="str">
        <f aca="true">IF(Y297="","",IF(COUNTIF($Y$2:$Y297,Y297)&gt;1,Z296+MATCH(Y297,OFFSET($X$2:$X$1000,Z296,0),0),MATCH(Y297,$X$2:$X$1000,0)))</f>
        <v/>
      </c>
      <c r="AA297" s="0" t="str">
        <f aca="false">IF(Z297="","",IF(INDEX(W$2:W$1000,$Z297)="未定","未定",TEXT(VALUE(INDEX(W$2:W$1000,$Z297)),"aaa")))</f>
        <v/>
      </c>
      <c r="AB297" s="0" t="str">
        <f aca="false">IF(Z297="","",IF(INDEX(W$2:W$1000,$Z297)="未定","未定",TEXT(VALUE(INDEX(W$2:W$1000,$Z297)),"hh:mm")))</f>
        <v/>
      </c>
      <c r="AC297" s="0" t="str">
        <f aca="false">IF($Z297="","",INDEX(V$2:V$1000,$Z297))</f>
        <v/>
      </c>
      <c r="AD297" s="0" t="str">
        <f aca="false">IF($Z297="","",INDEX(U$2:U$1000,$Z297))</f>
        <v/>
      </c>
      <c r="AZ297" s="0" t="n">
        <f aca="false">放送局一覧!B298</f>
        <v>0</v>
      </c>
    </row>
    <row r="298" customFormat="false" ht="13.5" hidden="false" customHeight="false" outlineLevel="0" collapsed="false">
      <c r="A298" s="0" t="str">
        <f aca="false">IF(E298="","",(COUNTA(E$2:$E298)-COUNTBLANK(E$2:$E298))*1000)</f>
        <v/>
      </c>
      <c r="B298" s="0" t="str">
        <f aca="false">IF(J298="","",MAX($A$2:A298)+(COUNTA($J$2:J298)-COUNTBLANK($J$2:J298)))</f>
        <v/>
      </c>
      <c r="C298" s="21" t="str">
        <f aca="true">IF(A298="","",TEXT(VALUE(IF(AND(MONTH(TODAY())&lt;3,MONTH(VALUE(SUBSTITUTE(元!A298,"(*)","")))&gt;10),YEAR(TODAY())-1&amp;"/","")&amp;TEXT(SUBSTITUTE(元!A298,"(*)",""),"mm/dd")),"mm/dd"))</f>
        <v/>
      </c>
      <c r="D298" s="21" t="str">
        <f aca="false">IF(元!B298=0,IF(元!E298="","",D297),元!B298)</f>
        <v/>
      </c>
      <c r="E298" s="5" t="str">
        <f aca="false">IF(COUNTIF($D$1:D298,D298)=1,"◆"&amp;SUBSTITUTE(元!C298," ほか",""),"")</f>
        <v/>
      </c>
      <c r="F298" s="0" t="str">
        <f aca="false">IF(E298="","",LEFT(元!D298,1))</f>
        <v/>
      </c>
      <c r="G298" s="0" t="str">
        <f aca="true">IF(AND(ISERROR(SEARCH("未定",C298&amp;元!$D298)),NOT(A298="")),TEXT(VALUE(TEXT(IF(AND(MONTH(TODAY())=12,VALUE(LEFT(C298,2))&lt;3),YEAR(TODAY())+1&amp;"/","")&amp;C298,"yyyy/m/dd")&amp;" "&amp;IF(LEN(元!$D298)&gt;5,RIGHT(元!$D298,5),"")),"yyyy/mm/dd hh:mm"),IF(F298="","","未定"))</f>
        <v/>
      </c>
      <c r="H298" s="0" t="str">
        <f aca="false">IF(D298="","",IF(ISERROR(SEARCH("◆初回のみ",元!E298)),IF(ISERROR(SEARCH("◆",元!E298)),元!E298,MID(元!E298,SEARCH("◆",元!E298)+1,50)),LEFT(元!E298,SEARCH("◆初回のみ",元!E298)-1)&amp;" : "&amp;TEXT(C298,"mm/dd")&amp;" "&amp;RIGHT(元!E298,6)))</f>
        <v/>
      </c>
      <c r="I298" s="5" t="str">
        <f aca="false">IF(ISERROR(SEARCH(" : ",H298)),"",IF(SEARCH(" : ",H298)&gt;1,LEFT(H298,SEARCH(" : ",H298)-1),""))</f>
        <v/>
      </c>
      <c r="J298" s="0" t="str">
        <f aca="false">IF(ISERROR(MATCH(I298,放送局一覧!$B$2:$B$315,0)),"",IF(ISERROR(SEARCH("◆",元!E298)),"◆"&amp;I298,IF(ISERROR(SEARCH("初回のみ",元!E298)),IF(ISERROR(SEARCH("特番",元!E298)),IF(ISERROR(SEARCH("先行",元!E298)),"注◆","先行◆"),"特番◆"),"初回◆")&amp;I298))</f>
        <v/>
      </c>
      <c r="K298" s="0" t="str">
        <f aca="true">IF(ISERROR(VALUE(MID(H298,SEARCH(" : ",H298)+3,5))),IF(J298="","","未定"),TEXT(VALUE(IF(AND(MONTH(TODAY())=12,VALUE(MID(H298,SEARCH(" : ",H298)+3,2))&lt;3),YEAR(TODAY())+1&amp;"/","")&amp;SUBSTITUTE(MID(H298,SEARCH(" : ",H298)+3,11),"～","")),"yyyy/mm/dd hh:mm"))</f>
        <v/>
      </c>
      <c r="L298" s="0" t="str">
        <f aca="false">IF(ROW(A297)*1000&gt;MAX($A$2:$A$1000),IF(ISERROR(SMALL($B$2:$B$1000,ROW(A297)-MATCH(MAX($A$2:$A$1000),$L$1:$L297,0)+1)),"",SMALL($B$2:$B$1000,ROW(A297)-MATCH(MAX($A$2:$A$1000),$L$1:$L297,0)+1)),ROW(A297)*1000)</f>
        <v/>
      </c>
      <c r="M298" s="0" t="str">
        <f aca="false">IF(L298="","",SMALL($L$2:$L$1000,ROW(A297)))</f>
        <v/>
      </c>
      <c r="N298" s="0" t="str">
        <f aca="true">IF($M298="","",IF(ISERROR(MATCH(MID($Q298,SEARCH("◆",$Q298)+1,50),放送局一覧!$B$2:$B$303,0)),"",IF(VLOOKUP(MID($Q298,SEARCH("◆",$Q298)+1,50),放送局一覧!$B$2:$C$303,2,0)="○",IF(R298="未定",TODAY()+365,VALUE(R298)),"")))</f>
        <v/>
      </c>
      <c r="O298" s="0" t="str">
        <f aca="false">IF(N298="","",RANK(N298,$N$2:$N$1000,ROW(A297)))</f>
        <v/>
      </c>
      <c r="P298" s="0" t="str">
        <f aca="false">IF($M298="","",IF(MOD($M298,1000)=0,VLOOKUP($M298,$A$2:$G$1000,COLUMN(D298),0),VLOOKUP($M298,$B$2:$K$1000,COLUMN(C298),0)))</f>
        <v/>
      </c>
      <c r="Q298" s="0" t="str">
        <f aca="false">IF($M298="","",IF(MOD($M298,1000)=0,VLOOKUP($M298,$A$2:$G$1000,COLUMN(E298),0),VLOOKUP($M298,$B$2:$K$1000,COLUMN(I298),0)))</f>
        <v/>
      </c>
      <c r="R298" s="0" t="str">
        <f aca="false">IF($M298="","",IF(MOD($M298,1000)=0,VLOOKUP($M298,$A$2:$G$1000,COLUMN(G298),0),VLOOKUP($M298,$B$2:$K$1000,COLUMN(J298),0)))</f>
        <v/>
      </c>
      <c r="S298" s="0" t="str">
        <f aca="false">IF(ISERROR(SMALL($O$2:$O$1000,ROW(A297))),"",SMALL($O$2:$O$1000,ROW(A297)))</f>
        <v/>
      </c>
      <c r="T298" s="0" t="str">
        <f aca="true">IF(S298="","",IF(COUNTIF($S$2:$S298,S298)&gt;1,T297+MATCH(S298,OFFSET($O$2:$O1296,T297,0),0),MATCH(S298,$O$2:$O1296,0)))</f>
        <v/>
      </c>
      <c r="U298" s="0" t="str">
        <f aca="false">IF($T298="","",INDEX(P$2:P$1000,$T298))</f>
        <v/>
      </c>
      <c r="V298" s="0" t="str">
        <f aca="false">IF($T298="","",IF(LEFT(INDEX(Q$2:Q$1000,$T298),1)="◆",MID(INDEX(Q$2:Q$1000,$T298),2,100),INDEX(Q$2:Q$1000,$T298)))</f>
        <v/>
      </c>
      <c r="W298" s="0" t="str">
        <f aca="false">IF($T298="","",INDEX(R$2:R$1000,$T298))</f>
        <v/>
      </c>
      <c r="X298" s="0" t="str">
        <f aca="false">IF(W298="","",IF(W298="未定",10,WEEKDAY(VALUE(W298))+VALUE(TEXT(VALUE(W298),"hh:mm"))))</f>
        <v/>
      </c>
      <c r="Y298" s="0" t="str">
        <f aca="false">IF(X298="","",SMALL($X$2:$X$1000,ROW(A297)))</f>
        <v/>
      </c>
      <c r="Z298" s="0" t="str">
        <f aca="true">IF(Y298="","",IF(COUNTIF($Y$2:$Y298,Y298)&gt;1,Z297+MATCH(Y298,OFFSET($X$2:$X$1000,Z297,0),0),MATCH(Y298,$X$2:$X$1000,0)))</f>
        <v/>
      </c>
      <c r="AA298" s="0" t="str">
        <f aca="false">IF(Z298="","",IF(INDEX(W$2:W$1000,$Z298)="未定","未定",TEXT(VALUE(INDEX(W$2:W$1000,$Z298)),"aaa")))</f>
        <v/>
      </c>
      <c r="AB298" s="0" t="str">
        <f aca="false">IF(Z298="","",IF(INDEX(W$2:W$1000,$Z298)="未定","未定",TEXT(VALUE(INDEX(W$2:W$1000,$Z298)),"hh:mm")))</f>
        <v/>
      </c>
      <c r="AC298" s="0" t="str">
        <f aca="false">IF($Z298="","",INDEX(V$2:V$1000,$Z298))</f>
        <v/>
      </c>
      <c r="AD298" s="0" t="str">
        <f aca="false">IF($Z298="","",INDEX(U$2:U$1000,$Z298))</f>
        <v/>
      </c>
      <c r="AZ298" s="0" t="n">
        <f aca="false">放送局一覧!B299</f>
        <v>0</v>
      </c>
    </row>
    <row r="299" customFormat="false" ht="13.5" hidden="false" customHeight="false" outlineLevel="0" collapsed="false">
      <c r="A299" s="0" t="str">
        <f aca="false">IF(E299="","",(COUNTA(E$2:$E299)-COUNTBLANK(E$2:$E299))*1000)</f>
        <v/>
      </c>
      <c r="B299" s="0" t="str">
        <f aca="false">IF(J299="","",MAX($A$2:A299)+(COUNTA($J$2:J299)-COUNTBLANK($J$2:J299)))</f>
        <v/>
      </c>
      <c r="C299" s="21" t="str">
        <f aca="true">IF(A299="","",TEXT(VALUE(IF(AND(MONTH(TODAY())&lt;3,MONTH(VALUE(SUBSTITUTE(元!A299,"(*)","")))&gt;10),YEAR(TODAY())-1&amp;"/","")&amp;TEXT(SUBSTITUTE(元!A299,"(*)",""),"mm/dd")),"mm/dd"))</f>
        <v/>
      </c>
      <c r="D299" s="21" t="str">
        <f aca="false">IF(元!B299=0,IF(元!E299="","",D298),元!B299)</f>
        <v/>
      </c>
      <c r="E299" s="5" t="str">
        <f aca="false">IF(COUNTIF($D$1:D299,D299)=1,"◆"&amp;SUBSTITUTE(元!C299," ほか",""),"")</f>
        <v/>
      </c>
      <c r="F299" s="0" t="str">
        <f aca="false">IF(E299="","",LEFT(元!D299,1))</f>
        <v/>
      </c>
      <c r="G299" s="0" t="str">
        <f aca="true">IF(AND(ISERROR(SEARCH("未定",C299&amp;元!$D299)),NOT(A299="")),TEXT(VALUE(TEXT(IF(AND(MONTH(TODAY())=12,VALUE(LEFT(C299,2))&lt;3),YEAR(TODAY())+1&amp;"/","")&amp;C299,"yyyy/m/dd")&amp;" "&amp;IF(LEN(元!$D299)&gt;5,RIGHT(元!$D299,5),"")),"yyyy/mm/dd hh:mm"),IF(F299="","","未定"))</f>
        <v/>
      </c>
      <c r="H299" s="0" t="str">
        <f aca="false">IF(D299="","",IF(ISERROR(SEARCH("◆初回のみ",元!E299)),IF(ISERROR(SEARCH("◆",元!E299)),元!E299,MID(元!E299,SEARCH("◆",元!E299)+1,50)),LEFT(元!E299,SEARCH("◆初回のみ",元!E299)-1)&amp;" : "&amp;TEXT(C299,"mm/dd")&amp;" "&amp;RIGHT(元!E299,6)))</f>
        <v/>
      </c>
      <c r="I299" s="5" t="str">
        <f aca="false">IF(ISERROR(SEARCH(" : ",H299)),"",IF(SEARCH(" : ",H299)&gt;1,LEFT(H299,SEARCH(" : ",H299)-1),""))</f>
        <v/>
      </c>
      <c r="J299" s="0" t="str">
        <f aca="false">IF(ISERROR(MATCH(I299,放送局一覧!$B$2:$B$315,0)),"",IF(ISERROR(SEARCH("◆",元!E299)),"◆"&amp;I299,IF(ISERROR(SEARCH("初回のみ",元!E299)),IF(ISERROR(SEARCH("特番",元!E299)),IF(ISERROR(SEARCH("先行",元!E299)),"注◆","先行◆"),"特番◆"),"初回◆")&amp;I299))</f>
        <v/>
      </c>
      <c r="K299" s="0" t="str">
        <f aca="true">IF(ISERROR(VALUE(MID(H299,SEARCH(" : ",H299)+3,5))),IF(J299="","","未定"),TEXT(VALUE(IF(AND(MONTH(TODAY())=12,VALUE(MID(H299,SEARCH(" : ",H299)+3,2))&lt;3),YEAR(TODAY())+1&amp;"/","")&amp;SUBSTITUTE(MID(H299,SEARCH(" : ",H299)+3,11),"～","")),"yyyy/mm/dd hh:mm"))</f>
        <v/>
      </c>
      <c r="L299" s="0" t="str">
        <f aca="false">IF(ROW(A298)*1000&gt;MAX($A$2:$A$1000),IF(ISERROR(SMALL($B$2:$B$1000,ROW(A298)-MATCH(MAX($A$2:$A$1000),$L$1:$L298,0)+1)),"",SMALL($B$2:$B$1000,ROW(A298)-MATCH(MAX($A$2:$A$1000),$L$1:$L298,0)+1)),ROW(A298)*1000)</f>
        <v/>
      </c>
      <c r="M299" s="0" t="str">
        <f aca="false">IF(L299="","",SMALL($L$2:$L$1000,ROW(A298)))</f>
        <v/>
      </c>
      <c r="N299" s="0" t="str">
        <f aca="true">IF($M299="","",IF(ISERROR(MATCH(MID($Q299,SEARCH("◆",$Q299)+1,50),放送局一覧!$B$2:$B$303,0)),"",IF(VLOOKUP(MID($Q299,SEARCH("◆",$Q299)+1,50),放送局一覧!$B$2:$C$303,2,0)="○",IF(R299="未定",TODAY()+365,VALUE(R299)),"")))</f>
        <v/>
      </c>
      <c r="O299" s="0" t="str">
        <f aca="false">IF(N299="","",RANK(N299,$N$2:$N$1000,ROW(A298)))</f>
        <v/>
      </c>
      <c r="P299" s="0" t="str">
        <f aca="false">IF($M299="","",IF(MOD($M299,1000)=0,VLOOKUP($M299,$A$2:$G$1000,COLUMN(D299),0),VLOOKUP($M299,$B$2:$K$1000,COLUMN(C299),0)))</f>
        <v/>
      </c>
      <c r="Q299" s="0" t="str">
        <f aca="false">IF($M299="","",IF(MOD($M299,1000)=0,VLOOKUP($M299,$A$2:$G$1000,COLUMN(E299),0),VLOOKUP($M299,$B$2:$K$1000,COLUMN(I299),0)))</f>
        <v/>
      </c>
      <c r="R299" s="0" t="str">
        <f aca="false">IF($M299="","",IF(MOD($M299,1000)=0,VLOOKUP($M299,$A$2:$G$1000,COLUMN(G299),0),VLOOKUP($M299,$B$2:$K$1000,COLUMN(J299),0)))</f>
        <v/>
      </c>
      <c r="S299" s="0" t="str">
        <f aca="false">IF(ISERROR(SMALL($O$2:$O$1000,ROW(A298))),"",SMALL($O$2:$O$1000,ROW(A298)))</f>
        <v/>
      </c>
      <c r="T299" s="0" t="str">
        <f aca="true">IF(S299="","",IF(COUNTIF($S$2:$S299,S299)&gt;1,T298+MATCH(S299,OFFSET($O$2:$O1297,T298,0),0),MATCH(S299,$O$2:$O1297,0)))</f>
        <v/>
      </c>
      <c r="U299" s="0" t="str">
        <f aca="false">IF($T299="","",INDEX(P$2:P$1000,$T299))</f>
        <v/>
      </c>
      <c r="V299" s="0" t="str">
        <f aca="false">IF($T299="","",IF(LEFT(INDEX(Q$2:Q$1000,$T299),1)="◆",MID(INDEX(Q$2:Q$1000,$T299),2,100),INDEX(Q$2:Q$1000,$T299)))</f>
        <v/>
      </c>
      <c r="W299" s="0" t="str">
        <f aca="false">IF($T299="","",INDEX(R$2:R$1000,$T299))</f>
        <v/>
      </c>
      <c r="X299" s="0" t="str">
        <f aca="false">IF(W299="","",IF(W299="未定",10,WEEKDAY(VALUE(W299))+VALUE(TEXT(VALUE(W299),"hh:mm"))))</f>
        <v/>
      </c>
      <c r="Y299" s="0" t="str">
        <f aca="false">IF(X299="","",SMALL($X$2:$X$1000,ROW(A298)))</f>
        <v/>
      </c>
      <c r="Z299" s="0" t="str">
        <f aca="true">IF(Y299="","",IF(COUNTIF($Y$2:$Y299,Y299)&gt;1,Z298+MATCH(Y299,OFFSET($X$2:$X$1000,Z298,0),0),MATCH(Y299,$X$2:$X$1000,0)))</f>
        <v/>
      </c>
      <c r="AA299" s="0" t="str">
        <f aca="false">IF(Z299="","",IF(INDEX(W$2:W$1000,$Z299)="未定","未定",TEXT(VALUE(INDEX(W$2:W$1000,$Z299)),"aaa")))</f>
        <v/>
      </c>
      <c r="AB299" s="0" t="str">
        <f aca="false">IF(Z299="","",IF(INDEX(W$2:W$1000,$Z299)="未定","未定",TEXT(VALUE(INDEX(W$2:W$1000,$Z299)),"hh:mm")))</f>
        <v/>
      </c>
      <c r="AC299" s="0" t="str">
        <f aca="false">IF($Z299="","",INDEX(V$2:V$1000,$Z299))</f>
        <v/>
      </c>
      <c r="AD299" s="0" t="str">
        <f aca="false">IF($Z299="","",INDEX(U$2:U$1000,$Z299))</f>
        <v/>
      </c>
      <c r="AZ299" s="0" t="n">
        <f aca="false">放送局一覧!B300</f>
        <v>0</v>
      </c>
    </row>
    <row r="300" customFormat="false" ht="13.5" hidden="false" customHeight="false" outlineLevel="0" collapsed="false">
      <c r="A300" s="0" t="str">
        <f aca="false">IF(E300="","",(COUNTA(E$2:$E300)-COUNTBLANK(E$2:$E300))*1000)</f>
        <v/>
      </c>
      <c r="B300" s="0" t="str">
        <f aca="false">IF(J300="","",MAX($A$2:A300)+(COUNTA($J$2:J300)-COUNTBLANK($J$2:J300)))</f>
        <v/>
      </c>
      <c r="C300" s="21" t="str">
        <f aca="true">IF(A300="","",TEXT(VALUE(IF(AND(MONTH(TODAY())&lt;3,MONTH(VALUE(SUBSTITUTE(元!A300,"(*)","")))&gt;10),YEAR(TODAY())-1&amp;"/","")&amp;TEXT(SUBSTITUTE(元!A300,"(*)",""),"mm/dd")),"mm/dd"))</f>
        <v/>
      </c>
      <c r="D300" s="21" t="str">
        <f aca="false">IF(元!B300=0,IF(元!E300="","",D299),元!B300)</f>
        <v/>
      </c>
      <c r="E300" s="5" t="str">
        <f aca="false">IF(COUNTIF($D$1:D300,D300)=1,"◆"&amp;SUBSTITUTE(元!C300," ほか",""),"")</f>
        <v/>
      </c>
      <c r="F300" s="0" t="str">
        <f aca="false">IF(E300="","",LEFT(元!D300,1))</f>
        <v/>
      </c>
      <c r="G300" s="0" t="str">
        <f aca="true">IF(AND(ISERROR(SEARCH("未定",C300&amp;元!$D300)),NOT(A300="")),TEXT(VALUE(TEXT(IF(AND(MONTH(TODAY())=12,VALUE(LEFT(C300,2))&lt;3),YEAR(TODAY())+1&amp;"/","")&amp;C300,"yyyy/m/dd")&amp;" "&amp;IF(LEN(元!$D300)&gt;5,RIGHT(元!$D300,5),"")),"yyyy/mm/dd hh:mm"),IF(F300="","","未定"))</f>
        <v/>
      </c>
      <c r="H300" s="0" t="str">
        <f aca="false">IF(D300="","",IF(ISERROR(SEARCH("◆初回のみ",元!E300)),IF(ISERROR(SEARCH("◆",元!E300)),元!E300,MID(元!E300,SEARCH("◆",元!E300)+1,50)),LEFT(元!E300,SEARCH("◆初回のみ",元!E300)-1)&amp;" : "&amp;TEXT(C300,"mm/dd")&amp;" "&amp;RIGHT(元!E300,6)))</f>
        <v/>
      </c>
      <c r="I300" s="5" t="str">
        <f aca="false">IF(ISERROR(SEARCH(" : ",H300)),"",IF(SEARCH(" : ",H300)&gt;1,LEFT(H300,SEARCH(" : ",H300)-1),""))</f>
        <v/>
      </c>
      <c r="J300" s="0" t="str">
        <f aca="false">IF(ISERROR(MATCH(I300,放送局一覧!$B$2:$B$315,0)),"",IF(ISERROR(SEARCH("◆",元!E300)),"◆"&amp;I300,IF(ISERROR(SEARCH("初回のみ",元!E300)),IF(ISERROR(SEARCH("特番",元!E300)),IF(ISERROR(SEARCH("先行",元!E300)),"注◆","先行◆"),"特番◆"),"初回◆")&amp;I300))</f>
        <v/>
      </c>
      <c r="K300" s="0" t="str">
        <f aca="true">IF(ISERROR(VALUE(MID(H300,SEARCH(" : ",H300)+3,5))),IF(J300="","","未定"),TEXT(VALUE(IF(AND(MONTH(TODAY())=12,VALUE(MID(H300,SEARCH(" : ",H300)+3,2))&lt;3),YEAR(TODAY())+1&amp;"/","")&amp;SUBSTITUTE(MID(H300,SEARCH(" : ",H300)+3,11),"～","")),"yyyy/mm/dd hh:mm"))</f>
        <v/>
      </c>
      <c r="L300" s="0" t="str">
        <f aca="false">IF(ROW(A299)*1000&gt;MAX($A$2:$A$1000),IF(ISERROR(SMALL($B$2:$B$1000,ROW(A299)-MATCH(MAX($A$2:$A$1000),$L$1:$L299,0)+1)),"",SMALL($B$2:$B$1000,ROW(A299)-MATCH(MAX($A$2:$A$1000),$L$1:$L299,0)+1)),ROW(A299)*1000)</f>
        <v/>
      </c>
      <c r="M300" s="0" t="str">
        <f aca="false">IF(L300="","",SMALL($L$2:$L$1000,ROW(A299)))</f>
        <v/>
      </c>
      <c r="N300" s="0" t="str">
        <f aca="true">IF($M300="","",IF(ISERROR(MATCH(MID($Q300,SEARCH("◆",$Q300)+1,50),放送局一覧!$B$2:$B$303,0)),"",IF(VLOOKUP(MID($Q300,SEARCH("◆",$Q300)+1,50),放送局一覧!$B$2:$C$303,2,0)="○",IF(R300="未定",TODAY()+365,VALUE(R300)),"")))</f>
        <v/>
      </c>
      <c r="O300" s="0" t="str">
        <f aca="false">IF(N300="","",RANK(N300,$N$2:$N$1000,ROW(A299)))</f>
        <v/>
      </c>
      <c r="P300" s="0" t="str">
        <f aca="false">IF($M300="","",IF(MOD($M300,1000)=0,VLOOKUP($M300,$A$2:$G$1000,COLUMN(D300),0),VLOOKUP($M300,$B$2:$K$1000,COLUMN(C300),0)))</f>
        <v/>
      </c>
      <c r="Q300" s="0" t="str">
        <f aca="false">IF($M300="","",IF(MOD($M300,1000)=0,VLOOKUP($M300,$A$2:$G$1000,COLUMN(E300),0),VLOOKUP($M300,$B$2:$K$1000,COLUMN(I300),0)))</f>
        <v/>
      </c>
      <c r="R300" s="0" t="str">
        <f aca="false">IF($M300="","",IF(MOD($M300,1000)=0,VLOOKUP($M300,$A$2:$G$1000,COLUMN(G300),0),VLOOKUP($M300,$B$2:$K$1000,COLUMN(J300),0)))</f>
        <v/>
      </c>
      <c r="S300" s="0" t="str">
        <f aca="false">IF(ISERROR(SMALL($O$2:$O$1000,ROW(A299))),"",SMALL($O$2:$O$1000,ROW(A299)))</f>
        <v/>
      </c>
      <c r="T300" s="0" t="str">
        <f aca="true">IF(S300="","",IF(COUNTIF($S$2:$S300,S300)&gt;1,T299+MATCH(S300,OFFSET($O$2:$O1298,T299,0),0),MATCH(S300,$O$2:$O1298,0)))</f>
        <v/>
      </c>
      <c r="U300" s="0" t="str">
        <f aca="false">IF($T300="","",INDEX(P$2:P$1000,$T300))</f>
        <v/>
      </c>
      <c r="V300" s="0" t="str">
        <f aca="false">IF($T300="","",IF(LEFT(INDEX(Q$2:Q$1000,$T300),1)="◆",MID(INDEX(Q$2:Q$1000,$T300),2,100),INDEX(Q$2:Q$1000,$T300)))</f>
        <v/>
      </c>
      <c r="W300" s="0" t="str">
        <f aca="false">IF($T300="","",INDEX(R$2:R$1000,$T300))</f>
        <v/>
      </c>
      <c r="X300" s="0" t="str">
        <f aca="false">IF(W300="","",IF(W300="未定",10,WEEKDAY(VALUE(W300))+VALUE(TEXT(VALUE(W300),"hh:mm"))))</f>
        <v/>
      </c>
      <c r="Y300" s="0" t="str">
        <f aca="false">IF(X300="","",SMALL($X$2:$X$1000,ROW(A299)))</f>
        <v/>
      </c>
      <c r="Z300" s="0" t="str">
        <f aca="true">IF(Y300="","",IF(COUNTIF($Y$2:$Y300,Y300)&gt;1,Z299+MATCH(Y300,OFFSET($X$2:$X$1000,Z299,0),0),MATCH(Y300,$X$2:$X$1000,0)))</f>
        <v/>
      </c>
      <c r="AA300" s="0" t="str">
        <f aca="false">IF(Z300="","",IF(INDEX(W$2:W$1000,$Z300)="未定","未定",TEXT(VALUE(INDEX(W$2:W$1000,$Z300)),"aaa")))</f>
        <v/>
      </c>
      <c r="AB300" s="0" t="str">
        <f aca="false">IF(Z300="","",IF(INDEX(W$2:W$1000,$Z300)="未定","未定",TEXT(VALUE(INDEX(W$2:W$1000,$Z300)),"hh:mm")))</f>
        <v/>
      </c>
      <c r="AC300" s="0" t="str">
        <f aca="false">IF($Z300="","",INDEX(V$2:V$1000,$Z300))</f>
        <v/>
      </c>
      <c r="AD300" s="0" t="str">
        <f aca="false">IF($Z300="","",INDEX(U$2:U$1000,$Z300))</f>
        <v/>
      </c>
      <c r="AZ300" s="0" t="n">
        <f aca="false">放送局一覧!B301</f>
        <v>0</v>
      </c>
    </row>
    <row r="301" customFormat="false" ht="13.5" hidden="false" customHeight="false" outlineLevel="0" collapsed="false">
      <c r="A301" s="0" t="str">
        <f aca="false">IF(E301="","",(COUNTA(E$2:$E301)-COUNTBLANK(E$2:$E301))*1000)</f>
        <v/>
      </c>
      <c r="B301" s="0" t="str">
        <f aca="false">IF(J301="","",MAX($A$2:A301)+(COUNTA($J$2:J301)-COUNTBLANK($J$2:J301)))</f>
        <v/>
      </c>
      <c r="C301" s="21" t="str">
        <f aca="true">IF(A301="","",TEXT(VALUE(IF(AND(MONTH(TODAY())&lt;3,MONTH(VALUE(SUBSTITUTE(元!A301,"(*)","")))&gt;10),YEAR(TODAY())-1&amp;"/","")&amp;TEXT(SUBSTITUTE(元!A301,"(*)",""),"mm/dd")),"mm/dd"))</f>
        <v/>
      </c>
      <c r="D301" s="21" t="str">
        <f aca="false">IF(元!B301=0,IF(元!E301="","",D300),元!B301)</f>
        <v/>
      </c>
      <c r="E301" s="5" t="str">
        <f aca="false">IF(COUNTIF($D$1:D301,D301)=1,"◆"&amp;SUBSTITUTE(元!C301," ほか",""),"")</f>
        <v/>
      </c>
      <c r="F301" s="0" t="str">
        <f aca="false">IF(E301="","",LEFT(元!D301,1))</f>
        <v/>
      </c>
      <c r="G301" s="0" t="str">
        <f aca="true">IF(AND(ISERROR(SEARCH("未定",C301&amp;元!$D301)),NOT(A301="")),TEXT(VALUE(TEXT(IF(AND(MONTH(TODAY())=12,VALUE(LEFT(C301,2))&lt;3),YEAR(TODAY())+1&amp;"/","")&amp;C301,"yyyy/m/dd")&amp;" "&amp;IF(LEN(元!$D301)&gt;5,RIGHT(元!$D301,5),"")),"yyyy/mm/dd hh:mm"),IF(F301="","","未定"))</f>
        <v/>
      </c>
      <c r="H301" s="0" t="str">
        <f aca="false">IF(D301="","",IF(ISERROR(SEARCH("◆初回のみ",元!E301)),IF(ISERROR(SEARCH("◆",元!E301)),元!E301,MID(元!E301,SEARCH("◆",元!E301)+1,50)),LEFT(元!E301,SEARCH("◆初回のみ",元!E301)-1)&amp;" : "&amp;TEXT(C301,"mm/dd")&amp;" "&amp;RIGHT(元!E301,6)))</f>
        <v/>
      </c>
      <c r="I301" s="5" t="str">
        <f aca="false">IF(ISERROR(SEARCH(" : ",H301)),"",IF(SEARCH(" : ",H301)&gt;1,LEFT(H301,SEARCH(" : ",H301)-1),""))</f>
        <v/>
      </c>
      <c r="J301" s="0" t="str">
        <f aca="false">IF(ISERROR(MATCH(I301,放送局一覧!$B$2:$B$315,0)),"",IF(ISERROR(SEARCH("◆",元!E301)),"◆"&amp;I301,IF(ISERROR(SEARCH("初回のみ",元!E301)),IF(ISERROR(SEARCH("特番",元!E301)),IF(ISERROR(SEARCH("先行",元!E301)),"注◆","先行◆"),"特番◆"),"初回◆")&amp;I301))</f>
        <v/>
      </c>
      <c r="K301" s="0" t="str">
        <f aca="true">IF(ISERROR(VALUE(MID(H301,SEARCH(" : ",H301)+3,5))),IF(J301="","","未定"),TEXT(VALUE(IF(AND(MONTH(TODAY())=12,VALUE(MID(H301,SEARCH(" : ",H301)+3,2))&lt;3),YEAR(TODAY())+1&amp;"/","")&amp;SUBSTITUTE(MID(H301,SEARCH(" : ",H301)+3,11),"～","")),"yyyy/mm/dd hh:mm"))</f>
        <v/>
      </c>
      <c r="L301" s="0" t="str">
        <f aca="false">IF(ROW(A300)*1000&gt;MAX($A$2:$A$1000),IF(ISERROR(SMALL($B$2:$B$1000,ROW(A300)-MATCH(MAX($A$2:$A$1000),$L$1:$L300,0)+1)),"",SMALL($B$2:$B$1000,ROW(A300)-MATCH(MAX($A$2:$A$1000),$L$1:$L300,0)+1)),ROW(A300)*1000)</f>
        <v/>
      </c>
      <c r="M301" s="0" t="str">
        <f aca="false">IF(L301="","",SMALL($L$2:$L$1000,ROW(A300)))</f>
        <v/>
      </c>
      <c r="N301" s="0" t="str">
        <f aca="true">IF($M301="","",IF(ISERROR(MATCH(MID($Q301,SEARCH("◆",$Q301)+1,50),放送局一覧!$B$2:$B$303,0)),"",IF(VLOOKUP(MID($Q301,SEARCH("◆",$Q301)+1,50),放送局一覧!$B$2:$C$303,2,0)="○",IF(R301="未定",TODAY()+365,VALUE(R301)),"")))</f>
        <v/>
      </c>
      <c r="O301" s="0" t="str">
        <f aca="false">IF(N301="","",RANK(N301,$N$2:$N$1000,ROW(A300)))</f>
        <v/>
      </c>
      <c r="P301" s="0" t="str">
        <f aca="false">IF($M301="","",IF(MOD($M301,1000)=0,VLOOKUP($M301,$A$2:$G$1000,COLUMN(D301),0),VLOOKUP($M301,$B$2:$K$1000,COLUMN(C301),0)))</f>
        <v/>
      </c>
      <c r="Q301" s="0" t="str">
        <f aca="false">IF($M301="","",IF(MOD($M301,1000)=0,VLOOKUP($M301,$A$2:$G$1000,COLUMN(E301),0),VLOOKUP($M301,$B$2:$K$1000,COLUMN(I301),0)))</f>
        <v/>
      </c>
      <c r="R301" s="0" t="str">
        <f aca="false">IF($M301="","",IF(MOD($M301,1000)=0,VLOOKUP($M301,$A$2:$G$1000,COLUMN(G301),0),VLOOKUP($M301,$B$2:$K$1000,COLUMN(J301),0)))</f>
        <v/>
      </c>
      <c r="S301" s="0" t="str">
        <f aca="false">IF(ISERROR(SMALL($O$2:$O$1000,ROW(A300))),"",SMALL($O$2:$O$1000,ROW(A300)))</f>
        <v/>
      </c>
      <c r="T301" s="0" t="str">
        <f aca="true">IF(S301="","",IF(COUNTIF($S$2:$S301,S301)&gt;1,T300+MATCH(S301,OFFSET($O$2:$O1299,T300,0),0),MATCH(S301,$O$2:$O1299,0)))</f>
        <v/>
      </c>
      <c r="U301" s="0" t="str">
        <f aca="false">IF($T301="","",INDEX(P$2:P$1000,$T301))</f>
        <v/>
      </c>
      <c r="V301" s="0" t="str">
        <f aca="false">IF($T301="","",IF(LEFT(INDEX(Q$2:Q$1000,$T301),1)="◆",MID(INDEX(Q$2:Q$1000,$T301),2,100),INDEX(Q$2:Q$1000,$T301)))</f>
        <v/>
      </c>
      <c r="W301" s="0" t="str">
        <f aca="false">IF($T301="","",INDEX(R$2:R$1000,$T301))</f>
        <v/>
      </c>
      <c r="X301" s="0" t="str">
        <f aca="false">IF(W301="","",IF(W301="未定",10,WEEKDAY(VALUE(W301))+VALUE(TEXT(VALUE(W301),"hh:mm"))))</f>
        <v/>
      </c>
      <c r="Y301" s="0" t="str">
        <f aca="false">IF(X301="","",SMALL($X$2:$X$1000,ROW(A300)))</f>
        <v/>
      </c>
      <c r="Z301" s="0" t="str">
        <f aca="true">IF(Y301="","",IF(COUNTIF($Y$2:$Y301,Y301)&gt;1,Z300+MATCH(Y301,OFFSET($X$2:$X$1000,Z300,0),0),MATCH(Y301,$X$2:$X$1000,0)))</f>
        <v/>
      </c>
      <c r="AA301" s="0" t="str">
        <f aca="false">IF(Z301="","",IF(INDEX(W$2:W$1000,$Z301)="未定","未定",TEXT(VALUE(INDEX(W$2:W$1000,$Z301)),"aaa")))</f>
        <v/>
      </c>
      <c r="AB301" s="0" t="str">
        <f aca="false">IF(Z301="","",IF(INDEX(W$2:W$1000,$Z301)="未定","未定",TEXT(VALUE(INDEX(W$2:W$1000,$Z301)),"hh:mm")))</f>
        <v/>
      </c>
      <c r="AC301" s="0" t="str">
        <f aca="false">IF($Z301="","",INDEX(V$2:V$1000,$Z301))</f>
        <v/>
      </c>
      <c r="AD301" s="0" t="str">
        <f aca="false">IF($Z301="","",INDEX(U$2:U$1000,$Z301))</f>
        <v/>
      </c>
      <c r="AZ301" s="0" t="n">
        <f aca="false">放送局一覧!B302</f>
        <v>0</v>
      </c>
    </row>
    <row r="302" customFormat="false" ht="13.5" hidden="false" customHeight="false" outlineLevel="0" collapsed="false">
      <c r="A302" s="0" t="str">
        <f aca="false">IF(E302="","",(COUNTA(E$2:$E302)-COUNTBLANK(E$2:$E302))*1000)</f>
        <v/>
      </c>
      <c r="B302" s="0" t="str">
        <f aca="false">IF(J302="","",MAX($A$2:A302)+(COUNTA($J$2:J302)-COUNTBLANK($J$2:J302)))</f>
        <v/>
      </c>
      <c r="C302" s="21" t="str">
        <f aca="true">IF(A302="","",TEXT(VALUE(IF(AND(MONTH(TODAY())&lt;3,MONTH(VALUE(SUBSTITUTE(元!A302,"(*)","")))&gt;10),YEAR(TODAY())-1&amp;"/","")&amp;TEXT(SUBSTITUTE(元!A302,"(*)",""),"mm/dd")),"mm/dd"))</f>
        <v/>
      </c>
      <c r="D302" s="21" t="str">
        <f aca="false">IF(元!B302=0,IF(元!E302="","",D301),元!B302)</f>
        <v/>
      </c>
      <c r="E302" s="5" t="str">
        <f aca="false">IF(COUNTIF($D$1:D302,D302)=1,"◆"&amp;SUBSTITUTE(元!C302," ほか",""),"")</f>
        <v/>
      </c>
      <c r="F302" s="0" t="str">
        <f aca="false">IF(E302="","",LEFT(元!D302,1))</f>
        <v/>
      </c>
      <c r="G302" s="0" t="str">
        <f aca="true">IF(AND(ISERROR(SEARCH("未定",C302&amp;元!$D302)),NOT(A302="")),TEXT(VALUE(TEXT(IF(AND(MONTH(TODAY())=12,VALUE(LEFT(C302,2))&lt;3),YEAR(TODAY())+1&amp;"/","")&amp;C302,"yyyy/m/dd")&amp;" "&amp;IF(LEN(元!$D302)&gt;5,RIGHT(元!$D302,5),"")),"yyyy/mm/dd hh:mm"),IF(F302="","","未定"))</f>
        <v/>
      </c>
      <c r="H302" s="0" t="str">
        <f aca="false">IF(D302="","",IF(ISERROR(SEARCH("◆初回のみ",元!E302)),IF(ISERROR(SEARCH("◆",元!E302)),元!E302,MID(元!E302,SEARCH("◆",元!E302)+1,50)),LEFT(元!E302,SEARCH("◆初回のみ",元!E302)-1)&amp;" : "&amp;TEXT(C302,"mm/dd")&amp;" "&amp;RIGHT(元!E302,6)))</f>
        <v/>
      </c>
      <c r="I302" s="5" t="str">
        <f aca="false">IF(ISERROR(SEARCH(" : ",H302)),"",IF(SEARCH(" : ",H302)&gt;1,LEFT(H302,SEARCH(" : ",H302)-1),""))</f>
        <v/>
      </c>
      <c r="J302" s="0" t="str">
        <f aca="false">IF(ISERROR(MATCH(I302,放送局一覧!$B$2:$B$315,0)),"",IF(ISERROR(SEARCH("◆",元!E302)),"◆"&amp;I302,IF(ISERROR(SEARCH("初回のみ",元!E302)),IF(ISERROR(SEARCH("特番",元!E302)),IF(ISERROR(SEARCH("先行",元!E302)),"注◆","先行◆"),"特番◆"),"初回◆")&amp;I302))</f>
        <v/>
      </c>
      <c r="K302" s="0" t="str">
        <f aca="true">IF(ISERROR(VALUE(MID(H302,SEARCH(" : ",H302)+3,5))),IF(J302="","","未定"),TEXT(VALUE(IF(AND(MONTH(TODAY())=12,VALUE(MID(H302,SEARCH(" : ",H302)+3,2))&lt;3),YEAR(TODAY())+1&amp;"/","")&amp;SUBSTITUTE(MID(H302,SEARCH(" : ",H302)+3,11),"～","")),"yyyy/mm/dd hh:mm"))</f>
        <v/>
      </c>
      <c r="L302" s="0" t="str">
        <f aca="false">IF(ROW(A301)*1000&gt;MAX($A$2:$A$1000),IF(ISERROR(SMALL($B$2:$B$1000,ROW(A301)-MATCH(MAX($A$2:$A$1000),$L$1:$L301,0)+1)),"",SMALL($B$2:$B$1000,ROW(A301)-MATCH(MAX($A$2:$A$1000),$L$1:$L301,0)+1)),ROW(A301)*1000)</f>
        <v/>
      </c>
      <c r="M302" s="0" t="str">
        <f aca="false">IF(L302="","",SMALL($L$2:$L$1000,ROW(A301)))</f>
        <v/>
      </c>
      <c r="N302" s="0" t="str">
        <f aca="true">IF($M302="","",IF(ISERROR(MATCH(MID($Q302,SEARCH("◆",$Q302)+1,50),放送局一覧!$B$2:$B$303,0)),"",IF(VLOOKUP(MID($Q302,SEARCH("◆",$Q302)+1,50),放送局一覧!$B$2:$C$303,2,0)="○",IF(R302="未定",TODAY()+365,VALUE(R302)),"")))</f>
        <v/>
      </c>
      <c r="O302" s="0" t="str">
        <f aca="false">IF(N302="","",RANK(N302,$N$2:$N$1000,ROW(A301)))</f>
        <v/>
      </c>
      <c r="P302" s="0" t="str">
        <f aca="false">IF($M302="","",IF(MOD($M302,1000)=0,VLOOKUP($M302,$A$2:$G$1000,COLUMN(D302),0),VLOOKUP($M302,$B$2:$K$1000,COLUMN(C302),0)))</f>
        <v/>
      </c>
      <c r="Q302" s="0" t="str">
        <f aca="false">IF($M302="","",IF(MOD($M302,1000)=0,VLOOKUP($M302,$A$2:$G$1000,COLUMN(E302),0),VLOOKUP($M302,$B$2:$K$1000,COLUMN(I302),0)))</f>
        <v/>
      </c>
      <c r="R302" s="0" t="str">
        <f aca="false">IF($M302="","",IF(MOD($M302,1000)=0,VLOOKUP($M302,$A$2:$G$1000,COLUMN(G302),0),VLOOKUP($M302,$B$2:$K$1000,COLUMN(J302),0)))</f>
        <v/>
      </c>
      <c r="S302" s="0" t="str">
        <f aca="false">IF(ISERROR(SMALL($O$2:$O$1000,ROW(A301))),"",SMALL($O$2:$O$1000,ROW(A301)))</f>
        <v/>
      </c>
      <c r="T302" s="0" t="str">
        <f aca="true">IF(S302="","",IF(COUNTIF($S$2:$S302,S302)&gt;1,T301+MATCH(S302,OFFSET($O$2:$O1300,T301,0),0),MATCH(S302,$O$2:$O1300,0)))</f>
        <v/>
      </c>
      <c r="U302" s="0" t="str">
        <f aca="false">IF($T302="","",INDEX(P$2:P$1000,$T302))</f>
        <v/>
      </c>
      <c r="V302" s="0" t="str">
        <f aca="false">IF($T302="","",IF(LEFT(INDEX(Q$2:Q$1000,$T302),1)="◆",MID(INDEX(Q$2:Q$1000,$T302),2,100),INDEX(Q$2:Q$1000,$T302)))</f>
        <v/>
      </c>
      <c r="W302" s="0" t="str">
        <f aca="false">IF($T302="","",INDEX(R$2:R$1000,$T302))</f>
        <v/>
      </c>
      <c r="X302" s="0" t="str">
        <f aca="false">IF(W302="","",IF(W302="未定",10,WEEKDAY(VALUE(W302))+VALUE(TEXT(VALUE(W302),"hh:mm"))))</f>
        <v/>
      </c>
      <c r="Y302" s="0" t="str">
        <f aca="false">IF(X302="","",SMALL($X$2:$X$1000,ROW(A301)))</f>
        <v/>
      </c>
      <c r="Z302" s="0" t="str">
        <f aca="true">IF(Y302="","",IF(COUNTIF($Y$2:$Y302,Y302)&gt;1,Z301+MATCH(Y302,OFFSET($X$2:$X$1000,Z301,0),0),MATCH(Y302,$X$2:$X$1000,0)))</f>
        <v/>
      </c>
      <c r="AA302" s="0" t="str">
        <f aca="false">IF(Z302="","",IF(INDEX(W$2:W$1000,$Z302)="未定","未定",TEXT(VALUE(INDEX(W$2:W$1000,$Z302)),"aaa")))</f>
        <v/>
      </c>
      <c r="AB302" s="0" t="str">
        <f aca="false">IF(Z302="","",IF(INDEX(W$2:W$1000,$Z302)="未定","未定",TEXT(VALUE(INDEX(W$2:W$1000,$Z302)),"hh:mm")))</f>
        <v/>
      </c>
      <c r="AC302" s="0" t="str">
        <f aca="false">IF($Z302="","",INDEX(V$2:V$1000,$Z302))</f>
        <v/>
      </c>
      <c r="AD302" s="0" t="str">
        <f aca="false">IF($Z302="","",INDEX(U$2:U$1000,$Z302))</f>
        <v/>
      </c>
      <c r="AZ302" s="0" t="n">
        <f aca="false">放送局一覧!B303</f>
        <v>0</v>
      </c>
    </row>
    <row r="303" customFormat="false" ht="13.5" hidden="false" customHeight="false" outlineLevel="0" collapsed="false">
      <c r="A303" s="0" t="str">
        <f aca="false">IF(E303="","",(COUNTA(E$2:$E303)-COUNTBLANK(E$2:$E303))*1000)</f>
        <v/>
      </c>
      <c r="B303" s="0" t="str">
        <f aca="false">IF(J303="","",MAX($A$2:A303)+(COUNTA($J$2:J303)-COUNTBLANK($J$2:J303)))</f>
        <v/>
      </c>
      <c r="C303" s="21" t="str">
        <f aca="true">IF(A303="","",TEXT(VALUE(IF(AND(MONTH(TODAY())&lt;3,MONTH(VALUE(SUBSTITUTE(元!A303,"(*)","")))&gt;10),YEAR(TODAY())-1&amp;"/","")&amp;TEXT(SUBSTITUTE(元!A303,"(*)",""),"mm/dd")),"mm/dd"))</f>
        <v/>
      </c>
      <c r="D303" s="21" t="str">
        <f aca="false">IF(元!B303=0,IF(元!E303="","",D302),元!B303)</f>
        <v/>
      </c>
      <c r="E303" s="5" t="str">
        <f aca="false">IF(COUNTIF($D$1:D303,D303)=1,"◆"&amp;SUBSTITUTE(元!C303," ほか",""),"")</f>
        <v/>
      </c>
      <c r="F303" s="0" t="str">
        <f aca="false">IF(E303="","",LEFT(元!D303,1))</f>
        <v/>
      </c>
      <c r="G303" s="0" t="str">
        <f aca="true">IF(AND(ISERROR(SEARCH("未定",C303&amp;元!$D303)),NOT(A303="")),TEXT(VALUE(TEXT(IF(AND(MONTH(TODAY())=12,VALUE(LEFT(C303,2))&lt;3),YEAR(TODAY())+1&amp;"/","")&amp;C303,"yyyy/m/dd")&amp;" "&amp;IF(LEN(元!$D303)&gt;5,RIGHT(元!$D303,5),"")),"yyyy/mm/dd hh:mm"),IF(F303="","","未定"))</f>
        <v/>
      </c>
      <c r="H303" s="0" t="str">
        <f aca="false">IF(D303="","",IF(ISERROR(SEARCH("◆初回のみ",元!E303)),IF(ISERROR(SEARCH("◆",元!E303)),元!E303,MID(元!E303,SEARCH("◆",元!E303)+1,50)),LEFT(元!E303,SEARCH("◆初回のみ",元!E303)-1)&amp;" : "&amp;TEXT(C303,"mm/dd")&amp;" "&amp;RIGHT(元!E303,6)))</f>
        <v/>
      </c>
      <c r="I303" s="5" t="str">
        <f aca="false">IF(ISERROR(SEARCH(" : ",H303)),"",IF(SEARCH(" : ",H303)&gt;1,LEFT(H303,SEARCH(" : ",H303)-1),""))</f>
        <v/>
      </c>
      <c r="J303" s="0" t="str">
        <f aca="false">IF(ISERROR(MATCH(I303,放送局一覧!$B$2:$B$315,0)),"",IF(ISERROR(SEARCH("◆",元!E303)),"◆"&amp;I303,IF(ISERROR(SEARCH("初回のみ",元!E303)),IF(ISERROR(SEARCH("特番",元!E303)),IF(ISERROR(SEARCH("先行",元!E303)),"注◆","先行◆"),"特番◆"),"初回◆")&amp;I303))</f>
        <v/>
      </c>
      <c r="K303" s="0" t="str">
        <f aca="true">IF(ISERROR(VALUE(MID(H303,SEARCH(" : ",H303)+3,5))),IF(J303="","","未定"),TEXT(VALUE(IF(AND(MONTH(TODAY())=12,VALUE(MID(H303,SEARCH(" : ",H303)+3,2))&lt;3),YEAR(TODAY())+1&amp;"/","")&amp;SUBSTITUTE(MID(H303,SEARCH(" : ",H303)+3,11),"～","")),"yyyy/mm/dd hh:mm"))</f>
        <v/>
      </c>
      <c r="L303" s="0" t="str">
        <f aca="false">IF(ROW(A302)*1000&gt;MAX($A$2:$A$1000),IF(ISERROR(SMALL($B$2:$B$1000,ROW(A302)-MATCH(MAX($A$2:$A$1000),$L$1:$L302,0)+1)),"",SMALL($B$2:$B$1000,ROW(A302)-MATCH(MAX($A$2:$A$1000),$L$1:$L302,0)+1)),ROW(A302)*1000)</f>
        <v/>
      </c>
      <c r="M303" s="0" t="str">
        <f aca="false">IF(L303="","",SMALL($L$2:$L$1000,ROW(A302)))</f>
        <v/>
      </c>
      <c r="N303" s="0" t="str">
        <f aca="true">IF($M303="","",IF(ISERROR(MATCH(MID($Q303,SEARCH("◆",$Q303)+1,50),放送局一覧!$B$2:$B$303,0)),"",IF(VLOOKUP(MID($Q303,SEARCH("◆",$Q303)+1,50),放送局一覧!$B$2:$C$303,2,0)="○",IF(R303="未定",TODAY()+365,VALUE(R303)),"")))</f>
        <v/>
      </c>
      <c r="O303" s="0" t="str">
        <f aca="false">IF(N303="","",RANK(N303,$N$2:$N$1000,ROW(A302)))</f>
        <v/>
      </c>
      <c r="P303" s="0" t="str">
        <f aca="false">IF($M303="","",IF(MOD($M303,1000)=0,VLOOKUP($M303,$A$2:$G$1000,COLUMN(D303),0),VLOOKUP($M303,$B$2:$K$1000,COLUMN(C303),0)))</f>
        <v/>
      </c>
      <c r="Q303" s="0" t="str">
        <f aca="false">IF($M303="","",IF(MOD($M303,1000)=0,VLOOKUP($M303,$A$2:$G$1000,COLUMN(E303),0),VLOOKUP($M303,$B$2:$K$1000,COLUMN(I303),0)))</f>
        <v/>
      </c>
      <c r="R303" s="0" t="str">
        <f aca="false">IF($M303="","",IF(MOD($M303,1000)=0,VLOOKUP($M303,$A$2:$G$1000,COLUMN(G303),0),VLOOKUP($M303,$B$2:$K$1000,COLUMN(J303),0)))</f>
        <v/>
      </c>
      <c r="S303" s="0" t="str">
        <f aca="false">IF(ISERROR(SMALL($O$2:$O$1000,ROW(A302))),"",SMALL($O$2:$O$1000,ROW(A302)))</f>
        <v/>
      </c>
      <c r="T303" s="0" t="str">
        <f aca="true">IF(S303="","",IF(COUNTIF($S$2:$S303,S303)&gt;1,T302+MATCH(S303,OFFSET($O$2:$O1301,T302,0),0),MATCH(S303,$O$2:$O1301,0)))</f>
        <v/>
      </c>
      <c r="U303" s="0" t="str">
        <f aca="false">IF($T303="","",INDEX(P$2:P$1000,$T303))</f>
        <v/>
      </c>
      <c r="V303" s="0" t="str">
        <f aca="false">IF($T303="","",IF(LEFT(INDEX(Q$2:Q$1000,$T303),1)="◆",MID(INDEX(Q$2:Q$1000,$T303),2,100),INDEX(Q$2:Q$1000,$T303)))</f>
        <v/>
      </c>
      <c r="W303" s="0" t="str">
        <f aca="false">IF($T303="","",INDEX(R$2:R$1000,$T303))</f>
        <v/>
      </c>
      <c r="X303" s="0" t="str">
        <f aca="false">IF(W303="","",IF(W303="未定",10,WEEKDAY(VALUE(W303))+VALUE(TEXT(VALUE(W303),"hh:mm"))))</f>
        <v/>
      </c>
      <c r="Y303" s="0" t="str">
        <f aca="false">IF(X303="","",SMALL($X$2:$X$1000,ROW(A302)))</f>
        <v/>
      </c>
      <c r="Z303" s="0" t="str">
        <f aca="true">IF(Y303="","",IF(COUNTIF($Y$2:$Y303,Y303)&gt;1,Z302+MATCH(Y303,OFFSET($X$2:$X$1000,Z302,0),0),MATCH(Y303,$X$2:$X$1000,0)))</f>
        <v/>
      </c>
      <c r="AA303" s="0" t="str">
        <f aca="false">IF(Z303="","",IF(INDEX(W$2:W$1000,$Z303)="未定","未定",TEXT(VALUE(INDEX(W$2:W$1000,$Z303)),"aaa")))</f>
        <v/>
      </c>
      <c r="AB303" s="0" t="str">
        <f aca="false">IF(Z303="","",IF(INDEX(W$2:W$1000,$Z303)="未定","未定",TEXT(VALUE(INDEX(W$2:W$1000,$Z303)),"hh:mm")))</f>
        <v/>
      </c>
      <c r="AC303" s="0" t="str">
        <f aca="false">IF($Z303="","",INDEX(V$2:V$1000,$Z303))</f>
        <v/>
      </c>
      <c r="AD303" s="0" t="str">
        <f aca="false">IF($Z303="","",INDEX(U$2:U$1000,$Z303))</f>
        <v/>
      </c>
      <c r="AZ303" s="0" t="n">
        <f aca="false">放送局一覧!B304</f>
        <v>0</v>
      </c>
    </row>
    <row r="304" customFormat="false" ht="13.5" hidden="false" customHeight="false" outlineLevel="0" collapsed="false">
      <c r="A304" s="0" t="str">
        <f aca="false">IF(E304="","",(COUNTA(E$2:$E304)-COUNTBLANK(E$2:$E304))*1000)</f>
        <v/>
      </c>
      <c r="B304" s="0" t="str">
        <f aca="false">IF(J304="","",MAX($A$2:A304)+(COUNTA($J$2:J304)-COUNTBLANK($J$2:J304)))</f>
        <v/>
      </c>
      <c r="C304" s="21" t="str">
        <f aca="true">IF(A304="","",TEXT(VALUE(IF(AND(MONTH(TODAY())&lt;3,MONTH(VALUE(SUBSTITUTE(元!A304,"(*)","")))&gt;10),YEAR(TODAY())-1&amp;"/","")&amp;TEXT(SUBSTITUTE(元!A304,"(*)",""),"mm/dd")),"mm/dd"))</f>
        <v/>
      </c>
      <c r="D304" s="21" t="str">
        <f aca="false">IF(元!B304=0,IF(元!E304="","",D303),元!B304)</f>
        <v/>
      </c>
      <c r="E304" s="5" t="str">
        <f aca="false">IF(COUNTIF($D$1:D304,D304)=1,"◆"&amp;SUBSTITUTE(元!C304," ほか",""),"")</f>
        <v/>
      </c>
      <c r="F304" s="0" t="str">
        <f aca="false">IF(E304="","",LEFT(元!D304,1))</f>
        <v/>
      </c>
      <c r="G304" s="0" t="str">
        <f aca="true">IF(AND(ISERROR(SEARCH("未定",C304&amp;元!$D304)),NOT(A304="")),TEXT(VALUE(TEXT(IF(AND(MONTH(TODAY())=12,VALUE(LEFT(C304,2))&lt;3),YEAR(TODAY())+1&amp;"/","")&amp;C304,"yyyy/m/dd")&amp;" "&amp;IF(LEN(元!$D304)&gt;5,RIGHT(元!$D304,5),"")),"yyyy/mm/dd hh:mm"),IF(F304="","","未定"))</f>
        <v/>
      </c>
      <c r="H304" s="0" t="str">
        <f aca="false">IF(D304="","",IF(ISERROR(SEARCH("◆初回のみ",元!E304)),IF(ISERROR(SEARCH("◆",元!E304)),元!E304,MID(元!E304,SEARCH("◆",元!E304)+1,50)),LEFT(元!E304,SEARCH("◆初回のみ",元!E304)-1)&amp;" : "&amp;TEXT(C304,"mm/dd")&amp;" "&amp;RIGHT(元!E304,6)))</f>
        <v/>
      </c>
      <c r="I304" s="5" t="str">
        <f aca="false">IF(ISERROR(SEARCH(" : ",H304)),"",IF(SEARCH(" : ",H304)&gt;1,LEFT(H304,SEARCH(" : ",H304)-1),""))</f>
        <v/>
      </c>
      <c r="J304" s="0" t="str">
        <f aca="false">IF(ISERROR(MATCH(I304,放送局一覧!$B$2:$B$315,0)),"",IF(ISERROR(SEARCH("◆",元!E304)),"◆"&amp;I304,IF(ISERROR(SEARCH("初回のみ",元!E304)),IF(ISERROR(SEARCH("特番",元!E304)),IF(ISERROR(SEARCH("先行",元!E304)),"注◆","先行◆"),"特番◆"),"初回◆")&amp;I304))</f>
        <v/>
      </c>
      <c r="K304" s="0" t="str">
        <f aca="true">IF(ISERROR(VALUE(MID(H304,SEARCH(" : ",H304)+3,5))),IF(J304="","","未定"),TEXT(VALUE(IF(AND(MONTH(TODAY())=12,VALUE(MID(H304,SEARCH(" : ",H304)+3,2))&lt;3),YEAR(TODAY())+1&amp;"/","")&amp;SUBSTITUTE(MID(H304,SEARCH(" : ",H304)+3,11),"～","")),"yyyy/mm/dd hh:mm"))</f>
        <v/>
      </c>
      <c r="L304" s="0" t="str">
        <f aca="false">IF(ROW(A303)*1000&gt;MAX($A$2:$A$1000),IF(ISERROR(SMALL($B$2:$B$1000,ROW(A303)-MATCH(MAX($A$2:$A$1000),$L$1:$L303,0)+1)),"",SMALL($B$2:$B$1000,ROW(A303)-MATCH(MAX($A$2:$A$1000),$L$1:$L303,0)+1)),ROW(A303)*1000)</f>
        <v/>
      </c>
      <c r="M304" s="0" t="str">
        <f aca="false">IF(L304="","",SMALL($L$2:$L$1000,ROW(A303)))</f>
        <v/>
      </c>
      <c r="N304" s="0" t="str">
        <f aca="true">IF($M304="","",IF(ISERROR(MATCH(MID($Q304,SEARCH("◆",$Q304)+1,50),放送局一覧!$B$2:$B$303,0)),"",IF(VLOOKUP(MID($Q304,SEARCH("◆",$Q304)+1,50),放送局一覧!$B$2:$C$303,2,0)="○",IF(R304="未定",TODAY()+365,VALUE(R304)),"")))</f>
        <v/>
      </c>
      <c r="O304" s="0" t="str">
        <f aca="false">IF(N304="","",RANK(N304,$N$2:$N$1000,ROW(A303)))</f>
        <v/>
      </c>
      <c r="P304" s="0" t="str">
        <f aca="false">IF($M304="","",IF(MOD($M304,1000)=0,VLOOKUP($M304,$A$2:$G$1000,COLUMN(D304),0),VLOOKUP($M304,$B$2:$K$1000,COLUMN(C304),0)))</f>
        <v/>
      </c>
      <c r="Q304" s="0" t="str">
        <f aca="false">IF($M304="","",IF(MOD($M304,1000)=0,VLOOKUP($M304,$A$2:$G$1000,COLUMN(E304),0),VLOOKUP($M304,$B$2:$K$1000,COLUMN(I304),0)))</f>
        <v/>
      </c>
      <c r="R304" s="0" t="str">
        <f aca="false">IF($M304="","",IF(MOD($M304,1000)=0,VLOOKUP($M304,$A$2:$G$1000,COLUMN(G304),0),VLOOKUP($M304,$B$2:$K$1000,COLUMN(J304),0)))</f>
        <v/>
      </c>
      <c r="S304" s="0" t="str">
        <f aca="false">IF(ISERROR(SMALL($O$2:$O$1000,ROW(A303))),"",SMALL($O$2:$O$1000,ROW(A303)))</f>
        <v/>
      </c>
      <c r="T304" s="0" t="str">
        <f aca="true">IF(S304="","",IF(COUNTIF($S$2:$S304,S304)&gt;1,T303+MATCH(S304,OFFSET($O$2:$O1302,T303,0),0),MATCH(S304,$O$2:$O1302,0)))</f>
        <v/>
      </c>
      <c r="U304" s="0" t="str">
        <f aca="false">IF($T304="","",INDEX(P$2:P$1000,$T304))</f>
        <v/>
      </c>
      <c r="V304" s="0" t="str">
        <f aca="false">IF($T304="","",IF(LEFT(INDEX(Q$2:Q$1000,$T304),1)="◆",MID(INDEX(Q$2:Q$1000,$T304),2,100),INDEX(Q$2:Q$1000,$T304)))</f>
        <v/>
      </c>
      <c r="W304" s="0" t="str">
        <f aca="false">IF($T304="","",INDEX(R$2:R$1000,$T304))</f>
        <v/>
      </c>
      <c r="X304" s="0" t="str">
        <f aca="false">IF(W304="","",IF(W304="未定",10,WEEKDAY(VALUE(W304))+VALUE(TEXT(VALUE(W304),"hh:mm"))))</f>
        <v/>
      </c>
      <c r="Y304" s="0" t="str">
        <f aca="false">IF(X304="","",SMALL($X$2:$X$1000,ROW(A303)))</f>
        <v/>
      </c>
      <c r="Z304" s="0" t="str">
        <f aca="true">IF(Y304="","",IF(COUNTIF($Y$2:$Y304,Y304)&gt;1,Z303+MATCH(Y304,OFFSET($X$2:$X$1000,Z303,0),0),MATCH(Y304,$X$2:$X$1000,0)))</f>
        <v/>
      </c>
      <c r="AA304" s="0" t="str">
        <f aca="false">IF(Z304="","",IF(INDEX(W$2:W$1000,$Z304)="未定","未定",TEXT(VALUE(INDEX(W$2:W$1000,$Z304)),"aaa")))</f>
        <v/>
      </c>
      <c r="AB304" s="0" t="str">
        <f aca="false">IF(Z304="","",IF(INDEX(W$2:W$1000,$Z304)="未定","未定",TEXT(VALUE(INDEX(W$2:W$1000,$Z304)),"hh:mm")))</f>
        <v/>
      </c>
      <c r="AC304" s="0" t="str">
        <f aca="false">IF($Z304="","",INDEX(V$2:V$1000,$Z304))</f>
        <v/>
      </c>
      <c r="AD304" s="0" t="str">
        <f aca="false">IF($Z304="","",INDEX(U$2:U$1000,$Z304))</f>
        <v/>
      </c>
      <c r="AZ304" s="0" t="n">
        <f aca="false">放送局一覧!B305</f>
        <v>0</v>
      </c>
    </row>
    <row r="305" customFormat="false" ht="13.5" hidden="false" customHeight="false" outlineLevel="0" collapsed="false">
      <c r="A305" s="0" t="str">
        <f aca="false">IF(E305="","",(COUNTA(E$2:$E305)-COUNTBLANK(E$2:$E305))*1000)</f>
        <v/>
      </c>
      <c r="B305" s="0" t="str">
        <f aca="false">IF(J305="","",MAX($A$2:A305)+(COUNTA($J$2:J305)-COUNTBLANK($J$2:J305)))</f>
        <v/>
      </c>
      <c r="C305" s="21" t="str">
        <f aca="true">IF(A305="","",TEXT(VALUE(IF(AND(MONTH(TODAY())&lt;3,MONTH(VALUE(SUBSTITUTE(元!A305,"(*)","")))&gt;10),YEAR(TODAY())-1&amp;"/","")&amp;TEXT(SUBSTITUTE(元!A305,"(*)",""),"mm/dd")),"mm/dd"))</f>
        <v/>
      </c>
      <c r="D305" s="21" t="str">
        <f aca="false">IF(元!B305=0,IF(元!E305="","",D304),元!B305)</f>
        <v/>
      </c>
      <c r="E305" s="5" t="str">
        <f aca="false">IF(COUNTIF($D$1:D305,D305)=1,"◆"&amp;SUBSTITUTE(元!C305," ほか",""),"")</f>
        <v/>
      </c>
      <c r="F305" s="0" t="str">
        <f aca="false">IF(E305="","",LEFT(元!D305,1))</f>
        <v/>
      </c>
      <c r="G305" s="0" t="str">
        <f aca="true">IF(AND(ISERROR(SEARCH("未定",C305&amp;元!$D305)),NOT(A305="")),TEXT(VALUE(TEXT(IF(AND(MONTH(TODAY())=12,VALUE(LEFT(C305,2))&lt;3),YEAR(TODAY())+1&amp;"/","")&amp;C305,"yyyy/m/dd")&amp;" "&amp;IF(LEN(元!$D305)&gt;5,RIGHT(元!$D305,5),"")),"yyyy/mm/dd hh:mm"),IF(F305="","","未定"))</f>
        <v/>
      </c>
      <c r="H305" s="0" t="str">
        <f aca="false">IF(D305="","",IF(ISERROR(SEARCH("◆初回のみ",元!E305)),IF(ISERROR(SEARCH("◆",元!E305)),元!E305,MID(元!E305,SEARCH("◆",元!E305)+1,50)),LEFT(元!E305,SEARCH("◆初回のみ",元!E305)-1)&amp;" : "&amp;TEXT(C305,"mm/dd")&amp;" "&amp;RIGHT(元!E305,6)))</f>
        <v/>
      </c>
      <c r="I305" s="5" t="str">
        <f aca="false">IF(ISERROR(SEARCH(" : ",H305)),"",IF(SEARCH(" : ",H305)&gt;1,LEFT(H305,SEARCH(" : ",H305)-1),""))</f>
        <v/>
      </c>
      <c r="J305" s="0" t="str">
        <f aca="false">IF(ISERROR(MATCH(I305,放送局一覧!$B$2:$B$315,0)),"",IF(ISERROR(SEARCH("◆",元!E305)),"◆"&amp;I305,IF(ISERROR(SEARCH("初回のみ",元!E305)),IF(ISERROR(SEARCH("特番",元!E305)),IF(ISERROR(SEARCH("先行",元!E305)),"注◆","先行◆"),"特番◆"),"初回◆")&amp;I305))</f>
        <v/>
      </c>
      <c r="K305" s="0" t="str">
        <f aca="true">IF(ISERROR(VALUE(MID(H305,SEARCH(" : ",H305)+3,5))),IF(J305="","","未定"),TEXT(VALUE(IF(AND(MONTH(TODAY())=12,VALUE(MID(H305,SEARCH(" : ",H305)+3,2))&lt;3),YEAR(TODAY())+1&amp;"/","")&amp;SUBSTITUTE(MID(H305,SEARCH(" : ",H305)+3,11),"～","")),"yyyy/mm/dd hh:mm"))</f>
        <v/>
      </c>
      <c r="L305" s="0" t="str">
        <f aca="false">IF(ROW(A304)*1000&gt;MAX($A$2:$A$1000),IF(ISERROR(SMALL($B$2:$B$1000,ROW(A304)-MATCH(MAX($A$2:$A$1000),$L$1:$L304,0)+1)),"",SMALL($B$2:$B$1000,ROW(A304)-MATCH(MAX($A$2:$A$1000),$L$1:$L304,0)+1)),ROW(A304)*1000)</f>
        <v/>
      </c>
      <c r="M305" s="0" t="str">
        <f aca="false">IF(L305="","",SMALL($L$2:$L$1000,ROW(A304)))</f>
        <v/>
      </c>
      <c r="N305" s="0" t="str">
        <f aca="true">IF($M305="","",IF(ISERROR(MATCH(MID($Q305,SEARCH("◆",$Q305)+1,50),放送局一覧!$B$2:$B$303,0)),"",IF(VLOOKUP(MID($Q305,SEARCH("◆",$Q305)+1,50),放送局一覧!$B$2:$C$303,2,0)="○",IF(R305="未定",TODAY()+365,VALUE(R305)),"")))</f>
        <v/>
      </c>
      <c r="O305" s="0" t="str">
        <f aca="false">IF(N305="","",RANK(N305,$N$2:$N$1000,ROW(A304)))</f>
        <v/>
      </c>
      <c r="P305" s="0" t="str">
        <f aca="false">IF($M305="","",IF(MOD($M305,1000)=0,VLOOKUP($M305,$A$2:$G$1000,COLUMN(D305),0),VLOOKUP($M305,$B$2:$K$1000,COLUMN(C305),0)))</f>
        <v/>
      </c>
      <c r="Q305" s="0" t="str">
        <f aca="false">IF($M305="","",IF(MOD($M305,1000)=0,VLOOKUP($M305,$A$2:$G$1000,COLUMN(E305),0),VLOOKUP($M305,$B$2:$K$1000,COLUMN(I305),0)))</f>
        <v/>
      </c>
      <c r="R305" s="0" t="str">
        <f aca="false">IF($M305="","",IF(MOD($M305,1000)=0,VLOOKUP($M305,$A$2:$G$1000,COLUMN(G305),0),VLOOKUP($M305,$B$2:$K$1000,COLUMN(J305),0)))</f>
        <v/>
      </c>
      <c r="S305" s="0" t="str">
        <f aca="false">IF(ISERROR(SMALL($O$2:$O$1000,ROW(A304))),"",SMALL($O$2:$O$1000,ROW(A304)))</f>
        <v/>
      </c>
      <c r="T305" s="0" t="str">
        <f aca="true">IF(S305="","",IF(COUNTIF($S$2:$S305,S305)&gt;1,T304+MATCH(S305,OFFSET($O$2:$O1303,T304,0),0),MATCH(S305,$O$2:$O1303,0)))</f>
        <v/>
      </c>
      <c r="U305" s="0" t="str">
        <f aca="false">IF($T305="","",INDEX(P$2:P$1000,$T305))</f>
        <v/>
      </c>
      <c r="V305" s="0" t="str">
        <f aca="false">IF($T305="","",IF(LEFT(INDEX(Q$2:Q$1000,$T305),1)="◆",MID(INDEX(Q$2:Q$1000,$T305),2,100),INDEX(Q$2:Q$1000,$T305)))</f>
        <v/>
      </c>
      <c r="W305" s="0" t="str">
        <f aca="false">IF($T305="","",INDEX(R$2:R$1000,$T305))</f>
        <v/>
      </c>
      <c r="X305" s="0" t="str">
        <f aca="false">IF(W305="","",IF(W305="未定",10,WEEKDAY(VALUE(W305))+VALUE(TEXT(VALUE(W305),"hh:mm"))))</f>
        <v/>
      </c>
      <c r="Y305" s="0" t="str">
        <f aca="false">IF(X305="","",SMALL($X$2:$X$1000,ROW(A304)))</f>
        <v/>
      </c>
      <c r="Z305" s="0" t="str">
        <f aca="true">IF(Y305="","",IF(COUNTIF($Y$2:$Y305,Y305)&gt;1,Z304+MATCH(Y305,OFFSET($X$2:$X$1000,Z304,0),0),MATCH(Y305,$X$2:$X$1000,0)))</f>
        <v/>
      </c>
      <c r="AA305" s="0" t="str">
        <f aca="false">IF(Z305="","",IF(INDEX(W$2:W$1000,$Z305)="未定","未定",TEXT(VALUE(INDEX(W$2:W$1000,$Z305)),"aaa")))</f>
        <v/>
      </c>
      <c r="AB305" s="0" t="str">
        <f aca="false">IF(Z305="","",IF(INDEX(W$2:W$1000,$Z305)="未定","未定",TEXT(VALUE(INDEX(W$2:W$1000,$Z305)),"hh:mm")))</f>
        <v/>
      </c>
      <c r="AC305" s="0" t="str">
        <f aca="false">IF($Z305="","",INDEX(V$2:V$1000,$Z305))</f>
        <v/>
      </c>
      <c r="AD305" s="0" t="str">
        <f aca="false">IF($Z305="","",INDEX(U$2:U$1000,$Z305))</f>
        <v/>
      </c>
      <c r="AZ305" s="0" t="n">
        <f aca="false">放送局一覧!B306</f>
        <v>0</v>
      </c>
    </row>
    <row r="306" customFormat="false" ht="13.5" hidden="false" customHeight="false" outlineLevel="0" collapsed="false">
      <c r="A306" s="0" t="str">
        <f aca="false">IF(E306="","",(COUNTA(E$2:$E306)-COUNTBLANK(E$2:$E306))*1000)</f>
        <v/>
      </c>
      <c r="B306" s="0" t="str">
        <f aca="false">IF(J306="","",MAX($A$2:A306)+(COUNTA($J$2:J306)-COUNTBLANK($J$2:J306)))</f>
        <v/>
      </c>
      <c r="C306" s="21" t="str">
        <f aca="true">IF(A306="","",TEXT(VALUE(IF(AND(MONTH(TODAY())&lt;3,MONTH(VALUE(SUBSTITUTE(元!A306,"(*)","")))&gt;10),YEAR(TODAY())-1&amp;"/","")&amp;TEXT(SUBSTITUTE(元!A306,"(*)",""),"mm/dd")),"mm/dd"))</f>
        <v/>
      </c>
      <c r="D306" s="21" t="str">
        <f aca="false">IF(元!B306=0,IF(元!E306="","",D305),元!B306)</f>
        <v/>
      </c>
      <c r="E306" s="5" t="str">
        <f aca="false">IF(COUNTIF($D$1:D306,D306)=1,"◆"&amp;SUBSTITUTE(元!C306," ほか",""),"")</f>
        <v/>
      </c>
      <c r="F306" s="0" t="str">
        <f aca="false">IF(E306="","",LEFT(元!D306,1))</f>
        <v/>
      </c>
      <c r="G306" s="0" t="str">
        <f aca="true">IF(AND(ISERROR(SEARCH("未定",C306&amp;元!$D306)),NOT(A306="")),TEXT(VALUE(TEXT(IF(AND(MONTH(TODAY())=12,VALUE(LEFT(C306,2))&lt;3),YEAR(TODAY())+1&amp;"/","")&amp;C306,"yyyy/m/dd")&amp;" "&amp;IF(LEN(元!$D306)&gt;5,RIGHT(元!$D306,5),"")),"yyyy/mm/dd hh:mm"),IF(F306="","","未定"))</f>
        <v/>
      </c>
      <c r="H306" s="0" t="str">
        <f aca="false">IF(D306="","",IF(ISERROR(SEARCH("◆初回のみ",元!E306)),IF(ISERROR(SEARCH("◆",元!E306)),元!E306,MID(元!E306,SEARCH("◆",元!E306)+1,50)),LEFT(元!E306,SEARCH("◆初回のみ",元!E306)-1)&amp;" : "&amp;TEXT(C306,"mm/dd")&amp;" "&amp;RIGHT(元!E306,6)))</f>
        <v/>
      </c>
      <c r="I306" s="5" t="str">
        <f aca="false">IF(ISERROR(SEARCH(" : ",H306)),"",IF(SEARCH(" : ",H306)&gt;1,LEFT(H306,SEARCH(" : ",H306)-1),""))</f>
        <v/>
      </c>
      <c r="J306" s="0" t="str">
        <f aca="false">IF(ISERROR(MATCH(I306,放送局一覧!$B$2:$B$315,0)),"",IF(ISERROR(SEARCH("◆",元!E306)),"◆"&amp;I306,IF(ISERROR(SEARCH("初回のみ",元!E306)),IF(ISERROR(SEARCH("特番",元!E306)),IF(ISERROR(SEARCH("先行",元!E306)),"注◆","先行◆"),"特番◆"),"初回◆")&amp;I306))</f>
        <v/>
      </c>
      <c r="K306" s="0" t="str">
        <f aca="true">IF(ISERROR(VALUE(MID(H306,SEARCH(" : ",H306)+3,5))),IF(J306="","","未定"),TEXT(VALUE(IF(AND(MONTH(TODAY())=12,VALUE(MID(H306,SEARCH(" : ",H306)+3,2))&lt;3),YEAR(TODAY())+1&amp;"/","")&amp;SUBSTITUTE(MID(H306,SEARCH(" : ",H306)+3,11),"～","")),"yyyy/mm/dd hh:mm"))</f>
        <v/>
      </c>
      <c r="L306" s="0" t="str">
        <f aca="false">IF(ROW(A305)*1000&gt;MAX($A$2:$A$1000),IF(ISERROR(SMALL($B$2:$B$1000,ROW(A305)-MATCH(MAX($A$2:$A$1000),$L$1:$L305,0)+1)),"",SMALL($B$2:$B$1000,ROW(A305)-MATCH(MAX($A$2:$A$1000),$L$1:$L305,0)+1)),ROW(A305)*1000)</f>
        <v/>
      </c>
      <c r="M306" s="0" t="str">
        <f aca="false">IF(L306="","",SMALL($L$2:$L$1000,ROW(A305)))</f>
        <v/>
      </c>
      <c r="N306" s="0" t="str">
        <f aca="true">IF($M306="","",IF(ISERROR(MATCH(MID($Q306,SEARCH("◆",$Q306)+1,50),放送局一覧!$B$2:$B$303,0)),"",IF(VLOOKUP(MID($Q306,SEARCH("◆",$Q306)+1,50),放送局一覧!$B$2:$C$303,2,0)="○",IF(R306="未定",TODAY()+365,VALUE(R306)),"")))</f>
        <v/>
      </c>
      <c r="O306" s="0" t="str">
        <f aca="false">IF(N306="","",RANK(N306,$N$2:$N$1000,ROW(A305)))</f>
        <v/>
      </c>
      <c r="P306" s="0" t="str">
        <f aca="false">IF($M306="","",IF(MOD($M306,1000)=0,VLOOKUP($M306,$A$2:$G$1000,COLUMN(D306),0),VLOOKUP($M306,$B$2:$K$1000,COLUMN(C306),0)))</f>
        <v/>
      </c>
      <c r="Q306" s="0" t="str">
        <f aca="false">IF($M306="","",IF(MOD($M306,1000)=0,VLOOKUP($M306,$A$2:$G$1000,COLUMN(E306),0),VLOOKUP($M306,$B$2:$K$1000,COLUMN(I306),0)))</f>
        <v/>
      </c>
      <c r="R306" s="0" t="str">
        <f aca="false">IF($M306="","",IF(MOD($M306,1000)=0,VLOOKUP($M306,$A$2:$G$1000,COLUMN(G306),0),VLOOKUP($M306,$B$2:$K$1000,COLUMN(J306),0)))</f>
        <v/>
      </c>
      <c r="S306" s="0" t="str">
        <f aca="false">IF(ISERROR(SMALL($O$2:$O$1000,ROW(A305))),"",SMALL($O$2:$O$1000,ROW(A305)))</f>
        <v/>
      </c>
      <c r="T306" s="0" t="str">
        <f aca="true">IF(S306="","",IF(COUNTIF($S$2:$S306,S306)&gt;1,T305+MATCH(S306,OFFSET($O$2:$O1304,T305,0),0),MATCH(S306,$O$2:$O1304,0)))</f>
        <v/>
      </c>
      <c r="U306" s="0" t="str">
        <f aca="false">IF($T306="","",INDEX(P$2:P$1000,$T306))</f>
        <v/>
      </c>
      <c r="V306" s="0" t="str">
        <f aca="false">IF($T306="","",IF(LEFT(INDEX(Q$2:Q$1000,$T306),1)="◆",MID(INDEX(Q$2:Q$1000,$T306),2,100),INDEX(Q$2:Q$1000,$T306)))</f>
        <v/>
      </c>
      <c r="W306" s="0" t="str">
        <f aca="false">IF($T306="","",INDEX(R$2:R$1000,$T306))</f>
        <v/>
      </c>
      <c r="X306" s="0" t="str">
        <f aca="false">IF(W306="","",IF(W306="未定",10,WEEKDAY(VALUE(W306))+VALUE(TEXT(VALUE(W306),"hh:mm"))))</f>
        <v/>
      </c>
      <c r="Y306" s="0" t="str">
        <f aca="false">IF(X306="","",SMALL($X$2:$X$1000,ROW(A305)))</f>
        <v/>
      </c>
      <c r="Z306" s="0" t="str">
        <f aca="true">IF(Y306="","",IF(COUNTIF($Y$2:$Y306,Y306)&gt;1,Z305+MATCH(Y306,OFFSET($X$2:$X$1000,Z305,0),0),MATCH(Y306,$X$2:$X$1000,0)))</f>
        <v/>
      </c>
      <c r="AA306" s="0" t="str">
        <f aca="false">IF(Z306="","",IF(INDEX(W$2:W$1000,$Z306)="未定","未定",TEXT(VALUE(INDEX(W$2:W$1000,$Z306)),"aaa")))</f>
        <v/>
      </c>
      <c r="AB306" s="0" t="str">
        <f aca="false">IF(Z306="","",IF(INDEX(W$2:W$1000,$Z306)="未定","未定",TEXT(VALUE(INDEX(W$2:W$1000,$Z306)),"hh:mm")))</f>
        <v/>
      </c>
      <c r="AC306" s="0" t="str">
        <f aca="false">IF($Z306="","",INDEX(V$2:V$1000,$Z306))</f>
        <v/>
      </c>
      <c r="AD306" s="0" t="str">
        <f aca="false">IF($Z306="","",INDEX(U$2:U$1000,$Z306))</f>
        <v/>
      </c>
      <c r="AZ306" s="0" t="n">
        <f aca="false">放送局一覧!B307</f>
        <v>0</v>
      </c>
    </row>
    <row r="307" customFormat="false" ht="13.5" hidden="false" customHeight="false" outlineLevel="0" collapsed="false">
      <c r="A307" s="0" t="str">
        <f aca="false">IF(E307="","",(COUNTA(E$2:$E307)-COUNTBLANK(E$2:$E307))*1000)</f>
        <v/>
      </c>
      <c r="B307" s="0" t="str">
        <f aca="false">IF(J307="","",MAX($A$2:A307)+(COUNTA($J$2:J307)-COUNTBLANK($J$2:J307)))</f>
        <v/>
      </c>
      <c r="C307" s="21" t="str">
        <f aca="true">IF(A307="","",TEXT(VALUE(IF(AND(MONTH(TODAY())&lt;3,MONTH(VALUE(SUBSTITUTE(元!A307,"(*)","")))&gt;10),YEAR(TODAY())-1&amp;"/","")&amp;TEXT(SUBSTITUTE(元!A307,"(*)",""),"mm/dd")),"mm/dd"))</f>
        <v/>
      </c>
      <c r="D307" s="21" t="str">
        <f aca="false">IF(元!B307=0,IF(元!E307="","",D306),元!B307)</f>
        <v/>
      </c>
      <c r="E307" s="5" t="str">
        <f aca="false">IF(COUNTIF($D$1:D307,D307)=1,"◆"&amp;SUBSTITUTE(元!C307," ほか",""),"")</f>
        <v/>
      </c>
      <c r="F307" s="0" t="str">
        <f aca="false">IF(E307="","",LEFT(元!D307,1))</f>
        <v/>
      </c>
      <c r="G307" s="0" t="str">
        <f aca="true">IF(AND(ISERROR(SEARCH("未定",C307&amp;元!$D307)),NOT(A307="")),TEXT(VALUE(TEXT(IF(AND(MONTH(TODAY())=12,VALUE(LEFT(C307,2))&lt;3),YEAR(TODAY())+1&amp;"/","")&amp;C307,"yyyy/m/dd")&amp;" "&amp;IF(LEN(元!$D307)&gt;5,RIGHT(元!$D307,5),"")),"yyyy/mm/dd hh:mm"),IF(F307="","","未定"))</f>
        <v/>
      </c>
      <c r="H307" s="0" t="str">
        <f aca="false">IF(D307="","",IF(ISERROR(SEARCH("◆初回のみ",元!E307)),IF(ISERROR(SEARCH("◆",元!E307)),元!E307,MID(元!E307,SEARCH("◆",元!E307)+1,50)),LEFT(元!E307,SEARCH("◆初回のみ",元!E307)-1)&amp;" : "&amp;TEXT(C307,"mm/dd")&amp;" "&amp;RIGHT(元!E307,6)))</f>
        <v/>
      </c>
      <c r="I307" s="5" t="str">
        <f aca="false">IF(ISERROR(SEARCH(" : ",H307)),"",IF(SEARCH(" : ",H307)&gt;1,LEFT(H307,SEARCH(" : ",H307)-1),""))</f>
        <v/>
      </c>
      <c r="J307" s="0" t="str">
        <f aca="false">IF(ISERROR(MATCH(I307,放送局一覧!$B$2:$B$315,0)),"",IF(ISERROR(SEARCH("◆",元!E307)),"◆"&amp;I307,IF(ISERROR(SEARCH("初回のみ",元!E307)),IF(ISERROR(SEARCH("特番",元!E307)),IF(ISERROR(SEARCH("先行",元!E307)),"注◆","先行◆"),"特番◆"),"初回◆")&amp;I307))</f>
        <v/>
      </c>
      <c r="K307" s="0" t="str">
        <f aca="true">IF(ISERROR(VALUE(MID(H307,SEARCH(" : ",H307)+3,5))),IF(J307="","","未定"),TEXT(VALUE(IF(AND(MONTH(TODAY())=12,VALUE(MID(H307,SEARCH(" : ",H307)+3,2))&lt;3),YEAR(TODAY())+1&amp;"/","")&amp;SUBSTITUTE(MID(H307,SEARCH(" : ",H307)+3,11),"～","")),"yyyy/mm/dd hh:mm"))</f>
        <v/>
      </c>
      <c r="L307" s="0" t="str">
        <f aca="false">IF(ROW(A306)*1000&gt;MAX($A$2:$A$1000),IF(ISERROR(SMALL($B$2:$B$1000,ROW(A306)-MATCH(MAX($A$2:$A$1000),$L$1:$L306,0)+1)),"",SMALL($B$2:$B$1000,ROW(A306)-MATCH(MAX($A$2:$A$1000),$L$1:$L306,0)+1)),ROW(A306)*1000)</f>
        <v/>
      </c>
      <c r="M307" s="0" t="str">
        <f aca="false">IF(L307="","",SMALL($L$2:$L$1000,ROW(A306)))</f>
        <v/>
      </c>
      <c r="N307" s="0" t="str">
        <f aca="true">IF($M307="","",IF(ISERROR(MATCH(MID($Q307,SEARCH("◆",$Q307)+1,50),放送局一覧!$B$2:$B$303,0)),"",IF(VLOOKUP(MID($Q307,SEARCH("◆",$Q307)+1,50),放送局一覧!$B$2:$C$303,2,0)="○",IF(R307="未定",TODAY()+365,VALUE(R307)),"")))</f>
        <v/>
      </c>
      <c r="O307" s="0" t="str">
        <f aca="false">IF(N307="","",RANK(N307,$N$2:$N$1000,ROW(A306)))</f>
        <v/>
      </c>
      <c r="P307" s="0" t="str">
        <f aca="false">IF($M307="","",IF(MOD($M307,1000)=0,VLOOKUP($M307,$A$2:$G$1000,COLUMN(D307),0),VLOOKUP($M307,$B$2:$K$1000,COLUMN(C307),0)))</f>
        <v/>
      </c>
      <c r="Q307" s="0" t="str">
        <f aca="false">IF($M307="","",IF(MOD($M307,1000)=0,VLOOKUP($M307,$A$2:$G$1000,COLUMN(E307),0),VLOOKUP($M307,$B$2:$K$1000,COLUMN(I307),0)))</f>
        <v/>
      </c>
      <c r="R307" s="0" t="str">
        <f aca="false">IF($M307="","",IF(MOD($M307,1000)=0,VLOOKUP($M307,$A$2:$G$1000,COLUMN(G307),0),VLOOKUP($M307,$B$2:$K$1000,COLUMN(J307),0)))</f>
        <v/>
      </c>
      <c r="S307" s="0" t="str">
        <f aca="false">IF(ISERROR(SMALL($O$2:$O$1000,ROW(A306))),"",SMALL($O$2:$O$1000,ROW(A306)))</f>
        <v/>
      </c>
      <c r="T307" s="0" t="str">
        <f aca="true">IF(S307="","",IF(COUNTIF($S$2:$S307,S307)&gt;1,T306+MATCH(S307,OFFSET($O$2:$O1305,T306,0),0),MATCH(S307,$O$2:$O1305,0)))</f>
        <v/>
      </c>
      <c r="U307" s="0" t="str">
        <f aca="false">IF($T307="","",INDEX(P$2:P$1000,$T307))</f>
        <v/>
      </c>
      <c r="V307" s="0" t="str">
        <f aca="false">IF($T307="","",IF(LEFT(INDEX(Q$2:Q$1000,$T307),1)="◆",MID(INDEX(Q$2:Q$1000,$T307),2,100),INDEX(Q$2:Q$1000,$T307)))</f>
        <v/>
      </c>
      <c r="W307" s="0" t="str">
        <f aca="false">IF($T307="","",INDEX(R$2:R$1000,$T307))</f>
        <v/>
      </c>
      <c r="X307" s="0" t="str">
        <f aca="false">IF(W307="","",IF(W307="未定",10,WEEKDAY(VALUE(W307))+VALUE(TEXT(VALUE(W307),"hh:mm"))))</f>
        <v/>
      </c>
      <c r="Y307" s="0" t="str">
        <f aca="false">IF(X307="","",SMALL($X$2:$X$1000,ROW(A306)))</f>
        <v/>
      </c>
      <c r="Z307" s="0" t="str">
        <f aca="true">IF(Y307="","",IF(COUNTIF($Y$2:$Y307,Y307)&gt;1,Z306+MATCH(Y307,OFFSET($X$2:$X$1000,Z306,0),0),MATCH(Y307,$X$2:$X$1000,0)))</f>
        <v/>
      </c>
      <c r="AA307" s="0" t="str">
        <f aca="false">IF(Z307="","",IF(INDEX(W$2:W$1000,$Z307)="未定","未定",TEXT(VALUE(INDEX(W$2:W$1000,$Z307)),"aaa")))</f>
        <v/>
      </c>
      <c r="AB307" s="0" t="str">
        <f aca="false">IF(Z307="","",IF(INDEX(W$2:W$1000,$Z307)="未定","未定",TEXT(VALUE(INDEX(W$2:W$1000,$Z307)),"hh:mm")))</f>
        <v/>
      </c>
      <c r="AC307" s="0" t="str">
        <f aca="false">IF($Z307="","",INDEX(V$2:V$1000,$Z307))</f>
        <v/>
      </c>
      <c r="AD307" s="0" t="str">
        <f aca="false">IF($Z307="","",INDEX(U$2:U$1000,$Z307))</f>
        <v/>
      </c>
      <c r="AZ307" s="0" t="n">
        <f aca="false">放送局一覧!B308</f>
        <v>0</v>
      </c>
    </row>
    <row r="308" customFormat="false" ht="13.5" hidden="false" customHeight="false" outlineLevel="0" collapsed="false">
      <c r="A308" s="0" t="str">
        <f aca="false">IF(E308="","",(COUNTA(E$2:$E308)-COUNTBLANK(E$2:$E308))*1000)</f>
        <v/>
      </c>
      <c r="B308" s="0" t="str">
        <f aca="false">IF(J308="","",MAX($A$2:A308)+(COUNTA($J$2:J308)-COUNTBLANK($J$2:J308)))</f>
        <v/>
      </c>
      <c r="C308" s="21" t="str">
        <f aca="true">IF(A308="","",TEXT(VALUE(IF(AND(MONTH(TODAY())&lt;3,MONTH(VALUE(SUBSTITUTE(元!A308,"(*)","")))&gt;10),YEAR(TODAY())-1&amp;"/","")&amp;TEXT(SUBSTITUTE(元!A308,"(*)",""),"mm/dd")),"mm/dd"))</f>
        <v/>
      </c>
      <c r="D308" s="21" t="str">
        <f aca="false">IF(元!B308=0,IF(元!E308="","",D307),元!B308)</f>
        <v/>
      </c>
      <c r="E308" s="5" t="str">
        <f aca="false">IF(COUNTIF($D$1:D308,D308)=1,"◆"&amp;SUBSTITUTE(元!C308," ほか",""),"")</f>
        <v/>
      </c>
      <c r="F308" s="0" t="str">
        <f aca="false">IF(E308="","",LEFT(元!D308,1))</f>
        <v/>
      </c>
      <c r="G308" s="0" t="str">
        <f aca="true">IF(AND(ISERROR(SEARCH("未定",C308&amp;元!$D308)),NOT(A308="")),TEXT(VALUE(TEXT(IF(AND(MONTH(TODAY())=12,VALUE(LEFT(C308,2))&lt;3),YEAR(TODAY())+1&amp;"/","")&amp;C308,"yyyy/m/dd")&amp;" "&amp;IF(LEN(元!$D308)&gt;5,RIGHT(元!$D308,5),"")),"yyyy/mm/dd hh:mm"),IF(F308="","","未定"))</f>
        <v/>
      </c>
      <c r="H308" s="0" t="str">
        <f aca="false">IF(D308="","",IF(ISERROR(SEARCH("◆初回のみ",元!E308)),IF(ISERROR(SEARCH("◆",元!E308)),元!E308,MID(元!E308,SEARCH("◆",元!E308)+1,50)),LEFT(元!E308,SEARCH("◆初回のみ",元!E308)-1)&amp;" : "&amp;TEXT(C308,"mm/dd")&amp;" "&amp;RIGHT(元!E308,6)))</f>
        <v/>
      </c>
      <c r="I308" s="5" t="str">
        <f aca="false">IF(ISERROR(SEARCH(" : ",H308)),"",IF(SEARCH(" : ",H308)&gt;1,LEFT(H308,SEARCH(" : ",H308)-1),""))</f>
        <v/>
      </c>
      <c r="J308" s="0" t="str">
        <f aca="false">IF(ISERROR(MATCH(I308,放送局一覧!$B$2:$B$315,0)),"",IF(ISERROR(SEARCH("◆",元!E308)),"◆"&amp;I308,IF(ISERROR(SEARCH("初回のみ",元!E308)),IF(ISERROR(SEARCH("特番",元!E308)),IF(ISERROR(SEARCH("先行",元!E308)),"注◆","先行◆"),"特番◆"),"初回◆")&amp;I308))</f>
        <v/>
      </c>
      <c r="K308" s="0" t="str">
        <f aca="true">IF(ISERROR(VALUE(MID(H308,SEARCH(" : ",H308)+3,5))),IF(J308="","","未定"),TEXT(VALUE(IF(AND(MONTH(TODAY())=12,VALUE(MID(H308,SEARCH(" : ",H308)+3,2))&lt;3),YEAR(TODAY())+1&amp;"/","")&amp;SUBSTITUTE(MID(H308,SEARCH(" : ",H308)+3,11),"～","")),"yyyy/mm/dd hh:mm"))</f>
        <v/>
      </c>
      <c r="L308" s="0" t="str">
        <f aca="false">IF(ROW(A307)*1000&gt;MAX($A$2:$A$1000),IF(ISERROR(SMALL($B$2:$B$1000,ROW(A307)-MATCH(MAX($A$2:$A$1000),$L$1:$L307,0)+1)),"",SMALL($B$2:$B$1000,ROW(A307)-MATCH(MAX($A$2:$A$1000),$L$1:$L307,0)+1)),ROW(A307)*1000)</f>
        <v/>
      </c>
      <c r="M308" s="0" t="str">
        <f aca="false">IF(L308="","",SMALL($L$2:$L$1000,ROW(A307)))</f>
        <v/>
      </c>
      <c r="N308" s="0" t="str">
        <f aca="true">IF($M308="","",IF(ISERROR(MATCH(MID($Q308,SEARCH("◆",$Q308)+1,50),放送局一覧!$B$2:$B$303,0)),"",IF(VLOOKUP(MID($Q308,SEARCH("◆",$Q308)+1,50),放送局一覧!$B$2:$C$303,2,0)="○",IF(R308="未定",TODAY()+365,VALUE(R308)),"")))</f>
        <v/>
      </c>
      <c r="O308" s="0" t="str">
        <f aca="false">IF(N308="","",RANK(N308,$N$2:$N$1000,ROW(A307)))</f>
        <v/>
      </c>
      <c r="P308" s="0" t="str">
        <f aca="false">IF($M308="","",IF(MOD($M308,1000)=0,VLOOKUP($M308,$A$2:$G$1000,COLUMN(D308),0),VLOOKUP($M308,$B$2:$K$1000,COLUMN(C308),0)))</f>
        <v/>
      </c>
      <c r="Q308" s="0" t="str">
        <f aca="false">IF($M308="","",IF(MOD($M308,1000)=0,VLOOKUP($M308,$A$2:$G$1000,COLUMN(E308),0),VLOOKUP($M308,$B$2:$K$1000,COLUMN(I308),0)))</f>
        <v/>
      </c>
      <c r="R308" s="0" t="str">
        <f aca="false">IF($M308="","",IF(MOD($M308,1000)=0,VLOOKUP($M308,$A$2:$G$1000,COLUMN(G308),0),VLOOKUP($M308,$B$2:$K$1000,COLUMN(J308),0)))</f>
        <v/>
      </c>
      <c r="S308" s="0" t="str">
        <f aca="false">IF(ISERROR(SMALL($O$2:$O$1000,ROW(A307))),"",SMALL($O$2:$O$1000,ROW(A307)))</f>
        <v/>
      </c>
      <c r="T308" s="0" t="str">
        <f aca="true">IF(S308="","",IF(COUNTIF($S$2:$S308,S308)&gt;1,T307+MATCH(S308,OFFSET($O$2:$O1306,T307,0),0),MATCH(S308,$O$2:$O1306,0)))</f>
        <v/>
      </c>
      <c r="U308" s="0" t="str">
        <f aca="false">IF($T308="","",INDEX(P$2:P$1000,$T308))</f>
        <v/>
      </c>
      <c r="V308" s="0" t="str">
        <f aca="false">IF($T308="","",IF(LEFT(INDEX(Q$2:Q$1000,$T308),1)="◆",MID(INDEX(Q$2:Q$1000,$T308),2,100),INDEX(Q$2:Q$1000,$T308)))</f>
        <v/>
      </c>
      <c r="W308" s="0" t="str">
        <f aca="false">IF($T308="","",INDEX(R$2:R$1000,$T308))</f>
        <v/>
      </c>
      <c r="X308" s="0" t="str">
        <f aca="false">IF(W308="","",IF(W308="未定",10,WEEKDAY(VALUE(W308))+VALUE(TEXT(VALUE(W308),"hh:mm"))))</f>
        <v/>
      </c>
      <c r="Y308" s="0" t="str">
        <f aca="false">IF(X308="","",SMALL($X$2:$X$1000,ROW(A307)))</f>
        <v/>
      </c>
      <c r="Z308" s="0" t="str">
        <f aca="true">IF(Y308="","",IF(COUNTIF($Y$2:$Y308,Y308)&gt;1,Z307+MATCH(Y308,OFFSET($X$2:$X$1000,Z307,0),0),MATCH(Y308,$X$2:$X$1000,0)))</f>
        <v/>
      </c>
      <c r="AA308" s="0" t="str">
        <f aca="false">IF(Z308="","",IF(INDEX(W$2:W$1000,$Z308)="未定","未定",TEXT(VALUE(INDEX(W$2:W$1000,$Z308)),"aaa")))</f>
        <v/>
      </c>
      <c r="AB308" s="0" t="str">
        <f aca="false">IF(Z308="","",IF(INDEX(W$2:W$1000,$Z308)="未定","未定",TEXT(VALUE(INDEX(W$2:W$1000,$Z308)),"hh:mm")))</f>
        <v/>
      </c>
      <c r="AC308" s="0" t="str">
        <f aca="false">IF($Z308="","",INDEX(V$2:V$1000,$Z308))</f>
        <v/>
      </c>
      <c r="AD308" s="0" t="str">
        <f aca="false">IF($Z308="","",INDEX(U$2:U$1000,$Z308))</f>
        <v/>
      </c>
      <c r="AZ308" s="0" t="n">
        <f aca="false">放送局一覧!B309</f>
        <v>0</v>
      </c>
    </row>
    <row r="309" customFormat="false" ht="13.5" hidden="false" customHeight="false" outlineLevel="0" collapsed="false">
      <c r="A309" s="0" t="str">
        <f aca="false">IF(E309="","",(COUNTA(E$2:$E309)-COUNTBLANK(E$2:$E309))*1000)</f>
        <v/>
      </c>
      <c r="B309" s="0" t="str">
        <f aca="false">IF(J309="","",MAX($A$2:A309)+(COUNTA($J$2:J309)-COUNTBLANK($J$2:J309)))</f>
        <v/>
      </c>
      <c r="C309" s="21" t="str">
        <f aca="true">IF(A309="","",TEXT(VALUE(IF(AND(MONTH(TODAY())&lt;3,MONTH(VALUE(SUBSTITUTE(元!A309,"(*)","")))&gt;10),YEAR(TODAY())-1&amp;"/","")&amp;TEXT(SUBSTITUTE(元!A309,"(*)",""),"mm/dd")),"mm/dd"))</f>
        <v/>
      </c>
      <c r="D309" s="21" t="str">
        <f aca="false">IF(元!B309=0,IF(元!E309="","",D308),元!B309)</f>
        <v/>
      </c>
      <c r="E309" s="5" t="str">
        <f aca="false">IF(COUNTIF($D$1:D309,D309)=1,"◆"&amp;SUBSTITUTE(元!C309," ほか",""),"")</f>
        <v/>
      </c>
      <c r="F309" s="0" t="str">
        <f aca="false">IF(E309="","",LEFT(元!D309,1))</f>
        <v/>
      </c>
      <c r="G309" s="0" t="str">
        <f aca="true">IF(AND(ISERROR(SEARCH("未定",C309&amp;元!$D309)),NOT(A309="")),TEXT(VALUE(TEXT(IF(AND(MONTH(TODAY())=12,VALUE(LEFT(C309,2))&lt;3),YEAR(TODAY())+1&amp;"/","")&amp;C309,"yyyy/m/dd")&amp;" "&amp;IF(LEN(元!$D309)&gt;5,RIGHT(元!$D309,5),"")),"yyyy/mm/dd hh:mm"),IF(F309="","","未定"))</f>
        <v/>
      </c>
      <c r="H309" s="0" t="str">
        <f aca="false">IF(D309="","",IF(ISERROR(SEARCH("◆初回のみ",元!E309)),IF(ISERROR(SEARCH("◆",元!E309)),元!E309,MID(元!E309,SEARCH("◆",元!E309)+1,50)),LEFT(元!E309,SEARCH("◆初回のみ",元!E309)-1)&amp;" : "&amp;TEXT(C309,"mm/dd")&amp;" "&amp;RIGHT(元!E309,6)))</f>
        <v/>
      </c>
      <c r="I309" s="5" t="str">
        <f aca="false">IF(ISERROR(SEARCH(" : ",H309)),"",IF(SEARCH(" : ",H309)&gt;1,LEFT(H309,SEARCH(" : ",H309)-1),""))</f>
        <v/>
      </c>
      <c r="J309" s="0" t="str">
        <f aca="false">IF(ISERROR(MATCH(I309,放送局一覧!$B$2:$B$315,0)),"",IF(ISERROR(SEARCH("◆",元!E309)),"◆"&amp;I309,IF(ISERROR(SEARCH("初回のみ",元!E309)),IF(ISERROR(SEARCH("特番",元!E309)),IF(ISERROR(SEARCH("先行",元!E309)),"注◆","先行◆"),"特番◆"),"初回◆")&amp;I309))</f>
        <v/>
      </c>
      <c r="K309" s="0" t="str">
        <f aca="true">IF(ISERROR(VALUE(MID(H309,SEARCH(" : ",H309)+3,5))),IF(J309="","","未定"),TEXT(VALUE(IF(AND(MONTH(TODAY())=12,VALUE(MID(H309,SEARCH(" : ",H309)+3,2))&lt;3),YEAR(TODAY())+1&amp;"/","")&amp;SUBSTITUTE(MID(H309,SEARCH(" : ",H309)+3,11),"～","")),"yyyy/mm/dd hh:mm"))</f>
        <v/>
      </c>
      <c r="L309" s="0" t="str">
        <f aca="false">IF(ROW(A308)*1000&gt;MAX($A$2:$A$1000),IF(ISERROR(SMALL($B$2:$B$1000,ROW(A308)-MATCH(MAX($A$2:$A$1000),$L$1:$L308,0)+1)),"",SMALL($B$2:$B$1000,ROW(A308)-MATCH(MAX($A$2:$A$1000),$L$1:$L308,0)+1)),ROW(A308)*1000)</f>
        <v/>
      </c>
      <c r="M309" s="0" t="str">
        <f aca="false">IF(L309="","",SMALL($L$2:$L$1000,ROW(A308)))</f>
        <v/>
      </c>
      <c r="N309" s="0" t="str">
        <f aca="true">IF($M309="","",IF(ISERROR(MATCH(MID($Q309,SEARCH("◆",$Q309)+1,50),放送局一覧!$B$2:$B$303,0)),"",IF(VLOOKUP(MID($Q309,SEARCH("◆",$Q309)+1,50),放送局一覧!$B$2:$C$303,2,0)="○",IF(R309="未定",TODAY()+365,VALUE(R309)),"")))</f>
        <v/>
      </c>
      <c r="O309" s="0" t="str">
        <f aca="false">IF(N309="","",RANK(N309,$N$2:$N$1000,ROW(A308)))</f>
        <v/>
      </c>
      <c r="P309" s="0" t="str">
        <f aca="false">IF($M309="","",IF(MOD($M309,1000)=0,VLOOKUP($M309,$A$2:$G$1000,COLUMN(D309),0),VLOOKUP($M309,$B$2:$K$1000,COLUMN(C309),0)))</f>
        <v/>
      </c>
      <c r="Q309" s="0" t="str">
        <f aca="false">IF($M309="","",IF(MOD($M309,1000)=0,VLOOKUP($M309,$A$2:$G$1000,COLUMN(E309),0),VLOOKUP($M309,$B$2:$K$1000,COLUMN(I309),0)))</f>
        <v/>
      </c>
      <c r="R309" s="0" t="str">
        <f aca="false">IF($M309="","",IF(MOD($M309,1000)=0,VLOOKUP($M309,$A$2:$G$1000,COLUMN(G309),0),VLOOKUP($M309,$B$2:$K$1000,COLUMN(J309),0)))</f>
        <v/>
      </c>
      <c r="S309" s="0" t="str">
        <f aca="false">IF(ISERROR(SMALL($O$2:$O$1000,ROW(A308))),"",SMALL($O$2:$O$1000,ROW(A308)))</f>
        <v/>
      </c>
      <c r="T309" s="0" t="str">
        <f aca="true">IF(S309="","",IF(COUNTIF($S$2:$S309,S309)&gt;1,T308+MATCH(S309,OFFSET($O$2:$O1307,T308,0),0),MATCH(S309,$O$2:$O1307,0)))</f>
        <v/>
      </c>
      <c r="U309" s="0" t="str">
        <f aca="false">IF($T309="","",INDEX(P$2:P$1000,$T309))</f>
        <v/>
      </c>
      <c r="V309" s="0" t="str">
        <f aca="false">IF($T309="","",IF(LEFT(INDEX(Q$2:Q$1000,$T309),1)="◆",MID(INDEX(Q$2:Q$1000,$T309),2,100),INDEX(Q$2:Q$1000,$T309)))</f>
        <v/>
      </c>
      <c r="W309" s="0" t="str">
        <f aca="false">IF($T309="","",INDEX(R$2:R$1000,$T309))</f>
        <v/>
      </c>
      <c r="X309" s="0" t="str">
        <f aca="false">IF(W309="","",IF(W309="未定",10,WEEKDAY(VALUE(W309))+VALUE(TEXT(VALUE(W309),"hh:mm"))))</f>
        <v/>
      </c>
      <c r="Y309" s="0" t="str">
        <f aca="false">IF(X309="","",SMALL($X$2:$X$1000,ROW(A308)))</f>
        <v/>
      </c>
      <c r="Z309" s="0" t="str">
        <f aca="true">IF(Y309="","",IF(COUNTIF($Y$2:$Y309,Y309)&gt;1,Z308+MATCH(Y309,OFFSET($X$2:$X$1000,Z308,0),0),MATCH(Y309,$X$2:$X$1000,0)))</f>
        <v/>
      </c>
      <c r="AA309" s="0" t="str">
        <f aca="false">IF(Z309="","",IF(INDEX(W$2:W$1000,$Z309)="未定","未定",TEXT(VALUE(INDEX(W$2:W$1000,$Z309)),"aaa")))</f>
        <v/>
      </c>
      <c r="AB309" s="0" t="str">
        <f aca="false">IF(Z309="","",IF(INDEX(W$2:W$1000,$Z309)="未定","未定",TEXT(VALUE(INDEX(W$2:W$1000,$Z309)),"hh:mm")))</f>
        <v/>
      </c>
      <c r="AC309" s="0" t="str">
        <f aca="false">IF($Z309="","",INDEX(V$2:V$1000,$Z309))</f>
        <v/>
      </c>
      <c r="AD309" s="0" t="str">
        <f aca="false">IF($Z309="","",INDEX(U$2:U$1000,$Z309))</f>
        <v/>
      </c>
      <c r="AZ309" s="0" t="n">
        <f aca="false">放送局一覧!B310</f>
        <v>0</v>
      </c>
    </row>
    <row r="310" customFormat="false" ht="13.5" hidden="false" customHeight="false" outlineLevel="0" collapsed="false">
      <c r="A310" s="0" t="str">
        <f aca="false">IF(E310="","",(COUNTA(E$2:$E310)-COUNTBLANK(E$2:$E310))*1000)</f>
        <v/>
      </c>
      <c r="B310" s="0" t="str">
        <f aca="false">IF(J310="","",MAX($A$2:A310)+(COUNTA($J$2:J310)-COUNTBLANK($J$2:J310)))</f>
        <v/>
      </c>
      <c r="C310" s="21" t="str">
        <f aca="true">IF(A310="","",TEXT(VALUE(IF(AND(MONTH(TODAY())&lt;3,MONTH(VALUE(SUBSTITUTE(元!A310,"(*)","")))&gt;10),YEAR(TODAY())-1&amp;"/","")&amp;TEXT(SUBSTITUTE(元!A310,"(*)",""),"mm/dd")),"mm/dd"))</f>
        <v/>
      </c>
      <c r="D310" s="21" t="str">
        <f aca="false">IF(元!B310=0,IF(元!E310="","",D309),元!B310)</f>
        <v/>
      </c>
      <c r="E310" s="5" t="str">
        <f aca="false">IF(COUNTIF($D$1:D310,D310)=1,"◆"&amp;SUBSTITUTE(元!C310," ほか",""),"")</f>
        <v/>
      </c>
      <c r="F310" s="0" t="str">
        <f aca="false">IF(E310="","",LEFT(元!D310,1))</f>
        <v/>
      </c>
      <c r="G310" s="0" t="str">
        <f aca="true">IF(AND(ISERROR(SEARCH("未定",C310&amp;元!$D310)),NOT(A310="")),TEXT(VALUE(TEXT(IF(AND(MONTH(TODAY())=12,VALUE(LEFT(C310,2))&lt;3),YEAR(TODAY())+1&amp;"/","")&amp;C310,"yyyy/m/dd")&amp;" "&amp;IF(LEN(元!$D310)&gt;5,RIGHT(元!$D310,5),"")),"yyyy/mm/dd hh:mm"),IF(F310="","","未定"))</f>
        <v/>
      </c>
      <c r="H310" s="0" t="str">
        <f aca="false">IF(D310="","",IF(ISERROR(SEARCH("◆初回のみ",元!E310)),IF(ISERROR(SEARCH("◆",元!E310)),元!E310,MID(元!E310,SEARCH("◆",元!E310)+1,50)),LEFT(元!E310,SEARCH("◆初回のみ",元!E310)-1)&amp;" : "&amp;TEXT(C310,"mm/dd")&amp;" "&amp;RIGHT(元!E310,6)))</f>
        <v/>
      </c>
      <c r="I310" s="5" t="str">
        <f aca="false">IF(ISERROR(SEARCH(" : ",H310)),"",IF(SEARCH(" : ",H310)&gt;1,LEFT(H310,SEARCH(" : ",H310)-1),""))</f>
        <v/>
      </c>
      <c r="J310" s="0" t="str">
        <f aca="false">IF(ISERROR(MATCH(I310,放送局一覧!$B$2:$B$315,0)),"",IF(ISERROR(SEARCH("◆",元!E310)),"◆"&amp;I310,IF(ISERROR(SEARCH("初回のみ",元!E310)),IF(ISERROR(SEARCH("特番",元!E310)),IF(ISERROR(SEARCH("先行",元!E310)),"注◆","先行◆"),"特番◆"),"初回◆")&amp;I310))</f>
        <v/>
      </c>
      <c r="K310" s="0" t="str">
        <f aca="true">IF(ISERROR(VALUE(MID(H310,SEARCH(" : ",H310)+3,5))),IF(J310="","","未定"),TEXT(VALUE(IF(AND(MONTH(TODAY())=12,VALUE(MID(H310,SEARCH(" : ",H310)+3,2))&lt;3),YEAR(TODAY())+1&amp;"/","")&amp;SUBSTITUTE(MID(H310,SEARCH(" : ",H310)+3,11),"～","")),"yyyy/mm/dd hh:mm"))</f>
        <v/>
      </c>
      <c r="L310" s="0" t="str">
        <f aca="false">IF(ROW(A309)*1000&gt;MAX($A$2:$A$1000),IF(ISERROR(SMALL($B$2:$B$1000,ROW(A309)-MATCH(MAX($A$2:$A$1000),$L$1:$L309,0)+1)),"",SMALL($B$2:$B$1000,ROW(A309)-MATCH(MAX($A$2:$A$1000),$L$1:$L309,0)+1)),ROW(A309)*1000)</f>
        <v/>
      </c>
      <c r="M310" s="0" t="str">
        <f aca="false">IF(L310="","",SMALL($L$2:$L$1000,ROW(A309)))</f>
        <v/>
      </c>
      <c r="N310" s="0" t="str">
        <f aca="true">IF($M310="","",IF(ISERROR(MATCH(MID($Q310,SEARCH("◆",$Q310)+1,50),放送局一覧!$B$2:$B$303,0)),"",IF(VLOOKUP(MID($Q310,SEARCH("◆",$Q310)+1,50),放送局一覧!$B$2:$C$303,2,0)="○",IF(R310="未定",TODAY()+365,VALUE(R310)),"")))</f>
        <v/>
      </c>
      <c r="O310" s="0" t="str">
        <f aca="false">IF(N310="","",RANK(N310,$N$2:$N$1000,ROW(A309)))</f>
        <v/>
      </c>
      <c r="P310" s="0" t="str">
        <f aca="false">IF($M310="","",IF(MOD($M310,1000)=0,VLOOKUP($M310,$A$2:$G$1000,COLUMN(D310),0),VLOOKUP($M310,$B$2:$K$1000,COLUMN(C310),0)))</f>
        <v/>
      </c>
      <c r="Q310" s="0" t="str">
        <f aca="false">IF($M310="","",IF(MOD($M310,1000)=0,VLOOKUP($M310,$A$2:$G$1000,COLUMN(E310),0),VLOOKUP($M310,$B$2:$K$1000,COLUMN(I310),0)))</f>
        <v/>
      </c>
      <c r="R310" s="0" t="str">
        <f aca="false">IF($M310="","",IF(MOD($M310,1000)=0,VLOOKUP($M310,$A$2:$G$1000,COLUMN(G310),0),VLOOKUP($M310,$B$2:$K$1000,COLUMN(J310),0)))</f>
        <v/>
      </c>
      <c r="S310" s="0" t="str">
        <f aca="false">IF(ISERROR(SMALL($O$2:$O$1000,ROW(A309))),"",SMALL($O$2:$O$1000,ROW(A309)))</f>
        <v/>
      </c>
      <c r="T310" s="0" t="str">
        <f aca="true">IF(S310="","",IF(COUNTIF($S$2:$S310,S310)&gt;1,T309+MATCH(S310,OFFSET($O$2:$O1308,T309,0),0),MATCH(S310,$O$2:$O1308,0)))</f>
        <v/>
      </c>
      <c r="U310" s="0" t="str">
        <f aca="false">IF($T310="","",INDEX(P$2:P$1000,$T310))</f>
        <v/>
      </c>
      <c r="V310" s="0" t="str">
        <f aca="false">IF($T310="","",IF(LEFT(INDEX(Q$2:Q$1000,$T310),1)="◆",MID(INDEX(Q$2:Q$1000,$T310),2,100),INDEX(Q$2:Q$1000,$T310)))</f>
        <v/>
      </c>
      <c r="W310" s="0" t="str">
        <f aca="false">IF($T310="","",INDEX(R$2:R$1000,$T310))</f>
        <v/>
      </c>
      <c r="X310" s="0" t="str">
        <f aca="false">IF(W310="","",IF(W310="未定",10,WEEKDAY(VALUE(W310))+VALUE(TEXT(VALUE(W310),"hh:mm"))))</f>
        <v/>
      </c>
      <c r="Y310" s="0" t="str">
        <f aca="false">IF(X310="","",SMALL($X$2:$X$1000,ROW(A309)))</f>
        <v/>
      </c>
      <c r="Z310" s="0" t="str">
        <f aca="true">IF(Y310="","",IF(COUNTIF($Y$2:$Y310,Y310)&gt;1,Z309+MATCH(Y310,OFFSET($X$2:$X$1000,Z309,0),0),MATCH(Y310,$X$2:$X$1000,0)))</f>
        <v/>
      </c>
      <c r="AA310" s="0" t="str">
        <f aca="false">IF(Z310="","",IF(INDEX(W$2:W$1000,$Z310)="未定","未定",TEXT(VALUE(INDEX(W$2:W$1000,$Z310)),"aaa")))</f>
        <v/>
      </c>
      <c r="AB310" s="0" t="str">
        <f aca="false">IF(Z310="","",IF(INDEX(W$2:W$1000,$Z310)="未定","未定",TEXT(VALUE(INDEX(W$2:W$1000,$Z310)),"hh:mm")))</f>
        <v/>
      </c>
      <c r="AC310" s="0" t="str">
        <f aca="false">IF($Z310="","",INDEX(V$2:V$1000,$Z310))</f>
        <v/>
      </c>
      <c r="AD310" s="0" t="str">
        <f aca="false">IF($Z310="","",INDEX(U$2:U$1000,$Z310))</f>
        <v/>
      </c>
      <c r="AZ310" s="0" t="n">
        <f aca="false">放送局一覧!B311</f>
        <v>0</v>
      </c>
    </row>
    <row r="311" customFormat="false" ht="13.5" hidden="false" customHeight="false" outlineLevel="0" collapsed="false">
      <c r="A311" s="0" t="str">
        <f aca="false">IF(E311="","",(COUNTA(E$2:$E311)-COUNTBLANK(E$2:$E311))*1000)</f>
        <v/>
      </c>
      <c r="B311" s="0" t="str">
        <f aca="false">IF(J311="","",MAX($A$2:A311)+(COUNTA($J$2:J311)-COUNTBLANK($J$2:J311)))</f>
        <v/>
      </c>
      <c r="C311" s="21" t="str">
        <f aca="true">IF(A311="","",TEXT(VALUE(IF(AND(MONTH(TODAY())&lt;3,MONTH(VALUE(SUBSTITUTE(元!A311,"(*)","")))&gt;10),YEAR(TODAY())-1&amp;"/","")&amp;TEXT(SUBSTITUTE(元!A311,"(*)",""),"mm/dd")),"mm/dd"))</f>
        <v/>
      </c>
      <c r="D311" s="21" t="str">
        <f aca="false">IF(元!B311=0,IF(元!E311="","",D310),元!B311)</f>
        <v/>
      </c>
      <c r="E311" s="5" t="str">
        <f aca="false">IF(COUNTIF($D$1:D311,D311)=1,"◆"&amp;SUBSTITUTE(元!C311," ほか",""),"")</f>
        <v/>
      </c>
      <c r="F311" s="0" t="str">
        <f aca="false">IF(E311="","",LEFT(元!D311,1))</f>
        <v/>
      </c>
      <c r="G311" s="0" t="str">
        <f aca="true">IF(AND(ISERROR(SEARCH("未定",C311&amp;元!$D311)),NOT(A311="")),TEXT(VALUE(TEXT(IF(AND(MONTH(TODAY())=12,VALUE(LEFT(C311,2))&lt;3),YEAR(TODAY())+1&amp;"/","")&amp;C311,"yyyy/m/dd")&amp;" "&amp;IF(LEN(元!$D311)&gt;5,RIGHT(元!$D311,5),"")),"yyyy/mm/dd hh:mm"),IF(F311="","","未定"))</f>
        <v/>
      </c>
      <c r="H311" s="0" t="str">
        <f aca="false">IF(D311="","",IF(ISERROR(SEARCH("◆初回のみ",元!E311)),IF(ISERROR(SEARCH("◆",元!E311)),元!E311,MID(元!E311,SEARCH("◆",元!E311)+1,50)),LEFT(元!E311,SEARCH("◆初回のみ",元!E311)-1)&amp;" : "&amp;TEXT(C311,"mm/dd")&amp;" "&amp;RIGHT(元!E311,6)))</f>
        <v/>
      </c>
      <c r="I311" s="5" t="str">
        <f aca="false">IF(ISERROR(SEARCH(" : ",H311)),"",IF(SEARCH(" : ",H311)&gt;1,LEFT(H311,SEARCH(" : ",H311)-1),""))</f>
        <v/>
      </c>
      <c r="J311" s="0" t="str">
        <f aca="false">IF(ISERROR(MATCH(I311,放送局一覧!$B$2:$B$315,0)),"",IF(ISERROR(SEARCH("◆",元!E311)),"◆"&amp;I311,IF(ISERROR(SEARCH("初回のみ",元!E311)),IF(ISERROR(SEARCH("特番",元!E311)),IF(ISERROR(SEARCH("先行",元!E311)),"注◆","先行◆"),"特番◆"),"初回◆")&amp;I311))</f>
        <v/>
      </c>
      <c r="K311" s="0" t="str">
        <f aca="true">IF(ISERROR(VALUE(MID(H311,SEARCH(" : ",H311)+3,5))),IF(J311="","","未定"),TEXT(VALUE(IF(AND(MONTH(TODAY())=12,VALUE(MID(H311,SEARCH(" : ",H311)+3,2))&lt;3),YEAR(TODAY())+1&amp;"/","")&amp;SUBSTITUTE(MID(H311,SEARCH(" : ",H311)+3,11),"～","")),"yyyy/mm/dd hh:mm"))</f>
        <v/>
      </c>
      <c r="L311" s="0" t="str">
        <f aca="false">IF(ROW(A310)*1000&gt;MAX($A$2:$A$1000),IF(ISERROR(SMALL($B$2:$B$1000,ROW(A310)-MATCH(MAX($A$2:$A$1000),$L$1:$L310,0)+1)),"",SMALL($B$2:$B$1000,ROW(A310)-MATCH(MAX($A$2:$A$1000),$L$1:$L310,0)+1)),ROW(A310)*1000)</f>
        <v/>
      </c>
      <c r="M311" s="0" t="str">
        <f aca="false">IF(L311="","",SMALL($L$2:$L$1000,ROW(A310)))</f>
        <v/>
      </c>
      <c r="N311" s="0" t="str">
        <f aca="true">IF($M311="","",IF(ISERROR(MATCH(MID($Q311,SEARCH("◆",$Q311)+1,50),放送局一覧!$B$2:$B$303,0)),"",IF(VLOOKUP(MID($Q311,SEARCH("◆",$Q311)+1,50),放送局一覧!$B$2:$C$303,2,0)="○",IF(R311="未定",TODAY()+365,VALUE(R311)),"")))</f>
        <v/>
      </c>
      <c r="O311" s="0" t="str">
        <f aca="false">IF(N311="","",RANK(N311,$N$2:$N$1000,ROW(A310)))</f>
        <v/>
      </c>
      <c r="P311" s="0" t="str">
        <f aca="false">IF($M311="","",IF(MOD($M311,1000)=0,VLOOKUP($M311,$A$2:$G$1000,COLUMN(D311),0),VLOOKUP($M311,$B$2:$K$1000,COLUMN(C311),0)))</f>
        <v/>
      </c>
      <c r="Q311" s="0" t="str">
        <f aca="false">IF($M311="","",IF(MOD($M311,1000)=0,VLOOKUP($M311,$A$2:$G$1000,COLUMN(E311),0),VLOOKUP($M311,$B$2:$K$1000,COLUMN(I311),0)))</f>
        <v/>
      </c>
      <c r="R311" s="0" t="str">
        <f aca="false">IF($M311="","",IF(MOD($M311,1000)=0,VLOOKUP($M311,$A$2:$G$1000,COLUMN(G311),0),VLOOKUP($M311,$B$2:$K$1000,COLUMN(J311),0)))</f>
        <v/>
      </c>
      <c r="S311" s="0" t="str">
        <f aca="false">IF(ISERROR(SMALL($O$2:$O$1000,ROW(A310))),"",SMALL($O$2:$O$1000,ROW(A310)))</f>
        <v/>
      </c>
      <c r="T311" s="0" t="str">
        <f aca="true">IF(S311="","",IF(COUNTIF($S$2:$S311,S311)&gt;1,T310+MATCH(S311,OFFSET($O$2:$O1309,T310,0),0),MATCH(S311,$O$2:$O1309,0)))</f>
        <v/>
      </c>
      <c r="U311" s="0" t="str">
        <f aca="false">IF($T311="","",INDEX(P$2:P$1000,$T311))</f>
        <v/>
      </c>
      <c r="V311" s="0" t="str">
        <f aca="false">IF($T311="","",IF(LEFT(INDEX(Q$2:Q$1000,$T311),1)="◆",MID(INDEX(Q$2:Q$1000,$T311),2,100),INDEX(Q$2:Q$1000,$T311)))</f>
        <v/>
      </c>
      <c r="W311" s="0" t="str">
        <f aca="false">IF($T311="","",INDEX(R$2:R$1000,$T311))</f>
        <v/>
      </c>
      <c r="X311" s="0" t="str">
        <f aca="false">IF(W311="","",IF(W311="未定",10,WEEKDAY(VALUE(W311))+VALUE(TEXT(VALUE(W311),"hh:mm"))))</f>
        <v/>
      </c>
      <c r="Y311" s="0" t="str">
        <f aca="false">IF(X311="","",SMALL($X$2:$X$1000,ROW(A310)))</f>
        <v/>
      </c>
      <c r="Z311" s="0" t="str">
        <f aca="true">IF(Y311="","",IF(COUNTIF($Y$2:$Y311,Y311)&gt;1,Z310+MATCH(Y311,OFFSET($X$2:$X$1000,Z310,0),0),MATCH(Y311,$X$2:$X$1000,0)))</f>
        <v/>
      </c>
      <c r="AA311" s="0" t="str">
        <f aca="false">IF(Z311="","",IF(INDEX(W$2:W$1000,$Z311)="未定","未定",TEXT(VALUE(INDEX(W$2:W$1000,$Z311)),"aaa")))</f>
        <v/>
      </c>
      <c r="AB311" s="0" t="str">
        <f aca="false">IF(Z311="","",IF(INDEX(W$2:W$1000,$Z311)="未定","未定",TEXT(VALUE(INDEX(W$2:W$1000,$Z311)),"hh:mm")))</f>
        <v/>
      </c>
      <c r="AC311" s="0" t="str">
        <f aca="false">IF($Z311="","",INDEX(V$2:V$1000,$Z311))</f>
        <v/>
      </c>
      <c r="AD311" s="0" t="str">
        <f aca="false">IF($Z311="","",INDEX(U$2:U$1000,$Z311))</f>
        <v/>
      </c>
      <c r="AZ311" s="0" t="n">
        <f aca="false">放送局一覧!B312</f>
        <v>0</v>
      </c>
    </row>
    <row r="312" customFormat="false" ht="13.5" hidden="false" customHeight="false" outlineLevel="0" collapsed="false">
      <c r="A312" s="0" t="str">
        <f aca="false">IF(E312="","",(COUNTA(E$2:$E312)-COUNTBLANK(E$2:$E312))*1000)</f>
        <v/>
      </c>
      <c r="B312" s="0" t="str">
        <f aca="false">IF(J312="","",MAX($A$2:A312)+(COUNTA($J$2:J312)-COUNTBLANK($J$2:J312)))</f>
        <v/>
      </c>
      <c r="C312" s="21" t="str">
        <f aca="true">IF(A312="","",TEXT(VALUE(IF(AND(MONTH(TODAY())&lt;3,MONTH(VALUE(SUBSTITUTE(元!A312,"(*)","")))&gt;10),YEAR(TODAY())-1&amp;"/","")&amp;TEXT(SUBSTITUTE(元!A312,"(*)",""),"mm/dd")),"mm/dd"))</f>
        <v/>
      </c>
      <c r="D312" s="21" t="str">
        <f aca="false">IF(元!B312=0,IF(元!E312="","",D311),元!B312)</f>
        <v/>
      </c>
      <c r="E312" s="5" t="str">
        <f aca="false">IF(COUNTIF($D$1:D312,D312)=1,"◆"&amp;SUBSTITUTE(元!C312," ほか",""),"")</f>
        <v/>
      </c>
      <c r="F312" s="0" t="str">
        <f aca="false">IF(E312="","",LEFT(元!D312,1))</f>
        <v/>
      </c>
      <c r="G312" s="0" t="str">
        <f aca="true">IF(AND(ISERROR(SEARCH("未定",C312&amp;元!$D312)),NOT(A312="")),TEXT(VALUE(TEXT(IF(AND(MONTH(TODAY())=12,VALUE(LEFT(C312,2))&lt;3),YEAR(TODAY())+1&amp;"/","")&amp;C312,"yyyy/m/dd")&amp;" "&amp;IF(LEN(元!$D312)&gt;5,RIGHT(元!$D312,5),"")),"yyyy/mm/dd hh:mm"),IF(F312="","","未定"))</f>
        <v/>
      </c>
      <c r="H312" s="0" t="str">
        <f aca="false">IF(D312="","",IF(ISERROR(SEARCH("◆初回のみ",元!E312)),IF(ISERROR(SEARCH("◆",元!E312)),元!E312,MID(元!E312,SEARCH("◆",元!E312)+1,50)),LEFT(元!E312,SEARCH("◆初回のみ",元!E312)-1)&amp;" : "&amp;TEXT(C312,"mm/dd")&amp;" "&amp;RIGHT(元!E312,6)))</f>
        <v/>
      </c>
      <c r="I312" s="5" t="str">
        <f aca="false">IF(ISERROR(SEARCH(" : ",H312)),"",IF(SEARCH(" : ",H312)&gt;1,LEFT(H312,SEARCH(" : ",H312)-1),""))</f>
        <v/>
      </c>
      <c r="J312" s="0" t="str">
        <f aca="false">IF(ISERROR(MATCH(I312,放送局一覧!$B$2:$B$315,0)),"",IF(ISERROR(SEARCH("◆",元!E312)),"◆"&amp;I312,IF(ISERROR(SEARCH("初回のみ",元!E312)),IF(ISERROR(SEARCH("特番",元!E312)),IF(ISERROR(SEARCH("先行",元!E312)),"注◆","先行◆"),"特番◆"),"初回◆")&amp;I312))</f>
        <v/>
      </c>
      <c r="K312" s="0" t="str">
        <f aca="true">IF(ISERROR(VALUE(MID(H312,SEARCH(" : ",H312)+3,5))),IF(J312="","","未定"),TEXT(VALUE(IF(AND(MONTH(TODAY())=12,VALUE(MID(H312,SEARCH(" : ",H312)+3,2))&lt;3),YEAR(TODAY())+1&amp;"/","")&amp;SUBSTITUTE(MID(H312,SEARCH(" : ",H312)+3,11),"～","")),"yyyy/mm/dd hh:mm"))</f>
        <v/>
      </c>
      <c r="L312" s="0" t="str">
        <f aca="false">IF(ROW(A311)*1000&gt;MAX($A$2:$A$1000),IF(ISERROR(SMALL($B$2:$B$1000,ROW(A311)-MATCH(MAX($A$2:$A$1000),$L$1:$L311,0)+1)),"",SMALL($B$2:$B$1000,ROW(A311)-MATCH(MAX($A$2:$A$1000),$L$1:$L311,0)+1)),ROW(A311)*1000)</f>
        <v/>
      </c>
      <c r="M312" s="0" t="str">
        <f aca="false">IF(L312="","",SMALL($L$2:$L$1000,ROW(A311)))</f>
        <v/>
      </c>
      <c r="N312" s="0" t="str">
        <f aca="true">IF($M312="","",IF(ISERROR(MATCH(MID($Q312,SEARCH("◆",$Q312)+1,50),放送局一覧!$B$2:$B$303,0)),"",IF(VLOOKUP(MID($Q312,SEARCH("◆",$Q312)+1,50),放送局一覧!$B$2:$C$303,2,0)="○",IF(R312="未定",TODAY()+365,VALUE(R312)),"")))</f>
        <v/>
      </c>
      <c r="O312" s="0" t="str">
        <f aca="false">IF(N312="","",RANK(N312,$N$2:$N$1000,ROW(A311)))</f>
        <v/>
      </c>
      <c r="P312" s="0" t="str">
        <f aca="false">IF($M312="","",IF(MOD($M312,1000)=0,VLOOKUP($M312,$A$2:$G$1000,COLUMN(D312),0),VLOOKUP($M312,$B$2:$K$1000,COLUMN(C312),0)))</f>
        <v/>
      </c>
      <c r="Q312" s="0" t="str">
        <f aca="false">IF($M312="","",IF(MOD($M312,1000)=0,VLOOKUP($M312,$A$2:$G$1000,COLUMN(E312),0),VLOOKUP($M312,$B$2:$K$1000,COLUMN(I312),0)))</f>
        <v/>
      </c>
      <c r="R312" s="0" t="str">
        <f aca="false">IF($M312="","",IF(MOD($M312,1000)=0,VLOOKUP($M312,$A$2:$G$1000,COLUMN(G312),0),VLOOKUP($M312,$B$2:$K$1000,COLUMN(J312),0)))</f>
        <v/>
      </c>
      <c r="S312" s="0" t="str">
        <f aca="false">IF(ISERROR(SMALL($O$2:$O$1000,ROW(A311))),"",SMALL($O$2:$O$1000,ROW(A311)))</f>
        <v/>
      </c>
      <c r="T312" s="0" t="str">
        <f aca="true">IF(S312="","",IF(COUNTIF($S$2:$S312,S312)&gt;1,T311+MATCH(S312,OFFSET($O$2:$O1310,T311,0),0),MATCH(S312,$O$2:$O1310,0)))</f>
        <v/>
      </c>
      <c r="U312" s="0" t="str">
        <f aca="false">IF($T312="","",INDEX(P$2:P$1000,$T312))</f>
        <v/>
      </c>
      <c r="V312" s="0" t="str">
        <f aca="false">IF($T312="","",IF(LEFT(INDEX(Q$2:Q$1000,$T312),1)="◆",MID(INDEX(Q$2:Q$1000,$T312),2,100),INDEX(Q$2:Q$1000,$T312)))</f>
        <v/>
      </c>
      <c r="W312" s="0" t="str">
        <f aca="false">IF($T312="","",INDEX(R$2:R$1000,$T312))</f>
        <v/>
      </c>
      <c r="X312" s="0" t="str">
        <f aca="false">IF(W312="","",IF(W312="未定",10,WEEKDAY(VALUE(W312))+VALUE(TEXT(VALUE(W312),"hh:mm"))))</f>
        <v/>
      </c>
      <c r="Y312" s="0" t="str">
        <f aca="false">IF(X312="","",SMALL($X$2:$X$1000,ROW(A311)))</f>
        <v/>
      </c>
      <c r="Z312" s="0" t="str">
        <f aca="true">IF(Y312="","",IF(COUNTIF($Y$2:$Y312,Y312)&gt;1,Z311+MATCH(Y312,OFFSET($X$2:$X$1000,Z311,0),0),MATCH(Y312,$X$2:$X$1000,0)))</f>
        <v/>
      </c>
      <c r="AA312" s="0" t="str">
        <f aca="false">IF(Z312="","",IF(INDEX(W$2:W$1000,$Z312)="未定","未定",TEXT(VALUE(INDEX(W$2:W$1000,$Z312)),"aaa")))</f>
        <v/>
      </c>
      <c r="AB312" s="0" t="str">
        <f aca="false">IF(Z312="","",IF(INDEX(W$2:W$1000,$Z312)="未定","未定",TEXT(VALUE(INDEX(W$2:W$1000,$Z312)),"hh:mm")))</f>
        <v/>
      </c>
      <c r="AC312" s="0" t="str">
        <f aca="false">IF($Z312="","",INDEX(V$2:V$1000,$Z312))</f>
        <v/>
      </c>
      <c r="AD312" s="0" t="str">
        <f aca="false">IF($Z312="","",INDEX(U$2:U$1000,$Z312))</f>
        <v/>
      </c>
      <c r="AZ312" s="0" t="n">
        <f aca="false">放送局一覧!B313</f>
        <v>0</v>
      </c>
    </row>
    <row r="313" customFormat="false" ht="13.5" hidden="false" customHeight="false" outlineLevel="0" collapsed="false">
      <c r="A313" s="0" t="str">
        <f aca="false">IF(E313="","",(COUNTA(E$2:$E313)-COUNTBLANK(E$2:$E313))*1000)</f>
        <v/>
      </c>
      <c r="B313" s="0" t="str">
        <f aca="false">IF(J313="","",MAX($A$2:A313)+(COUNTA($J$2:J313)-COUNTBLANK($J$2:J313)))</f>
        <v/>
      </c>
      <c r="C313" s="21" t="str">
        <f aca="true">IF(A313="","",TEXT(VALUE(IF(AND(MONTH(TODAY())&lt;3,MONTH(VALUE(SUBSTITUTE(元!A313,"(*)","")))&gt;10),YEAR(TODAY())-1&amp;"/","")&amp;TEXT(SUBSTITUTE(元!A313,"(*)",""),"mm/dd")),"mm/dd"))</f>
        <v/>
      </c>
      <c r="D313" s="21" t="str">
        <f aca="false">IF(元!B313=0,IF(元!E313="","",D312),元!B313)</f>
        <v/>
      </c>
      <c r="E313" s="5" t="str">
        <f aca="false">IF(COUNTIF($D$1:D313,D313)=1,"◆"&amp;SUBSTITUTE(元!C313," ほか",""),"")</f>
        <v/>
      </c>
      <c r="F313" s="0" t="str">
        <f aca="false">IF(E313="","",LEFT(元!D313,1))</f>
        <v/>
      </c>
      <c r="G313" s="0" t="str">
        <f aca="true">IF(AND(ISERROR(SEARCH("未定",C313&amp;元!$D313)),NOT(A313="")),TEXT(VALUE(TEXT(IF(AND(MONTH(TODAY())=12,VALUE(LEFT(C313,2))&lt;3),YEAR(TODAY())+1&amp;"/","")&amp;C313,"yyyy/m/dd")&amp;" "&amp;IF(LEN(元!$D313)&gt;5,RIGHT(元!$D313,5),"")),"yyyy/mm/dd hh:mm"),IF(F313="","","未定"))</f>
        <v/>
      </c>
      <c r="H313" s="0" t="str">
        <f aca="false">IF(D313="","",IF(ISERROR(SEARCH("◆初回のみ",元!E313)),IF(ISERROR(SEARCH("◆",元!E313)),元!E313,MID(元!E313,SEARCH("◆",元!E313)+1,50)),LEFT(元!E313,SEARCH("◆初回のみ",元!E313)-1)&amp;" : "&amp;TEXT(C313,"mm/dd")&amp;" "&amp;RIGHT(元!E313,6)))</f>
        <v/>
      </c>
      <c r="I313" s="5" t="str">
        <f aca="false">IF(ISERROR(SEARCH(" : ",H313)),"",IF(SEARCH(" : ",H313)&gt;1,LEFT(H313,SEARCH(" : ",H313)-1),""))</f>
        <v/>
      </c>
      <c r="J313" s="0" t="str">
        <f aca="false">IF(ISERROR(MATCH(I313,放送局一覧!$B$2:$B$315,0)),"",IF(ISERROR(SEARCH("◆",元!E313)),"◆"&amp;I313,IF(ISERROR(SEARCH("初回のみ",元!E313)),IF(ISERROR(SEARCH("特番",元!E313)),IF(ISERROR(SEARCH("先行",元!E313)),"注◆","先行◆"),"特番◆"),"初回◆")&amp;I313))</f>
        <v/>
      </c>
      <c r="K313" s="0" t="str">
        <f aca="true">IF(ISERROR(VALUE(MID(H313,SEARCH(" : ",H313)+3,5))),IF(J313="","","未定"),TEXT(VALUE(IF(AND(MONTH(TODAY())=12,VALUE(MID(H313,SEARCH(" : ",H313)+3,2))&lt;3),YEAR(TODAY())+1&amp;"/","")&amp;SUBSTITUTE(MID(H313,SEARCH(" : ",H313)+3,11),"～","")),"yyyy/mm/dd hh:mm"))</f>
        <v/>
      </c>
      <c r="L313" s="0" t="str">
        <f aca="false">IF(ROW(A312)*1000&gt;MAX($A$2:$A$1000),IF(ISERROR(SMALL($B$2:$B$1000,ROW(A312)-MATCH(MAX($A$2:$A$1000),$L$1:$L312,0)+1)),"",SMALL($B$2:$B$1000,ROW(A312)-MATCH(MAX($A$2:$A$1000),$L$1:$L312,0)+1)),ROW(A312)*1000)</f>
        <v/>
      </c>
      <c r="M313" s="0" t="str">
        <f aca="false">IF(L313="","",SMALL($L$2:$L$1000,ROW(A312)))</f>
        <v/>
      </c>
      <c r="N313" s="0" t="str">
        <f aca="true">IF($M313="","",IF(ISERROR(MATCH(MID($Q313,SEARCH("◆",$Q313)+1,50),放送局一覧!$B$2:$B$303,0)),"",IF(VLOOKUP(MID($Q313,SEARCH("◆",$Q313)+1,50),放送局一覧!$B$2:$C$303,2,0)="○",IF(R313="未定",TODAY()+365,VALUE(R313)),"")))</f>
        <v/>
      </c>
      <c r="O313" s="0" t="str">
        <f aca="false">IF(N313="","",RANK(N313,$N$2:$N$1000,ROW(A312)))</f>
        <v/>
      </c>
      <c r="P313" s="0" t="str">
        <f aca="false">IF($M313="","",IF(MOD($M313,1000)=0,VLOOKUP($M313,$A$2:$G$1000,COLUMN(D313),0),VLOOKUP($M313,$B$2:$K$1000,COLUMN(C313),0)))</f>
        <v/>
      </c>
      <c r="Q313" s="0" t="str">
        <f aca="false">IF($M313="","",IF(MOD($M313,1000)=0,VLOOKUP($M313,$A$2:$G$1000,COLUMN(E313),0),VLOOKUP($M313,$B$2:$K$1000,COLUMN(I313),0)))</f>
        <v/>
      </c>
      <c r="R313" s="0" t="str">
        <f aca="false">IF($M313="","",IF(MOD($M313,1000)=0,VLOOKUP($M313,$A$2:$G$1000,COLUMN(G313),0),VLOOKUP($M313,$B$2:$K$1000,COLUMN(J313),0)))</f>
        <v/>
      </c>
      <c r="S313" s="0" t="str">
        <f aca="false">IF(ISERROR(SMALL($O$2:$O$1000,ROW(A312))),"",SMALL($O$2:$O$1000,ROW(A312)))</f>
        <v/>
      </c>
      <c r="T313" s="0" t="str">
        <f aca="true">IF(S313="","",IF(COUNTIF($S$2:$S313,S313)&gt;1,T312+MATCH(S313,OFFSET($O$2:$O1311,T312,0),0),MATCH(S313,$O$2:$O1311,0)))</f>
        <v/>
      </c>
      <c r="U313" s="0" t="str">
        <f aca="false">IF($T313="","",INDEX(P$2:P$1000,$T313))</f>
        <v/>
      </c>
      <c r="V313" s="0" t="str">
        <f aca="false">IF($T313="","",IF(LEFT(INDEX(Q$2:Q$1000,$T313),1)="◆",MID(INDEX(Q$2:Q$1000,$T313),2,100),INDEX(Q$2:Q$1000,$T313)))</f>
        <v/>
      </c>
      <c r="W313" s="0" t="str">
        <f aca="false">IF($T313="","",INDEX(R$2:R$1000,$T313))</f>
        <v/>
      </c>
      <c r="X313" s="0" t="str">
        <f aca="false">IF(W313="","",IF(W313="未定",10,WEEKDAY(VALUE(W313))+VALUE(TEXT(VALUE(W313),"hh:mm"))))</f>
        <v/>
      </c>
      <c r="Y313" s="0" t="str">
        <f aca="false">IF(X313="","",SMALL($X$2:$X$1000,ROW(A312)))</f>
        <v/>
      </c>
      <c r="Z313" s="0" t="str">
        <f aca="true">IF(Y313="","",IF(COUNTIF($Y$2:$Y313,Y313)&gt;1,Z312+MATCH(Y313,OFFSET($X$2:$X$1000,Z312,0),0),MATCH(Y313,$X$2:$X$1000,0)))</f>
        <v/>
      </c>
      <c r="AA313" s="0" t="str">
        <f aca="false">IF(Z313="","",IF(INDEX(W$2:W$1000,$Z313)="未定","未定",TEXT(VALUE(INDEX(W$2:W$1000,$Z313)),"aaa")))</f>
        <v/>
      </c>
      <c r="AB313" s="0" t="str">
        <f aca="false">IF(Z313="","",IF(INDEX(W$2:W$1000,$Z313)="未定","未定",TEXT(VALUE(INDEX(W$2:W$1000,$Z313)),"hh:mm")))</f>
        <v/>
      </c>
      <c r="AC313" s="0" t="str">
        <f aca="false">IF($Z313="","",INDEX(V$2:V$1000,$Z313))</f>
        <v/>
      </c>
      <c r="AD313" s="0" t="str">
        <f aca="false">IF($Z313="","",INDEX(U$2:U$1000,$Z313))</f>
        <v/>
      </c>
      <c r="AZ313" s="0" t="n">
        <f aca="false">放送局一覧!B314</f>
        <v>0</v>
      </c>
    </row>
    <row r="314" customFormat="false" ht="13.5" hidden="false" customHeight="false" outlineLevel="0" collapsed="false">
      <c r="A314" s="0" t="str">
        <f aca="false">IF(E314="","",(COUNTA(E$2:$E314)-COUNTBLANK(E$2:$E314))*1000)</f>
        <v/>
      </c>
      <c r="B314" s="0" t="str">
        <f aca="false">IF(J314="","",MAX($A$2:A314)+(COUNTA($J$2:J314)-COUNTBLANK($J$2:J314)))</f>
        <v/>
      </c>
      <c r="C314" s="21" t="str">
        <f aca="true">IF(A314="","",TEXT(VALUE(IF(AND(MONTH(TODAY())&lt;3,MONTH(VALUE(SUBSTITUTE(元!A314,"(*)","")))&gt;10),YEAR(TODAY())-1&amp;"/","")&amp;TEXT(SUBSTITUTE(元!A314,"(*)",""),"mm/dd")),"mm/dd"))</f>
        <v/>
      </c>
      <c r="D314" s="21" t="str">
        <f aca="false">IF(元!B314=0,IF(元!E314="","",D313),元!B314)</f>
        <v/>
      </c>
      <c r="E314" s="5" t="str">
        <f aca="false">IF(COUNTIF($D$1:D314,D314)=1,"◆"&amp;SUBSTITUTE(元!C314," ほか",""),"")</f>
        <v/>
      </c>
      <c r="F314" s="0" t="str">
        <f aca="false">IF(E314="","",LEFT(元!D314,1))</f>
        <v/>
      </c>
      <c r="G314" s="0" t="str">
        <f aca="true">IF(AND(ISERROR(SEARCH("未定",C314&amp;元!$D314)),NOT(A314="")),TEXT(VALUE(TEXT(IF(AND(MONTH(TODAY())=12,VALUE(LEFT(C314,2))&lt;3),YEAR(TODAY())+1&amp;"/","")&amp;C314,"yyyy/m/dd")&amp;" "&amp;IF(LEN(元!$D314)&gt;5,RIGHT(元!$D314,5),"")),"yyyy/mm/dd hh:mm"),IF(F314="","","未定"))</f>
        <v/>
      </c>
      <c r="H314" s="0" t="str">
        <f aca="false">IF(D314="","",IF(ISERROR(SEARCH("◆初回のみ",元!E314)),IF(ISERROR(SEARCH("◆",元!E314)),元!E314,MID(元!E314,SEARCH("◆",元!E314)+1,50)),LEFT(元!E314,SEARCH("◆初回のみ",元!E314)-1)&amp;" : "&amp;TEXT(C314,"mm/dd")&amp;" "&amp;RIGHT(元!E314,6)))</f>
        <v/>
      </c>
      <c r="I314" s="5" t="str">
        <f aca="false">IF(ISERROR(SEARCH(" : ",H314)),"",IF(SEARCH(" : ",H314)&gt;1,LEFT(H314,SEARCH(" : ",H314)-1),""))</f>
        <v/>
      </c>
      <c r="J314" s="0" t="str">
        <f aca="false">IF(ISERROR(MATCH(I314,放送局一覧!$B$2:$B$315,0)),"",IF(ISERROR(SEARCH("◆",元!E314)),"◆"&amp;I314,IF(ISERROR(SEARCH("初回のみ",元!E314)),IF(ISERROR(SEARCH("特番",元!E314)),IF(ISERROR(SEARCH("先行",元!E314)),"注◆","先行◆"),"特番◆"),"初回◆")&amp;I314))</f>
        <v/>
      </c>
      <c r="K314" s="0" t="str">
        <f aca="true">IF(ISERROR(VALUE(MID(H314,SEARCH(" : ",H314)+3,5))),IF(J314="","","未定"),TEXT(VALUE(IF(AND(MONTH(TODAY())=12,VALUE(MID(H314,SEARCH(" : ",H314)+3,2))&lt;3),YEAR(TODAY())+1&amp;"/","")&amp;SUBSTITUTE(MID(H314,SEARCH(" : ",H314)+3,11),"～","")),"yyyy/mm/dd hh:mm"))</f>
        <v/>
      </c>
      <c r="L314" s="0" t="str">
        <f aca="false">IF(ROW(A313)*1000&gt;MAX($A$2:$A$1000),IF(ISERROR(SMALL($B$2:$B$1000,ROW(A313)-MATCH(MAX($A$2:$A$1000),$L$1:$L313,0)+1)),"",SMALL($B$2:$B$1000,ROW(A313)-MATCH(MAX($A$2:$A$1000),$L$1:$L313,0)+1)),ROW(A313)*1000)</f>
        <v/>
      </c>
      <c r="M314" s="0" t="str">
        <f aca="false">IF(L314="","",SMALL($L$2:$L$1000,ROW(A313)))</f>
        <v/>
      </c>
      <c r="N314" s="0" t="str">
        <f aca="true">IF($M314="","",IF(ISERROR(MATCH(MID($Q314,SEARCH("◆",$Q314)+1,50),放送局一覧!$B$2:$B$303,0)),"",IF(VLOOKUP(MID($Q314,SEARCH("◆",$Q314)+1,50),放送局一覧!$B$2:$C$303,2,0)="○",IF(R314="未定",TODAY()+365,VALUE(R314)),"")))</f>
        <v/>
      </c>
      <c r="O314" s="0" t="str">
        <f aca="false">IF(N314="","",RANK(N314,$N$2:$N$1000,ROW(A313)))</f>
        <v/>
      </c>
      <c r="P314" s="0" t="str">
        <f aca="false">IF($M314="","",IF(MOD($M314,1000)=0,VLOOKUP($M314,$A$2:$G$1000,COLUMN(D314),0),VLOOKUP($M314,$B$2:$K$1000,COLUMN(C314),0)))</f>
        <v/>
      </c>
      <c r="Q314" s="0" t="str">
        <f aca="false">IF($M314="","",IF(MOD($M314,1000)=0,VLOOKUP($M314,$A$2:$G$1000,COLUMN(E314),0),VLOOKUP($M314,$B$2:$K$1000,COLUMN(I314),0)))</f>
        <v/>
      </c>
      <c r="R314" s="0" t="str">
        <f aca="false">IF($M314="","",IF(MOD($M314,1000)=0,VLOOKUP($M314,$A$2:$G$1000,COLUMN(G314),0),VLOOKUP($M314,$B$2:$K$1000,COLUMN(J314),0)))</f>
        <v/>
      </c>
      <c r="S314" s="0" t="str">
        <f aca="false">IF(ISERROR(SMALL($O$2:$O$1000,ROW(A313))),"",SMALL($O$2:$O$1000,ROW(A313)))</f>
        <v/>
      </c>
      <c r="T314" s="0" t="str">
        <f aca="true">IF(S314="","",IF(COUNTIF($S$2:$S314,S314)&gt;1,T313+MATCH(S314,OFFSET($O$2:$O1312,T313,0),0),MATCH(S314,$O$2:$O1312,0)))</f>
        <v/>
      </c>
      <c r="U314" s="0" t="str">
        <f aca="false">IF($T314="","",INDEX(P$2:P$1000,$T314))</f>
        <v/>
      </c>
      <c r="V314" s="0" t="str">
        <f aca="false">IF($T314="","",IF(LEFT(INDEX(Q$2:Q$1000,$T314),1)="◆",MID(INDEX(Q$2:Q$1000,$T314),2,100),INDEX(Q$2:Q$1000,$T314)))</f>
        <v/>
      </c>
      <c r="W314" s="0" t="str">
        <f aca="false">IF($T314="","",INDEX(R$2:R$1000,$T314))</f>
        <v/>
      </c>
      <c r="X314" s="0" t="str">
        <f aca="false">IF(W314="","",IF(W314="未定",10,WEEKDAY(VALUE(W314))+VALUE(TEXT(VALUE(W314),"hh:mm"))))</f>
        <v/>
      </c>
      <c r="Y314" s="0" t="str">
        <f aca="false">IF(X314="","",SMALL($X$2:$X$1000,ROW(A313)))</f>
        <v/>
      </c>
      <c r="Z314" s="0" t="str">
        <f aca="true">IF(Y314="","",IF(COUNTIF($Y$2:$Y314,Y314)&gt;1,Z313+MATCH(Y314,OFFSET($X$2:$X$1000,Z313,0),0),MATCH(Y314,$X$2:$X$1000,0)))</f>
        <v/>
      </c>
      <c r="AA314" s="0" t="str">
        <f aca="false">IF(Z314="","",IF(INDEX(W$2:W$1000,$Z314)="未定","未定",TEXT(VALUE(INDEX(W$2:W$1000,$Z314)),"aaa")))</f>
        <v/>
      </c>
      <c r="AB314" s="0" t="str">
        <f aca="false">IF(Z314="","",IF(INDEX(W$2:W$1000,$Z314)="未定","未定",TEXT(VALUE(INDEX(W$2:W$1000,$Z314)),"hh:mm")))</f>
        <v/>
      </c>
      <c r="AC314" s="0" t="str">
        <f aca="false">IF($Z314="","",INDEX(V$2:V$1000,$Z314))</f>
        <v/>
      </c>
      <c r="AD314" s="0" t="str">
        <f aca="false">IF($Z314="","",INDEX(U$2:U$1000,$Z314))</f>
        <v/>
      </c>
      <c r="AZ314" s="0" t="n">
        <f aca="false">放送局一覧!B315</f>
        <v>0</v>
      </c>
    </row>
    <row r="315" customFormat="false" ht="13.5" hidden="false" customHeight="false" outlineLevel="0" collapsed="false">
      <c r="A315" s="0" t="str">
        <f aca="false">IF(E315="","",(COUNTA(E$2:$E315)-COUNTBLANK(E$2:$E315))*1000)</f>
        <v/>
      </c>
      <c r="B315" s="0" t="str">
        <f aca="false">IF(J315="","",MAX($A$2:A315)+(COUNTA($J$2:J315)-COUNTBLANK($J$2:J315)))</f>
        <v/>
      </c>
      <c r="C315" s="21" t="str">
        <f aca="true">IF(A315="","",TEXT(VALUE(IF(AND(MONTH(TODAY())&lt;3,MONTH(VALUE(SUBSTITUTE(元!A315,"(*)","")))&gt;10),YEAR(TODAY())-1&amp;"/","")&amp;TEXT(SUBSTITUTE(元!A315,"(*)",""),"mm/dd")),"mm/dd"))</f>
        <v/>
      </c>
      <c r="D315" s="21" t="str">
        <f aca="false">IF(元!B315=0,IF(元!E315="","",D314),元!B315)</f>
        <v/>
      </c>
      <c r="E315" s="5" t="str">
        <f aca="false">IF(COUNTIF($D$1:D315,D315)=1,"◆"&amp;SUBSTITUTE(元!C315," ほか",""),"")</f>
        <v/>
      </c>
      <c r="F315" s="0" t="str">
        <f aca="false">IF(E315="","",LEFT(元!D315,1))</f>
        <v/>
      </c>
      <c r="G315" s="0" t="str">
        <f aca="true">IF(AND(ISERROR(SEARCH("未定",C315&amp;元!$D315)),NOT(A315="")),TEXT(VALUE(TEXT(IF(AND(MONTH(TODAY())=12,VALUE(LEFT(C315,2))&lt;3),YEAR(TODAY())+1&amp;"/","")&amp;C315,"yyyy/m/dd")&amp;" "&amp;IF(LEN(元!$D315)&gt;5,RIGHT(元!$D315,5),"")),"yyyy/mm/dd hh:mm"),IF(F315="","","未定"))</f>
        <v/>
      </c>
      <c r="H315" s="0" t="str">
        <f aca="false">IF(D315="","",IF(ISERROR(SEARCH("◆初回のみ",元!E315)),IF(ISERROR(SEARCH("◆",元!E315)),元!E315,MID(元!E315,SEARCH("◆",元!E315)+1,50)),LEFT(元!E315,SEARCH("◆初回のみ",元!E315)-1)&amp;" : "&amp;TEXT(C315,"mm/dd")&amp;" "&amp;RIGHT(元!E315,6)))</f>
        <v/>
      </c>
      <c r="I315" s="5" t="str">
        <f aca="false">IF(ISERROR(SEARCH(" : ",H315)),"",IF(SEARCH(" : ",H315)&gt;1,LEFT(H315,SEARCH(" : ",H315)-1),""))</f>
        <v/>
      </c>
      <c r="J315" s="0" t="str">
        <f aca="false">IF(ISERROR(MATCH(I315,放送局一覧!$B$2:$B$315,0)),"",IF(ISERROR(SEARCH("◆",元!E315)),"◆"&amp;I315,IF(ISERROR(SEARCH("初回のみ",元!E315)),IF(ISERROR(SEARCH("特番",元!E315)),IF(ISERROR(SEARCH("先行",元!E315)),"注◆","先行◆"),"特番◆"),"初回◆")&amp;I315))</f>
        <v/>
      </c>
      <c r="K315" s="0" t="str">
        <f aca="true">IF(ISERROR(VALUE(MID(H315,SEARCH(" : ",H315)+3,5))),IF(J315="","","未定"),TEXT(VALUE(IF(AND(MONTH(TODAY())=12,VALUE(MID(H315,SEARCH(" : ",H315)+3,2))&lt;3),YEAR(TODAY())+1&amp;"/","")&amp;SUBSTITUTE(MID(H315,SEARCH(" : ",H315)+3,11),"～","")),"yyyy/mm/dd hh:mm"))</f>
        <v/>
      </c>
      <c r="L315" s="0" t="str">
        <f aca="false">IF(ROW(A314)*1000&gt;MAX($A$2:$A$1000),IF(ISERROR(SMALL($B$2:$B$1000,ROW(A314)-MATCH(MAX($A$2:$A$1000),$L$1:$L314,0)+1)),"",SMALL($B$2:$B$1000,ROW(A314)-MATCH(MAX($A$2:$A$1000),$L$1:$L314,0)+1)),ROW(A314)*1000)</f>
        <v/>
      </c>
      <c r="M315" s="0" t="str">
        <f aca="false">IF(L315="","",SMALL($L$2:$L$1000,ROW(A314)))</f>
        <v/>
      </c>
      <c r="N315" s="0" t="str">
        <f aca="true">IF($M315="","",IF(ISERROR(MATCH(MID($Q315,SEARCH("◆",$Q315)+1,50),放送局一覧!$B$2:$B$303,0)),"",IF(VLOOKUP(MID($Q315,SEARCH("◆",$Q315)+1,50),放送局一覧!$B$2:$C$303,2,0)="○",IF(R315="未定",TODAY()+365,VALUE(R315)),"")))</f>
        <v/>
      </c>
      <c r="O315" s="0" t="str">
        <f aca="false">IF(N315="","",RANK(N315,$N$2:$N$1000,ROW(A314)))</f>
        <v/>
      </c>
      <c r="P315" s="0" t="str">
        <f aca="false">IF($M315="","",IF(MOD($M315,1000)=0,VLOOKUP($M315,$A$2:$G$1000,COLUMN(D315),0),VLOOKUP($M315,$B$2:$K$1000,COLUMN(C315),0)))</f>
        <v/>
      </c>
      <c r="Q315" s="0" t="str">
        <f aca="false">IF($M315="","",IF(MOD($M315,1000)=0,VLOOKUP($M315,$A$2:$G$1000,COLUMN(E315),0),VLOOKUP($M315,$B$2:$K$1000,COLUMN(I315),0)))</f>
        <v/>
      </c>
      <c r="R315" s="0" t="str">
        <f aca="false">IF($M315="","",IF(MOD($M315,1000)=0,VLOOKUP($M315,$A$2:$G$1000,COLUMN(G315),0),VLOOKUP($M315,$B$2:$K$1000,COLUMN(J315),0)))</f>
        <v/>
      </c>
      <c r="S315" s="0" t="str">
        <f aca="false">IF(ISERROR(SMALL($O$2:$O$1000,ROW(A314))),"",SMALL($O$2:$O$1000,ROW(A314)))</f>
        <v/>
      </c>
      <c r="T315" s="0" t="str">
        <f aca="true">IF(S315="","",IF(COUNTIF($S$2:$S315,S315)&gt;1,T314+MATCH(S315,OFFSET($O$2:$O1313,T314,0),0),MATCH(S315,$O$2:$O1313,0)))</f>
        <v/>
      </c>
      <c r="U315" s="0" t="str">
        <f aca="false">IF($T315="","",INDEX(P$2:P$1000,$T315))</f>
        <v/>
      </c>
      <c r="V315" s="0" t="str">
        <f aca="false">IF($T315="","",IF(LEFT(INDEX(Q$2:Q$1000,$T315),1)="◆",MID(INDEX(Q$2:Q$1000,$T315),2,100),INDEX(Q$2:Q$1000,$T315)))</f>
        <v/>
      </c>
      <c r="W315" s="0" t="str">
        <f aca="false">IF($T315="","",INDEX(R$2:R$1000,$T315))</f>
        <v/>
      </c>
      <c r="X315" s="0" t="str">
        <f aca="false">IF(W315="","",IF(W315="未定",10,WEEKDAY(VALUE(W315))+VALUE(TEXT(VALUE(W315),"hh:mm"))))</f>
        <v/>
      </c>
      <c r="Y315" s="0" t="str">
        <f aca="false">IF(X315="","",SMALL($X$2:$X$1000,ROW(A314)))</f>
        <v/>
      </c>
      <c r="Z315" s="0" t="str">
        <f aca="true">IF(Y315="","",IF(COUNTIF($Y$2:$Y315,Y315)&gt;1,Z314+MATCH(Y315,OFFSET($X$2:$X$1000,Z314,0),0),MATCH(Y315,$X$2:$X$1000,0)))</f>
        <v/>
      </c>
      <c r="AA315" s="0" t="str">
        <f aca="false">IF(Z315="","",IF(INDEX(W$2:W$1000,$Z315)="未定","未定",TEXT(VALUE(INDEX(W$2:W$1000,$Z315)),"aaa")))</f>
        <v/>
      </c>
      <c r="AB315" s="0" t="str">
        <f aca="false">IF(Z315="","",IF(INDEX(W$2:W$1000,$Z315)="未定","未定",TEXT(VALUE(INDEX(W$2:W$1000,$Z315)),"hh:mm")))</f>
        <v/>
      </c>
      <c r="AC315" s="0" t="str">
        <f aca="false">IF($Z315="","",INDEX(V$2:V$1000,$Z315))</f>
        <v/>
      </c>
      <c r="AD315" s="0" t="str">
        <f aca="false">IF($Z315="","",INDEX(U$2:U$1000,$Z315))</f>
        <v/>
      </c>
      <c r="AZ315" s="0" t="n">
        <f aca="false">放送局一覧!B316</f>
        <v>0</v>
      </c>
    </row>
    <row r="316" customFormat="false" ht="13.5" hidden="false" customHeight="false" outlineLevel="0" collapsed="false">
      <c r="A316" s="0" t="str">
        <f aca="false">IF(E316="","",(COUNTA(E$2:$E316)-COUNTBLANK(E$2:$E316))*1000)</f>
        <v/>
      </c>
      <c r="B316" s="0" t="str">
        <f aca="false">IF(J316="","",MAX($A$2:A316)+(COUNTA($J$2:J316)-COUNTBLANK($J$2:J316)))</f>
        <v/>
      </c>
      <c r="C316" s="21" t="str">
        <f aca="true">IF(A316="","",TEXT(VALUE(IF(AND(MONTH(TODAY())&lt;3,MONTH(VALUE(SUBSTITUTE(元!A316,"(*)","")))&gt;10),YEAR(TODAY())-1&amp;"/","")&amp;TEXT(SUBSTITUTE(元!A316,"(*)",""),"mm/dd")),"mm/dd"))</f>
        <v/>
      </c>
      <c r="D316" s="21" t="str">
        <f aca="false">IF(元!B316=0,IF(元!E316="","",D315),元!B316)</f>
        <v/>
      </c>
      <c r="E316" s="5" t="str">
        <f aca="false">IF(COUNTIF($D$1:D316,D316)=1,"◆"&amp;SUBSTITUTE(元!C316," ほか",""),"")</f>
        <v/>
      </c>
      <c r="F316" s="0" t="str">
        <f aca="false">IF(E316="","",LEFT(元!D316,1))</f>
        <v/>
      </c>
      <c r="G316" s="0" t="str">
        <f aca="true">IF(AND(ISERROR(SEARCH("未定",C316&amp;元!$D316)),NOT(A316="")),TEXT(VALUE(TEXT(IF(AND(MONTH(TODAY())=12,VALUE(LEFT(C316,2))&lt;3),YEAR(TODAY())+1&amp;"/","")&amp;C316,"yyyy/m/dd")&amp;" "&amp;IF(LEN(元!$D316)&gt;5,RIGHT(元!$D316,5),"")),"yyyy/mm/dd hh:mm"),IF(F316="","","未定"))</f>
        <v/>
      </c>
      <c r="H316" s="0" t="str">
        <f aca="false">IF(D316="","",IF(ISERROR(SEARCH("◆初回のみ",元!E316)),IF(ISERROR(SEARCH("◆",元!E316)),元!E316,MID(元!E316,SEARCH("◆",元!E316)+1,50)),LEFT(元!E316,SEARCH("◆初回のみ",元!E316)-1)&amp;" : "&amp;TEXT(C316,"mm/dd")&amp;" "&amp;RIGHT(元!E316,6)))</f>
        <v/>
      </c>
      <c r="I316" s="5" t="str">
        <f aca="false">IF(ISERROR(SEARCH(" : ",H316)),"",IF(SEARCH(" : ",H316)&gt;1,LEFT(H316,SEARCH(" : ",H316)-1),""))</f>
        <v/>
      </c>
      <c r="J316" s="0" t="str">
        <f aca="false">IF(ISERROR(MATCH(I316,放送局一覧!$B$2:$B$315,0)),"",IF(ISERROR(SEARCH("◆",元!E316)),"◆"&amp;I316,IF(ISERROR(SEARCH("初回のみ",元!E316)),IF(ISERROR(SEARCH("特番",元!E316)),IF(ISERROR(SEARCH("先行",元!E316)),"注◆","先行◆"),"特番◆"),"初回◆")&amp;I316))</f>
        <v/>
      </c>
      <c r="K316" s="0" t="str">
        <f aca="true">IF(ISERROR(VALUE(MID(H316,SEARCH(" : ",H316)+3,5))),IF(J316="","","未定"),TEXT(VALUE(IF(AND(MONTH(TODAY())=12,VALUE(MID(H316,SEARCH(" : ",H316)+3,2))&lt;3),YEAR(TODAY())+1&amp;"/","")&amp;SUBSTITUTE(MID(H316,SEARCH(" : ",H316)+3,11),"～","")),"yyyy/mm/dd hh:mm"))</f>
        <v/>
      </c>
      <c r="L316" s="0" t="str">
        <f aca="false">IF(ROW(A315)*1000&gt;MAX($A$2:$A$1000),IF(ISERROR(SMALL($B$2:$B$1000,ROW(A315)-MATCH(MAX($A$2:$A$1000),$L$1:$L315,0)+1)),"",SMALL($B$2:$B$1000,ROW(A315)-MATCH(MAX($A$2:$A$1000),$L$1:$L315,0)+1)),ROW(A315)*1000)</f>
        <v/>
      </c>
      <c r="M316" s="0" t="str">
        <f aca="false">IF(L316="","",SMALL($L$2:$L$1000,ROW(A315)))</f>
        <v/>
      </c>
      <c r="N316" s="0" t="str">
        <f aca="true">IF($M316="","",IF(ISERROR(MATCH(MID($Q316,SEARCH("◆",$Q316)+1,50),放送局一覧!$B$2:$B$303,0)),"",IF(VLOOKUP(MID($Q316,SEARCH("◆",$Q316)+1,50),放送局一覧!$B$2:$C$303,2,0)="○",IF(R316="未定",TODAY()+365,VALUE(R316)),"")))</f>
        <v/>
      </c>
      <c r="O316" s="0" t="str">
        <f aca="false">IF(N316="","",RANK(N316,$N$2:$N$1000,ROW(A315)))</f>
        <v/>
      </c>
      <c r="P316" s="0" t="str">
        <f aca="false">IF($M316="","",IF(MOD($M316,1000)=0,VLOOKUP($M316,$A$2:$G$1000,COLUMN(D316),0),VLOOKUP($M316,$B$2:$K$1000,COLUMN(C316),0)))</f>
        <v/>
      </c>
      <c r="Q316" s="0" t="str">
        <f aca="false">IF($M316="","",IF(MOD($M316,1000)=0,VLOOKUP($M316,$A$2:$G$1000,COLUMN(E316),0),VLOOKUP($M316,$B$2:$K$1000,COLUMN(I316),0)))</f>
        <v/>
      </c>
      <c r="R316" s="0" t="str">
        <f aca="false">IF($M316="","",IF(MOD($M316,1000)=0,VLOOKUP($M316,$A$2:$G$1000,COLUMN(G316),0),VLOOKUP($M316,$B$2:$K$1000,COLUMN(J316),0)))</f>
        <v/>
      </c>
      <c r="S316" s="0" t="str">
        <f aca="false">IF(ISERROR(SMALL($O$2:$O$1000,ROW(A315))),"",SMALL($O$2:$O$1000,ROW(A315)))</f>
        <v/>
      </c>
      <c r="T316" s="0" t="str">
        <f aca="true">IF(S316="","",IF(COUNTIF($S$2:$S316,S316)&gt;1,T315+MATCH(S316,OFFSET($O$2:$O1314,T315,0),0),MATCH(S316,$O$2:$O1314,0)))</f>
        <v/>
      </c>
      <c r="U316" s="0" t="str">
        <f aca="false">IF($T316="","",INDEX(P$2:P$1000,$T316))</f>
        <v/>
      </c>
      <c r="V316" s="0" t="str">
        <f aca="false">IF($T316="","",IF(LEFT(INDEX(Q$2:Q$1000,$T316),1)="◆",MID(INDEX(Q$2:Q$1000,$T316),2,100),INDEX(Q$2:Q$1000,$T316)))</f>
        <v/>
      </c>
      <c r="W316" s="0" t="str">
        <f aca="false">IF($T316="","",INDEX(R$2:R$1000,$T316))</f>
        <v/>
      </c>
      <c r="X316" s="0" t="str">
        <f aca="false">IF(W316="","",IF(W316="未定",10,WEEKDAY(VALUE(W316))+VALUE(TEXT(VALUE(W316),"hh:mm"))))</f>
        <v/>
      </c>
      <c r="Y316" s="0" t="str">
        <f aca="false">IF(X316="","",SMALL($X$2:$X$1000,ROW(A315)))</f>
        <v/>
      </c>
      <c r="Z316" s="0" t="str">
        <f aca="true">IF(Y316="","",IF(COUNTIF($Y$2:$Y316,Y316)&gt;1,Z315+MATCH(Y316,OFFSET($X$2:$X$1000,Z315,0),0),MATCH(Y316,$X$2:$X$1000,0)))</f>
        <v/>
      </c>
      <c r="AA316" s="0" t="str">
        <f aca="false">IF(Z316="","",IF(INDEX(W$2:W$1000,$Z316)="未定","未定",TEXT(VALUE(INDEX(W$2:W$1000,$Z316)),"aaa")))</f>
        <v/>
      </c>
      <c r="AB316" s="0" t="str">
        <f aca="false">IF(Z316="","",IF(INDEX(W$2:W$1000,$Z316)="未定","未定",TEXT(VALUE(INDEX(W$2:W$1000,$Z316)),"hh:mm")))</f>
        <v/>
      </c>
      <c r="AC316" s="0" t="str">
        <f aca="false">IF($Z316="","",INDEX(V$2:V$1000,$Z316))</f>
        <v/>
      </c>
      <c r="AD316" s="0" t="str">
        <f aca="false">IF($Z316="","",INDEX(U$2:U$1000,$Z316))</f>
        <v/>
      </c>
      <c r="AZ316" s="0" t="n">
        <f aca="false">放送局一覧!B317</f>
        <v>0</v>
      </c>
    </row>
    <row r="317" customFormat="false" ht="13.5" hidden="false" customHeight="false" outlineLevel="0" collapsed="false">
      <c r="A317" s="0" t="str">
        <f aca="false">IF(E317="","",(COUNTA(E$2:$E317)-COUNTBLANK(E$2:$E317))*1000)</f>
        <v/>
      </c>
      <c r="B317" s="0" t="str">
        <f aca="false">IF(J317="","",MAX($A$2:A317)+(COUNTA($J$2:J317)-COUNTBLANK($J$2:J317)))</f>
        <v/>
      </c>
      <c r="C317" s="21" t="str">
        <f aca="true">IF(A317="","",TEXT(VALUE(IF(AND(MONTH(TODAY())&lt;3,MONTH(VALUE(SUBSTITUTE(元!A317,"(*)","")))&gt;10),YEAR(TODAY())-1&amp;"/","")&amp;TEXT(SUBSTITUTE(元!A317,"(*)",""),"mm/dd")),"mm/dd"))</f>
        <v/>
      </c>
      <c r="D317" s="21" t="str">
        <f aca="false">IF(元!B317=0,IF(元!E317="","",D316),元!B317)</f>
        <v/>
      </c>
      <c r="E317" s="5" t="str">
        <f aca="false">IF(COUNTIF($D$1:D317,D317)=1,"◆"&amp;SUBSTITUTE(元!C317," ほか",""),"")</f>
        <v/>
      </c>
      <c r="F317" s="0" t="str">
        <f aca="false">IF(E317="","",LEFT(元!D317,1))</f>
        <v/>
      </c>
      <c r="G317" s="0" t="str">
        <f aca="true">IF(AND(ISERROR(SEARCH("未定",C317&amp;元!$D317)),NOT(A317="")),TEXT(VALUE(TEXT(IF(AND(MONTH(TODAY())=12,VALUE(LEFT(C317,2))&lt;3),YEAR(TODAY())+1&amp;"/","")&amp;C317,"yyyy/m/dd")&amp;" "&amp;IF(LEN(元!$D317)&gt;5,RIGHT(元!$D317,5),"")),"yyyy/mm/dd hh:mm"),IF(F317="","","未定"))</f>
        <v/>
      </c>
      <c r="H317" s="0" t="str">
        <f aca="false">IF(D317="","",IF(ISERROR(SEARCH("◆初回のみ",元!E317)),IF(ISERROR(SEARCH("◆",元!E317)),元!E317,MID(元!E317,SEARCH("◆",元!E317)+1,50)),LEFT(元!E317,SEARCH("◆初回のみ",元!E317)-1)&amp;" : "&amp;TEXT(C317,"mm/dd")&amp;" "&amp;RIGHT(元!E317,6)))</f>
        <v/>
      </c>
      <c r="I317" s="5" t="str">
        <f aca="false">IF(ISERROR(SEARCH(" : ",H317)),"",IF(SEARCH(" : ",H317)&gt;1,LEFT(H317,SEARCH(" : ",H317)-1),""))</f>
        <v/>
      </c>
      <c r="J317" s="0" t="str">
        <f aca="false">IF(ISERROR(MATCH(I317,放送局一覧!$B$2:$B$315,0)),"",IF(ISERROR(SEARCH("◆",元!E317)),"◆"&amp;I317,IF(ISERROR(SEARCH("初回のみ",元!E317)),IF(ISERROR(SEARCH("特番",元!E317)),IF(ISERROR(SEARCH("先行",元!E317)),"注◆","先行◆"),"特番◆"),"初回◆")&amp;I317))</f>
        <v/>
      </c>
      <c r="K317" s="0" t="str">
        <f aca="true">IF(ISERROR(VALUE(MID(H317,SEARCH(" : ",H317)+3,5))),IF(J317="","","未定"),TEXT(VALUE(IF(AND(MONTH(TODAY())=12,VALUE(MID(H317,SEARCH(" : ",H317)+3,2))&lt;3),YEAR(TODAY())+1&amp;"/","")&amp;SUBSTITUTE(MID(H317,SEARCH(" : ",H317)+3,11),"～","")),"yyyy/mm/dd hh:mm"))</f>
        <v/>
      </c>
      <c r="L317" s="0" t="str">
        <f aca="false">IF(ROW(A316)*1000&gt;MAX($A$2:$A$1000),IF(ISERROR(SMALL($B$2:$B$1000,ROW(A316)-MATCH(MAX($A$2:$A$1000),$L$1:$L316,0)+1)),"",SMALL($B$2:$B$1000,ROW(A316)-MATCH(MAX($A$2:$A$1000),$L$1:$L316,0)+1)),ROW(A316)*1000)</f>
        <v/>
      </c>
      <c r="M317" s="0" t="str">
        <f aca="false">IF(L317="","",SMALL($L$2:$L$1000,ROW(A316)))</f>
        <v/>
      </c>
      <c r="N317" s="0" t="str">
        <f aca="true">IF($M317="","",IF(ISERROR(MATCH(MID($Q317,SEARCH("◆",$Q317)+1,50),放送局一覧!$B$2:$B$303,0)),"",IF(VLOOKUP(MID($Q317,SEARCH("◆",$Q317)+1,50),放送局一覧!$B$2:$C$303,2,0)="○",IF(R317="未定",TODAY()+365,VALUE(R317)),"")))</f>
        <v/>
      </c>
      <c r="O317" s="0" t="str">
        <f aca="false">IF(N317="","",RANK(N317,$N$2:$N$1000,ROW(A316)))</f>
        <v/>
      </c>
      <c r="P317" s="0" t="str">
        <f aca="false">IF($M317="","",IF(MOD($M317,1000)=0,VLOOKUP($M317,$A$2:$G$1000,COLUMN(D317),0),VLOOKUP($M317,$B$2:$K$1000,COLUMN(C317),0)))</f>
        <v/>
      </c>
      <c r="Q317" s="0" t="str">
        <f aca="false">IF($M317="","",IF(MOD($M317,1000)=0,VLOOKUP($M317,$A$2:$G$1000,COLUMN(E317),0),VLOOKUP($M317,$B$2:$K$1000,COLUMN(I317),0)))</f>
        <v/>
      </c>
      <c r="R317" s="0" t="str">
        <f aca="false">IF($M317="","",IF(MOD($M317,1000)=0,VLOOKUP($M317,$A$2:$G$1000,COLUMN(G317),0),VLOOKUP($M317,$B$2:$K$1000,COLUMN(J317),0)))</f>
        <v/>
      </c>
      <c r="S317" s="0" t="str">
        <f aca="false">IF(ISERROR(SMALL($O$2:$O$1000,ROW(A316))),"",SMALL($O$2:$O$1000,ROW(A316)))</f>
        <v/>
      </c>
      <c r="T317" s="0" t="str">
        <f aca="true">IF(S317="","",IF(COUNTIF($S$2:$S317,S317)&gt;1,T316+MATCH(S317,OFFSET($O$2:$O1315,T316,0),0),MATCH(S317,$O$2:$O1315,0)))</f>
        <v/>
      </c>
      <c r="U317" s="0" t="str">
        <f aca="false">IF($T317="","",INDEX(P$2:P$1000,$T317))</f>
        <v/>
      </c>
      <c r="V317" s="0" t="str">
        <f aca="false">IF($T317="","",IF(LEFT(INDEX(Q$2:Q$1000,$T317),1)="◆",MID(INDEX(Q$2:Q$1000,$T317),2,100),INDEX(Q$2:Q$1000,$T317)))</f>
        <v/>
      </c>
      <c r="W317" s="0" t="str">
        <f aca="false">IF($T317="","",INDEX(R$2:R$1000,$T317))</f>
        <v/>
      </c>
      <c r="X317" s="0" t="str">
        <f aca="false">IF(W317="","",IF(W317="未定",10,WEEKDAY(VALUE(W317))+VALUE(TEXT(VALUE(W317),"hh:mm"))))</f>
        <v/>
      </c>
      <c r="Y317" s="0" t="str">
        <f aca="false">IF(X317="","",SMALL($X$2:$X$1000,ROW(A316)))</f>
        <v/>
      </c>
      <c r="Z317" s="0" t="str">
        <f aca="true">IF(Y317="","",IF(COUNTIF($Y$2:$Y317,Y317)&gt;1,Z316+MATCH(Y317,OFFSET($X$2:$X$1000,Z316,0),0),MATCH(Y317,$X$2:$X$1000,0)))</f>
        <v/>
      </c>
      <c r="AA317" s="0" t="str">
        <f aca="false">IF(Z317="","",IF(INDEX(W$2:W$1000,$Z317)="未定","未定",TEXT(VALUE(INDEX(W$2:W$1000,$Z317)),"aaa")))</f>
        <v/>
      </c>
      <c r="AB317" s="0" t="str">
        <f aca="false">IF(Z317="","",IF(INDEX(W$2:W$1000,$Z317)="未定","未定",TEXT(VALUE(INDEX(W$2:W$1000,$Z317)),"hh:mm")))</f>
        <v/>
      </c>
      <c r="AC317" s="0" t="str">
        <f aca="false">IF($Z317="","",INDEX(V$2:V$1000,$Z317))</f>
        <v/>
      </c>
      <c r="AD317" s="0" t="str">
        <f aca="false">IF($Z317="","",INDEX(U$2:U$1000,$Z317))</f>
        <v/>
      </c>
      <c r="AZ317" s="0" t="n">
        <f aca="false">放送局一覧!B318</f>
        <v>0</v>
      </c>
    </row>
    <row r="318" customFormat="false" ht="13.5" hidden="false" customHeight="false" outlineLevel="0" collapsed="false">
      <c r="A318" s="0" t="str">
        <f aca="false">IF(E318="","",(COUNTA(E$2:$E318)-COUNTBLANK(E$2:$E318))*1000)</f>
        <v/>
      </c>
      <c r="B318" s="0" t="str">
        <f aca="false">IF(J318="","",MAX($A$2:A318)+(COUNTA($J$2:J318)-COUNTBLANK($J$2:J318)))</f>
        <v/>
      </c>
      <c r="C318" s="21" t="str">
        <f aca="true">IF(A318="","",TEXT(VALUE(IF(AND(MONTH(TODAY())&lt;3,MONTH(VALUE(SUBSTITUTE(元!A318,"(*)","")))&gt;10),YEAR(TODAY())-1&amp;"/","")&amp;TEXT(SUBSTITUTE(元!A318,"(*)",""),"mm/dd")),"mm/dd"))</f>
        <v/>
      </c>
      <c r="D318" s="21" t="str">
        <f aca="false">IF(元!B318=0,IF(元!E318="","",D317),元!B318)</f>
        <v/>
      </c>
      <c r="E318" s="5" t="str">
        <f aca="false">IF(COUNTIF($D$1:D318,D318)=1,"◆"&amp;SUBSTITUTE(元!C318," ほか",""),"")</f>
        <v/>
      </c>
      <c r="F318" s="0" t="str">
        <f aca="false">IF(E318="","",LEFT(元!D318,1))</f>
        <v/>
      </c>
      <c r="G318" s="0" t="str">
        <f aca="true">IF(AND(ISERROR(SEARCH("未定",C318&amp;元!$D318)),NOT(A318="")),TEXT(VALUE(TEXT(IF(AND(MONTH(TODAY())=12,VALUE(LEFT(C318,2))&lt;3),YEAR(TODAY())+1&amp;"/","")&amp;C318,"yyyy/m/dd")&amp;" "&amp;IF(LEN(元!$D318)&gt;5,RIGHT(元!$D318,5),"")),"yyyy/mm/dd hh:mm"),IF(F318="","","未定"))</f>
        <v/>
      </c>
      <c r="H318" s="0" t="str">
        <f aca="false">IF(D318="","",IF(ISERROR(SEARCH("◆初回のみ",元!E318)),IF(ISERROR(SEARCH("◆",元!E318)),元!E318,MID(元!E318,SEARCH("◆",元!E318)+1,50)),LEFT(元!E318,SEARCH("◆初回のみ",元!E318)-1)&amp;" : "&amp;TEXT(C318,"mm/dd")&amp;" "&amp;RIGHT(元!E318,6)))</f>
        <v/>
      </c>
      <c r="I318" s="5" t="str">
        <f aca="false">IF(ISERROR(SEARCH(" : ",H318)),"",IF(SEARCH(" : ",H318)&gt;1,LEFT(H318,SEARCH(" : ",H318)-1),""))</f>
        <v/>
      </c>
      <c r="J318" s="0" t="str">
        <f aca="false">IF(ISERROR(MATCH(I318,放送局一覧!$B$2:$B$315,0)),"",IF(ISERROR(SEARCH("◆",元!E318)),"◆"&amp;I318,IF(ISERROR(SEARCH("初回のみ",元!E318)),IF(ISERROR(SEARCH("特番",元!E318)),IF(ISERROR(SEARCH("先行",元!E318)),"注◆","先行◆"),"特番◆"),"初回◆")&amp;I318))</f>
        <v/>
      </c>
      <c r="K318" s="0" t="str">
        <f aca="true">IF(ISERROR(VALUE(MID(H318,SEARCH(" : ",H318)+3,5))),IF(J318="","","未定"),TEXT(VALUE(IF(AND(MONTH(TODAY())=12,VALUE(MID(H318,SEARCH(" : ",H318)+3,2))&lt;3),YEAR(TODAY())+1&amp;"/","")&amp;SUBSTITUTE(MID(H318,SEARCH(" : ",H318)+3,11),"～","")),"yyyy/mm/dd hh:mm"))</f>
        <v/>
      </c>
      <c r="L318" s="0" t="str">
        <f aca="false">IF(ROW(A317)*1000&gt;MAX($A$2:$A$1000),IF(ISERROR(SMALL($B$2:$B$1000,ROW(A317)-MATCH(MAX($A$2:$A$1000),$L$1:$L317,0)+1)),"",SMALL($B$2:$B$1000,ROW(A317)-MATCH(MAX($A$2:$A$1000),$L$1:$L317,0)+1)),ROW(A317)*1000)</f>
        <v/>
      </c>
      <c r="M318" s="0" t="str">
        <f aca="false">IF(L318="","",SMALL($L$2:$L$1000,ROW(A317)))</f>
        <v/>
      </c>
      <c r="N318" s="0" t="str">
        <f aca="true">IF($M318="","",IF(ISERROR(MATCH(MID($Q318,SEARCH("◆",$Q318)+1,50),放送局一覧!$B$2:$B$303,0)),"",IF(VLOOKUP(MID($Q318,SEARCH("◆",$Q318)+1,50),放送局一覧!$B$2:$C$303,2,0)="○",IF(R318="未定",TODAY()+365,VALUE(R318)),"")))</f>
        <v/>
      </c>
      <c r="O318" s="0" t="str">
        <f aca="false">IF(N318="","",RANK(N318,$N$2:$N$1000,ROW(A317)))</f>
        <v/>
      </c>
      <c r="P318" s="0" t="str">
        <f aca="false">IF($M318="","",IF(MOD($M318,1000)=0,VLOOKUP($M318,$A$2:$G$1000,COLUMN(D318),0),VLOOKUP($M318,$B$2:$K$1000,COLUMN(C318),0)))</f>
        <v/>
      </c>
      <c r="Q318" s="0" t="str">
        <f aca="false">IF($M318="","",IF(MOD($M318,1000)=0,VLOOKUP($M318,$A$2:$G$1000,COLUMN(E318),0),VLOOKUP($M318,$B$2:$K$1000,COLUMN(I318),0)))</f>
        <v/>
      </c>
      <c r="R318" s="0" t="str">
        <f aca="false">IF($M318="","",IF(MOD($M318,1000)=0,VLOOKUP($M318,$A$2:$G$1000,COLUMN(G318),0),VLOOKUP($M318,$B$2:$K$1000,COLUMN(J318),0)))</f>
        <v/>
      </c>
      <c r="S318" s="0" t="str">
        <f aca="false">IF(ISERROR(SMALL($O$2:$O$1000,ROW(A317))),"",SMALL($O$2:$O$1000,ROW(A317)))</f>
        <v/>
      </c>
      <c r="T318" s="0" t="str">
        <f aca="true">IF(S318="","",IF(COUNTIF($S$2:$S318,S318)&gt;1,T317+MATCH(S318,OFFSET($O$2:$O1316,T317,0),0),MATCH(S318,$O$2:$O1316,0)))</f>
        <v/>
      </c>
      <c r="U318" s="0" t="str">
        <f aca="false">IF($T318="","",INDEX(P$2:P$1000,$T318))</f>
        <v/>
      </c>
      <c r="V318" s="0" t="str">
        <f aca="false">IF($T318="","",IF(LEFT(INDEX(Q$2:Q$1000,$T318),1)="◆",MID(INDEX(Q$2:Q$1000,$T318),2,100),INDEX(Q$2:Q$1000,$T318)))</f>
        <v/>
      </c>
      <c r="W318" s="0" t="str">
        <f aca="false">IF($T318="","",INDEX(R$2:R$1000,$T318))</f>
        <v/>
      </c>
      <c r="X318" s="0" t="str">
        <f aca="false">IF(W318="","",IF(W318="未定",10,WEEKDAY(VALUE(W318))+VALUE(TEXT(VALUE(W318),"hh:mm"))))</f>
        <v/>
      </c>
      <c r="Y318" s="0" t="str">
        <f aca="false">IF(X318="","",SMALL($X$2:$X$1000,ROW(A317)))</f>
        <v/>
      </c>
      <c r="Z318" s="0" t="str">
        <f aca="true">IF(Y318="","",IF(COUNTIF($Y$2:$Y318,Y318)&gt;1,Z317+MATCH(Y318,OFFSET($X$2:$X$1000,Z317,0),0),MATCH(Y318,$X$2:$X$1000,0)))</f>
        <v/>
      </c>
      <c r="AA318" s="0" t="str">
        <f aca="false">IF(Z318="","",IF(INDEX(W$2:W$1000,$Z318)="未定","未定",TEXT(VALUE(INDEX(W$2:W$1000,$Z318)),"aaa")))</f>
        <v/>
      </c>
      <c r="AB318" s="0" t="str">
        <f aca="false">IF(Z318="","",IF(INDEX(W$2:W$1000,$Z318)="未定","未定",TEXT(VALUE(INDEX(W$2:W$1000,$Z318)),"hh:mm")))</f>
        <v/>
      </c>
      <c r="AC318" s="0" t="str">
        <f aca="false">IF($Z318="","",INDEX(V$2:V$1000,$Z318))</f>
        <v/>
      </c>
      <c r="AD318" s="0" t="str">
        <f aca="false">IF($Z318="","",INDEX(U$2:U$1000,$Z318))</f>
        <v/>
      </c>
      <c r="AZ318" s="0" t="n">
        <f aca="false">放送局一覧!B319</f>
        <v>0</v>
      </c>
    </row>
    <row r="319" customFormat="false" ht="13.5" hidden="false" customHeight="false" outlineLevel="0" collapsed="false">
      <c r="A319" s="0" t="str">
        <f aca="false">IF(E319="","",(COUNTA(E$2:$E319)-COUNTBLANK(E$2:$E319))*1000)</f>
        <v/>
      </c>
      <c r="B319" s="0" t="str">
        <f aca="false">IF(J319="","",MAX($A$2:A319)+(COUNTA($J$2:J319)-COUNTBLANK($J$2:J319)))</f>
        <v/>
      </c>
      <c r="C319" s="21" t="str">
        <f aca="true">IF(A319="","",TEXT(VALUE(IF(AND(MONTH(TODAY())&lt;3,MONTH(VALUE(SUBSTITUTE(元!A319,"(*)","")))&gt;10),YEAR(TODAY())-1&amp;"/","")&amp;TEXT(SUBSTITUTE(元!A319,"(*)",""),"mm/dd")),"mm/dd"))</f>
        <v/>
      </c>
      <c r="D319" s="21" t="str">
        <f aca="false">IF(元!B319=0,IF(元!E319="","",D318),元!B319)</f>
        <v/>
      </c>
      <c r="E319" s="5" t="str">
        <f aca="false">IF(COUNTIF($D$1:D319,D319)=1,"◆"&amp;SUBSTITUTE(元!C319," ほか",""),"")</f>
        <v/>
      </c>
      <c r="F319" s="0" t="str">
        <f aca="false">IF(E319="","",LEFT(元!D319,1))</f>
        <v/>
      </c>
      <c r="G319" s="0" t="str">
        <f aca="true">IF(AND(ISERROR(SEARCH("未定",C319&amp;元!$D319)),NOT(A319="")),TEXT(VALUE(TEXT(IF(AND(MONTH(TODAY())=12,VALUE(LEFT(C319,2))&lt;3),YEAR(TODAY())+1&amp;"/","")&amp;C319,"yyyy/m/dd")&amp;" "&amp;IF(LEN(元!$D319)&gt;5,RIGHT(元!$D319,5),"")),"yyyy/mm/dd hh:mm"),IF(F319="","","未定"))</f>
        <v/>
      </c>
      <c r="H319" s="0" t="str">
        <f aca="false">IF(D319="","",IF(ISERROR(SEARCH("◆初回のみ",元!E319)),IF(ISERROR(SEARCH("◆",元!E319)),元!E319,MID(元!E319,SEARCH("◆",元!E319)+1,50)),LEFT(元!E319,SEARCH("◆初回のみ",元!E319)-1)&amp;" : "&amp;TEXT(C319,"mm/dd")&amp;" "&amp;RIGHT(元!E319,6)))</f>
        <v/>
      </c>
      <c r="I319" s="5" t="str">
        <f aca="false">IF(ISERROR(SEARCH(" : ",H319)),"",IF(SEARCH(" : ",H319)&gt;1,LEFT(H319,SEARCH(" : ",H319)-1),""))</f>
        <v/>
      </c>
      <c r="J319" s="0" t="str">
        <f aca="false">IF(ISERROR(MATCH(I319,放送局一覧!$B$2:$B$315,0)),"",IF(ISERROR(SEARCH("◆",元!E319)),"◆"&amp;I319,IF(ISERROR(SEARCH("初回のみ",元!E319)),IF(ISERROR(SEARCH("特番",元!E319)),IF(ISERROR(SEARCH("先行",元!E319)),"注◆","先行◆"),"特番◆"),"初回◆")&amp;I319))</f>
        <v/>
      </c>
      <c r="K319" s="0" t="str">
        <f aca="true">IF(ISERROR(VALUE(MID(H319,SEARCH(" : ",H319)+3,5))),IF(J319="","","未定"),TEXT(VALUE(IF(AND(MONTH(TODAY())=12,VALUE(MID(H319,SEARCH(" : ",H319)+3,2))&lt;3),YEAR(TODAY())+1&amp;"/","")&amp;SUBSTITUTE(MID(H319,SEARCH(" : ",H319)+3,11),"～","")),"yyyy/mm/dd hh:mm"))</f>
        <v/>
      </c>
      <c r="L319" s="0" t="str">
        <f aca="false">IF(ROW(A318)*1000&gt;MAX($A$2:$A$1000),IF(ISERROR(SMALL($B$2:$B$1000,ROW(A318)-MATCH(MAX($A$2:$A$1000),$L$1:$L318,0)+1)),"",SMALL($B$2:$B$1000,ROW(A318)-MATCH(MAX($A$2:$A$1000),$L$1:$L318,0)+1)),ROW(A318)*1000)</f>
        <v/>
      </c>
      <c r="M319" s="0" t="str">
        <f aca="false">IF(L319="","",SMALL($L$2:$L$1000,ROW(A318)))</f>
        <v/>
      </c>
      <c r="N319" s="0" t="str">
        <f aca="true">IF($M319="","",IF(ISERROR(MATCH(MID($Q319,SEARCH("◆",$Q319)+1,50),放送局一覧!$B$2:$B$303,0)),"",IF(VLOOKUP(MID($Q319,SEARCH("◆",$Q319)+1,50),放送局一覧!$B$2:$C$303,2,0)="○",IF(R319="未定",TODAY()+365,VALUE(R319)),"")))</f>
        <v/>
      </c>
      <c r="O319" s="0" t="str">
        <f aca="false">IF(N319="","",RANK(N319,$N$2:$N$1000,ROW(A318)))</f>
        <v/>
      </c>
      <c r="P319" s="0" t="str">
        <f aca="false">IF($M319="","",IF(MOD($M319,1000)=0,VLOOKUP($M319,$A$2:$G$1000,COLUMN(D319),0),VLOOKUP($M319,$B$2:$K$1000,COLUMN(C319),0)))</f>
        <v/>
      </c>
      <c r="Q319" s="0" t="str">
        <f aca="false">IF($M319="","",IF(MOD($M319,1000)=0,VLOOKUP($M319,$A$2:$G$1000,COLUMN(E319),0),VLOOKUP($M319,$B$2:$K$1000,COLUMN(I319),0)))</f>
        <v/>
      </c>
      <c r="R319" s="0" t="str">
        <f aca="false">IF($M319="","",IF(MOD($M319,1000)=0,VLOOKUP($M319,$A$2:$G$1000,COLUMN(G319),0),VLOOKUP($M319,$B$2:$K$1000,COLUMN(J319),0)))</f>
        <v/>
      </c>
      <c r="S319" s="0" t="str">
        <f aca="false">IF(ISERROR(SMALL($O$2:$O$1000,ROW(A318))),"",SMALL($O$2:$O$1000,ROW(A318)))</f>
        <v/>
      </c>
      <c r="T319" s="0" t="str">
        <f aca="true">IF(S319="","",IF(COUNTIF($S$2:$S319,S319)&gt;1,T318+MATCH(S319,OFFSET($O$2:$O1317,T318,0),0),MATCH(S319,$O$2:$O1317,0)))</f>
        <v/>
      </c>
      <c r="U319" s="0" t="str">
        <f aca="false">IF($T319="","",INDEX(P$2:P$1000,$T319))</f>
        <v/>
      </c>
      <c r="V319" s="0" t="str">
        <f aca="false">IF($T319="","",IF(LEFT(INDEX(Q$2:Q$1000,$T319),1)="◆",MID(INDEX(Q$2:Q$1000,$T319),2,100),INDEX(Q$2:Q$1000,$T319)))</f>
        <v/>
      </c>
      <c r="W319" s="0" t="str">
        <f aca="false">IF($T319="","",INDEX(R$2:R$1000,$T319))</f>
        <v/>
      </c>
      <c r="X319" s="0" t="str">
        <f aca="false">IF(W319="","",IF(W319="未定",10,WEEKDAY(VALUE(W319))+VALUE(TEXT(VALUE(W319),"hh:mm"))))</f>
        <v/>
      </c>
      <c r="Y319" s="0" t="str">
        <f aca="false">IF(X319="","",SMALL($X$2:$X$1000,ROW(A318)))</f>
        <v/>
      </c>
      <c r="Z319" s="0" t="str">
        <f aca="true">IF(Y319="","",IF(COUNTIF($Y$2:$Y319,Y319)&gt;1,Z318+MATCH(Y319,OFFSET($X$2:$X$1000,Z318,0),0),MATCH(Y319,$X$2:$X$1000,0)))</f>
        <v/>
      </c>
      <c r="AA319" s="0" t="str">
        <f aca="false">IF(Z319="","",IF(INDEX(W$2:W$1000,$Z319)="未定","未定",TEXT(VALUE(INDEX(W$2:W$1000,$Z319)),"aaa")))</f>
        <v/>
      </c>
      <c r="AB319" s="0" t="str">
        <f aca="false">IF(Z319="","",IF(INDEX(W$2:W$1000,$Z319)="未定","未定",TEXT(VALUE(INDEX(W$2:W$1000,$Z319)),"hh:mm")))</f>
        <v/>
      </c>
      <c r="AC319" s="0" t="str">
        <f aca="false">IF($Z319="","",INDEX(V$2:V$1000,$Z319))</f>
        <v/>
      </c>
      <c r="AD319" s="0" t="str">
        <f aca="false">IF($Z319="","",INDEX(U$2:U$1000,$Z319))</f>
        <v/>
      </c>
      <c r="AZ319" s="0" t="n">
        <f aca="false">放送局一覧!B320</f>
        <v>0</v>
      </c>
    </row>
    <row r="320" customFormat="false" ht="13.5" hidden="false" customHeight="false" outlineLevel="0" collapsed="false">
      <c r="A320" s="0" t="str">
        <f aca="false">IF(E320="","",(COUNTA(E$2:$E320)-COUNTBLANK(E$2:$E320))*1000)</f>
        <v/>
      </c>
      <c r="B320" s="0" t="str">
        <f aca="false">IF(J320="","",MAX($A$2:A320)+(COUNTA($J$2:J320)-COUNTBLANK($J$2:J320)))</f>
        <v/>
      </c>
      <c r="C320" s="21" t="str">
        <f aca="true">IF(A320="","",TEXT(VALUE(IF(AND(MONTH(TODAY())&lt;3,MONTH(VALUE(SUBSTITUTE(元!A320,"(*)","")))&gt;10),YEAR(TODAY())-1&amp;"/","")&amp;TEXT(SUBSTITUTE(元!A320,"(*)",""),"mm/dd")),"mm/dd"))</f>
        <v/>
      </c>
      <c r="D320" s="21" t="str">
        <f aca="false">IF(元!B320=0,IF(元!E320="","",D319),元!B320)</f>
        <v/>
      </c>
      <c r="E320" s="5" t="str">
        <f aca="false">IF(COUNTIF($D$1:D320,D320)=1,"◆"&amp;SUBSTITUTE(元!C320," ほか",""),"")</f>
        <v/>
      </c>
      <c r="F320" s="0" t="str">
        <f aca="false">IF(E320="","",LEFT(元!D320,1))</f>
        <v/>
      </c>
      <c r="G320" s="0" t="str">
        <f aca="true">IF(AND(ISERROR(SEARCH("未定",C320&amp;元!$D320)),NOT(A320="")),TEXT(VALUE(TEXT(IF(AND(MONTH(TODAY())=12,VALUE(LEFT(C320,2))&lt;3),YEAR(TODAY())+1&amp;"/","")&amp;C320,"yyyy/m/dd")&amp;" "&amp;IF(LEN(元!$D320)&gt;5,RIGHT(元!$D320,5),"")),"yyyy/mm/dd hh:mm"),IF(F320="","","未定"))</f>
        <v/>
      </c>
      <c r="H320" s="0" t="str">
        <f aca="false">IF(D320="","",IF(ISERROR(SEARCH("◆初回のみ",元!E320)),IF(ISERROR(SEARCH("◆",元!E320)),元!E320,MID(元!E320,SEARCH("◆",元!E320)+1,50)),LEFT(元!E320,SEARCH("◆初回のみ",元!E320)-1)&amp;" : "&amp;TEXT(C320,"mm/dd")&amp;" "&amp;RIGHT(元!E320,6)))</f>
        <v/>
      </c>
      <c r="I320" s="5" t="str">
        <f aca="false">IF(ISERROR(SEARCH(" : ",H320)),"",IF(SEARCH(" : ",H320)&gt;1,LEFT(H320,SEARCH(" : ",H320)-1),""))</f>
        <v/>
      </c>
      <c r="J320" s="0" t="str">
        <f aca="false">IF(ISERROR(MATCH(I320,放送局一覧!$B$2:$B$315,0)),"",IF(ISERROR(SEARCH("◆",元!E320)),"◆"&amp;I320,IF(ISERROR(SEARCH("初回のみ",元!E320)),IF(ISERROR(SEARCH("特番",元!E320)),IF(ISERROR(SEARCH("先行",元!E320)),"注◆","先行◆"),"特番◆"),"初回◆")&amp;I320))</f>
        <v/>
      </c>
      <c r="K320" s="0" t="str">
        <f aca="true">IF(ISERROR(VALUE(MID(H320,SEARCH(" : ",H320)+3,5))),IF(J320="","","未定"),TEXT(VALUE(IF(AND(MONTH(TODAY())=12,VALUE(MID(H320,SEARCH(" : ",H320)+3,2))&lt;3),YEAR(TODAY())+1&amp;"/","")&amp;SUBSTITUTE(MID(H320,SEARCH(" : ",H320)+3,11),"～","")),"yyyy/mm/dd hh:mm"))</f>
        <v/>
      </c>
      <c r="L320" s="0" t="str">
        <f aca="false">IF(ROW(A319)*1000&gt;MAX($A$2:$A$1000),IF(ISERROR(SMALL($B$2:$B$1000,ROW(A319)-MATCH(MAX($A$2:$A$1000),$L$1:$L319,0)+1)),"",SMALL($B$2:$B$1000,ROW(A319)-MATCH(MAX($A$2:$A$1000),$L$1:$L319,0)+1)),ROW(A319)*1000)</f>
        <v/>
      </c>
      <c r="M320" s="0" t="str">
        <f aca="false">IF(L320="","",SMALL($L$2:$L$1000,ROW(A319)))</f>
        <v/>
      </c>
      <c r="N320" s="0" t="str">
        <f aca="true">IF($M320="","",IF(ISERROR(MATCH(MID($Q320,SEARCH("◆",$Q320)+1,50),放送局一覧!$B$2:$B$303,0)),"",IF(VLOOKUP(MID($Q320,SEARCH("◆",$Q320)+1,50),放送局一覧!$B$2:$C$303,2,0)="○",IF(R320="未定",TODAY()+365,VALUE(R320)),"")))</f>
        <v/>
      </c>
      <c r="O320" s="0" t="str">
        <f aca="false">IF(N320="","",RANK(N320,$N$2:$N$1000,ROW(A319)))</f>
        <v/>
      </c>
      <c r="P320" s="0" t="str">
        <f aca="false">IF($M320="","",IF(MOD($M320,1000)=0,VLOOKUP($M320,$A$2:$G$1000,COLUMN(D320),0),VLOOKUP($M320,$B$2:$K$1000,COLUMN(C320),0)))</f>
        <v/>
      </c>
      <c r="Q320" s="0" t="str">
        <f aca="false">IF($M320="","",IF(MOD($M320,1000)=0,VLOOKUP($M320,$A$2:$G$1000,COLUMN(E320),0),VLOOKUP($M320,$B$2:$K$1000,COLUMN(I320),0)))</f>
        <v/>
      </c>
      <c r="R320" s="0" t="str">
        <f aca="false">IF($M320="","",IF(MOD($M320,1000)=0,VLOOKUP($M320,$A$2:$G$1000,COLUMN(G320),0),VLOOKUP($M320,$B$2:$K$1000,COLUMN(J320),0)))</f>
        <v/>
      </c>
      <c r="S320" s="0" t="str">
        <f aca="false">IF(ISERROR(SMALL($O$2:$O$1000,ROW(A319))),"",SMALL($O$2:$O$1000,ROW(A319)))</f>
        <v/>
      </c>
      <c r="T320" s="0" t="str">
        <f aca="true">IF(S320="","",IF(COUNTIF($S$2:$S320,S320)&gt;1,T319+MATCH(S320,OFFSET($O$2:$O1318,T319,0),0),MATCH(S320,$O$2:$O1318,0)))</f>
        <v/>
      </c>
      <c r="U320" s="0" t="str">
        <f aca="false">IF($T320="","",INDEX(P$2:P$1000,$T320))</f>
        <v/>
      </c>
      <c r="V320" s="0" t="str">
        <f aca="false">IF($T320="","",IF(LEFT(INDEX(Q$2:Q$1000,$T320),1)="◆",MID(INDEX(Q$2:Q$1000,$T320),2,100),INDEX(Q$2:Q$1000,$T320)))</f>
        <v/>
      </c>
      <c r="W320" s="0" t="str">
        <f aca="false">IF($T320="","",INDEX(R$2:R$1000,$T320))</f>
        <v/>
      </c>
      <c r="X320" s="0" t="str">
        <f aca="false">IF(W320="","",IF(W320="未定",10,WEEKDAY(VALUE(W320))+VALUE(TEXT(VALUE(W320),"hh:mm"))))</f>
        <v/>
      </c>
      <c r="Y320" s="0" t="str">
        <f aca="false">IF(X320="","",SMALL($X$2:$X$1000,ROW(A319)))</f>
        <v/>
      </c>
      <c r="Z320" s="0" t="str">
        <f aca="true">IF(Y320="","",IF(COUNTIF($Y$2:$Y320,Y320)&gt;1,Z319+MATCH(Y320,OFFSET($X$2:$X$1000,Z319,0),0),MATCH(Y320,$X$2:$X$1000,0)))</f>
        <v/>
      </c>
      <c r="AA320" s="0" t="str">
        <f aca="false">IF(Z320="","",IF(INDEX(W$2:W$1000,$Z320)="未定","未定",TEXT(VALUE(INDEX(W$2:W$1000,$Z320)),"aaa")))</f>
        <v/>
      </c>
      <c r="AB320" s="0" t="str">
        <f aca="false">IF(Z320="","",IF(INDEX(W$2:W$1000,$Z320)="未定","未定",TEXT(VALUE(INDEX(W$2:W$1000,$Z320)),"hh:mm")))</f>
        <v/>
      </c>
      <c r="AC320" s="0" t="str">
        <f aca="false">IF($Z320="","",INDEX(V$2:V$1000,$Z320))</f>
        <v/>
      </c>
      <c r="AD320" s="0" t="str">
        <f aca="false">IF($Z320="","",INDEX(U$2:U$1000,$Z320))</f>
        <v/>
      </c>
      <c r="AZ320" s="0" t="n">
        <f aca="false">放送局一覧!B321</f>
        <v>0</v>
      </c>
    </row>
    <row r="321" customFormat="false" ht="13.5" hidden="false" customHeight="false" outlineLevel="0" collapsed="false">
      <c r="A321" s="0" t="str">
        <f aca="false">IF(E321="","",(COUNTA(E$2:$E321)-COUNTBLANK(E$2:$E321))*1000)</f>
        <v/>
      </c>
      <c r="B321" s="0" t="str">
        <f aca="false">IF(J321="","",MAX($A$2:A321)+(COUNTA($J$2:J321)-COUNTBLANK($J$2:J321)))</f>
        <v/>
      </c>
      <c r="C321" s="21" t="str">
        <f aca="true">IF(A321="","",TEXT(VALUE(IF(AND(MONTH(TODAY())&lt;3,MONTH(VALUE(SUBSTITUTE(元!A321,"(*)","")))&gt;10),YEAR(TODAY())-1&amp;"/","")&amp;TEXT(SUBSTITUTE(元!A321,"(*)",""),"mm/dd")),"mm/dd"))</f>
        <v/>
      </c>
      <c r="D321" s="21" t="str">
        <f aca="false">IF(元!B321=0,IF(元!E321="","",D320),元!B321)</f>
        <v/>
      </c>
      <c r="E321" s="5" t="str">
        <f aca="false">IF(COUNTIF($D$1:D321,D321)=1,"◆"&amp;SUBSTITUTE(元!C321," ほか",""),"")</f>
        <v/>
      </c>
      <c r="F321" s="0" t="str">
        <f aca="false">IF(E321="","",LEFT(元!D321,1))</f>
        <v/>
      </c>
      <c r="G321" s="0" t="str">
        <f aca="true">IF(AND(ISERROR(SEARCH("未定",C321&amp;元!$D321)),NOT(A321="")),TEXT(VALUE(TEXT(IF(AND(MONTH(TODAY())=12,VALUE(LEFT(C321,2))&lt;3),YEAR(TODAY())+1&amp;"/","")&amp;C321,"yyyy/m/dd")&amp;" "&amp;IF(LEN(元!$D321)&gt;5,RIGHT(元!$D321,5),"")),"yyyy/mm/dd hh:mm"),IF(F321="","","未定"))</f>
        <v/>
      </c>
      <c r="H321" s="0" t="str">
        <f aca="false">IF(D321="","",IF(ISERROR(SEARCH("◆初回のみ",元!E321)),IF(ISERROR(SEARCH("◆",元!E321)),元!E321,MID(元!E321,SEARCH("◆",元!E321)+1,50)),LEFT(元!E321,SEARCH("◆初回のみ",元!E321)-1)&amp;" : "&amp;TEXT(C321,"mm/dd")&amp;" "&amp;RIGHT(元!E321,6)))</f>
        <v/>
      </c>
      <c r="I321" s="5" t="str">
        <f aca="false">IF(ISERROR(SEARCH(" : ",H321)),"",IF(SEARCH(" : ",H321)&gt;1,LEFT(H321,SEARCH(" : ",H321)-1),""))</f>
        <v/>
      </c>
      <c r="J321" s="0" t="str">
        <f aca="false">IF(ISERROR(MATCH(I321,放送局一覧!$B$2:$B$315,0)),"",IF(ISERROR(SEARCH("◆",元!E321)),"◆"&amp;I321,IF(ISERROR(SEARCH("初回のみ",元!E321)),IF(ISERROR(SEARCH("特番",元!E321)),IF(ISERROR(SEARCH("先行",元!E321)),"注◆","先行◆"),"特番◆"),"初回◆")&amp;I321))</f>
        <v/>
      </c>
      <c r="K321" s="0" t="str">
        <f aca="true">IF(ISERROR(VALUE(MID(H321,SEARCH(" : ",H321)+3,5))),IF(J321="","","未定"),TEXT(VALUE(IF(AND(MONTH(TODAY())=12,VALUE(MID(H321,SEARCH(" : ",H321)+3,2))&lt;3),YEAR(TODAY())+1&amp;"/","")&amp;SUBSTITUTE(MID(H321,SEARCH(" : ",H321)+3,11),"～","")),"yyyy/mm/dd hh:mm"))</f>
        <v/>
      </c>
      <c r="L321" s="0" t="str">
        <f aca="false">IF(ROW(A320)*1000&gt;MAX($A$2:$A$1000),IF(ISERROR(SMALL($B$2:$B$1000,ROW(A320)-MATCH(MAX($A$2:$A$1000),$L$1:$L320,0)+1)),"",SMALL($B$2:$B$1000,ROW(A320)-MATCH(MAX($A$2:$A$1000),$L$1:$L320,0)+1)),ROW(A320)*1000)</f>
        <v/>
      </c>
      <c r="M321" s="0" t="str">
        <f aca="false">IF(L321="","",SMALL($L$2:$L$1000,ROW(A320)))</f>
        <v/>
      </c>
      <c r="N321" s="0" t="str">
        <f aca="true">IF($M321="","",IF(ISERROR(MATCH(MID($Q321,SEARCH("◆",$Q321)+1,50),放送局一覧!$B$2:$B$303,0)),"",IF(VLOOKUP(MID($Q321,SEARCH("◆",$Q321)+1,50),放送局一覧!$B$2:$C$303,2,0)="○",IF(R321="未定",TODAY()+365,VALUE(R321)),"")))</f>
        <v/>
      </c>
      <c r="O321" s="0" t="str">
        <f aca="false">IF(N321="","",RANK(N321,$N$2:$N$1000,ROW(A320)))</f>
        <v/>
      </c>
      <c r="P321" s="0" t="str">
        <f aca="false">IF($M321="","",IF(MOD($M321,1000)=0,VLOOKUP($M321,$A$2:$G$1000,COLUMN(D321),0),VLOOKUP($M321,$B$2:$K$1000,COLUMN(C321),0)))</f>
        <v/>
      </c>
      <c r="Q321" s="0" t="str">
        <f aca="false">IF($M321="","",IF(MOD($M321,1000)=0,VLOOKUP($M321,$A$2:$G$1000,COLUMN(E321),0),VLOOKUP($M321,$B$2:$K$1000,COLUMN(I321),0)))</f>
        <v/>
      </c>
      <c r="R321" s="0" t="str">
        <f aca="false">IF($M321="","",IF(MOD($M321,1000)=0,VLOOKUP($M321,$A$2:$G$1000,COLUMN(G321),0),VLOOKUP($M321,$B$2:$K$1000,COLUMN(J321),0)))</f>
        <v/>
      </c>
      <c r="S321" s="0" t="str">
        <f aca="false">IF(ISERROR(SMALL($O$2:$O$1000,ROW(A320))),"",SMALL($O$2:$O$1000,ROW(A320)))</f>
        <v/>
      </c>
      <c r="T321" s="0" t="str">
        <f aca="true">IF(S321="","",IF(COUNTIF($S$2:$S321,S321)&gt;1,T320+MATCH(S321,OFFSET($O$2:$O1319,T320,0),0),MATCH(S321,$O$2:$O1319,0)))</f>
        <v/>
      </c>
      <c r="U321" s="0" t="str">
        <f aca="false">IF($T321="","",INDEX(P$2:P$1000,$T321))</f>
        <v/>
      </c>
      <c r="V321" s="0" t="str">
        <f aca="false">IF($T321="","",IF(LEFT(INDEX(Q$2:Q$1000,$T321),1)="◆",MID(INDEX(Q$2:Q$1000,$T321),2,100),INDEX(Q$2:Q$1000,$T321)))</f>
        <v/>
      </c>
      <c r="W321" s="0" t="str">
        <f aca="false">IF($T321="","",INDEX(R$2:R$1000,$T321))</f>
        <v/>
      </c>
      <c r="X321" s="0" t="str">
        <f aca="false">IF(W321="","",IF(W321="未定",10,WEEKDAY(VALUE(W321))+VALUE(TEXT(VALUE(W321),"hh:mm"))))</f>
        <v/>
      </c>
      <c r="Y321" s="0" t="str">
        <f aca="false">IF(X321="","",SMALL($X$2:$X$1000,ROW(A320)))</f>
        <v/>
      </c>
      <c r="Z321" s="0" t="str">
        <f aca="true">IF(Y321="","",IF(COUNTIF($Y$2:$Y321,Y321)&gt;1,Z320+MATCH(Y321,OFFSET($X$2:$X$1000,Z320,0),0),MATCH(Y321,$X$2:$X$1000,0)))</f>
        <v/>
      </c>
      <c r="AA321" s="0" t="str">
        <f aca="false">IF(Z321="","",IF(INDEX(W$2:W$1000,$Z321)="未定","未定",TEXT(VALUE(INDEX(W$2:W$1000,$Z321)),"aaa")))</f>
        <v/>
      </c>
      <c r="AB321" s="0" t="str">
        <f aca="false">IF(Z321="","",IF(INDEX(W$2:W$1000,$Z321)="未定","未定",TEXT(VALUE(INDEX(W$2:W$1000,$Z321)),"hh:mm")))</f>
        <v/>
      </c>
      <c r="AC321" s="0" t="str">
        <f aca="false">IF($Z321="","",INDEX(V$2:V$1000,$Z321))</f>
        <v/>
      </c>
      <c r="AD321" s="0" t="str">
        <f aca="false">IF($Z321="","",INDEX(U$2:U$1000,$Z321))</f>
        <v/>
      </c>
      <c r="AZ321" s="0" t="n">
        <f aca="false">放送局一覧!B322</f>
        <v>0</v>
      </c>
    </row>
    <row r="322" customFormat="false" ht="13.5" hidden="false" customHeight="false" outlineLevel="0" collapsed="false">
      <c r="A322" s="0" t="str">
        <f aca="false">IF(E322="","",(COUNTA(E$2:$E322)-COUNTBLANK(E$2:$E322))*1000)</f>
        <v/>
      </c>
      <c r="B322" s="0" t="str">
        <f aca="false">IF(J322="","",MAX($A$2:A322)+(COUNTA($J$2:J322)-COUNTBLANK($J$2:J322)))</f>
        <v/>
      </c>
      <c r="C322" s="21" t="str">
        <f aca="true">IF(A322="","",TEXT(VALUE(IF(AND(MONTH(TODAY())&lt;3,MONTH(VALUE(SUBSTITUTE(元!A322,"(*)","")))&gt;10),YEAR(TODAY())-1&amp;"/","")&amp;TEXT(SUBSTITUTE(元!A322,"(*)",""),"mm/dd")),"mm/dd"))</f>
        <v/>
      </c>
      <c r="D322" s="21" t="str">
        <f aca="false">IF(元!B322=0,IF(元!E322="","",D321),元!B322)</f>
        <v/>
      </c>
      <c r="E322" s="5" t="str">
        <f aca="false">IF(COUNTIF($D$1:D322,D322)=1,"◆"&amp;SUBSTITUTE(元!C322," ほか",""),"")</f>
        <v/>
      </c>
      <c r="F322" s="0" t="str">
        <f aca="false">IF(E322="","",LEFT(元!D322,1))</f>
        <v/>
      </c>
      <c r="G322" s="0" t="str">
        <f aca="true">IF(AND(ISERROR(SEARCH("未定",C322&amp;元!$D322)),NOT(A322="")),TEXT(VALUE(TEXT(IF(AND(MONTH(TODAY())=12,VALUE(LEFT(C322,2))&lt;3),YEAR(TODAY())+1&amp;"/","")&amp;C322,"yyyy/m/dd")&amp;" "&amp;IF(LEN(元!$D322)&gt;5,RIGHT(元!$D322,5),"")),"yyyy/mm/dd hh:mm"),IF(F322="","","未定"))</f>
        <v/>
      </c>
      <c r="H322" s="0" t="str">
        <f aca="false">IF(D322="","",IF(ISERROR(SEARCH("◆初回のみ",元!E322)),IF(ISERROR(SEARCH("◆",元!E322)),元!E322,MID(元!E322,SEARCH("◆",元!E322)+1,50)),LEFT(元!E322,SEARCH("◆初回のみ",元!E322)-1)&amp;" : "&amp;TEXT(C322,"mm/dd")&amp;" "&amp;RIGHT(元!E322,6)))</f>
        <v/>
      </c>
      <c r="I322" s="5" t="str">
        <f aca="false">IF(ISERROR(SEARCH(" : ",H322)),"",IF(SEARCH(" : ",H322)&gt;1,LEFT(H322,SEARCH(" : ",H322)-1),""))</f>
        <v/>
      </c>
      <c r="J322" s="0" t="str">
        <f aca="false">IF(ISERROR(MATCH(I322,放送局一覧!$B$2:$B$315,0)),"",IF(ISERROR(SEARCH("◆",元!E322)),"◆"&amp;I322,IF(ISERROR(SEARCH("初回のみ",元!E322)),IF(ISERROR(SEARCH("特番",元!E322)),IF(ISERROR(SEARCH("先行",元!E322)),"注◆","先行◆"),"特番◆"),"初回◆")&amp;I322))</f>
        <v/>
      </c>
      <c r="K322" s="0" t="str">
        <f aca="true">IF(ISERROR(VALUE(MID(H322,SEARCH(" : ",H322)+3,5))),IF(J322="","","未定"),TEXT(VALUE(IF(AND(MONTH(TODAY())=12,VALUE(MID(H322,SEARCH(" : ",H322)+3,2))&lt;3),YEAR(TODAY())+1&amp;"/","")&amp;SUBSTITUTE(MID(H322,SEARCH(" : ",H322)+3,11),"～","")),"yyyy/mm/dd hh:mm"))</f>
        <v/>
      </c>
      <c r="L322" s="0" t="str">
        <f aca="false">IF(ROW(A321)*1000&gt;MAX($A$2:$A$1000),IF(ISERROR(SMALL($B$2:$B$1000,ROW(A321)-MATCH(MAX($A$2:$A$1000),$L$1:$L321,0)+1)),"",SMALL($B$2:$B$1000,ROW(A321)-MATCH(MAX($A$2:$A$1000),$L$1:$L321,0)+1)),ROW(A321)*1000)</f>
        <v/>
      </c>
      <c r="M322" s="0" t="str">
        <f aca="false">IF(L322="","",SMALL($L$2:$L$1000,ROW(A321)))</f>
        <v/>
      </c>
      <c r="N322" s="0" t="str">
        <f aca="true">IF($M322="","",IF(ISERROR(MATCH(MID($Q322,SEARCH("◆",$Q322)+1,50),放送局一覧!$B$2:$B$303,0)),"",IF(VLOOKUP(MID($Q322,SEARCH("◆",$Q322)+1,50),放送局一覧!$B$2:$C$303,2,0)="○",IF(R322="未定",TODAY()+365,VALUE(R322)),"")))</f>
        <v/>
      </c>
      <c r="O322" s="0" t="str">
        <f aca="false">IF(N322="","",RANK(N322,$N$2:$N$1000,ROW(A321)))</f>
        <v/>
      </c>
      <c r="P322" s="0" t="str">
        <f aca="false">IF($M322="","",IF(MOD($M322,1000)=0,VLOOKUP($M322,$A$2:$G$1000,COLUMN(D322),0),VLOOKUP($M322,$B$2:$K$1000,COLUMN(C322),0)))</f>
        <v/>
      </c>
      <c r="Q322" s="0" t="str">
        <f aca="false">IF($M322="","",IF(MOD($M322,1000)=0,VLOOKUP($M322,$A$2:$G$1000,COLUMN(E322),0),VLOOKUP($M322,$B$2:$K$1000,COLUMN(I322),0)))</f>
        <v/>
      </c>
      <c r="R322" s="0" t="str">
        <f aca="false">IF($M322="","",IF(MOD($M322,1000)=0,VLOOKUP($M322,$A$2:$G$1000,COLUMN(G322),0),VLOOKUP($M322,$B$2:$K$1000,COLUMN(J322),0)))</f>
        <v/>
      </c>
      <c r="S322" s="0" t="str">
        <f aca="false">IF(ISERROR(SMALL($O$2:$O$1000,ROW(A321))),"",SMALL($O$2:$O$1000,ROW(A321)))</f>
        <v/>
      </c>
      <c r="T322" s="0" t="str">
        <f aca="true">IF(S322="","",IF(COUNTIF($S$2:$S322,S322)&gt;1,T321+MATCH(S322,OFFSET($O$2:$O1320,T321,0),0),MATCH(S322,$O$2:$O1320,0)))</f>
        <v/>
      </c>
      <c r="U322" s="0" t="str">
        <f aca="false">IF($T322="","",INDEX(P$2:P$1000,$T322))</f>
        <v/>
      </c>
      <c r="V322" s="0" t="str">
        <f aca="false">IF($T322="","",IF(LEFT(INDEX(Q$2:Q$1000,$T322),1)="◆",MID(INDEX(Q$2:Q$1000,$T322),2,100),INDEX(Q$2:Q$1000,$T322)))</f>
        <v/>
      </c>
      <c r="W322" s="0" t="str">
        <f aca="false">IF($T322="","",INDEX(R$2:R$1000,$T322))</f>
        <v/>
      </c>
      <c r="X322" s="0" t="str">
        <f aca="false">IF(W322="","",IF(W322="未定",10,WEEKDAY(VALUE(W322))+VALUE(TEXT(VALUE(W322),"hh:mm"))))</f>
        <v/>
      </c>
      <c r="Y322" s="0" t="str">
        <f aca="false">IF(X322="","",SMALL($X$2:$X$1000,ROW(A321)))</f>
        <v/>
      </c>
      <c r="Z322" s="0" t="str">
        <f aca="true">IF(Y322="","",IF(COUNTIF($Y$2:$Y322,Y322)&gt;1,Z321+MATCH(Y322,OFFSET($X$2:$X$1000,Z321,0),0),MATCH(Y322,$X$2:$X$1000,0)))</f>
        <v/>
      </c>
      <c r="AA322" s="0" t="str">
        <f aca="false">IF(Z322="","",IF(INDEX(W$2:W$1000,$Z322)="未定","未定",TEXT(VALUE(INDEX(W$2:W$1000,$Z322)),"aaa")))</f>
        <v/>
      </c>
      <c r="AB322" s="0" t="str">
        <f aca="false">IF(Z322="","",IF(INDEX(W$2:W$1000,$Z322)="未定","未定",TEXT(VALUE(INDEX(W$2:W$1000,$Z322)),"hh:mm")))</f>
        <v/>
      </c>
      <c r="AC322" s="0" t="str">
        <f aca="false">IF($Z322="","",INDEX(V$2:V$1000,$Z322))</f>
        <v/>
      </c>
      <c r="AD322" s="0" t="str">
        <f aca="false">IF($Z322="","",INDEX(U$2:U$1000,$Z322))</f>
        <v/>
      </c>
      <c r="AZ322" s="0" t="n">
        <f aca="false">放送局一覧!B323</f>
        <v>0</v>
      </c>
    </row>
    <row r="323" customFormat="false" ht="13.5" hidden="false" customHeight="false" outlineLevel="0" collapsed="false">
      <c r="A323" s="0" t="str">
        <f aca="false">IF(E323="","",(COUNTA(E$2:$E323)-COUNTBLANK(E$2:$E323))*1000)</f>
        <v/>
      </c>
      <c r="B323" s="0" t="str">
        <f aca="false">IF(J323="","",MAX($A$2:A323)+(COUNTA($J$2:J323)-COUNTBLANK($J$2:J323)))</f>
        <v/>
      </c>
      <c r="C323" s="21" t="str">
        <f aca="true">IF(A323="","",TEXT(VALUE(IF(AND(MONTH(TODAY())&lt;3,MONTH(VALUE(SUBSTITUTE(元!A323,"(*)","")))&gt;10),YEAR(TODAY())-1&amp;"/","")&amp;TEXT(SUBSTITUTE(元!A323,"(*)",""),"mm/dd")),"mm/dd"))</f>
        <v/>
      </c>
      <c r="D323" s="21" t="str">
        <f aca="false">IF(元!B323=0,IF(元!E323="","",D322),元!B323)</f>
        <v/>
      </c>
      <c r="E323" s="5" t="str">
        <f aca="false">IF(COUNTIF($D$1:D323,D323)=1,"◆"&amp;SUBSTITUTE(元!C323," ほか",""),"")</f>
        <v/>
      </c>
      <c r="F323" s="0" t="str">
        <f aca="false">IF(E323="","",LEFT(元!D323,1))</f>
        <v/>
      </c>
      <c r="G323" s="0" t="str">
        <f aca="true">IF(AND(ISERROR(SEARCH("未定",C323&amp;元!$D323)),NOT(A323="")),TEXT(VALUE(TEXT(IF(AND(MONTH(TODAY())=12,VALUE(LEFT(C323,2))&lt;3),YEAR(TODAY())+1&amp;"/","")&amp;C323,"yyyy/m/dd")&amp;" "&amp;IF(LEN(元!$D323)&gt;5,RIGHT(元!$D323,5),"")),"yyyy/mm/dd hh:mm"),IF(F323="","","未定"))</f>
        <v/>
      </c>
      <c r="H323" s="0" t="str">
        <f aca="false">IF(D323="","",IF(ISERROR(SEARCH("◆初回のみ",元!E323)),IF(ISERROR(SEARCH("◆",元!E323)),元!E323,MID(元!E323,SEARCH("◆",元!E323)+1,50)),LEFT(元!E323,SEARCH("◆初回のみ",元!E323)-1)&amp;" : "&amp;TEXT(C323,"mm/dd")&amp;" "&amp;RIGHT(元!E323,6)))</f>
        <v/>
      </c>
      <c r="I323" s="5" t="str">
        <f aca="false">IF(ISERROR(SEARCH(" : ",H323)),"",IF(SEARCH(" : ",H323)&gt;1,LEFT(H323,SEARCH(" : ",H323)-1),""))</f>
        <v/>
      </c>
      <c r="J323" s="0" t="str">
        <f aca="false">IF(ISERROR(MATCH(I323,放送局一覧!$B$2:$B$315,0)),"",IF(ISERROR(SEARCH("◆",元!E323)),"◆"&amp;I323,IF(ISERROR(SEARCH("初回のみ",元!E323)),IF(ISERROR(SEARCH("特番",元!E323)),IF(ISERROR(SEARCH("先行",元!E323)),"注◆","先行◆"),"特番◆"),"初回◆")&amp;I323))</f>
        <v/>
      </c>
      <c r="K323" s="0" t="str">
        <f aca="true">IF(ISERROR(VALUE(MID(H323,SEARCH(" : ",H323)+3,5))),IF(J323="","","未定"),TEXT(VALUE(IF(AND(MONTH(TODAY())=12,VALUE(MID(H323,SEARCH(" : ",H323)+3,2))&lt;3),YEAR(TODAY())+1&amp;"/","")&amp;SUBSTITUTE(MID(H323,SEARCH(" : ",H323)+3,11),"～","")),"yyyy/mm/dd hh:mm"))</f>
        <v/>
      </c>
      <c r="L323" s="0" t="str">
        <f aca="false">IF(ROW(A322)*1000&gt;MAX($A$2:$A$1000),IF(ISERROR(SMALL($B$2:$B$1000,ROW(A322)-MATCH(MAX($A$2:$A$1000),$L$1:$L322,0)+1)),"",SMALL($B$2:$B$1000,ROW(A322)-MATCH(MAX($A$2:$A$1000),$L$1:$L322,0)+1)),ROW(A322)*1000)</f>
        <v/>
      </c>
      <c r="M323" s="0" t="str">
        <f aca="false">IF(L323="","",SMALL($L$2:$L$1000,ROW(A322)))</f>
        <v/>
      </c>
      <c r="N323" s="0" t="str">
        <f aca="true">IF($M323="","",IF(ISERROR(MATCH(MID($Q323,SEARCH("◆",$Q323)+1,50),放送局一覧!$B$2:$B$303,0)),"",IF(VLOOKUP(MID($Q323,SEARCH("◆",$Q323)+1,50),放送局一覧!$B$2:$C$303,2,0)="○",IF(R323="未定",TODAY()+365,VALUE(R323)),"")))</f>
        <v/>
      </c>
      <c r="O323" s="0" t="str">
        <f aca="false">IF(N323="","",RANK(N323,$N$2:$N$1000,ROW(A322)))</f>
        <v/>
      </c>
      <c r="P323" s="0" t="str">
        <f aca="false">IF($M323="","",IF(MOD($M323,1000)=0,VLOOKUP($M323,$A$2:$G$1000,COLUMN(D323),0),VLOOKUP($M323,$B$2:$K$1000,COLUMN(C323),0)))</f>
        <v/>
      </c>
      <c r="Q323" s="0" t="str">
        <f aca="false">IF($M323="","",IF(MOD($M323,1000)=0,VLOOKUP($M323,$A$2:$G$1000,COLUMN(E323),0),VLOOKUP($M323,$B$2:$K$1000,COLUMN(I323),0)))</f>
        <v/>
      </c>
      <c r="R323" s="0" t="str">
        <f aca="false">IF($M323="","",IF(MOD($M323,1000)=0,VLOOKUP($M323,$A$2:$G$1000,COLUMN(G323),0),VLOOKUP($M323,$B$2:$K$1000,COLUMN(J323),0)))</f>
        <v/>
      </c>
      <c r="S323" s="0" t="str">
        <f aca="false">IF(ISERROR(SMALL($O$2:$O$1000,ROW(A322))),"",SMALL($O$2:$O$1000,ROW(A322)))</f>
        <v/>
      </c>
      <c r="T323" s="0" t="str">
        <f aca="true">IF(S323="","",IF(COUNTIF($S$2:$S323,S323)&gt;1,T322+MATCH(S323,OFFSET($O$2:$O1321,T322,0),0),MATCH(S323,$O$2:$O1321,0)))</f>
        <v/>
      </c>
      <c r="U323" s="0" t="str">
        <f aca="false">IF($T323="","",INDEX(P$2:P$1000,$T323))</f>
        <v/>
      </c>
      <c r="V323" s="0" t="str">
        <f aca="false">IF($T323="","",IF(LEFT(INDEX(Q$2:Q$1000,$T323),1)="◆",MID(INDEX(Q$2:Q$1000,$T323),2,100),INDEX(Q$2:Q$1000,$T323)))</f>
        <v/>
      </c>
      <c r="W323" s="0" t="str">
        <f aca="false">IF($T323="","",INDEX(R$2:R$1000,$T323))</f>
        <v/>
      </c>
      <c r="X323" s="0" t="str">
        <f aca="false">IF(W323="","",IF(W323="未定",10,WEEKDAY(VALUE(W323))+VALUE(TEXT(VALUE(W323),"hh:mm"))))</f>
        <v/>
      </c>
      <c r="Y323" s="0" t="str">
        <f aca="false">IF(X323="","",SMALL($X$2:$X$1000,ROW(A322)))</f>
        <v/>
      </c>
      <c r="Z323" s="0" t="str">
        <f aca="true">IF(Y323="","",IF(COUNTIF($Y$2:$Y323,Y323)&gt;1,Z322+MATCH(Y323,OFFSET($X$2:$X$1000,Z322,0),0),MATCH(Y323,$X$2:$X$1000,0)))</f>
        <v/>
      </c>
      <c r="AA323" s="0" t="str">
        <f aca="false">IF(Z323="","",IF(INDEX(W$2:W$1000,$Z323)="未定","未定",TEXT(VALUE(INDEX(W$2:W$1000,$Z323)),"aaa")))</f>
        <v/>
      </c>
      <c r="AB323" s="0" t="str">
        <f aca="false">IF(Z323="","",IF(INDEX(W$2:W$1000,$Z323)="未定","未定",TEXT(VALUE(INDEX(W$2:W$1000,$Z323)),"hh:mm")))</f>
        <v/>
      </c>
      <c r="AC323" s="0" t="str">
        <f aca="false">IF($Z323="","",INDEX(V$2:V$1000,$Z323))</f>
        <v/>
      </c>
      <c r="AD323" s="0" t="str">
        <f aca="false">IF($Z323="","",INDEX(U$2:U$1000,$Z323))</f>
        <v/>
      </c>
      <c r="AZ323" s="0" t="n">
        <f aca="false">放送局一覧!B324</f>
        <v>0</v>
      </c>
    </row>
    <row r="324" customFormat="false" ht="13.5" hidden="false" customHeight="false" outlineLevel="0" collapsed="false">
      <c r="A324" s="0" t="str">
        <f aca="false">IF(E324="","",(COUNTA(E$2:$E324)-COUNTBLANK(E$2:$E324))*1000)</f>
        <v/>
      </c>
      <c r="B324" s="0" t="str">
        <f aca="false">IF(J324="","",MAX($A$2:A324)+(COUNTA($J$2:J324)-COUNTBLANK($J$2:J324)))</f>
        <v/>
      </c>
      <c r="C324" s="21" t="str">
        <f aca="true">IF(A324="","",TEXT(VALUE(IF(AND(MONTH(TODAY())&lt;3,MONTH(VALUE(SUBSTITUTE(元!A324,"(*)","")))&gt;10),YEAR(TODAY())-1&amp;"/","")&amp;TEXT(SUBSTITUTE(元!A324,"(*)",""),"mm/dd")),"mm/dd"))</f>
        <v/>
      </c>
      <c r="D324" s="21" t="str">
        <f aca="false">IF(元!B324=0,IF(元!E324="","",D323),元!B324)</f>
        <v/>
      </c>
      <c r="E324" s="5" t="str">
        <f aca="false">IF(COUNTIF($D$1:D324,D324)=1,"◆"&amp;SUBSTITUTE(元!C324," ほか",""),"")</f>
        <v/>
      </c>
      <c r="F324" s="0" t="str">
        <f aca="false">IF(E324="","",LEFT(元!D324,1))</f>
        <v/>
      </c>
      <c r="G324" s="0" t="str">
        <f aca="true">IF(AND(ISERROR(SEARCH("未定",C324&amp;元!$D324)),NOT(A324="")),TEXT(VALUE(TEXT(IF(AND(MONTH(TODAY())=12,VALUE(LEFT(C324,2))&lt;3),YEAR(TODAY())+1&amp;"/","")&amp;C324,"yyyy/m/dd")&amp;" "&amp;IF(LEN(元!$D324)&gt;5,RIGHT(元!$D324,5),"")),"yyyy/mm/dd hh:mm"),IF(F324="","","未定"))</f>
        <v/>
      </c>
      <c r="H324" s="0" t="str">
        <f aca="false">IF(D324="","",IF(ISERROR(SEARCH("◆初回のみ",元!E324)),IF(ISERROR(SEARCH("◆",元!E324)),元!E324,MID(元!E324,SEARCH("◆",元!E324)+1,50)),LEFT(元!E324,SEARCH("◆初回のみ",元!E324)-1)&amp;" : "&amp;TEXT(C324,"mm/dd")&amp;" "&amp;RIGHT(元!E324,6)))</f>
        <v/>
      </c>
      <c r="I324" s="5" t="str">
        <f aca="false">IF(ISERROR(SEARCH(" : ",H324)),"",IF(SEARCH(" : ",H324)&gt;1,LEFT(H324,SEARCH(" : ",H324)-1),""))</f>
        <v/>
      </c>
      <c r="J324" s="0" t="str">
        <f aca="false">IF(ISERROR(MATCH(I324,放送局一覧!$B$2:$B$315,0)),"",IF(ISERROR(SEARCH("◆",元!E324)),"◆"&amp;I324,IF(ISERROR(SEARCH("初回のみ",元!E324)),IF(ISERROR(SEARCH("特番",元!E324)),IF(ISERROR(SEARCH("先行",元!E324)),"注◆","先行◆"),"特番◆"),"初回◆")&amp;I324))</f>
        <v/>
      </c>
      <c r="K324" s="0" t="str">
        <f aca="true">IF(ISERROR(VALUE(MID(H324,SEARCH(" : ",H324)+3,5))),IF(J324="","","未定"),TEXT(VALUE(IF(AND(MONTH(TODAY())=12,VALUE(MID(H324,SEARCH(" : ",H324)+3,2))&lt;3),YEAR(TODAY())+1&amp;"/","")&amp;SUBSTITUTE(MID(H324,SEARCH(" : ",H324)+3,11),"～","")),"yyyy/mm/dd hh:mm"))</f>
        <v/>
      </c>
      <c r="L324" s="0" t="str">
        <f aca="false">IF(ROW(A323)*1000&gt;MAX($A$2:$A$1000),IF(ISERROR(SMALL($B$2:$B$1000,ROW(A323)-MATCH(MAX($A$2:$A$1000),$L$1:$L323,0)+1)),"",SMALL($B$2:$B$1000,ROW(A323)-MATCH(MAX($A$2:$A$1000),$L$1:$L323,0)+1)),ROW(A323)*1000)</f>
        <v/>
      </c>
      <c r="M324" s="0" t="str">
        <f aca="false">IF(L324="","",SMALL($L$2:$L$1000,ROW(A323)))</f>
        <v/>
      </c>
      <c r="N324" s="0" t="str">
        <f aca="true">IF($M324="","",IF(ISERROR(MATCH(MID($Q324,SEARCH("◆",$Q324)+1,50),放送局一覧!$B$2:$B$303,0)),"",IF(VLOOKUP(MID($Q324,SEARCH("◆",$Q324)+1,50),放送局一覧!$B$2:$C$303,2,0)="○",IF(R324="未定",TODAY()+365,VALUE(R324)),"")))</f>
        <v/>
      </c>
      <c r="O324" s="0" t="str">
        <f aca="false">IF(N324="","",RANK(N324,$N$2:$N$1000,ROW(A323)))</f>
        <v/>
      </c>
      <c r="P324" s="0" t="str">
        <f aca="false">IF($M324="","",IF(MOD($M324,1000)=0,VLOOKUP($M324,$A$2:$G$1000,COLUMN(D324),0),VLOOKUP($M324,$B$2:$K$1000,COLUMN(C324),0)))</f>
        <v/>
      </c>
      <c r="Q324" s="0" t="str">
        <f aca="false">IF($M324="","",IF(MOD($M324,1000)=0,VLOOKUP($M324,$A$2:$G$1000,COLUMN(E324),0),VLOOKUP($M324,$B$2:$K$1000,COLUMN(I324),0)))</f>
        <v/>
      </c>
      <c r="R324" s="0" t="str">
        <f aca="false">IF($M324="","",IF(MOD($M324,1000)=0,VLOOKUP($M324,$A$2:$G$1000,COLUMN(G324),0),VLOOKUP($M324,$B$2:$K$1000,COLUMN(J324),0)))</f>
        <v/>
      </c>
      <c r="S324" s="0" t="str">
        <f aca="false">IF(ISERROR(SMALL($O$2:$O$1000,ROW(A323))),"",SMALL($O$2:$O$1000,ROW(A323)))</f>
        <v/>
      </c>
      <c r="T324" s="0" t="str">
        <f aca="true">IF(S324="","",IF(COUNTIF($S$2:$S324,S324)&gt;1,T323+MATCH(S324,OFFSET($O$2:$O1322,T323,0),0),MATCH(S324,$O$2:$O1322,0)))</f>
        <v/>
      </c>
      <c r="U324" s="0" t="str">
        <f aca="false">IF($T324="","",INDEX(P$2:P$1000,$T324))</f>
        <v/>
      </c>
      <c r="V324" s="0" t="str">
        <f aca="false">IF($T324="","",IF(LEFT(INDEX(Q$2:Q$1000,$T324),1)="◆",MID(INDEX(Q$2:Q$1000,$T324),2,100),INDEX(Q$2:Q$1000,$T324)))</f>
        <v/>
      </c>
      <c r="W324" s="0" t="str">
        <f aca="false">IF($T324="","",INDEX(R$2:R$1000,$T324))</f>
        <v/>
      </c>
      <c r="X324" s="0" t="str">
        <f aca="false">IF(W324="","",IF(W324="未定",10,WEEKDAY(VALUE(W324))+VALUE(TEXT(VALUE(W324),"hh:mm"))))</f>
        <v/>
      </c>
      <c r="Y324" s="0" t="str">
        <f aca="false">IF(X324="","",SMALL($X$2:$X$1000,ROW(A323)))</f>
        <v/>
      </c>
      <c r="Z324" s="0" t="str">
        <f aca="true">IF(Y324="","",IF(COUNTIF($Y$2:$Y324,Y324)&gt;1,Z323+MATCH(Y324,OFFSET($X$2:$X$1000,Z323,0),0),MATCH(Y324,$X$2:$X$1000,0)))</f>
        <v/>
      </c>
      <c r="AA324" s="0" t="str">
        <f aca="false">IF(Z324="","",IF(INDEX(W$2:W$1000,$Z324)="未定","未定",TEXT(VALUE(INDEX(W$2:W$1000,$Z324)),"aaa")))</f>
        <v/>
      </c>
      <c r="AB324" s="0" t="str">
        <f aca="false">IF(Z324="","",IF(INDEX(W$2:W$1000,$Z324)="未定","未定",TEXT(VALUE(INDEX(W$2:W$1000,$Z324)),"hh:mm")))</f>
        <v/>
      </c>
      <c r="AC324" s="0" t="str">
        <f aca="false">IF($Z324="","",INDEX(V$2:V$1000,$Z324))</f>
        <v/>
      </c>
      <c r="AD324" s="0" t="str">
        <f aca="false">IF($Z324="","",INDEX(U$2:U$1000,$Z324))</f>
        <v/>
      </c>
      <c r="AZ324" s="0" t="n">
        <f aca="false">放送局一覧!B325</f>
        <v>0</v>
      </c>
    </row>
    <row r="325" customFormat="false" ht="13.5" hidden="false" customHeight="false" outlineLevel="0" collapsed="false">
      <c r="A325" s="0" t="str">
        <f aca="false">IF(E325="","",(COUNTA(E$2:$E325)-COUNTBLANK(E$2:$E325))*1000)</f>
        <v/>
      </c>
      <c r="B325" s="0" t="str">
        <f aca="false">IF(J325="","",MAX($A$2:A325)+(COUNTA($J$2:J325)-COUNTBLANK($J$2:J325)))</f>
        <v/>
      </c>
      <c r="C325" s="21" t="str">
        <f aca="true">IF(A325="","",TEXT(VALUE(IF(AND(MONTH(TODAY())&lt;3,MONTH(VALUE(SUBSTITUTE(元!A325,"(*)","")))&gt;10),YEAR(TODAY())-1&amp;"/","")&amp;TEXT(SUBSTITUTE(元!A325,"(*)",""),"mm/dd")),"mm/dd"))</f>
        <v/>
      </c>
      <c r="D325" s="21" t="str">
        <f aca="false">IF(元!B325=0,IF(元!E325="","",D324),元!B325)</f>
        <v/>
      </c>
      <c r="E325" s="5" t="str">
        <f aca="false">IF(COUNTIF($D$1:D325,D325)=1,"◆"&amp;SUBSTITUTE(元!C325," ほか",""),"")</f>
        <v/>
      </c>
      <c r="F325" s="0" t="str">
        <f aca="false">IF(E325="","",LEFT(元!D325,1))</f>
        <v/>
      </c>
      <c r="G325" s="0" t="str">
        <f aca="true">IF(AND(ISERROR(SEARCH("未定",C325&amp;元!$D325)),NOT(A325="")),TEXT(VALUE(TEXT(IF(AND(MONTH(TODAY())=12,VALUE(LEFT(C325,2))&lt;3),YEAR(TODAY())+1&amp;"/","")&amp;C325,"yyyy/m/dd")&amp;" "&amp;IF(LEN(元!$D325)&gt;5,RIGHT(元!$D325,5),"")),"yyyy/mm/dd hh:mm"),IF(F325="","","未定"))</f>
        <v/>
      </c>
      <c r="H325" s="0" t="str">
        <f aca="false">IF(D325="","",IF(ISERROR(SEARCH("◆初回のみ",元!E325)),IF(ISERROR(SEARCH("◆",元!E325)),元!E325,MID(元!E325,SEARCH("◆",元!E325)+1,50)),LEFT(元!E325,SEARCH("◆初回のみ",元!E325)-1)&amp;" : "&amp;TEXT(C325,"mm/dd")&amp;" "&amp;RIGHT(元!E325,6)))</f>
        <v/>
      </c>
      <c r="I325" s="5" t="str">
        <f aca="false">IF(ISERROR(SEARCH(" : ",H325)),"",IF(SEARCH(" : ",H325)&gt;1,LEFT(H325,SEARCH(" : ",H325)-1),""))</f>
        <v/>
      </c>
      <c r="J325" s="0" t="str">
        <f aca="false">IF(ISERROR(MATCH(I325,放送局一覧!$B$2:$B$315,0)),"",IF(ISERROR(SEARCH("◆",元!E325)),"◆"&amp;I325,IF(ISERROR(SEARCH("初回のみ",元!E325)),IF(ISERROR(SEARCH("特番",元!E325)),IF(ISERROR(SEARCH("先行",元!E325)),"注◆","先行◆"),"特番◆"),"初回◆")&amp;I325))</f>
        <v/>
      </c>
      <c r="K325" s="0" t="str">
        <f aca="true">IF(ISERROR(VALUE(MID(H325,SEARCH(" : ",H325)+3,5))),IF(J325="","","未定"),TEXT(VALUE(IF(AND(MONTH(TODAY())=12,VALUE(MID(H325,SEARCH(" : ",H325)+3,2))&lt;3),YEAR(TODAY())+1&amp;"/","")&amp;SUBSTITUTE(MID(H325,SEARCH(" : ",H325)+3,11),"～","")),"yyyy/mm/dd hh:mm"))</f>
        <v/>
      </c>
      <c r="L325" s="0" t="str">
        <f aca="false">IF(ROW(A324)*1000&gt;MAX($A$2:$A$1000),IF(ISERROR(SMALL($B$2:$B$1000,ROW(A324)-MATCH(MAX($A$2:$A$1000),$L$1:$L324,0)+1)),"",SMALL($B$2:$B$1000,ROW(A324)-MATCH(MAX($A$2:$A$1000),$L$1:$L324,0)+1)),ROW(A324)*1000)</f>
        <v/>
      </c>
      <c r="M325" s="0" t="str">
        <f aca="false">IF(L325="","",SMALL($L$2:$L$1000,ROW(A324)))</f>
        <v/>
      </c>
      <c r="N325" s="0" t="str">
        <f aca="true">IF($M325="","",IF(ISERROR(MATCH(MID($Q325,SEARCH("◆",$Q325)+1,50),放送局一覧!$B$2:$B$303,0)),"",IF(VLOOKUP(MID($Q325,SEARCH("◆",$Q325)+1,50),放送局一覧!$B$2:$C$303,2,0)="○",IF(R325="未定",TODAY()+365,VALUE(R325)),"")))</f>
        <v/>
      </c>
      <c r="O325" s="0" t="str">
        <f aca="false">IF(N325="","",RANK(N325,$N$2:$N$1000,ROW(A324)))</f>
        <v/>
      </c>
      <c r="P325" s="0" t="str">
        <f aca="false">IF($M325="","",IF(MOD($M325,1000)=0,VLOOKUP($M325,$A$2:$G$1000,COLUMN(D325),0),VLOOKUP($M325,$B$2:$K$1000,COLUMN(C325),0)))</f>
        <v/>
      </c>
      <c r="Q325" s="0" t="str">
        <f aca="false">IF($M325="","",IF(MOD($M325,1000)=0,VLOOKUP($M325,$A$2:$G$1000,COLUMN(E325),0),VLOOKUP($M325,$B$2:$K$1000,COLUMN(I325),0)))</f>
        <v/>
      </c>
      <c r="R325" s="0" t="str">
        <f aca="false">IF($M325="","",IF(MOD($M325,1000)=0,VLOOKUP($M325,$A$2:$G$1000,COLUMN(G325),0),VLOOKUP($M325,$B$2:$K$1000,COLUMN(J325),0)))</f>
        <v/>
      </c>
      <c r="S325" s="0" t="str">
        <f aca="false">IF(ISERROR(SMALL($O$2:$O$1000,ROW(A324))),"",SMALL($O$2:$O$1000,ROW(A324)))</f>
        <v/>
      </c>
      <c r="T325" s="0" t="str">
        <f aca="true">IF(S325="","",IF(COUNTIF($S$2:$S325,S325)&gt;1,T324+MATCH(S325,OFFSET($O$2:$O1323,T324,0),0),MATCH(S325,$O$2:$O1323,0)))</f>
        <v/>
      </c>
      <c r="U325" s="0" t="str">
        <f aca="false">IF($T325="","",INDEX(P$2:P$1000,$T325))</f>
        <v/>
      </c>
      <c r="V325" s="0" t="str">
        <f aca="false">IF($T325="","",IF(LEFT(INDEX(Q$2:Q$1000,$T325),1)="◆",MID(INDEX(Q$2:Q$1000,$T325),2,100),INDEX(Q$2:Q$1000,$T325)))</f>
        <v/>
      </c>
      <c r="W325" s="0" t="str">
        <f aca="false">IF($T325="","",INDEX(R$2:R$1000,$T325))</f>
        <v/>
      </c>
      <c r="X325" s="0" t="str">
        <f aca="false">IF(W325="","",IF(W325="未定",10,WEEKDAY(VALUE(W325))+VALUE(TEXT(VALUE(W325),"hh:mm"))))</f>
        <v/>
      </c>
      <c r="Y325" s="0" t="str">
        <f aca="false">IF(X325="","",SMALL($X$2:$X$1000,ROW(A324)))</f>
        <v/>
      </c>
      <c r="Z325" s="0" t="str">
        <f aca="true">IF(Y325="","",IF(COUNTIF($Y$2:$Y325,Y325)&gt;1,Z324+MATCH(Y325,OFFSET($X$2:$X$1000,Z324,0),0),MATCH(Y325,$X$2:$X$1000,0)))</f>
        <v/>
      </c>
      <c r="AA325" s="0" t="str">
        <f aca="false">IF(Z325="","",IF(INDEX(W$2:W$1000,$Z325)="未定","未定",TEXT(VALUE(INDEX(W$2:W$1000,$Z325)),"aaa")))</f>
        <v/>
      </c>
      <c r="AB325" s="0" t="str">
        <f aca="false">IF(Z325="","",IF(INDEX(W$2:W$1000,$Z325)="未定","未定",TEXT(VALUE(INDEX(W$2:W$1000,$Z325)),"hh:mm")))</f>
        <v/>
      </c>
      <c r="AC325" s="0" t="str">
        <f aca="false">IF($Z325="","",INDEX(V$2:V$1000,$Z325))</f>
        <v/>
      </c>
      <c r="AD325" s="0" t="str">
        <f aca="false">IF($Z325="","",INDEX(U$2:U$1000,$Z325))</f>
        <v/>
      </c>
      <c r="AZ325" s="0" t="n">
        <f aca="false">放送局一覧!B326</f>
        <v>0</v>
      </c>
    </row>
    <row r="326" customFormat="false" ht="13.5" hidden="false" customHeight="false" outlineLevel="0" collapsed="false">
      <c r="A326" s="0" t="str">
        <f aca="false">IF(E326="","",(COUNTA(E$2:$E326)-COUNTBLANK(E$2:$E326))*1000)</f>
        <v/>
      </c>
      <c r="B326" s="0" t="str">
        <f aca="false">IF(J326="","",MAX($A$2:A326)+(COUNTA($J$2:J326)-COUNTBLANK($J$2:J326)))</f>
        <v/>
      </c>
      <c r="C326" s="21" t="str">
        <f aca="true">IF(A326="","",TEXT(VALUE(IF(AND(MONTH(TODAY())&lt;3,MONTH(VALUE(SUBSTITUTE(元!A326,"(*)","")))&gt;10),YEAR(TODAY())-1&amp;"/","")&amp;TEXT(SUBSTITUTE(元!A326,"(*)",""),"mm/dd")),"mm/dd"))</f>
        <v/>
      </c>
      <c r="D326" s="21" t="str">
        <f aca="false">IF(元!B326=0,IF(元!E326="","",D325),元!B326)</f>
        <v/>
      </c>
      <c r="E326" s="5" t="str">
        <f aca="false">IF(COUNTIF($D$1:D326,D326)=1,"◆"&amp;SUBSTITUTE(元!C326," ほか",""),"")</f>
        <v/>
      </c>
      <c r="F326" s="0" t="str">
        <f aca="false">IF(E326="","",LEFT(元!D326,1))</f>
        <v/>
      </c>
      <c r="G326" s="0" t="str">
        <f aca="true">IF(AND(ISERROR(SEARCH("未定",C326&amp;元!$D326)),NOT(A326="")),TEXT(VALUE(TEXT(IF(AND(MONTH(TODAY())=12,VALUE(LEFT(C326,2))&lt;3),YEAR(TODAY())+1&amp;"/","")&amp;C326,"yyyy/m/dd")&amp;" "&amp;IF(LEN(元!$D326)&gt;5,RIGHT(元!$D326,5),"")),"yyyy/mm/dd hh:mm"),IF(F326="","","未定"))</f>
        <v/>
      </c>
      <c r="H326" s="0" t="str">
        <f aca="false">IF(D326="","",IF(ISERROR(SEARCH("◆初回のみ",元!E326)),IF(ISERROR(SEARCH("◆",元!E326)),元!E326,MID(元!E326,SEARCH("◆",元!E326)+1,50)),LEFT(元!E326,SEARCH("◆初回のみ",元!E326)-1)&amp;" : "&amp;TEXT(C326,"mm/dd")&amp;" "&amp;RIGHT(元!E326,6)))</f>
        <v/>
      </c>
      <c r="I326" s="5" t="str">
        <f aca="false">IF(ISERROR(SEARCH(" : ",H326)),"",IF(SEARCH(" : ",H326)&gt;1,LEFT(H326,SEARCH(" : ",H326)-1),""))</f>
        <v/>
      </c>
      <c r="J326" s="0" t="str">
        <f aca="false">IF(ISERROR(MATCH(I326,放送局一覧!$B$2:$B$315,0)),"",IF(ISERROR(SEARCH("◆",元!E326)),"◆"&amp;I326,IF(ISERROR(SEARCH("初回のみ",元!E326)),IF(ISERROR(SEARCH("特番",元!E326)),IF(ISERROR(SEARCH("先行",元!E326)),"注◆","先行◆"),"特番◆"),"初回◆")&amp;I326))</f>
        <v/>
      </c>
      <c r="K326" s="0" t="str">
        <f aca="true">IF(ISERROR(VALUE(MID(H326,SEARCH(" : ",H326)+3,5))),IF(J326="","","未定"),TEXT(VALUE(IF(AND(MONTH(TODAY())=12,VALUE(MID(H326,SEARCH(" : ",H326)+3,2))&lt;3),YEAR(TODAY())+1&amp;"/","")&amp;SUBSTITUTE(MID(H326,SEARCH(" : ",H326)+3,11),"～","")),"yyyy/mm/dd hh:mm"))</f>
        <v/>
      </c>
      <c r="L326" s="0" t="str">
        <f aca="false">IF(ROW(A325)*1000&gt;MAX($A$2:$A$1000),IF(ISERROR(SMALL($B$2:$B$1000,ROW(A325)-MATCH(MAX($A$2:$A$1000),$L$1:$L325,0)+1)),"",SMALL($B$2:$B$1000,ROW(A325)-MATCH(MAX($A$2:$A$1000),$L$1:$L325,0)+1)),ROW(A325)*1000)</f>
        <v/>
      </c>
      <c r="M326" s="0" t="str">
        <f aca="false">IF(L326="","",SMALL($L$2:$L$1000,ROW(A325)))</f>
        <v/>
      </c>
      <c r="N326" s="0" t="str">
        <f aca="true">IF($M326="","",IF(ISERROR(MATCH(MID($Q326,SEARCH("◆",$Q326)+1,50),放送局一覧!$B$2:$B$303,0)),"",IF(VLOOKUP(MID($Q326,SEARCH("◆",$Q326)+1,50),放送局一覧!$B$2:$C$303,2,0)="○",IF(R326="未定",TODAY()+365,VALUE(R326)),"")))</f>
        <v/>
      </c>
      <c r="O326" s="0" t="str">
        <f aca="false">IF(N326="","",RANK(N326,$N$2:$N$1000,ROW(A325)))</f>
        <v/>
      </c>
      <c r="P326" s="0" t="str">
        <f aca="false">IF($M326="","",IF(MOD($M326,1000)=0,VLOOKUP($M326,$A$2:$G$1000,COLUMN(D326),0),VLOOKUP($M326,$B$2:$K$1000,COLUMN(C326),0)))</f>
        <v/>
      </c>
      <c r="Q326" s="0" t="str">
        <f aca="false">IF($M326="","",IF(MOD($M326,1000)=0,VLOOKUP($M326,$A$2:$G$1000,COLUMN(E326),0),VLOOKUP($M326,$B$2:$K$1000,COLUMN(I326),0)))</f>
        <v/>
      </c>
      <c r="R326" s="0" t="str">
        <f aca="false">IF($M326="","",IF(MOD($M326,1000)=0,VLOOKUP($M326,$A$2:$G$1000,COLUMN(G326),0),VLOOKUP($M326,$B$2:$K$1000,COLUMN(J326),0)))</f>
        <v/>
      </c>
      <c r="S326" s="0" t="str">
        <f aca="false">IF(ISERROR(SMALL($O$2:$O$1000,ROW(A325))),"",SMALL($O$2:$O$1000,ROW(A325)))</f>
        <v/>
      </c>
      <c r="T326" s="0" t="str">
        <f aca="true">IF(S326="","",IF(COUNTIF($S$2:$S326,S326)&gt;1,T325+MATCH(S326,OFFSET($O$2:$O1324,T325,0),0),MATCH(S326,$O$2:$O1324,0)))</f>
        <v/>
      </c>
      <c r="U326" s="0" t="str">
        <f aca="false">IF($T326="","",INDEX(P$2:P$1000,$T326))</f>
        <v/>
      </c>
      <c r="V326" s="0" t="str">
        <f aca="false">IF($T326="","",IF(LEFT(INDEX(Q$2:Q$1000,$T326),1)="◆",MID(INDEX(Q$2:Q$1000,$T326),2,100),INDEX(Q$2:Q$1000,$T326)))</f>
        <v/>
      </c>
      <c r="W326" s="0" t="str">
        <f aca="false">IF($T326="","",INDEX(R$2:R$1000,$T326))</f>
        <v/>
      </c>
      <c r="X326" s="0" t="str">
        <f aca="false">IF(W326="","",IF(W326="未定",10,WEEKDAY(VALUE(W326))+VALUE(TEXT(VALUE(W326),"hh:mm"))))</f>
        <v/>
      </c>
      <c r="Y326" s="0" t="str">
        <f aca="false">IF(X326="","",SMALL($X$2:$X$1000,ROW(A325)))</f>
        <v/>
      </c>
      <c r="Z326" s="0" t="str">
        <f aca="true">IF(Y326="","",IF(COUNTIF($Y$2:$Y326,Y326)&gt;1,Z325+MATCH(Y326,OFFSET($X$2:$X$1000,Z325,0),0),MATCH(Y326,$X$2:$X$1000,0)))</f>
        <v/>
      </c>
      <c r="AA326" s="0" t="str">
        <f aca="false">IF(Z326="","",IF(INDEX(W$2:W$1000,$Z326)="未定","未定",TEXT(VALUE(INDEX(W$2:W$1000,$Z326)),"aaa")))</f>
        <v/>
      </c>
      <c r="AB326" s="0" t="str">
        <f aca="false">IF(Z326="","",IF(INDEX(W$2:W$1000,$Z326)="未定","未定",TEXT(VALUE(INDEX(W$2:W$1000,$Z326)),"hh:mm")))</f>
        <v/>
      </c>
      <c r="AC326" s="0" t="str">
        <f aca="false">IF($Z326="","",INDEX(V$2:V$1000,$Z326))</f>
        <v/>
      </c>
      <c r="AD326" s="0" t="str">
        <f aca="false">IF($Z326="","",INDEX(U$2:U$1000,$Z326))</f>
        <v/>
      </c>
      <c r="AZ326" s="0" t="n">
        <f aca="false">放送局一覧!B327</f>
        <v>0</v>
      </c>
    </row>
    <row r="327" customFormat="false" ht="13.5" hidden="false" customHeight="false" outlineLevel="0" collapsed="false">
      <c r="A327" s="0" t="str">
        <f aca="false">IF(E327="","",(COUNTA(E$2:$E327)-COUNTBLANK(E$2:$E327))*1000)</f>
        <v/>
      </c>
      <c r="B327" s="0" t="str">
        <f aca="false">IF(J327="","",MAX($A$2:A327)+(COUNTA($J$2:J327)-COUNTBLANK($J$2:J327)))</f>
        <v/>
      </c>
      <c r="C327" s="21" t="str">
        <f aca="true">IF(A327="","",TEXT(VALUE(IF(AND(MONTH(TODAY())&lt;3,MONTH(VALUE(SUBSTITUTE(元!A327,"(*)","")))&gt;10),YEAR(TODAY())-1&amp;"/","")&amp;TEXT(SUBSTITUTE(元!A327,"(*)",""),"mm/dd")),"mm/dd"))</f>
        <v/>
      </c>
      <c r="D327" s="21" t="str">
        <f aca="false">IF(元!B327=0,IF(元!E327="","",D326),元!B327)</f>
        <v/>
      </c>
      <c r="E327" s="5" t="str">
        <f aca="false">IF(COUNTIF($D$1:D327,D327)=1,"◆"&amp;SUBSTITUTE(元!C327," ほか",""),"")</f>
        <v/>
      </c>
      <c r="F327" s="0" t="str">
        <f aca="false">IF(E327="","",LEFT(元!D327,1))</f>
        <v/>
      </c>
      <c r="G327" s="0" t="str">
        <f aca="true">IF(AND(ISERROR(SEARCH("未定",C327&amp;元!$D327)),NOT(A327="")),TEXT(VALUE(TEXT(IF(AND(MONTH(TODAY())=12,VALUE(LEFT(C327,2))&lt;3),YEAR(TODAY())+1&amp;"/","")&amp;C327,"yyyy/m/dd")&amp;" "&amp;IF(LEN(元!$D327)&gt;5,RIGHT(元!$D327,5),"")),"yyyy/mm/dd hh:mm"),IF(F327="","","未定"))</f>
        <v/>
      </c>
      <c r="H327" s="0" t="str">
        <f aca="false">IF(D327="","",IF(ISERROR(SEARCH("◆初回のみ",元!E327)),IF(ISERROR(SEARCH("◆",元!E327)),元!E327,MID(元!E327,SEARCH("◆",元!E327)+1,50)),LEFT(元!E327,SEARCH("◆初回のみ",元!E327)-1)&amp;" : "&amp;TEXT(C327,"mm/dd")&amp;" "&amp;RIGHT(元!E327,6)))</f>
        <v/>
      </c>
      <c r="I327" s="5" t="str">
        <f aca="false">IF(ISERROR(SEARCH(" : ",H327)),"",IF(SEARCH(" : ",H327)&gt;1,LEFT(H327,SEARCH(" : ",H327)-1),""))</f>
        <v/>
      </c>
      <c r="J327" s="0" t="str">
        <f aca="false">IF(ISERROR(MATCH(I327,放送局一覧!$B$2:$B$315,0)),"",IF(ISERROR(SEARCH("◆",元!E327)),"◆"&amp;I327,IF(ISERROR(SEARCH("初回のみ",元!E327)),IF(ISERROR(SEARCH("特番",元!E327)),IF(ISERROR(SEARCH("先行",元!E327)),"注◆","先行◆"),"特番◆"),"初回◆")&amp;I327))</f>
        <v/>
      </c>
      <c r="K327" s="0" t="str">
        <f aca="true">IF(ISERROR(VALUE(MID(H327,SEARCH(" : ",H327)+3,5))),IF(J327="","","未定"),TEXT(VALUE(IF(AND(MONTH(TODAY())=12,VALUE(MID(H327,SEARCH(" : ",H327)+3,2))&lt;3),YEAR(TODAY())+1&amp;"/","")&amp;SUBSTITUTE(MID(H327,SEARCH(" : ",H327)+3,11),"～","")),"yyyy/mm/dd hh:mm"))</f>
        <v/>
      </c>
      <c r="L327" s="0" t="str">
        <f aca="false">IF(ROW(A326)*1000&gt;MAX($A$2:$A$1000),IF(ISERROR(SMALL($B$2:$B$1000,ROW(A326)-MATCH(MAX($A$2:$A$1000),$L$1:$L326,0)+1)),"",SMALL($B$2:$B$1000,ROW(A326)-MATCH(MAX($A$2:$A$1000),$L$1:$L326,0)+1)),ROW(A326)*1000)</f>
        <v/>
      </c>
      <c r="M327" s="0" t="str">
        <f aca="false">IF(L327="","",SMALL($L$2:$L$1000,ROW(A326)))</f>
        <v/>
      </c>
      <c r="N327" s="0" t="str">
        <f aca="true">IF($M327="","",IF(ISERROR(MATCH(MID($Q327,SEARCH("◆",$Q327)+1,50),放送局一覧!$B$2:$B$303,0)),"",IF(VLOOKUP(MID($Q327,SEARCH("◆",$Q327)+1,50),放送局一覧!$B$2:$C$303,2,0)="○",IF(R327="未定",TODAY()+365,VALUE(R327)),"")))</f>
        <v/>
      </c>
      <c r="O327" s="0" t="str">
        <f aca="false">IF(N327="","",RANK(N327,$N$2:$N$1000,ROW(A326)))</f>
        <v/>
      </c>
      <c r="P327" s="0" t="str">
        <f aca="false">IF($M327="","",IF(MOD($M327,1000)=0,VLOOKUP($M327,$A$2:$G$1000,COLUMN(D327),0),VLOOKUP($M327,$B$2:$K$1000,COLUMN(C327),0)))</f>
        <v/>
      </c>
      <c r="Q327" s="0" t="str">
        <f aca="false">IF($M327="","",IF(MOD($M327,1000)=0,VLOOKUP($M327,$A$2:$G$1000,COLUMN(E327),0),VLOOKUP($M327,$B$2:$K$1000,COLUMN(I327),0)))</f>
        <v/>
      </c>
      <c r="R327" s="0" t="str">
        <f aca="false">IF($M327="","",IF(MOD($M327,1000)=0,VLOOKUP($M327,$A$2:$G$1000,COLUMN(G327),0),VLOOKUP($M327,$B$2:$K$1000,COLUMN(J327),0)))</f>
        <v/>
      </c>
      <c r="S327" s="0" t="str">
        <f aca="false">IF(ISERROR(SMALL($O$2:$O$1000,ROW(A326))),"",SMALL($O$2:$O$1000,ROW(A326)))</f>
        <v/>
      </c>
      <c r="T327" s="0" t="str">
        <f aca="true">IF(S327="","",IF(COUNTIF($S$2:$S327,S327)&gt;1,T326+MATCH(S327,OFFSET($O$2:$O1325,T326,0),0),MATCH(S327,$O$2:$O1325,0)))</f>
        <v/>
      </c>
      <c r="U327" s="0" t="str">
        <f aca="false">IF($T327="","",INDEX(P$2:P$1000,$T327))</f>
        <v/>
      </c>
      <c r="V327" s="0" t="str">
        <f aca="false">IF($T327="","",IF(LEFT(INDEX(Q$2:Q$1000,$T327),1)="◆",MID(INDEX(Q$2:Q$1000,$T327),2,100),INDEX(Q$2:Q$1000,$T327)))</f>
        <v/>
      </c>
      <c r="W327" s="0" t="str">
        <f aca="false">IF($T327="","",INDEX(R$2:R$1000,$T327))</f>
        <v/>
      </c>
      <c r="X327" s="0" t="str">
        <f aca="false">IF(W327="","",IF(W327="未定",10,WEEKDAY(VALUE(W327))+VALUE(TEXT(VALUE(W327),"hh:mm"))))</f>
        <v/>
      </c>
      <c r="Y327" s="0" t="str">
        <f aca="false">IF(X327="","",SMALL($X$2:$X$1000,ROW(A326)))</f>
        <v/>
      </c>
      <c r="Z327" s="0" t="str">
        <f aca="true">IF(Y327="","",IF(COUNTIF($Y$2:$Y327,Y327)&gt;1,Z326+MATCH(Y327,OFFSET($X$2:$X$1000,Z326,0),0),MATCH(Y327,$X$2:$X$1000,0)))</f>
        <v/>
      </c>
      <c r="AA327" s="0" t="str">
        <f aca="false">IF(Z327="","",IF(INDEX(W$2:W$1000,$Z327)="未定","未定",TEXT(VALUE(INDEX(W$2:W$1000,$Z327)),"aaa")))</f>
        <v/>
      </c>
      <c r="AB327" s="0" t="str">
        <f aca="false">IF(Z327="","",IF(INDEX(W$2:W$1000,$Z327)="未定","未定",TEXT(VALUE(INDEX(W$2:W$1000,$Z327)),"hh:mm")))</f>
        <v/>
      </c>
      <c r="AC327" s="0" t="str">
        <f aca="false">IF($Z327="","",INDEX(V$2:V$1000,$Z327))</f>
        <v/>
      </c>
      <c r="AD327" s="0" t="str">
        <f aca="false">IF($Z327="","",INDEX(U$2:U$1000,$Z327))</f>
        <v/>
      </c>
      <c r="AZ327" s="0" t="n">
        <f aca="false">放送局一覧!B328</f>
        <v>0</v>
      </c>
    </row>
    <row r="328" customFormat="false" ht="13.5" hidden="false" customHeight="false" outlineLevel="0" collapsed="false">
      <c r="A328" s="0" t="str">
        <f aca="false">IF(E328="","",(COUNTA(E$2:$E328)-COUNTBLANK(E$2:$E328))*1000)</f>
        <v/>
      </c>
      <c r="B328" s="0" t="str">
        <f aca="false">IF(J328="","",MAX($A$2:A328)+(COUNTA($J$2:J328)-COUNTBLANK($J$2:J328)))</f>
        <v/>
      </c>
      <c r="C328" s="21" t="str">
        <f aca="true">IF(A328="","",TEXT(VALUE(IF(AND(MONTH(TODAY())&lt;3,MONTH(VALUE(SUBSTITUTE(元!A328,"(*)","")))&gt;10),YEAR(TODAY())-1&amp;"/","")&amp;TEXT(SUBSTITUTE(元!A328,"(*)",""),"mm/dd")),"mm/dd"))</f>
        <v/>
      </c>
      <c r="D328" s="21" t="str">
        <f aca="false">IF(元!B328=0,IF(元!E328="","",D327),元!B328)</f>
        <v/>
      </c>
      <c r="E328" s="5" t="str">
        <f aca="false">IF(COUNTIF($D$1:D328,D328)=1,"◆"&amp;SUBSTITUTE(元!C328," ほか",""),"")</f>
        <v/>
      </c>
      <c r="F328" s="0" t="str">
        <f aca="false">IF(E328="","",LEFT(元!D328,1))</f>
        <v/>
      </c>
      <c r="G328" s="0" t="str">
        <f aca="true">IF(AND(ISERROR(SEARCH("未定",C328&amp;元!$D328)),NOT(A328="")),TEXT(VALUE(TEXT(IF(AND(MONTH(TODAY())=12,VALUE(LEFT(C328,2))&lt;3),YEAR(TODAY())+1&amp;"/","")&amp;C328,"yyyy/m/dd")&amp;" "&amp;IF(LEN(元!$D328)&gt;5,RIGHT(元!$D328,5),"")),"yyyy/mm/dd hh:mm"),IF(F328="","","未定"))</f>
        <v/>
      </c>
      <c r="H328" s="0" t="str">
        <f aca="false">IF(D328="","",IF(ISERROR(SEARCH("◆初回のみ",元!E328)),IF(ISERROR(SEARCH("◆",元!E328)),元!E328,MID(元!E328,SEARCH("◆",元!E328)+1,50)),LEFT(元!E328,SEARCH("◆初回のみ",元!E328)-1)&amp;" : "&amp;TEXT(C328,"mm/dd")&amp;" "&amp;RIGHT(元!E328,6)))</f>
        <v/>
      </c>
      <c r="I328" s="5" t="str">
        <f aca="false">IF(ISERROR(SEARCH(" : ",H328)),"",IF(SEARCH(" : ",H328)&gt;1,LEFT(H328,SEARCH(" : ",H328)-1),""))</f>
        <v/>
      </c>
      <c r="J328" s="0" t="str">
        <f aca="false">IF(ISERROR(MATCH(I328,放送局一覧!$B$2:$B$315,0)),"",IF(ISERROR(SEARCH("◆",元!E328)),"◆"&amp;I328,IF(ISERROR(SEARCH("初回のみ",元!E328)),IF(ISERROR(SEARCH("特番",元!E328)),IF(ISERROR(SEARCH("先行",元!E328)),"注◆","先行◆"),"特番◆"),"初回◆")&amp;I328))</f>
        <v/>
      </c>
      <c r="K328" s="0" t="str">
        <f aca="true">IF(ISERROR(VALUE(MID(H328,SEARCH(" : ",H328)+3,5))),IF(J328="","","未定"),TEXT(VALUE(IF(AND(MONTH(TODAY())=12,VALUE(MID(H328,SEARCH(" : ",H328)+3,2))&lt;3),YEAR(TODAY())+1&amp;"/","")&amp;SUBSTITUTE(MID(H328,SEARCH(" : ",H328)+3,11),"～","")),"yyyy/mm/dd hh:mm"))</f>
        <v/>
      </c>
      <c r="L328" s="0" t="str">
        <f aca="false">IF(ROW(A327)*1000&gt;MAX($A$2:$A$1000),IF(ISERROR(SMALL($B$2:$B$1000,ROW(A327)-MATCH(MAX($A$2:$A$1000),$L$1:$L327,0)+1)),"",SMALL($B$2:$B$1000,ROW(A327)-MATCH(MAX($A$2:$A$1000),$L$1:$L327,0)+1)),ROW(A327)*1000)</f>
        <v/>
      </c>
      <c r="M328" s="0" t="str">
        <f aca="false">IF(L328="","",SMALL($L$2:$L$1000,ROW(A327)))</f>
        <v/>
      </c>
      <c r="N328" s="0" t="str">
        <f aca="true">IF($M328="","",IF(ISERROR(MATCH(MID($Q328,SEARCH("◆",$Q328)+1,50),放送局一覧!$B$2:$B$303,0)),"",IF(VLOOKUP(MID($Q328,SEARCH("◆",$Q328)+1,50),放送局一覧!$B$2:$C$303,2,0)="○",IF(R328="未定",TODAY()+365,VALUE(R328)),"")))</f>
        <v/>
      </c>
      <c r="O328" s="0" t="str">
        <f aca="false">IF(N328="","",RANK(N328,$N$2:$N$1000,ROW(A327)))</f>
        <v/>
      </c>
      <c r="P328" s="0" t="str">
        <f aca="false">IF($M328="","",IF(MOD($M328,1000)=0,VLOOKUP($M328,$A$2:$G$1000,COLUMN(D328),0),VLOOKUP($M328,$B$2:$K$1000,COLUMN(C328),0)))</f>
        <v/>
      </c>
      <c r="Q328" s="0" t="str">
        <f aca="false">IF($M328="","",IF(MOD($M328,1000)=0,VLOOKUP($M328,$A$2:$G$1000,COLUMN(E328),0),VLOOKUP($M328,$B$2:$K$1000,COLUMN(I328),0)))</f>
        <v/>
      </c>
      <c r="R328" s="0" t="str">
        <f aca="false">IF($M328="","",IF(MOD($M328,1000)=0,VLOOKUP($M328,$A$2:$G$1000,COLUMN(G328),0),VLOOKUP($M328,$B$2:$K$1000,COLUMN(J328),0)))</f>
        <v/>
      </c>
      <c r="S328" s="0" t="str">
        <f aca="false">IF(ISERROR(SMALL($O$2:$O$1000,ROW(A327))),"",SMALL($O$2:$O$1000,ROW(A327)))</f>
        <v/>
      </c>
      <c r="T328" s="0" t="str">
        <f aca="true">IF(S328="","",IF(COUNTIF($S$2:$S328,S328)&gt;1,T327+MATCH(S328,OFFSET($O$2:$O1326,T327,0),0),MATCH(S328,$O$2:$O1326,0)))</f>
        <v/>
      </c>
      <c r="U328" s="0" t="str">
        <f aca="false">IF($T328="","",INDEX(P$2:P$1000,$T328))</f>
        <v/>
      </c>
      <c r="V328" s="0" t="str">
        <f aca="false">IF($T328="","",IF(LEFT(INDEX(Q$2:Q$1000,$T328),1)="◆",MID(INDEX(Q$2:Q$1000,$T328),2,100),INDEX(Q$2:Q$1000,$T328)))</f>
        <v/>
      </c>
      <c r="W328" s="0" t="str">
        <f aca="false">IF($T328="","",INDEX(R$2:R$1000,$T328))</f>
        <v/>
      </c>
      <c r="X328" s="0" t="str">
        <f aca="false">IF(W328="","",IF(W328="未定",10,WEEKDAY(VALUE(W328))+VALUE(TEXT(VALUE(W328),"hh:mm"))))</f>
        <v/>
      </c>
      <c r="Y328" s="0" t="str">
        <f aca="false">IF(X328="","",SMALL($X$2:$X$1000,ROW(A327)))</f>
        <v/>
      </c>
      <c r="Z328" s="0" t="str">
        <f aca="true">IF(Y328="","",IF(COUNTIF($Y$2:$Y328,Y328)&gt;1,Z327+MATCH(Y328,OFFSET($X$2:$X$1000,Z327,0),0),MATCH(Y328,$X$2:$X$1000,0)))</f>
        <v/>
      </c>
      <c r="AA328" s="0" t="str">
        <f aca="false">IF(Z328="","",IF(INDEX(W$2:W$1000,$Z328)="未定","未定",TEXT(VALUE(INDEX(W$2:W$1000,$Z328)),"aaa")))</f>
        <v/>
      </c>
      <c r="AB328" s="0" t="str">
        <f aca="false">IF(Z328="","",IF(INDEX(W$2:W$1000,$Z328)="未定","未定",TEXT(VALUE(INDEX(W$2:W$1000,$Z328)),"hh:mm")))</f>
        <v/>
      </c>
      <c r="AC328" s="0" t="str">
        <f aca="false">IF($Z328="","",INDEX(V$2:V$1000,$Z328))</f>
        <v/>
      </c>
      <c r="AD328" s="0" t="str">
        <f aca="false">IF($Z328="","",INDEX(U$2:U$1000,$Z328))</f>
        <v/>
      </c>
      <c r="AZ328" s="0" t="n">
        <f aca="false">放送局一覧!B329</f>
        <v>0</v>
      </c>
    </row>
    <row r="329" customFormat="false" ht="13.5" hidden="false" customHeight="false" outlineLevel="0" collapsed="false">
      <c r="A329" s="0" t="str">
        <f aca="false">IF(E329="","",(COUNTA(E$2:$E329)-COUNTBLANK(E$2:$E329))*1000)</f>
        <v/>
      </c>
      <c r="B329" s="0" t="str">
        <f aca="false">IF(J329="","",MAX($A$2:A329)+(COUNTA($J$2:J329)-COUNTBLANK($J$2:J329)))</f>
        <v/>
      </c>
      <c r="C329" s="21" t="str">
        <f aca="true">IF(A329="","",TEXT(VALUE(IF(AND(MONTH(TODAY())&lt;3,MONTH(VALUE(SUBSTITUTE(元!A329,"(*)","")))&gt;10),YEAR(TODAY())-1&amp;"/","")&amp;TEXT(SUBSTITUTE(元!A329,"(*)",""),"mm/dd")),"mm/dd"))</f>
        <v/>
      </c>
      <c r="D329" s="21" t="str">
        <f aca="false">IF(元!B329=0,IF(元!E329="","",D328),元!B329)</f>
        <v/>
      </c>
      <c r="E329" s="5" t="str">
        <f aca="false">IF(COUNTIF($D$1:D329,D329)=1,"◆"&amp;SUBSTITUTE(元!C329," ほか",""),"")</f>
        <v/>
      </c>
      <c r="F329" s="0" t="str">
        <f aca="false">IF(E329="","",LEFT(元!D329,1))</f>
        <v/>
      </c>
      <c r="G329" s="0" t="str">
        <f aca="true">IF(AND(ISERROR(SEARCH("未定",C329&amp;元!$D329)),NOT(A329="")),TEXT(VALUE(TEXT(IF(AND(MONTH(TODAY())=12,VALUE(LEFT(C329,2))&lt;3),YEAR(TODAY())+1&amp;"/","")&amp;C329,"yyyy/m/dd")&amp;" "&amp;IF(LEN(元!$D329)&gt;5,RIGHT(元!$D329,5),"")),"yyyy/mm/dd hh:mm"),IF(F329="","","未定"))</f>
        <v/>
      </c>
      <c r="H329" s="0" t="str">
        <f aca="false">IF(D329="","",IF(ISERROR(SEARCH("◆初回のみ",元!E329)),IF(ISERROR(SEARCH("◆",元!E329)),元!E329,MID(元!E329,SEARCH("◆",元!E329)+1,50)),LEFT(元!E329,SEARCH("◆初回のみ",元!E329)-1)&amp;" : "&amp;TEXT(C329,"mm/dd")&amp;" "&amp;RIGHT(元!E329,6)))</f>
        <v/>
      </c>
      <c r="I329" s="5" t="str">
        <f aca="false">IF(ISERROR(SEARCH(" : ",H329)),"",IF(SEARCH(" : ",H329)&gt;1,LEFT(H329,SEARCH(" : ",H329)-1),""))</f>
        <v/>
      </c>
      <c r="J329" s="0" t="str">
        <f aca="false">IF(ISERROR(MATCH(I329,放送局一覧!$B$2:$B$315,0)),"",IF(ISERROR(SEARCH("◆",元!E329)),"◆"&amp;I329,IF(ISERROR(SEARCH("初回のみ",元!E329)),IF(ISERROR(SEARCH("特番",元!E329)),IF(ISERROR(SEARCH("先行",元!E329)),"注◆","先行◆"),"特番◆"),"初回◆")&amp;I329))</f>
        <v/>
      </c>
      <c r="K329" s="0" t="str">
        <f aca="true">IF(ISERROR(VALUE(MID(H329,SEARCH(" : ",H329)+3,5))),IF(J329="","","未定"),TEXT(VALUE(IF(AND(MONTH(TODAY())=12,VALUE(MID(H329,SEARCH(" : ",H329)+3,2))&lt;3),YEAR(TODAY())+1&amp;"/","")&amp;SUBSTITUTE(MID(H329,SEARCH(" : ",H329)+3,11),"～","")),"yyyy/mm/dd hh:mm"))</f>
        <v/>
      </c>
      <c r="L329" s="0" t="str">
        <f aca="false">IF(ROW(A328)*1000&gt;MAX($A$2:$A$1000),IF(ISERROR(SMALL($B$2:$B$1000,ROW(A328)-MATCH(MAX($A$2:$A$1000),$L$1:$L328,0)+1)),"",SMALL($B$2:$B$1000,ROW(A328)-MATCH(MAX($A$2:$A$1000),$L$1:$L328,0)+1)),ROW(A328)*1000)</f>
        <v/>
      </c>
      <c r="M329" s="0" t="str">
        <f aca="false">IF(L329="","",SMALL($L$2:$L$1000,ROW(A328)))</f>
        <v/>
      </c>
      <c r="N329" s="0" t="str">
        <f aca="true">IF($M329="","",IF(ISERROR(MATCH(MID($Q329,SEARCH("◆",$Q329)+1,50),放送局一覧!$B$2:$B$303,0)),"",IF(VLOOKUP(MID($Q329,SEARCH("◆",$Q329)+1,50),放送局一覧!$B$2:$C$303,2,0)="○",IF(R329="未定",TODAY()+365,VALUE(R329)),"")))</f>
        <v/>
      </c>
      <c r="O329" s="0" t="str">
        <f aca="false">IF(N329="","",RANK(N329,$N$2:$N$1000,ROW(A328)))</f>
        <v/>
      </c>
      <c r="P329" s="0" t="str">
        <f aca="false">IF($M329="","",IF(MOD($M329,1000)=0,VLOOKUP($M329,$A$2:$G$1000,COLUMN(D329),0),VLOOKUP($M329,$B$2:$K$1000,COLUMN(C329),0)))</f>
        <v/>
      </c>
      <c r="Q329" s="0" t="str">
        <f aca="false">IF($M329="","",IF(MOD($M329,1000)=0,VLOOKUP($M329,$A$2:$G$1000,COLUMN(E329),0),VLOOKUP($M329,$B$2:$K$1000,COLUMN(I329),0)))</f>
        <v/>
      </c>
      <c r="R329" s="0" t="str">
        <f aca="false">IF($M329="","",IF(MOD($M329,1000)=0,VLOOKUP($M329,$A$2:$G$1000,COLUMN(G329),0),VLOOKUP($M329,$B$2:$K$1000,COLUMN(J329),0)))</f>
        <v/>
      </c>
      <c r="S329" s="0" t="str">
        <f aca="false">IF(ISERROR(SMALL($O$2:$O$1000,ROW(A328))),"",SMALL($O$2:$O$1000,ROW(A328)))</f>
        <v/>
      </c>
      <c r="T329" s="0" t="str">
        <f aca="true">IF(S329="","",IF(COUNTIF($S$2:$S329,S329)&gt;1,T328+MATCH(S329,OFFSET($O$2:$O1327,T328,0),0),MATCH(S329,$O$2:$O1327,0)))</f>
        <v/>
      </c>
      <c r="U329" s="0" t="str">
        <f aca="false">IF($T329="","",INDEX(P$2:P$1000,$T329))</f>
        <v/>
      </c>
      <c r="V329" s="0" t="str">
        <f aca="false">IF($T329="","",IF(LEFT(INDEX(Q$2:Q$1000,$T329),1)="◆",MID(INDEX(Q$2:Q$1000,$T329),2,100),INDEX(Q$2:Q$1000,$T329)))</f>
        <v/>
      </c>
      <c r="W329" s="0" t="str">
        <f aca="false">IF($T329="","",INDEX(R$2:R$1000,$T329))</f>
        <v/>
      </c>
      <c r="X329" s="0" t="str">
        <f aca="false">IF(W329="","",IF(W329="未定",10,WEEKDAY(VALUE(W329))+VALUE(TEXT(VALUE(W329),"hh:mm"))))</f>
        <v/>
      </c>
      <c r="Y329" s="0" t="str">
        <f aca="false">IF(X329="","",SMALL($X$2:$X$1000,ROW(A328)))</f>
        <v/>
      </c>
      <c r="Z329" s="0" t="str">
        <f aca="true">IF(Y329="","",IF(COUNTIF($Y$2:$Y329,Y329)&gt;1,Z328+MATCH(Y329,OFFSET($X$2:$X$1000,Z328,0),0),MATCH(Y329,$X$2:$X$1000,0)))</f>
        <v/>
      </c>
      <c r="AA329" s="0" t="str">
        <f aca="false">IF(Z329="","",IF(INDEX(W$2:W$1000,$Z329)="未定","未定",TEXT(VALUE(INDEX(W$2:W$1000,$Z329)),"aaa")))</f>
        <v/>
      </c>
      <c r="AB329" s="0" t="str">
        <f aca="false">IF(Z329="","",IF(INDEX(W$2:W$1000,$Z329)="未定","未定",TEXT(VALUE(INDEX(W$2:W$1000,$Z329)),"hh:mm")))</f>
        <v/>
      </c>
      <c r="AC329" s="0" t="str">
        <f aca="false">IF($Z329="","",INDEX(V$2:V$1000,$Z329))</f>
        <v/>
      </c>
      <c r="AD329" s="0" t="str">
        <f aca="false">IF($Z329="","",INDEX(U$2:U$1000,$Z329))</f>
        <v/>
      </c>
      <c r="AZ329" s="0" t="n">
        <f aca="false">放送局一覧!B330</f>
        <v>0</v>
      </c>
    </row>
    <row r="330" customFormat="false" ht="13.5" hidden="false" customHeight="false" outlineLevel="0" collapsed="false">
      <c r="A330" s="0" t="str">
        <f aca="false">IF(E330="","",(COUNTA(E$2:$E330)-COUNTBLANK(E$2:$E330))*1000)</f>
        <v/>
      </c>
      <c r="B330" s="0" t="str">
        <f aca="false">IF(J330="","",MAX($A$2:A330)+(COUNTA($J$2:J330)-COUNTBLANK($J$2:J330)))</f>
        <v/>
      </c>
      <c r="C330" s="21" t="str">
        <f aca="true">IF(A330="","",TEXT(VALUE(IF(AND(MONTH(TODAY())&lt;3,MONTH(VALUE(SUBSTITUTE(元!A330,"(*)","")))&gt;10),YEAR(TODAY())-1&amp;"/","")&amp;TEXT(SUBSTITUTE(元!A330,"(*)",""),"mm/dd")),"mm/dd"))</f>
        <v/>
      </c>
      <c r="D330" s="21" t="str">
        <f aca="false">IF(元!B330=0,IF(元!E330="","",D329),元!B330)</f>
        <v/>
      </c>
      <c r="E330" s="5" t="str">
        <f aca="false">IF(COUNTIF($D$1:D330,D330)=1,"◆"&amp;SUBSTITUTE(元!C330," ほか",""),"")</f>
        <v/>
      </c>
      <c r="F330" s="0" t="str">
        <f aca="false">IF(E330="","",LEFT(元!D330,1))</f>
        <v/>
      </c>
      <c r="G330" s="0" t="str">
        <f aca="true">IF(AND(ISERROR(SEARCH("未定",C330&amp;元!$D330)),NOT(A330="")),TEXT(VALUE(TEXT(IF(AND(MONTH(TODAY())=12,VALUE(LEFT(C330,2))&lt;3),YEAR(TODAY())+1&amp;"/","")&amp;C330,"yyyy/m/dd")&amp;" "&amp;IF(LEN(元!$D330)&gt;5,RIGHT(元!$D330,5),"")),"yyyy/mm/dd hh:mm"),IF(F330="","","未定"))</f>
        <v/>
      </c>
      <c r="H330" s="0" t="str">
        <f aca="false">IF(D330="","",IF(ISERROR(SEARCH("◆初回のみ",元!E330)),IF(ISERROR(SEARCH("◆",元!E330)),元!E330,MID(元!E330,SEARCH("◆",元!E330)+1,50)),LEFT(元!E330,SEARCH("◆初回のみ",元!E330)-1)&amp;" : "&amp;TEXT(C330,"mm/dd")&amp;" "&amp;RIGHT(元!E330,6)))</f>
        <v/>
      </c>
      <c r="I330" s="5" t="str">
        <f aca="false">IF(ISERROR(SEARCH(" : ",H330)),"",IF(SEARCH(" : ",H330)&gt;1,LEFT(H330,SEARCH(" : ",H330)-1),""))</f>
        <v/>
      </c>
      <c r="J330" s="0" t="str">
        <f aca="false">IF(ISERROR(MATCH(I330,放送局一覧!$B$2:$B$315,0)),"",IF(ISERROR(SEARCH("◆",元!E330)),"◆"&amp;I330,IF(ISERROR(SEARCH("初回のみ",元!E330)),IF(ISERROR(SEARCH("特番",元!E330)),IF(ISERROR(SEARCH("先行",元!E330)),"注◆","先行◆"),"特番◆"),"初回◆")&amp;I330))</f>
        <v/>
      </c>
      <c r="K330" s="0" t="str">
        <f aca="true">IF(ISERROR(VALUE(MID(H330,SEARCH(" : ",H330)+3,5))),IF(J330="","","未定"),TEXT(VALUE(IF(AND(MONTH(TODAY())=12,VALUE(MID(H330,SEARCH(" : ",H330)+3,2))&lt;3),YEAR(TODAY())+1&amp;"/","")&amp;SUBSTITUTE(MID(H330,SEARCH(" : ",H330)+3,11),"～","")),"yyyy/mm/dd hh:mm"))</f>
        <v/>
      </c>
      <c r="L330" s="0" t="str">
        <f aca="false">IF(ROW(A329)*1000&gt;MAX($A$2:$A$1000),IF(ISERROR(SMALL($B$2:$B$1000,ROW(A329)-MATCH(MAX($A$2:$A$1000),$L$1:$L329,0)+1)),"",SMALL($B$2:$B$1000,ROW(A329)-MATCH(MAX($A$2:$A$1000),$L$1:$L329,0)+1)),ROW(A329)*1000)</f>
        <v/>
      </c>
      <c r="M330" s="0" t="str">
        <f aca="false">IF(L330="","",SMALL($L$2:$L$1000,ROW(A329)))</f>
        <v/>
      </c>
      <c r="N330" s="0" t="str">
        <f aca="true">IF($M330="","",IF(ISERROR(MATCH(MID($Q330,SEARCH("◆",$Q330)+1,50),放送局一覧!$B$2:$B$303,0)),"",IF(VLOOKUP(MID($Q330,SEARCH("◆",$Q330)+1,50),放送局一覧!$B$2:$C$303,2,0)="○",IF(R330="未定",TODAY()+365,VALUE(R330)),"")))</f>
        <v/>
      </c>
      <c r="O330" s="0" t="str">
        <f aca="false">IF(N330="","",RANK(N330,$N$2:$N$1000,ROW(A329)))</f>
        <v/>
      </c>
      <c r="P330" s="0" t="str">
        <f aca="false">IF($M330="","",IF(MOD($M330,1000)=0,VLOOKUP($M330,$A$2:$G$1000,COLUMN(D330),0),VLOOKUP($M330,$B$2:$K$1000,COLUMN(C330),0)))</f>
        <v/>
      </c>
      <c r="Q330" s="0" t="str">
        <f aca="false">IF($M330="","",IF(MOD($M330,1000)=0,VLOOKUP($M330,$A$2:$G$1000,COLUMN(E330),0),VLOOKUP($M330,$B$2:$K$1000,COLUMN(I330),0)))</f>
        <v/>
      </c>
      <c r="R330" s="0" t="str">
        <f aca="false">IF($M330="","",IF(MOD($M330,1000)=0,VLOOKUP($M330,$A$2:$G$1000,COLUMN(G330),0),VLOOKUP($M330,$B$2:$K$1000,COLUMN(J330),0)))</f>
        <v/>
      </c>
      <c r="S330" s="0" t="str">
        <f aca="false">IF(ISERROR(SMALL($O$2:$O$1000,ROW(A329))),"",SMALL($O$2:$O$1000,ROW(A329)))</f>
        <v/>
      </c>
      <c r="T330" s="0" t="str">
        <f aca="true">IF(S330="","",IF(COUNTIF($S$2:$S330,S330)&gt;1,T329+MATCH(S330,OFFSET($O$2:$O1328,T329,0),0),MATCH(S330,$O$2:$O1328,0)))</f>
        <v/>
      </c>
      <c r="U330" s="0" t="str">
        <f aca="false">IF($T330="","",INDEX(P$2:P$1000,$T330))</f>
        <v/>
      </c>
      <c r="V330" s="0" t="str">
        <f aca="false">IF($T330="","",IF(LEFT(INDEX(Q$2:Q$1000,$T330),1)="◆",MID(INDEX(Q$2:Q$1000,$T330),2,100),INDEX(Q$2:Q$1000,$T330)))</f>
        <v/>
      </c>
      <c r="W330" s="0" t="str">
        <f aca="false">IF($T330="","",INDEX(R$2:R$1000,$T330))</f>
        <v/>
      </c>
      <c r="X330" s="0" t="str">
        <f aca="false">IF(W330="","",IF(W330="未定",10,WEEKDAY(VALUE(W330))+VALUE(TEXT(VALUE(W330),"hh:mm"))))</f>
        <v/>
      </c>
      <c r="Y330" s="0" t="str">
        <f aca="false">IF(X330="","",SMALL($X$2:$X$1000,ROW(A329)))</f>
        <v/>
      </c>
      <c r="Z330" s="0" t="str">
        <f aca="true">IF(Y330="","",IF(COUNTIF($Y$2:$Y330,Y330)&gt;1,Z329+MATCH(Y330,OFFSET($X$2:$X$1000,Z329,0),0),MATCH(Y330,$X$2:$X$1000,0)))</f>
        <v/>
      </c>
      <c r="AA330" s="0" t="str">
        <f aca="false">IF(Z330="","",IF(INDEX(W$2:W$1000,$Z330)="未定","未定",TEXT(VALUE(INDEX(W$2:W$1000,$Z330)),"aaa")))</f>
        <v/>
      </c>
      <c r="AB330" s="0" t="str">
        <f aca="false">IF(Z330="","",IF(INDEX(W$2:W$1000,$Z330)="未定","未定",TEXT(VALUE(INDEX(W$2:W$1000,$Z330)),"hh:mm")))</f>
        <v/>
      </c>
      <c r="AC330" s="0" t="str">
        <f aca="false">IF($Z330="","",INDEX(V$2:V$1000,$Z330))</f>
        <v/>
      </c>
      <c r="AD330" s="0" t="str">
        <f aca="false">IF($Z330="","",INDEX(U$2:U$1000,$Z330))</f>
        <v/>
      </c>
      <c r="AZ330" s="0" t="n">
        <f aca="false">放送局一覧!B331</f>
        <v>0</v>
      </c>
    </row>
    <row r="331" customFormat="false" ht="13.5" hidden="false" customHeight="false" outlineLevel="0" collapsed="false">
      <c r="A331" s="0" t="str">
        <f aca="false">IF(E331="","",(COUNTA(E$2:$E331)-COUNTBLANK(E$2:$E331))*1000)</f>
        <v/>
      </c>
      <c r="B331" s="0" t="str">
        <f aca="false">IF(J331="","",MAX($A$2:A331)+(COUNTA($J$2:J331)-COUNTBLANK($J$2:J331)))</f>
        <v/>
      </c>
      <c r="C331" s="21" t="str">
        <f aca="true">IF(A331="","",TEXT(VALUE(IF(AND(MONTH(TODAY())&lt;3,MONTH(VALUE(SUBSTITUTE(元!A331,"(*)","")))&gt;10),YEAR(TODAY())-1&amp;"/","")&amp;TEXT(SUBSTITUTE(元!A331,"(*)",""),"mm/dd")),"mm/dd"))</f>
        <v/>
      </c>
      <c r="D331" s="21" t="str">
        <f aca="false">IF(元!B331=0,IF(元!E331="","",D330),元!B331)</f>
        <v/>
      </c>
      <c r="E331" s="5" t="str">
        <f aca="false">IF(COUNTIF($D$1:D331,D331)=1,"◆"&amp;SUBSTITUTE(元!C331," ほか",""),"")</f>
        <v/>
      </c>
      <c r="F331" s="0" t="str">
        <f aca="false">IF(E331="","",LEFT(元!D331,1))</f>
        <v/>
      </c>
      <c r="G331" s="0" t="str">
        <f aca="true">IF(AND(ISERROR(SEARCH("未定",C331&amp;元!$D331)),NOT(A331="")),TEXT(VALUE(TEXT(IF(AND(MONTH(TODAY())=12,VALUE(LEFT(C331,2))&lt;3),YEAR(TODAY())+1&amp;"/","")&amp;C331,"yyyy/m/dd")&amp;" "&amp;IF(LEN(元!$D331)&gt;5,RIGHT(元!$D331,5),"")),"yyyy/mm/dd hh:mm"),IF(F331="","","未定"))</f>
        <v/>
      </c>
      <c r="H331" s="0" t="str">
        <f aca="false">IF(D331="","",IF(ISERROR(SEARCH("◆初回のみ",元!E331)),IF(ISERROR(SEARCH("◆",元!E331)),元!E331,MID(元!E331,SEARCH("◆",元!E331)+1,50)),LEFT(元!E331,SEARCH("◆初回のみ",元!E331)-1)&amp;" : "&amp;TEXT(C331,"mm/dd")&amp;" "&amp;RIGHT(元!E331,6)))</f>
        <v/>
      </c>
      <c r="I331" s="5" t="str">
        <f aca="false">IF(ISERROR(SEARCH(" : ",H331)),"",IF(SEARCH(" : ",H331)&gt;1,LEFT(H331,SEARCH(" : ",H331)-1),""))</f>
        <v/>
      </c>
      <c r="J331" s="0" t="str">
        <f aca="false">IF(ISERROR(MATCH(I331,放送局一覧!$B$2:$B$315,0)),"",IF(ISERROR(SEARCH("◆",元!E331)),"◆"&amp;I331,IF(ISERROR(SEARCH("初回のみ",元!E331)),IF(ISERROR(SEARCH("特番",元!E331)),IF(ISERROR(SEARCH("先行",元!E331)),"注◆","先行◆"),"特番◆"),"初回◆")&amp;I331))</f>
        <v/>
      </c>
      <c r="K331" s="0" t="str">
        <f aca="true">IF(ISERROR(VALUE(MID(H331,SEARCH(" : ",H331)+3,5))),IF(J331="","","未定"),TEXT(VALUE(IF(AND(MONTH(TODAY())=12,VALUE(MID(H331,SEARCH(" : ",H331)+3,2))&lt;3),YEAR(TODAY())+1&amp;"/","")&amp;SUBSTITUTE(MID(H331,SEARCH(" : ",H331)+3,11),"～","")),"yyyy/mm/dd hh:mm"))</f>
        <v/>
      </c>
      <c r="L331" s="0" t="str">
        <f aca="false">IF(ROW(A330)*1000&gt;MAX($A$2:$A$1000),IF(ISERROR(SMALL($B$2:$B$1000,ROW(A330)-MATCH(MAX($A$2:$A$1000),$L$1:$L330,0)+1)),"",SMALL($B$2:$B$1000,ROW(A330)-MATCH(MAX($A$2:$A$1000),$L$1:$L330,0)+1)),ROW(A330)*1000)</f>
        <v/>
      </c>
      <c r="M331" s="0" t="str">
        <f aca="false">IF(L331="","",SMALL($L$2:$L$1000,ROW(A330)))</f>
        <v/>
      </c>
      <c r="N331" s="0" t="str">
        <f aca="true">IF($M331="","",IF(ISERROR(MATCH(MID($Q331,SEARCH("◆",$Q331)+1,50),放送局一覧!$B$2:$B$303,0)),"",IF(VLOOKUP(MID($Q331,SEARCH("◆",$Q331)+1,50),放送局一覧!$B$2:$C$303,2,0)="○",IF(R331="未定",TODAY()+365,VALUE(R331)),"")))</f>
        <v/>
      </c>
      <c r="O331" s="0" t="str">
        <f aca="false">IF(N331="","",RANK(N331,$N$2:$N$1000,ROW(A330)))</f>
        <v/>
      </c>
      <c r="P331" s="0" t="str">
        <f aca="false">IF($M331="","",IF(MOD($M331,1000)=0,VLOOKUP($M331,$A$2:$G$1000,COLUMN(D331),0),VLOOKUP($M331,$B$2:$K$1000,COLUMN(C331),0)))</f>
        <v/>
      </c>
      <c r="Q331" s="0" t="str">
        <f aca="false">IF($M331="","",IF(MOD($M331,1000)=0,VLOOKUP($M331,$A$2:$G$1000,COLUMN(E331),0),VLOOKUP($M331,$B$2:$K$1000,COLUMN(I331),0)))</f>
        <v/>
      </c>
      <c r="R331" s="0" t="str">
        <f aca="false">IF($M331="","",IF(MOD($M331,1000)=0,VLOOKUP($M331,$A$2:$G$1000,COLUMN(G331),0),VLOOKUP($M331,$B$2:$K$1000,COLUMN(J331),0)))</f>
        <v/>
      </c>
      <c r="S331" s="0" t="str">
        <f aca="false">IF(ISERROR(SMALL($O$2:$O$1000,ROW(A330))),"",SMALL($O$2:$O$1000,ROW(A330)))</f>
        <v/>
      </c>
      <c r="T331" s="0" t="str">
        <f aca="true">IF(S331="","",IF(COUNTIF($S$2:$S331,S331)&gt;1,T330+MATCH(S331,OFFSET($O$2:$O1329,T330,0),0),MATCH(S331,$O$2:$O1329,0)))</f>
        <v/>
      </c>
      <c r="U331" s="0" t="str">
        <f aca="false">IF($T331="","",INDEX(P$2:P$1000,$T331))</f>
        <v/>
      </c>
      <c r="V331" s="0" t="str">
        <f aca="false">IF($T331="","",IF(LEFT(INDEX(Q$2:Q$1000,$T331),1)="◆",MID(INDEX(Q$2:Q$1000,$T331),2,100),INDEX(Q$2:Q$1000,$T331)))</f>
        <v/>
      </c>
      <c r="W331" s="0" t="str">
        <f aca="false">IF($T331="","",INDEX(R$2:R$1000,$T331))</f>
        <v/>
      </c>
      <c r="X331" s="0" t="str">
        <f aca="false">IF(W331="","",IF(W331="未定",10,WEEKDAY(VALUE(W331))+VALUE(TEXT(VALUE(W331),"hh:mm"))))</f>
        <v/>
      </c>
      <c r="Y331" s="0" t="str">
        <f aca="false">IF(X331="","",SMALL($X$2:$X$1000,ROW(A330)))</f>
        <v/>
      </c>
      <c r="Z331" s="0" t="str">
        <f aca="true">IF(Y331="","",IF(COUNTIF($Y$2:$Y331,Y331)&gt;1,Z330+MATCH(Y331,OFFSET($X$2:$X$1000,Z330,0),0),MATCH(Y331,$X$2:$X$1000,0)))</f>
        <v/>
      </c>
      <c r="AA331" s="0" t="str">
        <f aca="false">IF(Z331="","",IF(INDEX(W$2:W$1000,$Z331)="未定","未定",TEXT(VALUE(INDEX(W$2:W$1000,$Z331)),"aaa")))</f>
        <v/>
      </c>
      <c r="AB331" s="0" t="str">
        <f aca="false">IF(Z331="","",IF(INDEX(W$2:W$1000,$Z331)="未定","未定",TEXT(VALUE(INDEX(W$2:W$1000,$Z331)),"hh:mm")))</f>
        <v/>
      </c>
      <c r="AC331" s="0" t="str">
        <f aca="false">IF($Z331="","",INDEX(V$2:V$1000,$Z331))</f>
        <v/>
      </c>
      <c r="AD331" s="0" t="str">
        <f aca="false">IF($Z331="","",INDEX(U$2:U$1000,$Z331))</f>
        <v/>
      </c>
      <c r="AZ331" s="0" t="n">
        <f aca="false">放送局一覧!B332</f>
        <v>0</v>
      </c>
    </row>
    <row r="332" customFormat="false" ht="13.5" hidden="false" customHeight="false" outlineLevel="0" collapsed="false">
      <c r="A332" s="0" t="str">
        <f aca="false">IF(E332="","",(COUNTA(E$2:$E332)-COUNTBLANK(E$2:$E332))*1000)</f>
        <v/>
      </c>
      <c r="B332" s="0" t="str">
        <f aca="false">IF(J332="","",MAX($A$2:A332)+(COUNTA($J$2:J332)-COUNTBLANK($J$2:J332)))</f>
        <v/>
      </c>
      <c r="C332" s="21" t="str">
        <f aca="true">IF(A332="","",TEXT(VALUE(IF(AND(MONTH(TODAY())&lt;3,MONTH(VALUE(SUBSTITUTE(元!A332,"(*)","")))&gt;10),YEAR(TODAY())-1&amp;"/","")&amp;TEXT(SUBSTITUTE(元!A332,"(*)",""),"mm/dd")),"mm/dd"))</f>
        <v/>
      </c>
      <c r="D332" s="21" t="str">
        <f aca="false">IF(元!B332=0,IF(元!E332="","",D331),元!B332)</f>
        <v/>
      </c>
      <c r="E332" s="5" t="str">
        <f aca="false">IF(COUNTIF($D$1:D332,D332)=1,"◆"&amp;SUBSTITUTE(元!C332," ほか",""),"")</f>
        <v/>
      </c>
      <c r="F332" s="0" t="str">
        <f aca="false">IF(E332="","",LEFT(元!D332,1))</f>
        <v/>
      </c>
      <c r="G332" s="0" t="str">
        <f aca="true">IF(AND(ISERROR(SEARCH("未定",C332&amp;元!$D332)),NOT(A332="")),TEXT(VALUE(TEXT(IF(AND(MONTH(TODAY())=12,VALUE(LEFT(C332,2))&lt;3),YEAR(TODAY())+1&amp;"/","")&amp;C332,"yyyy/m/dd")&amp;" "&amp;IF(LEN(元!$D332)&gt;5,RIGHT(元!$D332,5),"")),"yyyy/mm/dd hh:mm"),IF(F332="","","未定"))</f>
        <v/>
      </c>
      <c r="H332" s="0" t="str">
        <f aca="false">IF(D332="","",IF(ISERROR(SEARCH("◆初回のみ",元!E332)),IF(ISERROR(SEARCH("◆",元!E332)),元!E332,MID(元!E332,SEARCH("◆",元!E332)+1,50)),LEFT(元!E332,SEARCH("◆初回のみ",元!E332)-1)&amp;" : "&amp;TEXT(C332,"mm/dd")&amp;" "&amp;RIGHT(元!E332,6)))</f>
        <v/>
      </c>
      <c r="I332" s="5" t="str">
        <f aca="false">IF(ISERROR(SEARCH(" : ",H332)),"",IF(SEARCH(" : ",H332)&gt;1,LEFT(H332,SEARCH(" : ",H332)-1),""))</f>
        <v/>
      </c>
      <c r="J332" s="0" t="str">
        <f aca="false">IF(ISERROR(MATCH(I332,放送局一覧!$B$2:$B$315,0)),"",IF(ISERROR(SEARCH("◆",元!E332)),"◆"&amp;I332,IF(ISERROR(SEARCH("初回のみ",元!E332)),IF(ISERROR(SEARCH("特番",元!E332)),IF(ISERROR(SEARCH("先行",元!E332)),"注◆","先行◆"),"特番◆"),"初回◆")&amp;I332))</f>
        <v/>
      </c>
      <c r="K332" s="0" t="str">
        <f aca="true">IF(ISERROR(VALUE(MID(H332,SEARCH(" : ",H332)+3,5))),IF(J332="","","未定"),TEXT(VALUE(IF(AND(MONTH(TODAY())=12,VALUE(MID(H332,SEARCH(" : ",H332)+3,2))&lt;3),YEAR(TODAY())+1&amp;"/","")&amp;SUBSTITUTE(MID(H332,SEARCH(" : ",H332)+3,11),"～","")),"yyyy/mm/dd hh:mm"))</f>
        <v/>
      </c>
      <c r="L332" s="0" t="str">
        <f aca="false">IF(ROW(A331)*1000&gt;MAX($A$2:$A$1000),IF(ISERROR(SMALL($B$2:$B$1000,ROW(A331)-MATCH(MAX($A$2:$A$1000),$L$1:$L331,0)+1)),"",SMALL($B$2:$B$1000,ROW(A331)-MATCH(MAX($A$2:$A$1000),$L$1:$L331,0)+1)),ROW(A331)*1000)</f>
        <v/>
      </c>
      <c r="M332" s="0" t="str">
        <f aca="false">IF(L332="","",SMALL($L$2:$L$1000,ROW(A331)))</f>
        <v/>
      </c>
      <c r="N332" s="0" t="str">
        <f aca="true">IF($M332="","",IF(ISERROR(MATCH(MID($Q332,SEARCH("◆",$Q332)+1,50),放送局一覧!$B$2:$B$303,0)),"",IF(VLOOKUP(MID($Q332,SEARCH("◆",$Q332)+1,50),放送局一覧!$B$2:$C$303,2,0)="○",IF(R332="未定",TODAY()+365,VALUE(R332)),"")))</f>
        <v/>
      </c>
      <c r="O332" s="0" t="str">
        <f aca="false">IF(N332="","",RANK(N332,$N$2:$N$1000,ROW(A331)))</f>
        <v/>
      </c>
      <c r="P332" s="0" t="str">
        <f aca="false">IF($M332="","",IF(MOD($M332,1000)=0,VLOOKUP($M332,$A$2:$G$1000,COLUMN(D332),0),VLOOKUP($M332,$B$2:$K$1000,COLUMN(C332),0)))</f>
        <v/>
      </c>
      <c r="Q332" s="0" t="str">
        <f aca="false">IF($M332="","",IF(MOD($M332,1000)=0,VLOOKUP($M332,$A$2:$G$1000,COLUMN(E332),0),VLOOKUP($M332,$B$2:$K$1000,COLUMN(I332),0)))</f>
        <v/>
      </c>
      <c r="R332" s="0" t="str">
        <f aca="false">IF($M332="","",IF(MOD($M332,1000)=0,VLOOKUP($M332,$A$2:$G$1000,COLUMN(G332),0),VLOOKUP($M332,$B$2:$K$1000,COLUMN(J332),0)))</f>
        <v/>
      </c>
      <c r="S332" s="0" t="str">
        <f aca="false">IF(ISERROR(SMALL($O$2:$O$1000,ROW(A331))),"",SMALL($O$2:$O$1000,ROW(A331)))</f>
        <v/>
      </c>
      <c r="T332" s="0" t="str">
        <f aca="true">IF(S332="","",IF(COUNTIF($S$2:$S332,S332)&gt;1,T331+MATCH(S332,OFFSET($O$2:$O1330,T331,0),0),MATCH(S332,$O$2:$O1330,0)))</f>
        <v/>
      </c>
      <c r="U332" s="0" t="str">
        <f aca="false">IF($T332="","",INDEX(P$2:P$1000,$T332))</f>
        <v/>
      </c>
      <c r="V332" s="0" t="str">
        <f aca="false">IF($T332="","",IF(LEFT(INDEX(Q$2:Q$1000,$T332),1)="◆",MID(INDEX(Q$2:Q$1000,$T332),2,100),INDEX(Q$2:Q$1000,$T332)))</f>
        <v/>
      </c>
      <c r="W332" s="0" t="str">
        <f aca="false">IF($T332="","",INDEX(R$2:R$1000,$T332))</f>
        <v/>
      </c>
      <c r="X332" s="0" t="str">
        <f aca="false">IF(W332="","",IF(W332="未定",10,WEEKDAY(VALUE(W332))+VALUE(TEXT(VALUE(W332),"hh:mm"))))</f>
        <v/>
      </c>
      <c r="Y332" s="0" t="str">
        <f aca="false">IF(X332="","",SMALL($X$2:$X$1000,ROW(A331)))</f>
        <v/>
      </c>
      <c r="Z332" s="0" t="str">
        <f aca="true">IF(Y332="","",IF(COUNTIF($Y$2:$Y332,Y332)&gt;1,Z331+MATCH(Y332,OFFSET($X$2:$X$1000,Z331,0),0),MATCH(Y332,$X$2:$X$1000,0)))</f>
        <v/>
      </c>
      <c r="AA332" s="0" t="str">
        <f aca="false">IF(Z332="","",IF(INDEX(W$2:W$1000,$Z332)="未定","未定",TEXT(VALUE(INDEX(W$2:W$1000,$Z332)),"aaa")))</f>
        <v/>
      </c>
      <c r="AB332" s="0" t="str">
        <f aca="false">IF(Z332="","",IF(INDEX(W$2:W$1000,$Z332)="未定","未定",TEXT(VALUE(INDEX(W$2:W$1000,$Z332)),"hh:mm")))</f>
        <v/>
      </c>
      <c r="AC332" s="0" t="str">
        <f aca="false">IF($Z332="","",INDEX(V$2:V$1000,$Z332))</f>
        <v/>
      </c>
      <c r="AD332" s="0" t="str">
        <f aca="false">IF($Z332="","",INDEX(U$2:U$1000,$Z332))</f>
        <v/>
      </c>
      <c r="AZ332" s="0" t="n">
        <f aca="false">放送局一覧!B333</f>
        <v>0</v>
      </c>
    </row>
    <row r="333" customFormat="false" ht="13.5" hidden="false" customHeight="false" outlineLevel="0" collapsed="false">
      <c r="A333" s="0" t="str">
        <f aca="false">IF(E333="","",(COUNTA(E$2:$E333)-COUNTBLANK(E$2:$E333))*1000)</f>
        <v/>
      </c>
      <c r="B333" s="0" t="str">
        <f aca="false">IF(J333="","",MAX($A$2:A333)+(COUNTA($J$2:J333)-COUNTBLANK($J$2:J333)))</f>
        <v/>
      </c>
      <c r="C333" s="21" t="str">
        <f aca="true">IF(A333="","",TEXT(VALUE(IF(AND(MONTH(TODAY())&lt;3,MONTH(VALUE(SUBSTITUTE(元!A333,"(*)","")))&gt;10),YEAR(TODAY())-1&amp;"/","")&amp;TEXT(SUBSTITUTE(元!A333,"(*)",""),"mm/dd")),"mm/dd"))</f>
        <v/>
      </c>
      <c r="D333" s="21" t="str">
        <f aca="false">IF(元!B333=0,IF(元!E333="","",D332),元!B333)</f>
        <v/>
      </c>
      <c r="E333" s="5" t="str">
        <f aca="false">IF(COUNTIF($D$1:D333,D333)=1,"◆"&amp;SUBSTITUTE(元!C333," ほか",""),"")</f>
        <v/>
      </c>
      <c r="F333" s="0" t="str">
        <f aca="false">IF(E333="","",LEFT(元!D333,1))</f>
        <v/>
      </c>
      <c r="G333" s="0" t="str">
        <f aca="true">IF(AND(ISERROR(SEARCH("未定",C333&amp;元!$D333)),NOT(A333="")),TEXT(VALUE(TEXT(IF(AND(MONTH(TODAY())=12,VALUE(LEFT(C333,2))&lt;3),YEAR(TODAY())+1&amp;"/","")&amp;C333,"yyyy/m/dd")&amp;" "&amp;IF(LEN(元!$D333)&gt;5,RIGHT(元!$D333,5),"")),"yyyy/mm/dd hh:mm"),IF(F333="","","未定"))</f>
        <v/>
      </c>
      <c r="H333" s="0" t="str">
        <f aca="false">IF(D333="","",IF(ISERROR(SEARCH("◆初回のみ",元!E333)),IF(ISERROR(SEARCH("◆",元!E333)),元!E333,MID(元!E333,SEARCH("◆",元!E333)+1,50)),LEFT(元!E333,SEARCH("◆初回のみ",元!E333)-1)&amp;" : "&amp;TEXT(C333,"mm/dd")&amp;" "&amp;RIGHT(元!E333,6)))</f>
        <v/>
      </c>
      <c r="I333" s="5" t="str">
        <f aca="false">IF(ISERROR(SEARCH(" : ",H333)),"",IF(SEARCH(" : ",H333)&gt;1,LEFT(H333,SEARCH(" : ",H333)-1),""))</f>
        <v/>
      </c>
      <c r="J333" s="0" t="str">
        <f aca="false">IF(ISERROR(MATCH(I333,放送局一覧!$B$2:$B$315,0)),"",IF(ISERROR(SEARCH("◆",元!E333)),"◆"&amp;I333,IF(ISERROR(SEARCH("初回のみ",元!E333)),IF(ISERROR(SEARCH("特番",元!E333)),IF(ISERROR(SEARCH("先行",元!E333)),"注◆","先行◆"),"特番◆"),"初回◆")&amp;I333))</f>
        <v/>
      </c>
      <c r="K333" s="0" t="str">
        <f aca="true">IF(ISERROR(VALUE(MID(H333,SEARCH(" : ",H333)+3,5))),IF(J333="","","未定"),TEXT(VALUE(IF(AND(MONTH(TODAY())=12,VALUE(MID(H333,SEARCH(" : ",H333)+3,2))&lt;3),YEAR(TODAY())+1&amp;"/","")&amp;SUBSTITUTE(MID(H333,SEARCH(" : ",H333)+3,11),"～","")),"yyyy/mm/dd hh:mm"))</f>
        <v/>
      </c>
      <c r="L333" s="0" t="str">
        <f aca="false">IF(ROW(A332)*1000&gt;MAX($A$2:$A$1000),IF(ISERROR(SMALL($B$2:$B$1000,ROW(A332)-MATCH(MAX($A$2:$A$1000),$L$1:$L332,0)+1)),"",SMALL($B$2:$B$1000,ROW(A332)-MATCH(MAX($A$2:$A$1000),$L$1:$L332,0)+1)),ROW(A332)*1000)</f>
        <v/>
      </c>
      <c r="M333" s="0" t="str">
        <f aca="false">IF(L333="","",SMALL($L$2:$L$1000,ROW(A332)))</f>
        <v/>
      </c>
      <c r="N333" s="0" t="str">
        <f aca="true">IF($M333="","",IF(ISERROR(MATCH(MID($Q333,SEARCH("◆",$Q333)+1,50),放送局一覧!$B$2:$B$303,0)),"",IF(VLOOKUP(MID($Q333,SEARCH("◆",$Q333)+1,50),放送局一覧!$B$2:$C$303,2,0)="○",IF(R333="未定",TODAY()+365,VALUE(R333)),"")))</f>
        <v/>
      </c>
      <c r="O333" s="0" t="str">
        <f aca="false">IF(N333="","",RANK(N333,$N$2:$N$1000,ROW(A332)))</f>
        <v/>
      </c>
      <c r="P333" s="0" t="str">
        <f aca="false">IF($M333="","",IF(MOD($M333,1000)=0,VLOOKUP($M333,$A$2:$G$1000,COLUMN(D333),0),VLOOKUP($M333,$B$2:$K$1000,COLUMN(C333),0)))</f>
        <v/>
      </c>
      <c r="Q333" s="0" t="str">
        <f aca="false">IF($M333="","",IF(MOD($M333,1000)=0,VLOOKUP($M333,$A$2:$G$1000,COLUMN(E333),0),VLOOKUP($M333,$B$2:$K$1000,COLUMN(I333),0)))</f>
        <v/>
      </c>
      <c r="R333" s="0" t="str">
        <f aca="false">IF($M333="","",IF(MOD($M333,1000)=0,VLOOKUP($M333,$A$2:$G$1000,COLUMN(G333),0),VLOOKUP($M333,$B$2:$K$1000,COLUMN(J333),0)))</f>
        <v/>
      </c>
      <c r="S333" s="0" t="str">
        <f aca="false">IF(ISERROR(SMALL($O$2:$O$1000,ROW(A332))),"",SMALL($O$2:$O$1000,ROW(A332)))</f>
        <v/>
      </c>
      <c r="T333" s="0" t="str">
        <f aca="true">IF(S333="","",IF(COUNTIF($S$2:$S333,S333)&gt;1,T332+MATCH(S333,OFFSET($O$2:$O1331,T332,0),0),MATCH(S333,$O$2:$O1331,0)))</f>
        <v/>
      </c>
      <c r="U333" s="0" t="str">
        <f aca="false">IF($T333="","",INDEX(P$2:P$1000,$T333))</f>
        <v/>
      </c>
      <c r="V333" s="0" t="str">
        <f aca="false">IF($T333="","",IF(LEFT(INDEX(Q$2:Q$1000,$T333),1)="◆",MID(INDEX(Q$2:Q$1000,$T333),2,100),INDEX(Q$2:Q$1000,$T333)))</f>
        <v/>
      </c>
      <c r="W333" s="0" t="str">
        <f aca="false">IF($T333="","",INDEX(R$2:R$1000,$T333))</f>
        <v/>
      </c>
      <c r="X333" s="0" t="str">
        <f aca="false">IF(W333="","",IF(W333="未定",10,WEEKDAY(VALUE(W333))+VALUE(TEXT(VALUE(W333),"hh:mm"))))</f>
        <v/>
      </c>
      <c r="Y333" s="0" t="str">
        <f aca="false">IF(X333="","",SMALL($X$2:$X$1000,ROW(A332)))</f>
        <v/>
      </c>
      <c r="Z333" s="0" t="str">
        <f aca="true">IF(Y333="","",IF(COUNTIF($Y$2:$Y333,Y333)&gt;1,Z332+MATCH(Y333,OFFSET($X$2:$X$1000,Z332,0),0),MATCH(Y333,$X$2:$X$1000,0)))</f>
        <v/>
      </c>
      <c r="AA333" s="0" t="str">
        <f aca="false">IF(Z333="","",IF(INDEX(W$2:W$1000,$Z333)="未定","未定",TEXT(VALUE(INDEX(W$2:W$1000,$Z333)),"aaa")))</f>
        <v/>
      </c>
      <c r="AB333" s="0" t="str">
        <f aca="false">IF(Z333="","",IF(INDEX(W$2:W$1000,$Z333)="未定","未定",TEXT(VALUE(INDEX(W$2:W$1000,$Z333)),"hh:mm")))</f>
        <v/>
      </c>
      <c r="AC333" s="0" t="str">
        <f aca="false">IF($Z333="","",INDEX(V$2:V$1000,$Z333))</f>
        <v/>
      </c>
      <c r="AD333" s="0" t="str">
        <f aca="false">IF($Z333="","",INDEX(U$2:U$1000,$Z333))</f>
        <v/>
      </c>
      <c r="AZ333" s="0" t="n">
        <f aca="false">放送局一覧!B334</f>
        <v>0</v>
      </c>
    </row>
    <row r="334" customFormat="false" ht="13.5" hidden="false" customHeight="false" outlineLevel="0" collapsed="false">
      <c r="A334" s="0" t="str">
        <f aca="false">IF(E334="","",(COUNTA(E$2:$E334)-COUNTBLANK(E$2:$E334))*1000)</f>
        <v/>
      </c>
      <c r="B334" s="0" t="str">
        <f aca="false">IF(J334="","",MAX($A$2:A334)+(COUNTA($J$2:J334)-COUNTBLANK($J$2:J334)))</f>
        <v/>
      </c>
      <c r="C334" s="21" t="str">
        <f aca="true">IF(A334="","",TEXT(VALUE(IF(AND(MONTH(TODAY())&lt;3,MONTH(VALUE(SUBSTITUTE(元!A334,"(*)","")))&gt;10),YEAR(TODAY())-1&amp;"/","")&amp;TEXT(SUBSTITUTE(元!A334,"(*)",""),"mm/dd")),"mm/dd"))</f>
        <v/>
      </c>
      <c r="D334" s="21" t="str">
        <f aca="false">IF(元!B334=0,IF(元!E334="","",D333),元!B334)</f>
        <v/>
      </c>
      <c r="E334" s="5" t="str">
        <f aca="false">IF(COUNTIF($D$1:D334,D334)=1,"◆"&amp;SUBSTITUTE(元!C334," ほか",""),"")</f>
        <v/>
      </c>
      <c r="F334" s="0" t="str">
        <f aca="false">IF(E334="","",LEFT(元!D334,1))</f>
        <v/>
      </c>
      <c r="G334" s="0" t="str">
        <f aca="true">IF(AND(ISERROR(SEARCH("未定",C334&amp;元!$D334)),NOT(A334="")),TEXT(VALUE(TEXT(IF(AND(MONTH(TODAY())=12,VALUE(LEFT(C334,2))&lt;3),YEAR(TODAY())+1&amp;"/","")&amp;C334,"yyyy/m/dd")&amp;" "&amp;IF(LEN(元!$D334)&gt;5,RIGHT(元!$D334,5),"")),"yyyy/mm/dd hh:mm"),IF(F334="","","未定"))</f>
        <v/>
      </c>
      <c r="H334" s="0" t="str">
        <f aca="false">IF(D334="","",IF(ISERROR(SEARCH("◆初回のみ",元!E334)),IF(ISERROR(SEARCH("◆",元!E334)),元!E334,MID(元!E334,SEARCH("◆",元!E334)+1,50)),LEFT(元!E334,SEARCH("◆初回のみ",元!E334)-1)&amp;" : "&amp;TEXT(C334,"mm/dd")&amp;" "&amp;RIGHT(元!E334,6)))</f>
        <v/>
      </c>
      <c r="I334" s="5" t="str">
        <f aca="false">IF(ISERROR(SEARCH(" : ",H334)),"",IF(SEARCH(" : ",H334)&gt;1,LEFT(H334,SEARCH(" : ",H334)-1),""))</f>
        <v/>
      </c>
      <c r="J334" s="0" t="str">
        <f aca="false">IF(ISERROR(MATCH(I334,放送局一覧!$B$2:$B$315,0)),"",IF(ISERROR(SEARCH("◆",元!E334)),"◆"&amp;I334,IF(ISERROR(SEARCH("初回のみ",元!E334)),IF(ISERROR(SEARCH("特番",元!E334)),IF(ISERROR(SEARCH("先行",元!E334)),"注◆","先行◆"),"特番◆"),"初回◆")&amp;I334))</f>
        <v/>
      </c>
      <c r="K334" s="0" t="str">
        <f aca="true">IF(ISERROR(VALUE(MID(H334,SEARCH(" : ",H334)+3,5))),IF(J334="","","未定"),TEXT(VALUE(IF(AND(MONTH(TODAY())=12,VALUE(MID(H334,SEARCH(" : ",H334)+3,2))&lt;3),YEAR(TODAY())+1&amp;"/","")&amp;SUBSTITUTE(MID(H334,SEARCH(" : ",H334)+3,11),"～","")),"yyyy/mm/dd hh:mm"))</f>
        <v/>
      </c>
      <c r="L334" s="0" t="str">
        <f aca="false">IF(ROW(A333)*1000&gt;MAX($A$2:$A$1000),IF(ISERROR(SMALL($B$2:$B$1000,ROW(A333)-MATCH(MAX($A$2:$A$1000),$L$1:$L333,0)+1)),"",SMALL($B$2:$B$1000,ROW(A333)-MATCH(MAX($A$2:$A$1000),$L$1:$L333,0)+1)),ROW(A333)*1000)</f>
        <v/>
      </c>
      <c r="M334" s="0" t="str">
        <f aca="false">IF(L334="","",SMALL($L$2:$L$1000,ROW(A333)))</f>
        <v/>
      </c>
      <c r="N334" s="0" t="str">
        <f aca="true">IF($M334="","",IF(ISERROR(MATCH(MID($Q334,SEARCH("◆",$Q334)+1,50),放送局一覧!$B$2:$B$303,0)),"",IF(VLOOKUP(MID($Q334,SEARCH("◆",$Q334)+1,50),放送局一覧!$B$2:$C$303,2,0)="○",IF(R334="未定",TODAY()+365,VALUE(R334)),"")))</f>
        <v/>
      </c>
      <c r="O334" s="0" t="str">
        <f aca="false">IF(N334="","",RANK(N334,$N$2:$N$1000,ROW(A333)))</f>
        <v/>
      </c>
      <c r="P334" s="0" t="str">
        <f aca="false">IF($M334="","",IF(MOD($M334,1000)=0,VLOOKUP($M334,$A$2:$G$1000,COLUMN(D334),0),VLOOKUP($M334,$B$2:$K$1000,COLUMN(C334),0)))</f>
        <v/>
      </c>
      <c r="Q334" s="0" t="str">
        <f aca="false">IF($M334="","",IF(MOD($M334,1000)=0,VLOOKUP($M334,$A$2:$G$1000,COLUMN(E334),0),VLOOKUP($M334,$B$2:$K$1000,COLUMN(I334),0)))</f>
        <v/>
      </c>
      <c r="R334" s="0" t="str">
        <f aca="false">IF($M334="","",IF(MOD($M334,1000)=0,VLOOKUP($M334,$A$2:$G$1000,COLUMN(G334),0),VLOOKUP($M334,$B$2:$K$1000,COLUMN(J334),0)))</f>
        <v/>
      </c>
      <c r="S334" s="0" t="str">
        <f aca="false">IF(ISERROR(SMALL($O$2:$O$1000,ROW(A333))),"",SMALL($O$2:$O$1000,ROW(A333)))</f>
        <v/>
      </c>
      <c r="T334" s="0" t="str">
        <f aca="true">IF(S334="","",IF(COUNTIF($S$2:$S334,S334)&gt;1,T333+MATCH(S334,OFFSET($O$2:$O1332,T333,0),0),MATCH(S334,$O$2:$O1332,0)))</f>
        <v/>
      </c>
      <c r="U334" s="0" t="str">
        <f aca="false">IF($T334="","",INDEX(P$2:P$1000,$T334))</f>
        <v/>
      </c>
      <c r="V334" s="0" t="str">
        <f aca="false">IF($T334="","",IF(LEFT(INDEX(Q$2:Q$1000,$T334),1)="◆",MID(INDEX(Q$2:Q$1000,$T334),2,100),INDEX(Q$2:Q$1000,$T334)))</f>
        <v/>
      </c>
      <c r="W334" s="0" t="str">
        <f aca="false">IF($T334="","",INDEX(R$2:R$1000,$T334))</f>
        <v/>
      </c>
      <c r="X334" s="0" t="str">
        <f aca="false">IF(W334="","",IF(W334="未定",10,WEEKDAY(VALUE(W334))+VALUE(TEXT(VALUE(W334),"hh:mm"))))</f>
        <v/>
      </c>
      <c r="Y334" s="0" t="str">
        <f aca="false">IF(X334="","",SMALL($X$2:$X$1000,ROW(A333)))</f>
        <v/>
      </c>
      <c r="Z334" s="0" t="str">
        <f aca="true">IF(Y334="","",IF(COUNTIF($Y$2:$Y334,Y334)&gt;1,Z333+MATCH(Y334,OFFSET($X$2:$X$1000,Z333,0),0),MATCH(Y334,$X$2:$X$1000,0)))</f>
        <v/>
      </c>
      <c r="AA334" s="0" t="str">
        <f aca="false">IF(Z334="","",IF(INDEX(W$2:W$1000,$Z334)="未定","未定",TEXT(VALUE(INDEX(W$2:W$1000,$Z334)),"aaa")))</f>
        <v/>
      </c>
      <c r="AB334" s="0" t="str">
        <f aca="false">IF(Z334="","",IF(INDEX(W$2:W$1000,$Z334)="未定","未定",TEXT(VALUE(INDEX(W$2:W$1000,$Z334)),"hh:mm")))</f>
        <v/>
      </c>
      <c r="AC334" s="0" t="str">
        <f aca="false">IF($Z334="","",INDEX(V$2:V$1000,$Z334))</f>
        <v/>
      </c>
      <c r="AD334" s="0" t="str">
        <f aca="false">IF($Z334="","",INDEX(U$2:U$1000,$Z334))</f>
        <v/>
      </c>
      <c r="AZ334" s="0" t="n">
        <f aca="false">放送局一覧!B335</f>
        <v>0</v>
      </c>
    </row>
    <row r="335" customFormat="false" ht="13.5" hidden="false" customHeight="false" outlineLevel="0" collapsed="false">
      <c r="A335" s="0" t="str">
        <f aca="false">IF(E335="","",(COUNTA(E$2:$E335)-COUNTBLANK(E$2:$E335))*1000)</f>
        <v/>
      </c>
      <c r="B335" s="0" t="str">
        <f aca="false">IF(J335="","",MAX($A$2:A335)+(COUNTA($J$2:J335)-COUNTBLANK($J$2:J335)))</f>
        <v/>
      </c>
      <c r="C335" s="21" t="str">
        <f aca="true">IF(A335="","",TEXT(VALUE(IF(AND(MONTH(TODAY())&lt;3,MONTH(VALUE(SUBSTITUTE(元!A335,"(*)","")))&gt;10),YEAR(TODAY())-1&amp;"/","")&amp;TEXT(SUBSTITUTE(元!A335,"(*)",""),"mm/dd")),"mm/dd"))</f>
        <v/>
      </c>
      <c r="D335" s="21" t="str">
        <f aca="false">IF(元!B335=0,IF(元!E335="","",D334),元!B335)</f>
        <v/>
      </c>
      <c r="E335" s="5" t="str">
        <f aca="false">IF(COUNTIF($D$1:D335,D335)=1,"◆"&amp;SUBSTITUTE(元!C335," ほか",""),"")</f>
        <v/>
      </c>
      <c r="F335" s="0" t="str">
        <f aca="false">IF(E335="","",LEFT(元!D335,1))</f>
        <v/>
      </c>
      <c r="G335" s="0" t="str">
        <f aca="true">IF(AND(ISERROR(SEARCH("未定",C335&amp;元!$D335)),NOT(A335="")),TEXT(VALUE(TEXT(IF(AND(MONTH(TODAY())=12,VALUE(LEFT(C335,2))&lt;3),YEAR(TODAY())+1&amp;"/","")&amp;C335,"yyyy/m/dd")&amp;" "&amp;IF(LEN(元!$D335)&gt;5,RIGHT(元!$D335,5),"")),"yyyy/mm/dd hh:mm"),IF(F335="","","未定"))</f>
        <v/>
      </c>
      <c r="H335" s="0" t="str">
        <f aca="false">IF(D335="","",IF(ISERROR(SEARCH("◆初回のみ",元!E335)),IF(ISERROR(SEARCH("◆",元!E335)),元!E335,MID(元!E335,SEARCH("◆",元!E335)+1,50)),LEFT(元!E335,SEARCH("◆初回のみ",元!E335)-1)&amp;" : "&amp;TEXT(C335,"mm/dd")&amp;" "&amp;RIGHT(元!E335,6)))</f>
        <v/>
      </c>
      <c r="I335" s="5" t="str">
        <f aca="false">IF(ISERROR(SEARCH(" : ",H335)),"",IF(SEARCH(" : ",H335)&gt;1,LEFT(H335,SEARCH(" : ",H335)-1),""))</f>
        <v/>
      </c>
      <c r="J335" s="0" t="str">
        <f aca="false">IF(ISERROR(MATCH(I335,放送局一覧!$B$2:$B$315,0)),"",IF(ISERROR(SEARCH("◆",元!E335)),"◆"&amp;I335,IF(ISERROR(SEARCH("初回のみ",元!E335)),IF(ISERROR(SEARCH("特番",元!E335)),IF(ISERROR(SEARCH("先行",元!E335)),"注◆","先行◆"),"特番◆"),"初回◆")&amp;I335))</f>
        <v/>
      </c>
      <c r="K335" s="0" t="str">
        <f aca="true">IF(ISERROR(VALUE(MID(H335,SEARCH(" : ",H335)+3,5))),IF(J335="","","未定"),TEXT(VALUE(IF(AND(MONTH(TODAY())=12,VALUE(MID(H335,SEARCH(" : ",H335)+3,2))&lt;3),YEAR(TODAY())+1&amp;"/","")&amp;SUBSTITUTE(MID(H335,SEARCH(" : ",H335)+3,11),"～","")),"yyyy/mm/dd hh:mm"))</f>
        <v/>
      </c>
      <c r="L335" s="0" t="str">
        <f aca="false">IF(ROW(A334)*1000&gt;MAX($A$2:$A$1000),IF(ISERROR(SMALL($B$2:$B$1000,ROW(A334)-MATCH(MAX($A$2:$A$1000),$L$1:$L334,0)+1)),"",SMALL($B$2:$B$1000,ROW(A334)-MATCH(MAX($A$2:$A$1000),$L$1:$L334,0)+1)),ROW(A334)*1000)</f>
        <v/>
      </c>
      <c r="M335" s="0" t="str">
        <f aca="false">IF(L335="","",SMALL($L$2:$L$1000,ROW(A334)))</f>
        <v/>
      </c>
      <c r="N335" s="0" t="str">
        <f aca="true">IF($M335="","",IF(ISERROR(MATCH(MID($Q335,SEARCH("◆",$Q335)+1,50),放送局一覧!$B$2:$B$303,0)),"",IF(VLOOKUP(MID($Q335,SEARCH("◆",$Q335)+1,50),放送局一覧!$B$2:$C$303,2,0)="○",IF(R335="未定",TODAY()+365,VALUE(R335)),"")))</f>
        <v/>
      </c>
      <c r="O335" s="0" t="str">
        <f aca="false">IF(N335="","",RANK(N335,$N$2:$N$1000,ROW(A334)))</f>
        <v/>
      </c>
      <c r="P335" s="0" t="str">
        <f aca="false">IF($M335="","",IF(MOD($M335,1000)=0,VLOOKUP($M335,$A$2:$G$1000,COLUMN(D335),0),VLOOKUP($M335,$B$2:$K$1000,COLUMN(C335),0)))</f>
        <v/>
      </c>
      <c r="Q335" s="0" t="str">
        <f aca="false">IF($M335="","",IF(MOD($M335,1000)=0,VLOOKUP($M335,$A$2:$G$1000,COLUMN(E335),0),VLOOKUP($M335,$B$2:$K$1000,COLUMN(I335),0)))</f>
        <v/>
      </c>
      <c r="R335" s="0" t="str">
        <f aca="false">IF($M335="","",IF(MOD($M335,1000)=0,VLOOKUP($M335,$A$2:$G$1000,COLUMN(G335),0),VLOOKUP($M335,$B$2:$K$1000,COLUMN(J335),0)))</f>
        <v/>
      </c>
      <c r="S335" s="0" t="str">
        <f aca="false">IF(ISERROR(SMALL($O$2:$O$1000,ROW(A334))),"",SMALL($O$2:$O$1000,ROW(A334)))</f>
        <v/>
      </c>
      <c r="T335" s="0" t="str">
        <f aca="true">IF(S335="","",IF(COUNTIF($S$2:$S335,S335)&gt;1,T334+MATCH(S335,OFFSET($O$2:$O1333,T334,0),0),MATCH(S335,$O$2:$O1333,0)))</f>
        <v/>
      </c>
      <c r="U335" s="0" t="str">
        <f aca="false">IF($T335="","",INDEX(P$2:P$1000,$T335))</f>
        <v/>
      </c>
      <c r="V335" s="0" t="str">
        <f aca="false">IF($T335="","",IF(LEFT(INDEX(Q$2:Q$1000,$T335),1)="◆",MID(INDEX(Q$2:Q$1000,$T335),2,100),INDEX(Q$2:Q$1000,$T335)))</f>
        <v/>
      </c>
      <c r="W335" s="0" t="str">
        <f aca="false">IF($T335="","",INDEX(R$2:R$1000,$T335))</f>
        <v/>
      </c>
      <c r="X335" s="0" t="str">
        <f aca="false">IF(W335="","",IF(W335="未定",10,WEEKDAY(VALUE(W335))+VALUE(TEXT(VALUE(W335),"hh:mm"))))</f>
        <v/>
      </c>
      <c r="Y335" s="0" t="str">
        <f aca="false">IF(X335="","",SMALL($X$2:$X$1000,ROW(A334)))</f>
        <v/>
      </c>
      <c r="Z335" s="0" t="str">
        <f aca="true">IF(Y335="","",IF(COUNTIF($Y$2:$Y335,Y335)&gt;1,Z334+MATCH(Y335,OFFSET($X$2:$X$1000,Z334,0),0),MATCH(Y335,$X$2:$X$1000,0)))</f>
        <v/>
      </c>
      <c r="AA335" s="0" t="str">
        <f aca="false">IF(Z335="","",IF(INDEX(W$2:W$1000,$Z335)="未定","未定",TEXT(VALUE(INDEX(W$2:W$1000,$Z335)),"aaa")))</f>
        <v/>
      </c>
      <c r="AB335" s="0" t="str">
        <f aca="false">IF(Z335="","",IF(INDEX(W$2:W$1000,$Z335)="未定","未定",TEXT(VALUE(INDEX(W$2:W$1000,$Z335)),"hh:mm")))</f>
        <v/>
      </c>
      <c r="AC335" s="0" t="str">
        <f aca="false">IF($Z335="","",INDEX(V$2:V$1000,$Z335))</f>
        <v/>
      </c>
      <c r="AD335" s="0" t="str">
        <f aca="false">IF($Z335="","",INDEX(U$2:U$1000,$Z335))</f>
        <v/>
      </c>
      <c r="AZ335" s="0" t="n">
        <f aca="false">放送局一覧!B336</f>
        <v>0</v>
      </c>
    </row>
    <row r="336" customFormat="false" ht="13.5" hidden="false" customHeight="false" outlineLevel="0" collapsed="false">
      <c r="A336" s="0" t="str">
        <f aca="false">IF(E336="","",(COUNTA(E$2:$E336)-COUNTBLANK(E$2:$E336))*1000)</f>
        <v/>
      </c>
      <c r="B336" s="0" t="str">
        <f aca="false">IF(J336="","",MAX($A$2:A336)+(COUNTA($J$2:J336)-COUNTBLANK($J$2:J336)))</f>
        <v/>
      </c>
      <c r="C336" s="21" t="str">
        <f aca="true">IF(A336="","",TEXT(VALUE(IF(AND(MONTH(TODAY())&lt;3,MONTH(VALUE(SUBSTITUTE(元!A336,"(*)","")))&gt;10),YEAR(TODAY())-1&amp;"/","")&amp;TEXT(SUBSTITUTE(元!A336,"(*)",""),"mm/dd")),"mm/dd"))</f>
        <v/>
      </c>
      <c r="D336" s="21" t="str">
        <f aca="false">IF(元!B336=0,IF(元!E336="","",D335),元!B336)</f>
        <v/>
      </c>
      <c r="E336" s="5" t="str">
        <f aca="false">IF(COUNTIF($D$1:D336,D336)=1,"◆"&amp;SUBSTITUTE(元!C336," ほか",""),"")</f>
        <v/>
      </c>
      <c r="F336" s="0" t="str">
        <f aca="false">IF(E336="","",LEFT(元!D336,1))</f>
        <v/>
      </c>
      <c r="G336" s="0" t="str">
        <f aca="true">IF(AND(ISERROR(SEARCH("未定",C336&amp;元!$D336)),NOT(A336="")),TEXT(VALUE(TEXT(IF(AND(MONTH(TODAY())=12,VALUE(LEFT(C336,2))&lt;3),YEAR(TODAY())+1&amp;"/","")&amp;C336,"yyyy/m/dd")&amp;" "&amp;IF(LEN(元!$D336)&gt;5,RIGHT(元!$D336,5),"")),"yyyy/mm/dd hh:mm"),IF(F336="","","未定"))</f>
        <v/>
      </c>
      <c r="H336" s="0" t="str">
        <f aca="false">IF(D336="","",IF(ISERROR(SEARCH("◆初回のみ",元!E336)),IF(ISERROR(SEARCH("◆",元!E336)),元!E336,MID(元!E336,SEARCH("◆",元!E336)+1,50)),LEFT(元!E336,SEARCH("◆初回のみ",元!E336)-1)&amp;" : "&amp;TEXT(C336,"mm/dd")&amp;" "&amp;RIGHT(元!E336,6)))</f>
        <v/>
      </c>
      <c r="I336" s="5" t="str">
        <f aca="false">IF(ISERROR(SEARCH(" : ",H336)),"",IF(SEARCH(" : ",H336)&gt;1,LEFT(H336,SEARCH(" : ",H336)-1),""))</f>
        <v/>
      </c>
      <c r="J336" s="0" t="str">
        <f aca="false">IF(ISERROR(MATCH(I336,放送局一覧!$B$2:$B$315,0)),"",IF(ISERROR(SEARCH("◆",元!E336)),"◆"&amp;I336,IF(ISERROR(SEARCH("初回のみ",元!E336)),IF(ISERROR(SEARCH("特番",元!E336)),IF(ISERROR(SEARCH("先行",元!E336)),"注◆","先行◆"),"特番◆"),"初回◆")&amp;I336))</f>
        <v/>
      </c>
      <c r="K336" s="0" t="str">
        <f aca="true">IF(ISERROR(VALUE(MID(H336,SEARCH(" : ",H336)+3,5))),IF(J336="","","未定"),TEXT(VALUE(IF(AND(MONTH(TODAY())=12,VALUE(MID(H336,SEARCH(" : ",H336)+3,2))&lt;3),YEAR(TODAY())+1&amp;"/","")&amp;SUBSTITUTE(MID(H336,SEARCH(" : ",H336)+3,11),"～","")),"yyyy/mm/dd hh:mm"))</f>
        <v/>
      </c>
      <c r="L336" s="0" t="str">
        <f aca="false">IF(ROW(A335)*1000&gt;MAX($A$2:$A$1000),IF(ISERROR(SMALL($B$2:$B$1000,ROW(A335)-MATCH(MAX($A$2:$A$1000),$L$1:$L335,0)+1)),"",SMALL($B$2:$B$1000,ROW(A335)-MATCH(MAX($A$2:$A$1000),$L$1:$L335,0)+1)),ROW(A335)*1000)</f>
        <v/>
      </c>
      <c r="M336" s="0" t="str">
        <f aca="false">IF(L336="","",SMALL($L$2:$L$1000,ROW(A335)))</f>
        <v/>
      </c>
      <c r="N336" s="0" t="str">
        <f aca="true">IF($M336="","",IF(ISERROR(MATCH(MID($Q336,SEARCH("◆",$Q336)+1,50),放送局一覧!$B$2:$B$303,0)),"",IF(VLOOKUP(MID($Q336,SEARCH("◆",$Q336)+1,50),放送局一覧!$B$2:$C$303,2,0)="○",IF(R336="未定",TODAY()+365,VALUE(R336)),"")))</f>
        <v/>
      </c>
      <c r="O336" s="0" t="str">
        <f aca="false">IF(N336="","",RANK(N336,$N$2:$N$1000,ROW(A335)))</f>
        <v/>
      </c>
      <c r="P336" s="0" t="str">
        <f aca="false">IF($M336="","",IF(MOD($M336,1000)=0,VLOOKUP($M336,$A$2:$G$1000,COLUMN(D336),0),VLOOKUP($M336,$B$2:$K$1000,COLUMN(C336),0)))</f>
        <v/>
      </c>
      <c r="Q336" s="0" t="str">
        <f aca="false">IF($M336="","",IF(MOD($M336,1000)=0,VLOOKUP($M336,$A$2:$G$1000,COLUMN(E336),0),VLOOKUP($M336,$B$2:$K$1000,COLUMN(I336),0)))</f>
        <v/>
      </c>
      <c r="R336" s="0" t="str">
        <f aca="false">IF($M336="","",IF(MOD($M336,1000)=0,VLOOKUP($M336,$A$2:$G$1000,COLUMN(G336),0),VLOOKUP($M336,$B$2:$K$1000,COLUMN(J336),0)))</f>
        <v/>
      </c>
      <c r="S336" s="0" t="str">
        <f aca="false">IF(ISERROR(SMALL($O$2:$O$1000,ROW(A335))),"",SMALL($O$2:$O$1000,ROW(A335)))</f>
        <v/>
      </c>
      <c r="T336" s="0" t="str">
        <f aca="true">IF(S336="","",IF(COUNTIF($S$2:$S336,S336)&gt;1,T335+MATCH(S336,OFFSET($O$2:$O1334,T335,0),0),MATCH(S336,$O$2:$O1334,0)))</f>
        <v/>
      </c>
      <c r="U336" s="0" t="str">
        <f aca="false">IF($T336="","",INDEX(P$2:P$1000,$T336))</f>
        <v/>
      </c>
      <c r="V336" s="0" t="str">
        <f aca="false">IF($T336="","",IF(LEFT(INDEX(Q$2:Q$1000,$T336),1)="◆",MID(INDEX(Q$2:Q$1000,$T336),2,100),INDEX(Q$2:Q$1000,$T336)))</f>
        <v/>
      </c>
      <c r="W336" s="0" t="str">
        <f aca="false">IF($T336="","",INDEX(R$2:R$1000,$T336))</f>
        <v/>
      </c>
      <c r="X336" s="0" t="str">
        <f aca="false">IF(W336="","",IF(W336="未定",10,WEEKDAY(VALUE(W336))+VALUE(TEXT(VALUE(W336),"hh:mm"))))</f>
        <v/>
      </c>
      <c r="Y336" s="0" t="str">
        <f aca="false">IF(X336="","",SMALL($X$2:$X$1000,ROW(A335)))</f>
        <v/>
      </c>
      <c r="Z336" s="0" t="str">
        <f aca="true">IF(Y336="","",IF(COUNTIF($Y$2:$Y336,Y336)&gt;1,Z335+MATCH(Y336,OFFSET($X$2:$X$1000,Z335,0),0),MATCH(Y336,$X$2:$X$1000,0)))</f>
        <v/>
      </c>
      <c r="AA336" s="0" t="str">
        <f aca="false">IF(Z336="","",IF(INDEX(W$2:W$1000,$Z336)="未定","未定",TEXT(VALUE(INDEX(W$2:W$1000,$Z336)),"aaa")))</f>
        <v/>
      </c>
      <c r="AB336" s="0" t="str">
        <f aca="false">IF(Z336="","",IF(INDEX(W$2:W$1000,$Z336)="未定","未定",TEXT(VALUE(INDEX(W$2:W$1000,$Z336)),"hh:mm")))</f>
        <v/>
      </c>
      <c r="AC336" s="0" t="str">
        <f aca="false">IF($Z336="","",INDEX(V$2:V$1000,$Z336))</f>
        <v/>
      </c>
      <c r="AD336" s="0" t="str">
        <f aca="false">IF($Z336="","",INDEX(U$2:U$1000,$Z336))</f>
        <v/>
      </c>
      <c r="AZ336" s="0" t="n">
        <f aca="false">放送局一覧!B337</f>
        <v>0</v>
      </c>
    </row>
    <row r="337" customFormat="false" ht="13.5" hidden="false" customHeight="false" outlineLevel="0" collapsed="false">
      <c r="A337" s="0" t="str">
        <f aca="false">IF(E337="","",(COUNTA(E$2:$E337)-COUNTBLANK(E$2:$E337))*1000)</f>
        <v/>
      </c>
      <c r="B337" s="0" t="str">
        <f aca="false">IF(J337="","",MAX($A$2:A337)+(COUNTA($J$2:J337)-COUNTBLANK($J$2:J337)))</f>
        <v/>
      </c>
      <c r="C337" s="21" t="str">
        <f aca="true">IF(A337="","",TEXT(VALUE(IF(AND(MONTH(TODAY())&lt;3,MONTH(VALUE(SUBSTITUTE(元!A337,"(*)","")))&gt;10),YEAR(TODAY())-1&amp;"/","")&amp;TEXT(SUBSTITUTE(元!A337,"(*)",""),"mm/dd")),"mm/dd"))</f>
        <v/>
      </c>
      <c r="D337" s="21" t="str">
        <f aca="false">IF(元!B337=0,IF(元!E337="","",D336),元!B337)</f>
        <v/>
      </c>
      <c r="E337" s="5" t="str">
        <f aca="false">IF(COUNTIF($D$1:D337,D337)=1,"◆"&amp;SUBSTITUTE(元!C337," ほか",""),"")</f>
        <v/>
      </c>
      <c r="F337" s="0" t="str">
        <f aca="false">IF(E337="","",LEFT(元!D337,1))</f>
        <v/>
      </c>
      <c r="G337" s="0" t="str">
        <f aca="true">IF(AND(ISERROR(SEARCH("未定",C337&amp;元!$D337)),NOT(A337="")),TEXT(VALUE(TEXT(IF(AND(MONTH(TODAY())=12,VALUE(LEFT(C337,2))&lt;3),YEAR(TODAY())+1&amp;"/","")&amp;C337,"yyyy/m/dd")&amp;" "&amp;IF(LEN(元!$D337)&gt;5,RIGHT(元!$D337,5),"")),"yyyy/mm/dd hh:mm"),IF(F337="","","未定"))</f>
        <v/>
      </c>
      <c r="H337" s="0" t="str">
        <f aca="false">IF(D337="","",IF(ISERROR(SEARCH("◆初回のみ",元!E337)),IF(ISERROR(SEARCH("◆",元!E337)),元!E337,MID(元!E337,SEARCH("◆",元!E337)+1,50)),LEFT(元!E337,SEARCH("◆初回のみ",元!E337)-1)&amp;" : "&amp;TEXT(C337,"mm/dd")&amp;" "&amp;RIGHT(元!E337,6)))</f>
        <v/>
      </c>
      <c r="I337" s="5" t="str">
        <f aca="false">IF(ISERROR(SEARCH(" : ",H337)),"",IF(SEARCH(" : ",H337)&gt;1,LEFT(H337,SEARCH(" : ",H337)-1),""))</f>
        <v/>
      </c>
      <c r="J337" s="0" t="str">
        <f aca="false">IF(ISERROR(MATCH(I337,放送局一覧!$B$2:$B$315,0)),"",IF(ISERROR(SEARCH("◆",元!E337)),"◆"&amp;I337,IF(ISERROR(SEARCH("初回のみ",元!E337)),IF(ISERROR(SEARCH("特番",元!E337)),IF(ISERROR(SEARCH("先行",元!E337)),"注◆","先行◆"),"特番◆"),"初回◆")&amp;I337))</f>
        <v/>
      </c>
      <c r="K337" s="0" t="str">
        <f aca="true">IF(ISERROR(VALUE(MID(H337,SEARCH(" : ",H337)+3,5))),IF(J337="","","未定"),TEXT(VALUE(IF(AND(MONTH(TODAY())=12,VALUE(MID(H337,SEARCH(" : ",H337)+3,2))&lt;3),YEAR(TODAY())+1&amp;"/","")&amp;SUBSTITUTE(MID(H337,SEARCH(" : ",H337)+3,11),"～","")),"yyyy/mm/dd hh:mm"))</f>
        <v/>
      </c>
      <c r="L337" s="0" t="str">
        <f aca="false">IF(ROW(A336)*1000&gt;MAX($A$2:$A$1000),IF(ISERROR(SMALL($B$2:$B$1000,ROW(A336)-MATCH(MAX($A$2:$A$1000),$L$1:$L336,0)+1)),"",SMALL($B$2:$B$1000,ROW(A336)-MATCH(MAX($A$2:$A$1000),$L$1:$L336,0)+1)),ROW(A336)*1000)</f>
        <v/>
      </c>
      <c r="M337" s="0" t="str">
        <f aca="false">IF(L337="","",SMALL($L$2:$L$1000,ROW(A336)))</f>
        <v/>
      </c>
      <c r="N337" s="0" t="str">
        <f aca="true">IF($M337="","",IF(ISERROR(MATCH(MID($Q337,SEARCH("◆",$Q337)+1,50),放送局一覧!$B$2:$B$303,0)),"",IF(VLOOKUP(MID($Q337,SEARCH("◆",$Q337)+1,50),放送局一覧!$B$2:$C$303,2,0)="○",IF(R337="未定",TODAY()+365,VALUE(R337)),"")))</f>
        <v/>
      </c>
      <c r="O337" s="0" t="str">
        <f aca="false">IF(N337="","",RANK(N337,$N$2:$N$1000,ROW(A336)))</f>
        <v/>
      </c>
      <c r="P337" s="0" t="str">
        <f aca="false">IF($M337="","",IF(MOD($M337,1000)=0,VLOOKUP($M337,$A$2:$G$1000,COLUMN(D337),0),VLOOKUP($M337,$B$2:$K$1000,COLUMN(C337),0)))</f>
        <v/>
      </c>
      <c r="Q337" s="0" t="str">
        <f aca="false">IF($M337="","",IF(MOD($M337,1000)=0,VLOOKUP($M337,$A$2:$G$1000,COLUMN(E337),0),VLOOKUP($M337,$B$2:$K$1000,COLUMN(I337),0)))</f>
        <v/>
      </c>
      <c r="R337" s="0" t="str">
        <f aca="false">IF($M337="","",IF(MOD($M337,1000)=0,VLOOKUP($M337,$A$2:$G$1000,COLUMN(G337),0),VLOOKUP($M337,$B$2:$K$1000,COLUMN(J337),0)))</f>
        <v/>
      </c>
      <c r="S337" s="0" t="str">
        <f aca="false">IF(ISERROR(SMALL($O$2:$O$1000,ROW(A336))),"",SMALL($O$2:$O$1000,ROW(A336)))</f>
        <v/>
      </c>
      <c r="T337" s="0" t="str">
        <f aca="true">IF(S337="","",IF(COUNTIF($S$2:$S337,S337)&gt;1,T336+MATCH(S337,OFFSET($O$2:$O1335,T336,0),0),MATCH(S337,$O$2:$O1335,0)))</f>
        <v/>
      </c>
      <c r="U337" s="0" t="str">
        <f aca="false">IF($T337="","",INDEX(P$2:P$1000,$T337))</f>
        <v/>
      </c>
      <c r="V337" s="0" t="str">
        <f aca="false">IF($T337="","",IF(LEFT(INDEX(Q$2:Q$1000,$T337),1)="◆",MID(INDEX(Q$2:Q$1000,$T337),2,100),INDEX(Q$2:Q$1000,$T337)))</f>
        <v/>
      </c>
      <c r="W337" s="0" t="str">
        <f aca="false">IF($T337="","",INDEX(R$2:R$1000,$T337))</f>
        <v/>
      </c>
      <c r="X337" s="0" t="str">
        <f aca="false">IF(W337="","",IF(W337="未定",10,WEEKDAY(VALUE(W337))+VALUE(TEXT(VALUE(W337),"hh:mm"))))</f>
        <v/>
      </c>
      <c r="Y337" s="0" t="str">
        <f aca="false">IF(X337="","",SMALL($X$2:$X$1000,ROW(A336)))</f>
        <v/>
      </c>
      <c r="Z337" s="0" t="str">
        <f aca="true">IF(Y337="","",IF(COUNTIF($Y$2:$Y337,Y337)&gt;1,Z336+MATCH(Y337,OFFSET($X$2:$X$1000,Z336,0),0),MATCH(Y337,$X$2:$X$1000,0)))</f>
        <v/>
      </c>
      <c r="AA337" s="0" t="str">
        <f aca="false">IF(Z337="","",IF(INDEX(W$2:W$1000,$Z337)="未定","未定",TEXT(VALUE(INDEX(W$2:W$1000,$Z337)),"aaa")))</f>
        <v/>
      </c>
      <c r="AB337" s="0" t="str">
        <f aca="false">IF(Z337="","",IF(INDEX(W$2:W$1000,$Z337)="未定","未定",TEXT(VALUE(INDEX(W$2:W$1000,$Z337)),"hh:mm")))</f>
        <v/>
      </c>
      <c r="AC337" s="0" t="str">
        <f aca="false">IF($Z337="","",INDEX(V$2:V$1000,$Z337))</f>
        <v/>
      </c>
      <c r="AD337" s="0" t="str">
        <f aca="false">IF($Z337="","",INDEX(U$2:U$1000,$Z337))</f>
        <v/>
      </c>
      <c r="AZ337" s="0" t="n">
        <f aca="false">放送局一覧!B338</f>
        <v>0</v>
      </c>
    </row>
    <row r="338" customFormat="false" ht="13.5" hidden="false" customHeight="false" outlineLevel="0" collapsed="false">
      <c r="A338" s="0" t="str">
        <f aca="false">IF(E338="","",(COUNTA(E$2:$E338)-COUNTBLANK(E$2:$E338))*1000)</f>
        <v/>
      </c>
      <c r="B338" s="0" t="str">
        <f aca="false">IF(J338="","",MAX($A$2:A338)+(COUNTA($J$2:J338)-COUNTBLANK($J$2:J338)))</f>
        <v/>
      </c>
      <c r="C338" s="21" t="str">
        <f aca="true">IF(A338="","",TEXT(VALUE(IF(AND(MONTH(TODAY())&lt;3,MONTH(VALUE(SUBSTITUTE(元!A338,"(*)","")))&gt;10),YEAR(TODAY())-1&amp;"/","")&amp;TEXT(SUBSTITUTE(元!A338,"(*)",""),"mm/dd")),"mm/dd"))</f>
        <v/>
      </c>
      <c r="D338" s="21" t="str">
        <f aca="false">IF(元!B338=0,IF(元!E338="","",D337),元!B338)</f>
        <v/>
      </c>
      <c r="E338" s="5" t="str">
        <f aca="false">IF(COUNTIF($D$1:D338,D338)=1,"◆"&amp;SUBSTITUTE(元!C338," ほか",""),"")</f>
        <v/>
      </c>
      <c r="F338" s="0" t="str">
        <f aca="false">IF(E338="","",LEFT(元!D338,1))</f>
        <v/>
      </c>
      <c r="G338" s="0" t="str">
        <f aca="true">IF(AND(ISERROR(SEARCH("未定",C338&amp;元!$D338)),NOT(A338="")),TEXT(VALUE(TEXT(IF(AND(MONTH(TODAY())=12,VALUE(LEFT(C338,2))&lt;3),YEAR(TODAY())+1&amp;"/","")&amp;C338,"yyyy/m/dd")&amp;" "&amp;IF(LEN(元!$D338)&gt;5,RIGHT(元!$D338,5),"")),"yyyy/mm/dd hh:mm"),IF(F338="","","未定"))</f>
        <v/>
      </c>
      <c r="H338" s="0" t="str">
        <f aca="false">IF(D338="","",IF(ISERROR(SEARCH("◆初回のみ",元!E338)),IF(ISERROR(SEARCH("◆",元!E338)),元!E338,MID(元!E338,SEARCH("◆",元!E338)+1,50)),LEFT(元!E338,SEARCH("◆初回のみ",元!E338)-1)&amp;" : "&amp;TEXT(C338,"mm/dd")&amp;" "&amp;RIGHT(元!E338,6)))</f>
        <v/>
      </c>
      <c r="I338" s="5" t="str">
        <f aca="false">IF(ISERROR(SEARCH(" : ",H338)),"",IF(SEARCH(" : ",H338)&gt;1,LEFT(H338,SEARCH(" : ",H338)-1),""))</f>
        <v/>
      </c>
      <c r="J338" s="0" t="str">
        <f aca="false">IF(ISERROR(MATCH(I338,放送局一覧!$B$2:$B$315,0)),"",IF(ISERROR(SEARCH("◆",元!E338)),"◆"&amp;I338,IF(ISERROR(SEARCH("初回のみ",元!E338)),IF(ISERROR(SEARCH("特番",元!E338)),IF(ISERROR(SEARCH("先行",元!E338)),"注◆","先行◆"),"特番◆"),"初回◆")&amp;I338))</f>
        <v/>
      </c>
      <c r="K338" s="0" t="str">
        <f aca="true">IF(ISERROR(VALUE(MID(H338,SEARCH(" : ",H338)+3,5))),IF(J338="","","未定"),TEXT(VALUE(IF(AND(MONTH(TODAY())=12,VALUE(MID(H338,SEARCH(" : ",H338)+3,2))&lt;3),YEAR(TODAY())+1&amp;"/","")&amp;SUBSTITUTE(MID(H338,SEARCH(" : ",H338)+3,11),"～","")),"yyyy/mm/dd hh:mm"))</f>
        <v/>
      </c>
      <c r="L338" s="0" t="str">
        <f aca="false">IF(ROW(A337)*1000&gt;MAX($A$2:$A$1000),IF(ISERROR(SMALL($B$2:$B$1000,ROW(A337)-MATCH(MAX($A$2:$A$1000),$L$1:$L337,0)+1)),"",SMALL($B$2:$B$1000,ROW(A337)-MATCH(MAX($A$2:$A$1000),$L$1:$L337,0)+1)),ROW(A337)*1000)</f>
        <v/>
      </c>
      <c r="M338" s="0" t="str">
        <f aca="false">IF(L338="","",SMALL($L$2:$L$1000,ROW(A337)))</f>
        <v/>
      </c>
      <c r="N338" s="0" t="str">
        <f aca="true">IF($M338="","",IF(ISERROR(MATCH(MID($Q338,SEARCH("◆",$Q338)+1,50),放送局一覧!$B$2:$B$303,0)),"",IF(VLOOKUP(MID($Q338,SEARCH("◆",$Q338)+1,50),放送局一覧!$B$2:$C$303,2,0)="○",IF(R338="未定",TODAY()+365,VALUE(R338)),"")))</f>
        <v/>
      </c>
      <c r="O338" s="0" t="str">
        <f aca="false">IF(N338="","",RANK(N338,$N$2:$N$1000,ROW(A337)))</f>
        <v/>
      </c>
      <c r="P338" s="0" t="str">
        <f aca="false">IF($M338="","",IF(MOD($M338,1000)=0,VLOOKUP($M338,$A$2:$G$1000,COLUMN(D338),0),VLOOKUP($M338,$B$2:$K$1000,COLUMN(C338),0)))</f>
        <v/>
      </c>
      <c r="Q338" s="0" t="str">
        <f aca="false">IF($M338="","",IF(MOD($M338,1000)=0,VLOOKUP($M338,$A$2:$G$1000,COLUMN(E338),0),VLOOKUP($M338,$B$2:$K$1000,COLUMN(I338),0)))</f>
        <v/>
      </c>
      <c r="R338" s="0" t="str">
        <f aca="false">IF($M338="","",IF(MOD($M338,1000)=0,VLOOKUP($M338,$A$2:$G$1000,COLUMN(G338),0),VLOOKUP($M338,$B$2:$K$1000,COLUMN(J338),0)))</f>
        <v/>
      </c>
      <c r="S338" s="0" t="str">
        <f aca="false">IF(ISERROR(SMALL($O$2:$O$1000,ROW(A337))),"",SMALL($O$2:$O$1000,ROW(A337)))</f>
        <v/>
      </c>
      <c r="T338" s="0" t="str">
        <f aca="true">IF(S338="","",IF(COUNTIF($S$2:$S338,S338)&gt;1,T337+MATCH(S338,OFFSET($O$2:$O1336,T337,0),0),MATCH(S338,$O$2:$O1336,0)))</f>
        <v/>
      </c>
      <c r="U338" s="0" t="str">
        <f aca="false">IF($T338="","",INDEX(P$2:P$1000,$T338))</f>
        <v/>
      </c>
      <c r="V338" s="0" t="str">
        <f aca="false">IF($T338="","",IF(LEFT(INDEX(Q$2:Q$1000,$T338),1)="◆",MID(INDEX(Q$2:Q$1000,$T338),2,100),INDEX(Q$2:Q$1000,$T338)))</f>
        <v/>
      </c>
      <c r="W338" s="0" t="str">
        <f aca="false">IF($T338="","",INDEX(R$2:R$1000,$T338))</f>
        <v/>
      </c>
      <c r="X338" s="0" t="str">
        <f aca="false">IF(W338="","",IF(W338="未定",10,WEEKDAY(VALUE(W338))+VALUE(TEXT(VALUE(W338),"hh:mm"))))</f>
        <v/>
      </c>
      <c r="Y338" s="0" t="str">
        <f aca="false">IF(X338="","",SMALL($X$2:$X$1000,ROW(A337)))</f>
        <v/>
      </c>
      <c r="Z338" s="0" t="str">
        <f aca="true">IF(Y338="","",IF(COUNTIF($Y$2:$Y338,Y338)&gt;1,Z337+MATCH(Y338,OFFSET($X$2:$X$1000,Z337,0),0),MATCH(Y338,$X$2:$X$1000,0)))</f>
        <v/>
      </c>
      <c r="AA338" s="0" t="str">
        <f aca="false">IF(Z338="","",IF(INDEX(W$2:W$1000,$Z338)="未定","未定",TEXT(VALUE(INDEX(W$2:W$1000,$Z338)),"aaa")))</f>
        <v/>
      </c>
      <c r="AB338" s="0" t="str">
        <f aca="false">IF(Z338="","",IF(INDEX(W$2:W$1000,$Z338)="未定","未定",TEXT(VALUE(INDEX(W$2:W$1000,$Z338)),"hh:mm")))</f>
        <v/>
      </c>
      <c r="AC338" s="0" t="str">
        <f aca="false">IF($Z338="","",INDEX(V$2:V$1000,$Z338))</f>
        <v/>
      </c>
      <c r="AD338" s="0" t="str">
        <f aca="false">IF($Z338="","",INDEX(U$2:U$1000,$Z338))</f>
        <v/>
      </c>
      <c r="AZ338" s="0" t="n">
        <f aca="false">放送局一覧!B339</f>
        <v>0</v>
      </c>
    </row>
    <row r="339" customFormat="false" ht="13.5" hidden="false" customHeight="false" outlineLevel="0" collapsed="false">
      <c r="A339" s="0" t="str">
        <f aca="false">IF(E339="","",(COUNTA(E$2:$E339)-COUNTBLANK(E$2:$E339))*1000)</f>
        <v/>
      </c>
      <c r="B339" s="0" t="str">
        <f aca="false">IF(J339="","",MAX($A$2:A339)+(COUNTA($J$2:J339)-COUNTBLANK($J$2:J339)))</f>
        <v/>
      </c>
      <c r="C339" s="21" t="str">
        <f aca="true">IF(A339="","",TEXT(VALUE(IF(AND(MONTH(TODAY())&lt;3,MONTH(VALUE(SUBSTITUTE(元!A339,"(*)","")))&gt;10),YEAR(TODAY())-1&amp;"/","")&amp;TEXT(SUBSTITUTE(元!A339,"(*)",""),"mm/dd")),"mm/dd"))</f>
        <v/>
      </c>
      <c r="D339" s="21" t="str">
        <f aca="false">IF(元!B339=0,IF(元!E339="","",D338),元!B339)</f>
        <v/>
      </c>
      <c r="E339" s="5" t="str">
        <f aca="false">IF(COUNTIF($D$1:D339,D339)=1,"◆"&amp;SUBSTITUTE(元!C339," ほか",""),"")</f>
        <v/>
      </c>
      <c r="F339" s="0" t="str">
        <f aca="false">IF(E339="","",LEFT(元!D339,1))</f>
        <v/>
      </c>
      <c r="G339" s="0" t="str">
        <f aca="true">IF(AND(ISERROR(SEARCH("未定",C339&amp;元!$D339)),NOT(A339="")),TEXT(VALUE(TEXT(IF(AND(MONTH(TODAY())=12,VALUE(LEFT(C339,2))&lt;3),YEAR(TODAY())+1&amp;"/","")&amp;C339,"yyyy/m/dd")&amp;" "&amp;IF(LEN(元!$D339)&gt;5,RIGHT(元!$D339,5),"")),"yyyy/mm/dd hh:mm"),IF(F339="","","未定"))</f>
        <v/>
      </c>
      <c r="H339" s="0" t="str">
        <f aca="false">IF(D339="","",IF(ISERROR(SEARCH("◆初回のみ",元!E339)),IF(ISERROR(SEARCH("◆",元!E339)),元!E339,MID(元!E339,SEARCH("◆",元!E339)+1,50)),LEFT(元!E339,SEARCH("◆初回のみ",元!E339)-1)&amp;" : "&amp;TEXT(C339,"mm/dd")&amp;" "&amp;RIGHT(元!E339,6)))</f>
        <v/>
      </c>
      <c r="I339" s="5" t="str">
        <f aca="false">IF(ISERROR(SEARCH(" : ",H339)),"",IF(SEARCH(" : ",H339)&gt;1,LEFT(H339,SEARCH(" : ",H339)-1),""))</f>
        <v/>
      </c>
      <c r="J339" s="0" t="str">
        <f aca="false">IF(ISERROR(MATCH(I339,放送局一覧!$B$2:$B$315,0)),"",IF(ISERROR(SEARCH("◆",元!E339)),"◆"&amp;I339,IF(ISERROR(SEARCH("初回のみ",元!E339)),IF(ISERROR(SEARCH("特番",元!E339)),IF(ISERROR(SEARCH("先行",元!E339)),"注◆","先行◆"),"特番◆"),"初回◆")&amp;I339))</f>
        <v/>
      </c>
      <c r="K339" s="0" t="str">
        <f aca="true">IF(ISERROR(VALUE(MID(H339,SEARCH(" : ",H339)+3,5))),IF(J339="","","未定"),TEXT(VALUE(IF(AND(MONTH(TODAY())=12,VALUE(MID(H339,SEARCH(" : ",H339)+3,2))&lt;3),YEAR(TODAY())+1&amp;"/","")&amp;SUBSTITUTE(MID(H339,SEARCH(" : ",H339)+3,11),"～","")),"yyyy/mm/dd hh:mm"))</f>
        <v/>
      </c>
      <c r="L339" s="0" t="str">
        <f aca="false">IF(ROW(A338)*1000&gt;MAX($A$2:$A$1000),IF(ISERROR(SMALL($B$2:$B$1000,ROW(A338)-MATCH(MAX($A$2:$A$1000),$L$1:$L338,0)+1)),"",SMALL($B$2:$B$1000,ROW(A338)-MATCH(MAX($A$2:$A$1000),$L$1:$L338,0)+1)),ROW(A338)*1000)</f>
        <v/>
      </c>
      <c r="M339" s="0" t="str">
        <f aca="false">IF(L339="","",SMALL($L$2:$L$1000,ROW(A338)))</f>
        <v/>
      </c>
      <c r="N339" s="0" t="str">
        <f aca="true">IF($M339="","",IF(ISERROR(MATCH(MID($Q339,SEARCH("◆",$Q339)+1,50),放送局一覧!$B$2:$B$303,0)),"",IF(VLOOKUP(MID($Q339,SEARCH("◆",$Q339)+1,50),放送局一覧!$B$2:$C$303,2,0)="○",IF(R339="未定",TODAY()+365,VALUE(R339)),"")))</f>
        <v/>
      </c>
      <c r="O339" s="0" t="str">
        <f aca="false">IF(N339="","",RANK(N339,$N$2:$N$1000,ROW(A338)))</f>
        <v/>
      </c>
      <c r="P339" s="0" t="str">
        <f aca="false">IF($M339="","",IF(MOD($M339,1000)=0,VLOOKUP($M339,$A$2:$G$1000,COLUMN(D339),0),VLOOKUP($M339,$B$2:$K$1000,COLUMN(C339),0)))</f>
        <v/>
      </c>
      <c r="Q339" s="0" t="str">
        <f aca="false">IF($M339="","",IF(MOD($M339,1000)=0,VLOOKUP($M339,$A$2:$G$1000,COLUMN(E339),0),VLOOKUP($M339,$B$2:$K$1000,COLUMN(I339),0)))</f>
        <v/>
      </c>
      <c r="R339" s="0" t="str">
        <f aca="false">IF($M339="","",IF(MOD($M339,1000)=0,VLOOKUP($M339,$A$2:$G$1000,COLUMN(G339),0),VLOOKUP($M339,$B$2:$K$1000,COLUMN(J339),0)))</f>
        <v/>
      </c>
      <c r="S339" s="0" t="str">
        <f aca="false">IF(ISERROR(SMALL($O$2:$O$1000,ROW(A338))),"",SMALL($O$2:$O$1000,ROW(A338)))</f>
        <v/>
      </c>
      <c r="T339" s="0" t="str">
        <f aca="true">IF(S339="","",IF(COUNTIF($S$2:$S339,S339)&gt;1,T338+MATCH(S339,OFFSET($O$2:$O1337,T338,0),0),MATCH(S339,$O$2:$O1337,0)))</f>
        <v/>
      </c>
      <c r="U339" s="0" t="str">
        <f aca="false">IF($T339="","",INDEX(P$2:P$1000,$T339))</f>
        <v/>
      </c>
      <c r="V339" s="0" t="str">
        <f aca="false">IF($T339="","",IF(LEFT(INDEX(Q$2:Q$1000,$T339),1)="◆",MID(INDEX(Q$2:Q$1000,$T339),2,100),INDEX(Q$2:Q$1000,$T339)))</f>
        <v/>
      </c>
      <c r="W339" s="0" t="str">
        <f aca="false">IF($T339="","",INDEX(R$2:R$1000,$T339))</f>
        <v/>
      </c>
      <c r="X339" s="0" t="str">
        <f aca="false">IF(W339="","",IF(W339="未定",10,WEEKDAY(VALUE(W339))+VALUE(TEXT(VALUE(W339),"hh:mm"))))</f>
        <v/>
      </c>
      <c r="Y339" s="0" t="str">
        <f aca="false">IF(X339="","",SMALL($X$2:$X$1000,ROW(A338)))</f>
        <v/>
      </c>
      <c r="Z339" s="0" t="str">
        <f aca="true">IF(Y339="","",IF(COUNTIF($Y$2:$Y339,Y339)&gt;1,Z338+MATCH(Y339,OFFSET($X$2:$X$1000,Z338,0),0),MATCH(Y339,$X$2:$X$1000,0)))</f>
        <v/>
      </c>
      <c r="AA339" s="0" t="str">
        <f aca="false">IF(Z339="","",IF(INDEX(W$2:W$1000,$Z339)="未定","未定",TEXT(VALUE(INDEX(W$2:W$1000,$Z339)),"aaa")))</f>
        <v/>
      </c>
      <c r="AB339" s="0" t="str">
        <f aca="false">IF(Z339="","",IF(INDEX(W$2:W$1000,$Z339)="未定","未定",TEXT(VALUE(INDEX(W$2:W$1000,$Z339)),"hh:mm")))</f>
        <v/>
      </c>
      <c r="AC339" s="0" t="str">
        <f aca="false">IF($Z339="","",INDEX(V$2:V$1000,$Z339))</f>
        <v/>
      </c>
      <c r="AD339" s="0" t="str">
        <f aca="false">IF($Z339="","",INDEX(U$2:U$1000,$Z339))</f>
        <v/>
      </c>
      <c r="AZ339" s="0" t="n">
        <f aca="false">放送局一覧!B340</f>
        <v>0</v>
      </c>
    </row>
    <row r="340" customFormat="false" ht="13.5" hidden="false" customHeight="false" outlineLevel="0" collapsed="false">
      <c r="A340" s="0" t="str">
        <f aca="false">IF(E340="","",(COUNTA(E$2:$E340)-COUNTBLANK(E$2:$E340))*1000)</f>
        <v/>
      </c>
      <c r="B340" s="0" t="str">
        <f aca="false">IF(J340="","",MAX($A$2:A340)+(COUNTA($J$2:J340)-COUNTBLANK($J$2:J340)))</f>
        <v/>
      </c>
      <c r="C340" s="21" t="str">
        <f aca="true">IF(A340="","",TEXT(VALUE(IF(AND(MONTH(TODAY())&lt;3,MONTH(VALUE(SUBSTITUTE(元!A340,"(*)","")))&gt;10),YEAR(TODAY())-1&amp;"/","")&amp;TEXT(SUBSTITUTE(元!A340,"(*)",""),"mm/dd")),"mm/dd"))</f>
        <v/>
      </c>
      <c r="D340" s="21" t="str">
        <f aca="false">IF(元!B340=0,IF(元!E340="","",D339),元!B340)</f>
        <v/>
      </c>
      <c r="E340" s="5" t="str">
        <f aca="false">IF(COUNTIF($D$1:D340,D340)=1,"◆"&amp;SUBSTITUTE(元!C340," ほか",""),"")</f>
        <v/>
      </c>
      <c r="F340" s="0" t="str">
        <f aca="false">IF(E340="","",LEFT(元!D340,1))</f>
        <v/>
      </c>
      <c r="G340" s="0" t="str">
        <f aca="true">IF(AND(ISERROR(SEARCH("未定",C340&amp;元!$D340)),NOT(A340="")),TEXT(VALUE(TEXT(IF(AND(MONTH(TODAY())=12,VALUE(LEFT(C340,2))&lt;3),YEAR(TODAY())+1&amp;"/","")&amp;C340,"yyyy/m/dd")&amp;" "&amp;IF(LEN(元!$D340)&gt;5,RIGHT(元!$D340,5),"")),"yyyy/mm/dd hh:mm"),IF(F340="","","未定"))</f>
        <v/>
      </c>
      <c r="H340" s="0" t="str">
        <f aca="false">IF(D340="","",IF(ISERROR(SEARCH("◆初回のみ",元!E340)),IF(ISERROR(SEARCH("◆",元!E340)),元!E340,MID(元!E340,SEARCH("◆",元!E340)+1,50)),LEFT(元!E340,SEARCH("◆初回のみ",元!E340)-1)&amp;" : "&amp;TEXT(C340,"mm/dd")&amp;" "&amp;RIGHT(元!E340,6)))</f>
        <v/>
      </c>
      <c r="I340" s="5" t="str">
        <f aca="false">IF(ISERROR(SEARCH(" : ",H340)),"",IF(SEARCH(" : ",H340)&gt;1,LEFT(H340,SEARCH(" : ",H340)-1),""))</f>
        <v/>
      </c>
      <c r="J340" s="0" t="str">
        <f aca="false">IF(ISERROR(MATCH(I340,放送局一覧!$B$2:$B$315,0)),"",IF(ISERROR(SEARCH("◆",元!E340)),"◆"&amp;I340,IF(ISERROR(SEARCH("初回のみ",元!E340)),IF(ISERROR(SEARCH("特番",元!E340)),IF(ISERROR(SEARCH("先行",元!E340)),"注◆","先行◆"),"特番◆"),"初回◆")&amp;I340))</f>
        <v/>
      </c>
      <c r="K340" s="0" t="str">
        <f aca="true">IF(ISERROR(VALUE(MID(H340,SEARCH(" : ",H340)+3,5))),IF(J340="","","未定"),TEXT(VALUE(IF(AND(MONTH(TODAY())=12,VALUE(MID(H340,SEARCH(" : ",H340)+3,2))&lt;3),YEAR(TODAY())+1&amp;"/","")&amp;SUBSTITUTE(MID(H340,SEARCH(" : ",H340)+3,11),"～","")),"yyyy/mm/dd hh:mm"))</f>
        <v/>
      </c>
      <c r="L340" s="0" t="str">
        <f aca="false">IF(ROW(A339)*1000&gt;MAX($A$2:$A$1000),IF(ISERROR(SMALL($B$2:$B$1000,ROW(A339)-MATCH(MAX($A$2:$A$1000),$L$1:$L339,0)+1)),"",SMALL($B$2:$B$1000,ROW(A339)-MATCH(MAX($A$2:$A$1000),$L$1:$L339,0)+1)),ROW(A339)*1000)</f>
        <v/>
      </c>
      <c r="M340" s="0" t="str">
        <f aca="false">IF(L340="","",SMALL($L$2:$L$1000,ROW(A339)))</f>
        <v/>
      </c>
      <c r="N340" s="0" t="str">
        <f aca="true">IF($M340="","",IF(ISERROR(MATCH(MID($Q340,SEARCH("◆",$Q340)+1,50),放送局一覧!$B$2:$B$303,0)),"",IF(VLOOKUP(MID($Q340,SEARCH("◆",$Q340)+1,50),放送局一覧!$B$2:$C$303,2,0)="○",IF(R340="未定",TODAY()+365,VALUE(R340)),"")))</f>
        <v/>
      </c>
      <c r="O340" s="0" t="str">
        <f aca="false">IF(N340="","",RANK(N340,$N$2:$N$1000,ROW(A339)))</f>
        <v/>
      </c>
      <c r="P340" s="0" t="str">
        <f aca="false">IF($M340="","",IF(MOD($M340,1000)=0,VLOOKUP($M340,$A$2:$G$1000,COLUMN(D340),0),VLOOKUP($M340,$B$2:$K$1000,COLUMN(C340),0)))</f>
        <v/>
      </c>
      <c r="Q340" s="0" t="str">
        <f aca="false">IF($M340="","",IF(MOD($M340,1000)=0,VLOOKUP($M340,$A$2:$G$1000,COLUMN(E340),0),VLOOKUP($M340,$B$2:$K$1000,COLUMN(I340),0)))</f>
        <v/>
      </c>
      <c r="R340" s="0" t="str">
        <f aca="false">IF($M340="","",IF(MOD($M340,1000)=0,VLOOKUP($M340,$A$2:$G$1000,COLUMN(G340),0),VLOOKUP($M340,$B$2:$K$1000,COLUMN(J340),0)))</f>
        <v/>
      </c>
      <c r="S340" s="0" t="str">
        <f aca="false">IF(ISERROR(SMALL($O$2:$O$1000,ROW(A339))),"",SMALL($O$2:$O$1000,ROW(A339)))</f>
        <v/>
      </c>
      <c r="T340" s="0" t="str">
        <f aca="true">IF(S340="","",IF(COUNTIF($S$2:$S340,S340)&gt;1,T339+MATCH(S340,OFFSET($O$2:$O1338,T339,0),0),MATCH(S340,$O$2:$O1338,0)))</f>
        <v/>
      </c>
      <c r="U340" s="0" t="str">
        <f aca="false">IF($T340="","",INDEX(P$2:P$1000,$T340))</f>
        <v/>
      </c>
      <c r="V340" s="0" t="str">
        <f aca="false">IF($T340="","",IF(LEFT(INDEX(Q$2:Q$1000,$T340),1)="◆",MID(INDEX(Q$2:Q$1000,$T340),2,100),INDEX(Q$2:Q$1000,$T340)))</f>
        <v/>
      </c>
      <c r="W340" s="0" t="str">
        <f aca="false">IF($T340="","",INDEX(R$2:R$1000,$T340))</f>
        <v/>
      </c>
      <c r="X340" s="0" t="str">
        <f aca="false">IF(W340="","",IF(W340="未定",10,WEEKDAY(VALUE(W340))+VALUE(TEXT(VALUE(W340),"hh:mm"))))</f>
        <v/>
      </c>
      <c r="Y340" s="0" t="str">
        <f aca="false">IF(X340="","",SMALL($X$2:$X$1000,ROW(A339)))</f>
        <v/>
      </c>
      <c r="Z340" s="0" t="str">
        <f aca="true">IF(Y340="","",IF(COUNTIF($Y$2:$Y340,Y340)&gt;1,Z339+MATCH(Y340,OFFSET($X$2:$X$1000,Z339,0),0),MATCH(Y340,$X$2:$X$1000,0)))</f>
        <v/>
      </c>
      <c r="AA340" s="0" t="str">
        <f aca="false">IF(Z340="","",IF(INDEX(W$2:W$1000,$Z340)="未定","未定",TEXT(VALUE(INDEX(W$2:W$1000,$Z340)),"aaa")))</f>
        <v/>
      </c>
      <c r="AB340" s="0" t="str">
        <f aca="false">IF(Z340="","",IF(INDEX(W$2:W$1000,$Z340)="未定","未定",TEXT(VALUE(INDEX(W$2:W$1000,$Z340)),"hh:mm")))</f>
        <v/>
      </c>
      <c r="AC340" s="0" t="str">
        <f aca="false">IF($Z340="","",INDEX(V$2:V$1000,$Z340))</f>
        <v/>
      </c>
      <c r="AD340" s="0" t="str">
        <f aca="false">IF($Z340="","",INDEX(U$2:U$1000,$Z340))</f>
        <v/>
      </c>
      <c r="AZ340" s="0" t="n">
        <f aca="false">放送局一覧!B341</f>
        <v>0</v>
      </c>
    </row>
    <row r="341" customFormat="false" ht="13.5" hidden="false" customHeight="false" outlineLevel="0" collapsed="false">
      <c r="A341" s="0" t="str">
        <f aca="false">IF(E341="","",(COUNTA(E$2:$E341)-COUNTBLANK(E$2:$E341))*1000)</f>
        <v/>
      </c>
      <c r="B341" s="0" t="str">
        <f aca="false">IF(J341="","",MAX($A$2:A341)+(COUNTA($J$2:J341)-COUNTBLANK($J$2:J341)))</f>
        <v/>
      </c>
      <c r="C341" s="21" t="str">
        <f aca="true">IF(A341="","",TEXT(VALUE(IF(AND(MONTH(TODAY())&lt;3,MONTH(VALUE(SUBSTITUTE(元!A341,"(*)","")))&gt;10),YEAR(TODAY())-1&amp;"/","")&amp;TEXT(SUBSTITUTE(元!A341,"(*)",""),"mm/dd")),"mm/dd"))</f>
        <v/>
      </c>
      <c r="D341" s="21" t="str">
        <f aca="false">IF(元!B341=0,IF(元!E341="","",D340),元!B341)</f>
        <v/>
      </c>
      <c r="E341" s="5" t="str">
        <f aca="false">IF(COUNTIF($D$1:D341,D341)=1,"◆"&amp;SUBSTITUTE(元!C341," ほか",""),"")</f>
        <v/>
      </c>
      <c r="F341" s="0" t="str">
        <f aca="false">IF(E341="","",LEFT(元!D341,1))</f>
        <v/>
      </c>
      <c r="G341" s="0" t="str">
        <f aca="true">IF(AND(ISERROR(SEARCH("未定",C341&amp;元!$D341)),NOT(A341="")),TEXT(VALUE(TEXT(IF(AND(MONTH(TODAY())=12,VALUE(LEFT(C341,2))&lt;3),YEAR(TODAY())+1&amp;"/","")&amp;C341,"yyyy/m/dd")&amp;" "&amp;IF(LEN(元!$D341)&gt;5,RIGHT(元!$D341,5),"")),"yyyy/mm/dd hh:mm"),IF(F341="","","未定"))</f>
        <v/>
      </c>
      <c r="H341" s="0" t="str">
        <f aca="false">IF(D341="","",IF(ISERROR(SEARCH("◆初回のみ",元!E341)),IF(ISERROR(SEARCH("◆",元!E341)),元!E341,MID(元!E341,SEARCH("◆",元!E341)+1,50)),LEFT(元!E341,SEARCH("◆初回のみ",元!E341)-1)&amp;" : "&amp;TEXT(C341,"mm/dd")&amp;" "&amp;RIGHT(元!E341,6)))</f>
        <v/>
      </c>
      <c r="I341" s="5" t="str">
        <f aca="false">IF(ISERROR(SEARCH(" : ",H341)),"",IF(SEARCH(" : ",H341)&gt;1,LEFT(H341,SEARCH(" : ",H341)-1),""))</f>
        <v/>
      </c>
      <c r="J341" s="0" t="str">
        <f aca="false">IF(ISERROR(MATCH(I341,放送局一覧!$B$2:$B$315,0)),"",IF(ISERROR(SEARCH("◆",元!E341)),"◆"&amp;I341,IF(ISERROR(SEARCH("初回のみ",元!E341)),IF(ISERROR(SEARCH("特番",元!E341)),IF(ISERROR(SEARCH("先行",元!E341)),"注◆","先行◆"),"特番◆"),"初回◆")&amp;I341))</f>
        <v/>
      </c>
      <c r="K341" s="0" t="str">
        <f aca="true">IF(ISERROR(VALUE(MID(H341,SEARCH(" : ",H341)+3,5))),IF(J341="","","未定"),TEXT(VALUE(IF(AND(MONTH(TODAY())=12,VALUE(MID(H341,SEARCH(" : ",H341)+3,2))&lt;3),YEAR(TODAY())+1&amp;"/","")&amp;SUBSTITUTE(MID(H341,SEARCH(" : ",H341)+3,11),"～","")),"yyyy/mm/dd hh:mm"))</f>
        <v/>
      </c>
      <c r="L341" s="0" t="str">
        <f aca="false">IF(ROW(A340)*1000&gt;MAX($A$2:$A$1000),IF(ISERROR(SMALL($B$2:$B$1000,ROW(A340)-MATCH(MAX($A$2:$A$1000),$L$1:$L340,0)+1)),"",SMALL($B$2:$B$1000,ROW(A340)-MATCH(MAX($A$2:$A$1000),$L$1:$L340,0)+1)),ROW(A340)*1000)</f>
        <v/>
      </c>
      <c r="M341" s="0" t="str">
        <f aca="false">IF(L341="","",SMALL($L$2:$L$1000,ROW(A340)))</f>
        <v/>
      </c>
      <c r="N341" s="0" t="str">
        <f aca="true">IF($M341="","",IF(ISERROR(MATCH(MID($Q341,SEARCH("◆",$Q341)+1,50),放送局一覧!$B$2:$B$303,0)),"",IF(VLOOKUP(MID($Q341,SEARCH("◆",$Q341)+1,50),放送局一覧!$B$2:$C$303,2,0)="○",IF(R341="未定",TODAY()+365,VALUE(R341)),"")))</f>
        <v/>
      </c>
      <c r="O341" s="0" t="str">
        <f aca="false">IF(N341="","",RANK(N341,$N$2:$N$1000,ROW(A340)))</f>
        <v/>
      </c>
      <c r="P341" s="0" t="str">
        <f aca="false">IF($M341="","",IF(MOD($M341,1000)=0,VLOOKUP($M341,$A$2:$G$1000,COLUMN(D341),0),VLOOKUP($M341,$B$2:$K$1000,COLUMN(C341),0)))</f>
        <v/>
      </c>
      <c r="Q341" s="0" t="str">
        <f aca="false">IF($M341="","",IF(MOD($M341,1000)=0,VLOOKUP($M341,$A$2:$G$1000,COLUMN(E341),0),VLOOKUP($M341,$B$2:$K$1000,COLUMN(I341),0)))</f>
        <v/>
      </c>
      <c r="R341" s="0" t="str">
        <f aca="false">IF($M341="","",IF(MOD($M341,1000)=0,VLOOKUP($M341,$A$2:$G$1000,COLUMN(G341),0),VLOOKUP($M341,$B$2:$K$1000,COLUMN(J341),0)))</f>
        <v/>
      </c>
      <c r="S341" s="0" t="str">
        <f aca="false">IF(ISERROR(SMALL($O$2:$O$1000,ROW(A340))),"",SMALL($O$2:$O$1000,ROW(A340)))</f>
        <v/>
      </c>
      <c r="T341" s="0" t="str">
        <f aca="true">IF(S341="","",IF(COUNTIF($S$2:$S341,S341)&gt;1,T340+MATCH(S341,OFFSET($O$2:$O1339,T340,0),0),MATCH(S341,$O$2:$O1339,0)))</f>
        <v/>
      </c>
      <c r="U341" s="0" t="str">
        <f aca="false">IF($T341="","",INDEX(P$2:P$1000,$T341))</f>
        <v/>
      </c>
      <c r="V341" s="0" t="str">
        <f aca="false">IF($T341="","",IF(LEFT(INDEX(Q$2:Q$1000,$T341),1)="◆",MID(INDEX(Q$2:Q$1000,$T341),2,100),INDEX(Q$2:Q$1000,$T341)))</f>
        <v/>
      </c>
      <c r="W341" s="0" t="str">
        <f aca="false">IF($T341="","",INDEX(R$2:R$1000,$T341))</f>
        <v/>
      </c>
      <c r="X341" s="0" t="str">
        <f aca="false">IF(W341="","",IF(W341="未定",10,WEEKDAY(VALUE(W341))+VALUE(TEXT(VALUE(W341),"hh:mm"))))</f>
        <v/>
      </c>
      <c r="Y341" s="0" t="str">
        <f aca="false">IF(X341="","",SMALL($X$2:$X$1000,ROW(A340)))</f>
        <v/>
      </c>
      <c r="Z341" s="0" t="str">
        <f aca="true">IF(Y341="","",IF(COUNTIF($Y$2:$Y341,Y341)&gt;1,Z340+MATCH(Y341,OFFSET($X$2:$X$1000,Z340,0),0),MATCH(Y341,$X$2:$X$1000,0)))</f>
        <v/>
      </c>
      <c r="AA341" s="0" t="str">
        <f aca="false">IF(Z341="","",IF(INDEX(W$2:W$1000,$Z341)="未定","未定",TEXT(VALUE(INDEX(W$2:W$1000,$Z341)),"aaa")))</f>
        <v/>
      </c>
      <c r="AB341" s="0" t="str">
        <f aca="false">IF(Z341="","",IF(INDEX(W$2:W$1000,$Z341)="未定","未定",TEXT(VALUE(INDEX(W$2:W$1000,$Z341)),"hh:mm")))</f>
        <v/>
      </c>
      <c r="AC341" s="0" t="str">
        <f aca="false">IF($Z341="","",INDEX(V$2:V$1000,$Z341))</f>
        <v/>
      </c>
      <c r="AD341" s="0" t="str">
        <f aca="false">IF($Z341="","",INDEX(U$2:U$1000,$Z341))</f>
        <v/>
      </c>
      <c r="AZ341" s="0" t="n">
        <f aca="false">放送局一覧!B342</f>
        <v>0</v>
      </c>
    </row>
    <row r="342" customFormat="false" ht="13.5" hidden="false" customHeight="false" outlineLevel="0" collapsed="false">
      <c r="A342" s="0" t="str">
        <f aca="false">IF(E342="","",(COUNTA(E$2:$E342)-COUNTBLANK(E$2:$E342))*1000)</f>
        <v/>
      </c>
      <c r="B342" s="0" t="str">
        <f aca="false">IF(J342="","",MAX($A$2:A342)+(COUNTA($J$2:J342)-COUNTBLANK($J$2:J342)))</f>
        <v/>
      </c>
      <c r="C342" s="21" t="str">
        <f aca="true">IF(A342="","",TEXT(VALUE(IF(AND(MONTH(TODAY())&lt;3,MONTH(VALUE(SUBSTITUTE(元!A342,"(*)","")))&gt;10),YEAR(TODAY())-1&amp;"/","")&amp;TEXT(SUBSTITUTE(元!A342,"(*)",""),"mm/dd")),"mm/dd"))</f>
        <v/>
      </c>
      <c r="D342" s="21" t="str">
        <f aca="false">IF(元!B342=0,IF(元!E342="","",D341),元!B342)</f>
        <v/>
      </c>
      <c r="E342" s="5" t="str">
        <f aca="false">IF(COUNTIF($D$1:D342,D342)=1,"◆"&amp;SUBSTITUTE(元!C342," ほか",""),"")</f>
        <v/>
      </c>
      <c r="F342" s="0" t="str">
        <f aca="false">IF(E342="","",LEFT(元!D342,1))</f>
        <v/>
      </c>
      <c r="G342" s="0" t="str">
        <f aca="true">IF(AND(ISERROR(SEARCH("未定",C342&amp;元!$D342)),NOT(A342="")),TEXT(VALUE(TEXT(IF(AND(MONTH(TODAY())=12,VALUE(LEFT(C342,2))&lt;3),YEAR(TODAY())+1&amp;"/","")&amp;C342,"yyyy/m/dd")&amp;" "&amp;IF(LEN(元!$D342)&gt;5,RIGHT(元!$D342,5),"")),"yyyy/mm/dd hh:mm"),IF(F342="","","未定"))</f>
        <v/>
      </c>
      <c r="H342" s="0" t="str">
        <f aca="false">IF(D342="","",IF(ISERROR(SEARCH("◆初回のみ",元!E342)),IF(ISERROR(SEARCH("◆",元!E342)),元!E342,MID(元!E342,SEARCH("◆",元!E342)+1,50)),LEFT(元!E342,SEARCH("◆初回のみ",元!E342)-1)&amp;" : "&amp;TEXT(C342,"mm/dd")&amp;" "&amp;RIGHT(元!E342,6)))</f>
        <v/>
      </c>
      <c r="I342" s="5" t="str">
        <f aca="false">IF(ISERROR(SEARCH(" : ",H342)),"",IF(SEARCH(" : ",H342)&gt;1,LEFT(H342,SEARCH(" : ",H342)-1),""))</f>
        <v/>
      </c>
      <c r="J342" s="0" t="str">
        <f aca="false">IF(ISERROR(MATCH(I342,放送局一覧!$B$2:$B$315,0)),"",IF(ISERROR(SEARCH("◆",元!E342)),"◆"&amp;I342,IF(ISERROR(SEARCH("初回のみ",元!E342)),IF(ISERROR(SEARCH("特番",元!E342)),IF(ISERROR(SEARCH("先行",元!E342)),"注◆","先行◆"),"特番◆"),"初回◆")&amp;I342))</f>
        <v/>
      </c>
      <c r="K342" s="0" t="str">
        <f aca="true">IF(ISERROR(VALUE(MID(H342,SEARCH(" : ",H342)+3,5))),IF(J342="","","未定"),TEXT(VALUE(IF(AND(MONTH(TODAY())=12,VALUE(MID(H342,SEARCH(" : ",H342)+3,2))&lt;3),YEAR(TODAY())+1&amp;"/","")&amp;SUBSTITUTE(MID(H342,SEARCH(" : ",H342)+3,11),"～","")),"yyyy/mm/dd hh:mm"))</f>
        <v/>
      </c>
      <c r="L342" s="0" t="str">
        <f aca="false">IF(ROW(A341)*1000&gt;MAX($A$2:$A$1000),IF(ISERROR(SMALL($B$2:$B$1000,ROW(A341)-MATCH(MAX($A$2:$A$1000),$L$1:$L341,0)+1)),"",SMALL($B$2:$B$1000,ROW(A341)-MATCH(MAX($A$2:$A$1000),$L$1:$L341,0)+1)),ROW(A341)*1000)</f>
        <v/>
      </c>
      <c r="M342" s="0" t="str">
        <f aca="false">IF(L342="","",SMALL($L$2:$L$1000,ROW(A341)))</f>
        <v/>
      </c>
      <c r="N342" s="0" t="str">
        <f aca="true">IF($M342="","",IF(ISERROR(MATCH(MID($Q342,SEARCH("◆",$Q342)+1,50),放送局一覧!$B$2:$B$303,0)),"",IF(VLOOKUP(MID($Q342,SEARCH("◆",$Q342)+1,50),放送局一覧!$B$2:$C$303,2,0)="○",IF(R342="未定",TODAY()+365,VALUE(R342)),"")))</f>
        <v/>
      </c>
      <c r="O342" s="0" t="str">
        <f aca="false">IF(N342="","",RANK(N342,$N$2:$N$1000,ROW(A341)))</f>
        <v/>
      </c>
      <c r="P342" s="0" t="str">
        <f aca="false">IF($M342="","",IF(MOD($M342,1000)=0,VLOOKUP($M342,$A$2:$G$1000,COLUMN(D342),0),VLOOKUP($M342,$B$2:$K$1000,COLUMN(C342),0)))</f>
        <v/>
      </c>
      <c r="Q342" s="0" t="str">
        <f aca="false">IF($M342="","",IF(MOD($M342,1000)=0,VLOOKUP($M342,$A$2:$G$1000,COLUMN(E342),0),VLOOKUP($M342,$B$2:$K$1000,COLUMN(I342),0)))</f>
        <v/>
      </c>
      <c r="R342" s="0" t="str">
        <f aca="false">IF($M342="","",IF(MOD($M342,1000)=0,VLOOKUP($M342,$A$2:$G$1000,COLUMN(G342),0),VLOOKUP($M342,$B$2:$K$1000,COLUMN(J342),0)))</f>
        <v/>
      </c>
      <c r="S342" s="0" t="str">
        <f aca="false">IF(ISERROR(SMALL($O$2:$O$1000,ROW(A341))),"",SMALL($O$2:$O$1000,ROW(A341)))</f>
        <v/>
      </c>
      <c r="T342" s="0" t="str">
        <f aca="true">IF(S342="","",IF(COUNTIF($S$2:$S342,S342)&gt;1,T341+MATCH(S342,OFFSET($O$2:$O1340,T341,0),0),MATCH(S342,$O$2:$O1340,0)))</f>
        <v/>
      </c>
      <c r="U342" s="0" t="str">
        <f aca="false">IF($T342="","",INDEX(P$2:P$1000,$T342))</f>
        <v/>
      </c>
      <c r="V342" s="0" t="str">
        <f aca="false">IF($T342="","",IF(LEFT(INDEX(Q$2:Q$1000,$T342),1)="◆",MID(INDEX(Q$2:Q$1000,$T342),2,100),INDEX(Q$2:Q$1000,$T342)))</f>
        <v/>
      </c>
      <c r="W342" s="0" t="str">
        <f aca="false">IF($T342="","",INDEX(R$2:R$1000,$T342))</f>
        <v/>
      </c>
      <c r="X342" s="0" t="str">
        <f aca="false">IF(W342="","",IF(W342="未定",10,WEEKDAY(VALUE(W342))+VALUE(TEXT(VALUE(W342),"hh:mm"))))</f>
        <v/>
      </c>
      <c r="Y342" s="0" t="str">
        <f aca="false">IF(X342="","",SMALL($X$2:$X$1000,ROW(A341)))</f>
        <v/>
      </c>
      <c r="Z342" s="0" t="str">
        <f aca="true">IF(Y342="","",IF(COUNTIF($Y$2:$Y342,Y342)&gt;1,Z341+MATCH(Y342,OFFSET($X$2:$X$1000,Z341,0),0),MATCH(Y342,$X$2:$X$1000,0)))</f>
        <v/>
      </c>
      <c r="AA342" s="0" t="str">
        <f aca="false">IF(Z342="","",IF(INDEX(W$2:W$1000,$Z342)="未定","未定",TEXT(VALUE(INDEX(W$2:W$1000,$Z342)),"aaa")))</f>
        <v/>
      </c>
      <c r="AB342" s="0" t="str">
        <f aca="false">IF(Z342="","",IF(INDEX(W$2:W$1000,$Z342)="未定","未定",TEXT(VALUE(INDEX(W$2:W$1000,$Z342)),"hh:mm")))</f>
        <v/>
      </c>
      <c r="AC342" s="0" t="str">
        <f aca="false">IF($Z342="","",INDEX(V$2:V$1000,$Z342))</f>
        <v/>
      </c>
      <c r="AD342" s="0" t="str">
        <f aca="false">IF($Z342="","",INDEX(U$2:U$1000,$Z342))</f>
        <v/>
      </c>
      <c r="AZ342" s="0" t="n">
        <f aca="false">放送局一覧!B343</f>
        <v>0</v>
      </c>
    </row>
    <row r="343" customFormat="false" ht="13.5" hidden="false" customHeight="false" outlineLevel="0" collapsed="false">
      <c r="A343" s="0" t="str">
        <f aca="false">IF(E343="","",(COUNTA(E$2:$E343)-COUNTBLANK(E$2:$E343))*1000)</f>
        <v/>
      </c>
      <c r="B343" s="0" t="str">
        <f aca="false">IF(J343="","",MAX($A$2:A343)+(COUNTA($J$2:J343)-COUNTBLANK($J$2:J343)))</f>
        <v/>
      </c>
      <c r="C343" s="21" t="str">
        <f aca="true">IF(A343="","",TEXT(VALUE(IF(AND(MONTH(TODAY())&lt;3,MONTH(VALUE(SUBSTITUTE(元!A343,"(*)","")))&gt;10),YEAR(TODAY())-1&amp;"/","")&amp;TEXT(SUBSTITUTE(元!A343,"(*)",""),"mm/dd")),"mm/dd"))</f>
        <v/>
      </c>
      <c r="D343" s="21" t="str">
        <f aca="false">IF(元!B343=0,IF(元!E343="","",D342),元!B343)</f>
        <v/>
      </c>
      <c r="E343" s="5" t="str">
        <f aca="false">IF(COUNTIF($D$1:D343,D343)=1,"◆"&amp;SUBSTITUTE(元!C343," ほか",""),"")</f>
        <v/>
      </c>
      <c r="F343" s="0" t="str">
        <f aca="false">IF(E343="","",LEFT(元!D343,1))</f>
        <v/>
      </c>
      <c r="G343" s="0" t="str">
        <f aca="true">IF(AND(ISERROR(SEARCH("未定",C343&amp;元!$D343)),NOT(A343="")),TEXT(VALUE(TEXT(IF(AND(MONTH(TODAY())=12,VALUE(LEFT(C343,2))&lt;3),YEAR(TODAY())+1&amp;"/","")&amp;C343,"yyyy/m/dd")&amp;" "&amp;IF(LEN(元!$D343)&gt;5,RIGHT(元!$D343,5),"")),"yyyy/mm/dd hh:mm"),IF(F343="","","未定"))</f>
        <v/>
      </c>
      <c r="H343" s="0" t="str">
        <f aca="false">IF(D343="","",IF(ISERROR(SEARCH("◆初回のみ",元!E343)),IF(ISERROR(SEARCH("◆",元!E343)),元!E343,MID(元!E343,SEARCH("◆",元!E343)+1,50)),LEFT(元!E343,SEARCH("◆初回のみ",元!E343)-1)&amp;" : "&amp;TEXT(C343,"mm/dd")&amp;" "&amp;RIGHT(元!E343,6)))</f>
        <v/>
      </c>
      <c r="I343" s="5" t="str">
        <f aca="false">IF(ISERROR(SEARCH(" : ",H343)),"",IF(SEARCH(" : ",H343)&gt;1,LEFT(H343,SEARCH(" : ",H343)-1),""))</f>
        <v/>
      </c>
      <c r="J343" s="0" t="str">
        <f aca="false">IF(ISERROR(MATCH(I343,放送局一覧!$B$2:$B$315,0)),"",IF(ISERROR(SEARCH("◆",元!E343)),"◆"&amp;I343,IF(ISERROR(SEARCH("初回のみ",元!E343)),IF(ISERROR(SEARCH("特番",元!E343)),IF(ISERROR(SEARCH("先行",元!E343)),"注◆","先行◆"),"特番◆"),"初回◆")&amp;I343))</f>
        <v/>
      </c>
      <c r="K343" s="0" t="str">
        <f aca="true">IF(ISERROR(VALUE(MID(H343,SEARCH(" : ",H343)+3,5))),IF(J343="","","未定"),TEXT(VALUE(IF(AND(MONTH(TODAY())=12,VALUE(MID(H343,SEARCH(" : ",H343)+3,2))&lt;3),YEAR(TODAY())+1&amp;"/","")&amp;SUBSTITUTE(MID(H343,SEARCH(" : ",H343)+3,11),"～","")),"yyyy/mm/dd hh:mm"))</f>
        <v/>
      </c>
      <c r="L343" s="0" t="str">
        <f aca="false">IF(ROW(A342)*1000&gt;MAX($A$2:$A$1000),IF(ISERROR(SMALL($B$2:$B$1000,ROW(A342)-MATCH(MAX($A$2:$A$1000),$L$1:$L342,0)+1)),"",SMALL($B$2:$B$1000,ROW(A342)-MATCH(MAX($A$2:$A$1000),$L$1:$L342,0)+1)),ROW(A342)*1000)</f>
        <v/>
      </c>
      <c r="M343" s="0" t="str">
        <f aca="false">IF(L343="","",SMALL($L$2:$L$1000,ROW(A342)))</f>
        <v/>
      </c>
      <c r="N343" s="0" t="str">
        <f aca="true">IF($M343="","",IF(ISERROR(MATCH(MID($Q343,SEARCH("◆",$Q343)+1,50),放送局一覧!$B$2:$B$303,0)),"",IF(VLOOKUP(MID($Q343,SEARCH("◆",$Q343)+1,50),放送局一覧!$B$2:$C$303,2,0)="○",IF(R343="未定",TODAY()+365,VALUE(R343)),"")))</f>
        <v/>
      </c>
      <c r="O343" s="0" t="str">
        <f aca="false">IF(N343="","",RANK(N343,$N$2:$N$1000,ROW(A342)))</f>
        <v/>
      </c>
      <c r="P343" s="0" t="str">
        <f aca="false">IF($M343="","",IF(MOD($M343,1000)=0,VLOOKUP($M343,$A$2:$G$1000,COLUMN(D343),0),VLOOKUP($M343,$B$2:$K$1000,COLUMN(C343),0)))</f>
        <v/>
      </c>
      <c r="Q343" s="0" t="str">
        <f aca="false">IF($M343="","",IF(MOD($M343,1000)=0,VLOOKUP($M343,$A$2:$G$1000,COLUMN(E343),0),VLOOKUP($M343,$B$2:$K$1000,COLUMN(I343),0)))</f>
        <v/>
      </c>
      <c r="R343" s="0" t="str">
        <f aca="false">IF($M343="","",IF(MOD($M343,1000)=0,VLOOKUP($M343,$A$2:$G$1000,COLUMN(G343),0),VLOOKUP($M343,$B$2:$K$1000,COLUMN(J343),0)))</f>
        <v/>
      </c>
      <c r="S343" s="0" t="str">
        <f aca="false">IF(ISERROR(SMALL($O$2:$O$1000,ROW(A342))),"",SMALL($O$2:$O$1000,ROW(A342)))</f>
        <v/>
      </c>
      <c r="T343" s="0" t="str">
        <f aca="true">IF(S343="","",IF(COUNTIF($S$2:$S343,S343)&gt;1,T342+MATCH(S343,OFFSET($O$2:$O1341,T342,0),0),MATCH(S343,$O$2:$O1341,0)))</f>
        <v/>
      </c>
      <c r="U343" s="0" t="str">
        <f aca="false">IF($T343="","",INDEX(P$2:P$1000,$T343))</f>
        <v/>
      </c>
      <c r="V343" s="0" t="str">
        <f aca="false">IF($T343="","",IF(LEFT(INDEX(Q$2:Q$1000,$T343),1)="◆",MID(INDEX(Q$2:Q$1000,$T343),2,100),INDEX(Q$2:Q$1000,$T343)))</f>
        <v/>
      </c>
      <c r="W343" s="0" t="str">
        <f aca="false">IF($T343="","",INDEX(R$2:R$1000,$T343))</f>
        <v/>
      </c>
      <c r="X343" s="0" t="str">
        <f aca="false">IF(W343="","",IF(W343="未定",10,WEEKDAY(VALUE(W343))+VALUE(TEXT(VALUE(W343),"hh:mm"))))</f>
        <v/>
      </c>
      <c r="Y343" s="0" t="str">
        <f aca="false">IF(X343="","",SMALL($X$2:$X$1000,ROW(A342)))</f>
        <v/>
      </c>
      <c r="Z343" s="0" t="str">
        <f aca="true">IF(Y343="","",IF(COUNTIF($Y$2:$Y343,Y343)&gt;1,Z342+MATCH(Y343,OFFSET($X$2:$X$1000,Z342,0),0),MATCH(Y343,$X$2:$X$1000,0)))</f>
        <v/>
      </c>
      <c r="AA343" s="0" t="str">
        <f aca="false">IF(Z343="","",IF(INDEX(W$2:W$1000,$Z343)="未定","未定",TEXT(VALUE(INDEX(W$2:W$1000,$Z343)),"aaa")))</f>
        <v/>
      </c>
      <c r="AB343" s="0" t="str">
        <f aca="false">IF(Z343="","",IF(INDEX(W$2:W$1000,$Z343)="未定","未定",TEXT(VALUE(INDEX(W$2:W$1000,$Z343)),"hh:mm")))</f>
        <v/>
      </c>
      <c r="AC343" s="0" t="str">
        <f aca="false">IF($Z343="","",INDEX(V$2:V$1000,$Z343))</f>
        <v/>
      </c>
      <c r="AD343" s="0" t="str">
        <f aca="false">IF($Z343="","",INDEX(U$2:U$1000,$Z343))</f>
        <v/>
      </c>
      <c r="AZ343" s="0" t="n">
        <f aca="false">放送局一覧!B344</f>
        <v>0</v>
      </c>
    </row>
    <row r="344" customFormat="false" ht="13.5" hidden="false" customHeight="false" outlineLevel="0" collapsed="false">
      <c r="A344" s="0" t="str">
        <f aca="false">IF(E344="","",(COUNTA(E$2:$E344)-COUNTBLANK(E$2:$E344))*1000)</f>
        <v/>
      </c>
      <c r="B344" s="0" t="str">
        <f aca="false">IF(J344="","",MAX($A$2:A344)+(COUNTA($J$2:J344)-COUNTBLANK($J$2:J344)))</f>
        <v/>
      </c>
      <c r="C344" s="21" t="str">
        <f aca="true">IF(A344="","",TEXT(VALUE(IF(AND(MONTH(TODAY())&lt;3,MONTH(VALUE(SUBSTITUTE(元!A344,"(*)","")))&gt;10),YEAR(TODAY())-1&amp;"/","")&amp;TEXT(SUBSTITUTE(元!A344,"(*)",""),"mm/dd")),"mm/dd"))</f>
        <v/>
      </c>
      <c r="D344" s="21" t="str">
        <f aca="false">IF(元!B344=0,IF(元!E344="","",D343),元!B344)</f>
        <v/>
      </c>
      <c r="E344" s="5" t="str">
        <f aca="false">IF(COUNTIF($D$1:D344,D344)=1,"◆"&amp;SUBSTITUTE(元!C344," ほか",""),"")</f>
        <v/>
      </c>
      <c r="F344" s="0" t="str">
        <f aca="false">IF(E344="","",LEFT(元!D344,1))</f>
        <v/>
      </c>
      <c r="G344" s="0" t="str">
        <f aca="true">IF(AND(ISERROR(SEARCH("未定",C344&amp;元!$D344)),NOT(A344="")),TEXT(VALUE(TEXT(IF(AND(MONTH(TODAY())=12,VALUE(LEFT(C344,2))&lt;3),YEAR(TODAY())+1&amp;"/","")&amp;C344,"yyyy/m/dd")&amp;" "&amp;IF(LEN(元!$D344)&gt;5,RIGHT(元!$D344,5),"")),"yyyy/mm/dd hh:mm"),IF(F344="","","未定"))</f>
        <v/>
      </c>
      <c r="H344" s="0" t="str">
        <f aca="false">IF(D344="","",IF(ISERROR(SEARCH("◆初回のみ",元!E344)),IF(ISERROR(SEARCH("◆",元!E344)),元!E344,MID(元!E344,SEARCH("◆",元!E344)+1,50)),LEFT(元!E344,SEARCH("◆初回のみ",元!E344)-1)&amp;" : "&amp;TEXT(C344,"mm/dd")&amp;" "&amp;RIGHT(元!E344,6)))</f>
        <v/>
      </c>
      <c r="I344" s="5" t="str">
        <f aca="false">IF(ISERROR(SEARCH(" : ",H344)),"",IF(SEARCH(" : ",H344)&gt;1,LEFT(H344,SEARCH(" : ",H344)-1),""))</f>
        <v/>
      </c>
      <c r="J344" s="0" t="str">
        <f aca="false">IF(ISERROR(MATCH(I344,放送局一覧!$B$2:$B$315,0)),"",IF(ISERROR(SEARCH("◆",元!E344)),"◆"&amp;I344,IF(ISERROR(SEARCH("初回のみ",元!E344)),IF(ISERROR(SEARCH("特番",元!E344)),IF(ISERROR(SEARCH("先行",元!E344)),"注◆","先行◆"),"特番◆"),"初回◆")&amp;I344))</f>
        <v/>
      </c>
      <c r="K344" s="0" t="str">
        <f aca="true">IF(ISERROR(VALUE(MID(H344,SEARCH(" : ",H344)+3,5))),IF(J344="","","未定"),TEXT(VALUE(IF(AND(MONTH(TODAY())=12,VALUE(MID(H344,SEARCH(" : ",H344)+3,2))&lt;3),YEAR(TODAY())+1&amp;"/","")&amp;SUBSTITUTE(MID(H344,SEARCH(" : ",H344)+3,11),"～","")),"yyyy/mm/dd hh:mm"))</f>
        <v/>
      </c>
      <c r="L344" s="0" t="str">
        <f aca="false">IF(ROW(A343)*1000&gt;MAX($A$2:$A$1000),IF(ISERROR(SMALL($B$2:$B$1000,ROW(A343)-MATCH(MAX($A$2:$A$1000),$L$1:$L343,0)+1)),"",SMALL($B$2:$B$1000,ROW(A343)-MATCH(MAX($A$2:$A$1000),$L$1:$L343,0)+1)),ROW(A343)*1000)</f>
        <v/>
      </c>
      <c r="M344" s="0" t="str">
        <f aca="false">IF(L344="","",SMALL($L$2:$L$1000,ROW(A343)))</f>
        <v/>
      </c>
      <c r="N344" s="0" t="str">
        <f aca="true">IF($M344="","",IF(ISERROR(MATCH(MID($Q344,SEARCH("◆",$Q344)+1,50),放送局一覧!$B$2:$B$303,0)),"",IF(VLOOKUP(MID($Q344,SEARCH("◆",$Q344)+1,50),放送局一覧!$B$2:$C$303,2,0)="○",IF(R344="未定",TODAY()+365,VALUE(R344)),"")))</f>
        <v/>
      </c>
      <c r="O344" s="0" t="str">
        <f aca="false">IF(N344="","",RANK(N344,$N$2:$N$1000,ROW(A343)))</f>
        <v/>
      </c>
      <c r="P344" s="0" t="str">
        <f aca="false">IF($M344="","",IF(MOD($M344,1000)=0,VLOOKUP($M344,$A$2:$G$1000,COLUMN(D344),0),VLOOKUP($M344,$B$2:$K$1000,COLUMN(C344),0)))</f>
        <v/>
      </c>
      <c r="Q344" s="0" t="str">
        <f aca="false">IF($M344="","",IF(MOD($M344,1000)=0,VLOOKUP($M344,$A$2:$G$1000,COLUMN(E344),0),VLOOKUP($M344,$B$2:$K$1000,COLUMN(I344),0)))</f>
        <v/>
      </c>
      <c r="R344" s="0" t="str">
        <f aca="false">IF($M344="","",IF(MOD($M344,1000)=0,VLOOKUP($M344,$A$2:$G$1000,COLUMN(G344),0),VLOOKUP($M344,$B$2:$K$1000,COLUMN(J344),0)))</f>
        <v/>
      </c>
      <c r="S344" s="0" t="str">
        <f aca="false">IF(ISERROR(SMALL($O$2:$O$1000,ROW(A343))),"",SMALL($O$2:$O$1000,ROW(A343)))</f>
        <v/>
      </c>
      <c r="T344" s="0" t="str">
        <f aca="true">IF(S344="","",IF(COUNTIF($S$2:$S344,S344)&gt;1,T343+MATCH(S344,OFFSET($O$2:$O1342,T343,0),0),MATCH(S344,$O$2:$O1342,0)))</f>
        <v/>
      </c>
      <c r="U344" s="0" t="str">
        <f aca="false">IF($T344="","",INDEX(P$2:P$1000,$T344))</f>
        <v/>
      </c>
      <c r="V344" s="0" t="str">
        <f aca="false">IF($T344="","",IF(LEFT(INDEX(Q$2:Q$1000,$T344),1)="◆",MID(INDEX(Q$2:Q$1000,$T344),2,100),INDEX(Q$2:Q$1000,$T344)))</f>
        <v/>
      </c>
      <c r="W344" s="0" t="str">
        <f aca="false">IF($T344="","",INDEX(R$2:R$1000,$T344))</f>
        <v/>
      </c>
      <c r="X344" s="0" t="str">
        <f aca="false">IF(W344="","",IF(W344="未定",10,WEEKDAY(VALUE(W344))+VALUE(TEXT(VALUE(W344),"hh:mm"))))</f>
        <v/>
      </c>
      <c r="Y344" s="0" t="str">
        <f aca="false">IF(X344="","",SMALL($X$2:$X$1000,ROW(A343)))</f>
        <v/>
      </c>
      <c r="Z344" s="0" t="str">
        <f aca="true">IF(Y344="","",IF(COUNTIF($Y$2:$Y344,Y344)&gt;1,Z343+MATCH(Y344,OFFSET($X$2:$X$1000,Z343,0),0),MATCH(Y344,$X$2:$X$1000,0)))</f>
        <v/>
      </c>
      <c r="AA344" s="0" t="str">
        <f aca="false">IF(Z344="","",IF(INDEX(W$2:W$1000,$Z344)="未定","未定",TEXT(VALUE(INDEX(W$2:W$1000,$Z344)),"aaa")))</f>
        <v/>
      </c>
      <c r="AB344" s="0" t="str">
        <f aca="false">IF(Z344="","",IF(INDEX(W$2:W$1000,$Z344)="未定","未定",TEXT(VALUE(INDEX(W$2:W$1000,$Z344)),"hh:mm")))</f>
        <v/>
      </c>
      <c r="AC344" s="0" t="str">
        <f aca="false">IF($Z344="","",INDEX(V$2:V$1000,$Z344))</f>
        <v/>
      </c>
      <c r="AD344" s="0" t="str">
        <f aca="false">IF($Z344="","",INDEX(U$2:U$1000,$Z344))</f>
        <v/>
      </c>
      <c r="AZ344" s="0" t="n">
        <f aca="false">放送局一覧!B345</f>
        <v>0</v>
      </c>
    </row>
    <row r="345" customFormat="false" ht="13.5" hidden="false" customHeight="false" outlineLevel="0" collapsed="false">
      <c r="A345" s="0" t="str">
        <f aca="false">IF(E345="","",(COUNTA(E$2:$E345)-COUNTBLANK(E$2:$E345))*1000)</f>
        <v/>
      </c>
      <c r="B345" s="0" t="str">
        <f aca="false">IF(J345="","",MAX($A$2:A345)+(COUNTA($J$2:J345)-COUNTBLANK($J$2:J345)))</f>
        <v/>
      </c>
      <c r="C345" s="21" t="str">
        <f aca="true">IF(A345="","",TEXT(VALUE(IF(AND(MONTH(TODAY())&lt;3,MONTH(VALUE(SUBSTITUTE(元!A345,"(*)","")))&gt;10),YEAR(TODAY())-1&amp;"/","")&amp;TEXT(SUBSTITUTE(元!A345,"(*)",""),"mm/dd")),"mm/dd"))</f>
        <v/>
      </c>
      <c r="D345" s="21" t="str">
        <f aca="false">IF(元!B345=0,IF(元!E345="","",D344),元!B345)</f>
        <v/>
      </c>
      <c r="E345" s="5" t="str">
        <f aca="false">IF(COUNTIF($D$1:D345,D345)=1,"◆"&amp;SUBSTITUTE(元!C345," ほか",""),"")</f>
        <v/>
      </c>
      <c r="F345" s="0" t="str">
        <f aca="false">IF(E345="","",LEFT(元!D345,1))</f>
        <v/>
      </c>
      <c r="G345" s="0" t="str">
        <f aca="true">IF(AND(ISERROR(SEARCH("未定",C345&amp;元!$D345)),NOT(A345="")),TEXT(VALUE(TEXT(IF(AND(MONTH(TODAY())=12,VALUE(LEFT(C345,2))&lt;3),YEAR(TODAY())+1&amp;"/","")&amp;C345,"yyyy/m/dd")&amp;" "&amp;IF(LEN(元!$D345)&gt;5,RIGHT(元!$D345,5),"")),"yyyy/mm/dd hh:mm"),IF(F345="","","未定"))</f>
        <v/>
      </c>
      <c r="H345" s="0" t="str">
        <f aca="false">IF(D345="","",IF(ISERROR(SEARCH("◆初回のみ",元!E345)),IF(ISERROR(SEARCH("◆",元!E345)),元!E345,MID(元!E345,SEARCH("◆",元!E345)+1,50)),LEFT(元!E345,SEARCH("◆初回のみ",元!E345)-1)&amp;" : "&amp;TEXT(C345,"mm/dd")&amp;" "&amp;RIGHT(元!E345,6)))</f>
        <v/>
      </c>
      <c r="I345" s="5" t="str">
        <f aca="false">IF(ISERROR(SEARCH(" : ",H345)),"",IF(SEARCH(" : ",H345)&gt;1,LEFT(H345,SEARCH(" : ",H345)-1),""))</f>
        <v/>
      </c>
      <c r="J345" s="0" t="str">
        <f aca="false">IF(ISERROR(MATCH(I345,放送局一覧!$B$2:$B$315,0)),"",IF(ISERROR(SEARCH("◆",元!E345)),"◆"&amp;I345,IF(ISERROR(SEARCH("初回のみ",元!E345)),IF(ISERROR(SEARCH("特番",元!E345)),IF(ISERROR(SEARCH("先行",元!E345)),"注◆","先行◆"),"特番◆"),"初回◆")&amp;I345))</f>
        <v/>
      </c>
      <c r="K345" s="0" t="str">
        <f aca="true">IF(ISERROR(VALUE(MID(H345,SEARCH(" : ",H345)+3,5))),IF(J345="","","未定"),TEXT(VALUE(IF(AND(MONTH(TODAY())=12,VALUE(MID(H345,SEARCH(" : ",H345)+3,2))&lt;3),YEAR(TODAY())+1&amp;"/","")&amp;SUBSTITUTE(MID(H345,SEARCH(" : ",H345)+3,11),"～","")),"yyyy/mm/dd hh:mm"))</f>
        <v/>
      </c>
      <c r="L345" s="0" t="str">
        <f aca="false">IF(ROW(A344)*1000&gt;MAX($A$2:$A$1000),IF(ISERROR(SMALL($B$2:$B$1000,ROW(A344)-MATCH(MAX($A$2:$A$1000),$L$1:$L344,0)+1)),"",SMALL($B$2:$B$1000,ROW(A344)-MATCH(MAX($A$2:$A$1000),$L$1:$L344,0)+1)),ROW(A344)*1000)</f>
        <v/>
      </c>
      <c r="M345" s="0" t="str">
        <f aca="false">IF(L345="","",SMALL($L$2:$L$1000,ROW(A344)))</f>
        <v/>
      </c>
      <c r="N345" s="0" t="str">
        <f aca="true">IF($M345="","",IF(ISERROR(MATCH(MID($Q345,SEARCH("◆",$Q345)+1,50),放送局一覧!$B$2:$B$303,0)),"",IF(VLOOKUP(MID($Q345,SEARCH("◆",$Q345)+1,50),放送局一覧!$B$2:$C$303,2,0)="○",IF(R345="未定",TODAY()+365,VALUE(R345)),"")))</f>
        <v/>
      </c>
      <c r="O345" s="0" t="str">
        <f aca="false">IF(N345="","",RANK(N345,$N$2:$N$1000,ROW(A344)))</f>
        <v/>
      </c>
      <c r="P345" s="0" t="str">
        <f aca="false">IF($M345="","",IF(MOD($M345,1000)=0,VLOOKUP($M345,$A$2:$G$1000,COLUMN(D345),0),VLOOKUP($M345,$B$2:$K$1000,COLUMN(C345),0)))</f>
        <v/>
      </c>
      <c r="Q345" s="0" t="str">
        <f aca="false">IF($M345="","",IF(MOD($M345,1000)=0,VLOOKUP($M345,$A$2:$G$1000,COLUMN(E345),0),VLOOKUP($M345,$B$2:$K$1000,COLUMN(I345),0)))</f>
        <v/>
      </c>
      <c r="R345" s="0" t="str">
        <f aca="false">IF($M345="","",IF(MOD($M345,1000)=0,VLOOKUP($M345,$A$2:$G$1000,COLUMN(G345),0),VLOOKUP($M345,$B$2:$K$1000,COLUMN(J345),0)))</f>
        <v/>
      </c>
      <c r="S345" s="0" t="str">
        <f aca="false">IF(ISERROR(SMALL($O$2:$O$1000,ROW(A344))),"",SMALL($O$2:$O$1000,ROW(A344)))</f>
        <v/>
      </c>
      <c r="T345" s="0" t="str">
        <f aca="true">IF(S345="","",IF(COUNTIF($S$2:$S345,S345)&gt;1,T344+MATCH(S345,OFFSET($O$2:$O1343,T344,0),0),MATCH(S345,$O$2:$O1343,0)))</f>
        <v/>
      </c>
      <c r="U345" s="0" t="str">
        <f aca="false">IF($T345="","",INDEX(P$2:P$1000,$T345))</f>
        <v/>
      </c>
      <c r="V345" s="0" t="str">
        <f aca="false">IF($T345="","",IF(LEFT(INDEX(Q$2:Q$1000,$T345),1)="◆",MID(INDEX(Q$2:Q$1000,$T345),2,100),INDEX(Q$2:Q$1000,$T345)))</f>
        <v/>
      </c>
      <c r="W345" s="0" t="str">
        <f aca="false">IF($T345="","",INDEX(R$2:R$1000,$T345))</f>
        <v/>
      </c>
      <c r="X345" s="0" t="str">
        <f aca="false">IF(W345="","",IF(W345="未定",10,WEEKDAY(VALUE(W345))+VALUE(TEXT(VALUE(W345),"hh:mm"))))</f>
        <v/>
      </c>
      <c r="Y345" s="0" t="str">
        <f aca="false">IF(X345="","",SMALL($X$2:$X$1000,ROW(A344)))</f>
        <v/>
      </c>
      <c r="Z345" s="0" t="str">
        <f aca="true">IF(Y345="","",IF(COUNTIF($Y$2:$Y345,Y345)&gt;1,Z344+MATCH(Y345,OFFSET($X$2:$X$1000,Z344,0),0),MATCH(Y345,$X$2:$X$1000,0)))</f>
        <v/>
      </c>
      <c r="AA345" s="0" t="str">
        <f aca="false">IF(Z345="","",IF(INDEX(W$2:W$1000,$Z345)="未定","未定",TEXT(VALUE(INDEX(W$2:W$1000,$Z345)),"aaa")))</f>
        <v/>
      </c>
      <c r="AB345" s="0" t="str">
        <f aca="false">IF(Z345="","",IF(INDEX(W$2:W$1000,$Z345)="未定","未定",TEXT(VALUE(INDEX(W$2:W$1000,$Z345)),"hh:mm")))</f>
        <v/>
      </c>
      <c r="AC345" s="0" t="str">
        <f aca="false">IF($Z345="","",INDEX(V$2:V$1000,$Z345))</f>
        <v/>
      </c>
      <c r="AD345" s="0" t="str">
        <f aca="false">IF($Z345="","",INDEX(U$2:U$1000,$Z345))</f>
        <v/>
      </c>
      <c r="AZ345" s="0" t="n">
        <f aca="false">放送局一覧!B346</f>
        <v>0</v>
      </c>
    </row>
    <row r="346" customFormat="false" ht="13.5" hidden="false" customHeight="false" outlineLevel="0" collapsed="false">
      <c r="A346" s="0" t="str">
        <f aca="false">IF(E346="","",(COUNTA(E$2:$E346)-COUNTBLANK(E$2:$E346))*1000)</f>
        <v/>
      </c>
      <c r="B346" s="0" t="str">
        <f aca="false">IF(J346="","",MAX($A$2:A346)+(COUNTA($J$2:J346)-COUNTBLANK($J$2:J346)))</f>
        <v/>
      </c>
      <c r="C346" s="21" t="str">
        <f aca="true">IF(A346="","",TEXT(VALUE(IF(AND(MONTH(TODAY())&lt;3,MONTH(VALUE(SUBSTITUTE(元!A346,"(*)","")))&gt;10),YEAR(TODAY())-1&amp;"/","")&amp;TEXT(SUBSTITUTE(元!A346,"(*)",""),"mm/dd")),"mm/dd"))</f>
        <v/>
      </c>
      <c r="D346" s="21" t="str">
        <f aca="false">IF(元!B346=0,IF(元!E346="","",D345),元!B346)</f>
        <v/>
      </c>
      <c r="E346" s="5" t="str">
        <f aca="false">IF(COUNTIF($D$1:D346,D346)=1,"◆"&amp;SUBSTITUTE(元!C346," ほか",""),"")</f>
        <v/>
      </c>
      <c r="F346" s="0" t="str">
        <f aca="false">IF(E346="","",LEFT(元!D346,1))</f>
        <v/>
      </c>
      <c r="G346" s="0" t="str">
        <f aca="true">IF(AND(ISERROR(SEARCH("未定",C346&amp;元!$D346)),NOT(A346="")),TEXT(VALUE(TEXT(IF(AND(MONTH(TODAY())=12,VALUE(LEFT(C346,2))&lt;3),YEAR(TODAY())+1&amp;"/","")&amp;C346,"yyyy/m/dd")&amp;" "&amp;IF(LEN(元!$D346)&gt;5,RIGHT(元!$D346,5),"")),"yyyy/mm/dd hh:mm"),IF(F346="","","未定"))</f>
        <v/>
      </c>
      <c r="H346" s="0" t="str">
        <f aca="false">IF(D346="","",IF(ISERROR(SEARCH("◆初回のみ",元!E346)),IF(ISERROR(SEARCH("◆",元!E346)),元!E346,MID(元!E346,SEARCH("◆",元!E346)+1,50)),LEFT(元!E346,SEARCH("◆初回のみ",元!E346)-1)&amp;" : "&amp;TEXT(C346,"mm/dd")&amp;" "&amp;RIGHT(元!E346,6)))</f>
        <v/>
      </c>
      <c r="I346" s="5" t="str">
        <f aca="false">IF(ISERROR(SEARCH(" : ",H346)),"",IF(SEARCH(" : ",H346)&gt;1,LEFT(H346,SEARCH(" : ",H346)-1),""))</f>
        <v/>
      </c>
      <c r="J346" s="0" t="str">
        <f aca="false">IF(ISERROR(MATCH(I346,放送局一覧!$B$2:$B$315,0)),"",IF(ISERROR(SEARCH("◆",元!E346)),"◆"&amp;I346,IF(ISERROR(SEARCH("初回のみ",元!E346)),IF(ISERROR(SEARCH("特番",元!E346)),IF(ISERROR(SEARCH("先行",元!E346)),"注◆","先行◆"),"特番◆"),"初回◆")&amp;I346))</f>
        <v/>
      </c>
      <c r="K346" s="0" t="str">
        <f aca="true">IF(ISERROR(VALUE(MID(H346,SEARCH(" : ",H346)+3,5))),IF(J346="","","未定"),TEXT(VALUE(IF(AND(MONTH(TODAY())=12,VALUE(MID(H346,SEARCH(" : ",H346)+3,2))&lt;3),YEAR(TODAY())+1&amp;"/","")&amp;SUBSTITUTE(MID(H346,SEARCH(" : ",H346)+3,11),"～","")),"yyyy/mm/dd hh:mm"))</f>
        <v/>
      </c>
      <c r="L346" s="0" t="str">
        <f aca="false">IF(ROW(A345)*1000&gt;MAX($A$2:$A$1000),IF(ISERROR(SMALL($B$2:$B$1000,ROW(A345)-MATCH(MAX($A$2:$A$1000),$L$1:$L345,0)+1)),"",SMALL($B$2:$B$1000,ROW(A345)-MATCH(MAX($A$2:$A$1000),$L$1:$L345,0)+1)),ROW(A345)*1000)</f>
        <v/>
      </c>
      <c r="M346" s="0" t="str">
        <f aca="false">IF(L346="","",SMALL($L$2:$L$1000,ROW(A345)))</f>
        <v/>
      </c>
      <c r="N346" s="0" t="str">
        <f aca="true">IF($M346="","",IF(ISERROR(MATCH(MID($Q346,SEARCH("◆",$Q346)+1,50),放送局一覧!$B$2:$B$303,0)),"",IF(VLOOKUP(MID($Q346,SEARCH("◆",$Q346)+1,50),放送局一覧!$B$2:$C$303,2,0)="○",IF(R346="未定",TODAY()+365,VALUE(R346)),"")))</f>
        <v/>
      </c>
      <c r="O346" s="0" t="str">
        <f aca="false">IF(N346="","",RANK(N346,$N$2:$N$1000,ROW(A345)))</f>
        <v/>
      </c>
      <c r="P346" s="0" t="str">
        <f aca="false">IF($M346="","",IF(MOD($M346,1000)=0,VLOOKUP($M346,$A$2:$G$1000,COLUMN(D346),0),VLOOKUP($M346,$B$2:$K$1000,COLUMN(C346),0)))</f>
        <v/>
      </c>
      <c r="Q346" s="0" t="str">
        <f aca="false">IF($M346="","",IF(MOD($M346,1000)=0,VLOOKUP($M346,$A$2:$G$1000,COLUMN(E346),0),VLOOKUP($M346,$B$2:$K$1000,COLUMN(I346),0)))</f>
        <v/>
      </c>
      <c r="R346" s="0" t="str">
        <f aca="false">IF($M346="","",IF(MOD($M346,1000)=0,VLOOKUP($M346,$A$2:$G$1000,COLUMN(G346),0),VLOOKUP($M346,$B$2:$K$1000,COLUMN(J346),0)))</f>
        <v/>
      </c>
      <c r="S346" s="0" t="str">
        <f aca="false">IF(ISERROR(SMALL($O$2:$O$1000,ROW(A345))),"",SMALL($O$2:$O$1000,ROW(A345)))</f>
        <v/>
      </c>
      <c r="T346" s="0" t="str">
        <f aca="true">IF(S346="","",IF(COUNTIF($S$2:$S346,S346)&gt;1,T345+MATCH(S346,OFFSET($O$2:$O1344,T345,0),0),MATCH(S346,$O$2:$O1344,0)))</f>
        <v/>
      </c>
      <c r="U346" s="0" t="str">
        <f aca="false">IF($T346="","",INDEX(P$2:P$1000,$T346))</f>
        <v/>
      </c>
      <c r="V346" s="0" t="str">
        <f aca="false">IF($T346="","",IF(LEFT(INDEX(Q$2:Q$1000,$T346),1)="◆",MID(INDEX(Q$2:Q$1000,$T346),2,100),INDEX(Q$2:Q$1000,$T346)))</f>
        <v/>
      </c>
      <c r="W346" s="0" t="str">
        <f aca="false">IF($T346="","",INDEX(R$2:R$1000,$T346))</f>
        <v/>
      </c>
      <c r="X346" s="0" t="str">
        <f aca="false">IF(W346="","",IF(W346="未定",10,WEEKDAY(VALUE(W346))+VALUE(TEXT(VALUE(W346),"hh:mm"))))</f>
        <v/>
      </c>
      <c r="Y346" s="0" t="str">
        <f aca="false">IF(X346="","",SMALL($X$2:$X$1000,ROW(A345)))</f>
        <v/>
      </c>
      <c r="Z346" s="0" t="str">
        <f aca="true">IF(Y346="","",IF(COUNTIF($Y$2:$Y346,Y346)&gt;1,Z345+MATCH(Y346,OFFSET($X$2:$X$1000,Z345,0),0),MATCH(Y346,$X$2:$X$1000,0)))</f>
        <v/>
      </c>
      <c r="AA346" s="0" t="str">
        <f aca="false">IF(Z346="","",IF(INDEX(W$2:W$1000,$Z346)="未定","未定",TEXT(VALUE(INDEX(W$2:W$1000,$Z346)),"aaa")))</f>
        <v/>
      </c>
      <c r="AB346" s="0" t="str">
        <f aca="false">IF(Z346="","",IF(INDEX(W$2:W$1000,$Z346)="未定","未定",TEXT(VALUE(INDEX(W$2:W$1000,$Z346)),"hh:mm")))</f>
        <v/>
      </c>
      <c r="AC346" s="0" t="str">
        <f aca="false">IF($Z346="","",INDEX(V$2:V$1000,$Z346))</f>
        <v/>
      </c>
      <c r="AD346" s="0" t="str">
        <f aca="false">IF($Z346="","",INDEX(U$2:U$1000,$Z346))</f>
        <v/>
      </c>
      <c r="AZ346" s="0" t="n">
        <f aca="false">放送局一覧!B347</f>
        <v>0</v>
      </c>
    </row>
    <row r="347" customFormat="false" ht="13.5" hidden="false" customHeight="false" outlineLevel="0" collapsed="false">
      <c r="A347" s="0" t="str">
        <f aca="false">IF(E347="","",(COUNTA(E$2:$E347)-COUNTBLANK(E$2:$E347))*1000)</f>
        <v/>
      </c>
      <c r="B347" s="0" t="str">
        <f aca="false">IF(J347="","",MAX($A$2:A347)+(COUNTA($J$2:J347)-COUNTBLANK($J$2:J347)))</f>
        <v/>
      </c>
      <c r="C347" s="21" t="str">
        <f aca="true">IF(A347="","",TEXT(VALUE(IF(AND(MONTH(TODAY())&lt;3,MONTH(VALUE(SUBSTITUTE(元!A347,"(*)","")))&gt;10),YEAR(TODAY())-1&amp;"/","")&amp;TEXT(SUBSTITUTE(元!A347,"(*)",""),"mm/dd")),"mm/dd"))</f>
        <v/>
      </c>
      <c r="D347" s="21" t="str">
        <f aca="false">IF(元!B347=0,IF(元!E347="","",D346),元!B347)</f>
        <v/>
      </c>
      <c r="E347" s="5" t="str">
        <f aca="false">IF(COUNTIF($D$1:D347,D347)=1,"◆"&amp;SUBSTITUTE(元!C347," ほか",""),"")</f>
        <v/>
      </c>
      <c r="F347" s="0" t="str">
        <f aca="false">IF(E347="","",LEFT(元!D347,1))</f>
        <v/>
      </c>
      <c r="G347" s="0" t="str">
        <f aca="true">IF(AND(ISERROR(SEARCH("未定",C347&amp;元!$D347)),NOT(A347="")),TEXT(VALUE(TEXT(IF(AND(MONTH(TODAY())=12,VALUE(LEFT(C347,2))&lt;3),YEAR(TODAY())+1&amp;"/","")&amp;C347,"yyyy/m/dd")&amp;" "&amp;IF(LEN(元!$D347)&gt;5,RIGHT(元!$D347,5),"")),"yyyy/mm/dd hh:mm"),IF(F347="","","未定"))</f>
        <v/>
      </c>
      <c r="H347" s="0" t="str">
        <f aca="false">IF(D347="","",IF(ISERROR(SEARCH("◆初回のみ",元!E347)),IF(ISERROR(SEARCH("◆",元!E347)),元!E347,MID(元!E347,SEARCH("◆",元!E347)+1,50)),LEFT(元!E347,SEARCH("◆初回のみ",元!E347)-1)&amp;" : "&amp;TEXT(C347,"mm/dd")&amp;" "&amp;RIGHT(元!E347,6)))</f>
        <v/>
      </c>
      <c r="I347" s="5" t="str">
        <f aca="false">IF(ISERROR(SEARCH(" : ",H347)),"",IF(SEARCH(" : ",H347)&gt;1,LEFT(H347,SEARCH(" : ",H347)-1),""))</f>
        <v/>
      </c>
      <c r="J347" s="0" t="str">
        <f aca="false">IF(ISERROR(MATCH(I347,放送局一覧!$B$2:$B$315,0)),"",IF(ISERROR(SEARCH("◆",元!E347)),"◆"&amp;I347,IF(ISERROR(SEARCH("初回のみ",元!E347)),IF(ISERROR(SEARCH("特番",元!E347)),IF(ISERROR(SEARCH("先行",元!E347)),"注◆","先行◆"),"特番◆"),"初回◆")&amp;I347))</f>
        <v/>
      </c>
      <c r="K347" s="0" t="str">
        <f aca="true">IF(ISERROR(VALUE(MID(H347,SEARCH(" : ",H347)+3,5))),IF(J347="","","未定"),TEXT(VALUE(IF(AND(MONTH(TODAY())=12,VALUE(MID(H347,SEARCH(" : ",H347)+3,2))&lt;3),YEAR(TODAY())+1&amp;"/","")&amp;SUBSTITUTE(MID(H347,SEARCH(" : ",H347)+3,11),"～","")),"yyyy/mm/dd hh:mm"))</f>
        <v/>
      </c>
      <c r="L347" s="0" t="str">
        <f aca="false">IF(ROW(A346)*1000&gt;MAX($A$2:$A$1000),IF(ISERROR(SMALL($B$2:$B$1000,ROW(A346)-MATCH(MAX($A$2:$A$1000),$L$1:$L346,0)+1)),"",SMALL($B$2:$B$1000,ROW(A346)-MATCH(MAX($A$2:$A$1000),$L$1:$L346,0)+1)),ROW(A346)*1000)</f>
        <v/>
      </c>
      <c r="M347" s="0" t="str">
        <f aca="false">IF(L347="","",SMALL($L$2:$L$1000,ROW(A346)))</f>
        <v/>
      </c>
      <c r="N347" s="0" t="str">
        <f aca="true">IF($M347="","",IF(ISERROR(MATCH(MID($Q347,SEARCH("◆",$Q347)+1,50),放送局一覧!$B$2:$B$303,0)),"",IF(VLOOKUP(MID($Q347,SEARCH("◆",$Q347)+1,50),放送局一覧!$B$2:$C$303,2,0)="○",IF(R347="未定",TODAY()+365,VALUE(R347)),"")))</f>
        <v/>
      </c>
      <c r="O347" s="0" t="str">
        <f aca="false">IF(N347="","",RANK(N347,$N$2:$N$1000,ROW(A346)))</f>
        <v/>
      </c>
      <c r="P347" s="0" t="str">
        <f aca="false">IF($M347="","",IF(MOD($M347,1000)=0,VLOOKUP($M347,$A$2:$G$1000,COLUMN(D347),0),VLOOKUP($M347,$B$2:$K$1000,COLUMN(C347),0)))</f>
        <v/>
      </c>
      <c r="Q347" s="0" t="str">
        <f aca="false">IF($M347="","",IF(MOD($M347,1000)=0,VLOOKUP($M347,$A$2:$G$1000,COLUMN(E347),0),VLOOKUP($M347,$B$2:$K$1000,COLUMN(I347),0)))</f>
        <v/>
      </c>
      <c r="R347" s="0" t="str">
        <f aca="false">IF($M347="","",IF(MOD($M347,1000)=0,VLOOKUP($M347,$A$2:$G$1000,COLUMN(G347),0),VLOOKUP($M347,$B$2:$K$1000,COLUMN(J347),0)))</f>
        <v/>
      </c>
      <c r="S347" s="0" t="str">
        <f aca="false">IF(ISERROR(SMALL($O$2:$O$1000,ROW(A346))),"",SMALL($O$2:$O$1000,ROW(A346)))</f>
        <v/>
      </c>
      <c r="T347" s="0" t="str">
        <f aca="true">IF(S347="","",IF(COUNTIF($S$2:$S347,S347)&gt;1,T346+MATCH(S347,OFFSET($O$2:$O1345,T346,0),0),MATCH(S347,$O$2:$O1345,0)))</f>
        <v/>
      </c>
      <c r="U347" s="0" t="str">
        <f aca="false">IF($T347="","",INDEX(P$2:P$1000,$T347))</f>
        <v/>
      </c>
      <c r="V347" s="0" t="str">
        <f aca="false">IF($T347="","",IF(LEFT(INDEX(Q$2:Q$1000,$T347),1)="◆",MID(INDEX(Q$2:Q$1000,$T347),2,100),INDEX(Q$2:Q$1000,$T347)))</f>
        <v/>
      </c>
      <c r="W347" s="0" t="str">
        <f aca="false">IF($T347="","",INDEX(R$2:R$1000,$T347))</f>
        <v/>
      </c>
      <c r="X347" s="0" t="str">
        <f aca="false">IF(W347="","",IF(W347="未定",10,WEEKDAY(VALUE(W347))+VALUE(TEXT(VALUE(W347),"hh:mm"))))</f>
        <v/>
      </c>
      <c r="Y347" s="0" t="str">
        <f aca="false">IF(X347="","",SMALL($X$2:$X$1000,ROW(A346)))</f>
        <v/>
      </c>
      <c r="Z347" s="0" t="str">
        <f aca="true">IF(Y347="","",IF(COUNTIF($Y$2:$Y347,Y347)&gt;1,Z346+MATCH(Y347,OFFSET($X$2:$X$1000,Z346,0),0),MATCH(Y347,$X$2:$X$1000,0)))</f>
        <v/>
      </c>
      <c r="AA347" s="0" t="str">
        <f aca="false">IF(Z347="","",IF(INDEX(W$2:W$1000,$Z347)="未定","未定",TEXT(VALUE(INDEX(W$2:W$1000,$Z347)),"aaa")))</f>
        <v/>
      </c>
      <c r="AB347" s="0" t="str">
        <f aca="false">IF(Z347="","",IF(INDEX(W$2:W$1000,$Z347)="未定","未定",TEXT(VALUE(INDEX(W$2:W$1000,$Z347)),"hh:mm")))</f>
        <v/>
      </c>
      <c r="AC347" s="0" t="str">
        <f aca="false">IF($Z347="","",INDEX(V$2:V$1000,$Z347))</f>
        <v/>
      </c>
      <c r="AD347" s="0" t="str">
        <f aca="false">IF($Z347="","",INDEX(U$2:U$1000,$Z347))</f>
        <v/>
      </c>
      <c r="AZ347" s="0" t="n">
        <f aca="false">放送局一覧!B348</f>
        <v>0</v>
      </c>
    </row>
    <row r="348" customFormat="false" ht="13.5" hidden="false" customHeight="false" outlineLevel="0" collapsed="false">
      <c r="A348" s="0" t="str">
        <f aca="false">IF(E348="","",(COUNTA(E$2:$E348)-COUNTBLANK(E$2:$E348))*1000)</f>
        <v/>
      </c>
      <c r="B348" s="0" t="str">
        <f aca="false">IF(J348="","",MAX($A$2:A348)+(COUNTA($J$2:J348)-COUNTBLANK($J$2:J348)))</f>
        <v/>
      </c>
      <c r="C348" s="21" t="str">
        <f aca="true">IF(A348="","",TEXT(VALUE(IF(AND(MONTH(TODAY())&lt;3,MONTH(VALUE(SUBSTITUTE(元!A348,"(*)","")))&gt;10),YEAR(TODAY())-1&amp;"/","")&amp;TEXT(SUBSTITUTE(元!A348,"(*)",""),"mm/dd")),"mm/dd"))</f>
        <v/>
      </c>
      <c r="D348" s="21" t="str">
        <f aca="false">IF(元!B348=0,IF(元!E348="","",D347),元!B348)</f>
        <v/>
      </c>
      <c r="E348" s="5" t="str">
        <f aca="false">IF(COUNTIF($D$1:D348,D348)=1,"◆"&amp;SUBSTITUTE(元!C348," ほか",""),"")</f>
        <v/>
      </c>
      <c r="F348" s="0" t="str">
        <f aca="false">IF(E348="","",LEFT(元!D348,1))</f>
        <v/>
      </c>
      <c r="G348" s="0" t="str">
        <f aca="true">IF(AND(ISERROR(SEARCH("未定",C348&amp;元!$D348)),NOT(A348="")),TEXT(VALUE(TEXT(IF(AND(MONTH(TODAY())=12,VALUE(LEFT(C348,2))&lt;3),YEAR(TODAY())+1&amp;"/","")&amp;C348,"yyyy/m/dd")&amp;" "&amp;IF(LEN(元!$D348)&gt;5,RIGHT(元!$D348,5),"")),"yyyy/mm/dd hh:mm"),IF(F348="","","未定"))</f>
        <v/>
      </c>
      <c r="H348" s="0" t="str">
        <f aca="false">IF(D348="","",IF(ISERROR(SEARCH("◆初回のみ",元!E348)),IF(ISERROR(SEARCH("◆",元!E348)),元!E348,MID(元!E348,SEARCH("◆",元!E348)+1,50)),LEFT(元!E348,SEARCH("◆初回のみ",元!E348)-1)&amp;" : "&amp;TEXT(C348,"mm/dd")&amp;" "&amp;RIGHT(元!E348,6)))</f>
        <v/>
      </c>
      <c r="I348" s="5" t="str">
        <f aca="false">IF(ISERROR(SEARCH(" : ",H348)),"",IF(SEARCH(" : ",H348)&gt;1,LEFT(H348,SEARCH(" : ",H348)-1),""))</f>
        <v/>
      </c>
      <c r="J348" s="0" t="str">
        <f aca="false">IF(ISERROR(MATCH(I348,放送局一覧!$B$2:$B$315,0)),"",IF(ISERROR(SEARCH("◆",元!E348)),"◆"&amp;I348,IF(ISERROR(SEARCH("初回のみ",元!E348)),IF(ISERROR(SEARCH("特番",元!E348)),IF(ISERROR(SEARCH("先行",元!E348)),"注◆","先行◆"),"特番◆"),"初回◆")&amp;I348))</f>
        <v/>
      </c>
      <c r="K348" s="0" t="str">
        <f aca="true">IF(ISERROR(VALUE(MID(H348,SEARCH(" : ",H348)+3,5))),IF(J348="","","未定"),TEXT(VALUE(IF(AND(MONTH(TODAY())=12,VALUE(MID(H348,SEARCH(" : ",H348)+3,2))&lt;3),YEAR(TODAY())+1&amp;"/","")&amp;SUBSTITUTE(MID(H348,SEARCH(" : ",H348)+3,11),"～","")),"yyyy/mm/dd hh:mm"))</f>
        <v/>
      </c>
      <c r="L348" s="0" t="str">
        <f aca="false">IF(ROW(A347)*1000&gt;MAX($A$2:$A$1000),IF(ISERROR(SMALL($B$2:$B$1000,ROW(A347)-MATCH(MAX($A$2:$A$1000),$L$1:$L347,0)+1)),"",SMALL($B$2:$B$1000,ROW(A347)-MATCH(MAX($A$2:$A$1000),$L$1:$L347,0)+1)),ROW(A347)*1000)</f>
        <v/>
      </c>
      <c r="M348" s="0" t="str">
        <f aca="false">IF(L348="","",SMALL($L$2:$L$1000,ROW(A347)))</f>
        <v/>
      </c>
      <c r="N348" s="0" t="str">
        <f aca="true">IF($M348="","",IF(ISERROR(MATCH(MID($Q348,SEARCH("◆",$Q348)+1,50),放送局一覧!$B$2:$B$303,0)),"",IF(VLOOKUP(MID($Q348,SEARCH("◆",$Q348)+1,50),放送局一覧!$B$2:$C$303,2,0)="○",IF(R348="未定",TODAY()+365,VALUE(R348)),"")))</f>
        <v/>
      </c>
      <c r="O348" s="0" t="str">
        <f aca="false">IF(N348="","",RANK(N348,$N$2:$N$1000,ROW(A347)))</f>
        <v/>
      </c>
      <c r="P348" s="0" t="str">
        <f aca="false">IF($M348="","",IF(MOD($M348,1000)=0,VLOOKUP($M348,$A$2:$G$1000,COLUMN(D348),0),VLOOKUP($M348,$B$2:$K$1000,COLUMN(C348),0)))</f>
        <v/>
      </c>
      <c r="Q348" s="0" t="str">
        <f aca="false">IF($M348="","",IF(MOD($M348,1000)=0,VLOOKUP($M348,$A$2:$G$1000,COLUMN(E348),0),VLOOKUP($M348,$B$2:$K$1000,COLUMN(I348),0)))</f>
        <v/>
      </c>
      <c r="R348" s="0" t="str">
        <f aca="false">IF($M348="","",IF(MOD($M348,1000)=0,VLOOKUP($M348,$A$2:$G$1000,COLUMN(G348),0),VLOOKUP($M348,$B$2:$K$1000,COLUMN(J348),0)))</f>
        <v/>
      </c>
      <c r="S348" s="0" t="str">
        <f aca="false">IF(ISERROR(SMALL($O$2:$O$1000,ROW(A347))),"",SMALL($O$2:$O$1000,ROW(A347)))</f>
        <v/>
      </c>
      <c r="T348" s="0" t="str">
        <f aca="true">IF(S348="","",IF(COUNTIF($S$2:$S348,S348)&gt;1,T347+MATCH(S348,OFFSET($O$2:$O1346,T347,0),0),MATCH(S348,$O$2:$O1346,0)))</f>
        <v/>
      </c>
      <c r="U348" s="0" t="str">
        <f aca="false">IF($T348="","",INDEX(P$2:P$1000,$T348))</f>
        <v/>
      </c>
      <c r="V348" s="0" t="str">
        <f aca="false">IF($T348="","",IF(LEFT(INDEX(Q$2:Q$1000,$T348),1)="◆",MID(INDEX(Q$2:Q$1000,$T348),2,100),INDEX(Q$2:Q$1000,$T348)))</f>
        <v/>
      </c>
      <c r="W348" s="0" t="str">
        <f aca="false">IF($T348="","",INDEX(R$2:R$1000,$T348))</f>
        <v/>
      </c>
      <c r="X348" s="0" t="str">
        <f aca="false">IF(W348="","",IF(W348="未定",10,WEEKDAY(VALUE(W348))+VALUE(TEXT(VALUE(W348),"hh:mm"))))</f>
        <v/>
      </c>
      <c r="Y348" s="0" t="str">
        <f aca="false">IF(X348="","",SMALL($X$2:$X$1000,ROW(A347)))</f>
        <v/>
      </c>
      <c r="Z348" s="0" t="str">
        <f aca="true">IF(Y348="","",IF(COUNTIF($Y$2:$Y348,Y348)&gt;1,Z347+MATCH(Y348,OFFSET($X$2:$X$1000,Z347,0),0),MATCH(Y348,$X$2:$X$1000,0)))</f>
        <v/>
      </c>
      <c r="AA348" s="0" t="str">
        <f aca="false">IF(Z348="","",IF(INDEX(W$2:W$1000,$Z348)="未定","未定",TEXT(VALUE(INDEX(W$2:W$1000,$Z348)),"aaa")))</f>
        <v/>
      </c>
      <c r="AB348" s="0" t="str">
        <f aca="false">IF(Z348="","",IF(INDEX(W$2:W$1000,$Z348)="未定","未定",TEXT(VALUE(INDEX(W$2:W$1000,$Z348)),"hh:mm")))</f>
        <v/>
      </c>
      <c r="AC348" s="0" t="str">
        <f aca="false">IF($Z348="","",INDEX(V$2:V$1000,$Z348))</f>
        <v/>
      </c>
      <c r="AD348" s="0" t="str">
        <f aca="false">IF($Z348="","",INDEX(U$2:U$1000,$Z348))</f>
        <v/>
      </c>
      <c r="AZ348" s="0" t="n">
        <f aca="false">放送局一覧!B349</f>
        <v>0</v>
      </c>
    </row>
    <row r="349" customFormat="false" ht="13.5" hidden="false" customHeight="false" outlineLevel="0" collapsed="false">
      <c r="A349" s="0" t="str">
        <f aca="false">IF(E349="","",(COUNTA(E$2:$E349)-COUNTBLANK(E$2:$E349))*1000)</f>
        <v/>
      </c>
      <c r="B349" s="0" t="str">
        <f aca="false">IF(J349="","",MAX($A$2:A349)+(COUNTA($J$2:J349)-COUNTBLANK($J$2:J349)))</f>
        <v/>
      </c>
      <c r="C349" s="21" t="str">
        <f aca="true">IF(A349="","",TEXT(VALUE(IF(AND(MONTH(TODAY())&lt;3,MONTH(VALUE(SUBSTITUTE(元!A349,"(*)","")))&gt;10),YEAR(TODAY())-1&amp;"/","")&amp;TEXT(SUBSTITUTE(元!A349,"(*)",""),"mm/dd")),"mm/dd"))</f>
        <v/>
      </c>
      <c r="D349" s="21" t="str">
        <f aca="false">IF(元!B349=0,IF(元!E349="","",D348),元!B349)</f>
        <v/>
      </c>
      <c r="E349" s="5" t="str">
        <f aca="false">IF(COUNTIF($D$1:D349,D349)=1,"◆"&amp;SUBSTITUTE(元!C349," ほか",""),"")</f>
        <v/>
      </c>
      <c r="F349" s="0" t="str">
        <f aca="false">IF(E349="","",LEFT(元!D349,1))</f>
        <v/>
      </c>
      <c r="G349" s="0" t="str">
        <f aca="true">IF(AND(ISERROR(SEARCH("未定",C349&amp;元!$D349)),NOT(A349="")),TEXT(VALUE(TEXT(IF(AND(MONTH(TODAY())=12,VALUE(LEFT(C349,2))&lt;3),YEAR(TODAY())+1&amp;"/","")&amp;C349,"yyyy/m/dd")&amp;" "&amp;IF(LEN(元!$D349)&gt;5,RIGHT(元!$D349,5),"")),"yyyy/mm/dd hh:mm"),IF(F349="","","未定"))</f>
        <v/>
      </c>
      <c r="H349" s="0" t="str">
        <f aca="false">IF(D349="","",IF(ISERROR(SEARCH("◆初回のみ",元!E349)),IF(ISERROR(SEARCH("◆",元!E349)),元!E349,MID(元!E349,SEARCH("◆",元!E349)+1,50)),LEFT(元!E349,SEARCH("◆初回のみ",元!E349)-1)&amp;" : "&amp;TEXT(C349,"mm/dd")&amp;" "&amp;RIGHT(元!E349,6)))</f>
        <v/>
      </c>
      <c r="I349" s="5" t="str">
        <f aca="false">IF(ISERROR(SEARCH(" : ",H349)),"",IF(SEARCH(" : ",H349)&gt;1,LEFT(H349,SEARCH(" : ",H349)-1),""))</f>
        <v/>
      </c>
      <c r="J349" s="0" t="str">
        <f aca="false">IF(ISERROR(MATCH(I349,放送局一覧!$B$2:$B$315,0)),"",IF(ISERROR(SEARCH("◆",元!E349)),"◆"&amp;I349,IF(ISERROR(SEARCH("初回のみ",元!E349)),IF(ISERROR(SEARCH("特番",元!E349)),IF(ISERROR(SEARCH("先行",元!E349)),"注◆","先行◆"),"特番◆"),"初回◆")&amp;I349))</f>
        <v/>
      </c>
      <c r="K349" s="0" t="str">
        <f aca="true">IF(ISERROR(VALUE(MID(H349,SEARCH(" : ",H349)+3,5))),IF(J349="","","未定"),TEXT(VALUE(IF(AND(MONTH(TODAY())=12,VALUE(MID(H349,SEARCH(" : ",H349)+3,2))&lt;3),YEAR(TODAY())+1&amp;"/","")&amp;SUBSTITUTE(MID(H349,SEARCH(" : ",H349)+3,11),"～","")),"yyyy/mm/dd hh:mm"))</f>
        <v/>
      </c>
      <c r="L349" s="0" t="str">
        <f aca="false">IF(ROW(A348)*1000&gt;MAX($A$2:$A$1000),IF(ISERROR(SMALL($B$2:$B$1000,ROW(A348)-MATCH(MAX($A$2:$A$1000),$L$1:$L348,0)+1)),"",SMALL($B$2:$B$1000,ROW(A348)-MATCH(MAX($A$2:$A$1000),$L$1:$L348,0)+1)),ROW(A348)*1000)</f>
        <v/>
      </c>
      <c r="M349" s="0" t="str">
        <f aca="false">IF(L349="","",SMALL($L$2:$L$1000,ROW(A348)))</f>
        <v/>
      </c>
      <c r="N349" s="0" t="str">
        <f aca="true">IF($M349="","",IF(ISERROR(MATCH(MID($Q349,SEARCH("◆",$Q349)+1,50),放送局一覧!$B$2:$B$303,0)),"",IF(VLOOKUP(MID($Q349,SEARCH("◆",$Q349)+1,50),放送局一覧!$B$2:$C$303,2,0)="○",IF(R349="未定",TODAY()+365,VALUE(R349)),"")))</f>
        <v/>
      </c>
      <c r="O349" s="0" t="str">
        <f aca="false">IF(N349="","",RANK(N349,$N$2:$N$1000,ROW(A348)))</f>
        <v/>
      </c>
      <c r="P349" s="0" t="str">
        <f aca="false">IF($M349="","",IF(MOD($M349,1000)=0,VLOOKUP($M349,$A$2:$G$1000,COLUMN(D349),0),VLOOKUP($M349,$B$2:$K$1000,COLUMN(C349),0)))</f>
        <v/>
      </c>
      <c r="Q349" s="0" t="str">
        <f aca="false">IF($M349="","",IF(MOD($M349,1000)=0,VLOOKUP($M349,$A$2:$G$1000,COLUMN(E349),0),VLOOKUP($M349,$B$2:$K$1000,COLUMN(I349),0)))</f>
        <v/>
      </c>
      <c r="R349" s="0" t="str">
        <f aca="false">IF($M349="","",IF(MOD($M349,1000)=0,VLOOKUP($M349,$A$2:$G$1000,COLUMN(G349),0),VLOOKUP($M349,$B$2:$K$1000,COLUMN(J349),0)))</f>
        <v/>
      </c>
      <c r="S349" s="0" t="str">
        <f aca="false">IF(ISERROR(SMALL($O$2:$O$1000,ROW(A348))),"",SMALL($O$2:$O$1000,ROW(A348)))</f>
        <v/>
      </c>
      <c r="T349" s="0" t="str">
        <f aca="true">IF(S349="","",IF(COUNTIF($S$2:$S349,S349)&gt;1,T348+MATCH(S349,OFFSET($O$2:$O1347,T348,0),0),MATCH(S349,$O$2:$O1347,0)))</f>
        <v/>
      </c>
      <c r="U349" s="0" t="str">
        <f aca="false">IF($T349="","",INDEX(P$2:P$1000,$T349))</f>
        <v/>
      </c>
      <c r="V349" s="0" t="str">
        <f aca="false">IF($T349="","",IF(LEFT(INDEX(Q$2:Q$1000,$T349),1)="◆",MID(INDEX(Q$2:Q$1000,$T349),2,100),INDEX(Q$2:Q$1000,$T349)))</f>
        <v/>
      </c>
      <c r="W349" s="0" t="str">
        <f aca="false">IF($T349="","",INDEX(R$2:R$1000,$T349))</f>
        <v/>
      </c>
      <c r="X349" s="0" t="str">
        <f aca="false">IF(W349="","",IF(W349="未定",10,WEEKDAY(VALUE(W349))+VALUE(TEXT(VALUE(W349),"hh:mm"))))</f>
        <v/>
      </c>
      <c r="Y349" s="0" t="str">
        <f aca="false">IF(X349="","",SMALL($X$2:$X$1000,ROW(A348)))</f>
        <v/>
      </c>
      <c r="Z349" s="0" t="str">
        <f aca="true">IF(Y349="","",IF(COUNTIF($Y$2:$Y349,Y349)&gt;1,Z348+MATCH(Y349,OFFSET($X$2:$X$1000,Z348,0),0),MATCH(Y349,$X$2:$X$1000,0)))</f>
        <v/>
      </c>
      <c r="AA349" s="0" t="str">
        <f aca="false">IF(Z349="","",IF(INDEX(W$2:W$1000,$Z349)="未定","未定",TEXT(VALUE(INDEX(W$2:W$1000,$Z349)),"aaa")))</f>
        <v/>
      </c>
      <c r="AB349" s="0" t="str">
        <f aca="false">IF(Z349="","",IF(INDEX(W$2:W$1000,$Z349)="未定","未定",TEXT(VALUE(INDEX(W$2:W$1000,$Z349)),"hh:mm")))</f>
        <v/>
      </c>
      <c r="AC349" s="0" t="str">
        <f aca="false">IF($Z349="","",INDEX(V$2:V$1000,$Z349))</f>
        <v/>
      </c>
      <c r="AD349" s="0" t="str">
        <f aca="false">IF($Z349="","",INDEX(U$2:U$1000,$Z349))</f>
        <v/>
      </c>
      <c r="AZ349" s="0" t="n">
        <f aca="false">放送局一覧!B350</f>
        <v>0</v>
      </c>
    </row>
    <row r="350" customFormat="false" ht="13.5" hidden="false" customHeight="false" outlineLevel="0" collapsed="false">
      <c r="A350" s="0" t="str">
        <f aca="false">IF(E350="","",(COUNTA(E$2:$E350)-COUNTBLANK(E$2:$E350))*1000)</f>
        <v/>
      </c>
      <c r="B350" s="0" t="str">
        <f aca="false">IF(J350="","",MAX($A$2:A350)+(COUNTA($J$2:J350)-COUNTBLANK($J$2:J350)))</f>
        <v/>
      </c>
      <c r="C350" s="21" t="str">
        <f aca="true">IF(A350="","",TEXT(VALUE(IF(AND(MONTH(TODAY())&lt;3,MONTH(VALUE(SUBSTITUTE(元!A350,"(*)","")))&gt;10),YEAR(TODAY())-1&amp;"/","")&amp;TEXT(SUBSTITUTE(元!A350,"(*)",""),"mm/dd")),"mm/dd"))</f>
        <v/>
      </c>
      <c r="D350" s="21" t="str">
        <f aca="false">IF(元!B350=0,IF(元!E350="","",D349),元!B350)</f>
        <v/>
      </c>
      <c r="E350" s="5" t="str">
        <f aca="false">IF(COUNTIF($D$1:D350,D350)=1,"◆"&amp;SUBSTITUTE(元!C350," ほか",""),"")</f>
        <v/>
      </c>
      <c r="F350" s="0" t="str">
        <f aca="false">IF(E350="","",LEFT(元!D350,1))</f>
        <v/>
      </c>
      <c r="G350" s="0" t="str">
        <f aca="true">IF(AND(ISERROR(SEARCH("未定",C350&amp;元!$D350)),NOT(A350="")),TEXT(VALUE(TEXT(IF(AND(MONTH(TODAY())=12,VALUE(LEFT(C350,2))&lt;3),YEAR(TODAY())+1&amp;"/","")&amp;C350,"yyyy/m/dd")&amp;" "&amp;IF(LEN(元!$D350)&gt;5,RIGHT(元!$D350,5),"")),"yyyy/mm/dd hh:mm"),IF(F350="","","未定"))</f>
        <v/>
      </c>
      <c r="H350" s="0" t="str">
        <f aca="false">IF(D350="","",IF(ISERROR(SEARCH("◆初回のみ",元!E350)),IF(ISERROR(SEARCH("◆",元!E350)),元!E350,MID(元!E350,SEARCH("◆",元!E350)+1,50)),LEFT(元!E350,SEARCH("◆初回のみ",元!E350)-1)&amp;" : "&amp;TEXT(C350,"mm/dd")&amp;" "&amp;RIGHT(元!E350,6)))</f>
        <v/>
      </c>
      <c r="I350" s="5" t="str">
        <f aca="false">IF(ISERROR(SEARCH(" : ",H350)),"",IF(SEARCH(" : ",H350)&gt;1,LEFT(H350,SEARCH(" : ",H350)-1),""))</f>
        <v/>
      </c>
      <c r="J350" s="0" t="str">
        <f aca="false">IF(ISERROR(MATCH(I350,放送局一覧!$B$2:$B$315,0)),"",IF(ISERROR(SEARCH("◆",元!E350)),"◆"&amp;I350,IF(ISERROR(SEARCH("初回のみ",元!E350)),IF(ISERROR(SEARCH("特番",元!E350)),IF(ISERROR(SEARCH("先行",元!E350)),"注◆","先行◆"),"特番◆"),"初回◆")&amp;I350))</f>
        <v/>
      </c>
      <c r="K350" s="0" t="str">
        <f aca="true">IF(ISERROR(VALUE(MID(H350,SEARCH(" : ",H350)+3,5))),IF(J350="","","未定"),TEXT(VALUE(IF(AND(MONTH(TODAY())=12,VALUE(MID(H350,SEARCH(" : ",H350)+3,2))&lt;3),YEAR(TODAY())+1&amp;"/","")&amp;SUBSTITUTE(MID(H350,SEARCH(" : ",H350)+3,11),"～","")),"yyyy/mm/dd hh:mm"))</f>
        <v/>
      </c>
      <c r="L350" s="0" t="str">
        <f aca="false">IF(ROW(A349)*1000&gt;MAX($A$2:$A$1000),IF(ISERROR(SMALL($B$2:$B$1000,ROW(A349)-MATCH(MAX($A$2:$A$1000),$L$1:$L349,0)+1)),"",SMALL($B$2:$B$1000,ROW(A349)-MATCH(MAX($A$2:$A$1000),$L$1:$L349,0)+1)),ROW(A349)*1000)</f>
        <v/>
      </c>
      <c r="M350" s="0" t="str">
        <f aca="false">IF(L350="","",SMALL($L$2:$L$1000,ROW(A349)))</f>
        <v/>
      </c>
      <c r="N350" s="0" t="str">
        <f aca="true">IF($M350="","",IF(ISERROR(MATCH(MID($Q350,SEARCH("◆",$Q350)+1,50),放送局一覧!$B$2:$B$303,0)),"",IF(VLOOKUP(MID($Q350,SEARCH("◆",$Q350)+1,50),放送局一覧!$B$2:$C$303,2,0)="○",IF(R350="未定",TODAY()+365,VALUE(R350)),"")))</f>
        <v/>
      </c>
      <c r="O350" s="0" t="str">
        <f aca="false">IF(N350="","",RANK(N350,$N$2:$N$1000,ROW(A349)))</f>
        <v/>
      </c>
      <c r="P350" s="0" t="str">
        <f aca="false">IF($M350="","",IF(MOD($M350,1000)=0,VLOOKUP($M350,$A$2:$G$1000,COLUMN(D350),0),VLOOKUP($M350,$B$2:$K$1000,COLUMN(C350),0)))</f>
        <v/>
      </c>
      <c r="Q350" s="0" t="str">
        <f aca="false">IF($M350="","",IF(MOD($M350,1000)=0,VLOOKUP($M350,$A$2:$G$1000,COLUMN(E350),0),VLOOKUP($M350,$B$2:$K$1000,COLUMN(I350),0)))</f>
        <v/>
      </c>
      <c r="R350" s="0" t="str">
        <f aca="false">IF($M350="","",IF(MOD($M350,1000)=0,VLOOKUP($M350,$A$2:$G$1000,COLUMN(G350),0),VLOOKUP($M350,$B$2:$K$1000,COLUMN(J350),0)))</f>
        <v/>
      </c>
      <c r="S350" s="0" t="str">
        <f aca="false">IF(ISERROR(SMALL($O$2:$O$1000,ROW(A349))),"",SMALL($O$2:$O$1000,ROW(A349)))</f>
        <v/>
      </c>
      <c r="T350" s="0" t="str">
        <f aca="true">IF(S350="","",IF(COUNTIF($S$2:$S350,S350)&gt;1,T349+MATCH(S350,OFFSET($O$2:$O1348,T349,0),0),MATCH(S350,$O$2:$O1348,0)))</f>
        <v/>
      </c>
      <c r="U350" s="0" t="str">
        <f aca="false">IF($T350="","",INDEX(P$2:P$1000,$T350))</f>
        <v/>
      </c>
      <c r="V350" s="0" t="str">
        <f aca="false">IF($T350="","",IF(LEFT(INDEX(Q$2:Q$1000,$T350),1)="◆",MID(INDEX(Q$2:Q$1000,$T350),2,100),INDEX(Q$2:Q$1000,$T350)))</f>
        <v/>
      </c>
      <c r="W350" s="0" t="str">
        <f aca="false">IF($T350="","",INDEX(R$2:R$1000,$T350))</f>
        <v/>
      </c>
      <c r="X350" s="0" t="str">
        <f aca="false">IF(W350="","",IF(W350="未定",10,WEEKDAY(VALUE(W350))+VALUE(TEXT(VALUE(W350),"hh:mm"))))</f>
        <v/>
      </c>
      <c r="Y350" s="0" t="str">
        <f aca="false">IF(X350="","",SMALL($X$2:$X$1000,ROW(A349)))</f>
        <v/>
      </c>
      <c r="Z350" s="0" t="str">
        <f aca="true">IF(Y350="","",IF(COUNTIF($Y$2:$Y350,Y350)&gt;1,Z349+MATCH(Y350,OFFSET($X$2:$X$1000,Z349,0),0),MATCH(Y350,$X$2:$X$1000,0)))</f>
        <v/>
      </c>
      <c r="AA350" s="0" t="str">
        <f aca="false">IF(Z350="","",IF(INDEX(W$2:W$1000,$Z350)="未定","未定",TEXT(VALUE(INDEX(W$2:W$1000,$Z350)),"aaa")))</f>
        <v/>
      </c>
      <c r="AB350" s="0" t="str">
        <f aca="false">IF(Z350="","",IF(INDEX(W$2:W$1000,$Z350)="未定","未定",TEXT(VALUE(INDEX(W$2:W$1000,$Z350)),"hh:mm")))</f>
        <v/>
      </c>
      <c r="AC350" s="0" t="str">
        <f aca="false">IF($Z350="","",INDEX(V$2:V$1000,$Z350))</f>
        <v/>
      </c>
      <c r="AD350" s="0" t="str">
        <f aca="false">IF($Z350="","",INDEX(U$2:U$1000,$Z350))</f>
        <v/>
      </c>
      <c r="AZ350" s="0" t="n">
        <f aca="false">放送局一覧!B351</f>
        <v>0</v>
      </c>
    </row>
    <row r="351" customFormat="false" ht="13.5" hidden="false" customHeight="false" outlineLevel="0" collapsed="false">
      <c r="A351" s="0" t="str">
        <f aca="false">IF(E351="","",(COUNTA(E$2:$E351)-COUNTBLANK(E$2:$E351))*1000)</f>
        <v/>
      </c>
      <c r="B351" s="0" t="str">
        <f aca="false">IF(J351="","",MAX($A$2:A351)+(COUNTA($J$2:J351)-COUNTBLANK($J$2:J351)))</f>
        <v/>
      </c>
      <c r="C351" s="21" t="str">
        <f aca="true">IF(A351="","",TEXT(VALUE(IF(AND(MONTH(TODAY())&lt;3,MONTH(VALUE(SUBSTITUTE(元!A351,"(*)","")))&gt;10),YEAR(TODAY())-1&amp;"/","")&amp;TEXT(SUBSTITUTE(元!A351,"(*)",""),"mm/dd")),"mm/dd"))</f>
        <v/>
      </c>
      <c r="D351" s="21" t="str">
        <f aca="false">IF(元!B351=0,IF(元!E351="","",D350),元!B351)</f>
        <v/>
      </c>
      <c r="E351" s="5" t="str">
        <f aca="false">IF(COUNTIF($D$1:D351,D351)=1,"◆"&amp;SUBSTITUTE(元!C351," ほか",""),"")</f>
        <v/>
      </c>
      <c r="F351" s="0" t="str">
        <f aca="false">IF(E351="","",LEFT(元!D351,1))</f>
        <v/>
      </c>
      <c r="G351" s="0" t="str">
        <f aca="true">IF(AND(ISERROR(SEARCH("未定",C351&amp;元!$D351)),NOT(A351="")),TEXT(VALUE(TEXT(IF(AND(MONTH(TODAY())=12,VALUE(LEFT(C351,2))&lt;3),YEAR(TODAY())+1&amp;"/","")&amp;C351,"yyyy/m/dd")&amp;" "&amp;IF(LEN(元!$D351)&gt;5,RIGHT(元!$D351,5),"")),"yyyy/mm/dd hh:mm"),IF(F351="","","未定"))</f>
        <v/>
      </c>
      <c r="H351" s="0" t="str">
        <f aca="false">IF(D351="","",IF(ISERROR(SEARCH("◆初回のみ",元!E351)),IF(ISERROR(SEARCH("◆",元!E351)),元!E351,MID(元!E351,SEARCH("◆",元!E351)+1,50)),LEFT(元!E351,SEARCH("◆初回のみ",元!E351)-1)&amp;" : "&amp;TEXT(C351,"mm/dd")&amp;" "&amp;RIGHT(元!E351,6)))</f>
        <v/>
      </c>
      <c r="I351" s="5" t="str">
        <f aca="false">IF(ISERROR(SEARCH(" : ",H351)),"",IF(SEARCH(" : ",H351)&gt;1,LEFT(H351,SEARCH(" : ",H351)-1),""))</f>
        <v/>
      </c>
      <c r="J351" s="0" t="str">
        <f aca="false">IF(ISERROR(MATCH(I351,放送局一覧!$B$2:$B$315,0)),"",IF(ISERROR(SEARCH("◆",元!E351)),"◆"&amp;I351,IF(ISERROR(SEARCH("初回のみ",元!E351)),IF(ISERROR(SEARCH("特番",元!E351)),IF(ISERROR(SEARCH("先行",元!E351)),"注◆","先行◆"),"特番◆"),"初回◆")&amp;I351))</f>
        <v/>
      </c>
      <c r="K351" s="0" t="str">
        <f aca="true">IF(ISERROR(VALUE(MID(H351,SEARCH(" : ",H351)+3,5))),IF(J351="","","未定"),TEXT(VALUE(IF(AND(MONTH(TODAY())=12,VALUE(MID(H351,SEARCH(" : ",H351)+3,2))&lt;3),YEAR(TODAY())+1&amp;"/","")&amp;SUBSTITUTE(MID(H351,SEARCH(" : ",H351)+3,11),"～","")),"yyyy/mm/dd hh:mm"))</f>
        <v/>
      </c>
      <c r="L351" s="0" t="str">
        <f aca="false">IF(ROW(A350)*1000&gt;MAX($A$2:$A$1000),IF(ISERROR(SMALL($B$2:$B$1000,ROW(A350)-MATCH(MAX($A$2:$A$1000),$L$1:$L350,0)+1)),"",SMALL($B$2:$B$1000,ROW(A350)-MATCH(MAX($A$2:$A$1000),$L$1:$L350,0)+1)),ROW(A350)*1000)</f>
        <v/>
      </c>
      <c r="M351" s="0" t="str">
        <f aca="false">IF(L351="","",SMALL($L$2:$L$1000,ROW(A350)))</f>
        <v/>
      </c>
      <c r="N351" s="0" t="str">
        <f aca="true">IF($M351="","",IF(ISERROR(MATCH(MID($Q351,SEARCH("◆",$Q351)+1,50),放送局一覧!$B$2:$B$303,0)),"",IF(VLOOKUP(MID($Q351,SEARCH("◆",$Q351)+1,50),放送局一覧!$B$2:$C$303,2,0)="○",IF(R351="未定",TODAY()+365,VALUE(R351)),"")))</f>
        <v/>
      </c>
      <c r="O351" s="0" t="str">
        <f aca="false">IF(N351="","",RANK(N351,$N$2:$N$1000,ROW(A350)))</f>
        <v/>
      </c>
      <c r="P351" s="0" t="str">
        <f aca="false">IF($M351="","",IF(MOD($M351,1000)=0,VLOOKUP($M351,$A$2:$G$1000,COLUMN(D351),0),VLOOKUP($M351,$B$2:$K$1000,COLUMN(C351),0)))</f>
        <v/>
      </c>
      <c r="Q351" s="0" t="str">
        <f aca="false">IF($M351="","",IF(MOD($M351,1000)=0,VLOOKUP($M351,$A$2:$G$1000,COLUMN(E351),0),VLOOKUP($M351,$B$2:$K$1000,COLUMN(I351),0)))</f>
        <v/>
      </c>
      <c r="R351" s="0" t="str">
        <f aca="false">IF($M351="","",IF(MOD($M351,1000)=0,VLOOKUP($M351,$A$2:$G$1000,COLUMN(G351),0),VLOOKUP($M351,$B$2:$K$1000,COLUMN(J351),0)))</f>
        <v/>
      </c>
      <c r="S351" s="0" t="str">
        <f aca="false">IF(ISERROR(SMALL($O$2:$O$1000,ROW(A350))),"",SMALL($O$2:$O$1000,ROW(A350)))</f>
        <v/>
      </c>
      <c r="T351" s="0" t="str">
        <f aca="true">IF(S351="","",IF(COUNTIF($S$2:$S351,S351)&gt;1,T350+MATCH(S351,OFFSET($O$2:$O1349,T350,0),0),MATCH(S351,$O$2:$O1349,0)))</f>
        <v/>
      </c>
      <c r="U351" s="0" t="str">
        <f aca="false">IF($T351="","",INDEX(P$2:P$1000,$T351))</f>
        <v/>
      </c>
      <c r="V351" s="0" t="str">
        <f aca="false">IF($T351="","",IF(LEFT(INDEX(Q$2:Q$1000,$T351),1)="◆",MID(INDEX(Q$2:Q$1000,$T351),2,100),INDEX(Q$2:Q$1000,$T351)))</f>
        <v/>
      </c>
      <c r="W351" s="0" t="str">
        <f aca="false">IF($T351="","",INDEX(R$2:R$1000,$T351))</f>
        <v/>
      </c>
      <c r="X351" s="0" t="str">
        <f aca="false">IF(W351="","",IF(W351="未定",10,WEEKDAY(VALUE(W351))+VALUE(TEXT(VALUE(W351),"hh:mm"))))</f>
        <v/>
      </c>
      <c r="Y351" s="0" t="str">
        <f aca="false">IF(X351="","",SMALL($X$2:$X$1000,ROW(A350)))</f>
        <v/>
      </c>
      <c r="Z351" s="0" t="str">
        <f aca="true">IF(Y351="","",IF(COUNTIF($Y$2:$Y351,Y351)&gt;1,Z350+MATCH(Y351,OFFSET($X$2:$X$1000,Z350,0),0),MATCH(Y351,$X$2:$X$1000,0)))</f>
        <v/>
      </c>
      <c r="AA351" s="0" t="str">
        <f aca="false">IF(Z351="","",IF(INDEX(W$2:W$1000,$Z351)="未定","未定",TEXT(VALUE(INDEX(W$2:W$1000,$Z351)),"aaa")))</f>
        <v/>
      </c>
      <c r="AB351" s="0" t="str">
        <f aca="false">IF(Z351="","",IF(INDEX(W$2:W$1000,$Z351)="未定","未定",TEXT(VALUE(INDEX(W$2:W$1000,$Z351)),"hh:mm")))</f>
        <v/>
      </c>
      <c r="AC351" s="0" t="str">
        <f aca="false">IF($Z351="","",INDEX(V$2:V$1000,$Z351))</f>
        <v/>
      </c>
      <c r="AD351" s="0" t="str">
        <f aca="false">IF($Z351="","",INDEX(U$2:U$1000,$Z351))</f>
        <v/>
      </c>
      <c r="AZ351" s="0" t="n">
        <f aca="false">放送局一覧!B352</f>
        <v>0</v>
      </c>
    </row>
    <row r="352" customFormat="false" ht="13.5" hidden="false" customHeight="false" outlineLevel="0" collapsed="false">
      <c r="A352" s="0" t="str">
        <f aca="false">IF(E352="","",(COUNTA(E$2:$E352)-COUNTBLANK(E$2:$E352))*1000)</f>
        <v/>
      </c>
      <c r="B352" s="0" t="str">
        <f aca="false">IF(J352="","",MAX($A$2:A352)+(COUNTA($J$2:J352)-COUNTBLANK($J$2:J352)))</f>
        <v/>
      </c>
      <c r="C352" s="21" t="str">
        <f aca="true">IF(A352="","",TEXT(VALUE(IF(AND(MONTH(TODAY())&lt;3,MONTH(VALUE(SUBSTITUTE(元!A352,"(*)","")))&gt;10),YEAR(TODAY())-1&amp;"/","")&amp;TEXT(SUBSTITUTE(元!A352,"(*)",""),"mm/dd")),"mm/dd"))</f>
        <v/>
      </c>
      <c r="D352" s="21" t="str">
        <f aca="false">IF(元!B352=0,IF(元!E352="","",D351),元!B352)</f>
        <v/>
      </c>
      <c r="E352" s="5" t="str">
        <f aca="false">IF(COUNTIF($D$1:D352,D352)=1,"◆"&amp;SUBSTITUTE(元!C352," ほか",""),"")</f>
        <v/>
      </c>
      <c r="F352" s="0" t="str">
        <f aca="false">IF(E352="","",LEFT(元!D352,1))</f>
        <v/>
      </c>
      <c r="G352" s="0" t="str">
        <f aca="true">IF(AND(ISERROR(SEARCH("未定",C352&amp;元!$D352)),NOT(A352="")),TEXT(VALUE(TEXT(IF(AND(MONTH(TODAY())=12,VALUE(LEFT(C352,2))&lt;3),YEAR(TODAY())+1&amp;"/","")&amp;C352,"yyyy/m/dd")&amp;" "&amp;IF(LEN(元!$D352)&gt;5,RIGHT(元!$D352,5),"")),"yyyy/mm/dd hh:mm"),IF(F352="","","未定"))</f>
        <v/>
      </c>
      <c r="H352" s="0" t="str">
        <f aca="false">IF(D352="","",IF(ISERROR(SEARCH("◆初回のみ",元!E352)),IF(ISERROR(SEARCH("◆",元!E352)),元!E352,MID(元!E352,SEARCH("◆",元!E352)+1,50)),LEFT(元!E352,SEARCH("◆初回のみ",元!E352)-1)&amp;" : "&amp;TEXT(C352,"mm/dd")&amp;" "&amp;RIGHT(元!E352,6)))</f>
        <v/>
      </c>
      <c r="I352" s="5" t="str">
        <f aca="false">IF(ISERROR(SEARCH(" : ",H352)),"",IF(SEARCH(" : ",H352)&gt;1,LEFT(H352,SEARCH(" : ",H352)-1),""))</f>
        <v/>
      </c>
      <c r="J352" s="0" t="str">
        <f aca="false">IF(ISERROR(MATCH(I352,放送局一覧!$B$2:$B$315,0)),"",IF(ISERROR(SEARCH("◆",元!E352)),"◆"&amp;I352,IF(ISERROR(SEARCH("初回のみ",元!E352)),IF(ISERROR(SEARCH("特番",元!E352)),IF(ISERROR(SEARCH("先行",元!E352)),"注◆","先行◆"),"特番◆"),"初回◆")&amp;I352))</f>
        <v/>
      </c>
      <c r="K352" s="0" t="str">
        <f aca="true">IF(ISERROR(VALUE(MID(H352,SEARCH(" : ",H352)+3,5))),IF(J352="","","未定"),TEXT(VALUE(IF(AND(MONTH(TODAY())=12,VALUE(MID(H352,SEARCH(" : ",H352)+3,2))&lt;3),YEAR(TODAY())+1&amp;"/","")&amp;SUBSTITUTE(MID(H352,SEARCH(" : ",H352)+3,11),"～","")),"yyyy/mm/dd hh:mm"))</f>
        <v/>
      </c>
      <c r="L352" s="0" t="str">
        <f aca="false">IF(ROW(A351)*1000&gt;MAX($A$2:$A$1000),IF(ISERROR(SMALL($B$2:$B$1000,ROW(A351)-MATCH(MAX($A$2:$A$1000),$L$1:$L351,0)+1)),"",SMALL($B$2:$B$1000,ROW(A351)-MATCH(MAX($A$2:$A$1000),$L$1:$L351,0)+1)),ROW(A351)*1000)</f>
        <v/>
      </c>
      <c r="M352" s="0" t="str">
        <f aca="false">IF(L352="","",SMALL($L$2:$L$1000,ROW(A351)))</f>
        <v/>
      </c>
      <c r="N352" s="0" t="str">
        <f aca="true">IF($M352="","",IF(ISERROR(MATCH(MID($Q352,SEARCH("◆",$Q352)+1,50),放送局一覧!$B$2:$B$303,0)),"",IF(VLOOKUP(MID($Q352,SEARCH("◆",$Q352)+1,50),放送局一覧!$B$2:$C$303,2,0)="○",IF(R352="未定",TODAY()+365,VALUE(R352)),"")))</f>
        <v/>
      </c>
      <c r="O352" s="0" t="str">
        <f aca="false">IF(N352="","",RANK(N352,$N$2:$N$1000,ROW(A351)))</f>
        <v/>
      </c>
      <c r="P352" s="0" t="str">
        <f aca="false">IF($M352="","",IF(MOD($M352,1000)=0,VLOOKUP($M352,$A$2:$G$1000,COLUMN(D352),0),VLOOKUP($M352,$B$2:$K$1000,COLUMN(C352),0)))</f>
        <v/>
      </c>
      <c r="Q352" s="0" t="str">
        <f aca="false">IF($M352="","",IF(MOD($M352,1000)=0,VLOOKUP($M352,$A$2:$G$1000,COLUMN(E352),0),VLOOKUP($M352,$B$2:$K$1000,COLUMN(I352),0)))</f>
        <v/>
      </c>
      <c r="R352" s="0" t="str">
        <f aca="false">IF($M352="","",IF(MOD($M352,1000)=0,VLOOKUP($M352,$A$2:$G$1000,COLUMN(G352),0),VLOOKUP($M352,$B$2:$K$1000,COLUMN(J352),0)))</f>
        <v/>
      </c>
      <c r="S352" s="0" t="str">
        <f aca="false">IF(ISERROR(SMALL($O$2:$O$1000,ROW(A351))),"",SMALL($O$2:$O$1000,ROW(A351)))</f>
        <v/>
      </c>
      <c r="T352" s="0" t="str">
        <f aca="true">IF(S352="","",IF(COUNTIF($S$2:$S352,S352)&gt;1,T351+MATCH(S352,OFFSET($O$2:$O1350,T351,0),0),MATCH(S352,$O$2:$O1350,0)))</f>
        <v/>
      </c>
      <c r="U352" s="0" t="str">
        <f aca="false">IF($T352="","",INDEX(P$2:P$1000,$T352))</f>
        <v/>
      </c>
      <c r="V352" s="0" t="str">
        <f aca="false">IF($T352="","",IF(LEFT(INDEX(Q$2:Q$1000,$T352),1)="◆",MID(INDEX(Q$2:Q$1000,$T352),2,100),INDEX(Q$2:Q$1000,$T352)))</f>
        <v/>
      </c>
      <c r="W352" s="0" t="str">
        <f aca="false">IF($T352="","",INDEX(R$2:R$1000,$T352))</f>
        <v/>
      </c>
      <c r="X352" s="0" t="str">
        <f aca="false">IF(W352="","",IF(W352="未定",10,WEEKDAY(VALUE(W352))+VALUE(TEXT(VALUE(W352),"hh:mm"))))</f>
        <v/>
      </c>
      <c r="Y352" s="0" t="str">
        <f aca="false">IF(X352="","",SMALL($X$2:$X$1000,ROW(A351)))</f>
        <v/>
      </c>
      <c r="Z352" s="0" t="str">
        <f aca="true">IF(Y352="","",IF(COUNTIF($Y$2:$Y352,Y352)&gt;1,Z351+MATCH(Y352,OFFSET($X$2:$X$1000,Z351,0),0),MATCH(Y352,$X$2:$X$1000,0)))</f>
        <v/>
      </c>
      <c r="AA352" s="0" t="str">
        <f aca="false">IF(Z352="","",IF(INDEX(W$2:W$1000,$Z352)="未定","未定",TEXT(VALUE(INDEX(W$2:W$1000,$Z352)),"aaa")))</f>
        <v/>
      </c>
      <c r="AB352" s="0" t="str">
        <f aca="false">IF(Z352="","",IF(INDEX(W$2:W$1000,$Z352)="未定","未定",TEXT(VALUE(INDEX(W$2:W$1000,$Z352)),"hh:mm")))</f>
        <v/>
      </c>
      <c r="AC352" s="0" t="str">
        <f aca="false">IF($Z352="","",INDEX(V$2:V$1000,$Z352))</f>
        <v/>
      </c>
      <c r="AD352" s="0" t="str">
        <f aca="false">IF($Z352="","",INDEX(U$2:U$1000,$Z352))</f>
        <v/>
      </c>
      <c r="AZ352" s="0" t="n">
        <f aca="false">放送局一覧!B353</f>
        <v>0</v>
      </c>
    </row>
    <row r="353" customFormat="false" ht="13.5" hidden="false" customHeight="false" outlineLevel="0" collapsed="false">
      <c r="A353" s="0" t="str">
        <f aca="false">IF(E353="","",(COUNTA(E$2:$E353)-COUNTBLANK(E$2:$E353))*1000)</f>
        <v/>
      </c>
      <c r="B353" s="0" t="str">
        <f aca="false">IF(J353="","",MAX($A$2:A353)+(COUNTA($J$2:J353)-COUNTBLANK($J$2:J353)))</f>
        <v/>
      </c>
      <c r="C353" s="21" t="str">
        <f aca="true">IF(A353="","",TEXT(VALUE(IF(AND(MONTH(TODAY())&lt;3,MONTH(VALUE(SUBSTITUTE(元!A353,"(*)","")))&gt;10),YEAR(TODAY())-1&amp;"/","")&amp;TEXT(SUBSTITUTE(元!A353,"(*)",""),"mm/dd")),"mm/dd"))</f>
        <v/>
      </c>
      <c r="D353" s="21" t="str">
        <f aca="false">IF(元!B353=0,IF(元!E353="","",D352),元!B353)</f>
        <v/>
      </c>
      <c r="E353" s="5" t="str">
        <f aca="false">IF(COUNTIF($D$1:D353,D353)=1,"◆"&amp;SUBSTITUTE(元!C353," ほか",""),"")</f>
        <v/>
      </c>
      <c r="F353" s="0" t="str">
        <f aca="false">IF(E353="","",LEFT(元!D353,1))</f>
        <v/>
      </c>
      <c r="G353" s="0" t="str">
        <f aca="true">IF(AND(ISERROR(SEARCH("未定",C353&amp;元!$D353)),NOT(A353="")),TEXT(VALUE(TEXT(IF(AND(MONTH(TODAY())=12,VALUE(LEFT(C353,2))&lt;3),YEAR(TODAY())+1&amp;"/","")&amp;C353,"yyyy/m/dd")&amp;" "&amp;IF(LEN(元!$D353)&gt;5,RIGHT(元!$D353,5),"")),"yyyy/mm/dd hh:mm"),IF(F353="","","未定"))</f>
        <v/>
      </c>
      <c r="H353" s="0" t="str">
        <f aca="false">IF(D353="","",IF(ISERROR(SEARCH("◆初回のみ",元!E353)),IF(ISERROR(SEARCH("◆",元!E353)),元!E353,MID(元!E353,SEARCH("◆",元!E353)+1,50)),LEFT(元!E353,SEARCH("◆初回のみ",元!E353)-1)&amp;" : "&amp;TEXT(C353,"mm/dd")&amp;" "&amp;RIGHT(元!E353,6)))</f>
        <v/>
      </c>
      <c r="I353" s="5" t="str">
        <f aca="false">IF(ISERROR(SEARCH(" : ",H353)),"",IF(SEARCH(" : ",H353)&gt;1,LEFT(H353,SEARCH(" : ",H353)-1),""))</f>
        <v/>
      </c>
      <c r="J353" s="0" t="str">
        <f aca="false">IF(ISERROR(MATCH(I353,放送局一覧!$B$2:$B$315,0)),"",IF(ISERROR(SEARCH("◆",元!E353)),"◆"&amp;I353,IF(ISERROR(SEARCH("初回のみ",元!E353)),IF(ISERROR(SEARCH("特番",元!E353)),IF(ISERROR(SEARCH("先行",元!E353)),"注◆","先行◆"),"特番◆"),"初回◆")&amp;I353))</f>
        <v/>
      </c>
      <c r="K353" s="0" t="str">
        <f aca="true">IF(ISERROR(VALUE(MID(H353,SEARCH(" : ",H353)+3,5))),IF(J353="","","未定"),TEXT(VALUE(IF(AND(MONTH(TODAY())=12,VALUE(MID(H353,SEARCH(" : ",H353)+3,2))&lt;3),YEAR(TODAY())+1&amp;"/","")&amp;SUBSTITUTE(MID(H353,SEARCH(" : ",H353)+3,11),"～","")),"yyyy/mm/dd hh:mm"))</f>
        <v/>
      </c>
      <c r="L353" s="0" t="str">
        <f aca="false">IF(ROW(A352)*1000&gt;MAX($A$2:$A$1000),IF(ISERROR(SMALL($B$2:$B$1000,ROW(A352)-MATCH(MAX($A$2:$A$1000),$L$1:$L352,0)+1)),"",SMALL($B$2:$B$1000,ROW(A352)-MATCH(MAX($A$2:$A$1000),$L$1:$L352,0)+1)),ROW(A352)*1000)</f>
        <v/>
      </c>
      <c r="M353" s="0" t="str">
        <f aca="false">IF(L353="","",SMALL($L$2:$L$1000,ROW(A352)))</f>
        <v/>
      </c>
      <c r="N353" s="0" t="str">
        <f aca="true">IF($M353="","",IF(ISERROR(MATCH(MID($Q353,SEARCH("◆",$Q353)+1,50),放送局一覧!$B$2:$B$303,0)),"",IF(VLOOKUP(MID($Q353,SEARCH("◆",$Q353)+1,50),放送局一覧!$B$2:$C$303,2,0)="○",IF(R353="未定",TODAY()+365,VALUE(R353)),"")))</f>
        <v/>
      </c>
      <c r="O353" s="0" t="str">
        <f aca="false">IF(N353="","",RANK(N353,$N$2:$N$1000,ROW(A352)))</f>
        <v/>
      </c>
      <c r="P353" s="0" t="str">
        <f aca="false">IF($M353="","",IF(MOD($M353,1000)=0,VLOOKUP($M353,$A$2:$G$1000,COLUMN(D353),0),VLOOKUP($M353,$B$2:$K$1000,COLUMN(C353),0)))</f>
        <v/>
      </c>
      <c r="Q353" s="0" t="str">
        <f aca="false">IF($M353="","",IF(MOD($M353,1000)=0,VLOOKUP($M353,$A$2:$G$1000,COLUMN(E353),0),VLOOKUP($M353,$B$2:$K$1000,COLUMN(I353),0)))</f>
        <v/>
      </c>
      <c r="R353" s="0" t="str">
        <f aca="false">IF($M353="","",IF(MOD($M353,1000)=0,VLOOKUP($M353,$A$2:$G$1000,COLUMN(G353),0),VLOOKUP($M353,$B$2:$K$1000,COLUMN(J353),0)))</f>
        <v/>
      </c>
      <c r="S353" s="0" t="str">
        <f aca="false">IF(ISERROR(SMALL($O$2:$O$1000,ROW(A352))),"",SMALL($O$2:$O$1000,ROW(A352)))</f>
        <v/>
      </c>
      <c r="T353" s="0" t="str">
        <f aca="true">IF(S353="","",IF(COUNTIF($S$2:$S353,S353)&gt;1,T352+MATCH(S353,OFFSET($O$2:$O1351,T352,0),0),MATCH(S353,$O$2:$O1351,0)))</f>
        <v/>
      </c>
      <c r="U353" s="0" t="str">
        <f aca="false">IF($T353="","",INDEX(P$2:P$1000,$T353))</f>
        <v/>
      </c>
      <c r="V353" s="0" t="str">
        <f aca="false">IF($T353="","",IF(LEFT(INDEX(Q$2:Q$1000,$T353),1)="◆",MID(INDEX(Q$2:Q$1000,$T353),2,100),INDEX(Q$2:Q$1000,$T353)))</f>
        <v/>
      </c>
      <c r="W353" s="0" t="str">
        <f aca="false">IF($T353="","",INDEX(R$2:R$1000,$T353))</f>
        <v/>
      </c>
      <c r="X353" s="0" t="str">
        <f aca="false">IF(W353="","",IF(W353="未定",10,WEEKDAY(VALUE(W353))+VALUE(TEXT(VALUE(W353),"hh:mm"))))</f>
        <v/>
      </c>
      <c r="Y353" s="0" t="str">
        <f aca="false">IF(X353="","",SMALL($X$2:$X$1000,ROW(A352)))</f>
        <v/>
      </c>
      <c r="Z353" s="0" t="str">
        <f aca="true">IF(Y353="","",IF(COUNTIF($Y$2:$Y353,Y353)&gt;1,Z352+MATCH(Y353,OFFSET($X$2:$X$1000,Z352,0),0),MATCH(Y353,$X$2:$X$1000,0)))</f>
        <v/>
      </c>
      <c r="AA353" s="0" t="str">
        <f aca="false">IF(Z353="","",IF(INDEX(W$2:W$1000,$Z353)="未定","未定",TEXT(VALUE(INDEX(W$2:W$1000,$Z353)),"aaa")))</f>
        <v/>
      </c>
      <c r="AB353" s="0" t="str">
        <f aca="false">IF(Z353="","",IF(INDEX(W$2:W$1000,$Z353)="未定","未定",TEXT(VALUE(INDEX(W$2:W$1000,$Z353)),"hh:mm")))</f>
        <v/>
      </c>
      <c r="AC353" s="0" t="str">
        <f aca="false">IF($Z353="","",INDEX(V$2:V$1000,$Z353))</f>
        <v/>
      </c>
      <c r="AD353" s="0" t="str">
        <f aca="false">IF($Z353="","",INDEX(U$2:U$1000,$Z353))</f>
        <v/>
      </c>
      <c r="AZ353" s="0" t="n">
        <f aca="false">放送局一覧!B354</f>
        <v>0</v>
      </c>
    </row>
    <row r="354" customFormat="false" ht="13.5" hidden="false" customHeight="false" outlineLevel="0" collapsed="false">
      <c r="A354" s="0" t="str">
        <f aca="false">IF(E354="","",(COUNTA(E$2:$E354)-COUNTBLANK(E$2:$E354))*1000)</f>
        <v/>
      </c>
      <c r="B354" s="0" t="str">
        <f aca="false">IF(J354="","",MAX($A$2:A354)+(COUNTA($J$2:J354)-COUNTBLANK($J$2:J354)))</f>
        <v/>
      </c>
      <c r="C354" s="21" t="str">
        <f aca="true">IF(A354="","",TEXT(VALUE(IF(AND(MONTH(TODAY())&lt;3,MONTH(VALUE(SUBSTITUTE(元!A354,"(*)","")))&gt;10),YEAR(TODAY())-1&amp;"/","")&amp;TEXT(SUBSTITUTE(元!A354,"(*)",""),"mm/dd")),"mm/dd"))</f>
        <v/>
      </c>
      <c r="D354" s="21" t="str">
        <f aca="false">IF(元!B354=0,IF(元!E354="","",D353),元!B354)</f>
        <v/>
      </c>
      <c r="E354" s="5" t="str">
        <f aca="false">IF(COUNTIF($D$1:D354,D354)=1,"◆"&amp;SUBSTITUTE(元!C354," ほか",""),"")</f>
        <v/>
      </c>
      <c r="F354" s="0" t="str">
        <f aca="false">IF(E354="","",LEFT(元!D354,1))</f>
        <v/>
      </c>
      <c r="G354" s="0" t="str">
        <f aca="true">IF(AND(ISERROR(SEARCH("未定",C354&amp;元!$D354)),NOT(A354="")),TEXT(VALUE(TEXT(IF(AND(MONTH(TODAY())=12,VALUE(LEFT(C354,2))&lt;3),YEAR(TODAY())+1&amp;"/","")&amp;C354,"yyyy/m/dd")&amp;" "&amp;IF(LEN(元!$D354)&gt;5,RIGHT(元!$D354,5),"")),"yyyy/mm/dd hh:mm"),IF(F354="","","未定"))</f>
        <v/>
      </c>
      <c r="H354" s="0" t="str">
        <f aca="false">IF(D354="","",IF(ISERROR(SEARCH("◆初回のみ",元!E354)),IF(ISERROR(SEARCH("◆",元!E354)),元!E354,MID(元!E354,SEARCH("◆",元!E354)+1,50)),LEFT(元!E354,SEARCH("◆初回のみ",元!E354)-1)&amp;" : "&amp;TEXT(C354,"mm/dd")&amp;" "&amp;RIGHT(元!E354,6)))</f>
        <v/>
      </c>
      <c r="I354" s="5" t="str">
        <f aca="false">IF(ISERROR(SEARCH(" : ",H354)),"",IF(SEARCH(" : ",H354)&gt;1,LEFT(H354,SEARCH(" : ",H354)-1),""))</f>
        <v/>
      </c>
      <c r="J354" s="0" t="str">
        <f aca="false">IF(ISERROR(MATCH(I354,放送局一覧!$B$2:$B$315,0)),"",IF(ISERROR(SEARCH("◆",元!E354)),"◆"&amp;I354,IF(ISERROR(SEARCH("初回のみ",元!E354)),IF(ISERROR(SEARCH("特番",元!E354)),IF(ISERROR(SEARCH("先行",元!E354)),"注◆","先行◆"),"特番◆"),"初回◆")&amp;I354))</f>
        <v/>
      </c>
      <c r="K354" s="0" t="str">
        <f aca="true">IF(ISERROR(VALUE(MID(H354,SEARCH(" : ",H354)+3,5))),IF(J354="","","未定"),TEXT(VALUE(IF(AND(MONTH(TODAY())=12,VALUE(MID(H354,SEARCH(" : ",H354)+3,2))&lt;3),YEAR(TODAY())+1&amp;"/","")&amp;SUBSTITUTE(MID(H354,SEARCH(" : ",H354)+3,11),"～","")),"yyyy/mm/dd hh:mm"))</f>
        <v/>
      </c>
      <c r="L354" s="0" t="str">
        <f aca="false">IF(ROW(A353)*1000&gt;MAX($A$2:$A$1000),IF(ISERROR(SMALL($B$2:$B$1000,ROW(A353)-MATCH(MAX($A$2:$A$1000),$L$1:$L353,0)+1)),"",SMALL($B$2:$B$1000,ROW(A353)-MATCH(MAX($A$2:$A$1000),$L$1:$L353,0)+1)),ROW(A353)*1000)</f>
        <v/>
      </c>
      <c r="M354" s="0" t="str">
        <f aca="false">IF(L354="","",SMALL($L$2:$L$1000,ROW(A353)))</f>
        <v/>
      </c>
      <c r="N354" s="0" t="str">
        <f aca="true">IF($M354="","",IF(ISERROR(MATCH(MID($Q354,SEARCH("◆",$Q354)+1,50),放送局一覧!$B$2:$B$303,0)),"",IF(VLOOKUP(MID($Q354,SEARCH("◆",$Q354)+1,50),放送局一覧!$B$2:$C$303,2,0)="○",IF(R354="未定",TODAY()+365,VALUE(R354)),"")))</f>
        <v/>
      </c>
      <c r="O354" s="0" t="str">
        <f aca="false">IF(N354="","",RANK(N354,$N$2:$N$1000,ROW(A353)))</f>
        <v/>
      </c>
      <c r="P354" s="0" t="str">
        <f aca="false">IF($M354="","",IF(MOD($M354,1000)=0,VLOOKUP($M354,$A$2:$G$1000,COLUMN(D354),0),VLOOKUP($M354,$B$2:$K$1000,COLUMN(C354),0)))</f>
        <v/>
      </c>
      <c r="Q354" s="0" t="str">
        <f aca="false">IF($M354="","",IF(MOD($M354,1000)=0,VLOOKUP($M354,$A$2:$G$1000,COLUMN(E354),0),VLOOKUP($M354,$B$2:$K$1000,COLUMN(I354),0)))</f>
        <v/>
      </c>
      <c r="R354" s="0" t="str">
        <f aca="false">IF($M354="","",IF(MOD($M354,1000)=0,VLOOKUP($M354,$A$2:$G$1000,COLUMN(G354),0),VLOOKUP($M354,$B$2:$K$1000,COLUMN(J354),0)))</f>
        <v/>
      </c>
      <c r="S354" s="0" t="str">
        <f aca="false">IF(ISERROR(SMALL($O$2:$O$1000,ROW(A353))),"",SMALL($O$2:$O$1000,ROW(A353)))</f>
        <v/>
      </c>
      <c r="T354" s="0" t="str">
        <f aca="true">IF(S354="","",IF(COUNTIF($S$2:$S354,S354)&gt;1,T353+MATCH(S354,OFFSET($O$2:$O1352,T353,0),0),MATCH(S354,$O$2:$O1352,0)))</f>
        <v/>
      </c>
      <c r="U354" s="0" t="str">
        <f aca="false">IF($T354="","",INDEX(P$2:P$1000,$T354))</f>
        <v/>
      </c>
      <c r="V354" s="0" t="str">
        <f aca="false">IF($T354="","",IF(LEFT(INDEX(Q$2:Q$1000,$T354),1)="◆",MID(INDEX(Q$2:Q$1000,$T354),2,100),INDEX(Q$2:Q$1000,$T354)))</f>
        <v/>
      </c>
      <c r="W354" s="0" t="str">
        <f aca="false">IF($T354="","",INDEX(R$2:R$1000,$T354))</f>
        <v/>
      </c>
      <c r="X354" s="0" t="str">
        <f aca="false">IF(W354="","",IF(W354="未定",10,WEEKDAY(VALUE(W354))+VALUE(TEXT(VALUE(W354),"hh:mm"))))</f>
        <v/>
      </c>
      <c r="Y354" s="0" t="str">
        <f aca="false">IF(X354="","",SMALL($X$2:$X$1000,ROW(A353)))</f>
        <v/>
      </c>
      <c r="Z354" s="0" t="str">
        <f aca="true">IF(Y354="","",IF(COUNTIF($Y$2:$Y354,Y354)&gt;1,Z353+MATCH(Y354,OFFSET($X$2:$X$1000,Z353,0),0),MATCH(Y354,$X$2:$X$1000,0)))</f>
        <v/>
      </c>
      <c r="AA354" s="0" t="str">
        <f aca="false">IF(Z354="","",IF(INDEX(W$2:W$1000,$Z354)="未定","未定",TEXT(VALUE(INDEX(W$2:W$1000,$Z354)),"aaa")))</f>
        <v/>
      </c>
      <c r="AB354" s="0" t="str">
        <f aca="false">IF(Z354="","",IF(INDEX(W$2:W$1000,$Z354)="未定","未定",TEXT(VALUE(INDEX(W$2:W$1000,$Z354)),"hh:mm")))</f>
        <v/>
      </c>
      <c r="AC354" s="0" t="str">
        <f aca="false">IF($Z354="","",INDEX(V$2:V$1000,$Z354))</f>
        <v/>
      </c>
      <c r="AD354" s="0" t="str">
        <f aca="false">IF($Z354="","",INDEX(U$2:U$1000,$Z354))</f>
        <v/>
      </c>
      <c r="AZ354" s="0" t="n">
        <f aca="false">放送局一覧!B355</f>
        <v>0</v>
      </c>
    </row>
    <row r="355" customFormat="false" ht="13.5" hidden="false" customHeight="false" outlineLevel="0" collapsed="false">
      <c r="A355" s="0" t="str">
        <f aca="false">IF(E355="","",(COUNTA(E$2:$E355)-COUNTBLANK(E$2:$E355))*1000)</f>
        <v/>
      </c>
      <c r="B355" s="0" t="str">
        <f aca="false">IF(J355="","",MAX($A$2:A355)+(COUNTA($J$2:J355)-COUNTBLANK($J$2:J355)))</f>
        <v/>
      </c>
      <c r="C355" s="21" t="str">
        <f aca="true">IF(A355="","",TEXT(VALUE(IF(AND(MONTH(TODAY())&lt;3,MONTH(VALUE(SUBSTITUTE(元!A355,"(*)","")))&gt;10),YEAR(TODAY())-1&amp;"/","")&amp;TEXT(SUBSTITUTE(元!A355,"(*)",""),"mm/dd")),"mm/dd"))</f>
        <v/>
      </c>
      <c r="D355" s="21" t="str">
        <f aca="false">IF(元!B355=0,IF(元!E355="","",D354),元!B355)</f>
        <v/>
      </c>
      <c r="E355" s="5" t="str">
        <f aca="false">IF(COUNTIF($D$1:D355,D355)=1,"◆"&amp;SUBSTITUTE(元!C355," ほか",""),"")</f>
        <v/>
      </c>
      <c r="F355" s="0" t="str">
        <f aca="false">IF(E355="","",LEFT(元!D355,1))</f>
        <v/>
      </c>
      <c r="G355" s="0" t="str">
        <f aca="true">IF(AND(ISERROR(SEARCH("未定",C355&amp;元!$D355)),NOT(A355="")),TEXT(VALUE(TEXT(IF(AND(MONTH(TODAY())=12,VALUE(LEFT(C355,2))&lt;3),YEAR(TODAY())+1&amp;"/","")&amp;C355,"yyyy/m/dd")&amp;" "&amp;IF(LEN(元!$D355)&gt;5,RIGHT(元!$D355,5),"")),"yyyy/mm/dd hh:mm"),IF(F355="","","未定"))</f>
        <v/>
      </c>
      <c r="H355" s="0" t="str">
        <f aca="false">IF(D355="","",IF(ISERROR(SEARCH("◆初回のみ",元!E355)),IF(ISERROR(SEARCH("◆",元!E355)),元!E355,MID(元!E355,SEARCH("◆",元!E355)+1,50)),LEFT(元!E355,SEARCH("◆初回のみ",元!E355)-1)&amp;" : "&amp;TEXT(C355,"mm/dd")&amp;" "&amp;RIGHT(元!E355,6)))</f>
        <v/>
      </c>
      <c r="I355" s="5" t="str">
        <f aca="false">IF(ISERROR(SEARCH(" : ",H355)),"",IF(SEARCH(" : ",H355)&gt;1,LEFT(H355,SEARCH(" : ",H355)-1),""))</f>
        <v/>
      </c>
      <c r="J355" s="0" t="str">
        <f aca="false">IF(ISERROR(MATCH(I355,放送局一覧!$B$2:$B$315,0)),"",IF(ISERROR(SEARCH("◆",元!E355)),"◆"&amp;I355,IF(ISERROR(SEARCH("初回のみ",元!E355)),IF(ISERROR(SEARCH("特番",元!E355)),IF(ISERROR(SEARCH("先行",元!E355)),"注◆","先行◆"),"特番◆"),"初回◆")&amp;I355))</f>
        <v/>
      </c>
      <c r="K355" s="0" t="str">
        <f aca="true">IF(ISERROR(VALUE(MID(H355,SEARCH(" : ",H355)+3,5))),IF(J355="","","未定"),TEXT(VALUE(IF(AND(MONTH(TODAY())=12,VALUE(MID(H355,SEARCH(" : ",H355)+3,2))&lt;3),YEAR(TODAY())+1&amp;"/","")&amp;SUBSTITUTE(MID(H355,SEARCH(" : ",H355)+3,11),"～","")),"yyyy/mm/dd hh:mm"))</f>
        <v/>
      </c>
      <c r="L355" s="0" t="str">
        <f aca="false">IF(ROW(A354)*1000&gt;MAX($A$2:$A$1000),IF(ISERROR(SMALL($B$2:$B$1000,ROW(A354)-MATCH(MAX($A$2:$A$1000),$L$1:$L354,0)+1)),"",SMALL($B$2:$B$1000,ROW(A354)-MATCH(MAX($A$2:$A$1000),$L$1:$L354,0)+1)),ROW(A354)*1000)</f>
        <v/>
      </c>
      <c r="M355" s="0" t="str">
        <f aca="false">IF(L355="","",SMALL($L$2:$L$1000,ROW(A354)))</f>
        <v/>
      </c>
      <c r="N355" s="0" t="str">
        <f aca="true">IF($M355="","",IF(ISERROR(MATCH(MID($Q355,SEARCH("◆",$Q355)+1,50),放送局一覧!$B$2:$B$303,0)),"",IF(VLOOKUP(MID($Q355,SEARCH("◆",$Q355)+1,50),放送局一覧!$B$2:$C$303,2,0)="○",IF(R355="未定",TODAY()+365,VALUE(R355)),"")))</f>
        <v/>
      </c>
      <c r="O355" s="0" t="str">
        <f aca="false">IF(N355="","",RANK(N355,$N$2:$N$1000,ROW(A354)))</f>
        <v/>
      </c>
      <c r="P355" s="0" t="str">
        <f aca="false">IF($M355="","",IF(MOD($M355,1000)=0,VLOOKUP($M355,$A$2:$G$1000,COLUMN(D355),0),VLOOKUP($M355,$B$2:$K$1000,COLUMN(C355),0)))</f>
        <v/>
      </c>
      <c r="Q355" s="0" t="str">
        <f aca="false">IF($M355="","",IF(MOD($M355,1000)=0,VLOOKUP($M355,$A$2:$G$1000,COLUMN(E355),0),VLOOKUP($M355,$B$2:$K$1000,COLUMN(I355),0)))</f>
        <v/>
      </c>
      <c r="R355" s="0" t="str">
        <f aca="false">IF($M355="","",IF(MOD($M355,1000)=0,VLOOKUP($M355,$A$2:$G$1000,COLUMN(G355),0),VLOOKUP($M355,$B$2:$K$1000,COLUMN(J355),0)))</f>
        <v/>
      </c>
      <c r="S355" s="0" t="str">
        <f aca="false">IF(ISERROR(SMALL($O$2:$O$1000,ROW(A354))),"",SMALL($O$2:$O$1000,ROW(A354)))</f>
        <v/>
      </c>
      <c r="T355" s="0" t="str">
        <f aca="true">IF(S355="","",IF(COUNTIF($S$2:$S355,S355)&gt;1,T354+MATCH(S355,OFFSET($O$2:$O1353,T354,0),0),MATCH(S355,$O$2:$O1353,0)))</f>
        <v/>
      </c>
      <c r="U355" s="0" t="str">
        <f aca="false">IF($T355="","",INDEX(P$2:P$1000,$T355))</f>
        <v/>
      </c>
      <c r="V355" s="0" t="str">
        <f aca="false">IF($T355="","",IF(LEFT(INDEX(Q$2:Q$1000,$T355),1)="◆",MID(INDEX(Q$2:Q$1000,$T355),2,100),INDEX(Q$2:Q$1000,$T355)))</f>
        <v/>
      </c>
      <c r="W355" s="0" t="str">
        <f aca="false">IF($T355="","",INDEX(R$2:R$1000,$T355))</f>
        <v/>
      </c>
      <c r="X355" s="0" t="str">
        <f aca="false">IF(W355="","",IF(W355="未定",10,WEEKDAY(VALUE(W355))+VALUE(TEXT(VALUE(W355),"hh:mm"))))</f>
        <v/>
      </c>
      <c r="Y355" s="0" t="str">
        <f aca="false">IF(X355="","",SMALL($X$2:$X$1000,ROW(A354)))</f>
        <v/>
      </c>
      <c r="Z355" s="0" t="str">
        <f aca="true">IF(Y355="","",IF(COUNTIF($Y$2:$Y355,Y355)&gt;1,Z354+MATCH(Y355,OFFSET($X$2:$X$1000,Z354,0),0),MATCH(Y355,$X$2:$X$1000,0)))</f>
        <v/>
      </c>
      <c r="AA355" s="0" t="str">
        <f aca="false">IF(Z355="","",IF(INDEX(W$2:W$1000,$Z355)="未定","未定",TEXT(VALUE(INDEX(W$2:W$1000,$Z355)),"aaa")))</f>
        <v/>
      </c>
      <c r="AB355" s="0" t="str">
        <f aca="false">IF(Z355="","",IF(INDEX(W$2:W$1000,$Z355)="未定","未定",TEXT(VALUE(INDEX(W$2:W$1000,$Z355)),"hh:mm")))</f>
        <v/>
      </c>
      <c r="AC355" s="0" t="str">
        <f aca="false">IF($Z355="","",INDEX(V$2:V$1000,$Z355))</f>
        <v/>
      </c>
      <c r="AD355" s="0" t="str">
        <f aca="false">IF($Z355="","",INDEX(U$2:U$1000,$Z355))</f>
        <v/>
      </c>
      <c r="AZ355" s="0" t="n">
        <f aca="false">放送局一覧!B356</f>
        <v>0</v>
      </c>
    </row>
    <row r="356" customFormat="false" ht="13.5" hidden="false" customHeight="false" outlineLevel="0" collapsed="false">
      <c r="A356" s="0" t="str">
        <f aca="false">IF(E356="","",(COUNTA(E$2:$E356)-COUNTBLANK(E$2:$E356))*1000)</f>
        <v/>
      </c>
      <c r="B356" s="0" t="str">
        <f aca="false">IF(J356="","",MAX($A$2:A356)+(COUNTA($J$2:J356)-COUNTBLANK($J$2:J356)))</f>
        <v/>
      </c>
      <c r="C356" s="21" t="str">
        <f aca="true">IF(A356="","",TEXT(VALUE(IF(AND(MONTH(TODAY())&lt;3,MONTH(VALUE(SUBSTITUTE(元!A356,"(*)","")))&gt;10),YEAR(TODAY())-1&amp;"/","")&amp;TEXT(SUBSTITUTE(元!A356,"(*)",""),"mm/dd")),"mm/dd"))</f>
        <v/>
      </c>
      <c r="D356" s="21" t="str">
        <f aca="false">IF(元!B356=0,IF(元!E356="","",D355),元!B356)</f>
        <v/>
      </c>
      <c r="E356" s="5" t="str">
        <f aca="false">IF(COUNTIF($D$1:D356,D356)=1,"◆"&amp;SUBSTITUTE(元!C356," ほか",""),"")</f>
        <v/>
      </c>
      <c r="F356" s="0" t="str">
        <f aca="false">IF(E356="","",LEFT(元!D356,1))</f>
        <v/>
      </c>
      <c r="G356" s="0" t="str">
        <f aca="true">IF(AND(ISERROR(SEARCH("未定",C356&amp;元!$D356)),NOT(A356="")),TEXT(VALUE(TEXT(IF(AND(MONTH(TODAY())=12,VALUE(LEFT(C356,2))&lt;3),YEAR(TODAY())+1&amp;"/","")&amp;C356,"yyyy/m/dd")&amp;" "&amp;IF(LEN(元!$D356)&gt;5,RIGHT(元!$D356,5),"")),"yyyy/mm/dd hh:mm"),IF(F356="","","未定"))</f>
        <v/>
      </c>
      <c r="H356" s="0" t="str">
        <f aca="false">IF(D356="","",IF(ISERROR(SEARCH("◆初回のみ",元!E356)),IF(ISERROR(SEARCH("◆",元!E356)),元!E356,MID(元!E356,SEARCH("◆",元!E356)+1,50)),LEFT(元!E356,SEARCH("◆初回のみ",元!E356)-1)&amp;" : "&amp;TEXT(C356,"mm/dd")&amp;" "&amp;RIGHT(元!E356,6)))</f>
        <v/>
      </c>
      <c r="I356" s="5" t="str">
        <f aca="false">IF(ISERROR(SEARCH(" : ",H356)),"",IF(SEARCH(" : ",H356)&gt;1,LEFT(H356,SEARCH(" : ",H356)-1),""))</f>
        <v/>
      </c>
      <c r="J356" s="0" t="str">
        <f aca="false">IF(ISERROR(MATCH(I356,放送局一覧!$B$2:$B$315,0)),"",IF(ISERROR(SEARCH("◆",元!E356)),"◆"&amp;I356,IF(ISERROR(SEARCH("初回のみ",元!E356)),IF(ISERROR(SEARCH("特番",元!E356)),IF(ISERROR(SEARCH("先行",元!E356)),"注◆","先行◆"),"特番◆"),"初回◆")&amp;I356))</f>
        <v/>
      </c>
      <c r="K356" s="0" t="str">
        <f aca="true">IF(ISERROR(VALUE(MID(H356,SEARCH(" : ",H356)+3,5))),IF(J356="","","未定"),TEXT(VALUE(IF(AND(MONTH(TODAY())=12,VALUE(MID(H356,SEARCH(" : ",H356)+3,2))&lt;3),YEAR(TODAY())+1&amp;"/","")&amp;SUBSTITUTE(MID(H356,SEARCH(" : ",H356)+3,11),"～","")),"yyyy/mm/dd hh:mm"))</f>
        <v/>
      </c>
      <c r="L356" s="0" t="str">
        <f aca="false">IF(ROW(A355)*1000&gt;MAX($A$2:$A$1000),IF(ISERROR(SMALL($B$2:$B$1000,ROW(A355)-MATCH(MAX($A$2:$A$1000),$L$1:$L355,0)+1)),"",SMALL($B$2:$B$1000,ROW(A355)-MATCH(MAX($A$2:$A$1000),$L$1:$L355,0)+1)),ROW(A355)*1000)</f>
        <v/>
      </c>
      <c r="M356" s="0" t="str">
        <f aca="false">IF(L356="","",SMALL($L$2:$L$1000,ROW(A355)))</f>
        <v/>
      </c>
      <c r="N356" s="0" t="str">
        <f aca="true">IF($M356="","",IF(ISERROR(MATCH(MID($Q356,SEARCH("◆",$Q356)+1,50),放送局一覧!$B$2:$B$303,0)),"",IF(VLOOKUP(MID($Q356,SEARCH("◆",$Q356)+1,50),放送局一覧!$B$2:$C$303,2,0)="○",IF(R356="未定",TODAY()+365,VALUE(R356)),"")))</f>
        <v/>
      </c>
      <c r="O356" s="0" t="str">
        <f aca="false">IF(N356="","",RANK(N356,$N$2:$N$1000,ROW(A355)))</f>
        <v/>
      </c>
      <c r="P356" s="0" t="str">
        <f aca="false">IF($M356="","",IF(MOD($M356,1000)=0,VLOOKUP($M356,$A$2:$G$1000,COLUMN(D356),0),VLOOKUP($M356,$B$2:$K$1000,COLUMN(C356),0)))</f>
        <v/>
      </c>
      <c r="Q356" s="0" t="str">
        <f aca="false">IF($M356="","",IF(MOD($M356,1000)=0,VLOOKUP($M356,$A$2:$G$1000,COLUMN(E356),0),VLOOKUP($M356,$B$2:$K$1000,COLUMN(I356),0)))</f>
        <v/>
      </c>
      <c r="R356" s="0" t="str">
        <f aca="false">IF($M356="","",IF(MOD($M356,1000)=0,VLOOKUP($M356,$A$2:$G$1000,COLUMN(G356),0),VLOOKUP($M356,$B$2:$K$1000,COLUMN(J356),0)))</f>
        <v/>
      </c>
      <c r="S356" s="0" t="str">
        <f aca="false">IF(ISERROR(SMALL($O$2:$O$1000,ROW(A355))),"",SMALL($O$2:$O$1000,ROW(A355)))</f>
        <v/>
      </c>
      <c r="T356" s="0" t="str">
        <f aca="true">IF(S356="","",IF(COUNTIF($S$2:$S356,S356)&gt;1,T355+MATCH(S356,OFFSET($O$2:$O1354,T355,0),0),MATCH(S356,$O$2:$O1354,0)))</f>
        <v/>
      </c>
      <c r="U356" s="0" t="str">
        <f aca="false">IF($T356="","",INDEX(P$2:P$1000,$T356))</f>
        <v/>
      </c>
      <c r="V356" s="0" t="str">
        <f aca="false">IF($T356="","",IF(LEFT(INDEX(Q$2:Q$1000,$T356),1)="◆",MID(INDEX(Q$2:Q$1000,$T356),2,100),INDEX(Q$2:Q$1000,$T356)))</f>
        <v/>
      </c>
      <c r="W356" s="0" t="str">
        <f aca="false">IF($T356="","",INDEX(R$2:R$1000,$T356))</f>
        <v/>
      </c>
      <c r="X356" s="0" t="str">
        <f aca="false">IF(W356="","",IF(W356="未定",10,WEEKDAY(VALUE(W356))+VALUE(TEXT(VALUE(W356),"hh:mm"))))</f>
        <v/>
      </c>
      <c r="Y356" s="0" t="str">
        <f aca="false">IF(X356="","",SMALL($X$2:$X$1000,ROW(A355)))</f>
        <v/>
      </c>
      <c r="Z356" s="0" t="str">
        <f aca="true">IF(Y356="","",IF(COUNTIF($Y$2:$Y356,Y356)&gt;1,Z355+MATCH(Y356,OFFSET($X$2:$X$1000,Z355,0),0),MATCH(Y356,$X$2:$X$1000,0)))</f>
        <v/>
      </c>
      <c r="AA356" s="0" t="str">
        <f aca="false">IF(Z356="","",IF(INDEX(W$2:W$1000,$Z356)="未定","未定",TEXT(VALUE(INDEX(W$2:W$1000,$Z356)),"aaa")))</f>
        <v/>
      </c>
      <c r="AB356" s="0" t="str">
        <f aca="false">IF(Z356="","",IF(INDEX(W$2:W$1000,$Z356)="未定","未定",TEXT(VALUE(INDEX(W$2:W$1000,$Z356)),"hh:mm")))</f>
        <v/>
      </c>
      <c r="AC356" s="0" t="str">
        <f aca="false">IF($Z356="","",INDEX(V$2:V$1000,$Z356))</f>
        <v/>
      </c>
      <c r="AD356" s="0" t="str">
        <f aca="false">IF($Z356="","",INDEX(U$2:U$1000,$Z356))</f>
        <v/>
      </c>
      <c r="AZ356" s="0" t="n">
        <f aca="false">放送局一覧!B357</f>
        <v>0</v>
      </c>
    </row>
    <row r="357" customFormat="false" ht="13.5" hidden="false" customHeight="false" outlineLevel="0" collapsed="false">
      <c r="A357" s="0" t="str">
        <f aca="false">IF(E357="","",(COUNTA(E$2:$E357)-COUNTBLANK(E$2:$E357))*1000)</f>
        <v/>
      </c>
      <c r="B357" s="0" t="str">
        <f aca="false">IF(J357="","",MAX($A$2:A357)+(COUNTA($J$2:J357)-COUNTBLANK($J$2:J357)))</f>
        <v/>
      </c>
      <c r="C357" s="21" t="str">
        <f aca="true">IF(A357="","",TEXT(VALUE(IF(AND(MONTH(TODAY())&lt;3,MONTH(VALUE(SUBSTITUTE(元!A357,"(*)","")))&gt;10),YEAR(TODAY())-1&amp;"/","")&amp;TEXT(SUBSTITUTE(元!A357,"(*)",""),"mm/dd")),"mm/dd"))</f>
        <v/>
      </c>
      <c r="D357" s="21" t="str">
        <f aca="false">IF(元!B357=0,IF(元!E357="","",D356),元!B357)</f>
        <v/>
      </c>
      <c r="E357" s="5" t="str">
        <f aca="false">IF(COUNTIF($D$1:D357,D357)=1,"◆"&amp;SUBSTITUTE(元!C357," ほか",""),"")</f>
        <v/>
      </c>
      <c r="F357" s="0" t="str">
        <f aca="false">IF(E357="","",LEFT(元!D357,1))</f>
        <v/>
      </c>
      <c r="G357" s="0" t="str">
        <f aca="true">IF(AND(ISERROR(SEARCH("未定",C357&amp;元!$D357)),NOT(A357="")),TEXT(VALUE(TEXT(IF(AND(MONTH(TODAY())=12,VALUE(LEFT(C357,2))&lt;3),YEAR(TODAY())+1&amp;"/","")&amp;C357,"yyyy/m/dd")&amp;" "&amp;IF(LEN(元!$D357)&gt;5,RIGHT(元!$D357,5),"")),"yyyy/mm/dd hh:mm"),IF(F357="","","未定"))</f>
        <v/>
      </c>
      <c r="H357" s="0" t="str">
        <f aca="false">IF(D357="","",IF(ISERROR(SEARCH("◆初回のみ",元!E357)),IF(ISERROR(SEARCH("◆",元!E357)),元!E357,MID(元!E357,SEARCH("◆",元!E357)+1,50)),LEFT(元!E357,SEARCH("◆初回のみ",元!E357)-1)&amp;" : "&amp;TEXT(C357,"mm/dd")&amp;" "&amp;RIGHT(元!E357,6)))</f>
        <v/>
      </c>
      <c r="I357" s="5" t="str">
        <f aca="false">IF(ISERROR(SEARCH(" : ",H357)),"",IF(SEARCH(" : ",H357)&gt;1,LEFT(H357,SEARCH(" : ",H357)-1),""))</f>
        <v/>
      </c>
      <c r="J357" s="0" t="str">
        <f aca="false">IF(ISERROR(MATCH(I357,放送局一覧!$B$2:$B$315,0)),"",IF(ISERROR(SEARCH("◆",元!E357)),"◆"&amp;I357,IF(ISERROR(SEARCH("初回のみ",元!E357)),IF(ISERROR(SEARCH("特番",元!E357)),IF(ISERROR(SEARCH("先行",元!E357)),"注◆","先行◆"),"特番◆"),"初回◆")&amp;I357))</f>
        <v/>
      </c>
      <c r="K357" s="0" t="str">
        <f aca="true">IF(ISERROR(VALUE(MID(H357,SEARCH(" : ",H357)+3,5))),IF(J357="","","未定"),TEXT(VALUE(IF(AND(MONTH(TODAY())=12,VALUE(MID(H357,SEARCH(" : ",H357)+3,2))&lt;3),YEAR(TODAY())+1&amp;"/","")&amp;SUBSTITUTE(MID(H357,SEARCH(" : ",H357)+3,11),"～","")),"yyyy/mm/dd hh:mm"))</f>
        <v/>
      </c>
      <c r="L357" s="0" t="str">
        <f aca="false">IF(ROW(A356)*1000&gt;MAX($A$2:$A$1000),IF(ISERROR(SMALL($B$2:$B$1000,ROW(A356)-MATCH(MAX($A$2:$A$1000),$L$1:$L356,0)+1)),"",SMALL($B$2:$B$1000,ROW(A356)-MATCH(MAX($A$2:$A$1000),$L$1:$L356,0)+1)),ROW(A356)*1000)</f>
        <v/>
      </c>
      <c r="M357" s="0" t="str">
        <f aca="false">IF(L357="","",SMALL($L$2:$L$1000,ROW(A356)))</f>
        <v/>
      </c>
      <c r="N357" s="0" t="str">
        <f aca="true">IF($M357="","",IF(ISERROR(MATCH(MID($Q357,SEARCH("◆",$Q357)+1,50),放送局一覧!$B$2:$B$303,0)),"",IF(VLOOKUP(MID($Q357,SEARCH("◆",$Q357)+1,50),放送局一覧!$B$2:$C$303,2,0)="○",IF(R357="未定",TODAY()+365,VALUE(R357)),"")))</f>
        <v/>
      </c>
      <c r="O357" s="0" t="str">
        <f aca="false">IF(N357="","",RANK(N357,$N$2:$N$1000,ROW(A356)))</f>
        <v/>
      </c>
      <c r="P357" s="0" t="str">
        <f aca="false">IF($M357="","",IF(MOD($M357,1000)=0,VLOOKUP($M357,$A$2:$G$1000,COLUMN(D357),0),VLOOKUP($M357,$B$2:$K$1000,COLUMN(C357),0)))</f>
        <v/>
      </c>
      <c r="Q357" s="0" t="str">
        <f aca="false">IF($M357="","",IF(MOD($M357,1000)=0,VLOOKUP($M357,$A$2:$G$1000,COLUMN(E357),0),VLOOKUP($M357,$B$2:$K$1000,COLUMN(I357),0)))</f>
        <v/>
      </c>
      <c r="R357" s="0" t="str">
        <f aca="false">IF($M357="","",IF(MOD($M357,1000)=0,VLOOKUP($M357,$A$2:$G$1000,COLUMN(G357),0),VLOOKUP($M357,$B$2:$K$1000,COLUMN(J357),0)))</f>
        <v/>
      </c>
      <c r="S357" s="0" t="str">
        <f aca="false">IF(ISERROR(SMALL($O$2:$O$1000,ROW(A356))),"",SMALL($O$2:$O$1000,ROW(A356)))</f>
        <v/>
      </c>
      <c r="T357" s="0" t="str">
        <f aca="true">IF(S357="","",IF(COUNTIF($S$2:$S357,S357)&gt;1,T356+MATCH(S357,OFFSET($O$2:$O1355,T356,0),0),MATCH(S357,$O$2:$O1355,0)))</f>
        <v/>
      </c>
      <c r="U357" s="0" t="str">
        <f aca="false">IF($T357="","",INDEX(P$2:P$1000,$T357))</f>
        <v/>
      </c>
      <c r="V357" s="0" t="str">
        <f aca="false">IF($T357="","",IF(LEFT(INDEX(Q$2:Q$1000,$T357),1)="◆",MID(INDEX(Q$2:Q$1000,$T357),2,100),INDEX(Q$2:Q$1000,$T357)))</f>
        <v/>
      </c>
      <c r="W357" s="0" t="str">
        <f aca="false">IF($T357="","",INDEX(R$2:R$1000,$T357))</f>
        <v/>
      </c>
      <c r="X357" s="0" t="str">
        <f aca="false">IF(W357="","",IF(W357="未定",10,WEEKDAY(VALUE(W357))+VALUE(TEXT(VALUE(W357),"hh:mm"))))</f>
        <v/>
      </c>
      <c r="Y357" s="0" t="str">
        <f aca="false">IF(X357="","",SMALL($X$2:$X$1000,ROW(A356)))</f>
        <v/>
      </c>
      <c r="Z357" s="0" t="str">
        <f aca="true">IF(Y357="","",IF(COUNTIF($Y$2:$Y357,Y357)&gt;1,Z356+MATCH(Y357,OFFSET($X$2:$X$1000,Z356,0),0),MATCH(Y357,$X$2:$X$1000,0)))</f>
        <v/>
      </c>
      <c r="AA357" s="0" t="str">
        <f aca="false">IF(Z357="","",IF(INDEX(W$2:W$1000,$Z357)="未定","未定",TEXT(VALUE(INDEX(W$2:W$1000,$Z357)),"aaa")))</f>
        <v/>
      </c>
      <c r="AB357" s="0" t="str">
        <f aca="false">IF(Z357="","",IF(INDEX(W$2:W$1000,$Z357)="未定","未定",TEXT(VALUE(INDEX(W$2:W$1000,$Z357)),"hh:mm")))</f>
        <v/>
      </c>
      <c r="AC357" s="0" t="str">
        <f aca="false">IF($Z357="","",INDEX(V$2:V$1000,$Z357))</f>
        <v/>
      </c>
      <c r="AD357" s="0" t="str">
        <f aca="false">IF($Z357="","",INDEX(U$2:U$1000,$Z357))</f>
        <v/>
      </c>
      <c r="AZ357" s="0" t="n">
        <f aca="false">放送局一覧!B358</f>
        <v>0</v>
      </c>
    </row>
    <row r="358" customFormat="false" ht="13.5" hidden="false" customHeight="false" outlineLevel="0" collapsed="false">
      <c r="A358" s="0" t="str">
        <f aca="false">IF(E358="","",(COUNTA(E$2:$E358)-COUNTBLANK(E$2:$E358))*1000)</f>
        <v/>
      </c>
      <c r="B358" s="0" t="str">
        <f aca="false">IF(J358="","",MAX($A$2:A358)+(COUNTA($J$2:J358)-COUNTBLANK($J$2:J358)))</f>
        <v/>
      </c>
      <c r="C358" s="21" t="str">
        <f aca="true">IF(A358="","",TEXT(VALUE(IF(AND(MONTH(TODAY())&lt;3,MONTH(VALUE(SUBSTITUTE(元!A358,"(*)","")))&gt;10),YEAR(TODAY())-1&amp;"/","")&amp;TEXT(SUBSTITUTE(元!A358,"(*)",""),"mm/dd")),"mm/dd"))</f>
        <v/>
      </c>
      <c r="D358" s="21" t="str">
        <f aca="false">IF(元!B358=0,IF(元!E358="","",D357),元!B358)</f>
        <v/>
      </c>
      <c r="E358" s="5" t="str">
        <f aca="false">IF(COUNTIF($D$1:D358,D358)=1,"◆"&amp;SUBSTITUTE(元!C358," ほか",""),"")</f>
        <v/>
      </c>
      <c r="F358" s="0" t="str">
        <f aca="false">IF(E358="","",LEFT(元!D358,1))</f>
        <v/>
      </c>
      <c r="G358" s="0" t="str">
        <f aca="true">IF(AND(ISERROR(SEARCH("未定",C358&amp;元!$D358)),NOT(A358="")),TEXT(VALUE(TEXT(IF(AND(MONTH(TODAY())=12,VALUE(LEFT(C358,2))&lt;3),YEAR(TODAY())+1&amp;"/","")&amp;C358,"yyyy/m/dd")&amp;" "&amp;IF(LEN(元!$D358)&gt;5,RIGHT(元!$D358,5),"")),"yyyy/mm/dd hh:mm"),IF(F358="","","未定"))</f>
        <v/>
      </c>
      <c r="H358" s="0" t="str">
        <f aca="false">IF(D358="","",IF(ISERROR(SEARCH("◆初回のみ",元!E358)),IF(ISERROR(SEARCH("◆",元!E358)),元!E358,MID(元!E358,SEARCH("◆",元!E358)+1,50)),LEFT(元!E358,SEARCH("◆初回のみ",元!E358)-1)&amp;" : "&amp;TEXT(C358,"mm/dd")&amp;" "&amp;RIGHT(元!E358,6)))</f>
        <v/>
      </c>
      <c r="I358" s="5" t="str">
        <f aca="false">IF(ISERROR(SEARCH(" : ",H358)),"",IF(SEARCH(" : ",H358)&gt;1,LEFT(H358,SEARCH(" : ",H358)-1),""))</f>
        <v/>
      </c>
      <c r="J358" s="0" t="str">
        <f aca="false">IF(ISERROR(MATCH(I358,放送局一覧!$B$2:$B$315,0)),"",IF(ISERROR(SEARCH("◆",元!E358)),"◆"&amp;I358,IF(ISERROR(SEARCH("初回のみ",元!E358)),IF(ISERROR(SEARCH("特番",元!E358)),IF(ISERROR(SEARCH("先行",元!E358)),"注◆","先行◆"),"特番◆"),"初回◆")&amp;I358))</f>
        <v/>
      </c>
      <c r="K358" s="0" t="str">
        <f aca="true">IF(ISERROR(VALUE(MID(H358,SEARCH(" : ",H358)+3,5))),IF(J358="","","未定"),TEXT(VALUE(IF(AND(MONTH(TODAY())=12,VALUE(MID(H358,SEARCH(" : ",H358)+3,2))&lt;3),YEAR(TODAY())+1&amp;"/","")&amp;SUBSTITUTE(MID(H358,SEARCH(" : ",H358)+3,11),"～","")),"yyyy/mm/dd hh:mm"))</f>
        <v/>
      </c>
      <c r="L358" s="0" t="str">
        <f aca="false">IF(ROW(A357)*1000&gt;MAX($A$2:$A$1000),IF(ISERROR(SMALL($B$2:$B$1000,ROW(A357)-MATCH(MAX($A$2:$A$1000),$L$1:$L357,0)+1)),"",SMALL($B$2:$B$1000,ROW(A357)-MATCH(MAX($A$2:$A$1000),$L$1:$L357,0)+1)),ROW(A357)*1000)</f>
        <v/>
      </c>
      <c r="M358" s="0" t="str">
        <f aca="false">IF(L358="","",SMALL($L$2:$L$1000,ROW(A357)))</f>
        <v/>
      </c>
      <c r="N358" s="0" t="str">
        <f aca="true">IF($M358="","",IF(ISERROR(MATCH(MID($Q358,SEARCH("◆",$Q358)+1,50),放送局一覧!$B$2:$B$303,0)),"",IF(VLOOKUP(MID($Q358,SEARCH("◆",$Q358)+1,50),放送局一覧!$B$2:$C$303,2,0)="○",IF(R358="未定",TODAY()+365,VALUE(R358)),"")))</f>
        <v/>
      </c>
      <c r="O358" s="0" t="str">
        <f aca="false">IF(N358="","",RANK(N358,$N$2:$N$1000,ROW(A357)))</f>
        <v/>
      </c>
      <c r="P358" s="0" t="str">
        <f aca="false">IF($M358="","",IF(MOD($M358,1000)=0,VLOOKUP($M358,$A$2:$G$1000,COLUMN(D358),0),VLOOKUP($M358,$B$2:$K$1000,COLUMN(C358),0)))</f>
        <v/>
      </c>
      <c r="Q358" s="0" t="str">
        <f aca="false">IF($M358="","",IF(MOD($M358,1000)=0,VLOOKUP($M358,$A$2:$G$1000,COLUMN(E358),0),VLOOKUP($M358,$B$2:$K$1000,COLUMN(I358),0)))</f>
        <v/>
      </c>
      <c r="R358" s="0" t="str">
        <f aca="false">IF($M358="","",IF(MOD($M358,1000)=0,VLOOKUP($M358,$A$2:$G$1000,COLUMN(G358),0),VLOOKUP($M358,$B$2:$K$1000,COLUMN(J358),0)))</f>
        <v/>
      </c>
      <c r="S358" s="0" t="str">
        <f aca="false">IF(ISERROR(SMALL($O$2:$O$1000,ROW(A357))),"",SMALL($O$2:$O$1000,ROW(A357)))</f>
        <v/>
      </c>
      <c r="T358" s="0" t="str">
        <f aca="true">IF(S358="","",IF(COUNTIF($S$2:$S358,S358)&gt;1,T357+MATCH(S358,OFFSET($O$2:$O1356,T357,0),0),MATCH(S358,$O$2:$O1356,0)))</f>
        <v/>
      </c>
      <c r="U358" s="0" t="str">
        <f aca="false">IF($T358="","",INDEX(P$2:P$1000,$T358))</f>
        <v/>
      </c>
      <c r="V358" s="0" t="str">
        <f aca="false">IF($T358="","",IF(LEFT(INDEX(Q$2:Q$1000,$T358),1)="◆",MID(INDEX(Q$2:Q$1000,$T358),2,100),INDEX(Q$2:Q$1000,$T358)))</f>
        <v/>
      </c>
      <c r="W358" s="0" t="str">
        <f aca="false">IF($T358="","",INDEX(R$2:R$1000,$T358))</f>
        <v/>
      </c>
      <c r="X358" s="0" t="str">
        <f aca="false">IF(W358="","",IF(W358="未定",10,WEEKDAY(VALUE(W358))+VALUE(TEXT(VALUE(W358),"hh:mm"))))</f>
        <v/>
      </c>
      <c r="Y358" s="0" t="str">
        <f aca="false">IF(X358="","",SMALL($X$2:$X$1000,ROW(A357)))</f>
        <v/>
      </c>
      <c r="Z358" s="0" t="str">
        <f aca="true">IF(Y358="","",IF(COUNTIF($Y$2:$Y358,Y358)&gt;1,Z357+MATCH(Y358,OFFSET($X$2:$X$1000,Z357,0),0),MATCH(Y358,$X$2:$X$1000,0)))</f>
        <v/>
      </c>
      <c r="AA358" s="0" t="str">
        <f aca="false">IF(Z358="","",IF(INDEX(W$2:W$1000,$Z358)="未定","未定",TEXT(VALUE(INDEX(W$2:W$1000,$Z358)),"aaa")))</f>
        <v/>
      </c>
      <c r="AB358" s="0" t="str">
        <f aca="false">IF(Z358="","",IF(INDEX(W$2:W$1000,$Z358)="未定","未定",TEXT(VALUE(INDEX(W$2:W$1000,$Z358)),"hh:mm")))</f>
        <v/>
      </c>
      <c r="AC358" s="0" t="str">
        <f aca="false">IF($Z358="","",INDEX(V$2:V$1000,$Z358))</f>
        <v/>
      </c>
      <c r="AD358" s="0" t="str">
        <f aca="false">IF($Z358="","",INDEX(U$2:U$1000,$Z358))</f>
        <v/>
      </c>
      <c r="AZ358" s="0" t="n">
        <f aca="false">放送局一覧!B359</f>
        <v>0</v>
      </c>
    </row>
    <row r="359" customFormat="false" ht="13.5" hidden="false" customHeight="false" outlineLevel="0" collapsed="false">
      <c r="A359" s="0" t="str">
        <f aca="false">IF(E359="","",(COUNTA(E$2:$E359)-COUNTBLANK(E$2:$E359))*1000)</f>
        <v/>
      </c>
      <c r="B359" s="0" t="str">
        <f aca="false">IF(J359="","",MAX($A$2:A359)+(COUNTA($J$2:J359)-COUNTBLANK($J$2:J359)))</f>
        <v/>
      </c>
      <c r="C359" s="21" t="str">
        <f aca="true">IF(A359="","",TEXT(VALUE(IF(AND(MONTH(TODAY())&lt;3,MONTH(VALUE(SUBSTITUTE(元!A359,"(*)","")))&gt;10),YEAR(TODAY())-1&amp;"/","")&amp;TEXT(SUBSTITUTE(元!A359,"(*)",""),"mm/dd")),"mm/dd"))</f>
        <v/>
      </c>
      <c r="D359" s="21" t="str">
        <f aca="false">IF(元!B359=0,IF(元!E359="","",D358),元!B359)</f>
        <v/>
      </c>
      <c r="E359" s="5" t="str">
        <f aca="false">IF(COUNTIF($D$1:D359,D359)=1,"◆"&amp;SUBSTITUTE(元!C359," ほか",""),"")</f>
        <v/>
      </c>
      <c r="F359" s="0" t="str">
        <f aca="false">IF(E359="","",LEFT(元!D359,1))</f>
        <v/>
      </c>
      <c r="G359" s="0" t="str">
        <f aca="true">IF(AND(ISERROR(SEARCH("未定",C359&amp;元!$D359)),NOT(A359="")),TEXT(VALUE(TEXT(IF(AND(MONTH(TODAY())=12,VALUE(LEFT(C359,2))&lt;3),YEAR(TODAY())+1&amp;"/","")&amp;C359,"yyyy/m/dd")&amp;" "&amp;IF(LEN(元!$D359)&gt;5,RIGHT(元!$D359,5),"")),"yyyy/mm/dd hh:mm"),IF(F359="","","未定"))</f>
        <v/>
      </c>
      <c r="H359" s="0" t="str">
        <f aca="false">IF(D359="","",IF(ISERROR(SEARCH("◆初回のみ",元!E359)),IF(ISERROR(SEARCH("◆",元!E359)),元!E359,MID(元!E359,SEARCH("◆",元!E359)+1,50)),LEFT(元!E359,SEARCH("◆初回のみ",元!E359)-1)&amp;" : "&amp;TEXT(C359,"mm/dd")&amp;" "&amp;RIGHT(元!E359,6)))</f>
        <v/>
      </c>
      <c r="I359" s="5" t="str">
        <f aca="false">IF(ISERROR(SEARCH(" : ",H359)),"",IF(SEARCH(" : ",H359)&gt;1,LEFT(H359,SEARCH(" : ",H359)-1),""))</f>
        <v/>
      </c>
      <c r="J359" s="0" t="str">
        <f aca="false">IF(ISERROR(MATCH(I359,放送局一覧!$B$2:$B$315,0)),"",IF(ISERROR(SEARCH("◆",元!E359)),"◆"&amp;I359,IF(ISERROR(SEARCH("初回のみ",元!E359)),IF(ISERROR(SEARCH("特番",元!E359)),IF(ISERROR(SEARCH("先行",元!E359)),"注◆","先行◆"),"特番◆"),"初回◆")&amp;I359))</f>
        <v/>
      </c>
      <c r="K359" s="0" t="str">
        <f aca="true">IF(ISERROR(VALUE(MID(H359,SEARCH(" : ",H359)+3,5))),IF(J359="","","未定"),TEXT(VALUE(IF(AND(MONTH(TODAY())=12,VALUE(MID(H359,SEARCH(" : ",H359)+3,2))&lt;3),YEAR(TODAY())+1&amp;"/","")&amp;SUBSTITUTE(MID(H359,SEARCH(" : ",H359)+3,11),"～","")),"yyyy/mm/dd hh:mm"))</f>
        <v/>
      </c>
      <c r="L359" s="0" t="str">
        <f aca="false">IF(ROW(A358)*1000&gt;MAX($A$2:$A$1000),IF(ISERROR(SMALL($B$2:$B$1000,ROW(A358)-MATCH(MAX($A$2:$A$1000),$L$1:$L358,0)+1)),"",SMALL($B$2:$B$1000,ROW(A358)-MATCH(MAX($A$2:$A$1000),$L$1:$L358,0)+1)),ROW(A358)*1000)</f>
        <v/>
      </c>
      <c r="M359" s="0" t="str">
        <f aca="false">IF(L359="","",SMALL($L$2:$L$1000,ROW(A358)))</f>
        <v/>
      </c>
      <c r="N359" s="0" t="str">
        <f aca="true">IF($M359="","",IF(ISERROR(MATCH(MID($Q359,SEARCH("◆",$Q359)+1,50),放送局一覧!$B$2:$B$303,0)),"",IF(VLOOKUP(MID($Q359,SEARCH("◆",$Q359)+1,50),放送局一覧!$B$2:$C$303,2,0)="○",IF(R359="未定",TODAY()+365,VALUE(R359)),"")))</f>
        <v/>
      </c>
      <c r="O359" s="0" t="str">
        <f aca="false">IF(N359="","",RANK(N359,$N$2:$N$1000,ROW(A358)))</f>
        <v/>
      </c>
      <c r="P359" s="0" t="str">
        <f aca="false">IF($M359="","",IF(MOD($M359,1000)=0,VLOOKUP($M359,$A$2:$G$1000,COLUMN(D359),0),VLOOKUP($M359,$B$2:$K$1000,COLUMN(C359),0)))</f>
        <v/>
      </c>
      <c r="Q359" s="0" t="str">
        <f aca="false">IF($M359="","",IF(MOD($M359,1000)=0,VLOOKUP($M359,$A$2:$G$1000,COLUMN(E359),0),VLOOKUP($M359,$B$2:$K$1000,COLUMN(I359),0)))</f>
        <v/>
      </c>
      <c r="R359" s="0" t="str">
        <f aca="false">IF($M359="","",IF(MOD($M359,1000)=0,VLOOKUP($M359,$A$2:$G$1000,COLUMN(G359),0),VLOOKUP($M359,$B$2:$K$1000,COLUMN(J359),0)))</f>
        <v/>
      </c>
      <c r="S359" s="0" t="str">
        <f aca="false">IF(ISERROR(SMALL($O$2:$O$1000,ROW(A358))),"",SMALL($O$2:$O$1000,ROW(A358)))</f>
        <v/>
      </c>
      <c r="T359" s="0" t="str">
        <f aca="true">IF(S359="","",IF(COUNTIF($S$2:$S359,S359)&gt;1,T358+MATCH(S359,OFFSET($O$2:$O1357,T358,0),0),MATCH(S359,$O$2:$O1357,0)))</f>
        <v/>
      </c>
      <c r="U359" s="0" t="str">
        <f aca="false">IF($T359="","",INDEX(P$2:P$1000,$T359))</f>
        <v/>
      </c>
      <c r="V359" s="0" t="str">
        <f aca="false">IF($T359="","",IF(LEFT(INDEX(Q$2:Q$1000,$T359),1)="◆",MID(INDEX(Q$2:Q$1000,$T359),2,100),INDEX(Q$2:Q$1000,$T359)))</f>
        <v/>
      </c>
      <c r="W359" s="0" t="str">
        <f aca="false">IF($T359="","",INDEX(R$2:R$1000,$T359))</f>
        <v/>
      </c>
      <c r="X359" s="0" t="str">
        <f aca="false">IF(W359="","",IF(W359="未定",10,WEEKDAY(VALUE(W359))+VALUE(TEXT(VALUE(W359),"hh:mm"))))</f>
        <v/>
      </c>
      <c r="Y359" s="0" t="str">
        <f aca="false">IF(X359="","",SMALL($X$2:$X$1000,ROW(A358)))</f>
        <v/>
      </c>
      <c r="Z359" s="0" t="str">
        <f aca="true">IF(Y359="","",IF(COUNTIF($Y$2:$Y359,Y359)&gt;1,Z358+MATCH(Y359,OFFSET($X$2:$X$1000,Z358,0),0),MATCH(Y359,$X$2:$X$1000,0)))</f>
        <v/>
      </c>
      <c r="AA359" s="0" t="str">
        <f aca="false">IF(Z359="","",IF(INDEX(W$2:W$1000,$Z359)="未定","未定",TEXT(VALUE(INDEX(W$2:W$1000,$Z359)),"aaa")))</f>
        <v/>
      </c>
      <c r="AB359" s="0" t="str">
        <f aca="false">IF(Z359="","",IF(INDEX(W$2:W$1000,$Z359)="未定","未定",TEXT(VALUE(INDEX(W$2:W$1000,$Z359)),"hh:mm")))</f>
        <v/>
      </c>
      <c r="AC359" s="0" t="str">
        <f aca="false">IF($Z359="","",INDEX(V$2:V$1000,$Z359))</f>
        <v/>
      </c>
      <c r="AD359" s="0" t="str">
        <f aca="false">IF($Z359="","",INDEX(U$2:U$1000,$Z359))</f>
        <v/>
      </c>
      <c r="AZ359" s="0" t="n">
        <f aca="false">放送局一覧!B360</f>
        <v>0</v>
      </c>
    </row>
    <row r="360" customFormat="false" ht="13.5" hidden="false" customHeight="false" outlineLevel="0" collapsed="false">
      <c r="A360" s="0" t="str">
        <f aca="false">IF(E360="","",(COUNTA(E$2:$E360)-COUNTBLANK(E$2:$E360))*1000)</f>
        <v/>
      </c>
      <c r="B360" s="0" t="str">
        <f aca="false">IF(J360="","",MAX($A$2:A360)+(COUNTA($J$2:J360)-COUNTBLANK($J$2:J360)))</f>
        <v/>
      </c>
      <c r="C360" s="21" t="str">
        <f aca="true">IF(A360="","",TEXT(VALUE(IF(AND(MONTH(TODAY())&lt;3,MONTH(VALUE(SUBSTITUTE(元!A360,"(*)","")))&gt;10),YEAR(TODAY())-1&amp;"/","")&amp;TEXT(SUBSTITUTE(元!A360,"(*)",""),"mm/dd")),"mm/dd"))</f>
        <v/>
      </c>
      <c r="D360" s="21" t="str">
        <f aca="false">IF(元!B360=0,IF(元!E360="","",D359),元!B360)</f>
        <v/>
      </c>
      <c r="E360" s="5" t="str">
        <f aca="false">IF(COUNTIF($D$1:D360,D360)=1,"◆"&amp;SUBSTITUTE(元!C360," ほか",""),"")</f>
        <v/>
      </c>
      <c r="F360" s="0" t="str">
        <f aca="false">IF(E360="","",LEFT(元!D360,1))</f>
        <v/>
      </c>
      <c r="G360" s="0" t="str">
        <f aca="true">IF(AND(ISERROR(SEARCH("未定",C360&amp;元!$D360)),NOT(A360="")),TEXT(VALUE(TEXT(IF(AND(MONTH(TODAY())=12,VALUE(LEFT(C360,2))&lt;3),YEAR(TODAY())+1&amp;"/","")&amp;C360,"yyyy/m/dd")&amp;" "&amp;IF(LEN(元!$D360)&gt;5,RIGHT(元!$D360,5),"")),"yyyy/mm/dd hh:mm"),IF(F360="","","未定"))</f>
        <v/>
      </c>
      <c r="H360" s="0" t="str">
        <f aca="false">IF(D360="","",IF(ISERROR(SEARCH("◆初回のみ",元!E360)),IF(ISERROR(SEARCH("◆",元!E360)),元!E360,MID(元!E360,SEARCH("◆",元!E360)+1,50)),LEFT(元!E360,SEARCH("◆初回のみ",元!E360)-1)&amp;" : "&amp;TEXT(C360,"mm/dd")&amp;" "&amp;RIGHT(元!E360,6)))</f>
        <v/>
      </c>
      <c r="I360" s="5" t="str">
        <f aca="false">IF(ISERROR(SEARCH(" : ",H360)),"",IF(SEARCH(" : ",H360)&gt;1,LEFT(H360,SEARCH(" : ",H360)-1),""))</f>
        <v/>
      </c>
      <c r="J360" s="0" t="str">
        <f aca="false">IF(ISERROR(MATCH(I360,放送局一覧!$B$2:$B$315,0)),"",IF(ISERROR(SEARCH("◆",元!E360)),"◆"&amp;I360,IF(ISERROR(SEARCH("初回のみ",元!E360)),IF(ISERROR(SEARCH("特番",元!E360)),IF(ISERROR(SEARCH("先行",元!E360)),"注◆","先行◆"),"特番◆"),"初回◆")&amp;I360))</f>
        <v/>
      </c>
      <c r="K360" s="0" t="str">
        <f aca="true">IF(ISERROR(VALUE(MID(H360,SEARCH(" : ",H360)+3,5))),IF(J360="","","未定"),TEXT(VALUE(IF(AND(MONTH(TODAY())=12,VALUE(MID(H360,SEARCH(" : ",H360)+3,2))&lt;3),YEAR(TODAY())+1&amp;"/","")&amp;SUBSTITUTE(MID(H360,SEARCH(" : ",H360)+3,11),"～","")),"yyyy/mm/dd hh:mm"))</f>
        <v/>
      </c>
      <c r="L360" s="0" t="str">
        <f aca="false">IF(ROW(A359)*1000&gt;MAX($A$2:$A$1000),IF(ISERROR(SMALL($B$2:$B$1000,ROW(A359)-MATCH(MAX($A$2:$A$1000),$L$1:$L359,0)+1)),"",SMALL($B$2:$B$1000,ROW(A359)-MATCH(MAX($A$2:$A$1000),$L$1:$L359,0)+1)),ROW(A359)*1000)</f>
        <v/>
      </c>
      <c r="M360" s="0" t="str">
        <f aca="false">IF(L360="","",SMALL($L$2:$L$1000,ROW(A359)))</f>
        <v/>
      </c>
      <c r="N360" s="0" t="str">
        <f aca="true">IF($M360="","",IF(ISERROR(MATCH(MID($Q360,SEARCH("◆",$Q360)+1,50),放送局一覧!$B$2:$B$303,0)),"",IF(VLOOKUP(MID($Q360,SEARCH("◆",$Q360)+1,50),放送局一覧!$B$2:$C$303,2,0)="○",IF(R360="未定",TODAY()+365,VALUE(R360)),"")))</f>
        <v/>
      </c>
      <c r="O360" s="0" t="str">
        <f aca="false">IF(N360="","",RANK(N360,$N$2:$N$1000,ROW(A359)))</f>
        <v/>
      </c>
      <c r="P360" s="0" t="str">
        <f aca="false">IF($M360="","",IF(MOD($M360,1000)=0,VLOOKUP($M360,$A$2:$G$1000,COLUMN(D360),0),VLOOKUP($M360,$B$2:$K$1000,COLUMN(C360),0)))</f>
        <v/>
      </c>
      <c r="Q360" s="0" t="str">
        <f aca="false">IF($M360="","",IF(MOD($M360,1000)=0,VLOOKUP($M360,$A$2:$G$1000,COLUMN(E360),0),VLOOKUP($M360,$B$2:$K$1000,COLUMN(I360),0)))</f>
        <v/>
      </c>
      <c r="R360" s="0" t="str">
        <f aca="false">IF($M360="","",IF(MOD($M360,1000)=0,VLOOKUP($M360,$A$2:$G$1000,COLUMN(G360),0),VLOOKUP($M360,$B$2:$K$1000,COLUMN(J360),0)))</f>
        <v/>
      </c>
      <c r="S360" s="0" t="str">
        <f aca="false">IF(ISERROR(SMALL($O$2:$O$1000,ROW(A359))),"",SMALL($O$2:$O$1000,ROW(A359)))</f>
        <v/>
      </c>
      <c r="T360" s="0" t="str">
        <f aca="true">IF(S360="","",IF(COUNTIF($S$2:$S360,S360)&gt;1,T359+MATCH(S360,OFFSET($O$2:$O1358,T359,0),0),MATCH(S360,$O$2:$O1358,0)))</f>
        <v/>
      </c>
      <c r="U360" s="0" t="str">
        <f aca="false">IF($T360="","",INDEX(P$2:P$1000,$T360))</f>
        <v/>
      </c>
      <c r="V360" s="0" t="str">
        <f aca="false">IF($T360="","",IF(LEFT(INDEX(Q$2:Q$1000,$T360),1)="◆",MID(INDEX(Q$2:Q$1000,$T360),2,100),INDEX(Q$2:Q$1000,$T360)))</f>
        <v/>
      </c>
      <c r="W360" s="0" t="str">
        <f aca="false">IF($T360="","",INDEX(R$2:R$1000,$T360))</f>
        <v/>
      </c>
      <c r="X360" s="0" t="str">
        <f aca="false">IF(W360="","",IF(W360="未定",10,WEEKDAY(VALUE(W360))+VALUE(TEXT(VALUE(W360),"hh:mm"))))</f>
        <v/>
      </c>
      <c r="Y360" s="0" t="str">
        <f aca="false">IF(X360="","",SMALL($X$2:$X$1000,ROW(A359)))</f>
        <v/>
      </c>
      <c r="Z360" s="0" t="str">
        <f aca="true">IF(Y360="","",IF(COUNTIF($Y$2:$Y360,Y360)&gt;1,Z359+MATCH(Y360,OFFSET($X$2:$X$1000,Z359,0),0),MATCH(Y360,$X$2:$X$1000,0)))</f>
        <v/>
      </c>
      <c r="AA360" s="0" t="str">
        <f aca="false">IF(Z360="","",IF(INDEX(W$2:W$1000,$Z360)="未定","未定",TEXT(VALUE(INDEX(W$2:W$1000,$Z360)),"aaa")))</f>
        <v/>
      </c>
      <c r="AB360" s="0" t="str">
        <f aca="false">IF(Z360="","",IF(INDEX(W$2:W$1000,$Z360)="未定","未定",TEXT(VALUE(INDEX(W$2:W$1000,$Z360)),"hh:mm")))</f>
        <v/>
      </c>
      <c r="AC360" s="0" t="str">
        <f aca="false">IF($Z360="","",INDEX(V$2:V$1000,$Z360))</f>
        <v/>
      </c>
      <c r="AD360" s="0" t="str">
        <f aca="false">IF($Z360="","",INDEX(U$2:U$1000,$Z360))</f>
        <v/>
      </c>
      <c r="AZ360" s="0" t="n">
        <f aca="false">放送局一覧!B361</f>
        <v>0</v>
      </c>
    </row>
    <row r="361" customFormat="false" ht="13.5" hidden="false" customHeight="false" outlineLevel="0" collapsed="false">
      <c r="A361" s="0" t="str">
        <f aca="false">IF(E361="","",(COUNTA(E$2:$E361)-COUNTBLANK(E$2:$E361))*1000)</f>
        <v/>
      </c>
      <c r="B361" s="0" t="str">
        <f aca="false">IF(J361="","",MAX($A$2:A361)+(COUNTA($J$2:J361)-COUNTBLANK($J$2:J361)))</f>
        <v/>
      </c>
      <c r="C361" s="21" t="str">
        <f aca="true">IF(A361="","",TEXT(VALUE(IF(AND(MONTH(TODAY())&lt;3,MONTH(VALUE(SUBSTITUTE(元!A361,"(*)","")))&gt;10),YEAR(TODAY())-1&amp;"/","")&amp;TEXT(SUBSTITUTE(元!A361,"(*)",""),"mm/dd")),"mm/dd"))</f>
        <v/>
      </c>
      <c r="D361" s="21" t="str">
        <f aca="false">IF(元!B361=0,IF(元!E361="","",D360),元!B361)</f>
        <v/>
      </c>
      <c r="E361" s="5" t="str">
        <f aca="false">IF(COUNTIF($D$1:D361,D361)=1,"◆"&amp;SUBSTITUTE(元!C361," ほか",""),"")</f>
        <v/>
      </c>
      <c r="F361" s="0" t="str">
        <f aca="false">IF(E361="","",LEFT(元!D361,1))</f>
        <v/>
      </c>
      <c r="G361" s="0" t="str">
        <f aca="true">IF(AND(ISERROR(SEARCH("未定",C361&amp;元!$D361)),NOT(A361="")),TEXT(VALUE(TEXT(IF(AND(MONTH(TODAY())=12,VALUE(LEFT(C361,2))&lt;3),YEAR(TODAY())+1&amp;"/","")&amp;C361,"yyyy/m/dd")&amp;" "&amp;IF(LEN(元!$D361)&gt;5,RIGHT(元!$D361,5),"")),"yyyy/mm/dd hh:mm"),IF(F361="","","未定"))</f>
        <v/>
      </c>
      <c r="H361" s="0" t="str">
        <f aca="false">IF(D361="","",IF(ISERROR(SEARCH("◆初回のみ",元!E361)),IF(ISERROR(SEARCH("◆",元!E361)),元!E361,MID(元!E361,SEARCH("◆",元!E361)+1,50)),LEFT(元!E361,SEARCH("◆初回のみ",元!E361)-1)&amp;" : "&amp;TEXT(C361,"mm/dd")&amp;" "&amp;RIGHT(元!E361,6)))</f>
        <v/>
      </c>
      <c r="I361" s="5" t="str">
        <f aca="false">IF(ISERROR(SEARCH(" : ",H361)),"",IF(SEARCH(" : ",H361)&gt;1,LEFT(H361,SEARCH(" : ",H361)-1),""))</f>
        <v/>
      </c>
      <c r="J361" s="0" t="str">
        <f aca="false">IF(ISERROR(MATCH(I361,放送局一覧!$B$2:$B$315,0)),"",IF(ISERROR(SEARCH("◆",元!E361)),"◆"&amp;I361,IF(ISERROR(SEARCH("初回のみ",元!E361)),IF(ISERROR(SEARCH("特番",元!E361)),IF(ISERROR(SEARCH("先行",元!E361)),"注◆","先行◆"),"特番◆"),"初回◆")&amp;I361))</f>
        <v/>
      </c>
      <c r="K361" s="0" t="str">
        <f aca="true">IF(ISERROR(VALUE(MID(H361,SEARCH(" : ",H361)+3,5))),IF(J361="","","未定"),TEXT(VALUE(IF(AND(MONTH(TODAY())=12,VALUE(MID(H361,SEARCH(" : ",H361)+3,2))&lt;3),YEAR(TODAY())+1&amp;"/","")&amp;SUBSTITUTE(MID(H361,SEARCH(" : ",H361)+3,11),"～","")),"yyyy/mm/dd hh:mm"))</f>
        <v/>
      </c>
      <c r="L361" s="0" t="str">
        <f aca="false">IF(ROW(A360)*1000&gt;MAX($A$2:$A$1000),IF(ISERROR(SMALL($B$2:$B$1000,ROW(A360)-MATCH(MAX($A$2:$A$1000),$L$1:$L360,0)+1)),"",SMALL($B$2:$B$1000,ROW(A360)-MATCH(MAX($A$2:$A$1000),$L$1:$L360,0)+1)),ROW(A360)*1000)</f>
        <v/>
      </c>
      <c r="M361" s="0" t="str">
        <f aca="false">IF(L361="","",SMALL($L$2:$L$1000,ROW(A360)))</f>
        <v/>
      </c>
      <c r="N361" s="0" t="str">
        <f aca="true">IF($M361="","",IF(ISERROR(MATCH(MID($Q361,SEARCH("◆",$Q361)+1,50),放送局一覧!$B$2:$B$303,0)),"",IF(VLOOKUP(MID($Q361,SEARCH("◆",$Q361)+1,50),放送局一覧!$B$2:$C$303,2,0)="○",IF(R361="未定",TODAY()+365,VALUE(R361)),"")))</f>
        <v/>
      </c>
      <c r="O361" s="0" t="str">
        <f aca="false">IF(N361="","",RANK(N361,$N$2:$N$1000,ROW(A360)))</f>
        <v/>
      </c>
      <c r="P361" s="0" t="str">
        <f aca="false">IF($M361="","",IF(MOD($M361,1000)=0,VLOOKUP($M361,$A$2:$G$1000,COLUMN(D361),0),VLOOKUP($M361,$B$2:$K$1000,COLUMN(C361),0)))</f>
        <v/>
      </c>
      <c r="Q361" s="0" t="str">
        <f aca="false">IF($M361="","",IF(MOD($M361,1000)=0,VLOOKUP($M361,$A$2:$G$1000,COLUMN(E361),0),VLOOKUP($M361,$B$2:$K$1000,COLUMN(I361),0)))</f>
        <v/>
      </c>
      <c r="R361" s="0" t="str">
        <f aca="false">IF($M361="","",IF(MOD($M361,1000)=0,VLOOKUP($M361,$A$2:$G$1000,COLUMN(G361),0),VLOOKUP($M361,$B$2:$K$1000,COLUMN(J361),0)))</f>
        <v/>
      </c>
      <c r="S361" s="0" t="str">
        <f aca="false">IF(ISERROR(SMALL($O$2:$O$1000,ROW(A360))),"",SMALL($O$2:$O$1000,ROW(A360)))</f>
        <v/>
      </c>
      <c r="T361" s="0" t="str">
        <f aca="true">IF(S361="","",IF(COUNTIF($S$2:$S361,S361)&gt;1,T360+MATCH(S361,OFFSET($O$2:$O1359,T360,0),0),MATCH(S361,$O$2:$O1359,0)))</f>
        <v/>
      </c>
      <c r="U361" s="0" t="str">
        <f aca="false">IF($T361="","",INDEX(P$2:P$1000,$T361))</f>
        <v/>
      </c>
      <c r="V361" s="0" t="str">
        <f aca="false">IF($T361="","",IF(LEFT(INDEX(Q$2:Q$1000,$T361),1)="◆",MID(INDEX(Q$2:Q$1000,$T361),2,100),INDEX(Q$2:Q$1000,$T361)))</f>
        <v/>
      </c>
      <c r="W361" s="0" t="str">
        <f aca="false">IF($T361="","",INDEX(R$2:R$1000,$T361))</f>
        <v/>
      </c>
      <c r="X361" s="0" t="str">
        <f aca="false">IF(W361="","",IF(W361="未定",10,WEEKDAY(VALUE(W361))+VALUE(TEXT(VALUE(W361),"hh:mm"))))</f>
        <v/>
      </c>
      <c r="Y361" s="0" t="str">
        <f aca="false">IF(X361="","",SMALL($X$2:$X$1000,ROW(A360)))</f>
        <v/>
      </c>
      <c r="Z361" s="0" t="str">
        <f aca="true">IF(Y361="","",IF(COUNTIF($Y$2:$Y361,Y361)&gt;1,Z360+MATCH(Y361,OFFSET($X$2:$X$1000,Z360,0),0),MATCH(Y361,$X$2:$X$1000,0)))</f>
        <v/>
      </c>
      <c r="AA361" s="0" t="str">
        <f aca="false">IF(Z361="","",IF(INDEX(W$2:W$1000,$Z361)="未定","未定",TEXT(VALUE(INDEX(W$2:W$1000,$Z361)),"aaa")))</f>
        <v/>
      </c>
      <c r="AB361" s="0" t="str">
        <f aca="false">IF(Z361="","",IF(INDEX(W$2:W$1000,$Z361)="未定","未定",TEXT(VALUE(INDEX(W$2:W$1000,$Z361)),"hh:mm")))</f>
        <v/>
      </c>
      <c r="AC361" s="0" t="str">
        <f aca="false">IF($Z361="","",INDEX(V$2:V$1000,$Z361))</f>
        <v/>
      </c>
      <c r="AD361" s="0" t="str">
        <f aca="false">IF($Z361="","",INDEX(U$2:U$1000,$Z361))</f>
        <v/>
      </c>
      <c r="AZ361" s="0" t="n">
        <f aca="false">放送局一覧!B362</f>
        <v>0</v>
      </c>
    </row>
    <row r="362" customFormat="false" ht="13.5" hidden="false" customHeight="false" outlineLevel="0" collapsed="false">
      <c r="A362" s="0" t="str">
        <f aca="false">IF(E362="","",(COUNTA(E$2:$E362)-COUNTBLANK(E$2:$E362))*1000)</f>
        <v/>
      </c>
      <c r="B362" s="0" t="str">
        <f aca="false">IF(J362="","",MAX($A$2:A362)+(COUNTA($J$2:J362)-COUNTBLANK($J$2:J362)))</f>
        <v/>
      </c>
      <c r="C362" s="21" t="str">
        <f aca="true">IF(A362="","",TEXT(VALUE(IF(AND(MONTH(TODAY())&lt;3,MONTH(VALUE(SUBSTITUTE(元!A362,"(*)","")))&gt;10),YEAR(TODAY())-1&amp;"/","")&amp;TEXT(SUBSTITUTE(元!A362,"(*)",""),"mm/dd")),"mm/dd"))</f>
        <v/>
      </c>
      <c r="D362" s="21" t="str">
        <f aca="false">IF(元!B362=0,IF(元!E362="","",D361),元!B362)</f>
        <v/>
      </c>
      <c r="E362" s="5" t="str">
        <f aca="false">IF(COUNTIF($D$1:D362,D362)=1,"◆"&amp;SUBSTITUTE(元!C362," ほか",""),"")</f>
        <v/>
      </c>
      <c r="F362" s="0" t="str">
        <f aca="false">IF(E362="","",LEFT(元!D362,1))</f>
        <v/>
      </c>
      <c r="G362" s="0" t="str">
        <f aca="true">IF(AND(ISERROR(SEARCH("未定",C362&amp;元!$D362)),NOT(A362="")),TEXT(VALUE(TEXT(IF(AND(MONTH(TODAY())=12,VALUE(LEFT(C362,2))&lt;3),YEAR(TODAY())+1&amp;"/","")&amp;C362,"yyyy/m/dd")&amp;" "&amp;IF(LEN(元!$D362)&gt;5,RIGHT(元!$D362,5),"")),"yyyy/mm/dd hh:mm"),IF(F362="","","未定"))</f>
        <v/>
      </c>
      <c r="H362" s="0" t="str">
        <f aca="false">IF(D362="","",IF(ISERROR(SEARCH("◆初回のみ",元!E362)),IF(ISERROR(SEARCH("◆",元!E362)),元!E362,MID(元!E362,SEARCH("◆",元!E362)+1,50)),LEFT(元!E362,SEARCH("◆初回のみ",元!E362)-1)&amp;" : "&amp;TEXT(C362,"mm/dd")&amp;" "&amp;RIGHT(元!E362,6)))</f>
        <v/>
      </c>
      <c r="I362" s="5" t="str">
        <f aca="false">IF(ISERROR(SEARCH(" : ",H362)),"",IF(SEARCH(" : ",H362)&gt;1,LEFT(H362,SEARCH(" : ",H362)-1),""))</f>
        <v/>
      </c>
      <c r="J362" s="0" t="str">
        <f aca="false">IF(ISERROR(MATCH(I362,放送局一覧!$B$2:$B$315,0)),"",IF(ISERROR(SEARCH("◆",元!E362)),"◆"&amp;I362,IF(ISERROR(SEARCH("初回のみ",元!E362)),IF(ISERROR(SEARCH("特番",元!E362)),IF(ISERROR(SEARCH("先行",元!E362)),"注◆","先行◆"),"特番◆"),"初回◆")&amp;I362))</f>
        <v/>
      </c>
      <c r="K362" s="0" t="str">
        <f aca="true">IF(ISERROR(VALUE(MID(H362,SEARCH(" : ",H362)+3,5))),IF(J362="","","未定"),TEXT(VALUE(IF(AND(MONTH(TODAY())=12,VALUE(MID(H362,SEARCH(" : ",H362)+3,2))&lt;3),YEAR(TODAY())+1&amp;"/","")&amp;SUBSTITUTE(MID(H362,SEARCH(" : ",H362)+3,11),"～","")),"yyyy/mm/dd hh:mm"))</f>
        <v/>
      </c>
      <c r="L362" s="0" t="str">
        <f aca="false">IF(ROW(A361)*1000&gt;MAX($A$2:$A$1000),IF(ISERROR(SMALL($B$2:$B$1000,ROW(A361)-MATCH(MAX($A$2:$A$1000),$L$1:$L361,0)+1)),"",SMALL($B$2:$B$1000,ROW(A361)-MATCH(MAX($A$2:$A$1000),$L$1:$L361,0)+1)),ROW(A361)*1000)</f>
        <v/>
      </c>
      <c r="M362" s="0" t="str">
        <f aca="false">IF(L362="","",SMALL($L$2:$L$1000,ROW(A361)))</f>
        <v/>
      </c>
      <c r="N362" s="0" t="str">
        <f aca="true">IF($M362="","",IF(ISERROR(MATCH(MID($Q362,SEARCH("◆",$Q362)+1,50),放送局一覧!$B$2:$B$303,0)),"",IF(VLOOKUP(MID($Q362,SEARCH("◆",$Q362)+1,50),放送局一覧!$B$2:$C$303,2,0)="○",IF(R362="未定",TODAY()+365,VALUE(R362)),"")))</f>
        <v/>
      </c>
      <c r="O362" s="0" t="str">
        <f aca="false">IF(N362="","",RANK(N362,$N$2:$N$1000,ROW(A361)))</f>
        <v/>
      </c>
      <c r="P362" s="0" t="str">
        <f aca="false">IF($M362="","",IF(MOD($M362,1000)=0,VLOOKUP($M362,$A$2:$G$1000,COLUMN(D362),0),VLOOKUP($M362,$B$2:$K$1000,COLUMN(C362),0)))</f>
        <v/>
      </c>
      <c r="Q362" s="0" t="str">
        <f aca="false">IF($M362="","",IF(MOD($M362,1000)=0,VLOOKUP($M362,$A$2:$G$1000,COLUMN(E362),0),VLOOKUP($M362,$B$2:$K$1000,COLUMN(I362),0)))</f>
        <v/>
      </c>
      <c r="R362" s="0" t="str">
        <f aca="false">IF($M362="","",IF(MOD($M362,1000)=0,VLOOKUP($M362,$A$2:$G$1000,COLUMN(G362),0),VLOOKUP($M362,$B$2:$K$1000,COLUMN(J362),0)))</f>
        <v/>
      </c>
      <c r="S362" s="0" t="str">
        <f aca="false">IF(ISERROR(SMALL($O$2:$O$1000,ROW(A361))),"",SMALL($O$2:$O$1000,ROW(A361)))</f>
        <v/>
      </c>
      <c r="T362" s="0" t="str">
        <f aca="true">IF(S362="","",IF(COUNTIF($S$2:$S362,S362)&gt;1,T361+MATCH(S362,OFFSET($O$2:$O1360,T361,0),0),MATCH(S362,$O$2:$O1360,0)))</f>
        <v/>
      </c>
      <c r="U362" s="0" t="str">
        <f aca="false">IF($T362="","",INDEX(P$2:P$1000,$T362))</f>
        <v/>
      </c>
      <c r="V362" s="0" t="str">
        <f aca="false">IF($T362="","",IF(LEFT(INDEX(Q$2:Q$1000,$T362),1)="◆",MID(INDEX(Q$2:Q$1000,$T362),2,100),INDEX(Q$2:Q$1000,$T362)))</f>
        <v/>
      </c>
      <c r="W362" s="0" t="str">
        <f aca="false">IF($T362="","",INDEX(R$2:R$1000,$T362))</f>
        <v/>
      </c>
      <c r="X362" s="0" t="str">
        <f aca="false">IF(W362="","",IF(W362="未定",10,WEEKDAY(VALUE(W362))+VALUE(TEXT(VALUE(W362),"hh:mm"))))</f>
        <v/>
      </c>
      <c r="Y362" s="0" t="str">
        <f aca="false">IF(X362="","",SMALL($X$2:$X$1000,ROW(A361)))</f>
        <v/>
      </c>
      <c r="Z362" s="0" t="str">
        <f aca="true">IF(Y362="","",IF(COUNTIF($Y$2:$Y362,Y362)&gt;1,Z361+MATCH(Y362,OFFSET($X$2:$X$1000,Z361,0),0),MATCH(Y362,$X$2:$X$1000,0)))</f>
        <v/>
      </c>
      <c r="AA362" s="0" t="str">
        <f aca="false">IF(Z362="","",IF(INDEX(W$2:W$1000,$Z362)="未定","未定",TEXT(VALUE(INDEX(W$2:W$1000,$Z362)),"aaa")))</f>
        <v/>
      </c>
      <c r="AB362" s="0" t="str">
        <f aca="false">IF(Z362="","",IF(INDEX(W$2:W$1000,$Z362)="未定","未定",TEXT(VALUE(INDEX(W$2:W$1000,$Z362)),"hh:mm")))</f>
        <v/>
      </c>
      <c r="AC362" s="0" t="str">
        <f aca="false">IF($Z362="","",INDEX(V$2:V$1000,$Z362))</f>
        <v/>
      </c>
      <c r="AD362" s="0" t="str">
        <f aca="false">IF($Z362="","",INDEX(U$2:U$1000,$Z362))</f>
        <v/>
      </c>
      <c r="AZ362" s="0" t="n">
        <f aca="false">放送局一覧!B363</f>
        <v>0</v>
      </c>
    </row>
    <row r="363" customFormat="false" ht="13.5" hidden="false" customHeight="false" outlineLevel="0" collapsed="false">
      <c r="A363" s="0" t="str">
        <f aca="false">IF(E363="","",(COUNTA(E$2:$E363)-COUNTBLANK(E$2:$E363))*1000)</f>
        <v/>
      </c>
      <c r="B363" s="0" t="str">
        <f aca="false">IF(J363="","",MAX($A$2:A363)+(COUNTA($J$2:J363)-COUNTBLANK($J$2:J363)))</f>
        <v/>
      </c>
      <c r="C363" s="21" t="str">
        <f aca="true">IF(A363="","",TEXT(VALUE(IF(AND(MONTH(TODAY())&lt;3,MONTH(VALUE(SUBSTITUTE(元!A363,"(*)","")))&gt;10),YEAR(TODAY())-1&amp;"/","")&amp;TEXT(SUBSTITUTE(元!A363,"(*)",""),"mm/dd")),"mm/dd"))</f>
        <v/>
      </c>
      <c r="D363" s="21" t="str">
        <f aca="false">IF(元!B363=0,IF(元!E363="","",D362),元!B363)</f>
        <v/>
      </c>
      <c r="E363" s="5" t="str">
        <f aca="false">IF(COUNTIF($D$1:D363,D363)=1,"◆"&amp;SUBSTITUTE(元!C363," ほか",""),"")</f>
        <v/>
      </c>
      <c r="F363" s="0" t="str">
        <f aca="false">IF(E363="","",LEFT(元!D363,1))</f>
        <v/>
      </c>
      <c r="G363" s="0" t="str">
        <f aca="true">IF(AND(ISERROR(SEARCH("未定",C363&amp;元!$D363)),NOT(A363="")),TEXT(VALUE(TEXT(IF(AND(MONTH(TODAY())=12,VALUE(LEFT(C363,2))&lt;3),YEAR(TODAY())+1&amp;"/","")&amp;C363,"yyyy/m/dd")&amp;" "&amp;IF(LEN(元!$D363)&gt;5,RIGHT(元!$D363,5),"")),"yyyy/mm/dd hh:mm"),IF(F363="","","未定"))</f>
        <v/>
      </c>
      <c r="H363" s="0" t="str">
        <f aca="false">IF(D363="","",IF(ISERROR(SEARCH("◆初回のみ",元!E363)),IF(ISERROR(SEARCH("◆",元!E363)),元!E363,MID(元!E363,SEARCH("◆",元!E363)+1,50)),LEFT(元!E363,SEARCH("◆初回のみ",元!E363)-1)&amp;" : "&amp;TEXT(C363,"mm/dd")&amp;" "&amp;RIGHT(元!E363,6)))</f>
        <v/>
      </c>
      <c r="I363" s="5" t="str">
        <f aca="false">IF(ISERROR(SEARCH(" : ",H363)),"",IF(SEARCH(" : ",H363)&gt;1,LEFT(H363,SEARCH(" : ",H363)-1),""))</f>
        <v/>
      </c>
      <c r="J363" s="0" t="str">
        <f aca="false">IF(ISERROR(MATCH(I363,放送局一覧!$B$2:$B$315,0)),"",IF(ISERROR(SEARCH("◆",元!E363)),"◆"&amp;I363,IF(ISERROR(SEARCH("初回のみ",元!E363)),IF(ISERROR(SEARCH("特番",元!E363)),IF(ISERROR(SEARCH("先行",元!E363)),"注◆","先行◆"),"特番◆"),"初回◆")&amp;I363))</f>
        <v/>
      </c>
      <c r="K363" s="0" t="str">
        <f aca="true">IF(ISERROR(VALUE(MID(H363,SEARCH(" : ",H363)+3,5))),IF(J363="","","未定"),TEXT(VALUE(IF(AND(MONTH(TODAY())=12,VALUE(MID(H363,SEARCH(" : ",H363)+3,2))&lt;3),YEAR(TODAY())+1&amp;"/","")&amp;SUBSTITUTE(MID(H363,SEARCH(" : ",H363)+3,11),"～","")),"yyyy/mm/dd hh:mm"))</f>
        <v/>
      </c>
      <c r="L363" s="0" t="str">
        <f aca="false">IF(ROW(A362)*1000&gt;MAX($A$2:$A$1000),IF(ISERROR(SMALL($B$2:$B$1000,ROW(A362)-MATCH(MAX($A$2:$A$1000),$L$1:$L362,0)+1)),"",SMALL($B$2:$B$1000,ROW(A362)-MATCH(MAX($A$2:$A$1000),$L$1:$L362,0)+1)),ROW(A362)*1000)</f>
        <v/>
      </c>
      <c r="M363" s="0" t="str">
        <f aca="false">IF(L363="","",SMALL($L$2:$L$1000,ROW(A362)))</f>
        <v/>
      </c>
      <c r="N363" s="0" t="str">
        <f aca="true">IF($M363="","",IF(ISERROR(MATCH(MID($Q363,SEARCH("◆",$Q363)+1,50),放送局一覧!$B$2:$B$303,0)),"",IF(VLOOKUP(MID($Q363,SEARCH("◆",$Q363)+1,50),放送局一覧!$B$2:$C$303,2,0)="○",IF(R363="未定",TODAY()+365,VALUE(R363)),"")))</f>
        <v/>
      </c>
      <c r="O363" s="0" t="str">
        <f aca="false">IF(N363="","",RANK(N363,$N$2:$N$1000,ROW(A362)))</f>
        <v/>
      </c>
      <c r="P363" s="0" t="str">
        <f aca="false">IF($M363="","",IF(MOD($M363,1000)=0,VLOOKUP($M363,$A$2:$G$1000,COLUMN(D363),0),VLOOKUP($M363,$B$2:$K$1000,COLUMN(C363),0)))</f>
        <v/>
      </c>
      <c r="Q363" s="0" t="str">
        <f aca="false">IF($M363="","",IF(MOD($M363,1000)=0,VLOOKUP($M363,$A$2:$G$1000,COLUMN(E363),0),VLOOKUP($M363,$B$2:$K$1000,COLUMN(I363),0)))</f>
        <v/>
      </c>
      <c r="R363" s="0" t="str">
        <f aca="false">IF($M363="","",IF(MOD($M363,1000)=0,VLOOKUP($M363,$A$2:$G$1000,COLUMN(G363),0),VLOOKUP($M363,$B$2:$K$1000,COLUMN(J363),0)))</f>
        <v/>
      </c>
      <c r="S363" s="0" t="str">
        <f aca="false">IF(ISERROR(SMALL($O$2:$O$1000,ROW(A362))),"",SMALL($O$2:$O$1000,ROW(A362)))</f>
        <v/>
      </c>
      <c r="T363" s="0" t="str">
        <f aca="true">IF(S363="","",IF(COUNTIF($S$2:$S363,S363)&gt;1,T362+MATCH(S363,OFFSET($O$2:$O1361,T362,0),0),MATCH(S363,$O$2:$O1361,0)))</f>
        <v/>
      </c>
      <c r="U363" s="0" t="str">
        <f aca="false">IF($T363="","",INDEX(P$2:P$1000,$T363))</f>
        <v/>
      </c>
      <c r="V363" s="0" t="str">
        <f aca="false">IF($T363="","",IF(LEFT(INDEX(Q$2:Q$1000,$T363),1)="◆",MID(INDEX(Q$2:Q$1000,$T363),2,100),INDEX(Q$2:Q$1000,$T363)))</f>
        <v/>
      </c>
      <c r="W363" s="0" t="str">
        <f aca="false">IF($T363="","",INDEX(R$2:R$1000,$T363))</f>
        <v/>
      </c>
      <c r="X363" s="0" t="str">
        <f aca="false">IF(W363="","",IF(W363="未定",10,WEEKDAY(VALUE(W363))+VALUE(TEXT(VALUE(W363),"hh:mm"))))</f>
        <v/>
      </c>
      <c r="Y363" s="0" t="str">
        <f aca="false">IF(X363="","",SMALL($X$2:$X$1000,ROW(A362)))</f>
        <v/>
      </c>
      <c r="Z363" s="0" t="str">
        <f aca="true">IF(Y363="","",IF(COUNTIF($Y$2:$Y363,Y363)&gt;1,Z362+MATCH(Y363,OFFSET($X$2:$X$1000,Z362,0),0),MATCH(Y363,$X$2:$X$1000,0)))</f>
        <v/>
      </c>
      <c r="AA363" s="0" t="str">
        <f aca="false">IF(Z363="","",IF(INDEX(W$2:W$1000,$Z363)="未定","未定",TEXT(VALUE(INDEX(W$2:W$1000,$Z363)),"aaa")))</f>
        <v/>
      </c>
      <c r="AB363" s="0" t="str">
        <f aca="false">IF(Z363="","",IF(INDEX(W$2:W$1000,$Z363)="未定","未定",TEXT(VALUE(INDEX(W$2:W$1000,$Z363)),"hh:mm")))</f>
        <v/>
      </c>
      <c r="AC363" s="0" t="str">
        <f aca="false">IF($Z363="","",INDEX(V$2:V$1000,$Z363))</f>
        <v/>
      </c>
      <c r="AD363" s="0" t="str">
        <f aca="false">IF($Z363="","",INDEX(U$2:U$1000,$Z363))</f>
        <v/>
      </c>
      <c r="AZ363" s="0" t="n">
        <f aca="false">放送局一覧!B364</f>
        <v>0</v>
      </c>
    </row>
    <row r="364" customFormat="false" ht="13.5" hidden="false" customHeight="false" outlineLevel="0" collapsed="false">
      <c r="A364" s="0" t="str">
        <f aca="false">IF(E364="","",(COUNTA(E$2:$E364)-COUNTBLANK(E$2:$E364))*1000)</f>
        <v/>
      </c>
      <c r="B364" s="0" t="str">
        <f aca="false">IF(J364="","",MAX($A$2:A364)+(COUNTA($J$2:J364)-COUNTBLANK($J$2:J364)))</f>
        <v/>
      </c>
      <c r="C364" s="21" t="str">
        <f aca="true">IF(A364="","",TEXT(VALUE(IF(AND(MONTH(TODAY())&lt;3,MONTH(VALUE(SUBSTITUTE(元!A364,"(*)","")))&gt;10),YEAR(TODAY())-1&amp;"/","")&amp;TEXT(SUBSTITUTE(元!A364,"(*)",""),"mm/dd")),"mm/dd"))</f>
        <v/>
      </c>
      <c r="D364" s="21" t="str">
        <f aca="false">IF(元!B364=0,IF(元!E364="","",D363),元!B364)</f>
        <v/>
      </c>
      <c r="E364" s="5" t="str">
        <f aca="false">IF(COUNTIF($D$1:D364,D364)=1,"◆"&amp;SUBSTITUTE(元!C364," ほか",""),"")</f>
        <v/>
      </c>
      <c r="F364" s="0" t="str">
        <f aca="false">IF(E364="","",LEFT(元!D364,1))</f>
        <v/>
      </c>
      <c r="G364" s="0" t="str">
        <f aca="true">IF(AND(ISERROR(SEARCH("未定",C364&amp;元!$D364)),NOT(A364="")),TEXT(VALUE(TEXT(IF(AND(MONTH(TODAY())=12,VALUE(LEFT(C364,2))&lt;3),YEAR(TODAY())+1&amp;"/","")&amp;C364,"yyyy/m/dd")&amp;" "&amp;IF(LEN(元!$D364)&gt;5,RIGHT(元!$D364,5),"")),"yyyy/mm/dd hh:mm"),IF(F364="","","未定"))</f>
        <v/>
      </c>
      <c r="H364" s="0" t="str">
        <f aca="false">IF(D364="","",IF(ISERROR(SEARCH("◆初回のみ",元!E364)),IF(ISERROR(SEARCH("◆",元!E364)),元!E364,MID(元!E364,SEARCH("◆",元!E364)+1,50)),LEFT(元!E364,SEARCH("◆初回のみ",元!E364)-1)&amp;" : "&amp;TEXT(C364,"mm/dd")&amp;" "&amp;RIGHT(元!E364,6)))</f>
        <v/>
      </c>
      <c r="I364" s="5" t="str">
        <f aca="false">IF(ISERROR(SEARCH(" : ",H364)),"",IF(SEARCH(" : ",H364)&gt;1,LEFT(H364,SEARCH(" : ",H364)-1),""))</f>
        <v/>
      </c>
      <c r="J364" s="0" t="str">
        <f aca="false">IF(ISERROR(MATCH(I364,放送局一覧!$B$2:$B$315,0)),"",IF(ISERROR(SEARCH("◆",元!E364)),"◆"&amp;I364,IF(ISERROR(SEARCH("初回のみ",元!E364)),IF(ISERROR(SEARCH("特番",元!E364)),IF(ISERROR(SEARCH("先行",元!E364)),"注◆","先行◆"),"特番◆"),"初回◆")&amp;I364))</f>
        <v/>
      </c>
      <c r="K364" s="0" t="str">
        <f aca="true">IF(ISERROR(VALUE(MID(H364,SEARCH(" : ",H364)+3,5))),IF(J364="","","未定"),TEXT(VALUE(IF(AND(MONTH(TODAY())=12,VALUE(MID(H364,SEARCH(" : ",H364)+3,2))&lt;3),YEAR(TODAY())+1&amp;"/","")&amp;SUBSTITUTE(MID(H364,SEARCH(" : ",H364)+3,11),"～","")),"yyyy/mm/dd hh:mm"))</f>
        <v/>
      </c>
      <c r="L364" s="0" t="str">
        <f aca="false">IF(ROW(A363)*1000&gt;MAX($A$2:$A$1000),IF(ISERROR(SMALL($B$2:$B$1000,ROW(A363)-MATCH(MAX($A$2:$A$1000),$L$1:$L363,0)+1)),"",SMALL($B$2:$B$1000,ROW(A363)-MATCH(MAX($A$2:$A$1000),$L$1:$L363,0)+1)),ROW(A363)*1000)</f>
        <v/>
      </c>
      <c r="M364" s="0" t="str">
        <f aca="false">IF(L364="","",SMALL($L$2:$L$1000,ROW(A363)))</f>
        <v/>
      </c>
      <c r="N364" s="0" t="str">
        <f aca="true">IF($M364="","",IF(ISERROR(MATCH(MID($Q364,SEARCH("◆",$Q364)+1,50),放送局一覧!$B$2:$B$303,0)),"",IF(VLOOKUP(MID($Q364,SEARCH("◆",$Q364)+1,50),放送局一覧!$B$2:$C$303,2,0)="○",IF(R364="未定",TODAY()+365,VALUE(R364)),"")))</f>
        <v/>
      </c>
      <c r="O364" s="0" t="str">
        <f aca="false">IF(N364="","",RANK(N364,$N$2:$N$1000,ROW(A363)))</f>
        <v/>
      </c>
      <c r="P364" s="0" t="str">
        <f aca="false">IF($M364="","",IF(MOD($M364,1000)=0,VLOOKUP($M364,$A$2:$G$1000,COLUMN(D364),0),VLOOKUP($M364,$B$2:$K$1000,COLUMN(C364),0)))</f>
        <v/>
      </c>
      <c r="Q364" s="0" t="str">
        <f aca="false">IF($M364="","",IF(MOD($M364,1000)=0,VLOOKUP($M364,$A$2:$G$1000,COLUMN(E364),0),VLOOKUP($M364,$B$2:$K$1000,COLUMN(I364),0)))</f>
        <v/>
      </c>
      <c r="R364" s="0" t="str">
        <f aca="false">IF($M364="","",IF(MOD($M364,1000)=0,VLOOKUP($M364,$A$2:$G$1000,COLUMN(G364),0),VLOOKUP($M364,$B$2:$K$1000,COLUMN(J364),0)))</f>
        <v/>
      </c>
      <c r="S364" s="0" t="str">
        <f aca="false">IF(ISERROR(SMALL($O$2:$O$1000,ROW(A363))),"",SMALL($O$2:$O$1000,ROW(A363)))</f>
        <v/>
      </c>
      <c r="T364" s="0" t="str">
        <f aca="true">IF(S364="","",IF(COUNTIF($S$2:$S364,S364)&gt;1,T363+MATCH(S364,OFFSET($O$2:$O1362,T363,0),0),MATCH(S364,$O$2:$O1362,0)))</f>
        <v/>
      </c>
      <c r="U364" s="0" t="str">
        <f aca="false">IF($T364="","",INDEX(P$2:P$1000,$T364))</f>
        <v/>
      </c>
      <c r="V364" s="0" t="str">
        <f aca="false">IF($T364="","",IF(LEFT(INDEX(Q$2:Q$1000,$T364),1)="◆",MID(INDEX(Q$2:Q$1000,$T364),2,100),INDEX(Q$2:Q$1000,$T364)))</f>
        <v/>
      </c>
      <c r="W364" s="0" t="str">
        <f aca="false">IF($T364="","",INDEX(R$2:R$1000,$T364))</f>
        <v/>
      </c>
      <c r="X364" s="0" t="str">
        <f aca="false">IF(W364="","",IF(W364="未定",10,WEEKDAY(VALUE(W364))+VALUE(TEXT(VALUE(W364),"hh:mm"))))</f>
        <v/>
      </c>
      <c r="Y364" s="0" t="str">
        <f aca="false">IF(X364="","",SMALL($X$2:$X$1000,ROW(A363)))</f>
        <v/>
      </c>
      <c r="Z364" s="0" t="str">
        <f aca="true">IF(Y364="","",IF(COUNTIF($Y$2:$Y364,Y364)&gt;1,Z363+MATCH(Y364,OFFSET($X$2:$X$1000,Z363,0),0),MATCH(Y364,$X$2:$X$1000,0)))</f>
        <v/>
      </c>
      <c r="AA364" s="0" t="str">
        <f aca="false">IF(Z364="","",IF(INDEX(W$2:W$1000,$Z364)="未定","未定",TEXT(VALUE(INDEX(W$2:W$1000,$Z364)),"aaa")))</f>
        <v/>
      </c>
      <c r="AB364" s="0" t="str">
        <f aca="false">IF(Z364="","",IF(INDEX(W$2:W$1000,$Z364)="未定","未定",TEXT(VALUE(INDEX(W$2:W$1000,$Z364)),"hh:mm")))</f>
        <v/>
      </c>
      <c r="AC364" s="0" t="str">
        <f aca="false">IF($Z364="","",INDEX(V$2:V$1000,$Z364))</f>
        <v/>
      </c>
      <c r="AD364" s="0" t="str">
        <f aca="false">IF($Z364="","",INDEX(U$2:U$1000,$Z364))</f>
        <v/>
      </c>
      <c r="AZ364" s="0" t="n">
        <f aca="false">放送局一覧!B365</f>
        <v>0</v>
      </c>
    </row>
    <row r="365" customFormat="false" ht="13.5" hidden="false" customHeight="false" outlineLevel="0" collapsed="false">
      <c r="A365" s="0" t="str">
        <f aca="false">IF(E365="","",(COUNTA(E$2:$E365)-COUNTBLANK(E$2:$E365))*1000)</f>
        <v/>
      </c>
      <c r="B365" s="0" t="str">
        <f aca="false">IF(J365="","",MAX($A$2:A365)+(COUNTA($J$2:J365)-COUNTBLANK($J$2:J365)))</f>
        <v/>
      </c>
      <c r="C365" s="21" t="str">
        <f aca="true">IF(A365="","",TEXT(VALUE(IF(AND(MONTH(TODAY())&lt;3,MONTH(VALUE(SUBSTITUTE(元!A365,"(*)","")))&gt;10),YEAR(TODAY())-1&amp;"/","")&amp;TEXT(SUBSTITUTE(元!A365,"(*)",""),"mm/dd")),"mm/dd"))</f>
        <v/>
      </c>
      <c r="D365" s="21" t="str">
        <f aca="false">IF(元!B365=0,IF(元!E365="","",D364),元!B365)</f>
        <v/>
      </c>
      <c r="E365" s="5" t="str">
        <f aca="false">IF(COUNTIF($D$1:D365,D365)=1,"◆"&amp;SUBSTITUTE(元!C365," ほか",""),"")</f>
        <v/>
      </c>
      <c r="F365" s="0" t="str">
        <f aca="false">IF(E365="","",LEFT(元!D365,1))</f>
        <v/>
      </c>
      <c r="G365" s="0" t="str">
        <f aca="true">IF(AND(ISERROR(SEARCH("未定",C365&amp;元!$D365)),NOT(A365="")),TEXT(VALUE(TEXT(IF(AND(MONTH(TODAY())=12,VALUE(LEFT(C365,2))&lt;3),YEAR(TODAY())+1&amp;"/","")&amp;C365,"yyyy/m/dd")&amp;" "&amp;IF(LEN(元!$D365)&gt;5,RIGHT(元!$D365,5),"")),"yyyy/mm/dd hh:mm"),IF(F365="","","未定"))</f>
        <v/>
      </c>
      <c r="H365" s="0" t="str">
        <f aca="false">IF(D365="","",IF(ISERROR(SEARCH("◆初回のみ",元!E365)),IF(ISERROR(SEARCH("◆",元!E365)),元!E365,MID(元!E365,SEARCH("◆",元!E365)+1,50)),LEFT(元!E365,SEARCH("◆初回のみ",元!E365)-1)&amp;" : "&amp;TEXT(C365,"mm/dd")&amp;" "&amp;RIGHT(元!E365,6)))</f>
        <v/>
      </c>
      <c r="I365" s="5" t="str">
        <f aca="false">IF(ISERROR(SEARCH(" : ",H365)),"",IF(SEARCH(" : ",H365)&gt;1,LEFT(H365,SEARCH(" : ",H365)-1),""))</f>
        <v/>
      </c>
      <c r="J365" s="0" t="str">
        <f aca="false">IF(ISERROR(MATCH(I365,放送局一覧!$B$2:$B$315,0)),"",IF(ISERROR(SEARCH("◆",元!E365)),"◆"&amp;I365,IF(ISERROR(SEARCH("初回のみ",元!E365)),IF(ISERROR(SEARCH("特番",元!E365)),IF(ISERROR(SEARCH("先行",元!E365)),"注◆","先行◆"),"特番◆"),"初回◆")&amp;I365))</f>
        <v/>
      </c>
      <c r="K365" s="0" t="str">
        <f aca="true">IF(ISERROR(VALUE(MID(H365,SEARCH(" : ",H365)+3,5))),IF(J365="","","未定"),TEXT(VALUE(IF(AND(MONTH(TODAY())=12,VALUE(MID(H365,SEARCH(" : ",H365)+3,2))&lt;3),YEAR(TODAY())+1&amp;"/","")&amp;SUBSTITUTE(MID(H365,SEARCH(" : ",H365)+3,11),"～","")),"yyyy/mm/dd hh:mm"))</f>
        <v/>
      </c>
      <c r="L365" s="0" t="str">
        <f aca="false">IF(ROW(A364)*1000&gt;MAX($A$2:$A$1000),IF(ISERROR(SMALL($B$2:$B$1000,ROW(A364)-MATCH(MAX($A$2:$A$1000),$L$1:$L364,0)+1)),"",SMALL($B$2:$B$1000,ROW(A364)-MATCH(MAX($A$2:$A$1000),$L$1:$L364,0)+1)),ROW(A364)*1000)</f>
        <v/>
      </c>
      <c r="M365" s="0" t="str">
        <f aca="false">IF(L365="","",SMALL($L$2:$L$1000,ROW(A364)))</f>
        <v/>
      </c>
      <c r="N365" s="0" t="str">
        <f aca="true">IF($M365="","",IF(ISERROR(MATCH(MID($Q365,SEARCH("◆",$Q365)+1,50),放送局一覧!$B$2:$B$303,0)),"",IF(VLOOKUP(MID($Q365,SEARCH("◆",$Q365)+1,50),放送局一覧!$B$2:$C$303,2,0)="○",IF(R365="未定",TODAY()+365,VALUE(R365)),"")))</f>
        <v/>
      </c>
      <c r="O365" s="0" t="str">
        <f aca="false">IF(N365="","",RANK(N365,$N$2:$N$1000,ROW(A364)))</f>
        <v/>
      </c>
      <c r="P365" s="0" t="str">
        <f aca="false">IF($M365="","",IF(MOD($M365,1000)=0,VLOOKUP($M365,$A$2:$G$1000,COLUMN(D365),0),VLOOKUP($M365,$B$2:$K$1000,COLUMN(C365),0)))</f>
        <v/>
      </c>
      <c r="Q365" s="0" t="str">
        <f aca="false">IF($M365="","",IF(MOD($M365,1000)=0,VLOOKUP($M365,$A$2:$G$1000,COLUMN(E365),0),VLOOKUP($M365,$B$2:$K$1000,COLUMN(I365),0)))</f>
        <v/>
      </c>
      <c r="R365" s="0" t="str">
        <f aca="false">IF($M365="","",IF(MOD($M365,1000)=0,VLOOKUP($M365,$A$2:$G$1000,COLUMN(G365),0),VLOOKUP($M365,$B$2:$K$1000,COLUMN(J365),0)))</f>
        <v/>
      </c>
      <c r="S365" s="0" t="str">
        <f aca="false">IF(ISERROR(SMALL($O$2:$O$1000,ROW(A364))),"",SMALL($O$2:$O$1000,ROW(A364)))</f>
        <v/>
      </c>
      <c r="T365" s="0" t="str">
        <f aca="true">IF(S365="","",IF(COUNTIF($S$2:$S365,S365)&gt;1,T364+MATCH(S365,OFFSET($O$2:$O1363,T364,0),0),MATCH(S365,$O$2:$O1363,0)))</f>
        <v/>
      </c>
      <c r="U365" s="0" t="str">
        <f aca="false">IF($T365="","",INDEX(P$2:P$1000,$T365))</f>
        <v/>
      </c>
      <c r="V365" s="0" t="str">
        <f aca="false">IF($T365="","",IF(LEFT(INDEX(Q$2:Q$1000,$T365),1)="◆",MID(INDEX(Q$2:Q$1000,$T365),2,100),INDEX(Q$2:Q$1000,$T365)))</f>
        <v/>
      </c>
      <c r="W365" s="0" t="str">
        <f aca="false">IF($T365="","",INDEX(R$2:R$1000,$T365))</f>
        <v/>
      </c>
      <c r="X365" s="0" t="str">
        <f aca="false">IF(W365="","",IF(W365="未定",10,WEEKDAY(VALUE(W365))+VALUE(TEXT(VALUE(W365),"hh:mm"))))</f>
        <v/>
      </c>
      <c r="Y365" s="0" t="str">
        <f aca="false">IF(X365="","",SMALL($X$2:$X$1000,ROW(A364)))</f>
        <v/>
      </c>
      <c r="Z365" s="0" t="str">
        <f aca="true">IF(Y365="","",IF(COUNTIF($Y$2:$Y365,Y365)&gt;1,Z364+MATCH(Y365,OFFSET($X$2:$X$1000,Z364,0),0),MATCH(Y365,$X$2:$X$1000,0)))</f>
        <v/>
      </c>
      <c r="AA365" s="0" t="str">
        <f aca="false">IF(Z365="","",IF(INDEX(W$2:W$1000,$Z365)="未定","未定",TEXT(VALUE(INDEX(W$2:W$1000,$Z365)),"aaa")))</f>
        <v/>
      </c>
      <c r="AB365" s="0" t="str">
        <f aca="false">IF(Z365="","",IF(INDEX(W$2:W$1000,$Z365)="未定","未定",TEXT(VALUE(INDEX(W$2:W$1000,$Z365)),"hh:mm")))</f>
        <v/>
      </c>
      <c r="AC365" s="0" t="str">
        <f aca="false">IF($Z365="","",INDEX(V$2:V$1000,$Z365))</f>
        <v/>
      </c>
      <c r="AD365" s="0" t="str">
        <f aca="false">IF($Z365="","",INDEX(U$2:U$1000,$Z365))</f>
        <v/>
      </c>
      <c r="AZ365" s="0" t="n">
        <f aca="false">放送局一覧!B366</f>
        <v>0</v>
      </c>
    </row>
    <row r="366" customFormat="false" ht="13.5" hidden="false" customHeight="false" outlineLevel="0" collapsed="false">
      <c r="A366" s="0" t="str">
        <f aca="false">IF(E366="","",(COUNTA(E$2:$E366)-COUNTBLANK(E$2:$E366))*1000)</f>
        <v/>
      </c>
      <c r="B366" s="0" t="str">
        <f aca="false">IF(J366="","",MAX($A$2:A366)+(COUNTA($J$2:J366)-COUNTBLANK($J$2:J366)))</f>
        <v/>
      </c>
      <c r="C366" s="21" t="str">
        <f aca="true">IF(A366="","",TEXT(VALUE(IF(AND(MONTH(TODAY())&lt;3,MONTH(VALUE(SUBSTITUTE(元!A366,"(*)","")))&gt;10),YEAR(TODAY())-1&amp;"/","")&amp;TEXT(SUBSTITUTE(元!A366,"(*)",""),"mm/dd")),"mm/dd"))</f>
        <v/>
      </c>
      <c r="D366" s="21" t="str">
        <f aca="false">IF(元!B366=0,IF(元!E366="","",D365),元!B366)</f>
        <v/>
      </c>
      <c r="E366" s="5" t="str">
        <f aca="false">IF(COUNTIF($D$1:D366,D366)=1,"◆"&amp;SUBSTITUTE(元!C366," ほか",""),"")</f>
        <v/>
      </c>
      <c r="F366" s="0" t="str">
        <f aca="false">IF(E366="","",LEFT(元!D366,1))</f>
        <v/>
      </c>
      <c r="G366" s="0" t="str">
        <f aca="true">IF(AND(ISERROR(SEARCH("未定",C366&amp;元!$D366)),NOT(A366="")),TEXT(VALUE(TEXT(IF(AND(MONTH(TODAY())=12,VALUE(LEFT(C366,2))&lt;3),YEAR(TODAY())+1&amp;"/","")&amp;C366,"yyyy/m/dd")&amp;" "&amp;IF(LEN(元!$D366)&gt;5,RIGHT(元!$D366,5),"")),"yyyy/mm/dd hh:mm"),IF(F366="","","未定"))</f>
        <v/>
      </c>
      <c r="H366" s="0" t="str">
        <f aca="false">IF(D366="","",IF(ISERROR(SEARCH("◆初回のみ",元!E366)),IF(ISERROR(SEARCH("◆",元!E366)),元!E366,MID(元!E366,SEARCH("◆",元!E366)+1,50)),LEFT(元!E366,SEARCH("◆初回のみ",元!E366)-1)&amp;" : "&amp;TEXT(C366,"mm/dd")&amp;" "&amp;RIGHT(元!E366,6)))</f>
        <v/>
      </c>
      <c r="I366" s="5" t="str">
        <f aca="false">IF(ISERROR(SEARCH(" : ",H366)),"",IF(SEARCH(" : ",H366)&gt;1,LEFT(H366,SEARCH(" : ",H366)-1),""))</f>
        <v/>
      </c>
      <c r="J366" s="0" t="str">
        <f aca="false">IF(ISERROR(MATCH(I366,放送局一覧!$B$2:$B$315,0)),"",IF(ISERROR(SEARCH("◆",元!E366)),"◆"&amp;I366,IF(ISERROR(SEARCH("初回のみ",元!E366)),IF(ISERROR(SEARCH("特番",元!E366)),IF(ISERROR(SEARCH("先行",元!E366)),"注◆","先行◆"),"特番◆"),"初回◆")&amp;I366))</f>
        <v/>
      </c>
      <c r="K366" s="0" t="str">
        <f aca="true">IF(ISERROR(VALUE(MID(H366,SEARCH(" : ",H366)+3,5))),IF(J366="","","未定"),TEXT(VALUE(IF(AND(MONTH(TODAY())=12,VALUE(MID(H366,SEARCH(" : ",H366)+3,2))&lt;3),YEAR(TODAY())+1&amp;"/","")&amp;SUBSTITUTE(MID(H366,SEARCH(" : ",H366)+3,11),"～","")),"yyyy/mm/dd hh:mm"))</f>
        <v/>
      </c>
      <c r="L366" s="0" t="str">
        <f aca="false">IF(ROW(A365)*1000&gt;MAX($A$2:$A$1000),IF(ISERROR(SMALL($B$2:$B$1000,ROW(A365)-MATCH(MAX($A$2:$A$1000),$L$1:$L365,0)+1)),"",SMALL($B$2:$B$1000,ROW(A365)-MATCH(MAX($A$2:$A$1000),$L$1:$L365,0)+1)),ROW(A365)*1000)</f>
        <v/>
      </c>
      <c r="M366" s="0" t="str">
        <f aca="false">IF(L366="","",SMALL($L$2:$L$1000,ROW(A365)))</f>
        <v/>
      </c>
      <c r="N366" s="0" t="str">
        <f aca="true">IF($M366="","",IF(ISERROR(MATCH(MID($Q366,SEARCH("◆",$Q366)+1,50),放送局一覧!$B$2:$B$303,0)),"",IF(VLOOKUP(MID($Q366,SEARCH("◆",$Q366)+1,50),放送局一覧!$B$2:$C$303,2,0)="○",IF(R366="未定",TODAY()+365,VALUE(R366)),"")))</f>
        <v/>
      </c>
      <c r="O366" s="0" t="str">
        <f aca="false">IF(N366="","",RANK(N366,$N$2:$N$1000,ROW(A365)))</f>
        <v/>
      </c>
      <c r="P366" s="0" t="str">
        <f aca="false">IF($M366="","",IF(MOD($M366,1000)=0,VLOOKUP($M366,$A$2:$G$1000,COLUMN(D366),0),VLOOKUP($M366,$B$2:$K$1000,COLUMN(C366),0)))</f>
        <v/>
      </c>
      <c r="Q366" s="0" t="str">
        <f aca="false">IF($M366="","",IF(MOD($M366,1000)=0,VLOOKUP($M366,$A$2:$G$1000,COLUMN(E366),0),VLOOKUP($M366,$B$2:$K$1000,COLUMN(I366),0)))</f>
        <v/>
      </c>
      <c r="R366" s="0" t="str">
        <f aca="false">IF($M366="","",IF(MOD($M366,1000)=0,VLOOKUP($M366,$A$2:$G$1000,COLUMN(G366),0),VLOOKUP($M366,$B$2:$K$1000,COLUMN(J366),0)))</f>
        <v/>
      </c>
      <c r="S366" s="0" t="str">
        <f aca="false">IF(ISERROR(SMALL($O$2:$O$1000,ROW(A365))),"",SMALL($O$2:$O$1000,ROW(A365)))</f>
        <v/>
      </c>
      <c r="T366" s="0" t="str">
        <f aca="true">IF(S366="","",IF(COUNTIF($S$2:$S366,S366)&gt;1,T365+MATCH(S366,OFFSET($O$2:$O1364,T365,0),0),MATCH(S366,$O$2:$O1364,0)))</f>
        <v/>
      </c>
      <c r="U366" s="0" t="str">
        <f aca="false">IF($T366="","",INDEX(P$2:P$1000,$T366))</f>
        <v/>
      </c>
      <c r="V366" s="0" t="str">
        <f aca="false">IF($T366="","",IF(LEFT(INDEX(Q$2:Q$1000,$T366),1)="◆",MID(INDEX(Q$2:Q$1000,$T366),2,100),INDEX(Q$2:Q$1000,$T366)))</f>
        <v/>
      </c>
      <c r="W366" s="0" t="str">
        <f aca="false">IF($T366="","",INDEX(R$2:R$1000,$T366))</f>
        <v/>
      </c>
      <c r="X366" s="0" t="str">
        <f aca="false">IF(W366="","",IF(W366="未定",10,WEEKDAY(VALUE(W366))+VALUE(TEXT(VALUE(W366),"hh:mm"))))</f>
        <v/>
      </c>
      <c r="Y366" s="0" t="str">
        <f aca="false">IF(X366="","",SMALL($X$2:$X$1000,ROW(A365)))</f>
        <v/>
      </c>
      <c r="Z366" s="0" t="str">
        <f aca="true">IF(Y366="","",IF(COUNTIF($Y$2:$Y366,Y366)&gt;1,Z365+MATCH(Y366,OFFSET($X$2:$X$1000,Z365,0),0),MATCH(Y366,$X$2:$X$1000,0)))</f>
        <v/>
      </c>
      <c r="AA366" s="0" t="str">
        <f aca="false">IF(Z366="","",IF(INDEX(W$2:W$1000,$Z366)="未定","未定",TEXT(VALUE(INDEX(W$2:W$1000,$Z366)),"aaa")))</f>
        <v/>
      </c>
      <c r="AB366" s="0" t="str">
        <f aca="false">IF(Z366="","",IF(INDEX(W$2:W$1000,$Z366)="未定","未定",TEXT(VALUE(INDEX(W$2:W$1000,$Z366)),"hh:mm")))</f>
        <v/>
      </c>
      <c r="AC366" s="0" t="str">
        <f aca="false">IF($Z366="","",INDEX(V$2:V$1000,$Z366))</f>
        <v/>
      </c>
      <c r="AD366" s="0" t="str">
        <f aca="false">IF($Z366="","",INDEX(U$2:U$1000,$Z366))</f>
        <v/>
      </c>
      <c r="AZ366" s="0" t="n">
        <f aca="false">放送局一覧!B367</f>
        <v>0</v>
      </c>
    </row>
    <row r="367" customFormat="false" ht="13.5" hidden="false" customHeight="false" outlineLevel="0" collapsed="false">
      <c r="A367" s="0" t="str">
        <f aca="false">IF(E367="","",(COUNTA(E$2:$E367)-COUNTBLANK(E$2:$E367))*1000)</f>
        <v/>
      </c>
      <c r="B367" s="0" t="str">
        <f aca="false">IF(J367="","",MAX($A$2:A367)+(COUNTA($J$2:J367)-COUNTBLANK($J$2:J367)))</f>
        <v/>
      </c>
      <c r="C367" s="21" t="str">
        <f aca="true">IF(A367="","",TEXT(VALUE(IF(AND(MONTH(TODAY())&lt;3,MONTH(VALUE(SUBSTITUTE(元!A367,"(*)","")))&gt;10),YEAR(TODAY())-1&amp;"/","")&amp;TEXT(SUBSTITUTE(元!A367,"(*)",""),"mm/dd")),"mm/dd"))</f>
        <v/>
      </c>
      <c r="D367" s="21" t="str">
        <f aca="false">IF(元!B367=0,IF(元!E367="","",D366),元!B367)</f>
        <v/>
      </c>
      <c r="E367" s="5" t="str">
        <f aca="false">IF(COUNTIF($D$1:D367,D367)=1,"◆"&amp;SUBSTITUTE(元!C367," ほか",""),"")</f>
        <v/>
      </c>
      <c r="F367" s="0" t="str">
        <f aca="false">IF(E367="","",LEFT(元!D367,1))</f>
        <v/>
      </c>
      <c r="G367" s="0" t="str">
        <f aca="true">IF(AND(ISERROR(SEARCH("未定",C367&amp;元!$D367)),NOT(A367="")),TEXT(VALUE(TEXT(IF(AND(MONTH(TODAY())=12,VALUE(LEFT(C367,2))&lt;3),YEAR(TODAY())+1&amp;"/","")&amp;C367,"yyyy/m/dd")&amp;" "&amp;IF(LEN(元!$D367)&gt;5,RIGHT(元!$D367,5),"")),"yyyy/mm/dd hh:mm"),IF(F367="","","未定"))</f>
        <v/>
      </c>
      <c r="H367" s="0" t="str">
        <f aca="false">IF(D367="","",IF(ISERROR(SEARCH("◆初回のみ",元!E367)),IF(ISERROR(SEARCH("◆",元!E367)),元!E367,MID(元!E367,SEARCH("◆",元!E367)+1,50)),LEFT(元!E367,SEARCH("◆初回のみ",元!E367)-1)&amp;" : "&amp;TEXT(C367,"mm/dd")&amp;" "&amp;RIGHT(元!E367,6)))</f>
        <v/>
      </c>
      <c r="I367" s="5" t="str">
        <f aca="false">IF(ISERROR(SEARCH(" : ",H367)),"",IF(SEARCH(" : ",H367)&gt;1,LEFT(H367,SEARCH(" : ",H367)-1),""))</f>
        <v/>
      </c>
      <c r="J367" s="0" t="str">
        <f aca="false">IF(ISERROR(MATCH(I367,放送局一覧!$B$2:$B$315,0)),"",IF(ISERROR(SEARCH("◆",元!E367)),"◆"&amp;I367,IF(ISERROR(SEARCH("初回のみ",元!E367)),IF(ISERROR(SEARCH("特番",元!E367)),IF(ISERROR(SEARCH("先行",元!E367)),"注◆","先行◆"),"特番◆"),"初回◆")&amp;I367))</f>
        <v/>
      </c>
      <c r="K367" s="0" t="str">
        <f aca="true">IF(ISERROR(VALUE(MID(H367,SEARCH(" : ",H367)+3,5))),IF(J367="","","未定"),TEXT(VALUE(IF(AND(MONTH(TODAY())=12,VALUE(MID(H367,SEARCH(" : ",H367)+3,2))&lt;3),YEAR(TODAY())+1&amp;"/","")&amp;SUBSTITUTE(MID(H367,SEARCH(" : ",H367)+3,11),"～","")),"yyyy/mm/dd hh:mm"))</f>
        <v/>
      </c>
      <c r="L367" s="0" t="str">
        <f aca="false">IF(ROW(A366)*1000&gt;MAX($A$2:$A$1000),IF(ISERROR(SMALL($B$2:$B$1000,ROW(A366)-MATCH(MAX($A$2:$A$1000),$L$1:$L366,0)+1)),"",SMALL($B$2:$B$1000,ROW(A366)-MATCH(MAX($A$2:$A$1000),$L$1:$L366,0)+1)),ROW(A366)*1000)</f>
        <v/>
      </c>
      <c r="M367" s="0" t="str">
        <f aca="false">IF(L367="","",SMALL($L$2:$L$1000,ROW(A366)))</f>
        <v/>
      </c>
      <c r="N367" s="0" t="str">
        <f aca="true">IF($M367="","",IF(ISERROR(MATCH(MID($Q367,SEARCH("◆",$Q367)+1,50),放送局一覧!$B$2:$B$303,0)),"",IF(VLOOKUP(MID($Q367,SEARCH("◆",$Q367)+1,50),放送局一覧!$B$2:$C$303,2,0)="○",IF(R367="未定",TODAY()+365,VALUE(R367)),"")))</f>
        <v/>
      </c>
      <c r="O367" s="0" t="str">
        <f aca="false">IF(N367="","",RANK(N367,$N$2:$N$1000,ROW(A366)))</f>
        <v/>
      </c>
      <c r="P367" s="0" t="str">
        <f aca="false">IF($M367="","",IF(MOD($M367,1000)=0,VLOOKUP($M367,$A$2:$G$1000,COLUMN(D367),0),VLOOKUP($M367,$B$2:$K$1000,COLUMN(C367),0)))</f>
        <v/>
      </c>
      <c r="Q367" s="0" t="str">
        <f aca="false">IF($M367="","",IF(MOD($M367,1000)=0,VLOOKUP($M367,$A$2:$G$1000,COLUMN(E367),0),VLOOKUP($M367,$B$2:$K$1000,COLUMN(I367),0)))</f>
        <v/>
      </c>
      <c r="R367" s="0" t="str">
        <f aca="false">IF($M367="","",IF(MOD($M367,1000)=0,VLOOKUP($M367,$A$2:$G$1000,COLUMN(G367),0),VLOOKUP($M367,$B$2:$K$1000,COLUMN(J367),0)))</f>
        <v/>
      </c>
      <c r="S367" s="0" t="str">
        <f aca="false">IF(ISERROR(SMALL($O$2:$O$1000,ROW(A366))),"",SMALL($O$2:$O$1000,ROW(A366)))</f>
        <v/>
      </c>
      <c r="T367" s="0" t="str">
        <f aca="true">IF(S367="","",IF(COUNTIF($S$2:$S367,S367)&gt;1,T366+MATCH(S367,OFFSET($O$2:$O1365,T366,0),0),MATCH(S367,$O$2:$O1365,0)))</f>
        <v/>
      </c>
      <c r="U367" s="0" t="str">
        <f aca="false">IF($T367="","",INDEX(P$2:P$1000,$T367))</f>
        <v/>
      </c>
      <c r="V367" s="0" t="str">
        <f aca="false">IF($T367="","",IF(LEFT(INDEX(Q$2:Q$1000,$T367),1)="◆",MID(INDEX(Q$2:Q$1000,$T367),2,100),INDEX(Q$2:Q$1000,$T367)))</f>
        <v/>
      </c>
      <c r="W367" s="0" t="str">
        <f aca="false">IF($T367="","",INDEX(R$2:R$1000,$T367))</f>
        <v/>
      </c>
      <c r="X367" s="0" t="str">
        <f aca="false">IF(W367="","",IF(W367="未定",10,WEEKDAY(VALUE(W367))+VALUE(TEXT(VALUE(W367),"hh:mm"))))</f>
        <v/>
      </c>
      <c r="Y367" s="0" t="str">
        <f aca="false">IF(X367="","",SMALL($X$2:$X$1000,ROW(A366)))</f>
        <v/>
      </c>
      <c r="Z367" s="0" t="str">
        <f aca="true">IF(Y367="","",IF(COUNTIF($Y$2:$Y367,Y367)&gt;1,Z366+MATCH(Y367,OFFSET($X$2:$X$1000,Z366,0),0),MATCH(Y367,$X$2:$X$1000,0)))</f>
        <v/>
      </c>
      <c r="AA367" s="0" t="str">
        <f aca="false">IF(Z367="","",IF(INDEX(W$2:W$1000,$Z367)="未定","未定",TEXT(VALUE(INDEX(W$2:W$1000,$Z367)),"aaa")))</f>
        <v/>
      </c>
      <c r="AB367" s="0" t="str">
        <f aca="false">IF(Z367="","",IF(INDEX(W$2:W$1000,$Z367)="未定","未定",TEXT(VALUE(INDEX(W$2:W$1000,$Z367)),"hh:mm")))</f>
        <v/>
      </c>
      <c r="AC367" s="0" t="str">
        <f aca="false">IF($Z367="","",INDEX(V$2:V$1000,$Z367))</f>
        <v/>
      </c>
      <c r="AD367" s="0" t="str">
        <f aca="false">IF($Z367="","",INDEX(U$2:U$1000,$Z367))</f>
        <v/>
      </c>
      <c r="AZ367" s="0" t="n">
        <f aca="false">放送局一覧!B368</f>
        <v>0</v>
      </c>
    </row>
    <row r="368" customFormat="false" ht="13.5" hidden="false" customHeight="false" outlineLevel="0" collapsed="false">
      <c r="A368" s="0" t="str">
        <f aca="false">IF(E368="","",(COUNTA(E$2:$E368)-COUNTBLANK(E$2:$E368))*1000)</f>
        <v/>
      </c>
      <c r="B368" s="0" t="str">
        <f aca="false">IF(J368="","",MAX($A$2:A368)+(COUNTA($J$2:J368)-COUNTBLANK($J$2:J368)))</f>
        <v/>
      </c>
      <c r="C368" s="21" t="str">
        <f aca="true">IF(A368="","",TEXT(VALUE(IF(AND(MONTH(TODAY())&lt;3,MONTH(VALUE(SUBSTITUTE(元!A368,"(*)","")))&gt;10),YEAR(TODAY())-1&amp;"/","")&amp;TEXT(SUBSTITUTE(元!A368,"(*)",""),"mm/dd")),"mm/dd"))</f>
        <v/>
      </c>
      <c r="D368" s="21" t="str">
        <f aca="false">IF(元!B368=0,IF(元!E368="","",D367),元!B368)</f>
        <v/>
      </c>
      <c r="E368" s="5" t="str">
        <f aca="false">IF(COUNTIF($D$1:D368,D368)=1,"◆"&amp;SUBSTITUTE(元!C368," ほか",""),"")</f>
        <v/>
      </c>
      <c r="F368" s="0" t="str">
        <f aca="false">IF(E368="","",LEFT(元!D368,1))</f>
        <v/>
      </c>
      <c r="G368" s="0" t="str">
        <f aca="true">IF(AND(ISERROR(SEARCH("未定",C368&amp;元!$D368)),NOT(A368="")),TEXT(VALUE(TEXT(IF(AND(MONTH(TODAY())=12,VALUE(LEFT(C368,2))&lt;3),YEAR(TODAY())+1&amp;"/","")&amp;C368,"yyyy/m/dd")&amp;" "&amp;IF(LEN(元!$D368)&gt;5,RIGHT(元!$D368,5),"")),"yyyy/mm/dd hh:mm"),IF(F368="","","未定"))</f>
        <v/>
      </c>
      <c r="H368" s="0" t="str">
        <f aca="false">IF(D368="","",IF(ISERROR(SEARCH("◆初回のみ",元!E368)),IF(ISERROR(SEARCH("◆",元!E368)),元!E368,MID(元!E368,SEARCH("◆",元!E368)+1,50)),LEFT(元!E368,SEARCH("◆初回のみ",元!E368)-1)&amp;" : "&amp;TEXT(C368,"mm/dd")&amp;" "&amp;RIGHT(元!E368,6)))</f>
        <v/>
      </c>
      <c r="I368" s="5" t="str">
        <f aca="false">IF(ISERROR(SEARCH(" : ",H368)),"",IF(SEARCH(" : ",H368)&gt;1,LEFT(H368,SEARCH(" : ",H368)-1),""))</f>
        <v/>
      </c>
      <c r="J368" s="0" t="str">
        <f aca="false">IF(ISERROR(MATCH(I368,放送局一覧!$B$2:$B$315,0)),"",IF(ISERROR(SEARCH("◆",元!E368)),"◆"&amp;I368,IF(ISERROR(SEARCH("初回のみ",元!E368)),IF(ISERROR(SEARCH("特番",元!E368)),IF(ISERROR(SEARCH("先行",元!E368)),"注◆","先行◆"),"特番◆"),"初回◆")&amp;I368))</f>
        <v/>
      </c>
      <c r="K368" s="0" t="str">
        <f aca="true">IF(ISERROR(VALUE(MID(H368,SEARCH(" : ",H368)+3,5))),IF(J368="","","未定"),TEXT(VALUE(IF(AND(MONTH(TODAY())=12,VALUE(MID(H368,SEARCH(" : ",H368)+3,2))&lt;3),YEAR(TODAY())+1&amp;"/","")&amp;SUBSTITUTE(MID(H368,SEARCH(" : ",H368)+3,11),"～","")),"yyyy/mm/dd hh:mm"))</f>
        <v/>
      </c>
      <c r="L368" s="0" t="str">
        <f aca="false">IF(ROW(A367)*1000&gt;MAX($A$2:$A$1000),IF(ISERROR(SMALL($B$2:$B$1000,ROW(A367)-MATCH(MAX($A$2:$A$1000),$L$1:$L367,0)+1)),"",SMALL($B$2:$B$1000,ROW(A367)-MATCH(MAX($A$2:$A$1000),$L$1:$L367,0)+1)),ROW(A367)*1000)</f>
        <v/>
      </c>
      <c r="M368" s="0" t="str">
        <f aca="false">IF(L368="","",SMALL($L$2:$L$1000,ROW(A367)))</f>
        <v/>
      </c>
      <c r="N368" s="0" t="str">
        <f aca="true">IF($M368="","",IF(ISERROR(MATCH(MID($Q368,SEARCH("◆",$Q368)+1,50),放送局一覧!$B$2:$B$303,0)),"",IF(VLOOKUP(MID($Q368,SEARCH("◆",$Q368)+1,50),放送局一覧!$B$2:$C$303,2,0)="○",IF(R368="未定",TODAY()+365,VALUE(R368)),"")))</f>
        <v/>
      </c>
      <c r="O368" s="0" t="str">
        <f aca="false">IF(N368="","",RANK(N368,$N$2:$N$1000,ROW(A367)))</f>
        <v/>
      </c>
      <c r="P368" s="0" t="str">
        <f aca="false">IF($M368="","",IF(MOD($M368,1000)=0,VLOOKUP($M368,$A$2:$G$1000,COLUMN(D368),0),VLOOKUP($M368,$B$2:$K$1000,COLUMN(C368),0)))</f>
        <v/>
      </c>
      <c r="Q368" s="0" t="str">
        <f aca="false">IF($M368="","",IF(MOD($M368,1000)=0,VLOOKUP($M368,$A$2:$G$1000,COLUMN(E368),0),VLOOKUP($M368,$B$2:$K$1000,COLUMN(I368),0)))</f>
        <v/>
      </c>
      <c r="R368" s="0" t="str">
        <f aca="false">IF($M368="","",IF(MOD($M368,1000)=0,VLOOKUP($M368,$A$2:$G$1000,COLUMN(G368),0),VLOOKUP($M368,$B$2:$K$1000,COLUMN(J368),0)))</f>
        <v/>
      </c>
      <c r="S368" s="0" t="str">
        <f aca="false">IF(ISERROR(SMALL($O$2:$O$1000,ROW(A367))),"",SMALL($O$2:$O$1000,ROW(A367)))</f>
        <v/>
      </c>
      <c r="T368" s="0" t="str">
        <f aca="true">IF(S368="","",IF(COUNTIF($S$2:$S368,S368)&gt;1,T367+MATCH(S368,OFFSET($O$2:$O1366,T367,0),0),MATCH(S368,$O$2:$O1366,0)))</f>
        <v/>
      </c>
      <c r="U368" s="0" t="str">
        <f aca="false">IF($T368="","",INDEX(P$2:P$1000,$T368))</f>
        <v/>
      </c>
      <c r="V368" s="0" t="str">
        <f aca="false">IF($T368="","",IF(LEFT(INDEX(Q$2:Q$1000,$T368),1)="◆",MID(INDEX(Q$2:Q$1000,$T368),2,100),INDEX(Q$2:Q$1000,$T368)))</f>
        <v/>
      </c>
      <c r="W368" s="0" t="str">
        <f aca="false">IF($T368="","",INDEX(R$2:R$1000,$T368))</f>
        <v/>
      </c>
      <c r="X368" s="0" t="str">
        <f aca="false">IF(W368="","",IF(W368="未定",10,WEEKDAY(VALUE(W368))+VALUE(TEXT(VALUE(W368),"hh:mm"))))</f>
        <v/>
      </c>
      <c r="Y368" s="0" t="str">
        <f aca="false">IF(X368="","",SMALL($X$2:$X$1000,ROW(A367)))</f>
        <v/>
      </c>
      <c r="Z368" s="0" t="str">
        <f aca="true">IF(Y368="","",IF(COUNTIF($Y$2:$Y368,Y368)&gt;1,Z367+MATCH(Y368,OFFSET($X$2:$X$1000,Z367,0),0),MATCH(Y368,$X$2:$X$1000,0)))</f>
        <v/>
      </c>
      <c r="AA368" s="0" t="str">
        <f aca="false">IF(Z368="","",IF(INDEX(W$2:W$1000,$Z368)="未定","未定",TEXT(VALUE(INDEX(W$2:W$1000,$Z368)),"aaa")))</f>
        <v/>
      </c>
      <c r="AB368" s="0" t="str">
        <f aca="false">IF(Z368="","",IF(INDEX(W$2:W$1000,$Z368)="未定","未定",TEXT(VALUE(INDEX(W$2:W$1000,$Z368)),"hh:mm")))</f>
        <v/>
      </c>
      <c r="AC368" s="0" t="str">
        <f aca="false">IF($Z368="","",INDEX(V$2:V$1000,$Z368))</f>
        <v/>
      </c>
      <c r="AD368" s="0" t="str">
        <f aca="false">IF($Z368="","",INDEX(U$2:U$1000,$Z368))</f>
        <v/>
      </c>
      <c r="AZ368" s="0" t="n">
        <f aca="false">放送局一覧!B369</f>
        <v>0</v>
      </c>
    </row>
    <row r="369" customFormat="false" ht="13.5" hidden="false" customHeight="false" outlineLevel="0" collapsed="false">
      <c r="A369" s="0" t="str">
        <f aca="false">IF(E369="","",(COUNTA(E$2:$E369)-COUNTBLANK(E$2:$E369))*1000)</f>
        <v/>
      </c>
      <c r="B369" s="0" t="str">
        <f aca="false">IF(J369="","",MAX($A$2:A369)+(COUNTA($J$2:J369)-COUNTBLANK($J$2:J369)))</f>
        <v/>
      </c>
      <c r="C369" s="21" t="str">
        <f aca="true">IF(A369="","",TEXT(VALUE(IF(AND(MONTH(TODAY())&lt;3,MONTH(VALUE(SUBSTITUTE(元!A369,"(*)","")))&gt;10),YEAR(TODAY())-1&amp;"/","")&amp;TEXT(SUBSTITUTE(元!A369,"(*)",""),"mm/dd")),"mm/dd"))</f>
        <v/>
      </c>
      <c r="D369" s="21" t="str">
        <f aca="false">IF(元!B369=0,IF(元!E369="","",D368),元!B369)</f>
        <v/>
      </c>
      <c r="E369" s="5" t="str">
        <f aca="false">IF(COUNTIF($D$1:D369,D369)=1,"◆"&amp;SUBSTITUTE(元!C369," ほか",""),"")</f>
        <v/>
      </c>
      <c r="F369" s="0" t="str">
        <f aca="false">IF(E369="","",LEFT(元!D369,1))</f>
        <v/>
      </c>
      <c r="G369" s="0" t="str">
        <f aca="true">IF(AND(ISERROR(SEARCH("未定",C369&amp;元!$D369)),NOT(A369="")),TEXT(VALUE(TEXT(IF(AND(MONTH(TODAY())=12,VALUE(LEFT(C369,2))&lt;3),YEAR(TODAY())+1&amp;"/","")&amp;C369,"yyyy/m/dd")&amp;" "&amp;IF(LEN(元!$D369)&gt;5,RIGHT(元!$D369,5),"")),"yyyy/mm/dd hh:mm"),IF(F369="","","未定"))</f>
        <v/>
      </c>
      <c r="H369" s="0" t="str">
        <f aca="false">IF(D369="","",IF(ISERROR(SEARCH("◆初回のみ",元!E369)),IF(ISERROR(SEARCH("◆",元!E369)),元!E369,MID(元!E369,SEARCH("◆",元!E369)+1,50)),LEFT(元!E369,SEARCH("◆初回のみ",元!E369)-1)&amp;" : "&amp;TEXT(C369,"mm/dd")&amp;" "&amp;RIGHT(元!E369,6)))</f>
        <v/>
      </c>
      <c r="I369" s="5" t="str">
        <f aca="false">IF(ISERROR(SEARCH(" : ",H369)),"",IF(SEARCH(" : ",H369)&gt;1,LEFT(H369,SEARCH(" : ",H369)-1),""))</f>
        <v/>
      </c>
      <c r="J369" s="0" t="str">
        <f aca="false">IF(ISERROR(MATCH(I369,放送局一覧!$B$2:$B$315,0)),"",IF(ISERROR(SEARCH("◆",元!E369)),"◆"&amp;I369,IF(ISERROR(SEARCH("初回のみ",元!E369)),IF(ISERROR(SEARCH("特番",元!E369)),IF(ISERROR(SEARCH("先行",元!E369)),"注◆","先行◆"),"特番◆"),"初回◆")&amp;I369))</f>
        <v/>
      </c>
      <c r="K369" s="0" t="str">
        <f aca="true">IF(ISERROR(VALUE(MID(H369,SEARCH(" : ",H369)+3,5))),IF(J369="","","未定"),TEXT(VALUE(IF(AND(MONTH(TODAY())=12,VALUE(MID(H369,SEARCH(" : ",H369)+3,2))&lt;3),YEAR(TODAY())+1&amp;"/","")&amp;SUBSTITUTE(MID(H369,SEARCH(" : ",H369)+3,11),"～","")),"yyyy/mm/dd hh:mm"))</f>
        <v/>
      </c>
      <c r="L369" s="0" t="str">
        <f aca="false">IF(ROW(A368)*1000&gt;MAX($A$2:$A$1000),IF(ISERROR(SMALL($B$2:$B$1000,ROW(A368)-MATCH(MAX($A$2:$A$1000),$L$1:$L368,0)+1)),"",SMALL($B$2:$B$1000,ROW(A368)-MATCH(MAX($A$2:$A$1000),$L$1:$L368,0)+1)),ROW(A368)*1000)</f>
        <v/>
      </c>
      <c r="M369" s="0" t="str">
        <f aca="false">IF(L369="","",SMALL($L$2:$L$1000,ROW(A368)))</f>
        <v/>
      </c>
      <c r="N369" s="0" t="str">
        <f aca="true">IF($M369="","",IF(ISERROR(MATCH(MID($Q369,SEARCH("◆",$Q369)+1,50),放送局一覧!$B$2:$B$303,0)),"",IF(VLOOKUP(MID($Q369,SEARCH("◆",$Q369)+1,50),放送局一覧!$B$2:$C$303,2,0)="○",IF(R369="未定",TODAY()+365,VALUE(R369)),"")))</f>
        <v/>
      </c>
      <c r="O369" s="0" t="str">
        <f aca="false">IF(N369="","",RANK(N369,$N$2:$N$1000,ROW(A368)))</f>
        <v/>
      </c>
      <c r="P369" s="0" t="str">
        <f aca="false">IF($M369="","",IF(MOD($M369,1000)=0,VLOOKUP($M369,$A$2:$G$1000,COLUMN(D369),0),VLOOKUP($M369,$B$2:$K$1000,COLUMN(C369),0)))</f>
        <v/>
      </c>
      <c r="Q369" s="0" t="str">
        <f aca="false">IF($M369="","",IF(MOD($M369,1000)=0,VLOOKUP($M369,$A$2:$G$1000,COLUMN(E369),0),VLOOKUP($M369,$B$2:$K$1000,COLUMN(I369),0)))</f>
        <v/>
      </c>
      <c r="R369" s="0" t="str">
        <f aca="false">IF($M369="","",IF(MOD($M369,1000)=0,VLOOKUP($M369,$A$2:$G$1000,COLUMN(G369),0),VLOOKUP($M369,$B$2:$K$1000,COLUMN(J369),0)))</f>
        <v/>
      </c>
      <c r="S369" s="0" t="str">
        <f aca="false">IF(ISERROR(SMALL($O$2:$O$1000,ROW(A368))),"",SMALL($O$2:$O$1000,ROW(A368)))</f>
        <v/>
      </c>
      <c r="T369" s="0" t="str">
        <f aca="true">IF(S369="","",IF(COUNTIF($S$2:$S369,S369)&gt;1,T368+MATCH(S369,OFFSET($O$2:$O1367,T368,0),0),MATCH(S369,$O$2:$O1367,0)))</f>
        <v/>
      </c>
      <c r="U369" s="0" t="str">
        <f aca="false">IF($T369="","",INDEX(P$2:P$1000,$T369))</f>
        <v/>
      </c>
      <c r="V369" s="0" t="str">
        <f aca="false">IF($T369="","",IF(LEFT(INDEX(Q$2:Q$1000,$T369),1)="◆",MID(INDEX(Q$2:Q$1000,$T369),2,100),INDEX(Q$2:Q$1000,$T369)))</f>
        <v/>
      </c>
      <c r="W369" s="0" t="str">
        <f aca="false">IF($T369="","",INDEX(R$2:R$1000,$T369))</f>
        <v/>
      </c>
      <c r="X369" s="0" t="str">
        <f aca="false">IF(W369="","",IF(W369="未定",10,WEEKDAY(VALUE(W369))+VALUE(TEXT(VALUE(W369),"hh:mm"))))</f>
        <v/>
      </c>
      <c r="Y369" s="0" t="str">
        <f aca="false">IF(X369="","",SMALL($X$2:$X$1000,ROW(A368)))</f>
        <v/>
      </c>
      <c r="Z369" s="0" t="str">
        <f aca="true">IF(Y369="","",IF(COUNTIF($Y$2:$Y369,Y369)&gt;1,Z368+MATCH(Y369,OFFSET($X$2:$X$1000,Z368,0),0),MATCH(Y369,$X$2:$X$1000,0)))</f>
        <v/>
      </c>
      <c r="AA369" s="0" t="str">
        <f aca="false">IF(Z369="","",IF(INDEX(W$2:W$1000,$Z369)="未定","未定",TEXT(VALUE(INDEX(W$2:W$1000,$Z369)),"aaa")))</f>
        <v/>
      </c>
      <c r="AB369" s="0" t="str">
        <f aca="false">IF(Z369="","",IF(INDEX(W$2:W$1000,$Z369)="未定","未定",TEXT(VALUE(INDEX(W$2:W$1000,$Z369)),"hh:mm")))</f>
        <v/>
      </c>
      <c r="AC369" s="0" t="str">
        <f aca="false">IF($Z369="","",INDEX(V$2:V$1000,$Z369))</f>
        <v/>
      </c>
      <c r="AD369" s="0" t="str">
        <f aca="false">IF($Z369="","",INDEX(U$2:U$1000,$Z369))</f>
        <v/>
      </c>
      <c r="AZ369" s="0" t="n">
        <f aca="false">放送局一覧!B370</f>
        <v>0</v>
      </c>
    </row>
    <row r="370" customFormat="false" ht="13.5" hidden="false" customHeight="false" outlineLevel="0" collapsed="false">
      <c r="A370" s="0" t="str">
        <f aca="false">IF(E370="","",(COUNTA(E$2:$E370)-COUNTBLANK(E$2:$E370))*1000)</f>
        <v/>
      </c>
      <c r="B370" s="0" t="str">
        <f aca="false">IF(J370="","",MAX($A$2:A370)+(COUNTA($J$2:J370)-COUNTBLANK($J$2:J370)))</f>
        <v/>
      </c>
      <c r="C370" s="21" t="str">
        <f aca="true">IF(A370="","",TEXT(VALUE(IF(AND(MONTH(TODAY())&lt;3,MONTH(VALUE(SUBSTITUTE(元!A370,"(*)","")))&gt;10),YEAR(TODAY())-1&amp;"/","")&amp;TEXT(SUBSTITUTE(元!A370,"(*)",""),"mm/dd")),"mm/dd"))</f>
        <v/>
      </c>
      <c r="D370" s="21" t="str">
        <f aca="false">IF(元!B370=0,IF(元!E370="","",D369),元!B370)</f>
        <v/>
      </c>
      <c r="E370" s="5" t="str">
        <f aca="false">IF(COUNTIF($D$1:D370,D370)=1,"◆"&amp;SUBSTITUTE(元!C370," ほか",""),"")</f>
        <v/>
      </c>
      <c r="F370" s="0" t="str">
        <f aca="false">IF(E370="","",LEFT(元!D370,1))</f>
        <v/>
      </c>
      <c r="G370" s="0" t="str">
        <f aca="true">IF(AND(ISERROR(SEARCH("未定",C370&amp;元!$D370)),NOT(A370="")),TEXT(VALUE(TEXT(IF(AND(MONTH(TODAY())=12,VALUE(LEFT(C370,2))&lt;3),YEAR(TODAY())+1&amp;"/","")&amp;C370,"yyyy/m/dd")&amp;" "&amp;IF(LEN(元!$D370)&gt;5,RIGHT(元!$D370,5),"")),"yyyy/mm/dd hh:mm"),IF(F370="","","未定"))</f>
        <v/>
      </c>
      <c r="H370" s="0" t="str">
        <f aca="false">IF(D370="","",IF(ISERROR(SEARCH("◆初回のみ",元!E370)),IF(ISERROR(SEARCH("◆",元!E370)),元!E370,MID(元!E370,SEARCH("◆",元!E370)+1,50)),LEFT(元!E370,SEARCH("◆初回のみ",元!E370)-1)&amp;" : "&amp;TEXT(C370,"mm/dd")&amp;" "&amp;RIGHT(元!E370,6)))</f>
        <v/>
      </c>
      <c r="I370" s="5" t="str">
        <f aca="false">IF(ISERROR(SEARCH(" : ",H370)),"",IF(SEARCH(" : ",H370)&gt;1,LEFT(H370,SEARCH(" : ",H370)-1),""))</f>
        <v/>
      </c>
      <c r="J370" s="0" t="str">
        <f aca="false">IF(ISERROR(MATCH(I370,放送局一覧!$B$2:$B$315,0)),"",IF(ISERROR(SEARCH("◆",元!E370)),"◆"&amp;I370,IF(ISERROR(SEARCH("初回のみ",元!E370)),IF(ISERROR(SEARCH("特番",元!E370)),IF(ISERROR(SEARCH("先行",元!E370)),"注◆","先行◆"),"特番◆"),"初回◆")&amp;I370))</f>
        <v/>
      </c>
      <c r="K370" s="0" t="str">
        <f aca="true">IF(ISERROR(VALUE(MID(H370,SEARCH(" : ",H370)+3,5))),IF(J370="","","未定"),TEXT(VALUE(IF(AND(MONTH(TODAY())=12,VALUE(MID(H370,SEARCH(" : ",H370)+3,2))&lt;3),YEAR(TODAY())+1&amp;"/","")&amp;SUBSTITUTE(MID(H370,SEARCH(" : ",H370)+3,11),"～","")),"yyyy/mm/dd hh:mm"))</f>
        <v/>
      </c>
      <c r="L370" s="0" t="str">
        <f aca="false">IF(ROW(A369)*1000&gt;MAX($A$2:$A$1000),IF(ISERROR(SMALL($B$2:$B$1000,ROW(A369)-MATCH(MAX($A$2:$A$1000),$L$1:$L369,0)+1)),"",SMALL($B$2:$B$1000,ROW(A369)-MATCH(MAX($A$2:$A$1000),$L$1:$L369,0)+1)),ROW(A369)*1000)</f>
        <v/>
      </c>
      <c r="M370" s="0" t="str">
        <f aca="false">IF(L370="","",SMALL($L$2:$L$1000,ROW(A369)))</f>
        <v/>
      </c>
      <c r="N370" s="0" t="str">
        <f aca="true">IF($M370="","",IF(ISERROR(MATCH(MID($Q370,SEARCH("◆",$Q370)+1,50),放送局一覧!$B$2:$B$303,0)),"",IF(VLOOKUP(MID($Q370,SEARCH("◆",$Q370)+1,50),放送局一覧!$B$2:$C$303,2,0)="○",IF(R370="未定",TODAY()+365,VALUE(R370)),"")))</f>
        <v/>
      </c>
      <c r="O370" s="0" t="str">
        <f aca="false">IF(N370="","",RANK(N370,$N$2:$N$1000,ROW(A369)))</f>
        <v/>
      </c>
      <c r="P370" s="0" t="str">
        <f aca="false">IF($M370="","",IF(MOD($M370,1000)=0,VLOOKUP($M370,$A$2:$G$1000,COLUMN(D370),0),VLOOKUP($M370,$B$2:$K$1000,COLUMN(C370),0)))</f>
        <v/>
      </c>
      <c r="Q370" s="0" t="str">
        <f aca="false">IF($M370="","",IF(MOD($M370,1000)=0,VLOOKUP($M370,$A$2:$G$1000,COLUMN(E370),0),VLOOKUP($M370,$B$2:$K$1000,COLUMN(I370),0)))</f>
        <v/>
      </c>
      <c r="R370" s="0" t="str">
        <f aca="false">IF($M370="","",IF(MOD($M370,1000)=0,VLOOKUP($M370,$A$2:$G$1000,COLUMN(G370),0),VLOOKUP($M370,$B$2:$K$1000,COLUMN(J370),0)))</f>
        <v/>
      </c>
      <c r="S370" s="0" t="str">
        <f aca="false">IF(ISERROR(SMALL($O$2:$O$1000,ROW(A369))),"",SMALL($O$2:$O$1000,ROW(A369)))</f>
        <v/>
      </c>
      <c r="T370" s="0" t="str">
        <f aca="true">IF(S370="","",IF(COUNTIF($S$2:$S370,S370)&gt;1,T369+MATCH(S370,OFFSET($O$2:$O1368,T369,0),0),MATCH(S370,$O$2:$O1368,0)))</f>
        <v/>
      </c>
      <c r="U370" s="0" t="str">
        <f aca="false">IF($T370="","",INDEX(P$2:P$1000,$T370))</f>
        <v/>
      </c>
      <c r="V370" s="0" t="str">
        <f aca="false">IF($T370="","",IF(LEFT(INDEX(Q$2:Q$1000,$T370),1)="◆",MID(INDEX(Q$2:Q$1000,$T370),2,100),INDEX(Q$2:Q$1000,$T370)))</f>
        <v/>
      </c>
      <c r="W370" s="0" t="str">
        <f aca="false">IF($T370="","",INDEX(R$2:R$1000,$T370))</f>
        <v/>
      </c>
      <c r="X370" s="0" t="str">
        <f aca="false">IF(W370="","",IF(W370="未定",10,WEEKDAY(VALUE(W370))+VALUE(TEXT(VALUE(W370),"hh:mm"))))</f>
        <v/>
      </c>
      <c r="Y370" s="0" t="str">
        <f aca="false">IF(X370="","",SMALL($X$2:$X$1000,ROW(A369)))</f>
        <v/>
      </c>
      <c r="Z370" s="0" t="str">
        <f aca="true">IF(Y370="","",IF(COUNTIF($Y$2:$Y370,Y370)&gt;1,Z369+MATCH(Y370,OFFSET($X$2:$X$1000,Z369,0),0),MATCH(Y370,$X$2:$X$1000,0)))</f>
        <v/>
      </c>
      <c r="AA370" s="0" t="str">
        <f aca="false">IF(Z370="","",IF(INDEX(W$2:W$1000,$Z370)="未定","未定",TEXT(VALUE(INDEX(W$2:W$1000,$Z370)),"aaa")))</f>
        <v/>
      </c>
      <c r="AB370" s="0" t="str">
        <f aca="false">IF(Z370="","",IF(INDEX(W$2:W$1000,$Z370)="未定","未定",TEXT(VALUE(INDEX(W$2:W$1000,$Z370)),"hh:mm")))</f>
        <v/>
      </c>
      <c r="AC370" s="0" t="str">
        <f aca="false">IF($Z370="","",INDEX(V$2:V$1000,$Z370))</f>
        <v/>
      </c>
      <c r="AD370" s="0" t="str">
        <f aca="false">IF($Z370="","",INDEX(U$2:U$1000,$Z370))</f>
        <v/>
      </c>
      <c r="AZ370" s="0" t="n">
        <f aca="false">放送局一覧!B371</f>
        <v>0</v>
      </c>
    </row>
    <row r="371" customFormat="false" ht="13.5" hidden="false" customHeight="false" outlineLevel="0" collapsed="false">
      <c r="A371" s="0" t="str">
        <f aca="false">IF(E371="","",(COUNTA(E$2:$E371)-COUNTBLANK(E$2:$E371))*1000)</f>
        <v/>
      </c>
      <c r="B371" s="0" t="str">
        <f aca="false">IF(J371="","",MAX($A$2:A371)+(COUNTA($J$2:J371)-COUNTBLANK($J$2:J371)))</f>
        <v/>
      </c>
      <c r="C371" s="21" t="str">
        <f aca="true">IF(A371="","",TEXT(VALUE(IF(AND(MONTH(TODAY())&lt;3,MONTH(VALUE(SUBSTITUTE(元!A371,"(*)","")))&gt;10),YEAR(TODAY())-1&amp;"/","")&amp;TEXT(SUBSTITUTE(元!A371,"(*)",""),"mm/dd")),"mm/dd"))</f>
        <v/>
      </c>
      <c r="D371" s="21" t="str">
        <f aca="false">IF(元!B371=0,IF(元!E371="","",D370),元!B371)</f>
        <v/>
      </c>
      <c r="E371" s="5" t="str">
        <f aca="false">IF(COUNTIF($D$1:D371,D371)=1,"◆"&amp;SUBSTITUTE(元!C371," ほか",""),"")</f>
        <v/>
      </c>
      <c r="F371" s="0" t="str">
        <f aca="false">IF(E371="","",LEFT(元!D371,1))</f>
        <v/>
      </c>
      <c r="G371" s="0" t="str">
        <f aca="true">IF(AND(ISERROR(SEARCH("未定",C371&amp;元!$D371)),NOT(A371="")),TEXT(VALUE(TEXT(IF(AND(MONTH(TODAY())=12,VALUE(LEFT(C371,2))&lt;3),YEAR(TODAY())+1&amp;"/","")&amp;C371,"yyyy/m/dd")&amp;" "&amp;IF(LEN(元!$D371)&gt;5,RIGHT(元!$D371,5),"")),"yyyy/mm/dd hh:mm"),IF(F371="","","未定"))</f>
        <v/>
      </c>
      <c r="H371" s="0" t="str">
        <f aca="false">IF(D371="","",IF(ISERROR(SEARCH("◆初回のみ",元!E371)),IF(ISERROR(SEARCH("◆",元!E371)),元!E371,MID(元!E371,SEARCH("◆",元!E371)+1,50)),LEFT(元!E371,SEARCH("◆初回のみ",元!E371)-1)&amp;" : "&amp;TEXT(C371,"mm/dd")&amp;" "&amp;RIGHT(元!E371,6)))</f>
        <v/>
      </c>
      <c r="I371" s="5" t="str">
        <f aca="false">IF(ISERROR(SEARCH(" : ",H371)),"",IF(SEARCH(" : ",H371)&gt;1,LEFT(H371,SEARCH(" : ",H371)-1),""))</f>
        <v/>
      </c>
      <c r="J371" s="0" t="str">
        <f aca="false">IF(ISERROR(MATCH(I371,放送局一覧!$B$2:$B$315,0)),"",IF(ISERROR(SEARCH("◆",元!E371)),"◆"&amp;I371,IF(ISERROR(SEARCH("初回のみ",元!E371)),IF(ISERROR(SEARCH("特番",元!E371)),IF(ISERROR(SEARCH("先行",元!E371)),"注◆","先行◆"),"特番◆"),"初回◆")&amp;I371))</f>
        <v/>
      </c>
      <c r="K371" s="0" t="str">
        <f aca="true">IF(ISERROR(VALUE(MID(H371,SEARCH(" : ",H371)+3,5))),IF(J371="","","未定"),TEXT(VALUE(IF(AND(MONTH(TODAY())=12,VALUE(MID(H371,SEARCH(" : ",H371)+3,2))&lt;3),YEAR(TODAY())+1&amp;"/","")&amp;SUBSTITUTE(MID(H371,SEARCH(" : ",H371)+3,11),"～","")),"yyyy/mm/dd hh:mm"))</f>
        <v/>
      </c>
      <c r="L371" s="0" t="str">
        <f aca="false">IF(ROW(A370)*1000&gt;MAX($A$2:$A$1000),IF(ISERROR(SMALL($B$2:$B$1000,ROW(A370)-MATCH(MAX($A$2:$A$1000),$L$1:$L370,0)+1)),"",SMALL($B$2:$B$1000,ROW(A370)-MATCH(MAX($A$2:$A$1000),$L$1:$L370,0)+1)),ROW(A370)*1000)</f>
        <v/>
      </c>
      <c r="M371" s="0" t="str">
        <f aca="false">IF(L371="","",SMALL($L$2:$L$1000,ROW(A370)))</f>
        <v/>
      </c>
      <c r="N371" s="0" t="str">
        <f aca="true">IF($M371="","",IF(ISERROR(MATCH(MID($Q371,SEARCH("◆",$Q371)+1,50),放送局一覧!$B$2:$B$303,0)),"",IF(VLOOKUP(MID($Q371,SEARCH("◆",$Q371)+1,50),放送局一覧!$B$2:$C$303,2,0)="○",IF(R371="未定",TODAY()+365,VALUE(R371)),"")))</f>
        <v/>
      </c>
      <c r="O371" s="0" t="str">
        <f aca="false">IF(N371="","",RANK(N371,$N$2:$N$1000,ROW(A370)))</f>
        <v/>
      </c>
      <c r="P371" s="0" t="str">
        <f aca="false">IF($M371="","",IF(MOD($M371,1000)=0,VLOOKUP($M371,$A$2:$G$1000,COLUMN(D371),0),VLOOKUP($M371,$B$2:$K$1000,COLUMN(C371),0)))</f>
        <v/>
      </c>
      <c r="Q371" s="0" t="str">
        <f aca="false">IF($M371="","",IF(MOD($M371,1000)=0,VLOOKUP($M371,$A$2:$G$1000,COLUMN(E371),0),VLOOKUP($M371,$B$2:$K$1000,COLUMN(I371),0)))</f>
        <v/>
      </c>
      <c r="R371" s="0" t="str">
        <f aca="false">IF($M371="","",IF(MOD($M371,1000)=0,VLOOKUP($M371,$A$2:$G$1000,COLUMN(G371),0),VLOOKUP($M371,$B$2:$K$1000,COLUMN(J371),0)))</f>
        <v/>
      </c>
      <c r="S371" s="0" t="str">
        <f aca="false">IF(ISERROR(SMALL($O$2:$O$1000,ROW(A370))),"",SMALL($O$2:$O$1000,ROW(A370)))</f>
        <v/>
      </c>
      <c r="T371" s="0" t="str">
        <f aca="true">IF(S371="","",IF(COUNTIF($S$2:$S371,S371)&gt;1,T370+MATCH(S371,OFFSET($O$2:$O1369,T370,0),0),MATCH(S371,$O$2:$O1369,0)))</f>
        <v/>
      </c>
      <c r="U371" s="0" t="str">
        <f aca="false">IF($T371="","",INDEX(P$2:P$1000,$T371))</f>
        <v/>
      </c>
      <c r="V371" s="0" t="str">
        <f aca="false">IF($T371="","",IF(LEFT(INDEX(Q$2:Q$1000,$T371),1)="◆",MID(INDEX(Q$2:Q$1000,$T371),2,100),INDEX(Q$2:Q$1000,$T371)))</f>
        <v/>
      </c>
      <c r="W371" s="0" t="str">
        <f aca="false">IF($T371="","",INDEX(R$2:R$1000,$T371))</f>
        <v/>
      </c>
      <c r="X371" s="0" t="str">
        <f aca="false">IF(W371="","",IF(W371="未定",10,WEEKDAY(VALUE(W371))+VALUE(TEXT(VALUE(W371),"hh:mm"))))</f>
        <v/>
      </c>
      <c r="Y371" s="0" t="str">
        <f aca="false">IF(X371="","",SMALL($X$2:$X$1000,ROW(A370)))</f>
        <v/>
      </c>
      <c r="Z371" s="0" t="str">
        <f aca="true">IF(Y371="","",IF(COUNTIF($Y$2:$Y371,Y371)&gt;1,Z370+MATCH(Y371,OFFSET($X$2:$X$1000,Z370,0),0),MATCH(Y371,$X$2:$X$1000,0)))</f>
        <v/>
      </c>
      <c r="AA371" s="0" t="str">
        <f aca="false">IF(Z371="","",IF(INDEX(W$2:W$1000,$Z371)="未定","未定",TEXT(VALUE(INDEX(W$2:W$1000,$Z371)),"aaa")))</f>
        <v/>
      </c>
      <c r="AB371" s="0" t="str">
        <f aca="false">IF(Z371="","",IF(INDEX(W$2:W$1000,$Z371)="未定","未定",TEXT(VALUE(INDEX(W$2:W$1000,$Z371)),"hh:mm")))</f>
        <v/>
      </c>
      <c r="AC371" s="0" t="str">
        <f aca="false">IF($Z371="","",INDEX(V$2:V$1000,$Z371))</f>
        <v/>
      </c>
      <c r="AD371" s="0" t="str">
        <f aca="false">IF($Z371="","",INDEX(U$2:U$1000,$Z371))</f>
        <v/>
      </c>
      <c r="AZ371" s="0" t="n">
        <f aca="false">放送局一覧!B372</f>
        <v>0</v>
      </c>
    </row>
    <row r="372" customFormat="false" ht="13.5" hidden="false" customHeight="false" outlineLevel="0" collapsed="false">
      <c r="A372" s="0" t="str">
        <f aca="false">IF(E372="","",(COUNTA(E$2:$E372)-COUNTBLANK(E$2:$E372))*1000)</f>
        <v/>
      </c>
      <c r="B372" s="0" t="str">
        <f aca="false">IF(J372="","",MAX($A$2:A372)+(COUNTA($J$2:J372)-COUNTBLANK($J$2:J372)))</f>
        <v/>
      </c>
      <c r="C372" s="21" t="str">
        <f aca="true">IF(A372="","",TEXT(VALUE(IF(AND(MONTH(TODAY())&lt;3,MONTH(VALUE(SUBSTITUTE(元!A372,"(*)","")))&gt;10),YEAR(TODAY())-1&amp;"/","")&amp;TEXT(SUBSTITUTE(元!A372,"(*)",""),"mm/dd")),"mm/dd"))</f>
        <v/>
      </c>
      <c r="D372" s="21" t="str">
        <f aca="false">IF(元!B372=0,IF(元!E372="","",D371),元!B372)</f>
        <v/>
      </c>
      <c r="E372" s="5" t="str">
        <f aca="false">IF(COUNTIF($D$1:D372,D372)=1,"◆"&amp;SUBSTITUTE(元!C372," ほか",""),"")</f>
        <v/>
      </c>
      <c r="F372" s="0" t="str">
        <f aca="false">IF(E372="","",LEFT(元!D372,1))</f>
        <v/>
      </c>
      <c r="G372" s="0" t="str">
        <f aca="true">IF(AND(ISERROR(SEARCH("未定",C372&amp;元!$D372)),NOT(A372="")),TEXT(VALUE(TEXT(IF(AND(MONTH(TODAY())=12,VALUE(LEFT(C372,2))&lt;3),YEAR(TODAY())+1&amp;"/","")&amp;C372,"yyyy/m/dd")&amp;" "&amp;IF(LEN(元!$D372)&gt;5,RIGHT(元!$D372,5),"")),"yyyy/mm/dd hh:mm"),IF(F372="","","未定"))</f>
        <v/>
      </c>
      <c r="H372" s="0" t="str">
        <f aca="false">IF(D372="","",IF(ISERROR(SEARCH("◆初回のみ",元!E372)),IF(ISERROR(SEARCH("◆",元!E372)),元!E372,MID(元!E372,SEARCH("◆",元!E372)+1,50)),LEFT(元!E372,SEARCH("◆初回のみ",元!E372)-1)&amp;" : "&amp;TEXT(C372,"mm/dd")&amp;" "&amp;RIGHT(元!E372,6)))</f>
        <v/>
      </c>
      <c r="I372" s="5" t="str">
        <f aca="false">IF(ISERROR(SEARCH(" : ",H372)),"",IF(SEARCH(" : ",H372)&gt;1,LEFT(H372,SEARCH(" : ",H372)-1),""))</f>
        <v/>
      </c>
      <c r="J372" s="0" t="str">
        <f aca="false">IF(ISERROR(MATCH(I372,放送局一覧!$B$2:$B$315,0)),"",IF(ISERROR(SEARCH("◆",元!E372)),"◆"&amp;I372,IF(ISERROR(SEARCH("初回のみ",元!E372)),IF(ISERROR(SEARCH("特番",元!E372)),IF(ISERROR(SEARCH("先行",元!E372)),"注◆","先行◆"),"特番◆"),"初回◆")&amp;I372))</f>
        <v/>
      </c>
      <c r="K372" s="0" t="str">
        <f aca="true">IF(ISERROR(VALUE(MID(H372,SEARCH(" : ",H372)+3,5))),IF(J372="","","未定"),TEXT(VALUE(IF(AND(MONTH(TODAY())=12,VALUE(MID(H372,SEARCH(" : ",H372)+3,2))&lt;3),YEAR(TODAY())+1&amp;"/","")&amp;SUBSTITUTE(MID(H372,SEARCH(" : ",H372)+3,11),"～","")),"yyyy/mm/dd hh:mm"))</f>
        <v/>
      </c>
      <c r="L372" s="0" t="str">
        <f aca="false">IF(ROW(A371)*1000&gt;MAX($A$2:$A$1000),IF(ISERROR(SMALL($B$2:$B$1000,ROW(A371)-MATCH(MAX($A$2:$A$1000),$L$1:$L371,0)+1)),"",SMALL($B$2:$B$1000,ROW(A371)-MATCH(MAX($A$2:$A$1000),$L$1:$L371,0)+1)),ROW(A371)*1000)</f>
        <v/>
      </c>
      <c r="M372" s="0" t="str">
        <f aca="false">IF(L372="","",SMALL($L$2:$L$1000,ROW(A371)))</f>
        <v/>
      </c>
      <c r="N372" s="0" t="str">
        <f aca="true">IF($M372="","",IF(ISERROR(MATCH(MID($Q372,SEARCH("◆",$Q372)+1,50),放送局一覧!$B$2:$B$303,0)),"",IF(VLOOKUP(MID($Q372,SEARCH("◆",$Q372)+1,50),放送局一覧!$B$2:$C$303,2,0)="○",IF(R372="未定",TODAY()+365,VALUE(R372)),"")))</f>
        <v/>
      </c>
      <c r="O372" s="0" t="str">
        <f aca="false">IF(N372="","",RANK(N372,$N$2:$N$1000,ROW(A371)))</f>
        <v/>
      </c>
      <c r="P372" s="0" t="str">
        <f aca="false">IF($M372="","",IF(MOD($M372,1000)=0,VLOOKUP($M372,$A$2:$G$1000,COLUMN(D372),0),VLOOKUP($M372,$B$2:$K$1000,COLUMN(C372),0)))</f>
        <v/>
      </c>
      <c r="Q372" s="0" t="str">
        <f aca="false">IF($M372="","",IF(MOD($M372,1000)=0,VLOOKUP($M372,$A$2:$G$1000,COLUMN(E372),0),VLOOKUP($M372,$B$2:$K$1000,COLUMN(I372),0)))</f>
        <v/>
      </c>
      <c r="R372" s="0" t="str">
        <f aca="false">IF($M372="","",IF(MOD($M372,1000)=0,VLOOKUP($M372,$A$2:$G$1000,COLUMN(G372),0),VLOOKUP($M372,$B$2:$K$1000,COLUMN(J372),0)))</f>
        <v/>
      </c>
      <c r="S372" s="0" t="str">
        <f aca="false">IF(ISERROR(SMALL($O$2:$O$1000,ROW(A371))),"",SMALL($O$2:$O$1000,ROW(A371)))</f>
        <v/>
      </c>
      <c r="T372" s="0" t="str">
        <f aca="true">IF(S372="","",IF(COUNTIF($S$2:$S372,S372)&gt;1,T371+MATCH(S372,OFFSET($O$2:$O1370,T371,0),0),MATCH(S372,$O$2:$O1370,0)))</f>
        <v/>
      </c>
      <c r="U372" s="0" t="str">
        <f aca="false">IF($T372="","",INDEX(P$2:P$1000,$T372))</f>
        <v/>
      </c>
      <c r="V372" s="0" t="str">
        <f aca="false">IF($T372="","",IF(LEFT(INDEX(Q$2:Q$1000,$T372),1)="◆",MID(INDEX(Q$2:Q$1000,$T372),2,100),INDEX(Q$2:Q$1000,$T372)))</f>
        <v/>
      </c>
      <c r="W372" s="0" t="str">
        <f aca="false">IF($T372="","",INDEX(R$2:R$1000,$T372))</f>
        <v/>
      </c>
      <c r="X372" s="0" t="str">
        <f aca="false">IF(W372="","",IF(W372="未定",10,WEEKDAY(VALUE(W372))+VALUE(TEXT(VALUE(W372),"hh:mm"))))</f>
        <v/>
      </c>
      <c r="Y372" s="0" t="str">
        <f aca="false">IF(X372="","",SMALL($X$2:$X$1000,ROW(A371)))</f>
        <v/>
      </c>
      <c r="Z372" s="0" t="str">
        <f aca="true">IF(Y372="","",IF(COUNTIF($Y$2:$Y372,Y372)&gt;1,Z371+MATCH(Y372,OFFSET($X$2:$X$1000,Z371,0),0),MATCH(Y372,$X$2:$X$1000,0)))</f>
        <v/>
      </c>
      <c r="AA372" s="0" t="str">
        <f aca="false">IF(Z372="","",IF(INDEX(W$2:W$1000,$Z372)="未定","未定",TEXT(VALUE(INDEX(W$2:W$1000,$Z372)),"aaa")))</f>
        <v/>
      </c>
      <c r="AB372" s="0" t="str">
        <f aca="false">IF(Z372="","",IF(INDEX(W$2:W$1000,$Z372)="未定","未定",TEXT(VALUE(INDEX(W$2:W$1000,$Z372)),"hh:mm")))</f>
        <v/>
      </c>
      <c r="AC372" s="0" t="str">
        <f aca="false">IF($Z372="","",INDEX(V$2:V$1000,$Z372))</f>
        <v/>
      </c>
      <c r="AD372" s="0" t="str">
        <f aca="false">IF($Z372="","",INDEX(U$2:U$1000,$Z372))</f>
        <v/>
      </c>
      <c r="AZ372" s="0" t="n">
        <f aca="false">放送局一覧!B373</f>
        <v>0</v>
      </c>
    </row>
    <row r="373" customFormat="false" ht="13.5" hidden="false" customHeight="false" outlineLevel="0" collapsed="false">
      <c r="A373" s="0" t="str">
        <f aca="false">IF(E373="","",(COUNTA(E$2:$E373)-COUNTBLANK(E$2:$E373))*1000)</f>
        <v/>
      </c>
      <c r="B373" s="0" t="str">
        <f aca="false">IF(J373="","",MAX($A$2:A373)+(COUNTA($J$2:J373)-COUNTBLANK($J$2:J373)))</f>
        <v/>
      </c>
      <c r="C373" s="21" t="str">
        <f aca="true">IF(A373="","",TEXT(VALUE(IF(AND(MONTH(TODAY())&lt;3,MONTH(VALUE(SUBSTITUTE(元!A373,"(*)","")))&gt;10),YEAR(TODAY())-1&amp;"/","")&amp;TEXT(SUBSTITUTE(元!A373,"(*)",""),"mm/dd")),"mm/dd"))</f>
        <v/>
      </c>
      <c r="D373" s="21" t="str">
        <f aca="false">IF(元!B373=0,IF(元!E373="","",D372),元!B373)</f>
        <v/>
      </c>
      <c r="E373" s="5" t="str">
        <f aca="false">IF(COUNTIF($D$1:D373,D373)=1,"◆"&amp;SUBSTITUTE(元!C373," ほか",""),"")</f>
        <v/>
      </c>
      <c r="F373" s="0" t="str">
        <f aca="false">IF(E373="","",LEFT(元!D373,1))</f>
        <v/>
      </c>
      <c r="G373" s="0" t="str">
        <f aca="true">IF(AND(ISERROR(SEARCH("未定",C373&amp;元!$D373)),NOT(A373="")),TEXT(VALUE(TEXT(IF(AND(MONTH(TODAY())=12,VALUE(LEFT(C373,2))&lt;3),YEAR(TODAY())+1&amp;"/","")&amp;C373,"yyyy/m/dd")&amp;" "&amp;IF(LEN(元!$D373)&gt;5,RIGHT(元!$D373,5),"")),"yyyy/mm/dd hh:mm"),IF(F373="","","未定"))</f>
        <v/>
      </c>
      <c r="H373" s="0" t="str">
        <f aca="false">IF(D373="","",IF(ISERROR(SEARCH("◆初回のみ",元!E373)),IF(ISERROR(SEARCH("◆",元!E373)),元!E373,MID(元!E373,SEARCH("◆",元!E373)+1,50)),LEFT(元!E373,SEARCH("◆初回のみ",元!E373)-1)&amp;" : "&amp;TEXT(C373,"mm/dd")&amp;" "&amp;RIGHT(元!E373,6)))</f>
        <v/>
      </c>
      <c r="I373" s="5" t="str">
        <f aca="false">IF(ISERROR(SEARCH(" : ",H373)),"",IF(SEARCH(" : ",H373)&gt;1,LEFT(H373,SEARCH(" : ",H373)-1),""))</f>
        <v/>
      </c>
      <c r="J373" s="0" t="str">
        <f aca="false">IF(ISERROR(MATCH(I373,放送局一覧!$B$2:$B$315,0)),"",IF(ISERROR(SEARCH("◆",元!E373)),"◆"&amp;I373,IF(ISERROR(SEARCH("初回のみ",元!E373)),IF(ISERROR(SEARCH("特番",元!E373)),IF(ISERROR(SEARCH("先行",元!E373)),"注◆","先行◆"),"特番◆"),"初回◆")&amp;I373))</f>
        <v/>
      </c>
      <c r="K373" s="0" t="str">
        <f aca="true">IF(ISERROR(VALUE(MID(H373,SEARCH(" : ",H373)+3,5))),IF(J373="","","未定"),TEXT(VALUE(IF(AND(MONTH(TODAY())=12,VALUE(MID(H373,SEARCH(" : ",H373)+3,2))&lt;3),YEAR(TODAY())+1&amp;"/","")&amp;SUBSTITUTE(MID(H373,SEARCH(" : ",H373)+3,11),"～","")),"yyyy/mm/dd hh:mm"))</f>
        <v/>
      </c>
      <c r="L373" s="0" t="str">
        <f aca="false">IF(ROW(A372)*1000&gt;MAX($A$2:$A$1000),IF(ISERROR(SMALL($B$2:$B$1000,ROW(A372)-MATCH(MAX($A$2:$A$1000),$L$1:$L372,0)+1)),"",SMALL($B$2:$B$1000,ROW(A372)-MATCH(MAX($A$2:$A$1000),$L$1:$L372,0)+1)),ROW(A372)*1000)</f>
        <v/>
      </c>
      <c r="M373" s="0" t="str">
        <f aca="false">IF(L373="","",SMALL($L$2:$L$1000,ROW(A372)))</f>
        <v/>
      </c>
      <c r="N373" s="0" t="str">
        <f aca="true">IF($M373="","",IF(ISERROR(MATCH(MID($Q373,SEARCH("◆",$Q373)+1,50),放送局一覧!$B$2:$B$303,0)),"",IF(VLOOKUP(MID($Q373,SEARCH("◆",$Q373)+1,50),放送局一覧!$B$2:$C$303,2,0)="○",IF(R373="未定",TODAY()+365,VALUE(R373)),"")))</f>
        <v/>
      </c>
      <c r="O373" s="0" t="str">
        <f aca="false">IF(N373="","",RANK(N373,$N$2:$N$1000,ROW(A372)))</f>
        <v/>
      </c>
      <c r="P373" s="0" t="str">
        <f aca="false">IF($M373="","",IF(MOD($M373,1000)=0,VLOOKUP($M373,$A$2:$G$1000,COLUMN(D373),0),VLOOKUP($M373,$B$2:$K$1000,COLUMN(C373),0)))</f>
        <v/>
      </c>
      <c r="Q373" s="0" t="str">
        <f aca="false">IF($M373="","",IF(MOD($M373,1000)=0,VLOOKUP($M373,$A$2:$G$1000,COLUMN(E373),0),VLOOKUP($M373,$B$2:$K$1000,COLUMN(I373),0)))</f>
        <v/>
      </c>
      <c r="R373" s="0" t="str">
        <f aca="false">IF($M373="","",IF(MOD($M373,1000)=0,VLOOKUP($M373,$A$2:$G$1000,COLUMN(G373),0),VLOOKUP($M373,$B$2:$K$1000,COLUMN(J373),0)))</f>
        <v/>
      </c>
      <c r="S373" s="0" t="str">
        <f aca="false">IF(ISERROR(SMALL($O$2:$O$1000,ROW(A372))),"",SMALL($O$2:$O$1000,ROW(A372)))</f>
        <v/>
      </c>
      <c r="T373" s="0" t="str">
        <f aca="true">IF(S373="","",IF(COUNTIF($S$2:$S373,S373)&gt;1,T372+MATCH(S373,OFFSET($O$2:$O1371,T372,0),0),MATCH(S373,$O$2:$O1371,0)))</f>
        <v/>
      </c>
      <c r="U373" s="0" t="str">
        <f aca="false">IF($T373="","",INDEX(P$2:P$1000,$T373))</f>
        <v/>
      </c>
      <c r="V373" s="0" t="str">
        <f aca="false">IF($T373="","",IF(LEFT(INDEX(Q$2:Q$1000,$T373),1)="◆",MID(INDEX(Q$2:Q$1000,$T373),2,100),INDEX(Q$2:Q$1000,$T373)))</f>
        <v/>
      </c>
      <c r="W373" s="0" t="str">
        <f aca="false">IF($T373="","",INDEX(R$2:R$1000,$T373))</f>
        <v/>
      </c>
      <c r="X373" s="0" t="str">
        <f aca="false">IF(W373="","",IF(W373="未定",10,WEEKDAY(VALUE(W373))+VALUE(TEXT(VALUE(W373),"hh:mm"))))</f>
        <v/>
      </c>
      <c r="Y373" s="0" t="str">
        <f aca="false">IF(X373="","",SMALL($X$2:$X$1000,ROW(A372)))</f>
        <v/>
      </c>
      <c r="Z373" s="0" t="str">
        <f aca="true">IF(Y373="","",IF(COUNTIF($Y$2:$Y373,Y373)&gt;1,Z372+MATCH(Y373,OFFSET($X$2:$X$1000,Z372,0),0),MATCH(Y373,$X$2:$X$1000,0)))</f>
        <v/>
      </c>
      <c r="AA373" s="0" t="str">
        <f aca="false">IF(Z373="","",IF(INDEX(W$2:W$1000,$Z373)="未定","未定",TEXT(VALUE(INDEX(W$2:W$1000,$Z373)),"aaa")))</f>
        <v/>
      </c>
      <c r="AB373" s="0" t="str">
        <f aca="false">IF(Z373="","",IF(INDEX(W$2:W$1000,$Z373)="未定","未定",TEXT(VALUE(INDEX(W$2:W$1000,$Z373)),"hh:mm")))</f>
        <v/>
      </c>
      <c r="AC373" s="0" t="str">
        <f aca="false">IF($Z373="","",INDEX(V$2:V$1000,$Z373))</f>
        <v/>
      </c>
      <c r="AD373" s="0" t="str">
        <f aca="false">IF($Z373="","",INDEX(U$2:U$1000,$Z373))</f>
        <v/>
      </c>
      <c r="AZ373" s="0" t="n">
        <f aca="false">放送局一覧!B374</f>
        <v>0</v>
      </c>
    </row>
    <row r="374" customFormat="false" ht="13.5" hidden="false" customHeight="false" outlineLevel="0" collapsed="false">
      <c r="A374" s="0" t="str">
        <f aca="false">IF(E374="","",(COUNTA(E$2:$E374)-COUNTBLANK(E$2:$E374))*1000)</f>
        <v/>
      </c>
      <c r="B374" s="0" t="str">
        <f aca="false">IF(J374="","",MAX($A$2:A374)+(COUNTA($J$2:J374)-COUNTBLANK($J$2:J374)))</f>
        <v/>
      </c>
      <c r="C374" s="21" t="str">
        <f aca="true">IF(A374="","",TEXT(VALUE(IF(AND(MONTH(TODAY())&lt;3,MONTH(VALUE(SUBSTITUTE(元!A374,"(*)","")))&gt;10),YEAR(TODAY())-1&amp;"/","")&amp;TEXT(SUBSTITUTE(元!A374,"(*)",""),"mm/dd")),"mm/dd"))</f>
        <v/>
      </c>
      <c r="D374" s="21" t="str">
        <f aca="false">IF(元!B374=0,IF(元!E374="","",D373),元!B374)</f>
        <v/>
      </c>
      <c r="E374" s="5" t="str">
        <f aca="false">IF(COUNTIF($D$1:D374,D374)=1,"◆"&amp;SUBSTITUTE(元!C374," ほか",""),"")</f>
        <v/>
      </c>
      <c r="F374" s="0" t="str">
        <f aca="false">IF(E374="","",LEFT(元!D374,1))</f>
        <v/>
      </c>
      <c r="G374" s="0" t="str">
        <f aca="true">IF(AND(ISERROR(SEARCH("未定",C374&amp;元!$D374)),NOT(A374="")),TEXT(VALUE(TEXT(IF(AND(MONTH(TODAY())=12,VALUE(LEFT(C374,2))&lt;3),YEAR(TODAY())+1&amp;"/","")&amp;C374,"yyyy/m/dd")&amp;" "&amp;IF(LEN(元!$D374)&gt;5,RIGHT(元!$D374,5),"")),"yyyy/mm/dd hh:mm"),IF(F374="","","未定"))</f>
        <v/>
      </c>
      <c r="H374" s="0" t="str">
        <f aca="false">IF(D374="","",IF(ISERROR(SEARCH("◆初回のみ",元!E374)),IF(ISERROR(SEARCH("◆",元!E374)),元!E374,MID(元!E374,SEARCH("◆",元!E374)+1,50)),LEFT(元!E374,SEARCH("◆初回のみ",元!E374)-1)&amp;" : "&amp;TEXT(C374,"mm/dd")&amp;" "&amp;RIGHT(元!E374,6)))</f>
        <v/>
      </c>
      <c r="I374" s="5" t="str">
        <f aca="false">IF(ISERROR(SEARCH(" : ",H374)),"",IF(SEARCH(" : ",H374)&gt;1,LEFT(H374,SEARCH(" : ",H374)-1),""))</f>
        <v/>
      </c>
      <c r="J374" s="0" t="str">
        <f aca="false">IF(ISERROR(MATCH(I374,放送局一覧!$B$2:$B$315,0)),"",IF(ISERROR(SEARCH("◆",元!E374)),"◆"&amp;I374,IF(ISERROR(SEARCH("初回のみ",元!E374)),IF(ISERROR(SEARCH("特番",元!E374)),IF(ISERROR(SEARCH("先行",元!E374)),"注◆","先行◆"),"特番◆"),"初回◆")&amp;I374))</f>
        <v/>
      </c>
      <c r="K374" s="0" t="str">
        <f aca="true">IF(ISERROR(VALUE(MID(H374,SEARCH(" : ",H374)+3,5))),IF(J374="","","未定"),TEXT(VALUE(IF(AND(MONTH(TODAY())=12,VALUE(MID(H374,SEARCH(" : ",H374)+3,2))&lt;3),YEAR(TODAY())+1&amp;"/","")&amp;SUBSTITUTE(MID(H374,SEARCH(" : ",H374)+3,11),"～","")),"yyyy/mm/dd hh:mm"))</f>
        <v/>
      </c>
      <c r="L374" s="0" t="str">
        <f aca="false">IF(ROW(A373)*1000&gt;MAX($A$2:$A$1000),IF(ISERROR(SMALL($B$2:$B$1000,ROW(A373)-MATCH(MAX($A$2:$A$1000),$L$1:$L373,0)+1)),"",SMALL($B$2:$B$1000,ROW(A373)-MATCH(MAX($A$2:$A$1000),$L$1:$L373,0)+1)),ROW(A373)*1000)</f>
        <v/>
      </c>
      <c r="M374" s="0" t="str">
        <f aca="false">IF(L374="","",SMALL($L$2:$L$1000,ROW(A373)))</f>
        <v/>
      </c>
      <c r="N374" s="0" t="str">
        <f aca="true">IF($M374="","",IF(ISERROR(MATCH(MID($Q374,SEARCH("◆",$Q374)+1,50),放送局一覧!$B$2:$B$303,0)),"",IF(VLOOKUP(MID($Q374,SEARCH("◆",$Q374)+1,50),放送局一覧!$B$2:$C$303,2,0)="○",IF(R374="未定",TODAY()+365,VALUE(R374)),"")))</f>
        <v/>
      </c>
      <c r="O374" s="0" t="str">
        <f aca="false">IF(N374="","",RANK(N374,$N$2:$N$1000,ROW(A373)))</f>
        <v/>
      </c>
      <c r="P374" s="0" t="str">
        <f aca="false">IF($M374="","",IF(MOD($M374,1000)=0,VLOOKUP($M374,$A$2:$G$1000,COLUMN(D374),0),VLOOKUP($M374,$B$2:$K$1000,COLUMN(C374),0)))</f>
        <v/>
      </c>
      <c r="Q374" s="0" t="str">
        <f aca="false">IF($M374="","",IF(MOD($M374,1000)=0,VLOOKUP($M374,$A$2:$G$1000,COLUMN(E374),0),VLOOKUP($M374,$B$2:$K$1000,COLUMN(I374),0)))</f>
        <v/>
      </c>
      <c r="R374" s="0" t="str">
        <f aca="false">IF($M374="","",IF(MOD($M374,1000)=0,VLOOKUP($M374,$A$2:$G$1000,COLUMN(G374),0),VLOOKUP($M374,$B$2:$K$1000,COLUMN(J374),0)))</f>
        <v/>
      </c>
      <c r="S374" s="0" t="str">
        <f aca="false">IF(ISERROR(SMALL($O$2:$O$1000,ROW(A373))),"",SMALL($O$2:$O$1000,ROW(A373)))</f>
        <v/>
      </c>
      <c r="T374" s="0" t="str">
        <f aca="true">IF(S374="","",IF(COUNTIF($S$2:$S374,S374)&gt;1,T373+MATCH(S374,OFFSET($O$2:$O1372,T373,0),0),MATCH(S374,$O$2:$O1372,0)))</f>
        <v/>
      </c>
      <c r="U374" s="0" t="str">
        <f aca="false">IF($T374="","",INDEX(P$2:P$1000,$T374))</f>
        <v/>
      </c>
      <c r="V374" s="0" t="str">
        <f aca="false">IF($T374="","",IF(LEFT(INDEX(Q$2:Q$1000,$T374),1)="◆",MID(INDEX(Q$2:Q$1000,$T374),2,100),INDEX(Q$2:Q$1000,$T374)))</f>
        <v/>
      </c>
      <c r="W374" s="0" t="str">
        <f aca="false">IF($T374="","",INDEX(R$2:R$1000,$T374))</f>
        <v/>
      </c>
      <c r="X374" s="0" t="str">
        <f aca="false">IF(W374="","",IF(W374="未定",10,WEEKDAY(VALUE(W374))+VALUE(TEXT(VALUE(W374),"hh:mm"))))</f>
        <v/>
      </c>
      <c r="Y374" s="0" t="str">
        <f aca="false">IF(X374="","",SMALL($X$2:$X$1000,ROW(A373)))</f>
        <v/>
      </c>
      <c r="Z374" s="0" t="str">
        <f aca="true">IF(Y374="","",IF(COUNTIF($Y$2:$Y374,Y374)&gt;1,Z373+MATCH(Y374,OFFSET($X$2:$X$1000,Z373,0),0),MATCH(Y374,$X$2:$X$1000,0)))</f>
        <v/>
      </c>
      <c r="AA374" s="0" t="str">
        <f aca="false">IF(Z374="","",IF(INDEX(W$2:W$1000,$Z374)="未定","未定",TEXT(VALUE(INDEX(W$2:W$1000,$Z374)),"aaa")))</f>
        <v/>
      </c>
      <c r="AB374" s="0" t="str">
        <f aca="false">IF(Z374="","",IF(INDEX(W$2:W$1000,$Z374)="未定","未定",TEXT(VALUE(INDEX(W$2:W$1000,$Z374)),"hh:mm")))</f>
        <v/>
      </c>
      <c r="AC374" s="0" t="str">
        <f aca="false">IF($Z374="","",INDEX(V$2:V$1000,$Z374))</f>
        <v/>
      </c>
      <c r="AD374" s="0" t="str">
        <f aca="false">IF($Z374="","",INDEX(U$2:U$1000,$Z374))</f>
        <v/>
      </c>
      <c r="AZ374" s="0" t="n">
        <f aca="false">放送局一覧!B375</f>
        <v>0</v>
      </c>
    </row>
    <row r="375" customFormat="false" ht="13.5" hidden="false" customHeight="false" outlineLevel="0" collapsed="false">
      <c r="A375" s="0" t="str">
        <f aca="false">IF(E375="","",(COUNTA(E$2:$E375)-COUNTBLANK(E$2:$E375))*1000)</f>
        <v/>
      </c>
      <c r="B375" s="0" t="str">
        <f aca="false">IF(J375="","",MAX($A$2:A375)+(COUNTA($J$2:J375)-COUNTBLANK($J$2:J375)))</f>
        <v/>
      </c>
      <c r="C375" s="21" t="str">
        <f aca="true">IF(A375="","",TEXT(VALUE(IF(AND(MONTH(TODAY())&lt;3,MONTH(VALUE(SUBSTITUTE(元!A375,"(*)","")))&gt;10),YEAR(TODAY())-1&amp;"/","")&amp;TEXT(SUBSTITUTE(元!A375,"(*)",""),"mm/dd")),"mm/dd"))</f>
        <v/>
      </c>
      <c r="D375" s="21" t="str">
        <f aca="false">IF(元!B375=0,IF(元!E375="","",D374),元!B375)</f>
        <v/>
      </c>
      <c r="E375" s="5" t="str">
        <f aca="false">IF(COUNTIF($D$1:D375,D375)=1,"◆"&amp;SUBSTITUTE(元!C375," ほか",""),"")</f>
        <v/>
      </c>
      <c r="F375" s="0" t="str">
        <f aca="false">IF(E375="","",LEFT(元!D375,1))</f>
        <v/>
      </c>
      <c r="G375" s="0" t="str">
        <f aca="true">IF(AND(ISERROR(SEARCH("未定",C375&amp;元!$D375)),NOT(A375="")),TEXT(VALUE(TEXT(IF(AND(MONTH(TODAY())=12,VALUE(LEFT(C375,2))&lt;3),YEAR(TODAY())+1&amp;"/","")&amp;C375,"yyyy/m/dd")&amp;" "&amp;IF(LEN(元!$D375)&gt;5,RIGHT(元!$D375,5),"")),"yyyy/mm/dd hh:mm"),IF(F375="","","未定"))</f>
        <v/>
      </c>
      <c r="H375" s="0" t="str">
        <f aca="false">IF(D375="","",IF(ISERROR(SEARCH("◆初回のみ",元!E375)),IF(ISERROR(SEARCH("◆",元!E375)),元!E375,MID(元!E375,SEARCH("◆",元!E375)+1,50)),LEFT(元!E375,SEARCH("◆初回のみ",元!E375)-1)&amp;" : "&amp;TEXT(C375,"mm/dd")&amp;" "&amp;RIGHT(元!E375,6)))</f>
        <v/>
      </c>
      <c r="I375" s="5" t="str">
        <f aca="false">IF(ISERROR(SEARCH(" : ",H375)),"",IF(SEARCH(" : ",H375)&gt;1,LEFT(H375,SEARCH(" : ",H375)-1),""))</f>
        <v/>
      </c>
      <c r="J375" s="0" t="str">
        <f aca="false">IF(ISERROR(MATCH(I375,放送局一覧!$B$2:$B$315,0)),"",IF(ISERROR(SEARCH("◆",元!E375)),"◆"&amp;I375,IF(ISERROR(SEARCH("初回のみ",元!E375)),IF(ISERROR(SEARCH("特番",元!E375)),IF(ISERROR(SEARCH("先行",元!E375)),"注◆","先行◆"),"特番◆"),"初回◆")&amp;I375))</f>
        <v/>
      </c>
      <c r="K375" s="0" t="str">
        <f aca="true">IF(ISERROR(VALUE(MID(H375,SEARCH(" : ",H375)+3,5))),IF(J375="","","未定"),TEXT(VALUE(IF(AND(MONTH(TODAY())=12,VALUE(MID(H375,SEARCH(" : ",H375)+3,2))&lt;3),YEAR(TODAY())+1&amp;"/","")&amp;SUBSTITUTE(MID(H375,SEARCH(" : ",H375)+3,11),"～","")),"yyyy/mm/dd hh:mm"))</f>
        <v/>
      </c>
      <c r="L375" s="0" t="str">
        <f aca="false">IF(ROW(A374)*1000&gt;MAX($A$2:$A$1000),IF(ISERROR(SMALL($B$2:$B$1000,ROW(A374)-MATCH(MAX($A$2:$A$1000),$L$1:$L374,0)+1)),"",SMALL($B$2:$B$1000,ROW(A374)-MATCH(MAX($A$2:$A$1000),$L$1:$L374,0)+1)),ROW(A374)*1000)</f>
        <v/>
      </c>
      <c r="M375" s="0" t="str">
        <f aca="false">IF(L375="","",SMALL($L$2:$L$1000,ROW(A374)))</f>
        <v/>
      </c>
      <c r="N375" s="0" t="str">
        <f aca="true">IF($M375="","",IF(ISERROR(MATCH(MID($Q375,SEARCH("◆",$Q375)+1,50),放送局一覧!$B$2:$B$303,0)),"",IF(VLOOKUP(MID($Q375,SEARCH("◆",$Q375)+1,50),放送局一覧!$B$2:$C$303,2,0)="○",IF(R375="未定",TODAY()+365,VALUE(R375)),"")))</f>
        <v/>
      </c>
      <c r="O375" s="0" t="str">
        <f aca="false">IF(N375="","",RANK(N375,$N$2:$N$1000,ROW(A374)))</f>
        <v/>
      </c>
      <c r="P375" s="0" t="str">
        <f aca="false">IF($M375="","",IF(MOD($M375,1000)=0,VLOOKUP($M375,$A$2:$G$1000,COLUMN(D375),0),VLOOKUP($M375,$B$2:$K$1000,COLUMN(C375),0)))</f>
        <v/>
      </c>
      <c r="Q375" s="0" t="str">
        <f aca="false">IF($M375="","",IF(MOD($M375,1000)=0,VLOOKUP($M375,$A$2:$G$1000,COLUMN(E375),0),VLOOKUP($M375,$B$2:$K$1000,COLUMN(I375),0)))</f>
        <v/>
      </c>
      <c r="R375" s="0" t="str">
        <f aca="false">IF($M375="","",IF(MOD($M375,1000)=0,VLOOKUP($M375,$A$2:$G$1000,COLUMN(G375),0),VLOOKUP($M375,$B$2:$K$1000,COLUMN(J375),0)))</f>
        <v/>
      </c>
      <c r="S375" s="0" t="str">
        <f aca="false">IF(ISERROR(SMALL($O$2:$O$1000,ROW(A374))),"",SMALL($O$2:$O$1000,ROW(A374)))</f>
        <v/>
      </c>
      <c r="T375" s="0" t="str">
        <f aca="true">IF(S375="","",IF(COUNTIF($S$2:$S375,S375)&gt;1,T374+MATCH(S375,OFFSET($O$2:$O1373,T374,0),0),MATCH(S375,$O$2:$O1373,0)))</f>
        <v/>
      </c>
      <c r="U375" s="0" t="str">
        <f aca="false">IF($T375="","",INDEX(P$2:P$1000,$T375))</f>
        <v/>
      </c>
      <c r="V375" s="0" t="str">
        <f aca="false">IF($T375="","",IF(LEFT(INDEX(Q$2:Q$1000,$T375),1)="◆",MID(INDEX(Q$2:Q$1000,$T375),2,100),INDEX(Q$2:Q$1000,$T375)))</f>
        <v/>
      </c>
      <c r="W375" s="0" t="str">
        <f aca="false">IF($T375="","",INDEX(R$2:R$1000,$T375))</f>
        <v/>
      </c>
      <c r="X375" s="0" t="str">
        <f aca="false">IF(W375="","",IF(W375="未定",10,WEEKDAY(VALUE(W375))+VALUE(TEXT(VALUE(W375),"hh:mm"))))</f>
        <v/>
      </c>
      <c r="Y375" s="0" t="str">
        <f aca="false">IF(X375="","",SMALL($X$2:$X$1000,ROW(A374)))</f>
        <v/>
      </c>
      <c r="Z375" s="0" t="str">
        <f aca="true">IF(Y375="","",IF(COUNTIF($Y$2:$Y375,Y375)&gt;1,Z374+MATCH(Y375,OFFSET($X$2:$X$1000,Z374,0),0),MATCH(Y375,$X$2:$X$1000,0)))</f>
        <v/>
      </c>
      <c r="AA375" s="0" t="str">
        <f aca="false">IF(Z375="","",IF(INDEX(W$2:W$1000,$Z375)="未定","未定",TEXT(VALUE(INDEX(W$2:W$1000,$Z375)),"aaa")))</f>
        <v/>
      </c>
      <c r="AB375" s="0" t="str">
        <f aca="false">IF(Z375="","",IF(INDEX(W$2:W$1000,$Z375)="未定","未定",TEXT(VALUE(INDEX(W$2:W$1000,$Z375)),"hh:mm")))</f>
        <v/>
      </c>
      <c r="AC375" s="0" t="str">
        <f aca="false">IF($Z375="","",INDEX(V$2:V$1000,$Z375))</f>
        <v/>
      </c>
      <c r="AD375" s="0" t="str">
        <f aca="false">IF($Z375="","",INDEX(U$2:U$1000,$Z375))</f>
        <v/>
      </c>
      <c r="AZ375" s="0" t="n">
        <f aca="false">放送局一覧!B376</f>
        <v>0</v>
      </c>
    </row>
    <row r="376" customFormat="false" ht="13.5" hidden="false" customHeight="false" outlineLevel="0" collapsed="false">
      <c r="A376" s="0" t="str">
        <f aca="false">IF(E376="","",(COUNTA(E$2:$E376)-COUNTBLANK(E$2:$E376))*1000)</f>
        <v/>
      </c>
      <c r="B376" s="0" t="str">
        <f aca="false">IF(J376="","",MAX($A$2:A376)+(COUNTA($J$2:J376)-COUNTBLANK($J$2:J376)))</f>
        <v/>
      </c>
      <c r="C376" s="21" t="str">
        <f aca="true">IF(A376="","",TEXT(VALUE(IF(AND(MONTH(TODAY())&lt;3,MONTH(VALUE(SUBSTITUTE(元!A376,"(*)","")))&gt;10),YEAR(TODAY())-1&amp;"/","")&amp;TEXT(SUBSTITUTE(元!A376,"(*)",""),"mm/dd")),"mm/dd"))</f>
        <v/>
      </c>
      <c r="D376" s="21" t="str">
        <f aca="false">IF(元!B376=0,IF(元!E376="","",D375),元!B376)</f>
        <v/>
      </c>
      <c r="E376" s="5" t="str">
        <f aca="false">IF(COUNTIF($D$1:D376,D376)=1,"◆"&amp;SUBSTITUTE(元!C376," ほか",""),"")</f>
        <v/>
      </c>
      <c r="F376" s="0" t="str">
        <f aca="false">IF(E376="","",LEFT(元!D376,1))</f>
        <v/>
      </c>
      <c r="G376" s="0" t="str">
        <f aca="true">IF(AND(ISERROR(SEARCH("未定",C376&amp;元!$D376)),NOT(A376="")),TEXT(VALUE(TEXT(IF(AND(MONTH(TODAY())=12,VALUE(LEFT(C376,2))&lt;3),YEAR(TODAY())+1&amp;"/","")&amp;C376,"yyyy/m/dd")&amp;" "&amp;IF(LEN(元!$D376)&gt;5,RIGHT(元!$D376,5),"")),"yyyy/mm/dd hh:mm"),IF(F376="","","未定"))</f>
        <v/>
      </c>
      <c r="H376" s="0" t="str">
        <f aca="false">IF(D376="","",IF(ISERROR(SEARCH("◆初回のみ",元!E376)),IF(ISERROR(SEARCH("◆",元!E376)),元!E376,MID(元!E376,SEARCH("◆",元!E376)+1,50)),LEFT(元!E376,SEARCH("◆初回のみ",元!E376)-1)&amp;" : "&amp;TEXT(C376,"mm/dd")&amp;" "&amp;RIGHT(元!E376,6)))</f>
        <v/>
      </c>
      <c r="I376" s="5" t="str">
        <f aca="false">IF(ISERROR(SEARCH(" : ",H376)),"",IF(SEARCH(" : ",H376)&gt;1,LEFT(H376,SEARCH(" : ",H376)-1),""))</f>
        <v/>
      </c>
      <c r="J376" s="0" t="str">
        <f aca="false">IF(ISERROR(MATCH(I376,放送局一覧!$B$2:$B$315,0)),"",IF(ISERROR(SEARCH("◆",元!E376)),"◆"&amp;I376,IF(ISERROR(SEARCH("初回のみ",元!E376)),IF(ISERROR(SEARCH("特番",元!E376)),IF(ISERROR(SEARCH("先行",元!E376)),"注◆","先行◆"),"特番◆"),"初回◆")&amp;I376))</f>
        <v/>
      </c>
      <c r="K376" s="0" t="str">
        <f aca="true">IF(ISERROR(VALUE(MID(H376,SEARCH(" : ",H376)+3,5))),IF(J376="","","未定"),TEXT(VALUE(IF(AND(MONTH(TODAY())=12,VALUE(MID(H376,SEARCH(" : ",H376)+3,2))&lt;3),YEAR(TODAY())+1&amp;"/","")&amp;SUBSTITUTE(MID(H376,SEARCH(" : ",H376)+3,11),"～","")),"yyyy/mm/dd hh:mm"))</f>
        <v/>
      </c>
      <c r="L376" s="0" t="str">
        <f aca="false">IF(ROW(A375)*1000&gt;MAX($A$2:$A$1000),IF(ISERROR(SMALL($B$2:$B$1000,ROW(A375)-MATCH(MAX($A$2:$A$1000),$L$1:$L375,0)+1)),"",SMALL($B$2:$B$1000,ROW(A375)-MATCH(MAX($A$2:$A$1000),$L$1:$L375,0)+1)),ROW(A375)*1000)</f>
        <v/>
      </c>
      <c r="M376" s="0" t="str">
        <f aca="false">IF(L376="","",SMALL($L$2:$L$1000,ROW(A375)))</f>
        <v/>
      </c>
      <c r="N376" s="0" t="str">
        <f aca="true">IF($M376="","",IF(ISERROR(MATCH(MID($Q376,SEARCH("◆",$Q376)+1,50),放送局一覧!$B$2:$B$303,0)),"",IF(VLOOKUP(MID($Q376,SEARCH("◆",$Q376)+1,50),放送局一覧!$B$2:$C$303,2,0)="○",IF(R376="未定",TODAY()+365,VALUE(R376)),"")))</f>
        <v/>
      </c>
      <c r="O376" s="0" t="str">
        <f aca="false">IF(N376="","",RANK(N376,$N$2:$N$1000,ROW(A375)))</f>
        <v/>
      </c>
      <c r="P376" s="0" t="str">
        <f aca="false">IF($M376="","",IF(MOD($M376,1000)=0,VLOOKUP($M376,$A$2:$G$1000,COLUMN(D376),0),VLOOKUP($M376,$B$2:$K$1000,COLUMN(C376),0)))</f>
        <v/>
      </c>
      <c r="Q376" s="0" t="str">
        <f aca="false">IF($M376="","",IF(MOD($M376,1000)=0,VLOOKUP($M376,$A$2:$G$1000,COLUMN(E376),0),VLOOKUP($M376,$B$2:$K$1000,COLUMN(I376),0)))</f>
        <v/>
      </c>
      <c r="R376" s="0" t="str">
        <f aca="false">IF($M376="","",IF(MOD($M376,1000)=0,VLOOKUP($M376,$A$2:$G$1000,COLUMN(G376),0),VLOOKUP($M376,$B$2:$K$1000,COLUMN(J376),0)))</f>
        <v/>
      </c>
      <c r="S376" s="0" t="str">
        <f aca="false">IF(ISERROR(SMALL($O$2:$O$1000,ROW(A375))),"",SMALL($O$2:$O$1000,ROW(A375)))</f>
        <v/>
      </c>
      <c r="T376" s="0" t="str">
        <f aca="true">IF(S376="","",IF(COUNTIF($S$2:$S376,S376)&gt;1,T375+MATCH(S376,OFFSET($O$2:$O1374,T375,0),0),MATCH(S376,$O$2:$O1374,0)))</f>
        <v/>
      </c>
      <c r="U376" s="0" t="str">
        <f aca="false">IF($T376="","",INDEX(P$2:P$1000,$T376))</f>
        <v/>
      </c>
      <c r="V376" s="0" t="str">
        <f aca="false">IF($T376="","",IF(LEFT(INDEX(Q$2:Q$1000,$T376),1)="◆",MID(INDEX(Q$2:Q$1000,$T376),2,100),INDEX(Q$2:Q$1000,$T376)))</f>
        <v/>
      </c>
      <c r="W376" s="0" t="str">
        <f aca="false">IF($T376="","",INDEX(R$2:R$1000,$T376))</f>
        <v/>
      </c>
      <c r="X376" s="0" t="str">
        <f aca="false">IF(W376="","",IF(W376="未定",10,WEEKDAY(VALUE(W376))+VALUE(TEXT(VALUE(W376),"hh:mm"))))</f>
        <v/>
      </c>
      <c r="Y376" s="0" t="str">
        <f aca="false">IF(X376="","",SMALL($X$2:$X$1000,ROW(A375)))</f>
        <v/>
      </c>
      <c r="Z376" s="0" t="str">
        <f aca="true">IF(Y376="","",IF(COUNTIF($Y$2:$Y376,Y376)&gt;1,Z375+MATCH(Y376,OFFSET($X$2:$X$1000,Z375,0),0),MATCH(Y376,$X$2:$X$1000,0)))</f>
        <v/>
      </c>
      <c r="AA376" s="0" t="str">
        <f aca="false">IF(Z376="","",IF(INDEX(W$2:W$1000,$Z376)="未定","未定",TEXT(VALUE(INDEX(W$2:W$1000,$Z376)),"aaa")))</f>
        <v/>
      </c>
      <c r="AB376" s="0" t="str">
        <f aca="false">IF(Z376="","",IF(INDEX(W$2:W$1000,$Z376)="未定","未定",TEXT(VALUE(INDEX(W$2:W$1000,$Z376)),"hh:mm")))</f>
        <v/>
      </c>
      <c r="AC376" s="0" t="str">
        <f aca="false">IF($Z376="","",INDEX(V$2:V$1000,$Z376))</f>
        <v/>
      </c>
      <c r="AD376" s="0" t="str">
        <f aca="false">IF($Z376="","",INDEX(U$2:U$1000,$Z376))</f>
        <v/>
      </c>
      <c r="AZ376" s="0" t="n">
        <f aca="false">放送局一覧!B377</f>
        <v>0</v>
      </c>
    </row>
    <row r="377" customFormat="false" ht="13.5" hidden="false" customHeight="false" outlineLevel="0" collapsed="false">
      <c r="A377" s="0" t="str">
        <f aca="false">IF(E377="","",(COUNTA(E$2:$E377)-COUNTBLANK(E$2:$E377))*1000)</f>
        <v/>
      </c>
      <c r="B377" s="0" t="str">
        <f aca="false">IF(J377="","",MAX($A$2:A377)+(COUNTA($J$2:J377)-COUNTBLANK($J$2:J377)))</f>
        <v/>
      </c>
      <c r="C377" s="21" t="str">
        <f aca="true">IF(A377="","",TEXT(VALUE(IF(AND(MONTH(TODAY())&lt;3,MONTH(VALUE(SUBSTITUTE(元!A377,"(*)","")))&gt;10),YEAR(TODAY())-1&amp;"/","")&amp;TEXT(SUBSTITUTE(元!A377,"(*)",""),"mm/dd")),"mm/dd"))</f>
        <v/>
      </c>
      <c r="D377" s="21" t="str">
        <f aca="false">IF(元!B377=0,IF(元!E377="","",D376),元!B377)</f>
        <v/>
      </c>
      <c r="E377" s="5" t="str">
        <f aca="false">IF(COUNTIF($D$1:D377,D377)=1,"◆"&amp;SUBSTITUTE(元!C377," ほか",""),"")</f>
        <v/>
      </c>
      <c r="F377" s="0" t="str">
        <f aca="false">IF(E377="","",LEFT(元!D377,1))</f>
        <v/>
      </c>
      <c r="G377" s="0" t="str">
        <f aca="true">IF(AND(ISERROR(SEARCH("未定",C377&amp;元!$D377)),NOT(A377="")),TEXT(VALUE(TEXT(IF(AND(MONTH(TODAY())=12,VALUE(LEFT(C377,2))&lt;3),YEAR(TODAY())+1&amp;"/","")&amp;C377,"yyyy/m/dd")&amp;" "&amp;IF(LEN(元!$D377)&gt;5,RIGHT(元!$D377,5),"")),"yyyy/mm/dd hh:mm"),IF(F377="","","未定"))</f>
        <v/>
      </c>
      <c r="H377" s="0" t="str">
        <f aca="false">IF(D377="","",IF(ISERROR(SEARCH("◆初回のみ",元!E377)),IF(ISERROR(SEARCH("◆",元!E377)),元!E377,MID(元!E377,SEARCH("◆",元!E377)+1,50)),LEFT(元!E377,SEARCH("◆初回のみ",元!E377)-1)&amp;" : "&amp;TEXT(C377,"mm/dd")&amp;" "&amp;RIGHT(元!E377,6)))</f>
        <v/>
      </c>
      <c r="I377" s="5" t="str">
        <f aca="false">IF(ISERROR(SEARCH(" : ",H377)),"",IF(SEARCH(" : ",H377)&gt;1,LEFT(H377,SEARCH(" : ",H377)-1),""))</f>
        <v/>
      </c>
      <c r="J377" s="0" t="str">
        <f aca="false">IF(ISERROR(MATCH(I377,放送局一覧!$B$2:$B$315,0)),"",IF(ISERROR(SEARCH("◆",元!E377)),"◆"&amp;I377,IF(ISERROR(SEARCH("初回のみ",元!E377)),IF(ISERROR(SEARCH("特番",元!E377)),IF(ISERROR(SEARCH("先行",元!E377)),"注◆","先行◆"),"特番◆"),"初回◆")&amp;I377))</f>
        <v/>
      </c>
      <c r="K377" s="0" t="str">
        <f aca="true">IF(ISERROR(VALUE(MID(H377,SEARCH(" : ",H377)+3,5))),IF(J377="","","未定"),TEXT(VALUE(IF(AND(MONTH(TODAY())=12,VALUE(MID(H377,SEARCH(" : ",H377)+3,2))&lt;3),YEAR(TODAY())+1&amp;"/","")&amp;SUBSTITUTE(MID(H377,SEARCH(" : ",H377)+3,11),"～","")),"yyyy/mm/dd hh:mm"))</f>
        <v/>
      </c>
      <c r="L377" s="0" t="str">
        <f aca="false">IF(ROW(A376)*1000&gt;MAX($A$2:$A$1000),IF(ISERROR(SMALL($B$2:$B$1000,ROW(A376)-MATCH(MAX($A$2:$A$1000),$L$1:$L376,0)+1)),"",SMALL($B$2:$B$1000,ROW(A376)-MATCH(MAX($A$2:$A$1000),$L$1:$L376,0)+1)),ROW(A376)*1000)</f>
        <v/>
      </c>
      <c r="M377" s="0" t="str">
        <f aca="false">IF(L377="","",SMALL($L$2:$L$1000,ROW(A376)))</f>
        <v/>
      </c>
      <c r="N377" s="0" t="str">
        <f aca="true">IF($M377="","",IF(ISERROR(MATCH(MID($Q377,SEARCH("◆",$Q377)+1,50),放送局一覧!$B$2:$B$303,0)),"",IF(VLOOKUP(MID($Q377,SEARCH("◆",$Q377)+1,50),放送局一覧!$B$2:$C$303,2,0)="○",IF(R377="未定",TODAY()+365,VALUE(R377)),"")))</f>
        <v/>
      </c>
      <c r="O377" s="0" t="str">
        <f aca="false">IF(N377="","",RANK(N377,$N$2:$N$1000,ROW(A376)))</f>
        <v/>
      </c>
      <c r="P377" s="0" t="str">
        <f aca="false">IF($M377="","",IF(MOD($M377,1000)=0,VLOOKUP($M377,$A$2:$G$1000,COLUMN(D377),0),VLOOKUP($M377,$B$2:$K$1000,COLUMN(C377),0)))</f>
        <v/>
      </c>
      <c r="Q377" s="0" t="str">
        <f aca="false">IF($M377="","",IF(MOD($M377,1000)=0,VLOOKUP($M377,$A$2:$G$1000,COLUMN(E377),0),VLOOKUP($M377,$B$2:$K$1000,COLUMN(I377),0)))</f>
        <v/>
      </c>
      <c r="R377" s="0" t="str">
        <f aca="false">IF($M377="","",IF(MOD($M377,1000)=0,VLOOKUP($M377,$A$2:$G$1000,COLUMN(G377),0),VLOOKUP($M377,$B$2:$K$1000,COLUMN(J377),0)))</f>
        <v/>
      </c>
      <c r="S377" s="0" t="str">
        <f aca="false">IF(ISERROR(SMALL($O$2:$O$1000,ROW(A376))),"",SMALL($O$2:$O$1000,ROW(A376)))</f>
        <v/>
      </c>
      <c r="T377" s="0" t="str">
        <f aca="true">IF(S377="","",IF(COUNTIF($S$2:$S377,S377)&gt;1,T376+MATCH(S377,OFFSET($O$2:$O1375,T376,0),0),MATCH(S377,$O$2:$O1375,0)))</f>
        <v/>
      </c>
      <c r="U377" s="0" t="str">
        <f aca="false">IF($T377="","",INDEX(P$2:P$1000,$T377))</f>
        <v/>
      </c>
      <c r="V377" s="0" t="str">
        <f aca="false">IF($T377="","",IF(LEFT(INDEX(Q$2:Q$1000,$T377),1)="◆",MID(INDEX(Q$2:Q$1000,$T377),2,100),INDEX(Q$2:Q$1000,$T377)))</f>
        <v/>
      </c>
      <c r="W377" s="0" t="str">
        <f aca="false">IF($T377="","",INDEX(R$2:R$1000,$T377))</f>
        <v/>
      </c>
      <c r="X377" s="0" t="str">
        <f aca="false">IF(W377="","",IF(W377="未定",10,WEEKDAY(VALUE(W377))+VALUE(TEXT(VALUE(W377),"hh:mm"))))</f>
        <v/>
      </c>
      <c r="Y377" s="0" t="str">
        <f aca="false">IF(X377="","",SMALL($X$2:$X$1000,ROW(A376)))</f>
        <v/>
      </c>
      <c r="Z377" s="0" t="str">
        <f aca="true">IF(Y377="","",IF(COUNTIF($Y$2:$Y377,Y377)&gt;1,Z376+MATCH(Y377,OFFSET($X$2:$X$1000,Z376,0),0),MATCH(Y377,$X$2:$X$1000,0)))</f>
        <v/>
      </c>
      <c r="AA377" s="0" t="str">
        <f aca="false">IF(Z377="","",IF(INDEX(W$2:W$1000,$Z377)="未定","未定",TEXT(VALUE(INDEX(W$2:W$1000,$Z377)),"aaa")))</f>
        <v/>
      </c>
      <c r="AB377" s="0" t="str">
        <f aca="false">IF(Z377="","",IF(INDEX(W$2:W$1000,$Z377)="未定","未定",TEXT(VALUE(INDEX(W$2:W$1000,$Z377)),"hh:mm")))</f>
        <v/>
      </c>
      <c r="AC377" s="0" t="str">
        <f aca="false">IF($Z377="","",INDEX(V$2:V$1000,$Z377))</f>
        <v/>
      </c>
      <c r="AD377" s="0" t="str">
        <f aca="false">IF($Z377="","",INDEX(U$2:U$1000,$Z377))</f>
        <v/>
      </c>
      <c r="AZ377" s="0" t="n">
        <f aca="false">放送局一覧!B378</f>
        <v>0</v>
      </c>
    </row>
    <row r="378" customFormat="false" ht="13.5" hidden="false" customHeight="false" outlineLevel="0" collapsed="false">
      <c r="A378" s="0" t="str">
        <f aca="false">IF(E378="","",(COUNTA(E$2:$E378)-COUNTBLANK(E$2:$E378))*1000)</f>
        <v/>
      </c>
      <c r="B378" s="0" t="str">
        <f aca="false">IF(J378="","",MAX($A$2:A378)+(COUNTA($J$2:J378)-COUNTBLANK($J$2:J378)))</f>
        <v/>
      </c>
      <c r="C378" s="21" t="str">
        <f aca="true">IF(A378="","",TEXT(VALUE(IF(AND(MONTH(TODAY())&lt;3,MONTH(VALUE(SUBSTITUTE(元!A378,"(*)","")))&gt;10),YEAR(TODAY())-1&amp;"/","")&amp;TEXT(SUBSTITUTE(元!A378,"(*)",""),"mm/dd")),"mm/dd"))</f>
        <v/>
      </c>
      <c r="D378" s="21" t="str">
        <f aca="false">IF(元!B378=0,IF(元!E378="","",D377),元!B378)</f>
        <v/>
      </c>
      <c r="E378" s="5" t="str">
        <f aca="false">IF(COUNTIF($D$1:D378,D378)=1,"◆"&amp;SUBSTITUTE(元!C378," ほか",""),"")</f>
        <v/>
      </c>
      <c r="F378" s="0" t="str">
        <f aca="false">IF(E378="","",LEFT(元!D378,1))</f>
        <v/>
      </c>
      <c r="G378" s="0" t="str">
        <f aca="true">IF(AND(ISERROR(SEARCH("未定",C378&amp;元!$D378)),NOT(A378="")),TEXT(VALUE(TEXT(IF(AND(MONTH(TODAY())=12,VALUE(LEFT(C378,2))&lt;3),YEAR(TODAY())+1&amp;"/","")&amp;C378,"yyyy/m/dd")&amp;" "&amp;IF(LEN(元!$D378)&gt;5,RIGHT(元!$D378,5),"")),"yyyy/mm/dd hh:mm"),IF(F378="","","未定"))</f>
        <v/>
      </c>
      <c r="H378" s="0" t="str">
        <f aca="false">IF(D378="","",IF(ISERROR(SEARCH("◆初回のみ",元!E378)),IF(ISERROR(SEARCH("◆",元!E378)),元!E378,MID(元!E378,SEARCH("◆",元!E378)+1,50)),LEFT(元!E378,SEARCH("◆初回のみ",元!E378)-1)&amp;" : "&amp;TEXT(C378,"mm/dd")&amp;" "&amp;RIGHT(元!E378,6)))</f>
        <v/>
      </c>
      <c r="I378" s="5" t="str">
        <f aca="false">IF(ISERROR(SEARCH(" : ",H378)),"",IF(SEARCH(" : ",H378)&gt;1,LEFT(H378,SEARCH(" : ",H378)-1),""))</f>
        <v/>
      </c>
      <c r="J378" s="0" t="str">
        <f aca="false">IF(ISERROR(MATCH(I378,放送局一覧!$B$2:$B$315,0)),"",IF(ISERROR(SEARCH("◆",元!E378)),"◆"&amp;I378,IF(ISERROR(SEARCH("初回のみ",元!E378)),IF(ISERROR(SEARCH("特番",元!E378)),IF(ISERROR(SEARCH("先行",元!E378)),"注◆","先行◆"),"特番◆"),"初回◆")&amp;I378))</f>
        <v/>
      </c>
      <c r="K378" s="0" t="str">
        <f aca="true">IF(ISERROR(VALUE(MID(H378,SEARCH(" : ",H378)+3,5))),IF(J378="","","未定"),TEXT(VALUE(IF(AND(MONTH(TODAY())=12,VALUE(MID(H378,SEARCH(" : ",H378)+3,2))&lt;3),YEAR(TODAY())+1&amp;"/","")&amp;SUBSTITUTE(MID(H378,SEARCH(" : ",H378)+3,11),"～","")),"yyyy/mm/dd hh:mm"))</f>
        <v/>
      </c>
      <c r="L378" s="0" t="str">
        <f aca="false">IF(ROW(A377)*1000&gt;MAX($A$2:$A$1000),IF(ISERROR(SMALL($B$2:$B$1000,ROW(A377)-MATCH(MAX($A$2:$A$1000),$L$1:$L377,0)+1)),"",SMALL($B$2:$B$1000,ROW(A377)-MATCH(MAX($A$2:$A$1000),$L$1:$L377,0)+1)),ROW(A377)*1000)</f>
        <v/>
      </c>
      <c r="M378" s="0" t="str">
        <f aca="false">IF(L378="","",SMALL($L$2:$L$1000,ROW(A377)))</f>
        <v/>
      </c>
      <c r="N378" s="0" t="str">
        <f aca="true">IF($M378="","",IF(ISERROR(MATCH(MID($Q378,SEARCH("◆",$Q378)+1,50),放送局一覧!$B$2:$B$303,0)),"",IF(VLOOKUP(MID($Q378,SEARCH("◆",$Q378)+1,50),放送局一覧!$B$2:$C$303,2,0)="○",IF(R378="未定",TODAY()+365,VALUE(R378)),"")))</f>
        <v/>
      </c>
      <c r="O378" s="0" t="str">
        <f aca="false">IF(N378="","",RANK(N378,$N$2:$N$1000,ROW(A377)))</f>
        <v/>
      </c>
      <c r="P378" s="0" t="str">
        <f aca="false">IF($M378="","",IF(MOD($M378,1000)=0,VLOOKUP($M378,$A$2:$G$1000,COLUMN(D378),0),VLOOKUP($M378,$B$2:$K$1000,COLUMN(C378),0)))</f>
        <v/>
      </c>
      <c r="Q378" s="0" t="str">
        <f aca="false">IF($M378="","",IF(MOD($M378,1000)=0,VLOOKUP($M378,$A$2:$G$1000,COLUMN(E378),0),VLOOKUP($M378,$B$2:$K$1000,COLUMN(I378),0)))</f>
        <v/>
      </c>
      <c r="R378" s="0" t="str">
        <f aca="false">IF($M378="","",IF(MOD($M378,1000)=0,VLOOKUP($M378,$A$2:$G$1000,COLUMN(G378),0),VLOOKUP($M378,$B$2:$K$1000,COLUMN(J378),0)))</f>
        <v/>
      </c>
      <c r="S378" s="0" t="str">
        <f aca="false">IF(ISERROR(SMALL($O$2:$O$1000,ROW(A377))),"",SMALL($O$2:$O$1000,ROW(A377)))</f>
        <v/>
      </c>
      <c r="T378" s="0" t="str">
        <f aca="true">IF(S378="","",IF(COUNTIF($S$2:$S378,S378)&gt;1,T377+MATCH(S378,OFFSET($O$2:$O1376,T377,0),0),MATCH(S378,$O$2:$O1376,0)))</f>
        <v/>
      </c>
      <c r="U378" s="0" t="str">
        <f aca="false">IF($T378="","",INDEX(P$2:P$1000,$T378))</f>
        <v/>
      </c>
      <c r="V378" s="0" t="str">
        <f aca="false">IF($T378="","",IF(LEFT(INDEX(Q$2:Q$1000,$T378),1)="◆",MID(INDEX(Q$2:Q$1000,$T378),2,100),INDEX(Q$2:Q$1000,$T378)))</f>
        <v/>
      </c>
      <c r="W378" s="0" t="str">
        <f aca="false">IF($T378="","",INDEX(R$2:R$1000,$T378))</f>
        <v/>
      </c>
      <c r="X378" s="0" t="str">
        <f aca="false">IF(W378="","",IF(W378="未定",10,WEEKDAY(VALUE(W378))+VALUE(TEXT(VALUE(W378),"hh:mm"))))</f>
        <v/>
      </c>
      <c r="Y378" s="0" t="str">
        <f aca="false">IF(X378="","",SMALL($X$2:$X$1000,ROW(A377)))</f>
        <v/>
      </c>
      <c r="Z378" s="0" t="str">
        <f aca="true">IF(Y378="","",IF(COUNTIF($Y$2:$Y378,Y378)&gt;1,Z377+MATCH(Y378,OFFSET($X$2:$X$1000,Z377,0),0),MATCH(Y378,$X$2:$X$1000,0)))</f>
        <v/>
      </c>
      <c r="AA378" s="0" t="str">
        <f aca="false">IF(Z378="","",IF(INDEX(W$2:W$1000,$Z378)="未定","未定",TEXT(VALUE(INDEX(W$2:W$1000,$Z378)),"aaa")))</f>
        <v/>
      </c>
      <c r="AB378" s="0" t="str">
        <f aca="false">IF(Z378="","",IF(INDEX(W$2:W$1000,$Z378)="未定","未定",TEXT(VALUE(INDEX(W$2:W$1000,$Z378)),"hh:mm")))</f>
        <v/>
      </c>
      <c r="AC378" s="0" t="str">
        <f aca="false">IF($Z378="","",INDEX(V$2:V$1000,$Z378))</f>
        <v/>
      </c>
      <c r="AD378" s="0" t="str">
        <f aca="false">IF($Z378="","",INDEX(U$2:U$1000,$Z378))</f>
        <v/>
      </c>
      <c r="AZ378" s="0" t="n">
        <f aca="false">放送局一覧!B379</f>
        <v>0</v>
      </c>
    </row>
    <row r="379" customFormat="false" ht="13.5" hidden="false" customHeight="false" outlineLevel="0" collapsed="false">
      <c r="A379" s="0" t="str">
        <f aca="false">IF(E379="","",(COUNTA(E$2:$E379)-COUNTBLANK(E$2:$E379))*1000)</f>
        <v/>
      </c>
      <c r="B379" s="0" t="str">
        <f aca="false">IF(J379="","",MAX($A$2:A379)+(COUNTA($J$2:J379)-COUNTBLANK($J$2:J379)))</f>
        <v/>
      </c>
      <c r="C379" s="21" t="str">
        <f aca="true">IF(A379="","",TEXT(VALUE(IF(AND(MONTH(TODAY())&lt;3,MONTH(VALUE(SUBSTITUTE(元!A379,"(*)","")))&gt;10),YEAR(TODAY())-1&amp;"/","")&amp;TEXT(SUBSTITUTE(元!A379,"(*)",""),"mm/dd")),"mm/dd"))</f>
        <v/>
      </c>
      <c r="D379" s="21" t="str">
        <f aca="false">IF(元!B379=0,IF(元!E379="","",D378),元!B379)</f>
        <v/>
      </c>
      <c r="E379" s="5" t="str">
        <f aca="false">IF(COUNTIF($D$1:D379,D379)=1,"◆"&amp;SUBSTITUTE(元!C379," ほか",""),"")</f>
        <v/>
      </c>
      <c r="F379" s="0" t="str">
        <f aca="false">IF(E379="","",LEFT(元!D379,1))</f>
        <v/>
      </c>
      <c r="G379" s="0" t="str">
        <f aca="true">IF(AND(ISERROR(SEARCH("未定",C379&amp;元!$D379)),NOT(A379="")),TEXT(VALUE(TEXT(IF(AND(MONTH(TODAY())=12,VALUE(LEFT(C379,2))&lt;3),YEAR(TODAY())+1&amp;"/","")&amp;C379,"yyyy/m/dd")&amp;" "&amp;IF(LEN(元!$D379)&gt;5,RIGHT(元!$D379,5),"")),"yyyy/mm/dd hh:mm"),IF(F379="","","未定"))</f>
        <v/>
      </c>
      <c r="H379" s="0" t="str">
        <f aca="false">IF(D379="","",IF(ISERROR(SEARCH("◆初回のみ",元!E379)),IF(ISERROR(SEARCH("◆",元!E379)),元!E379,MID(元!E379,SEARCH("◆",元!E379)+1,50)),LEFT(元!E379,SEARCH("◆初回のみ",元!E379)-1)&amp;" : "&amp;TEXT(C379,"mm/dd")&amp;" "&amp;RIGHT(元!E379,6)))</f>
        <v/>
      </c>
      <c r="I379" s="5" t="str">
        <f aca="false">IF(ISERROR(SEARCH(" : ",H379)),"",IF(SEARCH(" : ",H379)&gt;1,LEFT(H379,SEARCH(" : ",H379)-1),""))</f>
        <v/>
      </c>
      <c r="J379" s="0" t="str">
        <f aca="false">IF(ISERROR(MATCH(I379,放送局一覧!$B$2:$B$315,0)),"",IF(ISERROR(SEARCH("◆",元!E379)),"◆"&amp;I379,IF(ISERROR(SEARCH("初回のみ",元!E379)),IF(ISERROR(SEARCH("特番",元!E379)),IF(ISERROR(SEARCH("先行",元!E379)),"注◆","先行◆"),"特番◆"),"初回◆")&amp;I379))</f>
        <v/>
      </c>
      <c r="K379" s="0" t="str">
        <f aca="true">IF(ISERROR(VALUE(MID(H379,SEARCH(" : ",H379)+3,5))),IF(J379="","","未定"),TEXT(VALUE(IF(AND(MONTH(TODAY())=12,VALUE(MID(H379,SEARCH(" : ",H379)+3,2))&lt;3),YEAR(TODAY())+1&amp;"/","")&amp;SUBSTITUTE(MID(H379,SEARCH(" : ",H379)+3,11),"～","")),"yyyy/mm/dd hh:mm"))</f>
        <v/>
      </c>
      <c r="L379" s="0" t="str">
        <f aca="false">IF(ROW(A378)*1000&gt;MAX($A$2:$A$1000),IF(ISERROR(SMALL($B$2:$B$1000,ROW(A378)-MATCH(MAX($A$2:$A$1000),$L$1:$L378,0)+1)),"",SMALL($B$2:$B$1000,ROW(A378)-MATCH(MAX($A$2:$A$1000),$L$1:$L378,0)+1)),ROW(A378)*1000)</f>
        <v/>
      </c>
      <c r="M379" s="0" t="str">
        <f aca="false">IF(L379="","",SMALL($L$2:$L$1000,ROW(A378)))</f>
        <v/>
      </c>
      <c r="N379" s="0" t="str">
        <f aca="true">IF($M379="","",IF(ISERROR(MATCH(MID($Q379,SEARCH("◆",$Q379)+1,50),放送局一覧!$B$2:$B$303,0)),"",IF(VLOOKUP(MID($Q379,SEARCH("◆",$Q379)+1,50),放送局一覧!$B$2:$C$303,2,0)="○",IF(R379="未定",TODAY()+365,VALUE(R379)),"")))</f>
        <v/>
      </c>
      <c r="O379" s="0" t="str">
        <f aca="false">IF(N379="","",RANK(N379,$N$2:$N$1000,ROW(A378)))</f>
        <v/>
      </c>
      <c r="P379" s="0" t="str">
        <f aca="false">IF($M379="","",IF(MOD($M379,1000)=0,VLOOKUP($M379,$A$2:$G$1000,COLUMN(D379),0),VLOOKUP($M379,$B$2:$K$1000,COLUMN(C379),0)))</f>
        <v/>
      </c>
      <c r="Q379" s="0" t="str">
        <f aca="false">IF($M379="","",IF(MOD($M379,1000)=0,VLOOKUP($M379,$A$2:$G$1000,COLUMN(E379),0),VLOOKUP($M379,$B$2:$K$1000,COLUMN(I379),0)))</f>
        <v/>
      </c>
      <c r="R379" s="0" t="str">
        <f aca="false">IF($M379="","",IF(MOD($M379,1000)=0,VLOOKUP($M379,$A$2:$G$1000,COLUMN(G379),0),VLOOKUP($M379,$B$2:$K$1000,COLUMN(J379),0)))</f>
        <v/>
      </c>
      <c r="S379" s="0" t="str">
        <f aca="false">IF(ISERROR(SMALL($O$2:$O$1000,ROW(A378))),"",SMALL($O$2:$O$1000,ROW(A378)))</f>
        <v/>
      </c>
      <c r="T379" s="0" t="str">
        <f aca="true">IF(S379="","",IF(COUNTIF($S$2:$S379,S379)&gt;1,T378+MATCH(S379,OFFSET($O$2:$O1377,T378,0),0),MATCH(S379,$O$2:$O1377,0)))</f>
        <v/>
      </c>
      <c r="U379" s="0" t="str">
        <f aca="false">IF($T379="","",INDEX(P$2:P$1000,$T379))</f>
        <v/>
      </c>
      <c r="V379" s="0" t="str">
        <f aca="false">IF($T379="","",IF(LEFT(INDEX(Q$2:Q$1000,$T379),1)="◆",MID(INDEX(Q$2:Q$1000,$T379),2,100),INDEX(Q$2:Q$1000,$T379)))</f>
        <v/>
      </c>
      <c r="W379" s="0" t="str">
        <f aca="false">IF($T379="","",INDEX(R$2:R$1000,$T379))</f>
        <v/>
      </c>
      <c r="X379" s="0" t="str">
        <f aca="false">IF(W379="","",IF(W379="未定",10,WEEKDAY(VALUE(W379))+VALUE(TEXT(VALUE(W379),"hh:mm"))))</f>
        <v/>
      </c>
      <c r="Y379" s="0" t="str">
        <f aca="false">IF(X379="","",SMALL($X$2:$X$1000,ROW(A378)))</f>
        <v/>
      </c>
      <c r="Z379" s="0" t="str">
        <f aca="true">IF(Y379="","",IF(COUNTIF($Y$2:$Y379,Y379)&gt;1,Z378+MATCH(Y379,OFFSET($X$2:$X$1000,Z378,0),0),MATCH(Y379,$X$2:$X$1000,0)))</f>
        <v/>
      </c>
      <c r="AA379" s="0" t="str">
        <f aca="false">IF(Z379="","",IF(INDEX(W$2:W$1000,$Z379)="未定","未定",TEXT(VALUE(INDEX(W$2:W$1000,$Z379)),"aaa")))</f>
        <v/>
      </c>
      <c r="AB379" s="0" t="str">
        <f aca="false">IF(Z379="","",IF(INDEX(W$2:W$1000,$Z379)="未定","未定",TEXT(VALUE(INDEX(W$2:W$1000,$Z379)),"hh:mm")))</f>
        <v/>
      </c>
      <c r="AC379" s="0" t="str">
        <f aca="false">IF($Z379="","",INDEX(V$2:V$1000,$Z379))</f>
        <v/>
      </c>
      <c r="AD379" s="0" t="str">
        <f aca="false">IF($Z379="","",INDEX(U$2:U$1000,$Z379))</f>
        <v/>
      </c>
      <c r="AZ379" s="0" t="n">
        <f aca="false">放送局一覧!B380</f>
        <v>0</v>
      </c>
    </row>
    <row r="380" customFormat="false" ht="13.5" hidden="false" customHeight="false" outlineLevel="0" collapsed="false">
      <c r="A380" s="0" t="str">
        <f aca="false">IF(E380="","",(COUNTA(E$2:$E380)-COUNTBLANK(E$2:$E380))*1000)</f>
        <v/>
      </c>
      <c r="B380" s="0" t="str">
        <f aca="false">IF(J380="","",MAX($A$2:A380)+(COUNTA($J$2:J380)-COUNTBLANK($J$2:J380)))</f>
        <v/>
      </c>
      <c r="C380" s="21" t="str">
        <f aca="true">IF(A380="","",TEXT(VALUE(IF(AND(MONTH(TODAY())&lt;3,MONTH(VALUE(SUBSTITUTE(元!A380,"(*)","")))&gt;10),YEAR(TODAY())-1&amp;"/","")&amp;TEXT(SUBSTITUTE(元!A380,"(*)",""),"mm/dd")),"mm/dd"))</f>
        <v/>
      </c>
      <c r="D380" s="21" t="str">
        <f aca="false">IF(元!B380=0,IF(元!E380="","",D379),元!B380)</f>
        <v/>
      </c>
      <c r="E380" s="5" t="str">
        <f aca="false">IF(COUNTIF($D$1:D380,D380)=1,"◆"&amp;SUBSTITUTE(元!C380," ほか",""),"")</f>
        <v/>
      </c>
      <c r="F380" s="0" t="str">
        <f aca="false">IF(E380="","",LEFT(元!D380,1))</f>
        <v/>
      </c>
      <c r="G380" s="0" t="str">
        <f aca="true">IF(AND(ISERROR(SEARCH("未定",C380&amp;元!$D380)),NOT(A380="")),TEXT(VALUE(TEXT(IF(AND(MONTH(TODAY())=12,VALUE(LEFT(C380,2))&lt;3),YEAR(TODAY())+1&amp;"/","")&amp;C380,"yyyy/m/dd")&amp;" "&amp;IF(LEN(元!$D380)&gt;5,RIGHT(元!$D380,5),"")),"yyyy/mm/dd hh:mm"),IF(F380="","","未定"))</f>
        <v/>
      </c>
      <c r="H380" s="0" t="str">
        <f aca="false">IF(D380="","",IF(ISERROR(SEARCH("◆初回のみ",元!E380)),IF(ISERROR(SEARCH("◆",元!E380)),元!E380,MID(元!E380,SEARCH("◆",元!E380)+1,50)),LEFT(元!E380,SEARCH("◆初回のみ",元!E380)-1)&amp;" : "&amp;TEXT(C380,"mm/dd")&amp;" "&amp;RIGHT(元!E380,6)))</f>
        <v/>
      </c>
      <c r="I380" s="5" t="str">
        <f aca="false">IF(ISERROR(SEARCH(" : ",H380)),"",IF(SEARCH(" : ",H380)&gt;1,LEFT(H380,SEARCH(" : ",H380)-1),""))</f>
        <v/>
      </c>
      <c r="J380" s="0" t="str">
        <f aca="false">IF(ISERROR(MATCH(I380,放送局一覧!$B$2:$B$315,0)),"",IF(ISERROR(SEARCH("◆",元!E380)),"◆"&amp;I380,IF(ISERROR(SEARCH("初回のみ",元!E380)),IF(ISERROR(SEARCH("特番",元!E380)),IF(ISERROR(SEARCH("先行",元!E380)),"注◆","先行◆"),"特番◆"),"初回◆")&amp;I380))</f>
        <v/>
      </c>
      <c r="K380" s="0" t="str">
        <f aca="true">IF(ISERROR(VALUE(MID(H380,SEARCH(" : ",H380)+3,5))),IF(J380="","","未定"),TEXT(VALUE(IF(AND(MONTH(TODAY())=12,VALUE(MID(H380,SEARCH(" : ",H380)+3,2))&lt;3),YEAR(TODAY())+1&amp;"/","")&amp;SUBSTITUTE(MID(H380,SEARCH(" : ",H380)+3,11),"～","")),"yyyy/mm/dd hh:mm"))</f>
        <v/>
      </c>
      <c r="L380" s="0" t="str">
        <f aca="false">IF(ROW(A379)*1000&gt;MAX($A$2:$A$1000),IF(ISERROR(SMALL($B$2:$B$1000,ROW(A379)-MATCH(MAX($A$2:$A$1000),$L$1:$L379,0)+1)),"",SMALL($B$2:$B$1000,ROW(A379)-MATCH(MAX($A$2:$A$1000),$L$1:$L379,0)+1)),ROW(A379)*1000)</f>
        <v/>
      </c>
      <c r="M380" s="0" t="str">
        <f aca="false">IF(L380="","",SMALL($L$2:$L$1000,ROW(A379)))</f>
        <v/>
      </c>
      <c r="N380" s="0" t="str">
        <f aca="true">IF($M380="","",IF(ISERROR(MATCH(MID($Q380,SEARCH("◆",$Q380)+1,50),放送局一覧!$B$2:$B$303,0)),"",IF(VLOOKUP(MID($Q380,SEARCH("◆",$Q380)+1,50),放送局一覧!$B$2:$C$303,2,0)="○",IF(R380="未定",TODAY()+365,VALUE(R380)),"")))</f>
        <v/>
      </c>
      <c r="O380" s="0" t="str">
        <f aca="false">IF(N380="","",RANK(N380,$N$2:$N$1000,ROW(A379)))</f>
        <v/>
      </c>
      <c r="P380" s="0" t="str">
        <f aca="false">IF($M380="","",IF(MOD($M380,1000)=0,VLOOKUP($M380,$A$2:$G$1000,COLUMN(D380),0),VLOOKUP($M380,$B$2:$K$1000,COLUMN(C380),0)))</f>
        <v/>
      </c>
      <c r="Q380" s="0" t="str">
        <f aca="false">IF($M380="","",IF(MOD($M380,1000)=0,VLOOKUP($M380,$A$2:$G$1000,COLUMN(E380),0),VLOOKUP($M380,$B$2:$K$1000,COLUMN(I380),0)))</f>
        <v/>
      </c>
      <c r="R380" s="0" t="str">
        <f aca="false">IF($M380="","",IF(MOD($M380,1000)=0,VLOOKUP($M380,$A$2:$G$1000,COLUMN(G380),0),VLOOKUP($M380,$B$2:$K$1000,COLUMN(J380),0)))</f>
        <v/>
      </c>
      <c r="S380" s="0" t="str">
        <f aca="false">IF(ISERROR(SMALL($O$2:$O$1000,ROW(A379))),"",SMALL($O$2:$O$1000,ROW(A379)))</f>
        <v/>
      </c>
      <c r="T380" s="0" t="str">
        <f aca="true">IF(S380="","",IF(COUNTIF($S$2:$S380,S380)&gt;1,T379+MATCH(S380,OFFSET($O$2:$O1378,T379,0),0),MATCH(S380,$O$2:$O1378,0)))</f>
        <v/>
      </c>
      <c r="U380" s="0" t="str">
        <f aca="false">IF($T380="","",INDEX(P$2:P$1000,$T380))</f>
        <v/>
      </c>
      <c r="V380" s="0" t="str">
        <f aca="false">IF($T380="","",IF(LEFT(INDEX(Q$2:Q$1000,$T380),1)="◆",MID(INDEX(Q$2:Q$1000,$T380),2,100),INDEX(Q$2:Q$1000,$T380)))</f>
        <v/>
      </c>
      <c r="W380" s="0" t="str">
        <f aca="false">IF($T380="","",INDEX(R$2:R$1000,$T380))</f>
        <v/>
      </c>
      <c r="X380" s="0" t="str">
        <f aca="false">IF(W380="","",IF(W380="未定",10,WEEKDAY(VALUE(W380))+VALUE(TEXT(VALUE(W380),"hh:mm"))))</f>
        <v/>
      </c>
      <c r="Y380" s="0" t="str">
        <f aca="false">IF(X380="","",SMALL($X$2:$X$1000,ROW(A379)))</f>
        <v/>
      </c>
      <c r="Z380" s="0" t="str">
        <f aca="true">IF(Y380="","",IF(COUNTIF($Y$2:$Y380,Y380)&gt;1,Z379+MATCH(Y380,OFFSET($X$2:$X$1000,Z379,0),0),MATCH(Y380,$X$2:$X$1000,0)))</f>
        <v/>
      </c>
      <c r="AA380" s="0" t="str">
        <f aca="false">IF(Z380="","",IF(INDEX(W$2:W$1000,$Z380)="未定","未定",TEXT(VALUE(INDEX(W$2:W$1000,$Z380)),"aaa")))</f>
        <v/>
      </c>
      <c r="AB380" s="0" t="str">
        <f aca="false">IF(Z380="","",IF(INDEX(W$2:W$1000,$Z380)="未定","未定",TEXT(VALUE(INDEX(W$2:W$1000,$Z380)),"hh:mm")))</f>
        <v/>
      </c>
      <c r="AC380" s="0" t="str">
        <f aca="false">IF($Z380="","",INDEX(V$2:V$1000,$Z380))</f>
        <v/>
      </c>
      <c r="AD380" s="0" t="str">
        <f aca="false">IF($Z380="","",INDEX(U$2:U$1000,$Z380))</f>
        <v/>
      </c>
      <c r="AZ380" s="0" t="n">
        <f aca="false">放送局一覧!B381</f>
        <v>0</v>
      </c>
    </row>
    <row r="381" customFormat="false" ht="13.5" hidden="false" customHeight="false" outlineLevel="0" collapsed="false">
      <c r="A381" s="0" t="str">
        <f aca="false">IF(E381="","",(COUNTA(E$2:$E381)-COUNTBLANK(E$2:$E381))*1000)</f>
        <v/>
      </c>
      <c r="B381" s="0" t="str">
        <f aca="false">IF(J381="","",MAX($A$2:A381)+(COUNTA($J$2:J381)-COUNTBLANK($J$2:J381)))</f>
        <v/>
      </c>
      <c r="C381" s="21" t="str">
        <f aca="true">IF(A381="","",TEXT(VALUE(IF(AND(MONTH(TODAY())&lt;3,MONTH(VALUE(SUBSTITUTE(元!A381,"(*)","")))&gt;10),YEAR(TODAY())-1&amp;"/","")&amp;TEXT(SUBSTITUTE(元!A381,"(*)",""),"mm/dd")),"mm/dd"))</f>
        <v/>
      </c>
      <c r="D381" s="21" t="str">
        <f aca="false">IF(元!B381=0,IF(元!E381="","",D380),元!B381)</f>
        <v/>
      </c>
      <c r="E381" s="5" t="str">
        <f aca="false">IF(COUNTIF($D$1:D381,D381)=1,"◆"&amp;SUBSTITUTE(元!C381," ほか",""),"")</f>
        <v/>
      </c>
      <c r="F381" s="0" t="str">
        <f aca="false">IF(E381="","",LEFT(元!D381,1))</f>
        <v/>
      </c>
      <c r="G381" s="0" t="str">
        <f aca="true">IF(AND(ISERROR(SEARCH("未定",C381&amp;元!$D381)),NOT(A381="")),TEXT(VALUE(TEXT(IF(AND(MONTH(TODAY())=12,VALUE(LEFT(C381,2))&lt;3),YEAR(TODAY())+1&amp;"/","")&amp;C381,"yyyy/m/dd")&amp;" "&amp;IF(LEN(元!$D381)&gt;5,RIGHT(元!$D381,5),"")),"yyyy/mm/dd hh:mm"),IF(F381="","","未定"))</f>
        <v/>
      </c>
      <c r="H381" s="0" t="str">
        <f aca="false">IF(D381="","",IF(ISERROR(SEARCH("◆初回のみ",元!E381)),IF(ISERROR(SEARCH("◆",元!E381)),元!E381,MID(元!E381,SEARCH("◆",元!E381)+1,50)),LEFT(元!E381,SEARCH("◆初回のみ",元!E381)-1)&amp;" : "&amp;TEXT(C381,"mm/dd")&amp;" "&amp;RIGHT(元!E381,6)))</f>
        <v/>
      </c>
      <c r="I381" s="5" t="str">
        <f aca="false">IF(ISERROR(SEARCH(" : ",H381)),"",IF(SEARCH(" : ",H381)&gt;1,LEFT(H381,SEARCH(" : ",H381)-1),""))</f>
        <v/>
      </c>
      <c r="J381" s="0" t="str">
        <f aca="false">IF(ISERROR(MATCH(I381,放送局一覧!$B$2:$B$315,0)),"",IF(ISERROR(SEARCH("◆",元!E381)),"◆"&amp;I381,IF(ISERROR(SEARCH("初回のみ",元!E381)),IF(ISERROR(SEARCH("特番",元!E381)),IF(ISERROR(SEARCH("先行",元!E381)),"注◆","先行◆"),"特番◆"),"初回◆")&amp;I381))</f>
        <v/>
      </c>
      <c r="K381" s="0" t="str">
        <f aca="true">IF(ISERROR(VALUE(MID(H381,SEARCH(" : ",H381)+3,5))),IF(J381="","","未定"),TEXT(VALUE(IF(AND(MONTH(TODAY())=12,VALUE(MID(H381,SEARCH(" : ",H381)+3,2))&lt;3),YEAR(TODAY())+1&amp;"/","")&amp;SUBSTITUTE(MID(H381,SEARCH(" : ",H381)+3,11),"～","")),"yyyy/mm/dd hh:mm"))</f>
        <v/>
      </c>
      <c r="L381" s="0" t="str">
        <f aca="false">IF(ROW(A380)*1000&gt;MAX($A$2:$A$1000),IF(ISERROR(SMALL($B$2:$B$1000,ROW(A380)-MATCH(MAX($A$2:$A$1000),$L$1:$L380,0)+1)),"",SMALL($B$2:$B$1000,ROW(A380)-MATCH(MAX($A$2:$A$1000),$L$1:$L380,0)+1)),ROW(A380)*1000)</f>
        <v/>
      </c>
      <c r="M381" s="0" t="str">
        <f aca="false">IF(L381="","",SMALL($L$2:$L$1000,ROW(A380)))</f>
        <v/>
      </c>
      <c r="N381" s="0" t="str">
        <f aca="true">IF($M381="","",IF(ISERROR(MATCH(MID($Q381,SEARCH("◆",$Q381)+1,50),放送局一覧!$B$2:$B$303,0)),"",IF(VLOOKUP(MID($Q381,SEARCH("◆",$Q381)+1,50),放送局一覧!$B$2:$C$303,2,0)="○",IF(R381="未定",TODAY()+365,VALUE(R381)),"")))</f>
        <v/>
      </c>
      <c r="O381" s="0" t="str">
        <f aca="false">IF(N381="","",RANK(N381,$N$2:$N$1000,ROW(A380)))</f>
        <v/>
      </c>
      <c r="P381" s="0" t="str">
        <f aca="false">IF($M381="","",IF(MOD($M381,1000)=0,VLOOKUP($M381,$A$2:$G$1000,COLUMN(D381),0),VLOOKUP($M381,$B$2:$K$1000,COLUMN(C381),0)))</f>
        <v/>
      </c>
      <c r="Q381" s="0" t="str">
        <f aca="false">IF($M381="","",IF(MOD($M381,1000)=0,VLOOKUP($M381,$A$2:$G$1000,COLUMN(E381),0),VLOOKUP($M381,$B$2:$K$1000,COLUMN(I381),0)))</f>
        <v/>
      </c>
      <c r="R381" s="0" t="str">
        <f aca="false">IF($M381="","",IF(MOD($M381,1000)=0,VLOOKUP($M381,$A$2:$G$1000,COLUMN(G381),0),VLOOKUP($M381,$B$2:$K$1000,COLUMN(J381),0)))</f>
        <v/>
      </c>
      <c r="S381" s="0" t="str">
        <f aca="false">IF(ISERROR(SMALL($O$2:$O$1000,ROW(A380))),"",SMALL($O$2:$O$1000,ROW(A380)))</f>
        <v/>
      </c>
      <c r="T381" s="0" t="str">
        <f aca="true">IF(S381="","",IF(COUNTIF($S$2:$S381,S381)&gt;1,T380+MATCH(S381,OFFSET($O$2:$O1379,T380,0),0),MATCH(S381,$O$2:$O1379,0)))</f>
        <v/>
      </c>
      <c r="U381" s="0" t="str">
        <f aca="false">IF($T381="","",INDEX(P$2:P$1000,$T381))</f>
        <v/>
      </c>
      <c r="V381" s="0" t="str">
        <f aca="false">IF($T381="","",IF(LEFT(INDEX(Q$2:Q$1000,$T381),1)="◆",MID(INDEX(Q$2:Q$1000,$T381),2,100),INDEX(Q$2:Q$1000,$T381)))</f>
        <v/>
      </c>
      <c r="W381" s="0" t="str">
        <f aca="false">IF($T381="","",INDEX(R$2:R$1000,$T381))</f>
        <v/>
      </c>
      <c r="X381" s="0" t="str">
        <f aca="false">IF(W381="","",IF(W381="未定",10,WEEKDAY(VALUE(W381))+VALUE(TEXT(VALUE(W381),"hh:mm"))))</f>
        <v/>
      </c>
      <c r="Y381" s="0" t="str">
        <f aca="false">IF(X381="","",SMALL($X$2:$X$1000,ROW(A380)))</f>
        <v/>
      </c>
      <c r="Z381" s="0" t="str">
        <f aca="true">IF(Y381="","",IF(COUNTIF($Y$2:$Y381,Y381)&gt;1,Z380+MATCH(Y381,OFFSET($X$2:$X$1000,Z380,0),0),MATCH(Y381,$X$2:$X$1000,0)))</f>
        <v/>
      </c>
      <c r="AA381" s="0" t="str">
        <f aca="false">IF(Z381="","",IF(INDEX(W$2:W$1000,$Z381)="未定","未定",TEXT(VALUE(INDEX(W$2:W$1000,$Z381)),"aaa")))</f>
        <v/>
      </c>
      <c r="AB381" s="0" t="str">
        <f aca="false">IF(Z381="","",IF(INDEX(W$2:W$1000,$Z381)="未定","未定",TEXT(VALUE(INDEX(W$2:W$1000,$Z381)),"hh:mm")))</f>
        <v/>
      </c>
      <c r="AC381" s="0" t="str">
        <f aca="false">IF($Z381="","",INDEX(V$2:V$1000,$Z381))</f>
        <v/>
      </c>
      <c r="AD381" s="0" t="str">
        <f aca="false">IF($Z381="","",INDEX(U$2:U$1000,$Z381))</f>
        <v/>
      </c>
      <c r="AZ381" s="0" t="n">
        <f aca="false">放送局一覧!B382</f>
        <v>0</v>
      </c>
    </row>
    <row r="382" customFormat="false" ht="13.5" hidden="false" customHeight="false" outlineLevel="0" collapsed="false">
      <c r="A382" s="0" t="str">
        <f aca="false">IF(E382="","",(COUNTA(E$2:$E382)-COUNTBLANK(E$2:$E382))*1000)</f>
        <v/>
      </c>
      <c r="B382" s="0" t="str">
        <f aca="false">IF(J382="","",MAX($A$2:A382)+(COUNTA($J$2:J382)-COUNTBLANK($J$2:J382)))</f>
        <v/>
      </c>
      <c r="C382" s="21" t="str">
        <f aca="true">IF(A382="","",TEXT(VALUE(IF(AND(MONTH(TODAY())&lt;3,MONTH(VALUE(SUBSTITUTE(元!A382,"(*)","")))&gt;10),YEAR(TODAY())-1&amp;"/","")&amp;TEXT(SUBSTITUTE(元!A382,"(*)",""),"mm/dd")),"mm/dd"))</f>
        <v/>
      </c>
      <c r="D382" s="21" t="str">
        <f aca="false">IF(元!B382=0,IF(元!E382="","",D381),元!B382)</f>
        <v/>
      </c>
      <c r="E382" s="5" t="str">
        <f aca="false">IF(COUNTIF($D$1:D382,D382)=1,"◆"&amp;SUBSTITUTE(元!C382," ほか",""),"")</f>
        <v/>
      </c>
      <c r="F382" s="0" t="str">
        <f aca="false">IF(E382="","",LEFT(元!D382,1))</f>
        <v/>
      </c>
      <c r="G382" s="0" t="str">
        <f aca="true">IF(AND(ISERROR(SEARCH("未定",C382&amp;元!$D382)),NOT(A382="")),TEXT(VALUE(TEXT(IF(AND(MONTH(TODAY())=12,VALUE(LEFT(C382,2))&lt;3),YEAR(TODAY())+1&amp;"/","")&amp;C382,"yyyy/m/dd")&amp;" "&amp;IF(LEN(元!$D382)&gt;5,RIGHT(元!$D382,5),"")),"yyyy/mm/dd hh:mm"),IF(F382="","","未定"))</f>
        <v/>
      </c>
      <c r="H382" s="0" t="str">
        <f aca="false">IF(D382="","",IF(ISERROR(SEARCH("◆初回のみ",元!E382)),IF(ISERROR(SEARCH("◆",元!E382)),元!E382,MID(元!E382,SEARCH("◆",元!E382)+1,50)),LEFT(元!E382,SEARCH("◆初回のみ",元!E382)-1)&amp;" : "&amp;TEXT(C382,"mm/dd")&amp;" "&amp;RIGHT(元!E382,6)))</f>
        <v/>
      </c>
      <c r="I382" s="5" t="str">
        <f aca="false">IF(ISERROR(SEARCH(" : ",H382)),"",IF(SEARCH(" : ",H382)&gt;1,LEFT(H382,SEARCH(" : ",H382)-1),""))</f>
        <v/>
      </c>
      <c r="J382" s="0" t="str">
        <f aca="false">IF(ISERROR(MATCH(I382,放送局一覧!$B$2:$B$315,0)),"",IF(ISERROR(SEARCH("◆",元!E382)),"◆"&amp;I382,IF(ISERROR(SEARCH("初回のみ",元!E382)),IF(ISERROR(SEARCH("特番",元!E382)),IF(ISERROR(SEARCH("先行",元!E382)),"注◆","先行◆"),"特番◆"),"初回◆")&amp;I382))</f>
        <v/>
      </c>
      <c r="K382" s="0" t="str">
        <f aca="true">IF(ISERROR(VALUE(MID(H382,SEARCH(" : ",H382)+3,5))),IF(J382="","","未定"),TEXT(VALUE(IF(AND(MONTH(TODAY())=12,VALUE(MID(H382,SEARCH(" : ",H382)+3,2))&lt;3),YEAR(TODAY())+1&amp;"/","")&amp;SUBSTITUTE(MID(H382,SEARCH(" : ",H382)+3,11),"～","")),"yyyy/mm/dd hh:mm"))</f>
        <v/>
      </c>
      <c r="L382" s="0" t="str">
        <f aca="false">IF(ROW(A381)*1000&gt;MAX($A$2:$A$1000),IF(ISERROR(SMALL($B$2:$B$1000,ROW(A381)-MATCH(MAX($A$2:$A$1000),$L$1:$L381,0)+1)),"",SMALL($B$2:$B$1000,ROW(A381)-MATCH(MAX($A$2:$A$1000),$L$1:$L381,0)+1)),ROW(A381)*1000)</f>
        <v/>
      </c>
      <c r="M382" s="0" t="str">
        <f aca="false">IF(L382="","",SMALL($L$2:$L$1000,ROW(A381)))</f>
        <v/>
      </c>
      <c r="N382" s="0" t="str">
        <f aca="true">IF($M382="","",IF(ISERROR(MATCH(MID($Q382,SEARCH("◆",$Q382)+1,50),放送局一覧!$B$2:$B$303,0)),"",IF(VLOOKUP(MID($Q382,SEARCH("◆",$Q382)+1,50),放送局一覧!$B$2:$C$303,2,0)="○",IF(R382="未定",TODAY()+365,VALUE(R382)),"")))</f>
        <v/>
      </c>
      <c r="O382" s="0" t="str">
        <f aca="false">IF(N382="","",RANK(N382,$N$2:$N$1000,ROW(A381)))</f>
        <v/>
      </c>
      <c r="P382" s="0" t="str">
        <f aca="false">IF($M382="","",IF(MOD($M382,1000)=0,VLOOKUP($M382,$A$2:$G$1000,COLUMN(D382),0),VLOOKUP($M382,$B$2:$K$1000,COLUMN(C382),0)))</f>
        <v/>
      </c>
      <c r="Q382" s="0" t="str">
        <f aca="false">IF($M382="","",IF(MOD($M382,1000)=0,VLOOKUP($M382,$A$2:$G$1000,COLUMN(E382),0),VLOOKUP($M382,$B$2:$K$1000,COLUMN(I382),0)))</f>
        <v/>
      </c>
      <c r="R382" s="0" t="str">
        <f aca="false">IF($M382="","",IF(MOD($M382,1000)=0,VLOOKUP($M382,$A$2:$G$1000,COLUMN(G382),0),VLOOKUP($M382,$B$2:$K$1000,COLUMN(J382),0)))</f>
        <v/>
      </c>
      <c r="S382" s="0" t="str">
        <f aca="false">IF(ISERROR(SMALL($O$2:$O$1000,ROW(A381))),"",SMALL($O$2:$O$1000,ROW(A381)))</f>
        <v/>
      </c>
      <c r="T382" s="0" t="str">
        <f aca="true">IF(S382="","",IF(COUNTIF($S$2:$S382,S382)&gt;1,T381+MATCH(S382,OFFSET($O$2:$O1380,T381,0),0),MATCH(S382,$O$2:$O1380,0)))</f>
        <v/>
      </c>
      <c r="U382" s="0" t="str">
        <f aca="false">IF($T382="","",INDEX(P$2:P$1000,$T382))</f>
        <v/>
      </c>
      <c r="V382" s="0" t="str">
        <f aca="false">IF($T382="","",IF(LEFT(INDEX(Q$2:Q$1000,$T382),1)="◆",MID(INDEX(Q$2:Q$1000,$T382),2,100),INDEX(Q$2:Q$1000,$T382)))</f>
        <v/>
      </c>
      <c r="W382" s="0" t="str">
        <f aca="false">IF($T382="","",INDEX(R$2:R$1000,$T382))</f>
        <v/>
      </c>
      <c r="X382" s="0" t="str">
        <f aca="false">IF(W382="","",IF(W382="未定",10,WEEKDAY(VALUE(W382))+VALUE(TEXT(VALUE(W382),"hh:mm"))))</f>
        <v/>
      </c>
      <c r="Y382" s="0" t="str">
        <f aca="false">IF(X382="","",SMALL($X$2:$X$1000,ROW(A381)))</f>
        <v/>
      </c>
      <c r="Z382" s="0" t="str">
        <f aca="true">IF(Y382="","",IF(COUNTIF($Y$2:$Y382,Y382)&gt;1,Z381+MATCH(Y382,OFFSET($X$2:$X$1000,Z381,0),0),MATCH(Y382,$X$2:$X$1000,0)))</f>
        <v/>
      </c>
      <c r="AA382" s="0" t="str">
        <f aca="false">IF(Z382="","",IF(INDEX(W$2:W$1000,$Z382)="未定","未定",TEXT(VALUE(INDEX(W$2:W$1000,$Z382)),"aaa")))</f>
        <v/>
      </c>
      <c r="AB382" s="0" t="str">
        <f aca="false">IF(Z382="","",IF(INDEX(W$2:W$1000,$Z382)="未定","未定",TEXT(VALUE(INDEX(W$2:W$1000,$Z382)),"hh:mm")))</f>
        <v/>
      </c>
      <c r="AC382" s="0" t="str">
        <f aca="false">IF($Z382="","",INDEX(V$2:V$1000,$Z382))</f>
        <v/>
      </c>
      <c r="AD382" s="0" t="str">
        <f aca="false">IF($Z382="","",INDEX(U$2:U$1000,$Z382))</f>
        <v/>
      </c>
      <c r="AZ382" s="0" t="n">
        <f aca="false">放送局一覧!B383</f>
        <v>0</v>
      </c>
    </row>
    <row r="383" customFormat="false" ht="13.5" hidden="false" customHeight="false" outlineLevel="0" collapsed="false">
      <c r="A383" s="0" t="str">
        <f aca="false">IF(E383="","",(COUNTA(E$2:$E383)-COUNTBLANK(E$2:$E383))*1000)</f>
        <v/>
      </c>
      <c r="B383" s="0" t="str">
        <f aca="false">IF(J383="","",MAX($A$2:A383)+(COUNTA($J$2:J383)-COUNTBLANK($J$2:J383)))</f>
        <v/>
      </c>
      <c r="C383" s="21" t="str">
        <f aca="true">IF(A383="","",TEXT(VALUE(IF(AND(MONTH(TODAY())&lt;3,MONTH(VALUE(SUBSTITUTE(元!A383,"(*)","")))&gt;10),YEAR(TODAY())-1&amp;"/","")&amp;TEXT(SUBSTITUTE(元!A383,"(*)",""),"mm/dd")),"mm/dd"))</f>
        <v/>
      </c>
      <c r="D383" s="21" t="str">
        <f aca="false">IF(元!B383=0,IF(元!E383="","",D382),元!B383)</f>
        <v/>
      </c>
      <c r="E383" s="5" t="str">
        <f aca="false">IF(COUNTIF($D$1:D383,D383)=1,"◆"&amp;SUBSTITUTE(元!C383," ほか",""),"")</f>
        <v/>
      </c>
      <c r="F383" s="0" t="str">
        <f aca="false">IF(E383="","",LEFT(元!D383,1))</f>
        <v/>
      </c>
      <c r="G383" s="0" t="str">
        <f aca="true">IF(AND(ISERROR(SEARCH("未定",C383&amp;元!$D383)),NOT(A383="")),TEXT(VALUE(TEXT(IF(AND(MONTH(TODAY())=12,VALUE(LEFT(C383,2))&lt;3),YEAR(TODAY())+1&amp;"/","")&amp;C383,"yyyy/m/dd")&amp;" "&amp;IF(LEN(元!$D383)&gt;5,RIGHT(元!$D383,5),"")),"yyyy/mm/dd hh:mm"),IF(F383="","","未定"))</f>
        <v/>
      </c>
      <c r="H383" s="0" t="str">
        <f aca="false">IF(D383="","",IF(ISERROR(SEARCH("◆初回のみ",元!E383)),IF(ISERROR(SEARCH("◆",元!E383)),元!E383,MID(元!E383,SEARCH("◆",元!E383)+1,50)),LEFT(元!E383,SEARCH("◆初回のみ",元!E383)-1)&amp;" : "&amp;TEXT(C383,"mm/dd")&amp;" "&amp;RIGHT(元!E383,6)))</f>
        <v/>
      </c>
      <c r="I383" s="5" t="str">
        <f aca="false">IF(ISERROR(SEARCH(" : ",H383)),"",IF(SEARCH(" : ",H383)&gt;1,LEFT(H383,SEARCH(" : ",H383)-1),""))</f>
        <v/>
      </c>
      <c r="J383" s="0" t="str">
        <f aca="false">IF(ISERROR(MATCH(I383,放送局一覧!$B$2:$B$315,0)),"",IF(ISERROR(SEARCH("◆",元!E383)),"◆"&amp;I383,IF(ISERROR(SEARCH("初回のみ",元!E383)),IF(ISERROR(SEARCH("特番",元!E383)),IF(ISERROR(SEARCH("先行",元!E383)),"注◆","先行◆"),"特番◆"),"初回◆")&amp;I383))</f>
        <v/>
      </c>
      <c r="K383" s="0" t="str">
        <f aca="true">IF(ISERROR(VALUE(MID(H383,SEARCH(" : ",H383)+3,5))),IF(J383="","","未定"),TEXT(VALUE(IF(AND(MONTH(TODAY())=12,VALUE(MID(H383,SEARCH(" : ",H383)+3,2))&lt;3),YEAR(TODAY())+1&amp;"/","")&amp;SUBSTITUTE(MID(H383,SEARCH(" : ",H383)+3,11),"～","")),"yyyy/mm/dd hh:mm"))</f>
        <v/>
      </c>
      <c r="L383" s="0" t="str">
        <f aca="false">IF(ROW(A382)*1000&gt;MAX($A$2:$A$1000),IF(ISERROR(SMALL($B$2:$B$1000,ROW(A382)-MATCH(MAX($A$2:$A$1000),$L$1:$L382,0)+1)),"",SMALL($B$2:$B$1000,ROW(A382)-MATCH(MAX($A$2:$A$1000),$L$1:$L382,0)+1)),ROW(A382)*1000)</f>
        <v/>
      </c>
      <c r="M383" s="0" t="str">
        <f aca="false">IF(L383="","",SMALL($L$2:$L$1000,ROW(A382)))</f>
        <v/>
      </c>
      <c r="N383" s="0" t="str">
        <f aca="true">IF($M383="","",IF(ISERROR(MATCH(MID($Q383,SEARCH("◆",$Q383)+1,50),放送局一覧!$B$2:$B$303,0)),"",IF(VLOOKUP(MID($Q383,SEARCH("◆",$Q383)+1,50),放送局一覧!$B$2:$C$303,2,0)="○",IF(R383="未定",TODAY()+365,VALUE(R383)),"")))</f>
        <v/>
      </c>
      <c r="O383" s="0" t="str">
        <f aca="false">IF(N383="","",RANK(N383,$N$2:$N$1000,ROW(A382)))</f>
        <v/>
      </c>
      <c r="P383" s="0" t="str">
        <f aca="false">IF($M383="","",IF(MOD($M383,1000)=0,VLOOKUP($M383,$A$2:$G$1000,COLUMN(D383),0),VLOOKUP($M383,$B$2:$K$1000,COLUMN(C383),0)))</f>
        <v/>
      </c>
      <c r="Q383" s="0" t="str">
        <f aca="false">IF($M383="","",IF(MOD($M383,1000)=0,VLOOKUP($M383,$A$2:$G$1000,COLUMN(E383),0),VLOOKUP($M383,$B$2:$K$1000,COLUMN(I383),0)))</f>
        <v/>
      </c>
      <c r="R383" s="0" t="str">
        <f aca="false">IF($M383="","",IF(MOD($M383,1000)=0,VLOOKUP($M383,$A$2:$G$1000,COLUMN(G383),0),VLOOKUP($M383,$B$2:$K$1000,COLUMN(J383),0)))</f>
        <v/>
      </c>
      <c r="S383" s="0" t="str">
        <f aca="false">IF(ISERROR(SMALL($O$2:$O$1000,ROW(A382))),"",SMALL($O$2:$O$1000,ROW(A382)))</f>
        <v/>
      </c>
      <c r="T383" s="0" t="str">
        <f aca="true">IF(S383="","",IF(COUNTIF($S$2:$S383,S383)&gt;1,T382+MATCH(S383,OFFSET($O$2:$O1381,T382,0),0),MATCH(S383,$O$2:$O1381,0)))</f>
        <v/>
      </c>
      <c r="U383" s="0" t="str">
        <f aca="false">IF($T383="","",INDEX(P$2:P$1000,$T383))</f>
        <v/>
      </c>
      <c r="V383" s="0" t="str">
        <f aca="false">IF($T383="","",IF(LEFT(INDEX(Q$2:Q$1000,$T383),1)="◆",MID(INDEX(Q$2:Q$1000,$T383),2,100),INDEX(Q$2:Q$1000,$T383)))</f>
        <v/>
      </c>
      <c r="W383" s="0" t="str">
        <f aca="false">IF($T383="","",INDEX(R$2:R$1000,$T383))</f>
        <v/>
      </c>
      <c r="X383" s="0" t="str">
        <f aca="false">IF(W383="","",IF(W383="未定",10,WEEKDAY(VALUE(W383))+VALUE(TEXT(VALUE(W383),"hh:mm"))))</f>
        <v/>
      </c>
      <c r="Y383" s="0" t="str">
        <f aca="false">IF(X383="","",SMALL($X$2:$X$1000,ROW(A382)))</f>
        <v/>
      </c>
      <c r="Z383" s="0" t="str">
        <f aca="true">IF(Y383="","",IF(COUNTIF($Y$2:$Y383,Y383)&gt;1,Z382+MATCH(Y383,OFFSET($X$2:$X$1000,Z382,0),0),MATCH(Y383,$X$2:$X$1000,0)))</f>
        <v/>
      </c>
      <c r="AA383" s="0" t="str">
        <f aca="false">IF(Z383="","",IF(INDEX(W$2:W$1000,$Z383)="未定","未定",TEXT(VALUE(INDEX(W$2:W$1000,$Z383)),"aaa")))</f>
        <v/>
      </c>
      <c r="AB383" s="0" t="str">
        <f aca="false">IF(Z383="","",IF(INDEX(W$2:W$1000,$Z383)="未定","未定",TEXT(VALUE(INDEX(W$2:W$1000,$Z383)),"hh:mm")))</f>
        <v/>
      </c>
      <c r="AC383" s="0" t="str">
        <f aca="false">IF($Z383="","",INDEX(V$2:V$1000,$Z383))</f>
        <v/>
      </c>
      <c r="AD383" s="0" t="str">
        <f aca="false">IF($Z383="","",INDEX(U$2:U$1000,$Z383))</f>
        <v/>
      </c>
      <c r="AZ383" s="0" t="n">
        <f aca="false">放送局一覧!B384</f>
        <v>0</v>
      </c>
    </row>
    <row r="384" customFormat="false" ht="13.5" hidden="false" customHeight="false" outlineLevel="0" collapsed="false">
      <c r="A384" s="0" t="str">
        <f aca="false">IF(E384="","",(COUNTA(E$2:$E384)-COUNTBLANK(E$2:$E384))*1000)</f>
        <v/>
      </c>
      <c r="B384" s="0" t="str">
        <f aca="false">IF(J384="","",MAX($A$2:A384)+(COUNTA($J$2:J384)-COUNTBLANK($J$2:J384)))</f>
        <v/>
      </c>
      <c r="C384" s="21" t="str">
        <f aca="true">IF(A384="","",TEXT(VALUE(IF(AND(MONTH(TODAY())&lt;3,MONTH(VALUE(SUBSTITUTE(元!A384,"(*)","")))&gt;10),YEAR(TODAY())-1&amp;"/","")&amp;TEXT(SUBSTITUTE(元!A384,"(*)",""),"mm/dd")),"mm/dd"))</f>
        <v/>
      </c>
      <c r="D384" s="21" t="str">
        <f aca="false">IF(元!B384=0,IF(元!E384="","",D383),元!B384)</f>
        <v/>
      </c>
      <c r="E384" s="5" t="str">
        <f aca="false">IF(COUNTIF($D$1:D384,D384)=1,"◆"&amp;SUBSTITUTE(元!C384," ほか",""),"")</f>
        <v/>
      </c>
      <c r="F384" s="0" t="str">
        <f aca="false">IF(E384="","",LEFT(元!D384,1))</f>
        <v/>
      </c>
      <c r="G384" s="0" t="str">
        <f aca="true">IF(AND(ISERROR(SEARCH("未定",C384&amp;元!$D384)),NOT(A384="")),TEXT(VALUE(TEXT(IF(AND(MONTH(TODAY())=12,VALUE(LEFT(C384,2))&lt;3),YEAR(TODAY())+1&amp;"/","")&amp;C384,"yyyy/m/dd")&amp;" "&amp;IF(LEN(元!$D384)&gt;5,RIGHT(元!$D384,5),"")),"yyyy/mm/dd hh:mm"),IF(F384="","","未定"))</f>
        <v/>
      </c>
      <c r="H384" s="0" t="str">
        <f aca="false">IF(D384="","",IF(ISERROR(SEARCH("◆初回のみ",元!E384)),IF(ISERROR(SEARCH("◆",元!E384)),元!E384,MID(元!E384,SEARCH("◆",元!E384)+1,50)),LEFT(元!E384,SEARCH("◆初回のみ",元!E384)-1)&amp;" : "&amp;TEXT(C384,"mm/dd")&amp;" "&amp;RIGHT(元!E384,6)))</f>
        <v/>
      </c>
      <c r="I384" s="5" t="str">
        <f aca="false">IF(ISERROR(SEARCH(" : ",H384)),"",IF(SEARCH(" : ",H384)&gt;1,LEFT(H384,SEARCH(" : ",H384)-1),""))</f>
        <v/>
      </c>
      <c r="J384" s="0" t="str">
        <f aca="false">IF(ISERROR(MATCH(I384,放送局一覧!$B$2:$B$315,0)),"",IF(ISERROR(SEARCH("◆",元!E384)),"◆"&amp;I384,IF(ISERROR(SEARCH("初回のみ",元!E384)),IF(ISERROR(SEARCH("特番",元!E384)),IF(ISERROR(SEARCH("先行",元!E384)),"注◆","先行◆"),"特番◆"),"初回◆")&amp;I384))</f>
        <v/>
      </c>
      <c r="K384" s="0" t="str">
        <f aca="true">IF(ISERROR(VALUE(MID(H384,SEARCH(" : ",H384)+3,5))),IF(J384="","","未定"),TEXT(VALUE(IF(AND(MONTH(TODAY())=12,VALUE(MID(H384,SEARCH(" : ",H384)+3,2))&lt;3),YEAR(TODAY())+1&amp;"/","")&amp;SUBSTITUTE(MID(H384,SEARCH(" : ",H384)+3,11),"～","")),"yyyy/mm/dd hh:mm"))</f>
        <v/>
      </c>
      <c r="L384" s="0" t="str">
        <f aca="false">IF(ROW(A383)*1000&gt;MAX($A$2:$A$1000),IF(ISERROR(SMALL($B$2:$B$1000,ROW(A383)-MATCH(MAX($A$2:$A$1000),$L$1:$L383,0)+1)),"",SMALL($B$2:$B$1000,ROW(A383)-MATCH(MAX($A$2:$A$1000),$L$1:$L383,0)+1)),ROW(A383)*1000)</f>
        <v/>
      </c>
      <c r="M384" s="0" t="str">
        <f aca="false">IF(L384="","",SMALL($L$2:$L$1000,ROW(A383)))</f>
        <v/>
      </c>
      <c r="N384" s="0" t="str">
        <f aca="true">IF($M384="","",IF(ISERROR(MATCH(MID($Q384,SEARCH("◆",$Q384)+1,50),放送局一覧!$B$2:$B$303,0)),"",IF(VLOOKUP(MID($Q384,SEARCH("◆",$Q384)+1,50),放送局一覧!$B$2:$C$303,2,0)="○",IF(R384="未定",TODAY()+365,VALUE(R384)),"")))</f>
        <v/>
      </c>
      <c r="O384" s="0" t="str">
        <f aca="false">IF(N384="","",RANK(N384,$N$2:$N$1000,ROW(A383)))</f>
        <v/>
      </c>
      <c r="P384" s="0" t="str">
        <f aca="false">IF($M384="","",IF(MOD($M384,1000)=0,VLOOKUP($M384,$A$2:$G$1000,COLUMN(D384),0),VLOOKUP($M384,$B$2:$K$1000,COLUMN(C384),0)))</f>
        <v/>
      </c>
      <c r="Q384" s="0" t="str">
        <f aca="false">IF($M384="","",IF(MOD($M384,1000)=0,VLOOKUP($M384,$A$2:$G$1000,COLUMN(E384),0),VLOOKUP($M384,$B$2:$K$1000,COLUMN(I384),0)))</f>
        <v/>
      </c>
      <c r="R384" s="0" t="str">
        <f aca="false">IF($M384="","",IF(MOD($M384,1000)=0,VLOOKUP($M384,$A$2:$G$1000,COLUMN(G384),0),VLOOKUP($M384,$B$2:$K$1000,COLUMN(J384),0)))</f>
        <v/>
      </c>
      <c r="S384" s="0" t="str">
        <f aca="false">IF(ISERROR(SMALL($O$2:$O$1000,ROW(A383))),"",SMALL($O$2:$O$1000,ROW(A383)))</f>
        <v/>
      </c>
      <c r="T384" s="0" t="str">
        <f aca="true">IF(S384="","",IF(COUNTIF($S$2:$S384,S384)&gt;1,T383+MATCH(S384,OFFSET($O$2:$O1382,T383,0),0),MATCH(S384,$O$2:$O1382,0)))</f>
        <v/>
      </c>
      <c r="U384" s="0" t="str">
        <f aca="false">IF($T384="","",INDEX(P$2:P$1000,$T384))</f>
        <v/>
      </c>
      <c r="V384" s="0" t="str">
        <f aca="false">IF($T384="","",IF(LEFT(INDEX(Q$2:Q$1000,$T384),1)="◆",MID(INDEX(Q$2:Q$1000,$T384),2,100),INDEX(Q$2:Q$1000,$T384)))</f>
        <v/>
      </c>
      <c r="W384" s="0" t="str">
        <f aca="false">IF($T384="","",INDEX(R$2:R$1000,$T384))</f>
        <v/>
      </c>
      <c r="X384" s="0" t="str">
        <f aca="false">IF(W384="","",IF(W384="未定",10,WEEKDAY(VALUE(W384))+VALUE(TEXT(VALUE(W384),"hh:mm"))))</f>
        <v/>
      </c>
      <c r="Y384" s="0" t="str">
        <f aca="false">IF(X384="","",SMALL($X$2:$X$1000,ROW(A383)))</f>
        <v/>
      </c>
      <c r="Z384" s="0" t="str">
        <f aca="true">IF(Y384="","",IF(COUNTIF($Y$2:$Y384,Y384)&gt;1,Z383+MATCH(Y384,OFFSET($X$2:$X$1000,Z383,0),0),MATCH(Y384,$X$2:$X$1000,0)))</f>
        <v/>
      </c>
      <c r="AA384" s="0" t="str">
        <f aca="false">IF(Z384="","",IF(INDEX(W$2:W$1000,$Z384)="未定","未定",TEXT(VALUE(INDEX(W$2:W$1000,$Z384)),"aaa")))</f>
        <v/>
      </c>
      <c r="AB384" s="0" t="str">
        <f aca="false">IF(Z384="","",IF(INDEX(W$2:W$1000,$Z384)="未定","未定",TEXT(VALUE(INDEX(W$2:W$1000,$Z384)),"hh:mm")))</f>
        <v/>
      </c>
      <c r="AC384" s="0" t="str">
        <f aca="false">IF($Z384="","",INDEX(V$2:V$1000,$Z384))</f>
        <v/>
      </c>
      <c r="AD384" s="0" t="str">
        <f aca="false">IF($Z384="","",INDEX(U$2:U$1000,$Z384))</f>
        <v/>
      </c>
      <c r="AZ384" s="0" t="n">
        <f aca="false">放送局一覧!B385</f>
        <v>0</v>
      </c>
    </row>
    <row r="385" customFormat="false" ht="13.5" hidden="false" customHeight="false" outlineLevel="0" collapsed="false">
      <c r="A385" s="0" t="str">
        <f aca="false">IF(E385="","",(COUNTA(E$2:$E385)-COUNTBLANK(E$2:$E385))*1000)</f>
        <v/>
      </c>
      <c r="B385" s="0" t="str">
        <f aca="false">IF(J385="","",MAX($A$2:A385)+(COUNTA($J$2:J385)-COUNTBLANK($J$2:J385)))</f>
        <v/>
      </c>
      <c r="C385" s="21" t="str">
        <f aca="true">IF(A385="","",TEXT(VALUE(IF(AND(MONTH(TODAY())&lt;3,MONTH(VALUE(SUBSTITUTE(元!A385,"(*)","")))&gt;10),YEAR(TODAY())-1&amp;"/","")&amp;TEXT(SUBSTITUTE(元!A385,"(*)",""),"mm/dd")),"mm/dd"))</f>
        <v/>
      </c>
      <c r="D385" s="21" t="str">
        <f aca="false">IF(元!B385=0,IF(元!E385="","",D384),元!B385)</f>
        <v/>
      </c>
      <c r="E385" s="5" t="str">
        <f aca="false">IF(COUNTIF($D$1:D385,D385)=1,"◆"&amp;SUBSTITUTE(元!C385," ほか",""),"")</f>
        <v/>
      </c>
      <c r="F385" s="0" t="str">
        <f aca="false">IF(E385="","",LEFT(元!D385,1))</f>
        <v/>
      </c>
      <c r="G385" s="0" t="str">
        <f aca="true">IF(AND(ISERROR(SEARCH("未定",C385&amp;元!$D385)),NOT(A385="")),TEXT(VALUE(TEXT(IF(AND(MONTH(TODAY())=12,VALUE(LEFT(C385,2))&lt;3),YEAR(TODAY())+1&amp;"/","")&amp;C385,"yyyy/m/dd")&amp;" "&amp;IF(LEN(元!$D385)&gt;5,RIGHT(元!$D385,5),"")),"yyyy/mm/dd hh:mm"),IF(F385="","","未定"))</f>
        <v/>
      </c>
      <c r="H385" s="0" t="str">
        <f aca="false">IF(D385="","",IF(ISERROR(SEARCH("◆初回のみ",元!E385)),IF(ISERROR(SEARCH("◆",元!E385)),元!E385,MID(元!E385,SEARCH("◆",元!E385)+1,50)),LEFT(元!E385,SEARCH("◆初回のみ",元!E385)-1)&amp;" : "&amp;TEXT(C385,"mm/dd")&amp;" "&amp;RIGHT(元!E385,6)))</f>
        <v/>
      </c>
      <c r="I385" s="5" t="str">
        <f aca="false">IF(ISERROR(SEARCH(" : ",H385)),"",IF(SEARCH(" : ",H385)&gt;1,LEFT(H385,SEARCH(" : ",H385)-1),""))</f>
        <v/>
      </c>
      <c r="J385" s="0" t="str">
        <f aca="false">IF(ISERROR(MATCH(I385,放送局一覧!$B$2:$B$315,0)),"",IF(ISERROR(SEARCH("◆",元!E385)),"◆"&amp;I385,IF(ISERROR(SEARCH("初回のみ",元!E385)),IF(ISERROR(SEARCH("特番",元!E385)),IF(ISERROR(SEARCH("先行",元!E385)),"注◆","先行◆"),"特番◆"),"初回◆")&amp;I385))</f>
        <v/>
      </c>
      <c r="K385" s="0" t="str">
        <f aca="true">IF(ISERROR(VALUE(MID(H385,SEARCH(" : ",H385)+3,5))),IF(J385="","","未定"),TEXT(VALUE(IF(AND(MONTH(TODAY())=12,VALUE(MID(H385,SEARCH(" : ",H385)+3,2))&lt;3),YEAR(TODAY())+1&amp;"/","")&amp;SUBSTITUTE(MID(H385,SEARCH(" : ",H385)+3,11),"～","")),"yyyy/mm/dd hh:mm"))</f>
        <v/>
      </c>
      <c r="L385" s="0" t="str">
        <f aca="false">IF(ROW(A384)*1000&gt;MAX($A$2:$A$1000),IF(ISERROR(SMALL($B$2:$B$1000,ROW(A384)-MATCH(MAX($A$2:$A$1000),$L$1:$L384,0)+1)),"",SMALL($B$2:$B$1000,ROW(A384)-MATCH(MAX($A$2:$A$1000),$L$1:$L384,0)+1)),ROW(A384)*1000)</f>
        <v/>
      </c>
      <c r="M385" s="0" t="str">
        <f aca="false">IF(L385="","",SMALL($L$2:$L$1000,ROW(A384)))</f>
        <v/>
      </c>
      <c r="N385" s="0" t="str">
        <f aca="true">IF($M385="","",IF(ISERROR(MATCH(MID($Q385,SEARCH("◆",$Q385)+1,50),放送局一覧!$B$2:$B$303,0)),"",IF(VLOOKUP(MID($Q385,SEARCH("◆",$Q385)+1,50),放送局一覧!$B$2:$C$303,2,0)="○",IF(R385="未定",TODAY()+365,VALUE(R385)),"")))</f>
        <v/>
      </c>
      <c r="O385" s="0" t="str">
        <f aca="false">IF(N385="","",RANK(N385,$N$2:$N$1000,ROW(A384)))</f>
        <v/>
      </c>
      <c r="P385" s="0" t="str">
        <f aca="false">IF($M385="","",IF(MOD($M385,1000)=0,VLOOKUP($M385,$A$2:$G$1000,COLUMN(D385),0),VLOOKUP($M385,$B$2:$K$1000,COLUMN(C385),0)))</f>
        <v/>
      </c>
      <c r="Q385" s="0" t="str">
        <f aca="false">IF($M385="","",IF(MOD($M385,1000)=0,VLOOKUP($M385,$A$2:$G$1000,COLUMN(E385),0),VLOOKUP($M385,$B$2:$K$1000,COLUMN(I385),0)))</f>
        <v/>
      </c>
      <c r="R385" s="0" t="str">
        <f aca="false">IF($M385="","",IF(MOD($M385,1000)=0,VLOOKUP($M385,$A$2:$G$1000,COLUMN(G385),0),VLOOKUP($M385,$B$2:$K$1000,COLUMN(J385),0)))</f>
        <v/>
      </c>
      <c r="S385" s="0" t="str">
        <f aca="false">IF(ISERROR(SMALL($O$2:$O$1000,ROW(A384))),"",SMALL($O$2:$O$1000,ROW(A384)))</f>
        <v/>
      </c>
      <c r="T385" s="0" t="str">
        <f aca="true">IF(S385="","",IF(COUNTIF($S$2:$S385,S385)&gt;1,T384+MATCH(S385,OFFSET($O$2:$O1383,T384,0),0),MATCH(S385,$O$2:$O1383,0)))</f>
        <v/>
      </c>
      <c r="U385" s="0" t="str">
        <f aca="false">IF($T385="","",INDEX(P$2:P$1000,$T385))</f>
        <v/>
      </c>
      <c r="V385" s="0" t="str">
        <f aca="false">IF($T385="","",IF(LEFT(INDEX(Q$2:Q$1000,$T385),1)="◆",MID(INDEX(Q$2:Q$1000,$T385),2,100),INDEX(Q$2:Q$1000,$T385)))</f>
        <v/>
      </c>
      <c r="W385" s="0" t="str">
        <f aca="false">IF($T385="","",INDEX(R$2:R$1000,$T385))</f>
        <v/>
      </c>
      <c r="X385" s="0" t="str">
        <f aca="false">IF(W385="","",IF(W385="未定",10,WEEKDAY(VALUE(W385))+VALUE(TEXT(VALUE(W385),"hh:mm"))))</f>
        <v/>
      </c>
      <c r="Y385" s="0" t="str">
        <f aca="false">IF(X385="","",SMALL($X$2:$X$1000,ROW(A384)))</f>
        <v/>
      </c>
      <c r="Z385" s="0" t="str">
        <f aca="true">IF(Y385="","",IF(COUNTIF($Y$2:$Y385,Y385)&gt;1,Z384+MATCH(Y385,OFFSET($X$2:$X$1000,Z384,0),0),MATCH(Y385,$X$2:$X$1000,0)))</f>
        <v/>
      </c>
      <c r="AA385" s="0" t="str">
        <f aca="false">IF(Z385="","",IF(INDEX(W$2:W$1000,$Z385)="未定","未定",TEXT(VALUE(INDEX(W$2:W$1000,$Z385)),"aaa")))</f>
        <v/>
      </c>
      <c r="AB385" s="0" t="str">
        <f aca="false">IF(Z385="","",IF(INDEX(W$2:W$1000,$Z385)="未定","未定",TEXT(VALUE(INDEX(W$2:W$1000,$Z385)),"hh:mm")))</f>
        <v/>
      </c>
      <c r="AC385" s="0" t="str">
        <f aca="false">IF($Z385="","",INDEX(V$2:V$1000,$Z385))</f>
        <v/>
      </c>
      <c r="AD385" s="0" t="str">
        <f aca="false">IF($Z385="","",INDEX(U$2:U$1000,$Z385))</f>
        <v/>
      </c>
      <c r="AZ385" s="0" t="n">
        <f aca="false">放送局一覧!B386</f>
        <v>0</v>
      </c>
    </row>
    <row r="386" customFormat="false" ht="13.5" hidden="false" customHeight="false" outlineLevel="0" collapsed="false">
      <c r="A386" s="0" t="str">
        <f aca="false">IF(E386="","",(COUNTA(E$2:$E386)-COUNTBLANK(E$2:$E386))*1000)</f>
        <v/>
      </c>
      <c r="B386" s="0" t="str">
        <f aca="false">IF(J386="","",MAX($A$2:A386)+(COUNTA($J$2:J386)-COUNTBLANK($J$2:J386)))</f>
        <v/>
      </c>
      <c r="C386" s="21" t="str">
        <f aca="true">IF(A386="","",TEXT(VALUE(IF(AND(MONTH(TODAY())&lt;3,MONTH(VALUE(SUBSTITUTE(元!A386,"(*)","")))&gt;10),YEAR(TODAY())-1&amp;"/","")&amp;TEXT(SUBSTITUTE(元!A386,"(*)",""),"mm/dd")),"mm/dd"))</f>
        <v/>
      </c>
      <c r="D386" s="21" t="str">
        <f aca="false">IF(元!B386=0,IF(元!E386="","",D385),元!B386)</f>
        <v/>
      </c>
      <c r="E386" s="5" t="str">
        <f aca="false">IF(COUNTIF($D$1:D386,D386)=1,"◆"&amp;SUBSTITUTE(元!C386," ほか",""),"")</f>
        <v/>
      </c>
      <c r="F386" s="0" t="str">
        <f aca="false">IF(E386="","",LEFT(元!D386,1))</f>
        <v/>
      </c>
      <c r="G386" s="0" t="str">
        <f aca="true">IF(AND(ISERROR(SEARCH("未定",C386&amp;元!$D386)),NOT(A386="")),TEXT(VALUE(TEXT(IF(AND(MONTH(TODAY())=12,VALUE(LEFT(C386,2))&lt;3),YEAR(TODAY())+1&amp;"/","")&amp;C386,"yyyy/m/dd")&amp;" "&amp;IF(LEN(元!$D386)&gt;5,RIGHT(元!$D386,5),"")),"yyyy/mm/dd hh:mm"),IF(F386="","","未定"))</f>
        <v/>
      </c>
      <c r="H386" s="0" t="str">
        <f aca="false">IF(D386="","",IF(ISERROR(SEARCH("◆初回のみ",元!E386)),IF(ISERROR(SEARCH("◆",元!E386)),元!E386,MID(元!E386,SEARCH("◆",元!E386)+1,50)),LEFT(元!E386,SEARCH("◆初回のみ",元!E386)-1)&amp;" : "&amp;TEXT(C386,"mm/dd")&amp;" "&amp;RIGHT(元!E386,6)))</f>
        <v/>
      </c>
      <c r="I386" s="5" t="str">
        <f aca="false">IF(ISERROR(SEARCH(" : ",H386)),"",IF(SEARCH(" : ",H386)&gt;1,LEFT(H386,SEARCH(" : ",H386)-1),""))</f>
        <v/>
      </c>
      <c r="J386" s="0" t="str">
        <f aca="false">IF(ISERROR(MATCH(I386,放送局一覧!$B$2:$B$315,0)),"",IF(ISERROR(SEARCH("◆",元!E386)),"◆"&amp;I386,IF(ISERROR(SEARCH("初回のみ",元!E386)),IF(ISERROR(SEARCH("特番",元!E386)),IF(ISERROR(SEARCH("先行",元!E386)),"注◆","先行◆"),"特番◆"),"初回◆")&amp;I386))</f>
        <v/>
      </c>
      <c r="K386" s="0" t="str">
        <f aca="true">IF(ISERROR(VALUE(MID(H386,SEARCH(" : ",H386)+3,5))),IF(J386="","","未定"),TEXT(VALUE(IF(AND(MONTH(TODAY())=12,VALUE(MID(H386,SEARCH(" : ",H386)+3,2))&lt;3),YEAR(TODAY())+1&amp;"/","")&amp;SUBSTITUTE(MID(H386,SEARCH(" : ",H386)+3,11),"～","")),"yyyy/mm/dd hh:mm"))</f>
        <v/>
      </c>
      <c r="L386" s="0" t="str">
        <f aca="false">IF(ROW(A385)*1000&gt;MAX($A$2:$A$1000),IF(ISERROR(SMALL($B$2:$B$1000,ROW(A385)-MATCH(MAX($A$2:$A$1000),$L$1:$L385,0)+1)),"",SMALL($B$2:$B$1000,ROW(A385)-MATCH(MAX($A$2:$A$1000),$L$1:$L385,0)+1)),ROW(A385)*1000)</f>
        <v/>
      </c>
      <c r="M386" s="0" t="str">
        <f aca="false">IF(L386="","",SMALL($L$2:$L$1000,ROW(A385)))</f>
        <v/>
      </c>
      <c r="N386" s="0" t="str">
        <f aca="true">IF($M386="","",IF(ISERROR(MATCH(MID($Q386,SEARCH("◆",$Q386)+1,50),放送局一覧!$B$2:$B$303,0)),"",IF(VLOOKUP(MID($Q386,SEARCH("◆",$Q386)+1,50),放送局一覧!$B$2:$C$303,2,0)="○",IF(R386="未定",TODAY()+365,VALUE(R386)),"")))</f>
        <v/>
      </c>
      <c r="O386" s="0" t="str">
        <f aca="false">IF(N386="","",RANK(N386,$N$2:$N$1000,ROW(A385)))</f>
        <v/>
      </c>
      <c r="P386" s="0" t="str">
        <f aca="false">IF($M386="","",IF(MOD($M386,1000)=0,VLOOKUP($M386,$A$2:$G$1000,COLUMN(D386),0),VLOOKUP($M386,$B$2:$K$1000,COLUMN(C386),0)))</f>
        <v/>
      </c>
      <c r="Q386" s="0" t="str">
        <f aca="false">IF($M386="","",IF(MOD($M386,1000)=0,VLOOKUP($M386,$A$2:$G$1000,COLUMN(E386),0),VLOOKUP($M386,$B$2:$K$1000,COLUMN(I386),0)))</f>
        <v/>
      </c>
      <c r="R386" s="0" t="str">
        <f aca="false">IF($M386="","",IF(MOD($M386,1000)=0,VLOOKUP($M386,$A$2:$G$1000,COLUMN(G386),0),VLOOKUP($M386,$B$2:$K$1000,COLUMN(J386),0)))</f>
        <v/>
      </c>
      <c r="S386" s="0" t="str">
        <f aca="false">IF(ISERROR(SMALL($O$2:$O$1000,ROW(A385))),"",SMALL($O$2:$O$1000,ROW(A385)))</f>
        <v/>
      </c>
      <c r="T386" s="0" t="str">
        <f aca="true">IF(S386="","",IF(COUNTIF($S$2:$S386,S386)&gt;1,T385+MATCH(S386,OFFSET($O$2:$O1384,T385,0),0),MATCH(S386,$O$2:$O1384,0)))</f>
        <v/>
      </c>
      <c r="U386" s="0" t="str">
        <f aca="false">IF($T386="","",INDEX(P$2:P$1000,$T386))</f>
        <v/>
      </c>
      <c r="V386" s="0" t="str">
        <f aca="false">IF($T386="","",IF(LEFT(INDEX(Q$2:Q$1000,$T386),1)="◆",MID(INDEX(Q$2:Q$1000,$T386),2,100),INDEX(Q$2:Q$1000,$T386)))</f>
        <v/>
      </c>
      <c r="W386" s="0" t="str">
        <f aca="false">IF($T386="","",INDEX(R$2:R$1000,$T386))</f>
        <v/>
      </c>
      <c r="X386" s="0" t="str">
        <f aca="false">IF(W386="","",IF(W386="未定",10,WEEKDAY(VALUE(W386))+VALUE(TEXT(VALUE(W386),"hh:mm"))))</f>
        <v/>
      </c>
      <c r="Y386" s="0" t="str">
        <f aca="false">IF(X386="","",SMALL($X$2:$X$1000,ROW(A385)))</f>
        <v/>
      </c>
      <c r="Z386" s="0" t="str">
        <f aca="true">IF(Y386="","",IF(COUNTIF($Y$2:$Y386,Y386)&gt;1,Z385+MATCH(Y386,OFFSET($X$2:$X$1000,Z385,0),0),MATCH(Y386,$X$2:$X$1000,0)))</f>
        <v/>
      </c>
      <c r="AA386" s="0" t="str">
        <f aca="false">IF(Z386="","",IF(INDEX(W$2:W$1000,$Z386)="未定","未定",TEXT(VALUE(INDEX(W$2:W$1000,$Z386)),"aaa")))</f>
        <v/>
      </c>
      <c r="AB386" s="0" t="str">
        <f aca="false">IF(Z386="","",IF(INDEX(W$2:W$1000,$Z386)="未定","未定",TEXT(VALUE(INDEX(W$2:W$1000,$Z386)),"hh:mm")))</f>
        <v/>
      </c>
      <c r="AC386" s="0" t="str">
        <f aca="false">IF($Z386="","",INDEX(V$2:V$1000,$Z386))</f>
        <v/>
      </c>
      <c r="AD386" s="0" t="str">
        <f aca="false">IF($Z386="","",INDEX(U$2:U$1000,$Z386))</f>
        <v/>
      </c>
      <c r="AZ386" s="0" t="n">
        <f aca="false">放送局一覧!B387</f>
        <v>0</v>
      </c>
    </row>
    <row r="387" customFormat="false" ht="13.5" hidden="false" customHeight="false" outlineLevel="0" collapsed="false">
      <c r="A387" s="0" t="str">
        <f aca="false">IF(E387="","",(COUNTA(E$2:$E387)-COUNTBLANK(E$2:$E387))*1000)</f>
        <v/>
      </c>
      <c r="B387" s="0" t="str">
        <f aca="false">IF(J387="","",MAX($A$2:A387)+(COUNTA($J$2:J387)-COUNTBLANK($J$2:J387)))</f>
        <v/>
      </c>
      <c r="C387" s="21" t="str">
        <f aca="true">IF(A387="","",TEXT(VALUE(IF(AND(MONTH(TODAY())&lt;3,MONTH(VALUE(SUBSTITUTE(元!A387,"(*)","")))&gt;10),YEAR(TODAY())-1&amp;"/","")&amp;TEXT(SUBSTITUTE(元!A387,"(*)",""),"mm/dd")),"mm/dd"))</f>
        <v/>
      </c>
      <c r="D387" s="21" t="str">
        <f aca="false">IF(元!B387=0,IF(元!E387="","",D386),元!B387)</f>
        <v/>
      </c>
      <c r="E387" s="5" t="str">
        <f aca="false">IF(COUNTIF($D$1:D387,D387)=1,"◆"&amp;SUBSTITUTE(元!C387," ほか",""),"")</f>
        <v/>
      </c>
      <c r="F387" s="0" t="str">
        <f aca="false">IF(E387="","",LEFT(元!D387,1))</f>
        <v/>
      </c>
      <c r="G387" s="0" t="str">
        <f aca="true">IF(AND(ISERROR(SEARCH("未定",C387&amp;元!$D387)),NOT(A387="")),TEXT(VALUE(TEXT(IF(AND(MONTH(TODAY())=12,VALUE(LEFT(C387,2))&lt;3),YEAR(TODAY())+1&amp;"/","")&amp;C387,"yyyy/m/dd")&amp;" "&amp;IF(LEN(元!$D387)&gt;5,RIGHT(元!$D387,5),"")),"yyyy/mm/dd hh:mm"),IF(F387="","","未定"))</f>
        <v/>
      </c>
      <c r="H387" s="0" t="str">
        <f aca="false">IF(D387="","",IF(ISERROR(SEARCH("◆初回のみ",元!E387)),IF(ISERROR(SEARCH("◆",元!E387)),元!E387,MID(元!E387,SEARCH("◆",元!E387)+1,50)),LEFT(元!E387,SEARCH("◆初回のみ",元!E387)-1)&amp;" : "&amp;TEXT(C387,"mm/dd")&amp;" "&amp;RIGHT(元!E387,6)))</f>
        <v/>
      </c>
      <c r="I387" s="5" t="str">
        <f aca="false">IF(ISERROR(SEARCH(" : ",H387)),"",IF(SEARCH(" : ",H387)&gt;1,LEFT(H387,SEARCH(" : ",H387)-1),""))</f>
        <v/>
      </c>
      <c r="J387" s="0" t="str">
        <f aca="false">IF(ISERROR(MATCH(I387,放送局一覧!$B$2:$B$315,0)),"",IF(ISERROR(SEARCH("◆",元!E387)),"◆"&amp;I387,IF(ISERROR(SEARCH("初回のみ",元!E387)),IF(ISERROR(SEARCH("特番",元!E387)),IF(ISERROR(SEARCH("先行",元!E387)),"注◆","先行◆"),"特番◆"),"初回◆")&amp;I387))</f>
        <v/>
      </c>
      <c r="K387" s="0" t="str">
        <f aca="true">IF(ISERROR(VALUE(MID(H387,SEARCH(" : ",H387)+3,5))),IF(J387="","","未定"),TEXT(VALUE(IF(AND(MONTH(TODAY())=12,VALUE(MID(H387,SEARCH(" : ",H387)+3,2))&lt;3),YEAR(TODAY())+1&amp;"/","")&amp;SUBSTITUTE(MID(H387,SEARCH(" : ",H387)+3,11),"～","")),"yyyy/mm/dd hh:mm"))</f>
        <v/>
      </c>
      <c r="L387" s="0" t="str">
        <f aca="false">IF(ROW(A386)*1000&gt;MAX($A$2:$A$1000),IF(ISERROR(SMALL($B$2:$B$1000,ROW(A386)-MATCH(MAX($A$2:$A$1000),$L$1:$L386,0)+1)),"",SMALL($B$2:$B$1000,ROW(A386)-MATCH(MAX($A$2:$A$1000),$L$1:$L386,0)+1)),ROW(A386)*1000)</f>
        <v/>
      </c>
      <c r="M387" s="0" t="str">
        <f aca="false">IF(L387="","",SMALL($L$2:$L$1000,ROW(A386)))</f>
        <v/>
      </c>
      <c r="N387" s="0" t="str">
        <f aca="true">IF($M387="","",IF(ISERROR(MATCH(MID($Q387,SEARCH("◆",$Q387)+1,50),放送局一覧!$B$2:$B$303,0)),"",IF(VLOOKUP(MID($Q387,SEARCH("◆",$Q387)+1,50),放送局一覧!$B$2:$C$303,2,0)="○",IF(R387="未定",TODAY()+365,VALUE(R387)),"")))</f>
        <v/>
      </c>
      <c r="O387" s="0" t="str">
        <f aca="false">IF(N387="","",RANK(N387,$N$2:$N$1000,ROW(A386)))</f>
        <v/>
      </c>
      <c r="P387" s="0" t="str">
        <f aca="false">IF($M387="","",IF(MOD($M387,1000)=0,VLOOKUP($M387,$A$2:$G$1000,COLUMN(D387),0),VLOOKUP($M387,$B$2:$K$1000,COLUMN(C387),0)))</f>
        <v/>
      </c>
      <c r="Q387" s="0" t="str">
        <f aca="false">IF($M387="","",IF(MOD($M387,1000)=0,VLOOKUP($M387,$A$2:$G$1000,COLUMN(E387),0),VLOOKUP($M387,$B$2:$K$1000,COLUMN(I387),0)))</f>
        <v/>
      </c>
      <c r="R387" s="0" t="str">
        <f aca="false">IF($M387="","",IF(MOD($M387,1000)=0,VLOOKUP($M387,$A$2:$G$1000,COLUMN(G387),0),VLOOKUP($M387,$B$2:$K$1000,COLUMN(J387),0)))</f>
        <v/>
      </c>
      <c r="S387" s="0" t="str">
        <f aca="false">IF(ISERROR(SMALL($O$2:$O$1000,ROW(A386))),"",SMALL($O$2:$O$1000,ROW(A386)))</f>
        <v/>
      </c>
      <c r="T387" s="0" t="str">
        <f aca="true">IF(S387="","",IF(COUNTIF($S$2:$S387,S387)&gt;1,T386+MATCH(S387,OFFSET($O$2:$O1385,T386,0),0),MATCH(S387,$O$2:$O1385,0)))</f>
        <v/>
      </c>
      <c r="U387" s="0" t="str">
        <f aca="false">IF($T387="","",INDEX(P$2:P$1000,$T387))</f>
        <v/>
      </c>
      <c r="V387" s="0" t="str">
        <f aca="false">IF($T387="","",IF(LEFT(INDEX(Q$2:Q$1000,$T387),1)="◆",MID(INDEX(Q$2:Q$1000,$T387),2,100),INDEX(Q$2:Q$1000,$T387)))</f>
        <v/>
      </c>
      <c r="W387" s="0" t="str">
        <f aca="false">IF($T387="","",INDEX(R$2:R$1000,$T387))</f>
        <v/>
      </c>
      <c r="X387" s="0" t="str">
        <f aca="false">IF(W387="","",IF(W387="未定",10,WEEKDAY(VALUE(W387))+VALUE(TEXT(VALUE(W387),"hh:mm"))))</f>
        <v/>
      </c>
      <c r="Y387" s="0" t="str">
        <f aca="false">IF(X387="","",SMALL($X$2:$X$1000,ROW(A386)))</f>
        <v/>
      </c>
      <c r="Z387" s="0" t="str">
        <f aca="true">IF(Y387="","",IF(COUNTIF($Y$2:$Y387,Y387)&gt;1,Z386+MATCH(Y387,OFFSET($X$2:$X$1000,Z386,0),0),MATCH(Y387,$X$2:$X$1000,0)))</f>
        <v/>
      </c>
      <c r="AA387" s="0" t="str">
        <f aca="false">IF(Z387="","",IF(INDEX(W$2:W$1000,$Z387)="未定","未定",TEXT(VALUE(INDEX(W$2:W$1000,$Z387)),"aaa")))</f>
        <v/>
      </c>
      <c r="AB387" s="0" t="str">
        <f aca="false">IF(Z387="","",IF(INDEX(W$2:W$1000,$Z387)="未定","未定",TEXT(VALUE(INDEX(W$2:W$1000,$Z387)),"hh:mm")))</f>
        <v/>
      </c>
      <c r="AC387" s="0" t="str">
        <f aca="false">IF($Z387="","",INDEX(V$2:V$1000,$Z387))</f>
        <v/>
      </c>
      <c r="AD387" s="0" t="str">
        <f aca="false">IF($Z387="","",INDEX(U$2:U$1000,$Z387))</f>
        <v/>
      </c>
      <c r="AZ387" s="0" t="n">
        <f aca="false">放送局一覧!B388</f>
        <v>0</v>
      </c>
    </row>
    <row r="388" customFormat="false" ht="13.5" hidden="false" customHeight="false" outlineLevel="0" collapsed="false">
      <c r="A388" s="0" t="str">
        <f aca="false">IF(E388="","",(COUNTA(E$2:$E388)-COUNTBLANK(E$2:$E388))*1000)</f>
        <v/>
      </c>
      <c r="B388" s="0" t="str">
        <f aca="false">IF(J388="","",MAX($A$2:A388)+(COUNTA($J$2:J388)-COUNTBLANK($J$2:J388)))</f>
        <v/>
      </c>
      <c r="C388" s="21" t="str">
        <f aca="true">IF(A388="","",TEXT(VALUE(IF(AND(MONTH(TODAY())&lt;3,MONTH(VALUE(SUBSTITUTE(元!A388,"(*)","")))&gt;10),YEAR(TODAY())-1&amp;"/","")&amp;TEXT(SUBSTITUTE(元!A388,"(*)",""),"mm/dd")),"mm/dd"))</f>
        <v/>
      </c>
      <c r="D388" s="21" t="str">
        <f aca="false">IF(元!B388=0,IF(元!E388="","",D387),元!B388)</f>
        <v/>
      </c>
      <c r="E388" s="5" t="str">
        <f aca="false">IF(COUNTIF($D$1:D388,D388)=1,"◆"&amp;SUBSTITUTE(元!C388," ほか",""),"")</f>
        <v/>
      </c>
      <c r="F388" s="0" t="str">
        <f aca="false">IF(E388="","",LEFT(元!D388,1))</f>
        <v/>
      </c>
      <c r="G388" s="0" t="str">
        <f aca="true">IF(AND(ISERROR(SEARCH("未定",C388&amp;元!$D388)),NOT(A388="")),TEXT(VALUE(TEXT(IF(AND(MONTH(TODAY())=12,VALUE(LEFT(C388,2))&lt;3),YEAR(TODAY())+1&amp;"/","")&amp;C388,"yyyy/m/dd")&amp;" "&amp;IF(LEN(元!$D388)&gt;5,RIGHT(元!$D388,5),"")),"yyyy/mm/dd hh:mm"),IF(F388="","","未定"))</f>
        <v/>
      </c>
      <c r="H388" s="0" t="str">
        <f aca="false">IF(D388="","",IF(ISERROR(SEARCH("◆初回のみ",元!E388)),IF(ISERROR(SEARCH("◆",元!E388)),元!E388,MID(元!E388,SEARCH("◆",元!E388)+1,50)),LEFT(元!E388,SEARCH("◆初回のみ",元!E388)-1)&amp;" : "&amp;TEXT(C388,"mm/dd")&amp;" "&amp;RIGHT(元!E388,6)))</f>
        <v/>
      </c>
      <c r="I388" s="5" t="str">
        <f aca="false">IF(ISERROR(SEARCH(" : ",H388)),"",IF(SEARCH(" : ",H388)&gt;1,LEFT(H388,SEARCH(" : ",H388)-1),""))</f>
        <v/>
      </c>
      <c r="J388" s="0" t="str">
        <f aca="false">IF(ISERROR(MATCH(I388,放送局一覧!$B$2:$B$315,0)),"",IF(ISERROR(SEARCH("◆",元!E388)),"◆"&amp;I388,IF(ISERROR(SEARCH("初回のみ",元!E388)),IF(ISERROR(SEARCH("特番",元!E388)),IF(ISERROR(SEARCH("先行",元!E388)),"注◆","先行◆"),"特番◆"),"初回◆")&amp;I388))</f>
        <v/>
      </c>
      <c r="K388" s="0" t="str">
        <f aca="true">IF(ISERROR(VALUE(MID(H388,SEARCH(" : ",H388)+3,5))),IF(J388="","","未定"),TEXT(VALUE(IF(AND(MONTH(TODAY())=12,VALUE(MID(H388,SEARCH(" : ",H388)+3,2))&lt;3),YEAR(TODAY())+1&amp;"/","")&amp;SUBSTITUTE(MID(H388,SEARCH(" : ",H388)+3,11),"～","")),"yyyy/mm/dd hh:mm"))</f>
        <v/>
      </c>
      <c r="L388" s="0" t="str">
        <f aca="false">IF(ROW(A387)*1000&gt;MAX($A$2:$A$1000),IF(ISERROR(SMALL($B$2:$B$1000,ROW(A387)-MATCH(MAX($A$2:$A$1000),$L$1:$L387,0)+1)),"",SMALL($B$2:$B$1000,ROW(A387)-MATCH(MAX($A$2:$A$1000),$L$1:$L387,0)+1)),ROW(A387)*1000)</f>
        <v/>
      </c>
      <c r="M388" s="0" t="str">
        <f aca="false">IF(L388="","",SMALL($L$2:$L$1000,ROW(A387)))</f>
        <v/>
      </c>
      <c r="N388" s="0" t="str">
        <f aca="true">IF($M388="","",IF(ISERROR(MATCH(MID($Q388,SEARCH("◆",$Q388)+1,50),放送局一覧!$B$2:$B$303,0)),"",IF(VLOOKUP(MID($Q388,SEARCH("◆",$Q388)+1,50),放送局一覧!$B$2:$C$303,2,0)="○",IF(R388="未定",TODAY()+365,VALUE(R388)),"")))</f>
        <v/>
      </c>
      <c r="O388" s="0" t="str">
        <f aca="false">IF(N388="","",RANK(N388,$N$2:$N$1000,ROW(A387)))</f>
        <v/>
      </c>
      <c r="P388" s="0" t="str">
        <f aca="false">IF($M388="","",IF(MOD($M388,1000)=0,VLOOKUP($M388,$A$2:$G$1000,COLUMN(D388),0),VLOOKUP($M388,$B$2:$K$1000,COLUMN(C388),0)))</f>
        <v/>
      </c>
      <c r="Q388" s="0" t="str">
        <f aca="false">IF($M388="","",IF(MOD($M388,1000)=0,VLOOKUP($M388,$A$2:$G$1000,COLUMN(E388),0),VLOOKUP($M388,$B$2:$K$1000,COLUMN(I388),0)))</f>
        <v/>
      </c>
      <c r="R388" s="0" t="str">
        <f aca="false">IF($M388="","",IF(MOD($M388,1000)=0,VLOOKUP($M388,$A$2:$G$1000,COLUMN(G388),0),VLOOKUP($M388,$B$2:$K$1000,COLUMN(J388),0)))</f>
        <v/>
      </c>
      <c r="S388" s="0" t="str">
        <f aca="false">IF(ISERROR(SMALL($O$2:$O$1000,ROW(A387))),"",SMALL($O$2:$O$1000,ROW(A387)))</f>
        <v/>
      </c>
      <c r="T388" s="0" t="str">
        <f aca="true">IF(S388="","",IF(COUNTIF($S$2:$S388,S388)&gt;1,T387+MATCH(S388,OFFSET($O$2:$O1386,T387,0),0),MATCH(S388,$O$2:$O1386,0)))</f>
        <v/>
      </c>
      <c r="U388" s="0" t="str">
        <f aca="false">IF($T388="","",INDEX(P$2:P$1000,$T388))</f>
        <v/>
      </c>
      <c r="V388" s="0" t="str">
        <f aca="false">IF($T388="","",IF(LEFT(INDEX(Q$2:Q$1000,$T388),1)="◆",MID(INDEX(Q$2:Q$1000,$T388),2,100),INDEX(Q$2:Q$1000,$T388)))</f>
        <v/>
      </c>
      <c r="W388" s="0" t="str">
        <f aca="false">IF($T388="","",INDEX(R$2:R$1000,$T388))</f>
        <v/>
      </c>
      <c r="X388" s="0" t="str">
        <f aca="false">IF(W388="","",IF(W388="未定",10,WEEKDAY(VALUE(W388))+VALUE(TEXT(VALUE(W388),"hh:mm"))))</f>
        <v/>
      </c>
      <c r="Y388" s="0" t="str">
        <f aca="false">IF(X388="","",SMALL($X$2:$X$1000,ROW(A387)))</f>
        <v/>
      </c>
      <c r="Z388" s="0" t="str">
        <f aca="true">IF(Y388="","",IF(COUNTIF($Y$2:$Y388,Y388)&gt;1,Z387+MATCH(Y388,OFFSET($X$2:$X$1000,Z387,0),0),MATCH(Y388,$X$2:$X$1000,0)))</f>
        <v/>
      </c>
      <c r="AA388" s="0" t="str">
        <f aca="false">IF(Z388="","",IF(INDEX(W$2:W$1000,$Z388)="未定","未定",TEXT(VALUE(INDEX(W$2:W$1000,$Z388)),"aaa")))</f>
        <v/>
      </c>
      <c r="AB388" s="0" t="str">
        <f aca="false">IF(Z388="","",IF(INDEX(W$2:W$1000,$Z388)="未定","未定",TEXT(VALUE(INDEX(W$2:W$1000,$Z388)),"hh:mm")))</f>
        <v/>
      </c>
      <c r="AC388" s="0" t="str">
        <f aca="false">IF($Z388="","",INDEX(V$2:V$1000,$Z388))</f>
        <v/>
      </c>
      <c r="AD388" s="0" t="str">
        <f aca="false">IF($Z388="","",INDEX(U$2:U$1000,$Z388))</f>
        <v/>
      </c>
      <c r="AZ388" s="0" t="n">
        <f aca="false">放送局一覧!B389</f>
        <v>0</v>
      </c>
    </row>
    <row r="389" customFormat="false" ht="13.5" hidden="false" customHeight="false" outlineLevel="0" collapsed="false">
      <c r="A389" s="0" t="str">
        <f aca="false">IF(E389="","",(COUNTA(E$2:$E389)-COUNTBLANK(E$2:$E389))*1000)</f>
        <v/>
      </c>
      <c r="B389" s="0" t="str">
        <f aca="false">IF(J389="","",MAX($A$2:A389)+(COUNTA($J$2:J389)-COUNTBLANK($J$2:J389)))</f>
        <v/>
      </c>
      <c r="C389" s="21" t="str">
        <f aca="true">IF(A389="","",TEXT(VALUE(IF(AND(MONTH(TODAY())&lt;3,MONTH(VALUE(SUBSTITUTE(元!A389,"(*)","")))&gt;10),YEAR(TODAY())-1&amp;"/","")&amp;TEXT(SUBSTITUTE(元!A389,"(*)",""),"mm/dd")),"mm/dd"))</f>
        <v/>
      </c>
      <c r="D389" s="21" t="str">
        <f aca="false">IF(元!B389=0,IF(元!E389="","",D388),元!B389)</f>
        <v/>
      </c>
      <c r="E389" s="5" t="str">
        <f aca="false">IF(COUNTIF($D$1:D389,D389)=1,"◆"&amp;SUBSTITUTE(元!C389," ほか",""),"")</f>
        <v/>
      </c>
      <c r="F389" s="0" t="str">
        <f aca="false">IF(E389="","",LEFT(元!D389,1))</f>
        <v/>
      </c>
      <c r="G389" s="0" t="str">
        <f aca="true">IF(AND(ISERROR(SEARCH("未定",C389&amp;元!$D389)),NOT(A389="")),TEXT(VALUE(TEXT(IF(AND(MONTH(TODAY())=12,VALUE(LEFT(C389,2))&lt;3),YEAR(TODAY())+1&amp;"/","")&amp;C389,"yyyy/m/dd")&amp;" "&amp;IF(LEN(元!$D389)&gt;5,RIGHT(元!$D389,5),"")),"yyyy/mm/dd hh:mm"),IF(F389="","","未定"))</f>
        <v/>
      </c>
      <c r="H389" s="0" t="str">
        <f aca="false">IF(D389="","",IF(ISERROR(SEARCH("◆初回のみ",元!E389)),IF(ISERROR(SEARCH("◆",元!E389)),元!E389,MID(元!E389,SEARCH("◆",元!E389)+1,50)),LEFT(元!E389,SEARCH("◆初回のみ",元!E389)-1)&amp;" : "&amp;TEXT(C389,"mm/dd")&amp;" "&amp;RIGHT(元!E389,6)))</f>
        <v/>
      </c>
      <c r="I389" s="5" t="str">
        <f aca="false">IF(ISERROR(SEARCH(" : ",H389)),"",IF(SEARCH(" : ",H389)&gt;1,LEFT(H389,SEARCH(" : ",H389)-1),""))</f>
        <v/>
      </c>
      <c r="J389" s="0" t="str">
        <f aca="false">IF(ISERROR(MATCH(I389,放送局一覧!$B$2:$B$315,0)),"",IF(ISERROR(SEARCH("◆",元!E389)),"◆"&amp;I389,IF(ISERROR(SEARCH("初回のみ",元!E389)),IF(ISERROR(SEARCH("特番",元!E389)),IF(ISERROR(SEARCH("先行",元!E389)),"注◆","先行◆"),"特番◆"),"初回◆")&amp;I389))</f>
        <v/>
      </c>
      <c r="K389" s="0" t="str">
        <f aca="true">IF(ISERROR(VALUE(MID(H389,SEARCH(" : ",H389)+3,5))),IF(J389="","","未定"),TEXT(VALUE(IF(AND(MONTH(TODAY())=12,VALUE(MID(H389,SEARCH(" : ",H389)+3,2))&lt;3),YEAR(TODAY())+1&amp;"/","")&amp;SUBSTITUTE(MID(H389,SEARCH(" : ",H389)+3,11),"～","")),"yyyy/mm/dd hh:mm"))</f>
        <v/>
      </c>
      <c r="L389" s="0" t="str">
        <f aca="false">IF(ROW(A388)*1000&gt;MAX($A$2:$A$1000),IF(ISERROR(SMALL($B$2:$B$1000,ROW(A388)-MATCH(MAX($A$2:$A$1000),$L$1:$L388,0)+1)),"",SMALL($B$2:$B$1000,ROW(A388)-MATCH(MAX($A$2:$A$1000),$L$1:$L388,0)+1)),ROW(A388)*1000)</f>
        <v/>
      </c>
      <c r="M389" s="0" t="str">
        <f aca="false">IF(L389="","",SMALL($L$2:$L$1000,ROW(A388)))</f>
        <v/>
      </c>
      <c r="N389" s="0" t="str">
        <f aca="true">IF($M389="","",IF(ISERROR(MATCH(MID($Q389,SEARCH("◆",$Q389)+1,50),放送局一覧!$B$2:$B$303,0)),"",IF(VLOOKUP(MID($Q389,SEARCH("◆",$Q389)+1,50),放送局一覧!$B$2:$C$303,2,0)="○",IF(R389="未定",TODAY()+365,VALUE(R389)),"")))</f>
        <v/>
      </c>
      <c r="O389" s="0" t="str">
        <f aca="false">IF(N389="","",RANK(N389,$N$2:$N$1000,ROW(A388)))</f>
        <v/>
      </c>
      <c r="P389" s="0" t="str">
        <f aca="false">IF($M389="","",IF(MOD($M389,1000)=0,VLOOKUP($M389,$A$2:$G$1000,COLUMN(D389),0),VLOOKUP($M389,$B$2:$K$1000,COLUMN(C389),0)))</f>
        <v/>
      </c>
      <c r="Q389" s="0" t="str">
        <f aca="false">IF($M389="","",IF(MOD($M389,1000)=0,VLOOKUP($M389,$A$2:$G$1000,COLUMN(E389),0),VLOOKUP($M389,$B$2:$K$1000,COLUMN(I389),0)))</f>
        <v/>
      </c>
      <c r="R389" s="0" t="str">
        <f aca="false">IF($M389="","",IF(MOD($M389,1000)=0,VLOOKUP($M389,$A$2:$G$1000,COLUMN(G389),0),VLOOKUP($M389,$B$2:$K$1000,COLUMN(J389),0)))</f>
        <v/>
      </c>
      <c r="S389" s="0" t="str">
        <f aca="false">IF(ISERROR(SMALL($O$2:$O$1000,ROW(A388))),"",SMALL($O$2:$O$1000,ROW(A388)))</f>
        <v/>
      </c>
      <c r="T389" s="0" t="str">
        <f aca="true">IF(S389="","",IF(COUNTIF($S$2:$S389,S389)&gt;1,T388+MATCH(S389,OFFSET($O$2:$O1387,T388,0),0),MATCH(S389,$O$2:$O1387,0)))</f>
        <v/>
      </c>
      <c r="U389" s="0" t="str">
        <f aca="false">IF($T389="","",INDEX(P$2:P$1000,$T389))</f>
        <v/>
      </c>
      <c r="V389" s="0" t="str">
        <f aca="false">IF($T389="","",IF(LEFT(INDEX(Q$2:Q$1000,$T389),1)="◆",MID(INDEX(Q$2:Q$1000,$T389),2,100),INDEX(Q$2:Q$1000,$T389)))</f>
        <v/>
      </c>
      <c r="W389" s="0" t="str">
        <f aca="false">IF($T389="","",INDEX(R$2:R$1000,$T389))</f>
        <v/>
      </c>
      <c r="X389" s="0" t="str">
        <f aca="false">IF(W389="","",IF(W389="未定",10,WEEKDAY(VALUE(W389))+VALUE(TEXT(VALUE(W389),"hh:mm"))))</f>
        <v/>
      </c>
      <c r="Y389" s="0" t="str">
        <f aca="false">IF(X389="","",SMALL($X$2:$X$1000,ROW(A388)))</f>
        <v/>
      </c>
      <c r="Z389" s="0" t="str">
        <f aca="true">IF(Y389="","",IF(COUNTIF($Y$2:$Y389,Y389)&gt;1,Z388+MATCH(Y389,OFFSET($X$2:$X$1000,Z388,0),0),MATCH(Y389,$X$2:$X$1000,0)))</f>
        <v/>
      </c>
      <c r="AA389" s="0" t="str">
        <f aca="false">IF(Z389="","",IF(INDEX(W$2:W$1000,$Z389)="未定","未定",TEXT(VALUE(INDEX(W$2:W$1000,$Z389)),"aaa")))</f>
        <v/>
      </c>
      <c r="AB389" s="0" t="str">
        <f aca="false">IF(Z389="","",IF(INDEX(W$2:W$1000,$Z389)="未定","未定",TEXT(VALUE(INDEX(W$2:W$1000,$Z389)),"hh:mm")))</f>
        <v/>
      </c>
      <c r="AC389" s="0" t="str">
        <f aca="false">IF($Z389="","",INDEX(V$2:V$1000,$Z389))</f>
        <v/>
      </c>
      <c r="AD389" s="0" t="str">
        <f aca="false">IF($Z389="","",INDEX(U$2:U$1000,$Z389))</f>
        <v/>
      </c>
      <c r="AZ389" s="0" t="n">
        <f aca="false">放送局一覧!B390</f>
        <v>0</v>
      </c>
    </row>
    <row r="390" customFormat="false" ht="13.5" hidden="false" customHeight="false" outlineLevel="0" collapsed="false">
      <c r="A390" s="0" t="str">
        <f aca="false">IF(E390="","",(COUNTA(E$2:$E390)-COUNTBLANK(E$2:$E390))*1000)</f>
        <v/>
      </c>
      <c r="B390" s="0" t="str">
        <f aca="false">IF(J390="","",MAX($A$2:A390)+(COUNTA($J$2:J390)-COUNTBLANK($J$2:J390)))</f>
        <v/>
      </c>
      <c r="C390" s="21" t="str">
        <f aca="true">IF(A390="","",TEXT(VALUE(IF(AND(MONTH(TODAY())&lt;3,MONTH(VALUE(SUBSTITUTE(元!A390,"(*)","")))&gt;10),YEAR(TODAY())-1&amp;"/","")&amp;TEXT(SUBSTITUTE(元!A390,"(*)",""),"mm/dd")),"mm/dd"))</f>
        <v/>
      </c>
      <c r="D390" s="21" t="str">
        <f aca="false">IF(元!B390=0,IF(元!E390="","",D389),元!B390)</f>
        <v/>
      </c>
      <c r="E390" s="5" t="str">
        <f aca="false">IF(COUNTIF($D$1:D390,D390)=1,"◆"&amp;SUBSTITUTE(元!C390," ほか",""),"")</f>
        <v/>
      </c>
      <c r="F390" s="0" t="str">
        <f aca="false">IF(E390="","",LEFT(元!D390,1))</f>
        <v/>
      </c>
      <c r="G390" s="0" t="str">
        <f aca="true">IF(AND(ISERROR(SEARCH("未定",C390&amp;元!$D390)),NOT(A390="")),TEXT(VALUE(TEXT(IF(AND(MONTH(TODAY())=12,VALUE(LEFT(C390,2))&lt;3),YEAR(TODAY())+1&amp;"/","")&amp;C390,"yyyy/m/dd")&amp;" "&amp;IF(LEN(元!$D390)&gt;5,RIGHT(元!$D390,5),"")),"yyyy/mm/dd hh:mm"),IF(F390="","","未定"))</f>
        <v/>
      </c>
      <c r="H390" s="0" t="str">
        <f aca="false">IF(D390="","",IF(ISERROR(SEARCH("◆初回のみ",元!E390)),IF(ISERROR(SEARCH("◆",元!E390)),元!E390,MID(元!E390,SEARCH("◆",元!E390)+1,50)),LEFT(元!E390,SEARCH("◆初回のみ",元!E390)-1)&amp;" : "&amp;TEXT(C390,"mm/dd")&amp;" "&amp;RIGHT(元!E390,6)))</f>
        <v/>
      </c>
      <c r="I390" s="5" t="str">
        <f aca="false">IF(ISERROR(SEARCH(" : ",H390)),"",IF(SEARCH(" : ",H390)&gt;1,LEFT(H390,SEARCH(" : ",H390)-1),""))</f>
        <v/>
      </c>
      <c r="J390" s="0" t="str">
        <f aca="false">IF(ISERROR(MATCH(I390,放送局一覧!$B$2:$B$315,0)),"",IF(ISERROR(SEARCH("◆",元!E390)),"◆"&amp;I390,IF(ISERROR(SEARCH("初回のみ",元!E390)),IF(ISERROR(SEARCH("特番",元!E390)),IF(ISERROR(SEARCH("先行",元!E390)),"注◆","先行◆"),"特番◆"),"初回◆")&amp;I390))</f>
        <v/>
      </c>
      <c r="K390" s="0" t="str">
        <f aca="true">IF(ISERROR(VALUE(MID(H390,SEARCH(" : ",H390)+3,5))),IF(J390="","","未定"),TEXT(VALUE(IF(AND(MONTH(TODAY())=12,VALUE(MID(H390,SEARCH(" : ",H390)+3,2))&lt;3),YEAR(TODAY())+1&amp;"/","")&amp;SUBSTITUTE(MID(H390,SEARCH(" : ",H390)+3,11),"～","")),"yyyy/mm/dd hh:mm"))</f>
        <v/>
      </c>
      <c r="L390" s="0" t="str">
        <f aca="false">IF(ROW(A389)*1000&gt;MAX($A$2:$A$1000),IF(ISERROR(SMALL($B$2:$B$1000,ROW(A389)-MATCH(MAX($A$2:$A$1000),$L$1:$L389,0)+1)),"",SMALL($B$2:$B$1000,ROW(A389)-MATCH(MAX($A$2:$A$1000),$L$1:$L389,0)+1)),ROW(A389)*1000)</f>
        <v/>
      </c>
      <c r="M390" s="0" t="str">
        <f aca="false">IF(L390="","",SMALL($L$2:$L$1000,ROW(A389)))</f>
        <v/>
      </c>
      <c r="N390" s="0" t="str">
        <f aca="true">IF($M390="","",IF(ISERROR(MATCH(MID($Q390,SEARCH("◆",$Q390)+1,50),放送局一覧!$B$2:$B$303,0)),"",IF(VLOOKUP(MID($Q390,SEARCH("◆",$Q390)+1,50),放送局一覧!$B$2:$C$303,2,0)="○",IF(R390="未定",TODAY()+365,VALUE(R390)),"")))</f>
        <v/>
      </c>
      <c r="O390" s="0" t="str">
        <f aca="false">IF(N390="","",RANK(N390,$N$2:$N$1000,ROW(A389)))</f>
        <v/>
      </c>
      <c r="P390" s="0" t="str">
        <f aca="false">IF($M390="","",IF(MOD($M390,1000)=0,VLOOKUP($M390,$A$2:$G$1000,COLUMN(D390),0),VLOOKUP($M390,$B$2:$K$1000,COLUMN(C390),0)))</f>
        <v/>
      </c>
      <c r="Q390" s="0" t="str">
        <f aca="false">IF($M390="","",IF(MOD($M390,1000)=0,VLOOKUP($M390,$A$2:$G$1000,COLUMN(E390),0),VLOOKUP($M390,$B$2:$K$1000,COLUMN(I390),0)))</f>
        <v/>
      </c>
      <c r="R390" s="0" t="str">
        <f aca="false">IF($M390="","",IF(MOD($M390,1000)=0,VLOOKUP($M390,$A$2:$G$1000,COLUMN(G390),0),VLOOKUP($M390,$B$2:$K$1000,COLUMN(J390),0)))</f>
        <v/>
      </c>
      <c r="S390" s="0" t="str">
        <f aca="false">IF(ISERROR(SMALL($O$2:$O$1000,ROW(A389))),"",SMALL($O$2:$O$1000,ROW(A389)))</f>
        <v/>
      </c>
      <c r="T390" s="0" t="str">
        <f aca="true">IF(S390="","",IF(COUNTIF($S$2:$S390,S390)&gt;1,T389+MATCH(S390,OFFSET($O$2:$O1388,T389,0),0),MATCH(S390,$O$2:$O1388,0)))</f>
        <v/>
      </c>
      <c r="U390" s="0" t="str">
        <f aca="false">IF($T390="","",INDEX(P$2:P$1000,$T390))</f>
        <v/>
      </c>
      <c r="V390" s="0" t="str">
        <f aca="false">IF($T390="","",IF(LEFT(INDEX(Q$2:Q$1000,$T390),1)="◆",MID(INDEX(Q$2:Q$1000,$T390),2,100),INDEX(Q$2:Q$1000,$T390)))</f>
        <v/>
      </c>
      <c r="W390" s="0" t="str">
        <f aca="false">IF($T390="","",INDEX(R$2:R$1000,$T390))</f>
        <v/>
      </c>
      <c r="X390" s="0" t="str">
        <f aca="false">IF(W390="","",IF(W390="未定",10,WEEKDAY(VALUE(W390))+VALUE(TEXT(VALUE(W390),"hh:mm"))))</f>
        <v/>
      </c>
      <c r="Y390" s="0" t="str">
        <f aca="false">IF(X390="","",SMALL($X$2:$X$1000,ROW(A389)))</f>
        <v/>
      </c>
      <c r="Z390" s="0" t="str">
        <f aca="true">IF(Y390="","",IF(COUNTIF($Y$2:$Y390,Y390)&gt;1,Z389+MATCH(Y390,OFFSET($X$2:$X$1000,Z389,0),0),MATCH(Y390,$X$2:$X$1000,0)))</f>
        <v/>
      </c>
      <c r="AA390" s="0" t="str">
        <f aca="false">IF(Z390="","",IF(INDEX(W$2:W$1000,$Z390)="未定","未定",TEXT(VALUE(INDEX(W$2:W$1000,$Z390)),"aaa")))</f>
        <v/>
      </c>
      <c r="AB390" s="0" t="str">
        <f aca="false">IF(Z390="","",IF(INDEX(W$2:W$1000,$Z390)="未定","未定",TEXT(VALUE(INDEX(W$2:W$1000,$Z390)),"hh:mm")))</f>
        <v/>
      </c>
      <c r="AC390" s="0" t="str">
        <f aca="false">IF($Z390="","",INDEX(V$2:V$1000,$Z390))</f>
        <v/>
      </c>
      <c r="AD390" s="0" t="str">
        <f aca="false">IF($Z390="","",INDEX(U$2:U$1000,$Z390))</f>
        <v/>
      </c>
      <c r="AZ390" s="0" t="n">
        <f aca="false">放送局一覧!B391</f>
        <v>0</v>
      </c>
    </row>
    <row r="391" customFormat="false" ht="13.5" hidden="false" customHeight="false" outlineLevel="0" collapsed="false">
      <c r="A391" s="0" t="str">
        <f aca="false">IF(E391="","",(COUNTA(E$2:$E391)-COUNTBLANK(E$2:$E391))*1000)</f>
        <v/>
      </c>
      <c r="B391" s="0" t="str">
        <f aca="false">IF(J391="","",MAX($A$2:A391)+(COUNTA($J$2:J391)-COUNTBLANK($J$2:J391)))</f>
        <v/>
      </c>
      <c r="C391" s="21" t="str">
        <f aca="true">IF(A391="","",TEXT(VALUE(IF(AND(MONTH(TODAY())&lt;3,MONTH(VALUE(SUBSTITUTE(元!A391,"(*)","")))&gt;10),YEAR(TODAY())-1&amp;"/","")&amp;TEXT(SUBSTITUTE(元!A391,"(*)",""),"mm/dd")),"mm/dd"))</f>
        <v/>
      </c>
      <c r="D391" s="21" t="str">
        <f aca="false">IF(元!B391=0,IF(元!E391="","",D390),元!B391)</f>
        <v/>
      </c>
      <c r="E391" s="5" t="str">
        <f aca="false">IF(COUNTIF($D$1:D391,D391)=1,"◆"&amp;SUBSTITUTE(元!C391," ほか",""),"")</f>
        <v/>
      </c>
      <c r="F391" s="0" t="str">
        <f aca="false">IF(E391="","",LEFT(元!D391,1))</f>
        <v/>
      </c>
      <c r="G391" s="0" t="str">
        <f aca="true">IF(AND(ISERROR(SEARCH("未定",C391&amp;元!$D391)),NOT(A391="")),TEXT(VALUE(TEXT(IF(AND(MONTH(TODAY())=12,VALUE(LEFT(C391,2))&lt;3),YEAR(TODAY())+1&amp;"/","")&amp;C391,"yyyy/m/dd")&amp;" "&amp;IF(LEN(元!$D391)&gt;5,RIGHT(元!$D391,5),"")),"yyyy/mm/dd hh:mm"),IF(F391="","","未定"))</f>
        <v/>
      </c>
      <c r="H391" s="0" t="str">
        <f aca="false">IF(D391="","",IF(ISERROR(SEARCH("◆初回のみ",元!E391)),IF(ISERROR(SEARCH("◆",元!E391)),元!E391,MID(元!E391,SEARCH("◆",元!E391)+1,50)),LEFT(元!E391,SEARCH("◆初回のみ",元!E391)-1)&amp;" : "&amp;TEXT(C391,"mm/dd")&amp;" "&amp;RIGHT(元!E391,6)))</f>
        <v/>
      </c>
      <c r="I391" s="5" t="str">
        <f aca="false">IF(ISERROR(SEARCH(" : ",H391)),"",IF(SEARCH(" : ",H391)&gt;1,LEFT(H391,SEARCH(" : ",H391)-1),""))</f>
        <v/>
      </c>
      <c r="J391" s="0" t="str">
        <f aca="false">IF(ISERROR(MATCH(I391,放送局一覧!$B$2:$B$315,0)),"",IF(ISERROR(SEARCH("◆",元!E391)),"◆"&amp;I391,IF(ISERROR(SEARCH("初回のみ",元!E391)),IF(ISERROR(SEARCH("特番",元!E391)),IF(ISERROR(SEARCH("先行",元!E391)),"注◆","先行◆"),"特番◆"),"初回◆")&amp;I391))</f>
        <v/>
      </c>
      <c r="K391" s="0" t="str">
        <f aca="true">IF(ISERROR(VALUE(MID(H391,SEARCH(" : ",H391)+3,5))),IF(J391="","","未定"),TEXT(VALUE(IF(AND(MONTH(TODAY())=12,VALUE(MID(H391,SEARCH(" : ",H391)+3,2))&lt;3),YEAR(TODAY())+1&amp;"/","")&amp;SUBSTITUTE(MID(H391,SEARCH(" : ",H391)+3,11),"～","")),"yyyy/mm/dd hh:mm"))</f>
        <v/>
      </c>
      <c r="L391" s="0" t="str">
        <f aca="false">IF(ROW(A390)*1000&gt;MAX($A$2:$A$1000),IF(ISERROR(SMALL($B$2:$B$1000,ROW(A390)-MATCH(MAX($A$2:$A$1000),$L$1:$L390,0)+1)),"",SMALL($B$2:$B$1000,ROW(A390)-MATCH(MAX($A$2:$A$1000),$L$1:$L390,0)+1)),ROW(A390)*1000)</f>
        <v/>
      </c>
      <c r="M391" s="0" t="str">
        <f aca="false">IF(L391="","",SMALL($L$2:$L$1000,ROW(A390)))</f>
        <v/>
      </c>
      <c r="N391" s="0" t="str">
        <f aca="true">IF($M391="","",IF(ISERROR(MATCH(MID($Q391,SEARCH("◆",$Q391)+1,50),放送局一覧!$B$2:$B$303,0)),"",IF(VLOOKUP(MID($Q391,SEARCH("◆",$Q391)+1,50),放送局一覧!$B$2:$C$303,2,0)="○",IF(R391="未定",TODAY()+365,VALUE(R391)),"")))</f>
        <v/>
      </c>
      <c r="O391" s="0" t="str">
        <f aca="false">IF(N391="","",RANK(N391,$N$2:$N$1000,ROW(A390)))</f>
        <v/>
      </c>
      <c r="P391" s="0" t="str">
        <f aca="false">IF($M391="","",IF(MOD($M391,1000)=0,VLOOKUP($M391,$A$2:$G$1000,COLUMN(D391),0),VLOOKUP($M391,$B$2:$K$1000,COLUMN(C391),0)))</f>
        <v/>
      </c>
      <c r="Q391" s="0" t="str">
        <f aca="false">IF($M391="","",IF(MOD($M391,1000)=0,VLOOKUP($M391,$A$2:$G$1000,COLUMN(E391),0),VLOOKUP($M391,$B$2:$K$1000,COLUMN(I391),0)))</f>
        <v/>
      </c>
      <c r="R391" s="0" t="str">
        <f aca="false">IF($M391="","",IF(MOD($M391,1000)=0,VLOOKUP($M391,$A$2:$G$1000,COLUMN(G391),0),VLOOKUP($M391,$B$2:$K$1000,COLUMN(J391),0)))</f>
        <v/>
      </c>
      <c r="S391" s="0" t="str">
        <f aca="false">IF(ISERROR(SMALL($O$2:$O$1000,ROW(A390))),"",SMALL($O$2:$O$1000,ROW(A390)))</f>
        <v/>
      </c>
      <c r="T391" s="0" t="str">
        <f aca="true">IF(S391="","",IF(COUNTIF($S$2:$S391,S391)&gt;1,T390+MATCH(S391,OFFSET($O$2:$O1389,T390,0),0),MATCH(S391,$O$2:$O1389,0)))</f>
        <v/>
      </c>
      <c r="U391" s="0" t="str">
        <f aca="false">IF($T391="","",INDEX(P$2:P$1000,$T391))</f>
        <v/>
      </c>
      <c r="V391" s="0" t="str">
        <f aca="false">IF($T391="","",IF(LEFT(INDEX(Q$2:Q$1000,$T391),1)="◆",MID(INDEX(Q$2:Q$1000,$T391),2,100),INDEX(Q$2:Q$1000,$T391)))</f>
        <v/>
      </c>
      <c r="W391" s="0" t="str">
        <f aca="false">IF($T391="","",INDEX(R$2:R$1000,$T391))</f>
        <v/>
      </c>
      <c r="X391" s="0" t="str">
        <f aca="false">IF(W391="","",IF(W391="未定",10,WEEKDAY(VALUE(W391))+VALUE(TEXT(VALUE(W391),"hh:mm"))))</f>
        <v/>
      </c>
      <c r="Y391" s="0" t="str">
        <f aca="false">IF(X391="","",SMALL($X$2:$X$1000,ROW(A390)))</f>
        <v/>
      </c>
      <c r="Z391" s="0" t="str">
        <f aca="true">IF(Y391="","",IF(COUNTIF($Y$2:$Y391,Y391)&gt;1,Z390+MATCH(Y391,OFFSET($X$2:$X$1000,Z390,0),0),MATCH(Y391,$X$2:$X$1000,0)))</f>
        <v/>
      </c>
      <c r="AA391" s="0" t="str">
        <f aca="false">IF(Z391="","",IF(INDEX(W$2:W$1000,$Z391)="未定","未定",TEXT(VALUE(INDEX(W$2:W$1000,$Z391)),"aaa")))</f>
        <v/>
      </c>
      <c r="AB391" s="0" t="str">
        <f aca="false">IF(Z391="","",IF(INDEX(W$2:W$1000,$Z391)="未定","未定",TEXT(VALUE(INDEX(W$2:W$1000,$Z391)),"hh:mm")))</f>
        <v/>
      </c>
      <c r="AC391" s="0" t="str">
        <f aca="false">IF($Z391="","",INDEX(V$2:V$1000,$Z391))</f>
        <v/>
      </c>
      <c r="AD391" s="0" t="str">
        <f aca="false">IF($Z391="","",INDEX(U$2:U$1000,$Z391))</f>
        <v/>
      </c>
      <c r="AZ391" s="0" t="n">
        <f aca="false">放送局一覧!B392</f>
        <v>0</v>
      </c>
    </row>
    <row r="392" customFormat="false" ht="13.5" hidden="false" customHeight="false" outlineLevel="0" collapsed="false">
      <c r="A392" s="0" t="str">
        <f aca="false">IF(E392="","",(COUNTA(E$2:$E392)-COUNTBLANK(E$2:$E392))*1000)</f>
        <v/>
      </c>
      <c r="B392" s="0" t="str">
        <f aca="false">IF(J392="","",MAX($A$2:A392)+(COUNTA($J$2:J392)-COUNTBLANK($J$2:J392)))</f>
        <v/>
      </c>
      <c r="C392" s="21" t="str">
        <f aca="true">IF(A392="","",TEXT(VALUE(IF(AND(MONTH(TODAY())&lt;3,MONTH(VALUE(SUBSTITUTE(元!A392,"(*)","")))&gt;10),YEAR(TODAY())-1&amp;"/","")&amp;TEXT(SUBSTITUTE(元!A392,"(*)",""),"mm/dd")),"mm/dd"))</f>
        <v/>
      </c>
      <c r="D392" s="21" t="str">
        <f aca="false">IF(元!B392=0,IF(元!E392="","",D391),元!B392)</f>
        <v/>
      </c>
      <c r="E392" s="5" t="str">
        <f aca="false">IF(COUNTIF($D$1:D392,D392)=1,"◆"&amp;SUBSTITUTE(元!C392," ほか",""),"")</f>
        <v/>
      </c>
      <c r="F392" s="0" t="str">
        <f aca="false">IF(E392="","",LEFT(元!D392,1))</f>
        <v/>
      </c>
      <c r="G392" s="0" t="str">
        <f aca="true">IF(AND(ISERROR(SEARCH("未定",C392&amp;元!$D392)),NOT(A392="")),TEXT(VALUE(TEXT(IF(AND(MONTH(TODAY())=12,VALUE(LEFT(C392,2))&lt;3),YEAR(TODAY())+1&amp;"/","")&amp;C392,"yyyy/m/dd")&amp;" "&amp;IF(LEN(元!$D392)&gt;5,RIGHT(元!$D392,5),"")),"yyyy/mm/dd hh:mm"),IF(F392="","","未定"))</f>
        <v/>
      </c>
      <c r="H392" s="0" t="str">
        <f aca="false">IF(D392="","",IF(ISERROR(SEARCH("◆初回のみ",元!E392)),IF(ISERROR(SEARCH("◆",元!E392)),元!E392,MID(元!E392,SEARCH("◆",元!E392)+1,50)),LEFT(元!E392,SEARCH("◆初回のみ",元!E392)-1)&amp;" : "&amp;TEXT(C392,"mm/dd")&amp;" "&amp;RIGHT(元!E392,6)))</f>
        <v/>
      </c>
      <c r="I392" s="5" t="str">
        <f aca="false">IF(ISERROR(SEARCH(" : ",H392)),"",IF(SEARCH(" : ",H392)&gt;1,LEFT(H392,SEARCH(" : ",H392)-1),""))</f>
        <v/>
      </c>
      <c r="J392" s="0" t="str">
        <f aca="false">IF(ISERROR(MATCH(I392,放送局一覧!$B$2:$B$315,0)),"",IF(ISERROR(SEARCH("◆",元!E392)),"◆"&amp;I392,IF(ISERROR(SEARCH("初回のみ",元!E392)),IF(ISERROR(SEARCH("特番",元!E392)),IF(ISERROR(SEARCH("先行",元!E392)),"注◆","先行◆"),"特番◆"),"初回◆")&amp;I392))</f>
        <v/>
      </c>
      <c r="K392" s="0" t="str">
        <f aca="true">IF(ISERROR(VALUE(MID(H392,SEARCH(" : ",H392)+3,5))),IF(J392="","","未定"),TEXT(VALUE(IF(AND(MONTH(TODAY())=12,VALUE(MID(H392,SEARCH(" : ",H392)+3,2))&lt;3),YEAR(TODAY())+1&amp;"/","")&amp;SUBSTITUTE(MID(H392,SEARCH(" : ",H392)+3,11),"～","")),"yyyy/mm/dd hh:mm"))</f>
        <v/>
      </c>
      <c r="L392" s="0" t="str">
        <f aca="false">IF(ROW(A391)*1000&gt;MAX($A$2:$A$1000),IF(ISERROR(SMALL($B$2:$B$1000,ROW(A391)-MATCH(MAX($A$2:$A$1000),$L$1:$L391,0)+1)),"",SMALL($B$2:$B$1000,ROW(A391)-MATCH(MAX($A$2:$A$1000),$L$1:$L391,0)+1)),ROW(A391)*1000)</f>
        <v/>
      </c>
      <c r="M392" s="0" t="str">
        <f aca="false">IF(L392="","",SMALL($L$2:$L$1000,ROW(A391)))</f>
        <v/>
      </c>
      <c r="N392" s="0" t="str">
        <f aca="true">IF($M392="","",IF(ISERROR(MATCH(MID($Q392,SEARCH("◆",$Q392)+1,50),放送局一覧!$B$2:$B$303,0)),"",IF(VLOOKUP(MID($Q392,SEARCH("◆",$Q392)+1,50),放送局一覧!$B$2:$C$303,2,0)="○",IF(R392="未定",TODAY()+365,VALUE(R392)),"")))</f>
        <v/>
      </c>
      <c r="O392" s="0" t="str">
        <f aca="false">IF(N392="","",RANK(N392,$N$2:$N$1000,ROW(A391)))</f>
        <v/>
      </c>
      <c r="P392" s="0" t="str">
        <f aca="false">IF($M392="","",IF(MOD($M392,1000)=0,VLOOKUP($M392,$A$2:$G$1000,COLUMN(D392),0),VLOOKUP($M392,$B$2:$K$1000,COLUMN(C392),0)))</f>
        <v/>
      </c>
      <c r="Q392" s="0" t="str">
        <f aca="false">IF($M392="","",IF(MOD($M392,1000)=0,VLOOKUP($M392,$A$2:$G$1000,COLUMN(E392),0),VLOOKUP($M392,$B$2:$K$1000,COLUMN(I392),0)))</f>
        <v/>
      </c>
      <c r="R392" s="0" t="str">
        <f aca="false">IF($M392="","",IF(MOD($M392,1000)=0,VLOOKUP($M392,$A$2:$G$1000,COLUMN(G392),0),VLOOKUP($M392,$B$2:$K$1000,COLUMN(J392),0)))</f>
        <v/>
      </c>
      <c r="S392" s="0" t="str">
        <f aca="false">IF(ISERROR(SMALL($O$2:$O$1000,ROW(A391))),"",SMALL($O$2:$O$1000,ROW(A391)))</f>
        <v/>
      </c>
      <c r="T392" s="0" t="str">
        <f aca="true">IF(S392="","",IF(COUNTIF($S$2:$S392,S392)&gt;1,T391+MATCH(S392,OFFSET($O$2:$O1390,T391,0),0),MATCH(S392,$O$2:$O1390,0)))</f>
        <v/>
      </c>
      <c r="U392" s="0" t="str">
        <f aca="false">IF($T392="","",INDEX(P$2:P$1000,$T392))</f>
        <v/>
      </c>
      <c r="V392" s="0" t="str">
        <f aca="false">IF($T392="","",IF(LEFT(INDEX(Q$2:Q$1000,$T392),1)="◆",MID(INDEX(Q$2:Q$1000,$T392),2,100),INDEX(Q$2:Q$1000,$T392)))</f>
        <v/>
      </c>
      <c r="W392" s="0" t="str">
        <f aca="false">IF($T392="","",INDEX(R$2:R$1000,$T392))</f>
        <v/>
      </c>
      <c r="X392" s="0" t="str">
        <f aca="false">IF(W392="","",IF(W392="未定",10,WEEKDAY(VALUE(W392))+VALUE(TEXT(VALUE(W392),"hh:mm"))))</f>
        <v/>
      </c>
      <c r="Y392" s="0" t="str">
        <f aca="false">IF(X392="","",SMALL($X$2:$X$1000,ROW(A391)))</f>
        <v/>
      </c>
      <c r="Z392" s="0" t="str">
        <f aca="true">IF(Y392="","",IF(COUNTIF($Y$2:$Y392,Y392)&gt;1,Z391+MATCH(Y392,OFFSET($X$2:$X$1000,Z391,0),0),MATCH(Y392,$X$2:$X$1000,0)))</f>
        <v/>
      </c>
      <c r="AA392" s="0" t="str">
        <f aca="false">IF(Z392="","",IF(INDEX(W$2:W$1000,$Z392)="未定","未定",TEXT(VALUE(INDEX(W$2:W$1000,$Z392)),"aaa")))</f>
        <v/>
      </c>
      <c r="AB392" s="0" t="str">
        <f aca="false">IF(Z392="","",IF(INDEX(W$2:W$1000,$Z392)="未定","未定",TEXT(VALUE(INDEX(W$2:W$1000,$Z392)),"hh:mm")))</f>
        <v/>
      </c>
      <c r="AC392" s="0" t="str">
        <f aca="false">IF($Z392="","",INDEX(V$2:V$1000,$Z392))</f>
        <v/>
      </c>
      <c r="AD392" s="0" t="str">
        <f aca="false">IF($Z392="","",INDEX(U$2:U$1000,$Z392))</f>
        <v/>
      </c>
      <c r="AZ392" s="0" t="n">
        <f aca="false">放送局一覧!B393</f>
        <v>0</v>
      </c>
    </row>
    <row r="393" customFormat="false" ht="13.5" hidden="false" customHeight="false" outlineLevel="0" collapsed="false">
      <c r="A393" s="0" t="str">
        <f aca="false">IF(E393="","",(COUNTA(E$2:$E393)-COUNTBLANK(E$2:$E393))*1000)</f>
        <v/>
      </c>
      <c r="B393" s="0" t="str">
        <f aca="false">IF(J393="","",MAX($A$2:A393)+(COUNTA($J$2:J393)-COUNTBLANK($J$2:J393)))</f>
        <v/>
      </c>
      <c r="C393" s="21" t="str">
        <f aca="true">IF(A393="","",TEXT(VALUE(IF(AND(MONTH(TODAY())&lt;3,MONTH(VALUE(SUBSTITUTE(元!A393,"(*)","")))&gt;10),YEAR(TODAY())-1&amp;"/","")&amp;TEXT(SUBSTITUTE(元!A393,"(*)",""),"mm/dd")),"mm/dd"))</f>
        <v/>
      </c>
      <c r="D393" s="21" t="str">
        <f aca="false">IF(元!B393=0,IF(元!E393="","",D392),元!B393)</f>
        <v/>
      </c>
      <c r="E393" s="5" t="str">
        <f aca="false">IF(COUNTIF($D$1:D393,D393)=1,"◆"&amp;SUBSTITUTE(元!C393," ほか",""),"")</f>
        <v/>
      </c>
      <c r="F393" s="0" t="str">
        <f aca="false">IF(E393="","",LEFT(元!D393,1))</f>
        <v/>
      </c>
      <c r="G393" s="0" t="str">
        <f aca="true">IF(AND(ISERROR(SEARCH("未定",C393&amp;元!$D393)),NOT(A393="")),TEXT(VALUE(TEXT(IF(AND(MONTH(TODAY())=12,VALUE(LEFT(C393,2))&lt;3),YEAR(TODAY())+1&amp;"/","")&amp;C393,"yyyy/m/dd")&amp;" "&amp;IF(LEN(元!$D393)&gt;5,RIGHT(元!$D393,5),"")),"yyyy/mm/dd hh:mm"),IF(F393="","","未定"))</f>
        <v/>
      </c>
      <c r="H393" s="0" t="str">
        <f aca="false">IF(D393="","",IF(ISERROR(SEARCH("◆初回のみ",元!E393)),IF(ISERROR(SEARCH("◆",元!E393)),元!E393,MID(元!E393,SEARCH("◆",元!E393)+1,50)),LEFT(元!E393,SEARCH("◆初回のみ",元!E393)-1)&amp;" : "&amp;TEXT(C393,"mm/dd")&amp;" "&amp;RIGHT(元!E393,6)))</f>
        <v/>
      </c>
      <c r="I393" s="5" t="str">
        <f aca="false">IF(ISERROR(SEARCH(" : ",H393)),"",IF(SEARCH(" : ",H393)&gt;1,LEFT(H393,SEARCH(" : ",H393)-1),""))</f>
        <v/>
      </c>
      <c r="J393" s="0" t="str">
        <f aca="false">IF(ISERROR(MATCH(I393,放送局一覧!$B$2:$B$315,0)),"",IF(ISERROR(SEARCH("◆",元!E393)),"◆"&amp;I393,IF(ISERROR(SEARCH("初回のみ",元!E393)),IF(ISERROR(SEARCH("特番",元!E393)),IF(ISERROR(SEARCH("先行",元!E393)),"注◆","先行◆"),"特番◆"),"初回◆")&amp;I393))</f>
        <v/>
      </c>
      <c r="K393" s="0" t="str">
        <f aca="true">IF(ISERROR(VALUE(MID(H393,SEARCH(" : ",H393)+3,5))),IF(J393="","","未定"),TEXT(VALUE(IF(AND(MONTH(TODAY())=12,VALUE(MID(H393,SEARCH(" : ",H393)+3,2))&lt;3),YEAR(TODAY())+1&amp;"/","")&amp;SUBSTITUTE(MID(H393,SEARCH(" : ",H393)+3,11),"～","")),"yyyy/mm/dd hh:mm"))</f>
        <v/>
      </c>
      <c r="L393" s="0" t="str">
        <f aca="false">IF(ROW(A392)*1000&gt;MAX($A$2:$A$1000),IF(ISERROR(SMALL($B$2:$B$1000,ROW(A392)-MATCH(MAX($A$2:$A$1000),$L$1:$L392,0)+1)),"",SMALL($B$2:$B$1000,ROW(A392)-MATCH(MAX($A$2:$A$1000),$L$1:$L392,0)+1)),ROW(A392)*1000)</f>
        <v/>
      </c>
      <c r="M393" s="0" t="str">
        <f aca="false">IF(L393="","",SMALL($L$2:$L$1000,ROW(A392)))</f>
        <v/>
      </c>
      <c r="N393" s="0" t="str">
        <f aca="true">IF($M393="","",IF(ISERROR(MATCH(MID($Q393,SEARCH("◆",$Q393)+1,50),放送局一覧!$B$2:$B$303,0)),"",IF(VLOOKUP(MID($Q393,SEARCH("◆",$Q393)+1,50),放送局一覧!$B$2:$C$303,2,0)="○",IF(R393="未定",TODAY()+365,VALUE(R393)),"")))</f>
        <v/>
      </c>
      <c r="O393" s="0" t="str">
        <f aca="false">IF(N393="","",RANK(N393,$N$2:$N$1000,ROW(A392)))</f>
        <v/>
      </c>
      <c r="P393" s="0" t="str">
        <f aca="false">IF($M393="","",IF(MOD($M393,1000)=0,VLOOKUP($M393,$A$2:$G$1000,COLUMN(D393),0),VLOOKUP($M393,$B$2:$K$1000,COLUMN(C393),0)))</f>
        <v/>
      </c>
      <c r="Q393" s="0" t="str">
        <f aca="false">IF($M393="","",IF(MOD($M393,1000)=0,VLOOKUP($M393,$A$2:$G$1000,COLUMN(E393),0),VLOOKUP($M393,$B$2:$K$1000,COLUMN(I393),0)))</f>
        <v/>
      </c>
      <c r="R393" s="0" t="str">
        <f aca="false">IF($M393="","",IF(MOD($M393,1000)=0,VLOOKUP($M393,$A$2:$G$1000,COLUMN(G393),0),VLOOKUP($M393,$B$2:$K$1000,COLUMN(J393),0)))</f>
        <v/>
      </c>
      <c r="S393" s="0" t="str">
        <f aca="false">IF(ISERROR(SMALL($O$2:$O$1000,ROW(A392))),"",SMALL($O$2:$O$1000,ROW(A392)))</f>
        <v/>
      </c>
      <c r="T393" s="0" t="str">
        <f aca="true">IF(S393="","",IF(COUNTIF($S$2:$S393,S393)&gt;1,T392+MATCH(S393,OFFSET($O$2:$O1391,T392,0),0),MATCH(S393,$O$2:$O1391,0)))</f>
        <v/>
      </c>
      <c r="U393" s="0" t="str">
        <f aca="false">IF($T393="","",INDEX(P$2:P$1000,$T393))</f>
        <v/>
      </c>
      <c r="V393" s="0" t="str">
        <f aca="false">IF($T393="","",IF(LEFT(INDEX(Q$2:Q$1000,$T393),1)="◆",MID(INDEX(Q$2:Q$1000,$T393),2,100),INDEX(Q$2:Q$1000,$T393)))</f>
        <v/>
      </c>
      <c r="W393" s="0" t="str">
        <f aca="false">IF($T393="","",INDEX(R$2:R$1000,$T393))</f>
        <v/>
      </c>
      <c r="X393" s="0" t="str">
        <f aca="false">IF(W393="","",IF(W393="未定",10,WEEKDAY(VALUE(W393))+VALUE(TEXT(VALUE(W393),"hh:mm"))))</f>
        <v/>
      </c>
      <c r="Y393" s="0" t="str">
        <f aca="false">IF(X393="","",SMALL($X$2:$X$1000,ROW(A392)))</f>
        <v/>
      </c>
      <c r="Z393" s="0" t="str">
        <f aca="true">IF(Y393="","",IF(COUNTIF($Y$2:$Y393,Y393)&gt;1,Z392+MATCH(Y393,OFFSET($X$2:$X$1000,Z392,0),0),MATCH(Y393,$X$2:$X$1000,0)))</f>
        <v/>
      </c>
      <c r="AA393" s="0" t="str">
        <f aca="false">IF(Z393="","",IF(INDEX(W$2:W$1000,$Z393)="未定","未定",TEXT(VALUE(INDEX(W$2:W$1000,$Z393)),"aaa")))</f>
        <v/>
      </c>
      <c r="AB393" s="0" t="str">
        <f aca="false">IF(Z393="","",IF(INDEX(W$2:W$1000,$Z393)="未定","未定",TEXT(VALUE(INDEX(W$2:W$1000,$Z393)),"hh:mm")))</f>
        <v/>
      </c>
      <c r="AC393" s="0" t="str">
        <f aca="false">IF($Z393="","",INDEX(V$2:V$1000,$Z393))</f>
        <v/>
      </c>
      <c r="AD393" s="0" t="str">
        <f aca="false">IF($Z393="","",INDEX(U$2:U$1000,$Z393))</f>
        <v/>
      </c>
      <c r="AZ393" s="0" t="n">
        <f aca="false">放送局一覧!B394</f>
        <v>0</v>
      </c>
    </row>
    <row r="394" customFormat="false" ht="13.5" hidden="false" customHeight="false" outlineLevel="0" collapsed="false">
      <c r="A394" s="0" t="str">
        <f aca="false">IF(E394="","",(COUNTA(E$2:$E394)-COUNTBLANK(E$2:$E394))*1000)</f>
        <v/>
      </c>
      <c r="B394" s="0" t="str">
        <f aca="false">IF(J394="","",MAX($A$2:A394)+(COUNTA($J$2:J394)-COUNTBLANK($J$2:J394)))</f>
        <v/>
      </c>
      <c r="C394" s="21" t="str">
        <f aca="true">IF(A394="","",TEXT(VALUE(IF(AND(MONTH(TODAY())&lt;3,MONTH(VALUE(SUBSTITUTE(元!A394,"(*)","")))&gt;10),YEAR(TODAY())-1&amp;"/","")&amp;TEXT(SUBSTITUTE(元!A394,"(*)",""),"mm/dd")),"mm/dd"))</f>
        <v/>
      </c>
      <c r="D394" s="21" t="str">
        <f aca="false">IF(元!B394=0,IF(元!E394="","",D393),元!B394)</f>
        <v/>
      </c>
      <c r="E394" s="5" t="str">
        <f aca="false">IF(COUNTIF($D$1:D394,D394)=1,"◆"&amp;SUBSTITUTE(元!C394," ほか",""),"")</f>
        <v/>
      </c>
      <c r="F394" s="0" t="str">
        <f aca="false">IF(E394="","",LEFT(元!D394,1))</f>
        <v/>
      </c>
      <c r="G394" s="0" t="str">
        <f aca="true">IF(AND(ISERROR(SEARCH("未定",C394&amp;元!$D394)),NOT(A394="")),TEXT(VALUE(TEXT(IF(AND(MONTH(TODAY())=12,VALUE(LEFT(C394,2))&lt;3),YEAR(TODAY())+1&amp;"/","")&amp;C394,"yyyy/m/dd")&amp;" "&amp;IF(LEN(元!$D394)&gt;5,RIGHT(元!$D394,5),"")),"yyyy/mm/dd hh:mm"),IF(F394="","","未定"))</f>
        <v/>
      </c>
      <c r="H394" s="0" t="str">
        <f aca="false">IF(D394="","",IF(ISERROR(SEARCH("◆初回のみ",元!E394)),IF(ISERROR(SEARCH("◆",元!E394)),元!E394,MID(元!E394,SEARCH("◆",元!E394)+1,50)),LEFT(元!E394,SEARCH("◆初回のみ",元!E394)-1)&amp;" : "&amp;TEXT(C394,"mm/dd")&amp;" "&amp;RIGHT(元!E394,6)))</f>
        <v/>
      </c>
      <c r="I394" s="5" t="str">
        <f aca="false">IF(ISERROR(SEARCH(" : ",H394)),"",IF(SEARCH(" : ",H394)&gt;1,LEFT(H394,SEARCH(" : ",H394)-1),""))</f>
        <v/>
      </c>
      <c r="J394" s="0" t="str">
        <f aca="false">IF(ISERROR(MATCH(I394,放送局一覧!$B$2:$B$315,0)),"",IF(ISERROR(SEARCH("◆",元!E394)),"◆"&amp;I394,IF(ISERROR(SEARCH("初回のみ",元!E394)),IF(ISERROR(SEARCH("特番",元!E394)),IF(ISERROR(SEARCH("先行",元!E394)),"注◆","先行◆"),"特番◆"),"初回◆")&amp;I394))</f>
        <v/>
      </c>
      <c r="K394" s="0" t="str">
        <f aca="true">IF(ISERROR(VALUE(MID(H394,SEARCH(" : ",H394)+3,5))),IF(J394="","","未定"),TEXT(VALUE(IF(AND(MONTH(TODAY())=12,VALUE(MID(H394,SEARCH(" : ",H394)+3,2))&lt;3),YEAR(TODAY())+1&amp;"/","")&amp;SUBSTITUTE(MID(H394,SEARCH(" : ",H394)+3,11),"～","")),"yyyy/mm/dd hh:mm"))</f>
        <v/>
      </c>
      <c r="L394" s="0" t="str">
        <f aca="false">IF(ROW(A393)*1000&gt;MAX($A$2:$A$1000),IF(ISERROR(SMALL($B$2:$B$1000,ROW(A393)-MATCH(MAX($A$2:$A$1000),$L$1:$L393,0)+1)),"",SMALL($B$2:$B$1000,ROW(A393)-MATCH(MAX($A$2:$A$1000),$L$1:$L393,0)+1)),ROW(A393)*1000)</f>
        <v/>
      </c>
      <c r="M394" s="0" t="str">
        <f aca="false">IF(L394="","",SMALL($L$2:$L$1000,ROW(A393)))</f>
        <v/>
      </c>
      <c r="N394" s="0" t="str">
        <f aca="true">IF($M394="","",IF(ISERROR(MATCH(MID($Q394,SEARCH("◆",$Q394)+1,50),放送局一覧!$B$2:$B$303,0)),"",IF(VLOOKUP(MID($Q394,SEARCH("◆",$Q394)+1,50),放送局一覧!$B$2:$C$303,2,0)="○",IF(R394="未定",TODAY()+365,VALUE(R394)),"")))</f>
        <v/>
      </c>
      <c r="O394" s="0" t="str">
        <f aca="false">IF(N394="","",RANK(N394,$N$2:$N$1000,ROW(A393)))</f>
        <v/>
      </c>
      <c r="P394" s="0" t="str">
        <f aca="false">IF($M394="","",IF(MOD($M394,1000)=0,VLOOKUP($M394,$A$2:$G$1000,COLUMN(D394),0),VLOOKUP($M394,$B$2:$K$1000,COLUMN(C394),0)))</f>
        <v/>
      </c>
      <c r="Q394" s="0" t="str">
        <f aca="false">IF($M394="","",IF(MOD($M394,1000)=0,VLOOKUP($M394,$A$2:$G$1000,COLUMN(E394),0),VLOOKUP($M394,$B$2:$K$1000,COLUMN(I394),0)))</f>
        <v/>
      </c>
      <c r="R394" s="0" t="str">
        <f aca="false">IF($M394="","",IF(MOD($M394,1000)=0,VLOOKUP($M394,$A$2:$G$1000,COLUMN(G394),0),VLOOKUP($M394,$B$2:$K$1000,COLUMN(J394),0)))</f>
        <v/>
      </c>
      <c r="S394" s="0" t="str">
        <f aca="false">IF(ISERROR(SMALL($O$2:$O$1000,ROW(A393))),"",SMALL($O$2:$O$1000,ROW(A393)))</f>
        <v/>
      </c>
      <c r="T394" s="0" t="str">
        <f aca="true">IF(S394="","",IF(COUNTIF($S$2:$S394,S394)&gt;1,T393+MATCH(S394,OFFSET($O$2:$O1392,T393,0),0),MATCH(S394,$O$2:$O1392,0)))</f>
        <v/>
      </c>
      <c r="U394" s="0" t="str">
        <f aca="false">IF($T394="","",INDEX(P$2:P$1000,$T394))</f>
        <v/>
      </c>
      <c r="V394" s="0" t="str">
        <f aca="false">IF($T394="","",IF(LEFT(INDEX(Q$2:Q$1000,$T394),1)="◆",MID(INDEX(Q$2:Q$1000,$T394),2,100),INDEX(Q$2:Q$1000,$T394)))</f>
        <v/>
      </c>
      <c r="W394" s="0" t="str">
        <f aca="false">IF($T394="","",INDEX(R$2:R$1000,$T394))</f>
        <v/>
      </c>
      <c r="X394" s="0" t="str">
        <f aca="false">IF(W394="","",IF(W394="未定",10,WEEKDAY(VALUE(W394))+VALUE(TEXT(VALUE(W394),"hh:mm"))))</f>
        <v/>
      </c>
      <c r="Y394" s="0" t="str">
        <f aca="false">IF(X394="","",SMALL($X$2:$X$1000,ROW(A393)))</f>
        <v/>
      </c>
      <c r="Z394" s="0" t="str">
        <f aca="true">IF(Y394="","",IF(COUNTIF($Y$2:$Y394,Y394)&gt;1,Z393+MATCH(Y394,OFFSET($X$2:$X$1000,Z393,0),0),MATCH(Y394,$X$2:$X$1000,0)))</f>
        <v/>
      </c>
      <c r="AA394" s="0" t="str">
        <f aca="false">IF(Z394="","",IF(INDEX(W$2:W$1000,$Z394)="未定","未定",TEXT(VALUE(INDEX(W$2:W$1000,$Z394)),"aaa")))</f>
        <v/>
      </c>
      <c r="AB394" s="0" t="str">
        <f aca="false">IF(Z394="","",IF(INDEX(W$2:W$1000,$Z394)="未定","未定",TEXT(VALUE(INDEX(W$2:W$1000,$Z394)),"hh:mm")))</f>
        <v/>
      </c>
      <c r="AC394" s="0" t="str">
        <f aca="false">IF($Z394="","",INDEX(V$2:V$1000,$Z394))</f>
        <v/>
      </c>
      <c r="AD394" s="0" t="str">
        <f aca="false">IF($Z394="","",INDEX(U$2:U$1000,$Z394))</f>
        <v/>
      </c>
      <c r="AZ394" s="0" t="n">
        <f aca="false">放送局一覧!B395</f>
        <v>0</v>
      </c>
    </row>
    <row r="395" customFormat="false" ht="13.5" hidden="false" customHeight="false" outlineLevel="0" collapsed="false">
      <c r="A395" s="0" t="str">
        <f aca="false">IF(E395="","",(COUNTA(E$2:$E395)-COUNTBLANK(E$2:$E395))*1000)</f>
        <v/>
      </c>
      <c r="B395" s="0" t="str">
        <f aca="false">IF(J395="","",MAX($A$2:A395)+(COUNTA($J$2:J395)-COUNTBLANK($J$2:J395)))</f>
        <v/>
      </c>
      <c r="C395" s="21" t="str">
        <f aca="true">IF(A395="","",TEXT(VALUE(IF(AND(MONTH(TODAY())&lt;3,MONTH(VALUE(SUBSTITUTE(元!A395,"(*)","")))&gt;10),YEAR(TODAY())-1&amp;"/","")&amp;TEXT(SUBSTITUTE(元!A395,"(*)",""),"mm/dd")),"mm/dd"))</f>
        <v/>
      </c>
      <c r="D395" s="21" t="str">
        <f aca="false">IF(元!B395=0,IF(元!E395="","",D394),元!B395)</f>
        <v/>
      </c>
      <c r="E395" s="5" t="str">
        <f aca="false">IF(COUNTIF($D$1:D395,D395)=1,"◆"&amp;SUBSTITUTE(元!C395," ほか",""),"")</f>
        <v/>
      </c>
      <c r="F395" s="0" t="str">
        <f aca="false">IF(E395="","",LEFT(元!D395,1))</f>
        <v/>
      </c>
      <c r="G395" s="0" t="str">
        <f aca="true">IF(AND(ISERROR(SEARCH("未定",C395&amp;元!$D395)),NOT(A395="")),TEXT(VALUE(TEXT(IF(AND(MONTH(TODAY())=12,VALUE(LEFT(C395,2))&lt;3),YEAR(TODAY())+1&amp;"/","")&amp;C395,"yyyy/m/dd")&amp;" "&amp;IF(LEN(元!$D395)&gt;5,RIGHT(元!$D395,5),"")),"yyyy/mm/dd hh:mm"),IF(F395="","","未定"))</f>
        <v/>
      </c>
      <c r="H395" s="0" t="str">
        <f aca="false">IF(D395="","",IF(ISERROR(SEARCH("◆初回のみ",元!E395)),IF(ISERROR(SEARCH("◆",元!E395)),元!E395,MID(元!E395,SEARCH("◆",元!E395)+1,50)),LEFT(元!E395,SEARCH("◆初回のみ",元!E395)-1)&amp;" : "&amp;TEXT(C395,"mm/dd")&amp;" "&amp;RIGHT(元!E395,6)))</f>
        <v/>
      </c>
      <c r="I395" s="5" t="str">
        <f aca="false">IF(ISERROR(SEARCH(" : ",H395)),"",IF(SEARCH(" : ",H395)&gt;1,LEFT(H395,SEARCH(" : ",H395)-1),""))</f>
        <v/>
      </c>
      <c r="J395" s="0" t="str">
        <f aca="false">IF(ISERROR(MATCH(I395,放送局一覧!$B$2:$B$315,0)),"",IF(ISERROR(SEARCH("◆",元!E395)),"◆"&amp;I395,IF(ISERROR(SEARCH("初回のみ",元!E395)),IF(ISERROR(SEARCH("特番",元!E395)),IF(ISERROR(SEARCH("先行",元!E395)),"注◆","先行◆"),"特番◆"),"初回◆")&amp;I395))</f>
        <v/>
      </c>
      <c r="K395" s="0" t="str">
        <f aca="true">IF(ISERROR(VALUE(MID(H395,SEARCH(" : ",H395)+3,5))),IF(J395="","","未定"),TEXT(VALUE(IF(AND(MONTH(TODAY())=12,VALUE(MID(H395,SEARCH(" : ",H395)+3,2))&lt;3),YEAR(TODAY())+1&amp;"/","")&amp;SUBSTITUTE(MID(H395,SEARCH(" : ",H395)+3,11),"～","")),"yyyy/mm/dd hh:mm"))</f>
        <v/>
      </c>
      <c r="L395" s="0" t="str">
        <f aca="false">IF(ROW(A394)*1000&gt;MAX($A$2:$A$1000),IF(ISERROR(SMALL($B$2:$B$1000,ROW(A394)-MATCH(MAX($A$2:$A$1000),$L$1:$L394,0)+1)),"",SMALL($B$2:$B$1000,ROW(A394)-MATCH(MAX($A$2:$A$1000),$L$1:$L394,0)+1)),ROW(A394)*1000)</f>
        <v/>
      </c>
      <c r="M395" s="0" t="str">
        <f aca="false">IF(L395="","",SMALL($L$2:$L$1000,ROW(A394)))</f>
        <v/>
      </c>
      <c r="N395" s="0" t="str">
        <f aca="true">IF($M395="","",IF(ISERROR(MATCH(MID($Q395,SEARCH("◆",$Q395)+1,50),放送局一覧!$B$2:$B$303,0)),"",IF(VLOOKUP(MID($Q395,SEARCH("◆",$Q395)+1,50),放送局一覧!$B$2:$C$303,2,0)="○",IF(R395="未定",TODAY()+365,VALUE(R395)),"")))</f>
        <v/>
      </c>
      <c r="O395" s="0" t="str">
        <f aca="false">IF(N395="","",RANK(N395,$N$2:$N$1000,ROW(A394)))</f>
        <v/>
      </c>
      <c r="P395" s="0" t="str">
        <f aca="false">IF($M395="","",IF(MOD($M395,1000)=0,VLOOKUP($M395,$A$2:$G$1000,COLUMN(D395),0),VLOOKUP($M395,$B$2:$K$1000,COLUMN(C395),0)))</f>
        <v/>
      </c>
      <c r="Q395" s="0" t="str">
        <f aca="false">IF($M395="","",IF(MOD($M395,1000)=0,VLOOKUP($M395,$A$2:$G$1000,COLUMN(E395),0),VLOOKUP($M395,$B$2:$K$1000,COLUMN(I395),0)))</f>
        <v/>
      </c>
      <c r="R395" s="0" t="str">
        <f aca="false">IF($M395="","",IF(MOD($M395,1000)=0,VLOOKUP($M395,$A$2:$G$1000,COLUMN(G395),0),VLOOKUP($M395,$B$2:$K$1000,COLUMN(J395),0)))</f>
        <v/>
      </c>
      <c r="S395" s="0" t="str">
        <f aca="false">IF(ISERROR(SMALL($O$2:$O$1000,ROW(A394))),"",SMALL($O$2:$O$1000,ROW(A394)))</f>
        <v/>
      </c>
      <c r="T395" s="0" t="str">
        <f aca="true">IF(S395="","",IF(COUNTIF($S$2:$S395,S395)&gt;1,T394+MATCH(S395,OFFSET($O$2:$O1393,T394,0),0),MATCH(S395,$O$2:$O1393,0)))</f>
        <v/>
      </c>
      <c r="U395" s="0" t="str">
        <f aca="false">IF($T395="","",INDEX(P$2:P$1000,$T395))</f>
        <v/>
      </c>
      <c r="V395" s="0" t="str">
        <f aca="false">IF($T395="","",IF(LEFT(INDEX(Q$2:Q$1000,$T395),1)="◆",MID(INDEX(Q$2:Q$1000,$T395),2,100),INDEX(Q$2:Q$1000,$T395)))</f>
        <v/>
      </c>
      <c r="W395" s="0" t="str">
        <f aca="false">IF($T395="","",INDEX(R$2:R$1000,$T395))</f>
        <v/>
      </c>
      <c r="X395" s="0" t="str">
        <f aca="false">IF(W395="","",IF(W395="未定",10,WEEKDAY(VALUE(W395))+VALUE(TEXT(VALUE(W395),"hh:mm"))))</f>
        <v/>
      </c>
      <c r="Y395" s="0" t="str">
        <f aca="false">IF(X395="","",SMALL($X$2:$X$1000,ROW(A394)))</f>
        <v/>
      </c>
      <c r="Z395" s="0" t="str">
        <f aca="true">IF(Y395="","",IF(COUNTIF($Y$2:$Y395,Y395)&gt;1,Z394+MATCH(Y395,OFFSET($X$2:$X$1000,Z394,0),0),MATCH(Y395,$X$2:$X$1000,0)))</f>
        <v/>
      </c>
      <c r="AA395" s="0" t="str">
        <f aca="false">IF(Z395="","",IF(INDEX(W$2:W$1000,$Z395)="未定","未定",TEXT(VALUE(INDEX(W$2:W$1000,$Z395)),"aaa")))</f>
        <v/>
      </c>
      <c r="AB395" s="0" t="str">
        <f aca="false">IF(Z395="","",IF(INDEX(W$2:W$1000,$Z395)="未定","未定",TEXT(VALUE(INDEX(W$2:W$1000,$Z395)),"hh:mm")))</f>
        <v/>
      </c>
      <c r="AC395" s="0" t="str">
        <f aca="false">IF($Z395="","",INDEX(V$2:V$1000,$Z395))</f>
        <v/>
      </c>
      <c r="AD395" s="0" t="str">
        <f aca="false">IF($Z395="","",INDEX(U$2:U$1000,$Z395))</f>
        <v/>
      </c>
      <c r="AZ395" s="0" t="n">
        <f aca="false">放送局一覧!B396</f>
        <v>0</v>
      </c>
    </row>
    <row r="396" customFormat="false" ht="13.5" hidden="false" customHeight="false" outlineLevel="0" collapsed="false">
      <c r="A396" s="0" t="str">
        <f aca="false">IF(E396="","",(COUNTA(E$2:$E396)-COUNTBLANK(E$2:$E396))*1000)</f>
        <v/>
      </c>
      <c r="B396" s="0" t="str">
        <f aca="false">IF(J396="","",MAX($A$2:A396)+(COUNTA($J$2:J396)-COUNTBLANK($J$2:J396)))</f>
        <v/>
      </c>
      <c r="C396" s="21" t="str">
        <f aca="true">IF(A396="","",TEXT(VALUE(IF(AND(MONTH(TODAY())&lt;3,MONTH(VALUE(SUBSTITUTE(元!A396,"(*)","")))&gt;10),YEAR(TODAY())-1&amp;"/","")&amp;TEXT(SUBSTITUTE(元!A396,"(*)",""),"mm/dd")),"mm/dd"))</f>
        <v/>
      </c>
      <c r="D396" s="21" t="str">
        <f aca="false">IF(元!B396=0,IF(元!E396="","",D395),元!B396)</f>
        <v/>
      </c>
      <c r="E396" s="5" t="str">
        <f aca="false">IF(COUNTIF($D$1:D396,D396)=1,"◆"&amp;SUBSTITUTE(元!C396," ほか",""),"")</f>
        <v/>
      </c>
      <c r="F396" s="0" t="str">
        <f aca="false">IF(E396="","",LEFT(元!D396,1))</f>
        <v/>
      </c>
      <c r="G396" s="0" t="str">
        <f aca="true">IF(AND(ISERROR(SEARCH("未定",C396&amp;元!$D396)),NOT(A396="")),TEXT(VALUE(TEXT(IF(AND(MONTH(TODAY())=12,VALUE(LEFT(C396,2))&lt;3),YEAR(TODAY())+1&amp;"/","")&amp;C396,"yyyy/m/dd")&amp;" "&amp;IF(LEN(元!$D396)&gt;5,RIGHT(元!$D396,5),"")),"yyyy/mm/dd hh:mm"),IF(F396="","","未定"))</f>
        <v/>
      </c>
      <c r="H396" s="0" t="str">
        <f aca="false">IF(D396="","",IF(ISERROR(SEARCH("◆初回のみ",元!E396)),IF(ISERROR(SEARCH("◆",元!E396)),元!E396,MID(元!E396,SEARCH("◆",元!E396)+1,50)),LEFT(元!E396,SEARCH("◆初回のみ",元!E396)-1)&amp;" : "&amp;TEXT(C396,"mm/dd")&amp;" "&amp;RIGHT(元!E396,6)))</f>
        <v/>
      </c>
      <c r="I396" s="5" t="str">
        <f aca="false">IF(ISERROR(SEARCH(" : ",H396)),"",IF(SEARCH(" : ",H396)&gt;1,LEFT(H396,SEARCH(" : ",H396)-1),""))</f>
        <v/>
      </c>
      <c r="J396" s="0" t="str">
        <f aca="false">IF(ISERROR(MATCH(I396,放送局一覧!$B$2:$B$315,0)),"",IF(ISERROR(SEARCH("◆",元!E396)),"◆"&amp;I396,IF(ISERROR(SEARCH("初回のみ",元!E396)),IF(ISERROR(SEARCH("特番",元!E396)),IF(ISERROR(SEARCH("先行",元!E396)),"注◆","先行◆"),"特番◆"),"初回◆")&amp;I396))</f>
        <v/>
      </c>
      <c r="K396" s="0" t="str">
        <f aca="true">IF(ISERROR(VALUE(MID(H396,SEARCH(" : ",H396)+3,5))),IF(J396="","","未定"),TEXT(VALUE(IF(AND(MONTH(TODAY())=12,VALUE(MID(H396,SEARCH(" : ",H396)+3,2))&lt;3),YEAR(TODAY())+1&amp;"/","")&amp;SUBSTITUTE(MID(H396,SEARCH(" : ",H396)+3,11),"～","")),"yyyy/mm/dd hh:mm"))</f>
        <v/>
      </c>
      <c r="L396" s="0" t="str">
        <f aca="false">IF(ROW(A395)*1000&gt;MAX($A$2:$A$1000),IF(ISERROR(SMALL($B$2:$B$1000,ROW(A395)-MATCH(MAX($A$2:$A$1000),$L$1:$L395,0)+1)),"",SMALL($B$2:$B$1000,ROW(A395)-MATCH(MAX($A$2:$A$1000),$L$1:$L395,0)+1)),ROW(A395)*1000)</f>
        <v/>
      </c>
      <c r="M396" s="0" t="str">
        <f aca="false">IF(L396="","",SMALL($L$2:$L$1000,ROW(A395)))</f>
        <v/>
      </c>
      <c r="N396" s="0" t="str">
        <f aca="true">IF($M396="","",IF(ISERROR(MATCH(MID($Q396,SEARCH("◆",$Q396)+1,50),放送局一覧!$B$2:$B$303,0)),"",IF(VLOOKUP(MID($Q396,SEARCH("◆",$Q396)+1,50),放送局一覧!$B$2:$C$303,2,0)="○",IF(R396="未定",TODAY()+365,VALUE(R396)),"")))</f>
        <v/>
      </c>
      <c r="O396" s="0" t="str">
        <f aca="false">IF(N396="","",RANK(N396,$N$2:$N$1000,ROW(A395)))</f>
        <v/>
      </c>
      <c r="P396" s="0" t="str">
        <f aca="false">IF($M396="","",IF(MOD($M396,1000)=0,VLOOKUP($M396,$A$2:$G$1000,COLUMN(D396),0),VLOOKUP($M396,$B$2:$K$1000,COLUMN(C396),0)))</f>
        <v/>
      </c>
      <c r="Q396" s="0" t="str">
        <f aca="false">IF($M396="","",IF(MOD($M396,1000)=0,VLOOKUP($M396,$A$2:$G$1000,COLUMN(E396),0),VLOOKUP($M396,$B$2:$K$1000,COLUMN(I396),0)))</f>
        <v/>
      </c>
      <c r="R396" s="0" t="str">
        <f aca="false">IF($M396="","",IF(MOD($M396,1000)=0,VLOOKUP($M396,$A$2:$G$1000,COLUMN(G396),0),VLOOKUP($M396,$B$2:$K$1000,COLUMN(J396),0)))</f>
        <v/>
      </c>
      <c r="S396" s="0" t="str">
        <f aca="false">IF(ISERROR(SMALL($O$2:$O$1000,ROW(A395))),"",SMALL($O$2:$O$1000,ROW(A395)))</f>
        <v/>
      </c>
      <c r="T396" s="0" t="str">
        <f aca="true">IF(S396="","",IF(COUNTIF($S$2:$S396,S396)&gt;1,T395+MATCH(S396,OFFSET($O$2:$O1394,T395,0),0),MATCH(S396,$O$2:$O1394,0)))</f>
        <v/>
      </c>
      <c r="U396" s="0" t="str">
        <f aca="false">IF($T396="","",INDEX(P$2:P$1000,$T396))</f>
        <v/>
      </c>
      <c r="V396" s="0" t="str">
        <f aca="false">IF($T396="","",IF(LEFT(INDEX(Q$2:Q$1000,$T396),1)="◆",MID(INDEX(Q$2:Q$1000,$T396),2,100),INDEX(Q$2:Q$1000,$T396)))</f>
        <v/>
      </c>
      <c r="W396" s="0" t="str">
        <f aca="false">IF($T396="","",INDEX(R$2:R$1000,$T396))</f>
        <v/>
      </c>
      <c r="X396" s="0" t="str">
        <f aca="false">IF(W396="","",IF(W396="未定",10,WEEKDAY(VALUE(W396))+VALUE(TEXT(VALUE(W396),"hh:mm"))))</f>
        <v/>
      </c>
      <c r="Y396" s="0" t="str">
        <f aca="false">IF(X396="","",SMALL($X$2:$X$1000,ROW(A395)))</f>
        <v/>
      </c>
      <c r="Z396" s="0" t="str">
        <f aca="true">IF(Y396="","",IF(COUNTIF($Y$2:$Y396,Y396)&gt;1,Z395+MATCH(Y396,OFFSET($X$2:$X$1000,Z395,0),0),MATCH(Y396,$X$2:$X$1000,0)))</f>
        <v/>
      </c>
      <c r="AA396" s="0" t="str">
        <f aca="false">IF(Z396="","",IF(INDEX(W$2:W$1000,$Z396)="未定","未定",TEXT(VALUE(INDEX(W$2:W$1000,$Z396)),"aaa")))</f>
        <v/>
      </c>
      <c r="AB396" s="0" t="str">
        <f aca="false">IF(Z396="","",IF(INDEX(W$2:W$1000,$Z396)="未定","未定",TEXT(VALUE(INDEX(W$2:W$1000,$Z396)),"hh:mm")))</f>
        <v/>
      </c>
      <c r="AC396" s="0" t="str">
        <f aca="false">IF($Z396="","",INDEX(V$2:V$1000,$Z396))</f>
        <v/>
      </c>
      <c r="AD396" s="0" t="str">
        <f aca="false">IF($Z396="","",INDEX(U$2:U$1000,$Z396))</f>
        <v/>
      </c>
      <c r="AZ396" s="0" t="n">
        <f aca="false">放送局一覧!B397</f>
        <v>0</v>
      </c>
    </row>
    <row r="397" customFormat="false" ht="13.5" hidden="false" customHeight="false" outlineLevel="0" collapsed="false">
      <c r="A397" s="0" t="str">
        <f aca="false">IF(E397="","",(COUNTA(E$2:$E397)-COUNTBLANK(E$2:$E397))*1000)</f>
        <v/>
      </c>
      <c r="B397" s="0" t="str">
        <f aca="false">IF(J397="","",MAX($A$2:A397)+(COUNTA($J$2:J397)-COUNTBLANK($J$2:J397)))</f>
        <v/>
      </c>
      <c r="C397" s="21" t="str">
        <f aca="true">IF(A397="","",TEXT(VALUE(IF(AND(MONTH(TODAY())&lt;3,MONTH(VALUE(SUBSTITUTE(元!A397,"(*)","")))&gt;10),YEAR(TODAY())-1&amp;"/","")&amp;TEXT(SUBSTITUTE(元!A397,"(*)",""),"mm/dd")),"mm/dd"))</f>
        <v/>
      </c>
      <c r="D397" s="21" t="str">
        <f aca="false">IF(元!B397=0,IF(元!E397="","",D396),元!B397)</f>
        <v/>
      </c>
      <c r="E397" s="5" t="str">
        <f aca="false">IF(COUNTIF($D$1:D397,D397)=1,"◆"&amp;SUBSTITUTE(元!C397," ほか",""),"")</f>
        <v/>
      </c>
      <c r="F397" s="0" t="str">
        <f aca="false">IF(E397="","",LEFT(元!D397,1))</f>
        <v/>
      </c>
      <c r="G397" s="0" t="str">
        <f aca="true">IF(AND(ISERROR(SEARCH("未定",C397&amp;元!$D397)),NOT(A397="")),TEXT(VALUE(TEXT(IF(AND(MONTH(TODAY())=12,VALUE(LEFT(C397,2))&lt;3),YEAR(TODAY())+1&amp;"/","")&amp;C397,"yyyy/m/dd")&amp;" "&amp;IF(LEN(元!$D397)&gt;5,RIGHT(元!$D397,5),"")),"yyyy/mm/dd hh:mm"),IF(F397="","","未定"))</f>
        <v/>
      </c>
      <c r="H397" s="0" t="str">
        <f aca="false">IF(D397="","",IF(ISERROR(SEARCH("◆初回のみ",元!E397)),IF(ISERROR(SEARCH("◆",元!E397)),元!E397,MID(元!E397,SEARCH("◆",元!E397)+1,50)),LEFT(元!E397,SEARCH("◆初回のみ",元!E397)-1)&amp;" : "&amp;TEXT(C397,"mm/dd")&amp;" "&amp;RIGHT(元!E397,6)))</f>
        <v/>
      </c>
      <c r="I397" s="5" t="str">
        <f aca="false">IF(ISERROR(SEARCH(" : ",H397)),"",IF(SEARCH(" : ",H397)&gt;1,LEFT(H397,SEARCH(" : ",H397)-1),""))</f>
        <v/>
      </c>
      <c r="J397" s="0" t="str">
        <f aca="false">IF(ISERROR(MATCH(I397,放送局一覧!$B$2:$B$315,0)),"",IF(ISERROR(SEARCH("◆",元!E397)),"◆"&amp;I397,IF(ISERROR(SEARCH("初回のみ",元!E397)),IF(ISERROR(SEARCH("特番",元!E397)),IF(ISERROR(SEARCH("先行",元!E397)),"注◆","先行◆"),"特番◆"),"初回◆")&amp;I397))</f>
        <v/>
      </c>
      <c r="K397" s="0" t="str">
        <f aca="true">IF(ISERROR(VALUE(MID(H397,SEARCH(" : ",H397)+3,5))),IF(J397="","","未定"),TEXT(VALUE(IF(AND(MONTH(TODAY())=12,VALUE(MID(H397,SEARCH(" : ",H397)+3,2))&lt;3),YEAR(TODAY())+1&amp;"/","")&amp;SUBSTITUTE(MID(H397,SEARCH(" : ",H397)+3,11),"～","")),"yyyy/mm/dd hh:mm"))</f>
        <v/>
      </c>
      <c r="L397" s="0" t="str">
        <f aca="false">IF(ROW(A396)*1000&gt;MAX($A$2:$A$1000),IF(ISERROR(SMALL($B$2:$B$1000,ROW(A396)-MATCH(MAX($A$2:$A$1000),$L$1:$L396,0)+1)),"",SMALL($B$2:$B$1000,ROW(A396)-MATCH(MAX($A$2:$A$1000),$L$1:$L396,0)+1)),ROW(A396)*1000)</f>
        <v/>
      </c>
      <c r="M397" s="0" t="str">
        <f aca="false">IF(L397="","",SMALL($L$2:$L$1000,ROW(A396)))</f>
        <v/>
      </c>
      <c r="N397" s="0" t="str">
        <f aca="true">IF($M397="","",IF(ISERROR(MATCH(MID($Q397,SEARCH("◆",$Q397)+1,50),放送局一覧!$B$2:$B$303,0)),"",IF(VLOOKUP(MID($Q397,SEARCH("◆",$Q397)+1,50),放送局一覧!$B$2:$C$303,2,0)="○",IF(R397="未定",TODAY()+365,VALUE(R397)),"")))</f>
        <v/>
      </c>
      <c r="O397" s="0" t="str">
        <f aca="false">IF(N397="","",RANK(N397,$N$2:$N$1000,ROW(A396)))</f>
        <v/>
      </c>
      <c r="P397" s="0" t="str">
        <f aca="false">IF($M397="","",IF(MOD($M397,1000)=0,VLOOKUP($M397,$A$2:$G$1000,COLUMN(D397),0),VLOOKUP($M397,$B$2:$K$1000,COLUMN(C397),0)))</f>
        <v/>
      </c>
      <c r="Q397" s="0" t="str">
        <f aca="false">IF($M397="","",IF(MOD($M397,1000)=0,VLOOKUP($M397,$A$2:$G$1000,COLUMN(E397),0),VLOOKUP($M397,$B$2:$K$1000,COLUMN(I397),0)))</f>
        <v/>
      </c>
      <c r="R397" s="0" t="str">
        <f aca="false">IF($M397="","",IF(MOD($M397,1000)=0,VLOOKUP($M397,$A$2:$G$1000,COLUMN(G397),0),VLOOKUP($M397,$B$2:$K$1000,COLUMN(J397),0)))</f>
        <v/>
      </c>
      <c r="S397" s="0" t="str">
        <f aca="false">IF(ISERROR(SMALL($O$2:$O$1000,ROW(A396))),"",SMALL($O$2:$O$1000,ROW(A396)))</f>
        <v/>
      </c>
      <c r="T397" s="0" t="str">
        <f aca="true">IF(S397="","",IF(COUNTIF($S$2:$S397,S397)&gt;1,T396+MATCH(S397,OFFSET($O$2:$O1395,T396,0),0),MATCH(S397,$O$2:$O1395,0)))</f>
        <v/>
      </c>
      <c r="U397" s="0" t="str">
        <f aca="false">IF($T397="","",INDEX(P$2:P$1000,$T397))</f>
        <v/>
      </c>
      <c r="V397" s="0" t="str">
        <f aca="false">IF($T397="","",IF(LEFT(INDEX(Q$2:Q$1000,$T397),1)="◆",MID(INDEX(Q$2:Q$1000,$T397),2,100),INDEX(Q$2:Q$1000,$T397)))</f>
        <v/>
      </c>
      <c r="W397" s="0" t="str">
        <f aca="false">IF($T397="","",INDEX(R$2:R$1000,$T397))</f>
        <v/>
      </c>
      <c r="X397" s="0" t="str">
        <f aca="false">IF(W397="","",IF(W397="未定",10,WEEKDAY(VALUE(W397))+VALUE(TEXT(VALUE(W397),"hh:mm"))))</f>
        <v/>
      </c>
      <c r="Y397" s="0" t="str">
        <f aca="false">IF(X397="","",SMALL($X$2:$X$1000,ROW(A396)))</f>
        <v/>
      </c>
      <c r="Z397" s="0" t="str">
        <f aca="true">IF(Y397="","",IF(COUNTIF($Y$2:$Y397,Y397)&gt;1,Z396+MATCH(Y397,OFFSET($X$2:$X$1000,Z396,0),0),MATCH(Y397,$X$2:$X$1000,0)))</f>
        <v/>
      </c>
      <c r="AA397" s="0" t="str">
        <f aca="false">IF(Z397="","",IF(INDEX(W$2:W$1000,$Z397)="未定","未定",TEXT(VALUE(INDEX(W$2:W$1000,$Z397)),"aaa")))</f>
        <v/>
      </c>
      <c r="AB397" s="0" t="str">
        <f aca="false">IF(Z397="","",IF(INDEX(W$2:W$1000,$Z397)="未定","未定",TEXT(VALUE(INDEX(W$2:W$1000,$Z397)),"hh:mm")))</f>
        <v/>
      </c>
      <c r="AC397" s="0" t="str">
        <f aca="false">IF($Z397="","",INDEX(V$2:V$1000,$Z397))</f>
        <v/>
      </c>
      <c r="AD397" s="0" t="str">
        <f aca="false">IF($Z397="","",INDEX(U$2:U$1000,$Z397))</f>
        <v/>
      </c>
      <c r="AZ397" s="0" t="n">
        <f aca="false">放送局一覧!B398</f>
        <v>0</v>
      </c>
    </row>
    <row r="398" customFormat="false" ht="13.5" hidden="false" customHeight="false" outlineLevel="0" collapsed="false">
      <c r="A398" s="0" t="str">
        <f aca="false">IF(E398="","",(COUNTA(E$2:$E398)-COUNTBLANK(E$2:$E398))*1000)</f>
        <v/>
      </c>
      <c r="B398" s="0" t="str">
        <f aca="false">IF(J398="","",MAX($A$2:A398)+(COUNTA($J$2:J398)-COUNTBLANK($J$2:J398)))</f>
        <v/>
      </c>
      <c r="C398" s="21" t="str">
        <f aca="true">IF(A398="","",TEXT(VALUE(IF(AND(MONTH(TODAY())&lt;3,MONTH(VALUE(SUBSTITUTE(元!A398,"(*)","")))&gt;10),YEAR(TODAY())-1&amp;"/","")&amp;TEXT(SUBSTITUTE(元!A398,"(*)",""),"mm/dd")),"mm/dd"))</f>
        <v/>
      </c>
      <c r="D398" s="21" t="str">
        <f aca="false">IF(元!B398=0,IF(元!E398="","",D397),元!B398)</f>
        <v/>
      </c>
      <c r="E398" s="5" t="str">
        <f aca="false">IF(COUNTIF($D$1:D398,D398)=1,"◆"&amp;SUBSTITUTE(元!C398," ほか",""),"")</f>
        <v/>
      </c>
      <c r="F398" s="0" t="str">
        <f aca="false">IF(E398="","",LEFT(元!D398,1))</f>
        <v/>
      </c>
      <c r="G398" s="0" t="str">
        <f aca="true">IF(AND(ISERROR(SEARCH("未定",C398&amp;元!$D398)),NOT(A398="")),TEXT(VALUE(TEXT(IF(AND(MONTH(TODAY())=12,VALUE(LEFT(C398,2))&lt;3),YEAR(TODAY())+1&amp;"/","")&amp;C398,"yyyy/m/dd")&amp;" "&amp;IF(LEN(元!$D398)&gt;5,RIGHT(元!$D398,5),"")),"yyyy/mm/dd hh:mm"),IF(F398="","","未定"))</f>
        <v/>
      </c>
      <c r="H398" s="0" t="str">
        <f aca="false">IF(D398="","",IF(ISERROR(SEARCH("◆初回のみ",元!E398)),IF(ISERROR(SEARCH("◆",元!E398)),元!E398,MID(元!E398,SEARCH("◆",元!E398)+1,50)),LEFT(元!E398,SEARCH("◆初回のみ",元!E398)-1)&amp;" : "&amp;TEXT(C398,"mm/dd")&amp;" "&amp;RIGHT(元!E398,6)))</f>
        <v/>
      </c>
      <c r="I398" s="5" t="str">
        <f aca="false">IF(ISERROR(SEARCH(" : ",H398)),"",IF(SEARCH(" : ",H398)&gt;1,LEFT(H398,SEARCH(" : ",H398)-1),""))</f>
        <v/>
      </c>
      <c r="J398" s="0" t="str">
        <f aca="false">IF(ISERROR(MATCH(I398,放送局一覧!$B$2:$B$315,0)),"",IF(ISERROR(SEARCH("◆",元!E398)),"◆"&amp;I398,IF(ISERROR(SEARCH("初回のみ",元!E398)),IF(ISERROR(SEARCH("特番",元!E398)),IF(ISERROR(SEARCH("先行",元!E398)),"注◆","先行◆"),"特番◆"),"初回◆")&amp;I398))</f>
        <v/>
      </c>
      <c r="K398" s="0" t="str">
        <f aca="true">IF(ISERROR(VALUE(MID(H398,SEARCH(" : ",H398)+3,5))),IF(J398="","","未定"),TEXT(VALUE(IF(AND(MONTH(TODAY())=12,VALUE(MID(H398,SEARCH(" : ",H398)+3,2))&lt;3),YEAR(TODAY())+1&amp;"/","")&amp;SUBSTITUTE(MID(H398,SEARCH(" : ",H398)+3,11),"～","")),"yyyy/mm/dd hh:mm"))</f>
        <v/>
      </c>
      <c r="L398" s="0" t="str">
        <f aca="false">IF(ROW(A397)*1000&gt;MAX($A$2:$A$1000),IF(ISERROR(SMALL($B$2:$B$1000,ROW(A397)-MATCH(MAX($A$2:$A$1000),$L$1:$L397,0)+1)),"",SMALL($B$2:$B$1000,ROW(A397)-MATCH(MAX($A$2:$A$1000),$L$1:$L397,0)+1)),ROW(A397)*1000)</f>
        <v/>
      </c>
      <c r="M398" s="0" t="str">
        <f aca="false">IF(L398="","",SMALL($L$2:$L$1000,ROW(A397)))</f>
        <v/>
      </c>
      <c r="N398" s="0" t="str">
        <f aca="true">IF($M398="","",IF(ISERROR(MATCH(MID($Q398,SEARCH("◆",$Q398)+1,50),放送局一覧!$B$2:$B$303,0)),"",IF(VLOOKUP(MID($Q398,SEARCH("◆",$Q398)+1,50),放送局一覧!$B$2:$C$303,2,0)="○",IF(R398="未定",TODAY()+365,VALUE(R398)),"")))</f>
        <v/>
      </c>
      <c r="O398" s="0" t="str">
        <f aca="false">IF(N398="","",RANK(N398,$N$2:$N$1000,ROW(A397)))</f>
        <v/>
      </c>
      <c r="P398" s="0" t="str">
        <f aca="false">IF($M398="","",IF(MOD($M398,1000)=0,VLOOKUP($M398,$A$2:$G$1000,COLUMN(D398),0),VLOOKUP($M398,$B$2:$K$1000,COLUMN(C398),0)))</f>
        <v/>
      </c>
      <c r="Q398" s="0" t="str">
        <f aca="false">IF($M398="","",IF(MOD($M398,1000)=0,VLOOKUP($M398,$A$2:$G$1000,COLUMN(E398),0),VLOOKUP($M398,$B$2:$K$1000,COLUMN(I398),0)))</f>
        <v/>
      </c>
      <c r="R398" s="0" t="str">
        <f aca="false">IF($M398="","",IF(MOD($M398,1000)=0,VLOOKUP($M398,$A$2:$G$1000,COLUMN(G398),0),VLOOKUP($M398,$B$2:$K$1000,COLUMN(J398),0)))</f>
        <v/>
      </c>
      <c r="S398" s="0" t="str">
        <f aca="false">IF(ISERROR(SMALL($O$2:$O$1000,ROW(A397))),"",SMALL($O$2:$O$1000,ROW(A397)))</f>
        <v/>
      </c>
      <c r="T398" s="0" t="str">
        <f aca="true">IF(S398="","",IF(COUNTIF($S$2:$S398,S398)&gt;1,T397+MATCH(S398,OFFSET($O$2:$O1396,T397,0),0),MATCH(S398,$O$2:$O1396,0)))</f>
        <v/>
      </c>
      <c r="U398" s="0" t="str">
        <f aca="false">IF($T398="","",INDEX(P$2:P$1000,$T398))</f>
        <v/>
      </c>
      <c r="V398" s="0" t="str">
        <f aca="false">IF($T398="","",IF(LEFT(INDEX(Q$2:Q$1000,$T398),1)="◆",MID(INDEX(Q$2:Q$1000,$T398),2,100),INDEX(Q$2:Q$1000,$T398)))</f>
        <v/>
      </c>
      <c r="W398" s="0" t="str">
        <f aca="false">IF($T398="","",INDEX(R$2:R$1000,$T398))</f>
        <v/>
      </c>
      <c r="X398" s="0" t="str">
        <f aca="false">IF(W398="","",IF(W398="未定",10,WEEKDAY(VALUE(W398))+VALUE(TEXT(VALUE(W398),"hh:mm"))))</f>
        <v/>
      </c>
      <c r="Y398" s="0" t="str">
        <f aca="false">IF(X398="","",SMALL($X$2:$X$1000,ROW(A397)))</f>
        <v/>
      </c>
      <c r="Z398" s="0" t="str">
        <f aca="true">IF(Y398="","",IF(COUNTIF($Y$2:$Y398,Y398)&gt;1,Z397+MATCH(Y398,OFFSET($X$2:$X$1000,Z397,0),0),MATCH(Y398,$X$2:$X$1000,0)))</f>
        <v/>
      </c>
      <c r="AA398" s="0" t="str">
        <f aca="false">IF(Z398="","",IF(INDEX(W$2:W$1000,$Z398)="未定","未定",TEXT(VALUE(INDEX(W$2:W$1000,$Z398)),"aaa")))</f>
        <v/>
      </c>
      <c r="AB398" s="0" t="str">
        <f aca="false">IF(Z398="","",IF(INDEX(W$2:W$1000,$Z398)="未定","未定",TEXT(VALUE(INDEX(W$2:W$1000,$Z398)),"hh:mm")))</f>
        <v/>
      </c>
      <c r="AC398" s="0" t="str">
        <f aca="false">IF($Z398="","",INDEX(V$2:V$1000,$Z398))</f>
        <v/>
      </c>
      <c r="AD398" s="0" t="str">
        <f aca="false">IF($Z398="","",INDEX(U$2:U$1000,$Z398))</f>
        <v/>
      </c>
      <c r="AZ398" s="0" t="n">
        <f aca="false">放送局一覧!B399</f>
        <v>0</v>
      </c>
    </row>
    <row r="399" customFormat="false" ht="13.5" hidden="false" customHeight="false" outlineLevel="0" collapsed="false">
      <c r="A399" s="0" t="str">
        <f aca="false">IF(E399="","",(COUNTA(E$2:$E399)-COUNTBLANK(E$2:$E399))*1000)</f>
        <v/>
      </c>
      <c r="B399" s="0" t="str">
        <f aca="false">IF(J399="","",MAX($A$2:A399)+(COUNTA($J$2:J399)-COUNTBLANK($J$2:J399)))</f>
        <v/>
      </c>
      <c r="C399" s="21" t="str">
        <f aca="true">IF(A399="","",TEXT(VALUE(IF(AND(MONTH(TODAY())&lt;3,MONTH(VALUE(SUBSTITUTE(元!A399,"(*)","")))&gt;10),YEAR(TODAY())-1&amp;"/","")&amp;TEXT(SUBSTITUTE(元!A399,"(*)",""),"mm/dd")),"mm/dd"))</f>
        <v/>
      </c>
      <c r="D399" s="21" t="str">
        <f aca="false">IF(元!B399=0,IF(元!E399="","",D398),元!B399)</f>
        <v/>
      </c>
      <c r="E399" s="5" t="str">
        <f aca="false">IF(COUNTIF($D$1:D399,D399)=1,"◆"&amp;SUBSTITUTE(元!C399," ほか",""),"")</f>
        <v/>
      </c>
      <c r="F399" s="0" t="str">
        <f aca="false">IF(E399="","",LEFT(元!D399,1))</f>
        <v/>
      </c>
      <c r="G399" s="0" t="str">
        <f aca="true">IF(AND(ISERROR(SEARCH("未定",C399&amp;元!$D399)),NOT(A399="")),TEXT(VALUE(TEXT(IF(AND(MONTH(TODAY())=12,VALUE(LEFT(C399,2))&lt;3),YEAR(TODAY())+1&amp;"/","")&amp;C399,"yyyy/m/dd")&amp;" "&amp;IF(LEN(元!$D399)&gt;5,RIGHT(元!$D399,5),"")),"yyyy/mm/dd hh:mm"),IF(F399="","","未定"))</f>
        <v/>
      </c>
      <c r="H399" s="0" t="str">
        <f aca="false">IF(D399="","",IF(ISERROR(SEARCH("◆初回のみ",元!E399)),IF(ISERROR(SEARCH("◆",元!E399)),元!E399,MID(元!E399,SEARCH("◆",元!E399)+1,50)),LEFT(元!E399,SEARCH("◆初回のみ",元!E399)-1)&amp;" : "&amp;TEXT(C399,"mm/dd")&amp;" "&amp;RIGHT(元!E399,6)))</f>
        <v/>
      </c>
      <c r="I399" s="5" t="str">
        <f aca="false">IF(ISERROR(SEARCH(" : ",H399)),"",IF(SEARCH(" : ",H399)&gt;1,LEFT(H399,SEARCH(" : ",H399)-1),""))</f>
        <v/>
      </c>
      <c r="J399" s="0" t="str">
        <f aca="false">IF(ISERROR(MATCH(I399,放送局一覧!$B$2:$B$315,0)),"",IF(ISERROR(SEARCH("◆",元!E399)),"◆"&amp;I399,IF(ISERROR(SEARCH("初回のみ",元!E399)),IF(ISERROR(SEARCH("特番",元!E399)),IF(ISERROR(SEARCH("先行",元!E399)),"注◆","先行◆"),"特番◆"),"初回◆")&amp;I399))</f>
        <v/>
      </c>
      <c r="K399" s="0" t="str">
        <f aca="true">IF(ISERROR(VALUE(MID(H399,SEARCH(" : ",H399)+3,5))),IF(J399="","","未定"),TEXT(VALUE(IF(AND(MONTH(TODAY())=12,VALUE(MID(H399,SEARCH(" : ",H399)+3,2))&lt;3),YEAR(TODAY())+1&amp;"/","")&amp;SUBSTITUTE(MID(H399,SEARCH(" : ",H399)+3,11),"～","")),"yyyy/mm/dd hh:mm"))</f>
        <v/>
      </c>
      <c r="L399" s="0" t="str">
        <f aca="false">IF(ROW(A398)*1000&gt;MAX($A$2:$A$1000),IF(ISERROR(SMALL($B$2:$B$1000,ROW(A398)-MATCH(MAX($A$2:$A$1000),$L$1:$L398,0)+1)),"",SMALL($B$2:$B$1000,ROW(A398)-MATCH(MAX($A$2:$A$1000),$L$1:$L398,0)+1)),ROW(A398)*1000)</f>
        <v/>
      </c>
      <c r="M399" s="0" t="str">
        <f aca="false">IF(L399="","",SMALL($L$2:$L$1000,ROW(A398)))</f>
        <v/>
      </c>
      <c r="N399" s="0" t="str">
        <f aca="true">IF($M399="","",IF(ISERROR(MATCH(MID($Q399,SEARCH("◆",$Q399)+1,50),放送局一覧!$B$2:$B$303,0)),"",IF(VLOOKUP(MID($Q399,SEARCH("◆",$Q399)+1,50),放送局一覧!$B$2:$C$303,2,0)="○",IF(R399="未定",TODAY()+365,VALUE(R399)),"")))</f>
        <v/>
      </c>
      <c r="O399" s="0" t="str">
        <f aca="false">IF(N399="","",RANK(N399,$N$2:$N$1000,ROW(A398)))</f>
        <v/>
      </c>
      <c r="P399" s="0" t="str">
        <f aca="false">IF($M399="","",IF(MOD($M399,1000)=0,VLOOKUP($M399,$A$2:$G$1000,COLUMN(D399),0),VLOOKUP($M399,$B$2:$K$1000,COLUMN(C399),0)))</f>
        <v/>
      </c>
      <c r="Q399" s="0" t="str">
        <f aca="false">IF($M399="","",IF(MOD($M399,1000)=0,VLOOKUP($M399,$A$2:$G$1000,COLUMN(E399),0),VLOOKUP($M399,$B$2:$K$1000,COLUMN(I399),0)))</f>
        <v/>
      </c>
      <c r="R399" s="0" t="str">
        <f aca="false">IF($M399="","",IF(MOD($M399,1000)=0,VLOOKUP($M399,$A$2:$G$1000,COLUMN(G399),0),VLOOKUP($M399,$B$2:$K$1000,COLUMN(J399),0)))</f>
        <v/>
      </c>
      <c r="S399" s="0" t="str">
        <f aca="false">IF(ISERROR(SMALL($O$2:$O$1000,ROW(A398))),"",SMALL($O$2:$O$1000,ROW(A398)))</f>
        <v/>
      </c>
      <c r="T399" s="0" t="str">
        <f aca="true">IF(S399="","",IF(COUNTIF($S$2:$S399,S399)&gt;1,T398+MATCH(S399,OFFSET($O$2:$O1397,T398,0),0),MATCH(S399,$O$2:$O1397,0)))</f>
        <v/>
      </c>
      <c r="U399" s="0" t="str">
        <f aca="false">IF($T399="","",INDEX(P$2:P$1000,$T399))</f>
        <v/>
      </c>
      <c r="V399" s="0" t="str">
        <f aca="false">IF($T399="","",IF(LEFT(INDEX(Q$2:Q$1000,$T399),1)="◆",MID(INDEX(Q$2:Q$1000,$T399),2,100),INDEX(Q$2:Q$1000,$T399)))</f>
        <v/>
      </c>
      <c r="W399" s="0" t="str">
        <f aca="false">IF($T399="","",INDEX(R$2:R$1000,$T399))</f>
        <v/>
      </c>
      <c r="X399" s="0" t="str">
        <f aca="false">IF(W399="","",IF(W399="未定",10,WEEKDAY(VALUE(W399))+VALUE(TEXT(VALUE(W399),"hh:mm"))))</f>
        <v/>
      </c>
      <c r="Y399" s="0" t="str">
        <f aca="false">IF(X399="","",SMALL($X$2:$X$1000,ROW(A398)))</f>
        <v/>
      </c>
      <c r="Z399" s="0" t="str">
        <f aca="true">IF(Y399="","",IF(COUNTIF($Y$2:$Y399,Y399)&gt;1,Z398+MATCH(Y399,OFFSET($X$2:$X$1000,Z398,0),0),MATCH(Y399,$X$2:$X$1000,0)))</f>
        <v/>
      </c>
      <c r="AA399" s="0" t="str">
        <f aca="false">IF(Z399="","",IF(INDEX(W$2:W$1000,$Z399)="未定","未定",TEXT(VALUE(INDEX(W$2:W$1000,$Z399)),"aaa")))</f>
        <v/>
      </c>
      <c r="AB399" s="0" t="str">
        <f aca="false">IF(Z399="","",IF(INDEX(W$2:W$1000,$Z399)="未定","未定",TEXT(VALUE(INDEX(W$2:W$1000,$Z399)),"hh:mm")))</f>
        <v/>
      </c>
      <c r="AC399" s="0" t="str">
        <f aca="false">IF($Z399="","",INDEX(V$2:V$1000,$Z399))</f>
        <v/>
      </c>
      <c r="AD399" s="0" t="str">
        <f aca="false">IF($Z399="","",INDEX(U$2:U$1000,$Z399))</f>
        <v/>
      </c>
      <c r="AZ399" s="0" t="n">
        <f aca="false">放送局一覧!B400</f>
        <v>0</v>
      </c>
    </row>
    <row r="400" customFormat="false" ht="13.5" hidden="false" customHeight="false" outlineLevel="0" collapsed="false">
      <c r="A400" s="0" t="str">
        <f aca="false">IF(E400="","",(COUNTA(E$2:$E400)-COUNTBLANK(E$2:$E400))*1000)</f>
        <v/>
      </c>
      <c r="B400" s="0" t="str">
        <f aca="false">IF(J400="","",MAX($A$2:A400)+(COUNTA($J$2:J400)-COUNTBLANK($J$2:J400)))</f>
        <v/>
      </c>
      <c r="C400" s="21" t="str">
        <f aca="true">IF(A400="","",TEXT(VALUE(IF(AND(MONTH(TODAY())&lt;3,MONTH(VALUE(SUBSTITUTE(元!A400,"(*)","")))&gt;10),YEAR(TODAY())-1&amp;"/","")&amp;TEXT(SUBSTITUTE(元!A400,"(*)",""),"mm/dd")),"mm/dd"))</f>
        <v/>
      </c>
      <c r="D400" s="21" t="str">
        <f aca="false">IF(元!B400=0,IF(元!E400="","",D399),元!B400)</f>
        <v/>
      </c>
      <c r="E400" s="5" t="str">
        <f aca="false">IF(COUNTIF($D$1:D400,D400)=1,"◆"&amp;SUBSTITUTE(元!C400," ほか",""),"")</f>
        <v/>
      </c>
      <c r="F400" s="0" t="str">
        <f aca="false">IF(E400="","",LEFT(元!D400,1))</f>
        <v/>
      </c>
      <c r="G400" s="0" t="str">
        <f aca="true">IF(AND(ISERROR(SEARCH("未定",C400&amp;元!$D400)),NOT(A400="")),TEXT(VALUE(TEXT(IF(AND(MONTH(TODAY())=12,VALUE(LEFT(C400,2))&lt;3),YEAR(TODAY())+1&amp;"/","")&amp;C400,"yyyy/m/dd")&amp;" "&amp;IF(LEN(元!$D400)&gt;5,RIGHT(元!$D400,5),"")),"yyyy/mm/dd hh:mm"),IF(F400="","","未定"))</f>
        <v/>
      </c>
      <c r="H400" s="0" t="str">
        <f aca="false">IF(D400="","",IF(ISERROR(SEARCH("◆初回のみ",元!E400)),IF(ISERROR(SEARCH("◆",元!E400)),元!E400,MID(元!E400,SEARCH("◆",元!E400)+1,50)),LEFT(元!E400,SEARCH("◆初回のみ",元!E400)-1)&amp;" : "&amp;TEXT(C400,"mm/dd")&amp;" "&amp;RIGHT(元!E400,6)))</f>
        <v/>
      </c>
      <c r="I400" s="5" t="str">
        <f aca="false">IF(ISERROR(SEARCH(" : ",H400)),"",IF(SEARCH(" : ",H400)&gt;1,LEFT(H400,SEARCH(" : ",H400)-1),""))</f>
        <v/>
      </c>
      <c r="J400" s="0" t="str">
        <f aca="false">IF(ISERROR(MATCH(I400,放送局一覧!$B$2:$B$315,0)),"",IF(ISERROR(SEARCH("◆",元!E400)),"◆"&amp;I400,IF(ISERROR(SEARCH("初回のみ",元!E400)),IF(ISERROR(SEARCH("特番",元!E400)),IF(ISERROR(SEARCH("先行",元!E400)),"注◆","先行◆"),"特番◆"),"初回◆")&amp;I400))</f>
        <v/>
      </c>
      <c r="K400" s="0" t="str">
        <f aca="true">IF(ISERROR(VALUE(MID(H400,SEARCH(" : ",H400)+3,5))),IF(J400="","","未定"),TEXT(VALUE(IF(AND(MONTH(TODAY())=12,VALUE(MID(H400,SEARCH(" : ",H400)+3,2))&lt;3),YEAR(TODAY())+1&amp;"/","")&amp;SUBSTITUTE(MID(H400,SEARCH(" : ",H400)+3,11),"～","")),"yyyy/mm/dd hh:mm"))</f>
        <v/>
      </c>
      <c r="L400" s="0" t="str">
        <f aca="false">IF(ROW(A399)*1000&gt;MAX($A$2:$A$1000),IF(ISERROR(SMALL($B$2:$B$1000,ROW(A399)-MATCH(MAX($A$2:$A$1000),$L$1:$L399,0)+1)),"",SMALL($B$2:$B$1000,ROW(A399)-MATCH(MAX($A$2:$A$1000),$L$1:$L399,0)+1)),ROW(A399)*1000)</f>
        <v/>
      </c>
      <c r="M400" s="0" t="str">
        <f aca="false">IF(L400="","",SMALL($L$2:$L$1000,ROW(A399)))</f>
        <v/>
      </c>
      <c r="N400" s="0" t="str">
        <f aca="true">IF($M400="","",IF(ISERROR(MATCH(MID($Q400,SEARCH("◆",$Q400)+1,50),放送局一覧!$B$2:$B$303,0)),"",IF(VLOOKUP(MID($Q400,SEARCH("◆",$Q400)+1,50),放送局一覧!$B$2:$C$303,2,0)="○",IF(R400="未定",TODAY()+365,VALUE(R400)),"")))</f>
        <v/>
      </c>
      <c r="O400" s="0" t="str">
        <f aca="false">IF(N400="","",RANK(N400,$N$2:$N$1000,ROW(A399)))</f>
        <v/>
      </c>
      <c r="P400" s="0" t="str">
        <f aca="false">IF($M400="","",IF(MOD($M400,1000)=0,VLOOKUP($M400,$A$2:$G$1000,COLUMN(D400),0),VLOOKUP($M400,$B$2:$K$1000,COLUMN(C400),0)))</f>
        <v/>
      </c>
      <c r="Q400" s="0" t="str">
        <f aca="false">IF($M400="","",IF(MOD($M400,1000)=0,VLOOKUP($M400,$A$2:$G$1000,COLUMN(E400),0),VLOOKUP($M400,$B$2:$K$1000,COLUMN(I400),0)))</f>
        <v/>
      </c>
      <c r="R400" s="0" t="str">
        <f aca="false">IF($M400="","",IF(MOD($M400,1000)=0,VLOOKUP($M400,$A$2:$G$1000,COLUMN(G400),0),VLOOKUP($M400,$B$2:$K$1000,COLUMN(J400),0)))</f>
        <v/>
      </c>
      <c r="S400" s="0" t="str">
        <f aca="false">IF(ISERROR(SMALL($O$2:$O$1000,ROW(A399))),"",SMALL($O$2:$O$1000,ROW(A399)))</f>
        <v/>
      </c>
      <c r="T400" s="0" t="str">
        <f aca="true">IF(S400="","",IF(COUNTIF($S$2:$S400,S400)&gt;1,T399+MATCH(S400,OFFSET($O$2:$O1398,T399,0),0),MATCH(S400,$O$2:$O1398,0)))</f>
        <v/>
      </c>
      <c r="U400" s="0" t="str">
        <f aca="false">IF($T400="","",INDEX(P$2:P$1000,$T400))</f>
        <v/>
      </c>
      <c r="V400" s="0" t="str">
        <f aca="false">IF($T400="","",IF(LEFT(INDEX(Q$2:Q$1000,$T400),1)="◆",MID(INDEX(Q$2:Q$1000,$T400),2,100),INDEX(Q$2:Q$1000,$T400)))</f>
        <v/>
      </c>
      <c r="W400" s="0" t="str">
        <f aca="false">IF($T400="","",INDEX(R$2:R$1000,$T400))</f>
        <v/>
      </c>
      <c r="X400" s="0" t="str">
        <f aca="false">IF(W400="","",IF(W400="未定",10,WEEKDAY(VALUE(W400))+VALUE(TEXT(VALUE(W400),"hh:mm"))))</f>
        <v/>
      </c>
      <c r="Y400" s="0" t="str">
        <f aca="false">IF(X400="","",SMALL($X$2:$X$1000,ROW(A399)))</f>
        <v/>
      </c>
      <c r="Z400" s="0" t="str">
        <f aca="true">IF(Y400="","",IF(COUNTIF($Y$2:$Y400,Y400)&gt;1,Z399+MATCH(Y400,OFFSET($X$2:$X$1000,Z399,0),0),MATCH(Y400,$X$2:$X$1000,0)))</f>
        <v/>
      </c>
      <c r="AA400" s="0" t="str">
        <f aca="false">IF(Z400="","",IF(INDEX(W$2:W$1000,$Z400)="未定","未定",TEXT(VALUE(INDEX(W$2:W$1000,$Z400)),"aaa")))</f>
        <v/>
      </c>
      <c r="AB400" s="0" t="str">
        <f aca="false">IF(Z400="","",IF(INDEX(W$2:W$1000,$Z400)="未定","未定",TEXT(VALUE(INDEX(W$2:W$1000,$Z400)),"hh:mm")))</f>
        <v/>
      </c>
      <c r="AC400" s="0" t="str">
        <f aca="false">IF($Z400="","",INDEX(V$2:V$1000,$Z400))</f>
        <v/>
      </c>
      <c r="AD400" s="0" t="str">
        <f aca="false">IF($Z400="","",INDEX(U$2:U$1000,$Z400))</f>
        <v/>
      </c>
      <c r="AZ400" s="0" t="n">
        <f aca="false">放送局一覧!B401</f>
        <v>0</v>
      </c>
    </row>
    <row r="401" customFormat="false" ht="13.5" hidden="false" customHeight="false" outlineLevel="0" collapsed="false">
      <c r="A401" s="0" t="str">
        <f aca="false">IF(E401="","",(COUNTA(E$2:$E401)-COUNTBLANK(E$2:$E401))*1000)</f>
        <v/>
      </c>
      <c r="B401" s="0" t="str">
        <f aca="false">IF(J401="","",MAX($A$2:A401)+(COUNTA($J$2:J401)-COUNTBLANK($J$2:J401)))</f>
        <v/>
      </c>
      <c r="C401" s="21" t="str">
        <f aca="true">IF(A401="","",TEXT(VALUE(IF(AND(MONTH(TODAY())&lt;3,MONTH(VALUE(SUBSTITUTE(元!A401,"(*)","")))&gt;10),YEAR(TODAY())-1&amp;"/","")&amp;TEXT(SUBSTITUTE(元!A401,"(*)",""),"mm/dd")),"mm/dd"))</f>
        <v/>
      </c>
      <c r="D401" s="21" t="str">
        <f aca="false">IF(元!B401=0,IF(元!E401="","",D400),元!B401)</f>
        <v/>
      </c>
      <c r="E401" s="5" t="str">
        <f aca="false">IF(COUNTIF($D$1:D401,D401)=1,"◆"&amp;SUBSTITUTE(元!C401," ほか",""),"")</f>
        <v/>
      </c>
      <c r="F401" s="0" t="str">
        <f aca="false">IF(E401="","",LEFT(元!D401,1))</f>
        <v/>
      </c>
      <c r="G401" s="0" t="str">
        <f aca="true">IF(AND(ISERROR(SEARCH("未定",C401&amp;元!$D401)),NOT(A401="")),TEXT(VALUE(TEXT(IF(AND(MONTH(TODAY())=12,VALUE(LEFT(C401,2))&lt;3),YEAR(TODAY())+1&amp;"/","")&amp;C401,"yyyy/m/dd")&amp;" "&amp;IF(LEN(元!$D401)&gt;5,RIGHT(元!$D401,5),"")),"yyyy/mm/dd hh:mm"),IF(F401="","","未定"))</f>
        <v/>
      </c>
      <c r="H401" s="0" t="str">
        <f aca="false">IF(D401="","",IF(ISERROR(SEARCH("◆初回のみ",元!E401)),IF(ISERROR(SEARCH("◆",元!E401)),元!E401,MID(元!E401,SEARCH("◆",元!E401)+1,50)),LEFT(元!E401,SEARCH("◆初回のみ",元!E401)-1)&amp;" : "&amp;TEXT(C401,"mm/dd")&amp;" "&amp;RIGHT(元!E401,6)))</f>
        <v/>
      </c>
      <c r="I401" s="5" t="str">
        <f aca="false">IF(ISERROR(SEARCH(" : ",H401)),"",IF(SEARCH(" : ",H401)&gt;1,LEFT(H401,SEARCH(" : ",H401)-1),""))</f>
        <v/>
      </c>
      <c r="J401" s="0" t="str">
        <f aca="false">IF(ISERROR(MATCH(I401,放送局一覧!$B$2:$B$315,0)),"",IF(ISERROR(SEARCH("◆",元!E401)),"◆"&amp;I401,IF(ISERROR(SEARCH("初回のみ",元!E401)),IF(ISERROR(SEARCH("特番",元!E401)),IF(ISERROR(SEARCH("先行",元!E401)),"注◆","先行◆"),"特番◆"),"初回◆")&amp;I401))</f>
        <v/>
      </c>
      <c r="K401" s="0" t="str">
        <f aca="true">IF(ISERROR(VALUE(MID(H401,SEARCH(" : ",H401)+3,5))),IF(J401="","","未定"),TEXT(VALUE(IF(AND(MONTH(TODAY())=12,VALUE(MID(H401,SEARCH(" : ",H401)+3,2))&lt;3),YEAR(TODAY())+1&amp;"/","")&amp;SUBSTITUTE(MID(H401,SEARCH(" : ",H401)+3,11),"～","")),"yyyy/mm/dd hh:mm"))</f>
        <v/>
      </c>
      <c r="L401" s="0" t="str">
        <f aca="false">IF(ROW(A400)*1000&gt;MAX($A$2:$A$1000),IF(ISERROR(SMALL($B$2:$B$1000,ROW(A400)-MATCH(MAX($A$2:$A$1000),$L$1:$L400,0)+1)),"",SMALL($B$2:$B$1000,ROW(A400)-MATCH(MAX($A$2:$A$1000),$L$1:$L400,0)+1)),ROW(A400)*1000)</f>
        <v/>
      </c>
      <c r="M401" s="0" t="str">
        <f aca="false">IF(L401="","",SMALL($L$2:$L$1000,ROW(A400)))</f>
        <v/>
      </c>
      <c r="N401" s="0" t="str">
        <f aca="true">IF($M401="","",IF(ISERROR(MATCH(MID($Q401,SEARCH("◆",$Q401)+1,50),放送局一覧!$B$2:$B$303,0)),"",IF(VLOOKUP(MID($Q401,SEARCH("◆",$Q401)+1,50),放送局一覧!$B$2:$C$303,2,0)="○",IF(R401="未定",TODAY()+365,VALUE(R401)),"")))</f>
        <v/>
      </c>
      <c r="O401" s="0" t="str">
        <f aca="false">IF(N401="","",RANK(N401,$N$2:$N$1000,ROW(A400)))</f>
        <v/>
      </c>
      <c r="P401" s="0" t="str">
        <f aca="false">IF($M401="","",IF(MOD($M401,1000)=0,VLOOKUP($M401,$A$2:$G$1000,COLUMN(D401),0),VLOOKUP($M401,$B$2:$K$1000,COLUMN(C401),0)))</f>
        <v/>
      </c>
      <c r="Q401" s="0" t="str">
        <f aca="false">IF($M401="","",IF(MOD($M401,1000)=0,VLOOKUP($M401,$A$2:$G$1000,COLUMN(E401),0),VLOOKUP($M401,$B$2:$K$1000,COLUMN(I401),0)))</f>
        <v/>
      </c>
      <c r="R401" s="0" t="str">
        <f aca="false">IF($M401="","",IF(MOD($M401,1000)=0,VLOOKUP($M401,$A$2:$G$1000,COLUMN(G401),0),VLOOKUP($M401,$B$2:$K$1000,COLUMN(J401),0)))</f>
        <v/>
      </c>
      <c r="S401" s="0" t="str">
        <f aca="false">IF(ISERROR(SMALL($O$2:$O$1000,ROW(A400))),"",SMALL($O$2:$O$1000,ROW(A400)))</f>
        <v/>
      </c>
      <c r="T401" s="0" t="str">
        <f aca="true">IF(S401="","",IF(COUNTIF($S$2:$S401,S401)&gt;1,T400+MATCH(S401,OFFSET($O$2:$O1399,T400,0),0),MATCH(S401,$O$2:$O1399,0)))</f>
        <v/>
      </c>
      <c r="U401" s="0" t="str">
        <f aca="false">IF($T401="","",INDEX(P$2:P$1000,$T401))</f>
        <v/>
      </c>
      <c r="V401" s="0" t="str">
        <f aca="false">IF($T401="","",IF(LEFT(INDEX(Q$2:Q$1000,$T401),1)="◆",MID(INDEX(Q$2:Q$1000,$T401),2,100),INDEX(Q$2:Q$1000,$T401)))</f>
        <v/>
      </c>
      <c r="W401" s="0" t="str">
        <f aca="false">IF($T401="","",INDEX(R$2:R$1000,$T401))</f>
        <v/>
      </c>
      <c r="X401" s="0" t="str">
        <f aca="false">IF(W401="","",IF(W401="未定",10,WEEKDAY(VALUE(W401))+VALUE(TEXT(VALUE(W401),"hh:mm"))))</f>
        <v/>
      </c>
      <c r="Y401" s="0" t="str">
        <f aca="false">IF(X401="","",SMALL($X$2:$X$1000,ROW(A400)))</f>
        <v/>
      </c>
      <c r="Z401" s="0" t="str">
        <f aca="true">IF(Y401="","",IF(COUNTIF($Y$2:$Y401,Y401)&gt;1,Z400+MATCH(Y401,OFFSET($X$2:$X$1000,Z400,0),0),MATCH(Y401,$X$2:$X$1000,0)))</f>
        <v/>
      </c>
      <c r="AA401" s="0" t="str">
        <f aca="false">IF(Z401="","",IF(INDEX(W$2:W$1000,$Z401)="未定","未定",TEXT(VALUE(INDEX(W$2:W$1000,$Z401)),"aaa")))</f>
        <v/>
      </c>
      <c r="AB401" s="0" t="str">
        <f aca="false">IF(Z401="","",IF(INDEX(W$2:W$1000,$Z401)="未定","未定",TEXT(VALUE(INDEX(W$2:W$1000,$Z401)),"hh:mm")))</f>
        <v/>
      </c>
      <c r="AC401" s="0" t="str">
        <f aca="false">IF($Z401="","",INDEX(V$2:V$1000,$Z401))</f>
        <v/>
      </c>
      <c r="AD401" s="0" t="str">
        <f aca="false">IF($Z401="","",INDEX(U$2:U$1000,$Z401))</f>
        <v/>
      </c>
      <c r="AZ401" s="0" t="n">
        <f aca="false">放送局一覧!B402</f>
        <v>0</v>
      </c>
    </row>
    <row r="402" customFormat="false" ht="13.5" hidden="false" customHeight="false" outlineLevel="0" collapsed="false">
      <c r="A402" s="0" t="str">
        <f aca="false">IF(E402="","",(COUNTA(E$2:$E402)-COUNTBLANK(E$2:$E402))*1000)</f>
        <v/>
      </c>
      <c r="B402" s="0" t="str">
        <f aca="false">IF(J402="","",MAX($A$2:A402)+(COUNTA($J$2:J402)-COUNTBLANK($J$2:J402)))</f>
        <v/>
      </c>
      <c r="C402" s="21" t="str">
        <f aca="true">IF(A402="","",TEXT(VALUE(IF(AND(MONTH(TODAY())&lt;3,MONTH(VALUE(SUBSTITUTE(元!A402,"(*)","")))&gt;10),YEAR(TODAY())-1&amp;"/","")&amp;TEXT(SUBSTITUTE(元!A402,"(*)",""),"mm/dd")),"mm/dd"))</f>
        <v/>
      </c>
      <c r="D402" s="21" t="str">
        <f aca="false">IF(元!B402=0,IF(元!E402="","",D401),元!B402)</f>
        <v/>
      </c>
      <c r="E402" s="5" t="str">
        <f aca="false">IF(COUNTIF($D$1:D402,D402)=1,"◆"&amp;SUBSTITUTE(元!C402," ほか",""),"")</f>
        <v/>
      </c>
      <c r="F402" s="0" t="str">
        <f aca="false">IF(E402="","",LEFT(元!D402,1))</f>
        <v/>
      </c>
      <c r="G402" s="0" t="str">
        <f aca="true">IF(AND(ISERROR(SEARCH("未定",C402&amp;元!$D402)),NOT(A402="")),TEXT(VALUE(TEXT(IF(AND(MONTH(TODAY())=12,VALUE(LEFT(C402,2))&lt;3),YEAR(TODAY())+1&amp;"/","")&amp;C402,"yyyy/m/dd")&amp;" "&amp;IF(LEN(元!$D402)&gt;5,RIGHT(元!$D402,5),"")),"yyyy/mm/dd hh:mm"),IF(F402="","","未定"))</f>
        <v/>
      </c>
      <c r="H402" s="0" t="str">
        <f aca="false">IF(D402="","",IF(ISERROR(SEARCH("◆初回のみ",元!E402)),IF(ISERROR(SEARCH("◆",元!E402)),元!E402,MID(元!E402,SEARCH("◆",元!E402)+1,50)),LEFT(元!E402,SEARCH("◆初回のみ",元!E402)-1)&amp;" : "&amp;TEXT(C402,"mm/dd")&amp;" "&amp;RIGHT(元!E402,6)))</f>
        <v/>
      </c>
      <c r="I402" s="5" t="str">
        <f aca="false">IF(ISERROR(SEARCH(" : ",H402)),"",IF(SEARCH(" : ",H402)&gt;1,LEFT(H402,SEARCH(" : ",H402)-1),""))</f>
        <v/>
      </c>
      <c r="J402" s="0" t="str">
        <f aca="false">IF(ISERROR(MATCH(I402,放送局一覧!$B$2:$B$315,0)),"",IF(ISERROR(SEARCH("◆",元!E402)),"◆"&amp;I402,IF(ISERROR(SEARCH("初回のみ",元!E402)),IF(ISERROR(SEARCH("特番",元!E402)),IF(ISERROR(SEARCH("先行",元!E402)),"注◆","先行◆"),"特番◆"),"初回◆")&amp;I402))</f>
        <v/>
      </c>
      <c r="K402" s="0" t="str">
        <f aca="true">IF(ISERROR(VALUE(MID(H402,SEARCH(" : ",H402)+3,5))),IF(J402="","","未定"),TEXT(VALUE(IF(AND(MONTH(TODAY())=12,VALUE(MID(H402,SEARCH(" : ",H402)+3,2))&lt;3),YEAR(TODAY())+1&amp;"/","")&amp;SUBSTITUTE(MID(H402,SEARCH(" : ",H402)+3,11),"～","")),"yyyy/mm/dd hh:mm"))</f>
        <v/>
      </c>
      <c r="L402" s="0" t="str">
        <f aca="false">IF(ROW(A401)*1000&gt;MAX($A$2:$A$1000),IF(ISERROR(SMALL($B$2:$B$1000,ROW(A401)-MATCH(MAX($A$2:$A$1000),$L$1:$L401,0)+1)),"",SMALL($B$2:$B$1000,ROW(A401)-MATCH(MAX($A$2:$A$1000),$L$1:$L401,0)+1)),ROW(A401)*1000)</f>
        <v/>
      </c>
      <c r="M402" s="0" t="str">
        <f aca="false">IF(L402="","",SMALL($L$2:$L$1000,ROW(A401)))</f>
        <v/>
      </c>
      <c r="N402" s="0" t="str">
        <f aca="true">IF($M402="","",IF(ISERROR(MATCH(MID($Q402,SEARCH("◆",$Q402)+1,50),放送局一覧!$B$2:$B$303,0)),"",IF(VLOOKUP(MID($Q402,SEARCH("◆",$Q402)+1,50),放送局一覧!$B$2:$C$303,2,0)="○",IF(R402="未定",TODAY()+365,VALUE(R402)),"")))</f>
        <v/>
      </c>
      <c r="O402" s="0" t="str">
        <f aca="false">IF(N402="","",RANK(N402,$N$2:$N$1000,ROW(A401)))</f>
        <v/>
      </c>
      <c r="P402" s="0" t="str">
        <f aca="false">IF($M402="","",IF(MOD($M402,1000)=0,VLOOKUP($M402,$A$2:$G$1000,COLUMN(D402),0),VLOOKUP($M402,$B$2:$K$1000,COLUMN(C402),0)))</f>
        <v/>
      </c>
      <c r="Q402" s="0" t="str">
        <f aca="false">IF($M402="","",IF(MOD($M402,1000)=0,VLOOKUP($M402,$A$2:$G$1000,COLUMN(E402),0),VLOOKUP($M402,$B$2:$K$1000,COLUMN(I402),0)))</f>
        <v/>
      </c>
      <c r="R402" s="0" t="str">
        <f aca="false">IF($M402="","",IF(MOD($M402,1000)=0,VLOOKUP($M402,$A$2:$G$1000,COLUMN(G402),0),VLOOKUP($M402,$B$2:$K$1000,COLUMN(J402),0)))</f>
        <v/>
      </c>
      <c r="S402" s="0" t="str">
        <f aca="false">IF(ISERROR(SMALL($O$2:$O$1000,ROW(A401))),"",SMALL($O$2:$O$1000,ROW(A401)))</f>
        <v/>
      </c>
      <c r="T402" s="0" t="str">
        <f aca="true">IF(S402="","",IF(COUNTIF($S$2:$S402,S402)&gt;1,T401+MATCH(S402,OFFSET($O$2:$O1400,T401,0),0),MATCH(S402,$O$2:$O1400,0)))</f>
        <v/>
      </c>
      <c r="U402" s="0" t="str">
        <f aca="false">IF($T402="","",INDEX(P$2:P$1000,$T402))</f>
        <v/>
      </c>
      <c r="V402" s="0" t="str">
        <f aca="false">IF($T402="","",IF(LEFT(INDEX(Q$2:Q$1000,$T402),1)="◆",MID(INDEX(Q$2:Q$1000,$T402),2,100),INDEX(Q$2:Q$1000,$T402)))</f>
        <v/>
      </c>
      <c r="W402" s="0" t="str">
        <f aca="false">IF($T402="","",INDEX(R$2:R$1000,$T402))</f>
        <v/>
      </c>
      <c r="X402" s="0" t="str">
        <f aca="false">IF(W402="","",IF(W402="未定",10,WEEKDAY(VALUE(W402))+VALUE(TEXT(VALUE(W402),"hh:mm"))))</f>
        <v/>
      </c>
      <c r="Y402" s="0" t="str">
        <f aca="false">IF(X402="","",SMALL($X$2:$X$1000,ROW(A401)))</f>
        <v/>
      </c>
      <c r="Z402" s="0" t="str">
        <f aca="true">IF(Y402="","",IF(COUNTIF($Y$2:$Y402,Y402)&gt;1,Z401+MATCH(Y402,OFFSET($X$2:$X$1000,Z401,0),0),MATCH(Y402,$X$2:$X$1000,0)))</f>
        <v/>
      </c>
      <c r="AA402" s="0" t="str">
        <f aca="false">IF(Z402="","",IF(INDEX(W$2:W$1000,$Z402)="未定","未定",TEXT(VALUE(INDEX(W$2:W$1000,$Z402)),"aaa")))</f>
        <v/>
      </c>
      <c r="AB402" s="0" t="str">
        <f aca="false">IF(Z402="","",IF(INDEX(W$2:W$1000,$Z402)="未定","未定",TEXT(VALUE(INDEX(W$2:W$1000,$Z402)),"hh:mm")))</f>
        <v/>
      </c>
      <c r="AC402" s="0" t="str">
        <f aca="false">IF($Z402="","",INDEX(V$2:V$1000,$Z402))</f>
        <v/>
      </c>
      <c r="AD402" s="0" t="str">
        <f aca="false">IF($Z402="","",INDEX(U$2:U$1000,$Z402))</f>
        <v/>
      </c>
      <c r="AZ402" s="0" t="n">
        <f aca="false">放送局一覧!B403</f>
        <v>0</v>
      </c>
    </row>
    <row r="403" customFormat="false" ht="13.5" hidden="false" customHeight="false" outlineLevel="0" collapsed="false">
      <c r="A403" s="0" t="str">
        <f aca="false">IF(E403="","",(COUNTA(E$2:$E403)-COUNTBLANK(E$2:$E403))*1000)</f>
        <v/>
      </c>
      <c r="B403" s="0" t="str">
        <f aca="false">IF(J403="","",MAX($A$2:A403)+(COUNTA($J$2:J403)-COUNTBLANK($J$2:J403)))</f>
        <v/>
      </c>
      <c r="C403" s="21" t="str">
        <f aca="true">IF(A403="","",TEXT(VALUE(IF(AND(MONTH(TODAY())&lt;3,MONTH(VALUE(SUBSTITUTE(元!A403,"(*)","")))&gt;10),YEAR(TODAY())-1&amp;"/","")&amp;TEXT(SUBSTITUTE(元!A403,"(*)",""),"mm/dd")),"mm/dd"))</f>
        <v/>
      </c>
      <c r="D403" s="21" t="str">
        <f aca="false">IF(元!B403=0,IF(元!E403="","",D402),元!B403)</f>
        <v/>
      </c>
      <c r="E403" s="5" t="str">
        <f aca="false">IF(COUNTIF($D$1:D403,D403)=1,"◆"&amp;SUBSTITUTE(元!C403," ほか",""),"")</f>
        <v/>
      </c>
      <c r="F403" s="0" t="str">
        <f aca="false">IF(E403="","",LEFT(元!D403,1))</f>
        <v/>
      </c>
      <c r="G403" s="0" t="str">
        <f aca="true">IF(AND(ISERROR(SEARCH("未定",C403&amp;元!$D403)),NOT(A403="")),TEXT(VALUE(TEXT(IF(AND(MONTH(TODAY())=12,VALUE(LEFT(C403,2))&lt;3),YEAR(TODAY())+1&amp;"/","")&amp;C403,"yyyy/m/dd")&amp;" "&amp;IF(LEN(元!$D403)&gt;5,RIGHT(元!$D403,5),"")),"yyyy/mm/dd hh:mm"),IF(F403="","","未定"))</f>
        <v/>
      </c>
      <c r="H403" s="0" t="str">
        <f aca="false">IF(D403="","",IF(ISERROR(SEARCH("◆初回のみ",元!E403)),IF(ISERROR(SEARCH("◆",元!E403)),元!E403,MID(元!E403,SEARCH("◆",元!E403)+1,50)),LEFT(元!E403,SEARCH("◆初回のみ",元!E403)-1)&amp;" : "&amp;TEXT(C403,"mm/dd")&amp;" "&amp;RIGHT(元!E403,6)))</f>
        <v/>
      </c>
      <c r="I403" s="5" t="str">
        <f aca="false">IF(ISERROR(SEARCH(" : ",H403)),"",IF(SEARCH(" : ",H403)&gt;1,LEFT(H403,SEARCH(" : ",H403)-1),""))</f>
        <v/>
      </c>
      <c r="J403" s="0" t="str">
        <f aca="false">IF(ISERROR(MATCH(I403,放送局一覧!$B$2:$B$315,0)),"",IF(ISERROR(SEARCH("◆",元!E403)),"◆"&amp;I403,IF(ISERROR(SEARCH("初回のみ",元!E403)),IF(ISERROR(SEARCH("特番",元!E403)),IF(ISERROR(SEARCH("先行",元!E403)),"注◆","先行◆"),"特番◆"),"初回◆")&amp;I403))</f>
        <v/>
      </c>
      <c r="K403" s="0" t="str">
        <f aca="true">IF(ISERROR(VALUE(MID(H403,SEARCH(" : ",H403)+3,5))),IF(J403="","","未定"),TEXT(VALUE(IF(AND(MONTH(TODAY())=12,VALUE(MID(H403,SEARCH(" : ",H403)+3,2))&lt;3),YEAR(TODAY())+1&amp;"/","")&amp;SUBSTITUTE(MID(H403,SEARCH(" : ",H403)+3,11),"～","")),"yyyy/mm/dd hh:mm"))</f>
        <v/>
      </c>
      <c r="L403" s="0" t="str">
        <f aca="false">IF(ROW(A402)*1000&gt;MAX($A$2:$A$1000),IF(ISERROR(SMALL($B$2:$B$1000,ROW(A402)-MATCH(MAX($A$2:$A$1000),$L$1:$L402,0)+1)),"",SMALL($B$2:$B$1000,ROW(A402)-MATCH(MAX($A$2:$A$1000),$L$1:$L402,0)+1)),ROW(A402)*1000)</f>
        <v/>
      </c>
      <c r="M403" s="0" t="str">
        <f aca="false">IF(L403="","",SMALL($L$2:$L$1000,ROW(A402)))</f>
        <v/>
      </c>
      <c r="N403" s="0" t="str">
        <f aca="true">IF($M403="","",IF(ISERROR(MATCH(MID($Q403,SEARCH("◆",$Q403)+1,50),放送局一覧!$B$2:$B$303,0)),"",IF(VLOOKUP(MID($Q403,SEARCH("◆",$Q403)+1,50),放送局一覧!$B$2:$C$303,2,0)="○",IF(R403="未定",TODAY()+365,VALUE(R403)),"")))</f>
        <v/>
      </c>
      <c r="O403" s="0" t="str">
        <f aca="false">IF(N403="","",RANK(N403,$N$2:$N$1000,ROW(A402)))</f>
        <v/>
      </c>
      <c r="P403" s="0" t="str">
        <f aca="false">IF($M403="","",IF(MOD($M403,1000)=0,VLOOKUP($M403,$A$2:$G$1000,COLUMN(D403),0),VLOOKUP($M403,$B$2:$K$1000,COLUMN(C403),0)))</f>
        <v/>
      </c>
      <c r="Q403" s="0" t="str">
        <f aca="false">IF($M403="","",IF(MOD($M403,1000)=0,VLOOKUP($M403,$A$2:$G$1000,COLUMN(E403),0),VLOOKUP($M403,$B$2:$K$1000,COLUMN(I403),0)))</f>
        <v/>
      </c>
      <c r="R403" s="0" t="str">
        <f aca="false">IF($M403="","",IF(MOD($M403,1000)=0,VLOOKUP($M403,$A$2:$G$1000,COLUMN(G403),0),VLOOKUP($M403,$B$2:$K$1000,COLUMN(J403),0)))</f>
        <v/>
      </c>
      <c r="S403" s="0" t="str">
        <f aca="false">IF(ISERROR(SMALL($O$2:$O$1000,ROW(A402))),"",SMALL($O$2:$O$1000,ROW(A402)))</f>
        <v/>
      </c>
      <c r="T403" s="0" t="str">
        <f aca="true">IF(S403="","",IF(COUNTIF($S$2:$S403,S403)&gt;1,T402+MATCH(S403,OFFSET($O$2:$O1401,T402,0),0),MATCH(S403,$O$2:$O1401,0)))</f>
        <v/>
      </c>
      <c r="U403" s="0" t="str">
        <f aca="false">IF($T403="","",INDEX(P$2:P$1000,$T403))</f>
        <v/>
      </c>
      <c r="V403" s="0" t="str">
        <f aca="false">IF($T403="","",IF(LEFT(INDEX(Q$2:Q$1000,$T403),1)="◆",MID(INDEX(Q$2:Q$1000,$T403),2,100),INDEX(Q$2:Q$1000,$T403)))</f>
        <v/>
      </c>
      <c r="W403" s="0" t="str">
        <f aca="false">IF($T403="","",INDEX(R$2:R$1000,$T403))</f>
        <v/>
      </c>
      <c r="X403" s="0" t="str">
        <f aca="false">IF(W403="","",IF(W403="未定",10,WEEKDAY(VALUE(W403))+VALUE(TEXT(VALUE(W403),"hh:mm"))))</f>
        <v/>
      </c>
      <c r="Y403" s="0" t="str">
        <f aca="false">IF(X403="","",SMALL($X$2:$X$1000,ROW(A402)))</f>
        <v/>
      </c>
      <c r="Z403" s="0" t="str">
        <f aca="true">IF(Y403="","",IF(COUNTIF($Y$2:$Y403,Y403)&gt;1,Z402+MATCH(Y403,OFFSET($X$2:$X$1000,Z402,0),0),MATCH(Y403,$X$2:$X$1000,0)))</f>
        <v/>
      </c>
      <c r="AA403" s="0" t="str">
        <f aca="false">IF(Z403="","",IF(INDEX(W$2:W$1000,$Z403)="未定","未定",TEXT(VALUE(INDEX(W$2:W$1000,$Z403)),"aaa")))</f>
        <v/>
      </c>
      <c r="AB403" s="0" t="str">
        <f aca="false">IF(Z403="","",IF(INDEX(W$2:W$1000,$Z403)="未定","未定",TEXT(VALUE(INDEX(W$2:W$1000,$Z403)),"hh:mm")))</f>
        <v/>
      </c>
      <c r="AC403" s="0" t="str">
        <f aca="false">IF($Z403="","",INDEX(V$2:V$1000,$Z403))</f>
        <v/>
      </c>
      <c r="AD403" s="0" t="str">
        <f aca="false">IF($Z403="","",INDEX(U$2:U$1000,$Z403))</f>
        <v/>
      </c>
      <c r="AZ403" s="0" t="n">
        <f aca="false">放送局一覧!B404</f>
        <v>0</v>
      </c>
    </row>
    <row r="404" customFormat="false" ht="13.5" hidden="false" customHeight="false" outlineLevel="0" collapsed="false">
      <c r="A404" s="0" t="str">
        <f aca="false">IF(E404="","",(COUNTA(E$2:$E404)-COUNTBLANK(E$2:$E404))*1000)</f>
        <v/>
      </c>
      <c r="B404" s="0" t="str">
        <f aca="false">IF(J404="","",MAX($A$2:A404)+(COUNTA($J$2:J404)-COUNTBLANK($J$2:J404)))</f>
        <v/>
      </c>
      <c r="C404" s="21" t="str">
        <f aca="true">IF(A404="","",TEXT(VALUE(IF(AND(MONTH(TODAY())&lt;3,MONTH(VALUE(SUBSTITUTE(元!A404,"(*)","")))&gt;10),YEAR(TODAY())-1&amp;"/","")&amp;TEXT(SUBSTITUTE(元!A404,"(*)",""),"mm/dd")),"mm/dd"))</f>
        <v/>
      </c>
      <c r="D404" s="21" t="str">
        <f aca="false">IF(元!B404=0,IF(元!E404="","",D403),元!B404)</f>
        <v/>
      </c>
      <c r="E404" s="5" t="str">
        <f aca="false">IF(COUNTIF($D$1:D404,D404)=1,"◆"&amp;SUBSTITUTE(元!C404," ほか",""),"")</f>
        <v/>
      </c>
      <c r="F404" s="0" t="str">
        <f aca="false">IF(E404="","",LEFT(元!D404,1))</f>
        <v/>
      </c>
      <c r="G404" s="0" t="str">
        <f aca="true">IF(AND(ISERROR(SEARCH("未定",C404&amp;元!$D404)),NOT(A404="")),TEXT(VALUE(TEXT(IF(AND(MONTH(TODAY())=12,VALUE(LEFT(C404,2))&lt;3),YEAR(TODAY())+1&amp;"/","")&amp;C404,"yyyy/m/dd")&amp;" "&amp;IF(LEN(元!$D404)&gt;5,RIGHT(元!$D404,5),"")),"yyyy/mm/dd hh:mm"),IF(F404="","","未定"))</f>
        <v/>
      </c>
      <c r="H404" s="0" t="str">
        <f aca="false">IF(D404="","",IF(ISERROR(SEARCH("◆初回のみ",元!E404)),IF(ISERROR(SEARCH("◆",元!E404)),元!E404,MID(元!E404,SEARCH("◆",元!E404)+1,50)),LEFT(元!E404,SEARCH("◆初回のみ",元!E404)-1)&amp;" : "&amp;TEXT(C404,"mm/dd")&amp;" "&amp;RIGHT(元!E404,6)))</f>
        <v/>
      </c>
      <c r="I404" s="5" t="str">
        <f aca="false">IF(ISERROR(SEARCH(" : ",H404)),"",IF(SEARCH(" : ",H404)&gt;1,LEFT(H404,SEARCH(" : ",H404)-1),""))</f>
        <v/>
      </c>
      <c r="J404" s="0" t="str">
        <f aca="false">IF(ISERROR(MATCH(I404,放送局一覧!$B$2:$B$315,0)),"",IF(ISERROR(SEARCH("◆",元!E404)),"◆"&amp;I404,IF(ISERROR(SEARCH("初回のみ",元!E404)),IF(ISERROR(SEARCH("特番",元!E404)),IF(ISERROR(SEARCH("先行",元!E404)),"注◆","先行◆"),"特番◆"),"初回◆")&amp;I404))</f>
        <v/>
      </c>
      <c r="K404" s="0" t="str">
        <f aca="true">IF(ISERROR(VALUE(MID(H404,SEARCH(" : ",H404)+3,5))),IF(J404="","","未定"),TEXT(VALUE(IF(AND(MONTH(TODAY())=12,VALUE(MID(H404,SEARCH(" : ",H404)+3,2))&lt;3),YEAR(TODAY())+1&amp;"/","")&amp;SUBSTITUTE(MID(H404,SEARCH(" : ",H404)+3,11),"～","")),"yyyy/mm/dd hh:mm"))</f>
        <v/>
      </c>
      <c r="L404" s="0" t="str">
        <f aca="false">IF(ROW(A403)*1000&gt;MAX($A$2:$A$1000),IF(ISERROR(SMALL($B$2:$B$1000,ROW(A403)-MATCH(MAX($A$2:$A$1000),$L$1:$L403,0)+1)),"",SMALL($B$2:$B$1000,ROW(A403)-MATCH(MAX($A$2:$A$1000),$L$1:$L403,0)+1)),ROW(A403)*1000)</f>
        <v/>
      </c>
      <c r="M404" s="0" t="str">
        <f aca="false">IF(L404="","",SMALL($L$2:$L$1000,ROW(A403)))</f>
        <v/>
      </c>
      <c r="N404" s="0" t="str">
        <f aca="true">IF($M404="","",IF(ISERROR(MATCH(MID($Q404,SEARCH("◆",$Q404)+1,50),放送局一覧!$B$2:$B$303,0)),"",IF(VLOOKUP(MID($Q404,SEARCH("◆",$Q404)+1,50),放送局一覧!$B$2:$C$303,2,0)="○",IF(R404="未定",TODAY()+365,VALUE(R404)),"")))</f>
        <v/>
      </c>
      <c r="O404" s="0" t="str">
        <f aca="false">IF(N404="","",RANK(N404,$N$2:$N$1000,ROW(A403)))</f>
        <v/>
      </c>
      <c r="P404" s="0" t="str">
        <f aca="false">IF($M404="","",IF(MOD($M404,1000)=0,VLOOKUP($M404,$A$2:$G$1000,COLUMN(D404),0),VLOOKUP($M404,$B$2:$K$1000,COLUMN(C404),0)))</f>
        <v/>
      </c>
      <c r="Q404" s="0" t="str">
        <f aca="false">IF($M404="","",IF(MOD($M404,1000)=0,VLOOKUP($M404,$A$2:$G$1000,COLUMN(E404),0),VLOOKUP($M404,$B$2:$K$1000,COLUMN(I404),0)))</f>
        <v/>
      </c>
      <c r="R404" s="0" t="str">
        <f aca="false">IF($M404="","",IF(MOD($M404,1000)=0,VLOOKUP($M404,$A$2:$G$1000,COLUMN(G404),0),VLOOKUP($M404,$B$2:$K$1000,COLUMN(J404),0)))</f>
        <v/>
      </c>
      <c r="S404" s="0" t="str">
        <f aca="false">IF(ISERROR(SMALL($O$2:$O$1000,ROW(A403))),"",SMALL($O$2:$O$1000,ROW(A403)))</f>
        <v/>
      </c>
      <c r="T404" s="0" t="str">
        <f aca="true">IF(S404="","",IF(COUNTIF($S$2:$S404,S404)&gt;1,T403+MATCH(S404,OFFSET($O$2:$O1402,T403,0),0),MATCH(S404,$O$2:$O1402,0)))</f>
        <v/>
      </c>
      <c r="U404" s="0" t="str">
        <f aca="false">IF($T404="","",INDEX(P$2:P$1000,$T404))</f>
        <v/>
      </c>
      <c r="V404" s="0" t="str">
        <f aca="false">IF($T404="","",IF(LEFT(INDEX(Q$2:Q$1000,$T404),1)="◆",MID(INDEX(Q$2:Q$1000,$T404),2,100),INDEX(Q$2:Q$1000,$T404)))</f>
        <v/>
      </c>
      <c r="W404" s="0" t="str">
        <f aca="false">IF($T404="","",INDEX(R$2:R$1000,$T404))</f>
        <v/>
      </c>
      <c r="X404" s="0" t="str">
        <f aca="false">IF(W404="","",IF(W404="未定",10,WEEKDAY(VALUE(W404))+VALUE(TEXT(VALUE(W404),"hh:mm"))))</f>
        <v/>
      </c>
      <c r="Y404" s="0" t="str">
        <f aca="false">IF(X404="","",SMALL($X$2:$X$1000,ROW(A403)))</f>
        <v/>
      </c>
      <c r="Z404" s="0" t="str">
        <f aca="true">IF(Y404="","",IF(COUNTIF($Y$2:$Y404,Y404)&gt;1,Z403+MATCH(Y404,OFFSET($X$2:$X$1000,Z403,0),0),MATCH(Y404,$X$2:$X$1000,0)))</f>
        <v/>
      </c>
      <c r="AA404" s="0" t="str">
        <f aca="false">IF(Z404="","",IF(INDEX(W$2:W$1000,$Z404)="未定","未定",TEXT(VALUE(INDEX(W$2:W$1000,$Z404)),"aaa")))</f>
        <v/>
      </c>
      <c r="AB404" s="0" t="str">
        <f aca="false">IF(Z404="","",IF(INDEX(W$2:W$1000,$Z404)="未定","未定",TEXT(VALUE(INDEX(W$2:W$1000,$Z404)),"hh:mm")))</f>
        <v/>
      </c>
      <c r="AC404" s="0" t="str">
        <f aca="false">IF($Z404="","",INDEX(V$2:V$1000,$Z404))</f>
        <v/>
      </c>
      <c r="AD404" s="0" t="str">
        <f aca="false">IF($Z404="","",INDEX(U$2:U$1000,$Z404))</f>
        <v/>
      </c>
      <c r="AZ404" s="0" t="n">
        <f aca="false">放送局一覧!B405</f>
        <v>0</v>
      </c>
    </row>
    <row r="405" customFormat="false" ht="13.5" hidden="false" customHeight="false" outlineLevel="0" collapsed="false">
      <c r="A405" s="0" t="str">
        <f aca="false">IF(E405="","",(COUNTA(E$2:$E405)-COUNTBLANK(E$2:$E405))*1000)</f>
        <v/>
      </c>
      <c r="B405" s="0" t="str">
        <f aca="false">IF(J405="","",MAX($A$2:A405)+(COUNTA($J$2:J405)-COUNTBLANK($J$2:J405)))</f>
        <v/>
      </c>
      <c r="C405" s="21" t="str">
        <f aca="true">IF(A405="","",TEXT(VALUE(IF(AND(MONTH(TODAY())&lt;3,MONTH(VALUE(SUBSTITUTE(元!A405,"(*)","")))&gt;10),YEAR(TODAY())-1&amp;"/","")&amp;TEXT(SUBSTITUTE(元!A405,"(*)",""),"mm/dd")),"mm/dd"))</f>
        <v/>
      </c>
      <c r="D405" s="21" t="str">
        <f aca="false">IF(元!B405=0,IF(元!E405="","",D404),元!B405)</f>
        <v/>
      </c>
      <c r="E405" s="5" t="str">
        <f aca="false">IF(COUNTIF($D$1:D405,D405)=1,"◆"&amp;SUBSTITUTE(元!C405," ほか",""),"")</f>
        <v/>
      </c>
      <c r="F405" s="0" t="str">
        <f aca="false">IF(E405="","",LEFT(元!D405,1))</f>
        <v/>
      </c>
      <c r="G405" s="0" t="str">
        <f aca="true">IF(AND(ISERROR(SEARCH("未定",C405&amp;元!$D405)),NOT(A405="")),TEXT(VALUE(TEXT(IF(AND(MONTH(TODAY())=12,VALUE(LEFT(C405,2))&lt;3),YEAR(TODAY())+1&amp;"/","")&amp;C405,"yyyy/m/dd")&amp;" "&amp;IF(LEN(元!$D405)&gt;5,RIGHT(元!$D405,5),"")),"yyyy/mm/dd hh:mm"),IF(F405="","","未定"))</f>
        <v/>
      </c>
      <c r="H405" s="0" t="str">
        <f aca="false">IF(D405="","",IF(ISERROR(SEARCH("◆初回のみ",元!E405)),IF(ISERROR(SEARCH("◆",元!E405)),元!E405,MID(元!E405,SEARCH("◆",元!E405)+1,50)),LEFT(元!E405,SEARCH("◆初回のみ",元!E405)-1)&amp;" : "&amp;TEXT(C405,"mm/dd")&amp;" "&amp;RIGHT(元!E405,6)))</f>
        <v/>
      </c>
      <c r="I405" s="5" t="str">
        <f aca="false">IF(ISERROR(SEARCH(" : ",H405)),"",IF(SEARCH(" : ",H405)&gt;1,LEFT(H405,SEARCH(" : ",H405)-1),""))</f>
        <v/>
      </c>
      <c r="J405" s="0" t="str">
        <f aca="false">IF(ISERROR(MATCH(I405,放送局一覧!$B$2:$B$315,0)),"",IF(ISERROR(SEARCH("◆",元!E405)),"◆"&amp;I405,IF(ISERROR(SEARCH("初回のみ",元!E405)),IF(ISERROR(SEARCH("特番",元!E405)),IF(ISERROR(SEARCH("先行",元!E405)),"注◆","先行◆"),"特番◆"),"初回◆")&amp;I405))</f>
        <v/>
      </c>
      <c r="K405" s="0" t="str">
        <f aca="true">IF(ISERROR(VALUE(MID(H405,SEARCH(" : ",H405)+3,5))),IF(J405="","","未定"),TEXT(VALUE(IF(AND(MONTH(TODAY())=12,VALUE(MID(H405,SEARCH(" : ",H405)+3,2))&lt;3),YEAR(TODAY())+1&amp;"/","")&amp;SUBSTITUTE(MID(H405,SEARCH(" : ",H405)+3,11),"～","")),"yyyy/mm/dd hh:mm"))</f>
        <v/>
      </c>
      <c r="L405" s="0" t="str">
        <f aca="false">IF(ROW(A404)*1000&gt;MAX($A$2:$A$1000),IF(ISERROR(SMALL($B$2:$B$1000,ROW(A404)-MATCH(MAX($A$2:$A$1000),$L$1:$L404,0)+1)),"",SMALL($B$2:$B$1000,ROW(A404)-MATCH(MAX($A$2:$A$1000),$L$1:$L404,0)+1)),ROW(A404)*1000)</f>
        <v/>
      </c>
      <c r="M405" s="0" t="str">
        <f aca="false">IF(L405="","",SMALL($L$2:$L$1000,ROW(A404)))</f>
        <v/>
      </c>
      <c r="N405" s="0" t="str">
        <f aca="true">IF($M405="","",IF(ISERROR(MATCH(MID($Q405,SEARCH("◆",$Q405)+1,50),放送局一覧!$B$2:$B$303,0)),"",IF(VLOOKUP(MID($Q405,SEARCH("◆",$Q405)+1,50),放送局一覧!$B$2:$C$303,2,0)="○",IF(R405="未定",TODAY()+365,VALUE(R405)),"")))</f>
        <v/>
      </c>
      <c r="O405" s="0" t="str">
        <f aca="false">IF(N405="","",RANK(N405,$N$2:$N$1000,ROW(A404)))</f>
        <v/>
      </c>
      <c r="P405" s="0" t="str">
        <f aca="false">IF($M405="","",IF(MOD($M405,1000)=0,VLOOKUP($M405,$A$2:$G$1000,COLUMN(D405),0),VLOOKUP($M405,$B$2:$K$1000,COLUMN(C405),0)))</f>
        <v/>
      </c>
      <c r="Q405" s="0" t="str">
        <f aca="false">IF($M405="","",IF(MOD($M405,1000)=0,VLOOKUP($M405,$A$2:$G$1000,COLUMN(E405),0),VLOOKUP($M405,$B$2:$K$1000,COLUMN(I405),0)))</f>
        <v/>
      </c>
      <c r="R405" s="0" t="str">
        <f aca="false">IF($M405="","",IF(MOD($M405,1000)=0,VLOOKUP($M405,$A$2:$G$1000,COLUMN(G405),0),VLOOKUP($M405,$B$2:$K$1000,COLUMN(J405),0)))</f>
        <v/>
      </c>
      <c r="S405" s="0" t="str">
        <f aca="false">IF(ISERROR(SMALL($O$2:$O$1000,ROW(A404))),"",SMALL($O$2:$O$1000,ROW(A404)))</f>
        <v/>
      </c>
      <c r="T405" s="0" t="str">
        <f aca="true">IF(S405="","",IF(COUNTIF($S$2:$S405,S405)&gt;1,T404+MATCH(S405,OFFSET($O$2:$O1403,T404,0),0),MATCH(S405,$O$2:$O1403,0)))</f>
        <v/>
      </c>
      <c r="U405" s="0" t="str">
        <f aca="false">IF($T405="","",INDEX(P$2:P$1000,$T405))</f>
        <v/>
      </c>
      <c r="V405" s="0" t="str">
        <f aca="false">IF($T405="","",IF(LEFT(INDEX(Q$2:Q$1000,$T405),1)="◆",MID(INDEX(Q$2:Q$1000,$T405),2,100),INDEX(Q$2:Q$1000,$T405)))</f>
        <v/>
      </c>
      <c r="W405" s="0" t="str">
        <f aca="false">IF($T405="","",INDEX(R$2:R$1000,$T405))</f>
        <v/>
      </c>
      <c r="X405" s="0" t="str">
        <f aca="false">IF(W405="","",IF(W405="未定",10,WEEKDAY(VALUE(W405))+VALUE(TEXT(VALUE(W405),"hh:mm"))))</f>
        <v/>
      </c>
      <c r="Y405" s="0" t="str">
        <f aca="false">IF(X405="","",SMALL($X$2:$X$1000,ROW(A404)))</f>
        <v/>
      </c>
      <c r="Z405" s="0" t="str">
        <f aca="true">IF(Y405="","",IF(COUNTIF($Y$2:$Y405,Y405)&gt;1,Z404+MATCH(Y405,OFFSET($X$2:$X$1000,Z404,0),0),MATCH(Y405,$X$2:$X$1000,0)))</f>
        <v/>
      </c>
      <c r="AA405" s="0" t="str">
        <f aca="false">IF(Z405="","",IF(INDEX(W$2:W$1000,$Z405)="未定","未定",TEXT(VALUE(INDEX(W$2:W$1000,$Z405)),"aaa")))</f>
        <v/>
      </c>
      <c r="AB405" s="0" t="str">
        <f aca="false">IF(Z405="","",IF(INDEX(W$2:W$1000,$Z405)="未定","未定",TEXT(VALUE(INDEX(W$2:W$1000,$Z405)),"hh:mm")))</f>
        <v/>
      </c>
      <c r="AC405" s="0" t="str">
        <f aca="false">IF($Z405="","",INDEX(V$2:V$1000,$Z405))</f>
        <v/>
      </c>
      <c r="AD405" s="0" t="str">
        <f aca="false">IF($Z405="","",INDEX(U$2:U$1000,$Z405))</f>
        <v/>
      </c>
      <c r="AZ405" s="0" t="n">
        <f aca="false">放送局一覧!B406</f>
        <v>0</v>
      </c>
    </row>
    <row r="406" customFormat="false" ht="13.5" hidden="false" customHeight="false" outlineLevel="0" collapsed="false">
      <c r="A406" s="0" t="str">
        <f aca="false">IF(E406="","",(COUNTA(E$2:$E406)-COUNTBLANK(E$2:$E406))*1000)</f>
        <v/>
      </c>
      <c r="B406" s="0" t="str">
        <f aca="false">IF(J406="","",MAX($A$2:A406)+(COUNTA($J$2:J406)-COUNTBLANK($J$2:J406)))</f>
        <v/>
      </c>
      <c r="C406" s="21" t="str">
        <f aca="true">IF(A406="","",TEXT(VALUE(IF(AND(MONTH(TODAY())&lt;3,MONTH(VALUE(SUBSTITUTE(元!A406,"(*)","")))&gt;10),YEAR(TODAY())-1&amp;"/","")&amp;TEXT(SUBSTITUTE(元!A406,"(*)",""),"mm/dd")),"mm/dd"))</f>
        <v/>
      </c>
      <c r="D406" s="21" t="str">
        <f aca="false">IF(元!B406=0,IF(元!E406="","",D405),元!B406)</f>
        <v/>
      </c>
      <c r="E406" s="5" t="str">
        <f aca="false">IF(COUNTIF($D$1:D406,D406)=1,"◆"&amp;SUBSTITUTE(元!C406," ほか",""),"")</f>
        <v/>
      </c>
      <c r="F406" s="0" t="str">
        <f aca="false">IF(E406="","",LEFT(元!D406,1))</f>
        <v/>
      </c>
      <c r="G406" s="0" t="str">
        <f aca="true">IF(AND(ISERROR(SEARCH("未定",C406&amp;元!$D406)),NOT(A406="")),TEXT(VALUE(TEXT(IF(AND(MONTH(TODAY())=12,VALUE(LEFT(C406,2))&lt;3),YEAR(TODAY())+1&amp;"/","")&amp;C406,"yyyy/m/dd")&amp;" "&amp;IF(LEN(元!$D406)&gt;5,RIGHT(元!$D406,5),"")),"yyyy/mm/dd hh:mm"),IF(F406="","","未定"))</f>
        <v/>
      </c>
      <c r="H406" s="0" t="str">
        <f aca="false">IF(D406="","",IF(ISERROR(SEARCH("◆初回のみ",元!E406)),IF(ISERROR(SEARCH("◆",元!E406)),元!E406,MID(元!E406,SEARCH("◆",元!E406)+1,50)),LEFT(元!E406,SEARCH("◆初回のみ",元!E406)-1)&amp;" : "&amp;TEXT(C406,"mm/dd")&amp;" "&amp;RIGHT(元!E406,6)))</f>
        <v/>
      </c>
      <c r="I406" s="5" t="str">
        <f aca="false">IF(ISERROR(SEARCH(" : ",H406)),"",IF(SEARCH(" : ",H406)&gt;1,LEFT(H406,SEARCH(" : ",H406)-1),""))</f>
        <v/>
      </c>
      <c r="J406" s="0" t="str">
        <f aca="false">IF(ISERROR(MATCH(I406,放送局一覧!$B$2:$B$315,0)),"",IF(ISERROR(SEARCH("◆",元!E406)),"◆"&amp;I406,IF(ISERROR(SEARCH("初回のみ",元!E406)),IF(ISERROR(SEARCH("特番",元!E406)),IF(ISERROR(SEARCH("先行",元!E406)),"注◆","先行◆"),"特番◆"),"初回◆")&amp;I406))</f>
        <v/>
      </c>
      <c r="K406" s="0" t="str">
        <f aca="true">IF(ISERROR(VALUE(MID(H406,SEARCH(" : ",H406)+3,5))),IF(J406="","","未定"),TEXT(VALUE(IF(AND(MONTH(TODAY())=12,VALUE(MID(H406,SEARCH(" : ",H406)+3,2))&lt;3),YEAR(TODAY())+1&amp;"/","")&amp;SUBSTITUTE(MID(H406,SEARCH(" : ",H406)+3,11),"～","")),"yyyy/mm/dd hh:mm"))</f>
        <v/>
      </c>
      <c r="L406" s="0" t="str">
        <f aca="false">IF(ROW(A405)*1000&gt;MAX($A$2:$A$1000),IF(ISERROR(SMALL($B$2:$B$1000,ROW(A405)-MATCH(MAX($A$2:$A$1000),$L$1:$L405,0)+1)),"",SMALL($B$2:$B$1000,ROW(A405)-MATCH(MAX($A$2:$A$1000),$L$1:$L405,0)+1)),ROW(A405)*1000)</f>
        <v/>
      </c>
      <c r="M406" s="0" t="str">
        <f aca="false">IF(L406="","",SMALL($L$2:$L$1000,ROW(A405)))</f>
        <v/>
      </c>
      <c r="N406" s="0" t="str">
        <f aca="true">IF($M406="","",IF(ISERROR(MATCH(MID($Q406,SEARCH("◆",$Q406)+1,50),放送局一覧!$B$2:$B$303,0)),"",IF(VLOOKUP(MID($Q406,SEARCH("◆",$Q406)+1,50),放送局一覧!$B$2:$C$303,2,0)="○",IF(R406="未定",TODAY()+365,VALUE(R406)),"")))</f>
        <v/>
      </c>
      <c r="O406" s="0" t="str">
        <f aca="false">IF(N406="","",RANK(N406,$N$2:$N$1000,ROW(A405)))</f>
        <v/>
      </c>
      <c r="P406" s="0" t="str">
        <f aca="false">IF($M406="","",IF(MOD($M406,1000)=0,VLOOKUP($M406,$A$2:$G$1000,COLUMN(D406),0),VLOOKUP($M406,$B$2:$K$1000,COLUMN(C406),0)))</f>
        <v/>
      </c>
      <c r="Q406" s="0" t="str">
        <f aca="false">IF($M406="","",IF(MOD($M406,1000)=0,VLOOKUP($M406,$A$2:$G$1000,COLUMN(E406),0),VLOOKUP($M406,$B$2:$K$1000,COLUMN(I406),0)))</f>
        <v/>
      </c>
      <c r="R406" s="0" t="str">
        <f aca="false">IF($M406="","",IF(MOD($M406,1000)=0,VLOOKUP($M406,$A$2:$G$1000,COLUMN(G406),0),VLOOKUP($M406,$B$2:$K$1000,COLUMN(J406),0)))</f>
        <v/>
      </c>
      <c r="S406" s="0" t="str">
        <f aca="false">IF(ISERROR(SMALL($O$2:$O$1000,ROW(A405))),"",SMALL($O$2:$O$1000,ROW(A405)))</f>
        <v/>
      </c>
      <c r="T406" s="0" t="str">
        <f aca="true">IF(S406="","",IF(COUNTIF($S$2:$S406,S406)&gt;1,T405+MATCH(S406,OFFSET($O$2:$O1404,T405,0),0),MATCH(S406,$O$2:$O1404,0)))</f>
        <v/>
      </c>
      <c r="U406" s="0" t="str">
        <f aca="false">IF($T406="","",INDEX(P$2:P$1000,$T406))</f>
        <v/>
      </c>
      <c r="V406" s="0" t="str">
        <f aca="false">IF($T406="","",IF(LEFT(INDEX(Q$2:Q$1000,$T406),1)="◆",MID(INDEX(Q$2:Q$1000,$T406),2,100),INDEX(Q$2:Q$1000,$T406)))</f>
        <v/>
      </c>
      <c r="W406" s="0" t="str">
        <f aca="false">IF($T406="","",INDEX(R$2:R$1000,$T406))</f>
        <v/>
      </c>
      <c r="X406" s="0" t="str">
        <f aca="false">IF(W406="","",IF(W406="未定",10,WEEKDAY(VALUE(W406))+VALUE(TEXT(VALUE(W406),"hh:mm"))))</f>
        <v/>
      </c>
      <c r="Y406" s="0" t="str">
        <f aca="false">IF(X406="","",SMALL($X$2:$X$1000,ROW(A405)))</f>
        <v/>
      </c>
      <c r="Z406" s="0" t="str">
        <f aca="true">IF(Y406="","",IF(COUNTIF($Y$2:$Y406,Y406)&gt;1,Z405+MATCH(Y406,OFFSET($X$2:$X$1000,Z405,0),0),MATCH(Y406,$X$2:$X$1000,0)))</f>
        <v/>
      </c>
      <c r="AA406" s="0" t="str">
        <f aca="false">IF(Z406="","",IF(INDEX(W$2:W$1000,$Z406)="未定","未定",TEXT(VALUE(INDEX(W$2:W$1000,$Z406)),"aaa")))</f>
        <v/>
      </c>
      <c r="AB406" s="0" t="str">
        <f aca="false">IF(Z406="","",IF(INDEX(W$2:W$1000,$Z406)="未定","未定",TEXT(VALUE(INDEX(W$2:W$1000,$Z406)),"hh:mm")))</f>
        <v/>
      </c>
      <c r="AC406" s="0" t="str">
        <f aca="false">IF($Z406="","",INDEX(V$2:V$1000,$Z406))</f>
        <v/>
      </c>
      <c r="AD406" s="0" t="str">
        <f aca="false">IF($Z406="","",INDEX(U$2:U$1000,$Z406))</f>
        <v/>
      </c>
      <c r="AZ406" s="0" t="n">
        <f aca="false">放送局一覧!B407</f>
        <v>0</v>
      </c>
    </row>
    <row r="407" customFormat="false" ht="13.5" hidden="false" customHeight="false" outlineLevel="0" collapsed="false">
      <c r="A407" s="0" t="str">
        <f aca="false">IF(E407="","",(COUNTA(E$2:$E407)-COUNTBLANK(E$2:$E407))*1000)</f>
        <v/>
      </c>
      <c r="B407" s="0" t="str">
        <f aca="false">IF(J407="","",MAX($A$2:A407)+(COUNTA($J$2:J407)-COUNTBLANK($J$2:J407)))</f>
        <v/>
      </c>
      <c r="C407" s="21" t="str">
        <f aca="true">IF(A407="","",TEXT(VALUE(IF(AND(MONTH(TODAY())&lt;3,MONTH(VALUE(SUBSTITUTE(元!A407,"(*)","")))&gt;10),YEAR(TODAY())-1&amp;"/","")&amp;TEXT(SUBSTITUTE(元!A407,"(*)",""),"mm/dd")),"mm/dd"))</f>
        <v/>
      </c>
      <c r="D407" s="21" t="str">
        <f aca="false">IF(元!B407=0,IF(元!E407="","",D406),元!B407)</f>
        <v/>
      </c>
      <c r="E407" s="5" t="str">
        <f aca="false">IF(COUNTIF($D$1:D407,D407)=1,"◆"&amp;SUBSTITUTE(元!C407," ほか",""),"")</f>
        <v/>
      </c>
      <c r="F407" s="0" t="str">
        <f aca="false">IF(E407="","",LEFT(元!D407,1))</f>
        <v/>
      </c>
      <c r="G407" s="0" t="str">
        <f aca="true">IF(AND(ISERROR(SEARCH("未定",C407&amp;元!$D407)),NOT(A407="")),TEXT(VALUE(TEXT(IF(AND(MONTH(TODAY())=12,VALUE(LEFT(C407,2))&lt;3),YEAR(TODAY())+1&amp;"/","")&amp;C407,"yyyy/m/dd")&amp;" "&amp;IF(LEN(元!$D407)&gt;5,RIGHT(元!$D407,5),"")),"yyyy/mm/dd hh:mm"),IF(F407="","","未定"))</f>
        <v/>
      </c>
      <c r="H407" s="0" t="str">
        <f aca="false">IF(D407="","",IF(ISERROR(SEARCH("◆初回のみ",元!E407)),IF(ISERROR(SEARCH("◆",元!E407)),元!E407,MID(元!E407,SEARCH("◆",元!E407)+1,50)),LEFT(元!E407,SEARCH("◆初回のみ",元!E407)-1)&amp;" : "&amp;TEXT(C407,"mm/dd")&amp;" "&amp;RIGHT(元!E407,6)))</f>
        <v/>
      </c>
      <c r="I407" s="5" t="str">
        <f aca="false">IF(ISERROR(SEARCH(" : ",H407)),"",IF(SEARCH(" : ",H407)&gt;1,LEFT(H407,SEARCH(" : ",H407)-1),""))</f>
        <v/>
      </c>
      <c r="J407" s="0" t="str">
        <f aca="false">IF(ISERROR(MATCH(I407,放送局一覧!$B$2:$B$315,0)),"",IF(ISERROR(SEARCH("◆",元!E407)),"◆"&amp;I407,IF(ISERROR(SEARCH("初回のみ",元!E407)),IF(ISERROR(SEARCH("特番",元!E407)),IF(ISERROR(SEARCH("先行",元!E407)),"注◆","先行◆"),"特番◆"),"初回◆")&amp;I407))</f>
        <v/>
      </c>
      <c r="K407" s="0" t="str">
        <f aca="true">IF(ISERROR(VALUE(MID(H407,SEARCH(" : ",H407)+3,5))),IF(J407="","","未定"),TEXT(VALUE(IF(AND(MONTH(TODAY())=12,VALUE(MID(H407,SEARCH(" : ",H407)+3,2))&lt;3),YEAR(TODAY())+1&amp;"/","")&amp;SUBSTITUTE(MID(H407,SEARCH(" : ",H407)+3,11),"～","")),"yyyy/mm/dd hh:mm"))</f>
        <v/>
      </c>
      <c r="L407" s="0" t="str">
        <f aca="false">IF(ROW(A406)*1000&gt;MAX($A$2:$A$1000),IF(ISERROR(SMALL($B$2:$B$1000,ROW(A406)-MATCH(MAX($A$2:$A$1000),$L$1:$L406,0)+1)),"",SMALL($B$2:$B$1000,ROW(A406)-MATCH(MAX($A$2:$A$1000),$L$1:$L406,0)+1)),ROW(A406)*1000)</f>
        <v/>
      </c>
      <c r="M407" s="0" t="str">
        <f aca="false">IF(L407="","",SMALL($L$2:$L$1000,ROW(A406)))</f>
        <v/>
      </c>
      <c r="N407" s="0" t="str">
        <f aca="true">IF($M407="","",IF(ISERROR(MATCH(MID($Q407,SEARCH("◆",$Q407)+1,50),放送局一覧!$B$2:$B$303,0)),"",IF(VLOOKUP(MID($Q407,SEARCH("◆",$Q407)+1,50),放送局一覧!$B$2:$C$303,2,0)="○",IF(R407="未定",TODAY()+365,VALUE(R407)),"")))</f>
        <v/>
      </c>
      <c r="O407" s="0" t="str">
        <f aca="false">IF(N407="","",RANK(N407,$N$2:$N$1000,ROW(A406)))</f>
        <v/>
      </c>
      <c r="P407" s="0" t="str">
        <f aca="false">IF($M407="","",IF(MOD($M407,1000)=0,VLOOKUP($M407,$A$2:$G$1000,COLUMN(D407),0),VLOOKUP($M407,$B$2:$K$1000,COLUMN(C407),0)))</f>
        <v/>
      </c>
      <c r="Q407" s="0" t="str">
        <f aca="false">IF($M407="","",IF(MOD($M407,1000)=0,VLOOKUP($M407,$A$2:$G$1000,COLUMN(E407),0),VLOOKUP($M407,$B$2:$K$1000,COLUMN(I407),0)))</f>
        <v/>
      </c>
      <c r="R407" s="0" t="str">
        <f aca="false">IF($M407="","",IF(MOD($M407,1000)=0,VLOOKUP($M407,$A$2:$G$1000,COLUMN(G407),0),VLOOKUP($M407,$B$2:$K$1000,COLUMN(J407),0)))</f>
        <v/>
      </c>
      <c r="S407" s="0" t="str">
        <f aca="false">IF(ISERROR(SMALL($O$2:$O$1000,ROW(A406))),"",SMALL($O$2:$O$1000,ROW(A406)))</f>
        <v/>
      </c>
      <c r="T407" s="0" t="str">
        <f aca="true">IF(S407="","",IF(COUNTIF($S$2:$S407,S407)&gt;1,T406+MATCH(S407,OFFSET($O$2:$O1405,T406,0),0),MATCH(S407,$O$2:$O1405,0)))</f>
        <v/>
      </c>
      <c r="U407" s="0" t="str">
        <f aca="false">IF($T407="","",INDEX(P$2:P$1000,$T407))</f>
        <v/>
      </c>
      <c r="V407" s="0" t="str">
        <f aca="false">IF($T407="","",IF(LEFT(INDEX(Q$2:Q$1000,$T407),1)="◆",MID(INDEX(Q$2:Q$1000,$T407),2,100),INDEX(Q$2:Q$1000,$T407)))</f>
        <v/>
      </c>
      <c r="W407" s="0" t="str">
        <f aca="false">IF($T407="","",INDEX(R$2:R$1000,$T407))</f>
        <v/>
      </c>
      <c r="X407" s="0" t="str">
        <f aca="false">IF(W407="","",IF(W407="未定",10,WEEKDAY(VALUE(W407))+VALUE(TEXT(VALUE(W407),"hh:mm"))))</f>
        <v/>
      </c>
      <c r="Y407" s="0" t="str">
        <f aca="false">IF(X407="","",SMALL($X$2:$X$1000,ROW(A406)))</f>
        <v/>
      </c>
      <c r="Z407" s="0" t="str">
        <f aca="true">IF(Y407="","",IF(COUNTIF($Y$2:$Y407,Y407)&gt;1,Z406+MATCH(Y407,OFFSET($X$2:$X$1000,Z406,0),0),MATCH(Y407,$X$2:$X$1000,0)))</f>
        <v/>
      </c>
      <c r="AA407" s="0" t="str">
        <f aca="false">IF(Z407="","",IF(INDEX(W$2:W$1000,$Z407)="未定","未定",TEXT(VALUE(INDEX(W$2:W$1000,$Z407)),"aaa")))</f>
        <v/>
      </c>
      <c r="AB407" s="0" t="str">
        <f aca="false">IF(Z407="","",IF(INDEX(W$2:W$1000,$Z407)="未定","未定",TEXT(VALUE(INDEX(W$2:W$1000,$Z407)),"hh:mm")))</f>
        <v/>
      </c>
      <c r="AC407" s="0" t="str">
        <f aca="false">IF($Z407="","",INDEX(V$2:V$1000,$Z407))</f>
        <v/>
      </c>
      <c r="AD407" s="0" t="str">
        <f aca="false">IF($Z407="","",INDEX(U$2:U$1000,$Z407))</f>
        <v/>
      </c>
      <c r="AZ407" s="0" t="n">
        <f aca="false">放送局一覧!B408</f>
        <v>0</v>
      </c>
    </row>
    <row r="408" customFormat="false" ht="13.5" hidden="false" customHeight="false" outlineLevel="0" collapsed="false">
      <c r="A408" s="0" t="str">
        <f aca="false">IF(E408="","",(COUNTA(E$2:$E408)-COUNTBLANK(E$2:$E408))*1000)</f>
        <v/>
      </c>
      <c r="B408" s="0" t="str">
        <f aca="false">IF(J408="","",MAX($A$2:A408)+(COUNTA($J$2:J408)-COUNTBLANK($J$2:J408)))</f>
        <v/>
      </c>
      <c r="C408" s="21" t="str">
        <f aca="true">IF(A408="","",TEXT(VALUE(IF(AND(MONTH(TODAY())&lt;3,MONTH(VALUE(SUBSTITUTE(元!A408,"(*)","")))&gt;10),YEAR(TODAY())-1&amp;"/","")&amp;TEXT(SUBSTITUTE(元!A408,"(*)",""),"mm/dd")),"mm/dd"))</f>
        <v/>
      </c>
      <c r="D408" s="21" t="str">
        <f aca="false">IF(元!B408=0,IF(元!E408="","",D407),元!B408)</f>
        <v/>
      </c>
      <c r="E408" s="5" t="str">
        <f aca="false">IF(COUNTIF($D$1:D408,D408)=1,"◆"&amp;SUBSTITUTE(元!C408," ほか",""),"")</f>
        <v/>
      </c>
      <c r="F408" s="0" t="str">
        <f aca="false">IF(E408="","",LEFT(元!D408,1))</f>
        <v/>
      </c>
      <c r="G408" s="0" t="str">
        <f aca="true">IF(AND(ISERROR(SEARCH("未定",C408&amp;元!$D408)),NOT(A408="")),TEXT(VALUE(TEXT(IF(AND(MONTH(TODAY())=12,VALUE(LEFT(C408,2))&lt;3),YEAR(TODAY())+1&amp;"/","")&amp;C408,"yyyy/m/dd")&amp;" "&amp;IF(LEN(元!$D408)&gt;5,RIGHT(元!$D408,5),"")),"yyyy/mm/dd hh:mm"),IF(F408="","","未定"))</f>
        <v/>
      </c>
      <c r="H408" s="0" t="str">
        <f aca="false">IF(D408="","",IF(ISERROR(SEARCH("◆初回のみ",元!E408)),IF(ISERROR(SEARCH("◆",元!E408)),元!E408,MID(元!E408,SEARCH("◆",元!E408)+1,50)),LEFT(元!E408,SEARCH("◆初回のみ",元!E408)-1)&amp;" : "&amp;TEXT(C408,"mm/dd")&amp;" "&amp;RIGHT(元!E408,6)))</f>
        <v/>
      </c>
      <c r="I408" s="5" t="str">
        <f aca="false">IF(ISERROR(SEARCH(" : ",H408)),"",IF(SEARCH(" : ",H408)&gt;1,LEFT(H408,SEARCH(" : ",H408)-1),""))</f>
        <v/>
      </c>
      <c r="J408" s="0" t="str">
        <f aca="false">IF(ISERROR(MATCH(I408,放送局一覧!$B$2:$B$315,0)),"",IF(ISERROR(SEARCH("◆",元!E408)),"◆"&amp;I408,IF(ISERROR(SEARCH("初回のみ",元!E408)),IF(ISERROR(SEARCH("特番",元!E408)),IF(ISERROR(SEARCH("先行",元!E408)),"注◆","先行◆"),"特番◆"),"初回◆")&amp;I408))</f>
        <v/>
      </c>
      <c r="K408" s="0" t="str">
        <f aca="true">IF(ISERROR(VALUE(MID(H408,SEARCH(" : ",H408)+3,5))),IF(J408="","","未定"),TEXT(VALUE(IF(AND(MONTH(TODAY())=12,VALUE(MID(H408,SEARCH(" : ",H408)+3,2))&lt;3),YEAR(TODAY())+1&amp;"/","")&amp;SUBSTITUTE(MID(H408,SEARCH(" : ",H408)+3,11),"～","")),"yyyy/mm/dd hh:mm"))</f>
        <v/>
      </c>
      <c r="L408" s="0" t="str">
        <f aca="false">IF(ROW(A407)*1000&gt;MAX($A$2:$A$1000),IF(ISERROR(SMALL($B$2:$B$1000,ROW(A407)-MATCH(MAX($A$2:$A$1000),$L$1:$L407,0)+1)),"",SMALL($B$2:$B$1000,ROW(A407)-MATCH(MAX($A$2:$A$1000),$L$1:$L407,0)+1)),ROW(A407)*1000)</f>
        <v/>
      </c>
      <c r="M408" s="0" t="str">
        <f aca="false">IF(L408="","",SMALL($L$2:$L$1000,ROW(A407)))</f>
        <v/>
      </c>
      <c r="N408" s="0" t="str">
        <f aca="true">IF($M408="","",IF(ISERROR(MATCH(MID($Q408,SEARCH("◆",$Q408)+1,50),放送局一覧!$B$2:$B$303,0)),"",IF(VLOOKUP(MID($Q408,SEARCH("◆",$Q408)+1,50),放送局一覧!$B$2:$C$303,2,0)="○",IF(R408="未定",TODAY()+365,VALUE(R408)),"")))</f>
        <v/>
      </c>
      <c r="O408" s="0" t="str">
        <f aca="false">IF(N408="","",RANK(N408,$N$2:$N$1000,ROW(A407)))</f>
        <v/>
      </c>
      <c r="P408" s="0" t="str">
        <f aca="false">IF($M408="","",IF(MOD($M408,1000)=0,VLOOKUP($M408,$A$2:$G$1000,COLUMN(D408),0),VLOOKUP($M408,$B$2:$K$1000,COLUMN(C408),0)))</f>
        <v/>
      </c>
      <c r="Q408" s="0" t="str">
        <f aca="false">IF($M408="","",IF(MOD($M408,1000)=0,VLOOKUP($M408,$A$2:$G$1000,COLUMN(E408),0),VLOOKUP($M408,$B$2:$K$1000,COLUMN(I408),0)))</f>
        <v/>
      </c>
      <c r="R408" s="0" t="str">
        <f aca="false">IF($M408="","",IF(MOD($M408,1000)=0,VLOOKUP($M408,$A$2:$G$1000,COLUMN(G408),0),VLOOKUP($M408,$B$2:$K$1000,COLUMN(J408),0)))</f>
        <v/>
      </c>
      <c r="S408" s="0" t="str">
        <f aca="false">IF(ISERROR(SMALL($O$2:$O$1000,ROW(A407))),"",SMALL($O$2:$O$1000,ROW(A407)))</f>
        <v/>
      </c>
      <c r="T408" s="0" t="str">
        <f aca="true">IF(S408="","",IF(COUNTIF($S$2:$S408,S408)&gt;1,T407+MATCH(S408,OFFSET($O$2:$O1406,T407,0),0),MATCH(S408,$O$2:$O1406,0)))</f>
        <v/>
      </c>
      <c r="U408" s="0" t="str">
        <f aca="false">IF($T408="","",INDEX(P$2:P$1000,$T408))</f>
        <v/>
      </c>
      <c r="V408" s="0" t="str">
        <f aca="false">IF($T408="","",IF(LEFT(INDEX(Q$2:Q$1000,$T408),1)="◆",MID(INDEX(Q$2:Q$1000,$T408),2,100),INDEX(Q$2:Q$1000,$T408)))</f>
        <v/>
      </c>
      <c r="W408" s="0" t="str">
        <f aca="false">IF($T408="","",INDEX(R$2:R$1000,$T408))</f>
        <v/>
      </c>
      <c r="X408" s="0" t="str">
        <f aca="false">IF(W408="","",IF(W408="未定",10,WEEKDAY(VALUE(W408))+VALUE(TEXT(VALUE(W408),"hh:mm"))))</f>
        <v/>
      </c>
      <c r="Y408" s="0" t="str">
        <f aca="false">IF(X408="","",SMALL($X$2:$X$1000,ROW(A407)))</f>
        <v/>
      </c>
      <c r="Z408" s="0" t="str">
        <f aca="true">IF(Y408="","",IF(COUNTIF($Y$2:$Y408,Y408)&gt;1,Z407+MATCH(Y408,OFFSET($X$2:$X$1000,Z407,0),0),MATCH(Y408,$X$2:$X$1000,0)))</f>
        <v/>
      </c>
      <c r="AA408" s="0" t="str">
        <f aca="false">IF(Z408="","",IF(INDEX(W$2:W$1000,$Z408)="未定","未定",TEXT(VALUE(INDEX(W$2:W$1000,$Z408)),"aaa")))</f>
        <v/>
      </c>
      <c r="AB408" s="0" t="str">
        <f aca="false">IF(Z408="","",IF(INDEX(W$2:W$1000,$Z408)="未定","未定",TEXT(VALUE(INDEX(W$2:W$1000,$Z408)),"hh:mm")))</f>
        <v/>
      </c>
      <c r="AC408" s="0" t="str">
        <f aca="false">IF($Z408="","",INDEX(V$2:V$1000,$Z408))</f>
        <v/>
      </c>
      <c r="AD408" s="0" t="str">
        <f aca="false">IF($Z408="","",INDEX(U$2:U$1000,$Z408))</f>
        <v/>
      </c>
      <c r="AZ408" s="0" t="n">
        <f aca="false">放送局一覧!B409</f>
        <v>0</v>
      </c>
    </row>
    <row r="409" customFormat="false" ht="13.5" hidden="false" customHeight="false" outlineLevel="0" collapsed="false">
      <c r="A409" s="0" t="str">
        <f aca="false">IF(E409="","",(COUNTA(E$2:$E409)-COUNTBLANK(E$2:$E409))*1000)</f>
        <v/>
      </c>
      <c r="B409" s="0" t="str">
        <f aca="false">IF(J409="","",MAX($A$2:A409)+(COUNTA($J$2:J409)-COUNTBLANK($J$2:J409)))</f>
        <v/>
      </c>
      <c r="C409" s="21" t="str">
        <f aca="true">IF(A409="","",TEXT(VALUE(IF(AND(MONTH(TODAY())&lt;3,MONTH(VALUE(SUBSTITUTE(元!A409,"(*)","")))&gt;10),YEAR(TODAY())-1&amp;"/","")&amp;TEXT(SUBSTITUTE(元!A409,"(*)",""),"mm/dd")),"mm/dd"))</f>
        <v/>
      </c>
      <c r="D409" s="21" t="str">
        <f aca="false">IF(元!B409=0,IF(元!E409="","",D408),元!B409)</f>
        <v/>
      </c>
      <c r="E409" s="5" t="str">
        <f aca="false">IF(COUNTIF($D$1:D409,D409)=1,"◆"&amp;SUBSTITUTE(元!C409," ほか",""),"")</f>
        <v/>
      </c>
      <c r="F409" s="0" t="str">
        <f aca="false">IF(E409="","",LEFT(元!D409,1))</f>
        <v/>
      </c>
      <c r="G409" s="0" t="str">
        <f aca="true">IF(AND(ISERROR(SEARCH("未定",C409&amp;元!$D409)),NOT(A409="")),TEXT(VALUE(TEXT(IF(AND(MONTH(TODAY())=12,VALUE(LEFT(C409,2))&lt;3),YEAR(TODAY())+1&amp;"/","")&amp;C409,"yyyy/m/dd")&amp;" "&amp;IF(LEN(元!$D409)&gt;5,RIGHT(元!$D409,5),"")),"yyyy/mm/dd hh:mm"),IF(F409="","","未定"))</f>
        <v/>
      </c>
      <c r="H409" s="0" t="str">
        <f aca="false">IF(D409="","",IF(ISERROR(SEARCH("◆初回のみ",元!E409)),IF(ISERROR(SEARCH("◆",元!E409)),元!E409,MID(元!E409,SEARCH("◆",元!E409)+1,50)),LEFT(元!E409,SEARCH("◆初回のみ",元!E409)-1)&amp;" : "&amp;TEXT(C409,"mm/dd")&amp;" "&amp;RIGHT(元!E409,6)))</f>
        <v/>
      </c>
      <c r="I409" s="5" t="str">
        <f aca="false">IF(ISERROR(SEARCH(" : ",H409)),"",IF(SEARCH(" : ",H409)&gt;1,LEFT(H409,SEARCH(" : ",H409)-1),""))</f>
        <v/>
      </c>
      <c r="J409" s="0" t="str">
        <f aca="false">IF(ISERROR(MATCH(I409,放送局一覧!$B$2:$B$315,0)),"",IF(ISERROR(SEARCH("◆",元!E409)),"◆"&amp;I409,IF(ISERROR(SEARCH("初回のみ",元!E409)),IF(ISERROR(SEARCH("特番",元!E409)),IF(ISERROR(SEARCH("先行",元!E409)),"注◆","先行◆"),"特番◆"),"初回◆")&amp;I409))</f>
        <v/>
      </c>
      <c r="K409" s="0" t="str">
        <f aca="true">IF(ISERROR(VALUE(MID(H409,SEARCH(" : ",H409)+3,5))),IF(J409="","","未定"),TEXT(VALUE(IF(AND(MONTH(TODAY())=12,VALUE(MID(H409,SEARCH(" : ",H409)+3,2))&lt;3),YEAR(TODAY())+1&amp;"/","")&amp;SUBSTITUTE(MID(H409,SEARCH(" : ",H409)+3,11),"～","")),"yyyy/mm/dd hh:mm"))</f>
        <v/>
      </c>
      <c r="L409" s="0" t="str">
        <f aca="false">IF(ROW(A408)*1000&gt;MAX($A$2:$A$1000),IF(ISERROR(SMALL($B$2:$B$1000,ROW(A408)-MATCH(MAX($A$2:$A$1000),$L$1:$L408,0)+1)),"",SMALL($B$2:$B$1000,ROW(A408)-MATCH(MAX($A$2:$A$1000),$L$1:$L408,0)+1)),ROW(A408)*1000)</f>
        <v/>
      </c>
      <c r="M409" s="0" t="str">
        <f aca="false">IF(L409="","",SMALL($L$2:$L$1000,ROW(A408)))</f>
        <v/>
      </c>
      <c r="N409" s="0" t="str">
        <f aca="true">IF($M409="","",IF(ISERROR(MATCH(MID($Q409,SEARCH("◆",$Q409)+1,50),放送局一覧!$B$2:$B$303,0)),"",IF(VLOOKUP(MID($Q409,SEARCH("◆",$Q409)+1,50),放送局一覧!$B$2:$C$303,2,0)="○",IF(R409="未定",TODAY()+365,VALUE(R409)),"")))</f>
        <v/>
      </c>
      <c r="O409" s="0" t="str">
        <f aca="false">IF(N409="","",RANK(N409,$N$2:$N$1000,ROW(A408)))</f>
        <v/>
      </c>
      <c r="P409" s="0" t="str">
        <f aca="false">IF($M409="","",IF(MOD($M409,1000)=0,VLOOKUP($M409,$A$2:$G$1000,COLUMN(D409),0),VLOOKUP($M409,$B$2:$K$1000,COLUMN(C409),0)))</f>
        <v/>
      </c>
      <c r="Q409" s="0" t="str">
        <f aca="false">IF($M409="","",IF(MOD($M409,1000)=0,VLOOKUP($M409,$A$2:$G$1000,COLUMN(E409),0),VLOOKUP($M409,$B$2:$K$1000,COLUMN(I409),0)))</f>
        <v/>
      </c>
      <c r="R409" s="0" t="str">
        <f aca="false">IF($M409="","",IF(MOD($M409,1000)=0,VLOOKUP($M409,$A$2:$G$1000,COLUMN(G409),0),VLOOKUP($M409,$B$2:$K$1000,COLUMN(J409),0)))</f>
        <v/>
      </c>
      <c r="S409" s="0" t="str">
        <f aca="false">IF(ISERROR(SMALL($O$2:$O$1000,ROW(A408))),"",SMALL($O$2:$O$1000,ROW(A408)))</f>
        <v/>
      </c>
      <c r="T409" s="0" t="str">
        <f aca="true">IF(S409="","",IF(COUNTIF($S$2:$S409,S409)&gt;1,T408+MATCH(S409,OFFSET($O$2:$O1407,T408,0),0),MATCH(S409,$O$2:$O1407,0)))</f>
        <v/>
      </c>
      <c r="U409" s="0" t="str">
        <f aca="false">IF($T409="","",INDEX(P$2:P$1000,$T409))</f>
        <v/>
      </c>
      <c r="V409" s="0" t="str">
        <f aca="false">IF($T409="","",IF(LEFT(INDEX(Q$2:Q$1000,$T409),1)="◆",MID(INDEX(Q$2:Q$1000,$T409),2,100),INDEX(Q$2:Q$1000,$T409)))</f>
        <v/>
      </c>
      <c r="W409" s="0" t="str">
        <f aca="false">IF($T409="","",INDEX(R$2:R$1000,$T409))</f>
        <v/>
      </c>
      <c r="X409" s="0" t="str">
        <f aca="false">IF(W409="","",IF(W409="未定",10,WEEKDAY(VALUE(W409))+VALUE(TEXT(VALUE(W409),"hh:mm"))))</f>
        <v/>
      </c>
      <c r="Y409" s="0" t="str">
        <f aca="false">IF(X409="","",SMALL($X$2:$X$1000,ROW(A408)))</f>
        <v/>
      </c>
      <c r="Z409" s="0" t="str">
        <f aca="true">IF(Y409="","",IF(COUNTIF($Y$2:$Y409,Y409)&gt;1,Z408+MATCH(Y409,OFFSET($X$2:$X$1000,Z408,0),0),MATCH(Y409,$X$2:$X$1000,0)))</f>
        <v/>
      </c>
      <c r="AA409" s="0" t="str">
        <f aca="false">IF(Z409="","",IF(INDEX(W$2:W$1000,$Z409)="未定","未定",TEXT(VALUE(INDEX(W$2:W$1000,$Z409)),"aaa")))</f>
        <v/>
      </c>
      <c r="AB409" s="0" t="str">
        <f aca="false">IF(Z409="","",IF(INDEX(W$2:W$1000,$Z409)="未定","未定",TEXT(VALUE(INDEX(W$2:W$1000,$Z409)),"hh:mm")))</f>
        <v/>
      </c>
      <c r="AC409" s="0" t="str">
        <f aca="false">IF($Z409="","",INDEX(V$2:V$1000,$Z409))</f>
        <v/>
      </c>
      <c r="AD409" s="0" t="str">
        <f aca="false">IF($Z409="","",INDEX(U$2:U$1000,$Z409))</f>
        <v/>
      </c>
      <c r="AZ409" s="0" t="n">
        <f aca="false">放送局一覧!B410</f>
        <v>0</v>
      </c>
    </row>
    <row r="410" customFormat="false" ht="13.5" hidden="false" customHeight="false" outlineLevel="0" collapsed="false">
      <c r="A410" s="0" t="str">
        <f aca="false">IF(E410="","",(COUNTA(E$2:$E410)-COUNTBLANK(E$2:$E410))*1000)</f>
        <v/>
      </c>
      <c r="B410" s="0" t="str">
        <f aca="false">IF(J410="","",MAX($A$2:A410)+(COUNTA($J$2:J410)-COUNTBLANK($J$2:J410)))</f>
        <v/>
      </c>
      <c r="C410" s="21" t="str">
        <f aca="true">IF(A410="","",TEXT(VALUE(IF(AND(MONTH(TODAY())&lt;3,MONTH(VALUE(SUBSTITUTE(元!A410,"(*)","")))&gt;10),YEAR(TODAY())-1&amp;"/","")&amp;TEXT(SUBSTITUTE(元!A410,"(*)",""),"mm/dd")),"mm/dd"))</f>
        <v/>
      </c>
      <c r="D410" s="21" t="str">
        <f aca="false">IF(元!B410=0,IF(元!E410="","",D409),元!B410)</f>
        <v/>
      </c>
      <c r="E410" s="5" t="str">
        <f aca="false">IF(COUNTIF($D$1:D410,D410)=1,"◆"&amp;SUBSTITUTE(元!C410," ほか",""),"")</f>
        <v/>
      </c>
      <c r="F410" s="0" t="str">
        <f aca="false">IF(E410="","",LEFT(元!D410,1))</f>
        <v/>
      </c>
      <c r="G410" s="0" t="str">
        <f aca="true">IF(AND(ISERROR(SEARCH("未定",C410&amp;元!$D410)),NOT(A410="")),TEXT(VALUE(TEXT(IF(AND(MONTH(TODAY())=12,VALUE(LEFT(C410,2))&lt;3),YEAR(TODAY())+1&amp;"/","")&amp;C410,"yyyy/m/dd")&amp;" "&amp;IF(LEN(元!$D410)&gt;5,RIGHT(元!$D410,5),"")),"yyyy/mm/dd hh:mm"),IF(F410="","","未定"))</f>
        <v/>
      </c>
      <c r="H410" s="0" t="str">
        <f aca="false">IF(D410="","",IF(ISERROR(SEARCH("◆初回のみ",元!E410)),IF(ISERROR(SEARCH("◆",元!E410)),元!E410,MID(元!E410,SEARCH("◆",元!E410)+1,50)),LEFT(元!E410,SEARCH("◆初回のみ",元!E410)-1)&amp;" : "&amp;TEXT(C410,"mm/dd")&amp;" "&amp;RIGHT(元!E410,6)))</f>
        <v/>
      </c>
      <c r="I410" s="5" t="str">
        <f aca="false">IF(ISERROR(SEARCH(" : ",H410)),"",IF(SEARCH(" : ",H410)&gt;1,LEFT(H410,SEARCH(" : ",H410)-1),""))</f>
        <v/>
      </c>
      <c r="J410" s="0" t="str">
        <f aca="false">IF(ISERROR(MATCH(I410,放送局一覧!$B$2:$B$315,0)),"",IF(ISERROR(SEARCH("◆",元!E410)),"◆"&amp;I410,IF(ISERROR(SEARCH("初回のみ",元!E410)),IF(ISERROR(SEARCH("特番",元!E410)),IF(ISERROR(SEARCH("先行",元!E410)),"注◆","先行◆"),"特番◆"),"初回◆")&amp;I410))</f>
        <v/>
      </c>
      <c r="K410" s="0" t="str">
        <f aca="true">IF(ISERROR(VALUE(MID(H410,SEARCH(" : ",H410)+3,5))),IF(J410="","","未定"),TEXT(VALUE(IF(AND(MONTH(TODAY())=12,VALUE(MID(H410,SEARCH(" : ",H410)+3,2))&lt;3),YEAR(TODAY())+1&amp;"/","")&amp;SUBSTITUTE(MID(H410,SEARCH(" : ",H410)+3,11),"～","")),"yyyy/mm/dd hh:mm"))</f>
        <v/>
      </c>
      <c r="L410" s="0" t="str">
        <f aca="false">IF(ROW(A409)*1000&gt;MAX($A$2:$A$1000),IF(ISERROR(SMALL($B$2:$B$1000,ROW(A409)-MATCH(MAX($A$2:$A$1000),$L$1:$L409,0)+1)),"",SMALL($B$2:$B$1000,ROW(A409)-MATCH(MAX($A$2:$A$1000),$L$1:$L409,0)+1)),ROW(A409)*1000)</f>
        <v/>
      </c>
      <c r="M410" s="0" t="str">
        <f aca="false">IF(L410="","",SMALL($L$2:$L$1000,ROW(A409)))</f>
        <v/>
      </c>
      <c r="N410" s="0" t="str">
        <f aca="true">IF($M410="","",IF(ISERROR(MATCH(MID($Q410,SEARCH("◆",$Q410)+1,50),放送局一覧!$B$2:$B$303,0)),"",IF(VLOOKUP(MID($Q410,SEARCH("◆",$Q410)+1,50),放送局一覧!$B$2:$C$303,2,0)="○",IF(R410="未定",TODAY()+365,VALUE(R410)),"")))</f>
        <v/>
      </c>
      <c r="O410" s="0" t="str">
        <f aca="false">IF(N410="","",RANK(N410,$N$2:$N$1000,ROW(A409)))</f>
        <v/>
      </c>
      <c r="P410" s="0" t="str">
        <f aca="false">IF($M410="","",IF(MOD($M410,1000)=0,VLOOKUP($M410,$A$2:$G$1000,COLUMN(D410),0),VLOOKUP($M410,$B$2:$K$1000,COLUMN(C410),0)))</f>
        <v/>
      </c>
      <c r="Q410" s="0" t="str">
        <f aca="false">IF($M410="","",IF(MOD($M410,1000)=0,VLOOKUP($M410,$A$2:$G$1000,COLUMN(E410),0),VLOOKUP($M410,$B$2:$K$1000,COLUMN(I410),0)))</f>
        <v/>
      </c>
      <c r="R410" s="0" t="str">
        <f aca="false">IF($M410="","",IF(MOD($M410,1000)=0,VLOOKUP($M410,$A$2:$G$1000,COLUMN(G410),0),VLOOKUP($M410,$B$2:$K$1000,COLUMN(J410),0)))</f>
        <v/>
      </c>
      <c r="S410" s="0" t="str">
        <f aca="false">IF(ISERROR(SMALL($O$2:$O$1000,ROW(A409))),"",SMALL($O$2:$O$1000,ROW(A409)))</f>
        <v/>
      </c>
      <c r="T410" s="0" t="str">
        <f aca="true">IF(S410="","",IF(COUNTIF($S$2:$S410,S410)&gt;1,T409+MATCH(S410,OFFSET($O$2:$O1408,T409,0),0),MATCH(S410,$O$2:$O1408,0)))</f>
        <v/>
      </c>
      <c r="U410" s="0" t="str">
        <f aca="false">IF($T410="","",INDEX(P$2:P$1000,$T410))</f>
        <v/>
      </c>
      <c r="V410" s="0" t="str">
        <f aca="false">IF($T410="","",IF(LEFT(INDEX(Q$2:Q$1000,$T410),1)="◆",MID(INDEX(Q$2:Q$1000,$T410),2,100),INDEX(Q$2:Q$1000,$T410)))</f>
        <v/>
      </c>
      <c r="W410" s="0" t="str">
        <f aca="false">IF($T410="","",INDEX(R$2:R$1000,$T410))</f>
        <v/>
      </c>
      <c r="X410" s="0" t="str">
        <f aca="false">IF(W410="","",IF(W410="未定",10,WEEKDAY(VALUE(W410))+VALUE(TEXT(VALUE(W410),"hh:mm"))))</f>
        <v/>
      </c>
      <c r="Y410" s="0" t="str">
        <f aca="false">IF(X410="","",SMALL($X$2:$X$1000,ROW(A409)))</f>
        <v/>
      </c>
      <c r="Z410" s="0" t="str">
        <f aca="true">IF(Y410="","",IF(COUNTIF($Y$2:$Y410,Y410)&gt;1,Z409+MATCH(Y410,OFFSET($X$2:$X$1000,Z409,0),0),MATCH(Y410,$X$2:$X$1000,0)))</f>
        <v/>
      </c>
      <c r="AA410" s="0" t="str">
        <f aca="false">IF(Z410="","",IF(INDEX(W$2:W$1000,$Z410)="未定","未定",TEXT(VALUE(INDEX(W$2:W$1000,$Z410)),"aaa")))</f>
        <v/>
      </c>
      <c r="AB410" s="0" t="str">
        <f aca="false">IF(Z410="","",IF(INDEX(W$2:W$1000,$Z410)="未定","未定",TEXT(VALUE(INDEX(W$2:W$1000,$Z410)),"hh:mm")))</f>
        <v/>
      </c>
      <c r="AC410" s="0" t="str">
        <f aca="false">IF($Z410="","",INDEX(V$2:V$1000,$Z410))</f>
        <v/>
      </c>
      <c r="AD410" s="0" t="str">
        <f aca="false">IF($Z410="","",INDEX(U$2:U$1000,$Z410))</f>
        <v/>
      </c>
      <c r="AZ410" s="0" t="n">
        <f aca="false">放送局一覧!B411</f>
        <v>0</v>
      </c>
    </row>
    <row r="411" customFormat="false" ht="13.5" hidden="false" customHeight="false" outlineLevel="0" collapsed="false">
      <c r="A411" s="0" t="str">
        <f aca="false">IF(E411="","",(COUNTA(E$2:$E411)-COUNTBLANK(E$2:$E411))*1000)</f>
        <v/>
      </c>
      <c r="B411" s="0" t="str">
        <f aca="false">IF(J411="","",MAX($A$2:A411)+(COUNTA($J$2:J411)-COUNTBLANK($J$2:J411)))</f>
        <v/>
      </c>
      <c r="C411" s="21" t="str">
        <f aca="true">IF(A411="","",TEXT(VALUE(IF(AND(MONTH(TODAY())&lt;3,MONTH(VALUE(SUBSTITUTE(元!A411,"(*)","")))&gt;10),YEAR(TODAY())-1&amp;"/","")&amp;TEXT(SUBSTITUTE(元!A411,"(*)",""),"mm/dd")),"mm/dd"))</f>
        <v/>
      </c>
      <c r="D411" s="21" t="str">
        <f aca="false">IF(元!B411=0,IF(元!E411="","",D410),元!B411)</f>
        <v/>
      </c>
      <c r="E411" s="5" t="str">
        <f aca="false">IF(COUNTIF($D$1:D411,D411)=1,"◆"&amp;SUBSTITUTE(元!C411," ほか",""),"")</f>
        <v/>
      </c>
      <c r="F411" s="0" t="str">
        <f aca="false">IF(E411="","",LEFT(元!D411,1))</f>
        <v/>
      </c>
      <c r="G411" s="0" t="str">
        <f aca="true">IF(AND(ISERROR(SEARCH("未定",C411&amp;元!$D411)),NOT(A411="")),TEXT(VALUE(TEXT(IF(AND(MONTH(TODAY())=12,VALUE(LEFT(C411,2))&lt;3),YEAR(TODAY())+1&amp;"/","")&amp;C411,"yyyy/m/dd")&amp;" "&amp;IF(LEN(元!$D411)&gt;5,RIGHT(元!$D411,5),"")),"yyyy/mm/dd hh:mm"),IF(F411="","","未定"))</f>
        <v/>
      </c>
      <c r="H411" s="0" t="str">
        <f aca="false">IF(D411="","",IF(ISERROR(SEARCH("◆初回のみ",元!E411)),IF(ISERROR(SEARCH("◆",元!E411)),元!E411,MID(元!E411,SEARCH("◆",元!E411)+1,50)),LEFT(元!E411,SEARCH("◆初回のみ",元!E411)-1)&amp;" : "&amp;TEXT(C411,"mm/dd")&amp;" "&amp;RIGHT(元!E411,6)))</f>
        <v/>
      </c>
      <c r="I411" s="5" t="str">
        <f aca="false">IF(ISERROR(SEARCH(" : ",H411)),"",IF(SEARCH(" : ",H411)&gt;1,LEFT(H411,SEARCH(" : ",H411)-1),""))</f>
        <v/>
      </c>
      <c r="J411" s="0" t="str">
        <f aca="false">IF(ISERROR(MATCH(I411,放送局一覧!$B$2:$B$315,0)),"",IF(ISERROR(SEARCH("◆",元!E411)),"◆"&amp;I411,IF(ISERROR(SEARCH("初回のみ",元!E411)),IF(ISERROR(SEARCH("特番",元!E411)),IF(ISERROR(SEARCH("先行",元!E411)),"注◆","先行◆"),"特番◆"),"初回◆")&amp;I411))</f>
        <v/>
      </c>
      <c r="K411" s="0" t="str">
        <f aca="true">IF(ISERROR(VALUE(MID(H411,SEARCH(" : ",H411)+3,5))),IF(J411="","","未定"),TEXT(VALUE(IF(AND(MONTH(TODAY())=12,VALUE(MID(H411,SEARCH(" : ",H411)+3,2))&lt;3),YEAR(TODAY())+1&amp;"/","")&amp;SUBSTITUTE(MID(H411,SEARCH(" : ",H411)+3,11),"～","")),"yyyy/mm/dd hh:mm"))</f>
        <v/>
      </c>
      <c r="L411" s="0" t="str">
        <f aca="false">IF(ROW(A410)*1000&gt;MAX($A$2:$A$1000),IF(ISERROR(SMALL($B$2:$B$1000,ROW(A410)-MATCH(MAX($A$2:$A$1000),$L$1:$L410,0)+1)),"",SMALL($B$2:$B$1000,ROW(A410)-MATCH(MAX($A$2:$A$1000),$L$1:$L410,0)+1)),ROW(A410)*1000)</f>
        <v/>
      </c>
      <c r="M411" s="0" t="str">
        <f aca="false">IF(L411="","",SMALL($L$2:$L$1000,ROW(A410)))</f>
        <v/>
      </c>
      <c r="N411" s="0" t="str">
        <f aca="true">IF($M411="","",IF(ISERROR(MATCH(MID($Q411,SEARCH("◆",$Q411)+1,50),放送局一覧!$B$2:$B$303,0)),"",IF(VLOOKUP(MID($Q411,SEARCH("◆",$Q411)+1,50),放送局一覧!$B$2:$C$303,2,0)="○",IF(R411="未定",TODAY()+365,VALUE(R411)),"")))</f>
        <v/>
      </c>
      <c r="O411" s="0" t="str">
        <f aca="false">IF(N411="","",RANK(N411,$N$2:$N$1000,ROW(A410)))</f>
        <v/>
      </c>
      <c r="P411" s="0" t="str">
        <f aca="false">IF($M411="","",IF(MOD($M411,1000)=0,VLOOKUP($M411,$A$2:$G$1000,COLUMN(D411),0),VLOOKUP($M411,$B$2:$K$1000,COLUMN(C411),0)))</f>
        <v/>
      </c>
      <c r="Q411" s="0" t="str">
        <f aca="false">IF($M411="","",IF(MOD($M411,1000)=0,VLOOKUP($M411,$A$2:$G$1000,COLUMN(E411),0),VLOOKUP($M411,$B$2:$K$1000,COLUMN(I411),0)))</f>
        <v/>
      </c>
      <c r="R411" s="0" t="str">
        <f aca="false">IF($M411="","",IF(MOD($M411,1000)=0,VLOOKUP($M411,$A$2:$G$1000,COLUMN(G411),0),VLOOKUP($M411,$B$2:$K$1000,COLUMN(J411),0)))</f>
        <v/>
      </c>
      <c r="S411" s="0" t="str">
        <f aca="false">IF(ISERROR(SMALL($O$2:$O$1000,ROW(A410))),"",SMALL($O$2:$O$1000,ROW(A410)))</f>
        <v/>
      </c>
      <c r="T411" s="0" t="str">
        <f aca="true">IF(S411="","",IF(COUNTIF($S$2:$S411,S411)&gt;1,T410+MATCH(S411,OFFSET($O$2:$O1409,T410,0),0),MATCH(S411,$O$2:$O1409,0)))</f>
        <v/>
      </c>
      <c r="U411" s="0" t="str">
        <f aca="false">IF($T411="","",INDEX(P$2:P$1000,$T411))</f>
        <v/>
      </c>
      <c r="V411" s="0" t="str">
        <f aca="false">IF($T411="","",IF(LEFT(INDEX(Q$2:Q$1000,$T411),1)="◆",MID(INDEX(Q$2:Q$1000,$T411),2,100),INDEX(Q$2:Q$1000,$T411)))</f>
        <v/>
      </c>
      <c r="W411" s="0" t="str">
        <f aca="false">IF($T411="","",INDEX(R$2:R$1000,$T411))</f>
        <v/>
      </c>
      <c r="X411" s="0" t="str">
        <f aca="false">IF(W411="","",IF(W411="未定",10,WEEKDAY(VALUE(W411))+VALUE(TEXT(VALUE(W411),"hh:mm"))))</f>
        <v/>
      </c>
      <c r="Y411" s="0" t="str">
        <f aca="false">IF(X411="","",SMALL($X$2:$X$1000,ROW(A410)))</f>
        <v/>
      </c>
      <c r="Z411" s="0" t="str">
        <f aca="true">IF(Y411="","",IF(COUNTIF($Y$2:$Y411,Y411)&gt;1,Z410+MATCH(Y411,OFFSET($X$2:$X$1000,Z410,0),0),MATCH(Y411,$X$2:$X$1000,0)))</f>
        <v/>
      </c>
      <c r="AA411" s="0" t="str">
        <f aca="false">IF(Z411="","",IF(INDEX(W$2:W$1000,$Z411)="未定","未定",TEXT(VALUE(INDEX(W$2:W$1000,$Z411)),"aaa")))</f>
        <v/>
      </c>
      <c r="AB411" s="0" t="str">
        <f aca="false">IF(Z411="","",IF(INDEX(W$2:W$1000,$Z411)="未定","未定",TEXT(VALUE(INDEX(W$2:W$1000,$Z411)),"hh:mm")))</f>
        <v/>
      </c>
      <c r="AC411" s="0" t="str">
        <f aca="false">IF($Z411="","",INDEX(V$2:V$1000,$Z411))</f>
        <v/>
      </c>
      <c r="AD411" s="0" t="str">
        <f aca="false">IF($Z411="","",INDEX(U$2:U$1000,$Z411))</f>
        <v/>
      </c>
      <c r="AZ411" s="0" t="n">
        <f aca="false">放送局一覧!B412</f>
        <v>0</v>
      </c>
    </row>
    <row r="412" customFormat="false" ht="13.5" hidden="false" customHeight="false" outlineLevel="0" collapsed="false">
      <c r="A412" s="0" t="str">
        <f aca="false">IF(E412="","",(COUNTA(E$2:$E412)-COUNTBLANK(E$2:$E412))*1000)</f>
        <v/>
      </c>
      <c r="B412" s="0" t="str">
        <f aca="false">IF(J412="","",MAX($A$2:A412)+(COUNTA($J$2:J412)-COUNTBLANK($J$2:J412)))</f>
        <v/>
      </c>
      <c r="C412" s="21" t="str">
        <f aca="true">IF(A412="","",TEXT(VALUE(IF(AND(MONTH(TODAY())&lt;3,MONTH(VALUE(SUBSTITUTE(元!A412,"(*)","")))&gt;10),YEAR(TODAY())-1&amp;"/","")&amp;TEXT(SUBSTITUTE(元!A412,"(*)",""),"mm/dd")),"mm/dd"))</f>
        <v/>
      </c>
      <c r="D412" s="21" t="str">
        <f aca="false">IF(元!B412=0,IF(元!E412="","",D411),元!B412)</f>
        <v/>
      </c>
      <c r="E412" s="5" t="str">
        <f aca="false">IF(COUNTIF($D$1:D412,D412)=1,"◆"&amp;SUBSTITUTE(元!C412," ほか",""),"")</f>
        <v/>
      </c>
      <c r="F412" s="0" t="str">
        <f aca="false">IF(E412="","",LEFT(元!D412,1))</f>
        <v/>
      </c>
      <c r="G412" s="0" t="str">
        <f aca="true">IF(AND(ISERROR(SEARCH("未定",C412&amp;元!$D412)),NOT(A412="")),TEXT(VALUE(TEXT(IF(AND(MONTH(TODAY())=12,VALUE(LEFT(C412,2))&lt;3),YEAR(TODAY())+1&amp;"/","")&amp;C412,"yyyy/m/dd")&amp;" "&amp;IF(LEN(元!$D412)&gt;5,RIGHT(元!$D412,5),"")),"yyyy/mm/dd hh:mm"),IF(F412="","","未定"))</f>
        <v/>
      </c>
      <c r="H412" s="0" t="str">
        <f aca="false">IF(D412="","",IF(ISERROR(SEARCH("◆初回のみ",元!E412)),IF(ISERROR(SEARCH("◆",元!E412)),元!E412,MID(元!E412,SEARCH("◆",元!E412)+1,50)),LEFT(元!E412,SEARCH("◆初回のみ",元!E412)-1)&amp;" : "&amp;TEXT(C412,"mm/dd")&amp;" "&amp;RIGHT(元!E412,6)))</f>
        <v/>
      </c>
      <c r="I412" s="5" t="str">
        <f aca="false">IF(ISERROR(SEARCH(" : ",H412)),"",IF(SEARCH(" : ",H412)&gt;1,LEFT(H412,SEARCH(" : ",H412)-1),""))</f>
        <v/>
      </c>
      <c r="J412" s="0" t="str">
        <f aca="false">IF(ISERROR(MATCH(I412,放送局一覧!$B$2:$B$315,0)),"",IF(ISERROR(SEARCH("◆",元!E412)),"◆"&amp;I412,IF(ISERROR(SEARCH("初回のみ",元!E412)),IF(ISERROR(SEARCH("特番",元!E412)),IF(ISERROR(SEARCH("先行",元!E412)),"注◆","先行◆"),"特番◆"),"初回◆")&amp;I412))</f>
        <v/>
      </c>
      <c r="K412" s="0" t="str">
        <f aca="true">IF(ISERROR(VALUE(MID(H412,SEARCH(" : ",H412)+3,5))),IF(J412="","","未定"),TEXT(VALUE(IF(AND(MONTH(TODAY())=12,VALUE(MID(H412,SEARCH(" : ",H412)+3,2))&lt;3),YEAR(TODAY())+1&amp;"/","")&amp;SUBSTITUTE(MID(H412,SEARCH(" : ",H412)+3,11),"～","")),"yyyy/mm/dd hh:mm"))</f>
        <v/>
      </c>
      <c r="L412" s="0" t="str">
        <f aca="false">IF(ROW(A411)*1000&gt;MAX($A$2:$A$1000),IF(ISERROR(SMALL($B$2:$B$1000,ROW(A411)-MATCH(MAX($A$2:$A$1000),$L$1:$L411,0)+1)),"",SMALL($B$2:$B$1000,ROW(A411)-MATCH(MAX($A$2:$A$1000),$L$1:$L411,0)+1)),ROW(A411)*1000)</f>
        <v/>
      </c>
      <c r="M412" s="0" t="str">
        <f aca="false">IF(L412="","",SMALL($L$2:$L$1000,ROW(A411)))</f>
        <v/>
      </c>
      <c r="N412" s="0" t="str">
        <f aca="true">IF($M412="","",IF(ISERROR(MATCH(MID($Q412,SEARCH("◆",$Q412)+1,50),放送局一覧!$B$2:$B$303,0)),"",IF(VLOOKUP(MID($Q412,SEARCH("◆",$Q412)+1,50),放送局一覧!$B$2:$C$303,2,0)="○",IF(R412="未定",TODAY()+365,VALUE(R412)),"")))</f>
        <v/>
      </c>
      <c r="O412" s="0" t="str">
        <f aca="false">IF(N412="","",RANK(N412,$N$2:$N$1000,ROW(A411)))</f>
        <v/>
      </c>
      <c r="P412" s="0" t="str">
        <f aca="false">IF($M412="","",IF(MOD($M412,1000)=0,VLOOKUP($M412,$A$2:$G$1000,COLUMN(D412),0),VLOOKUP($M412,$B$2:$K$1000,COLUMN(C412),0)))</f>
        <v/>
      </c>
      <c r="Q412" s="0" t="str">
        <f aca="false">IF($M412="","",IF(MOD($M412,1000)=0,VLOOKUP($M412,$A$2:$G$1000,COLUMN(E412),0),VLOOKUP($M412,$B$2:$K$1000,COLUMN(I412),0)))</f>
        <v/>
      </c>
      <c r="R412" s="0" t="str">
        <f aca="false">IF($M412="","",IF(MOD($M412,1000)=0,VLOOKUP($M412,$A$2:$G$1000,COLUMN(G412),0),VLOOKUP($M412,$B$2:$K$1000,COLUMN(J412),0)))</f>
        <v/>
      </c>
      <c r="S412" s="0" t="str">
        <f aca="false">IF(ISERROR(SMALL($O$2:$O$1000,ROW(A411))),"",SMALL($O$2:$O$1000,ROW(A411)))</f>
        <v/>
      </c>
      <c r="T412" s="0" t="str">
        <f aca="true">IF(S412="","",IF(COUNTIF($S$2:$S412,S412)&gt;1,T411+MATCH(S412,OFFSET($O$2:$O1410,T411,0),0),MATCH(S412,$O$2:$O1410,0)))</f>
        <v/>
      </c>
      <c r="U412" s="0" t="str">
        <f aca="false">IF($T412="","",INDEX(P$2:P$1000,$T412))</f>
        <v/>
      </c>
      <c r="V412" s="0" t="str">
        <f aca="false">IF($T412="","",IF(LEFT(INDEX(Q$2:Q$1000,$T412),1)="◆",MID(INDEX(Q$2:Q$1000,$T412),2,100),INDEX(Q$2:Q$1000,$T412)))</f>
        <v/>
      </c>
      <c r="W412" s="0" t="str">
        <f aca="false">IF($T412="","",INDEX(R$2:R$1000,$T412))</f>
        <v/>
      </c>
      <c r="X412" s="0" t="str">
        <f aca="false">IF(W412="","",IF(W412="未定",10,WEEKDAY(VALUE(W412))+VALUE(TEXT(VALUE(W412),"hh:mm"))))</f>
        <v/>
      </c>
      <c r="Y412" s="0" t="str">
        <f aca="false">IF(X412="","",SMALL($X$2:$X$1000,ROW(A411)))</f>
        <v/>
      </c>
      <c r="Z412" s="0" t="str">
        <f aca="true">IF(Y412="","",IF(COUNTIF($Y$2:$Y412,Y412)&gt;1,Z411+MATCH(Y412,OFFSET($X$2:$X$1000,Z411,0),0),MATCH(Y412,$X$2:$X$1000,0)))</f>
        <v/>
      </c>
      <c r="AA412" s="0" t="str">
        <f aca="false">IF(Z412="","",IF(INDEX(W$2:W$1000,$Z412)="未定","未定",TEXT(VALUE(INDEX(W$2:W$1000,$Z412)),"aaa")))</f>
        <v/>
      </c>
      <c r="AB412" s="0" t="str">
        <f aca="false">IF(Z412="","",IF(INDEX(W$2:W$1000,$Z412)="未定","未定",TEXT(VALUE(INDEX(W$2:W$1000,$Z412)),"hh:mm")))</f>
        <v/>
      </c>
      <c r="AC412" s="0" t="str">
        <f aca="false">IF($Z412="","",INDEX(V$2:V$1000,$Z412))</f>
        <v/>
      </c>
      <c r="AD412" s="0" t="str">
        <f aca="false">IF($Z412="","",INDEX(U$2:U$1000,$Z412))</f>
        <v/>
      </c>
      <c r="AZ412" s="0" t="n">
        <f aca="false">放送局一覧!B413</f>
        <v>0</v>
      </c>
    </row>
    <row r="413" customFormat="false" ht="13.5" hidden="false" customHeight="false" outlineLevel="0" collapsed="false">
      <c r="A413" s="0" t="str">
        <f aca="false">IF(E413="","",(COUNTA(E$2:$E413)-COUNTBLANK(E$2:$E413))*1000)</f>
        <v/>
      </c>
      <c r="B413" s="0" t="str">
        <f aca="false">IF(J413="","",MAX($A$2:A413)+(COUNTA($J$2:J413)-COUNTBLANK($J$2:J413)))</f>
        <v/>
      </c>
      <c r="C413" s="21" t="str">
        <f aca="true">IF(A413="","",TEXT(VALUE(IF(AND(MONTH(TODAY())&lt;3,MONTH(VALUE(SUBSTITUTE(元!A413,"(*)","")))&gt;10),YEAR(TODAY())-1&amp;"/","")&amp;TEXT(SUBSTITUTE(元!A413,"(*)",""),"mm/dd")),"mm/dd"))</f>
        <v/>
      </c>
      <c r="D413" s="21" t="str">
        <f aca="false">IF(元!B413=0,IF(元!E413="","",D412),元!B413)</f>
        <v/>
      </c>
      <c r="E413" s="5" t="str">
        <f aca="false">IF(COUNTIF($D$1:D413,D413)=1,"◆"&amp;SUBSTITUTE(元!C413," ほか",""),"")</f>
        <v/>
      </c>
      <c r="F413" s="0" t="str">
        <f aca="false">IF(E413="","",LEFT(元!D413,1))</f>
        <v/>
      </c>
      <c r="G413" s="0" t="str">
        <f aca="true">IF(AND(ISERROR(SEARCH("未定",C413&amp;元!$D413)),NOT(A413="")),TEXT(VALUE(TEXT(IF(AND(MONTH(TODAY())=12,VALUE(LEFT(C413,2))&lt;3),YEAR(TODAY())+1&amp;"/","")&amp;C413,"yyyy/m/dd")&amp;" "&amp;IF(LEN(元!$D413)&gt;5,RIGHT(元!$D413,5),"")),"yyyy/mm/dd hh:mm"),IF(F413="","","未定"))</f>
        <v/>
      </c>
      <c r="H413" s="0" t="str">
        <f aca="false">IF(D413="","",IF(ISERROR(SEARCH("◆初回のみ",元!E413)),IF(ISERROR(SEARCH("◆",元!E413)),元!E413,MID(元!E413,SEARCH("◆",元!E413)+1,50)),LEFT(元!E413,SEARCH("◆初回のみ",元!E413)-1)&amp;" : "&amp;TEXT(C413,"mm/dd")&amp;" "&amp;RIGHT(元!E413,6)))</f>
        <v/>
      </c>
      <c r="I413" s="5" t="str">
        <f aca="false">IF(ISERROR(SEARCH(" : ",H413)),"",IF(SEARCH(" : ",H413)&gt;1,LEFT(H413,SEARCH(" : ",H413)-1),""))</f>
        <v/>
      </c>
      <c r="J413" s="0" t="str">
        <f aca="false">IF(ISERROR(MATCH(I413,放送局一覧!$B$2:$B$315,0)),"",IF(ISERROR(SEARCH("◆",元!E413)),"◆"&amp;I413,IF(ISERROR(SEARCH("初回のみ",元!E413)),IF(ISERROR(SEARCH("特番",元!E413)),IF(ISERROR(SEARCH("先行",元!E413)),"注◆","先行◆"),"特番◆"),"初回◆")&amp;I413))</f>
        <v/>
      </c>
      <c r="K413" s="0" t="str">
        <f aca="true">IF(ISERROR(VALUE(MID(H413,SEARCH(" : ",H413)+3,5))),IF(J413="","","未定"),TEXT(VALUE(IF(AND(MONTH(TODAY())=12,VALUE(MID(H413,SEARCH(" : ",H413)+3,2))&lt;3),YEAR(TODAY())+1&amp;"/","")&amp;SUBSTITUTE(MID(H413,SEARCH(" : ",H413)+3,11),"～","")),"yyyy/mm/dd hh:mm"))</f>
        <v/>
      </c>
      <c r="L413" s="0" t="str">
        <f aca="false">IF(ROW(A412)*1000&gt;MAX($A$2:$A$1000),IF(ISERROR(SMALL($B$2:$B$1000,ROW(A412)-MATCH(MAX($A$2:$A$1000),$L$1:$L412,0)+1)),"",SMALL($B$2:$B$1000,ROW(A412)-MATCH(MAX($A$2:$A$1000),$L$1:$L412,0)+1)),ROW(A412)*1000)</f>
        <v/>
      </c>
      <c r="M413" s="0" t="str">
        <f aca="false">IF(L413="","",SMALL($L$2:$L$1000,ROW(A412)))</f>
        <v/>
      </c>
      <c r="N413" s="0" t="str">
        <f aca="true">IF($M413="","",IF(ISERROR(MATCH(MID($Q413,SEARCH("◆",$Q413)+1,50),放送局一覧!$B$2:$B$303,0)),"",IF(VLOOKUP(MID($Q413,SEARCH("◆",$Q413)+1,50),放送局一覧!$B$2:$C$303,2,0)="○",IF(R413="未定",TODAY()+365,VALUE(R413)),"")))</f>
        <v/>
      </c>
      <c r="O413" s="0" t="str">
        <f aca="false">IF(N413="","",RANK(N413,$N$2:$N$1000,ROW(A412)))</f>
        <v/>
      </c>
      <c r="P413" s="0" t="str">
        <f aca="false">IF($M413="","",IF(MOD($M413,1000)=0,VLOOKUP($M413,$A$2:$G$1000,COLUMN(D413),0),VLOOKUP($M413,$B$2:$K$1000,COLUMN(C413),0)))</f>
        <v/>
      </c>
      <c r="Q413" s="0" t="str">
        <f aca="false">IF($M413="","",IF(MOD($M413,1000)=0,VLOOKUP($M413,$A$2:$G$1000,COLUMN(E413),0),VLOOKUP($M413,$B$2:$K$1000,COLUMN(I413),0)))</f>
        <v/>
      </c>
      <c r="R413" s="0" t="str">
        <f aca="false">IF($M413="","",IF(MOD($M413,1000)=0,VLOOKUP($M413,$A$2:$G$1000,COLUMN(G413),0),VLOOKUP($M413,$B$2:$K$1000,COLUMN(J413),0)))</f>
        <v/>
      </c>
      <c r="S413" s="0" t="str">
        <f aca="false">IF(ISERROR(SMALL($O$2:$O$1000,ROW(A412))),"",SMALL($O$2:$O$1000,ROW(A412)))</f>
        <v/>
      </c>
      <c r="T413" s="0" t="str">
        <f aca="true">IF(S413="","",IF(COUNTIF($S$2:$S413,S413)&gt;1,T412+MATCH(S413,OFFSET($O$2:$O1411,T412,0),0),MATCH(S413,$O$2:$O1411,0)))</f>
        <v/>
      </c>
      <c r="U413" s="0" t="str">
        <f aca="false">IF($T413="","",INDEX(P$2:P$1000,$T413))</f>
        <v/>
      </c>
      <c r="V413" s="0" t="str">
        <f aca="false">IF($T413="","",IF(LEFT(INDEX(Q$2:Q$1000,$T413),1)="◆",MID(INDEX(Q$2:Q$1000,$T413),2,100),INDEX(Q$2:Q$1000,$T413)))</f>
        <v/>
      </c>
      <c r="W413" s="0" t="str">
        <f aca="false">IF($T413="","",INDEX(R$2:R$1000,$T413))</f>
        <v/>
      </c>
      <c r="X413" s="0" t="str">
        <f aca="false">IF(W413="","",IF(W413="未定",10,WEEKDAY(VALUE(W413))+VALUE(TEXT(VALUE(W413),"hh:mm"))))</f>
        <v/>
      </c>
      <c r="Y413" s="0" t="str">
        <f aca="false">IF(X413="","",SMALL($X$2:$X$1000,ROW(A412)))</f>
        <v/>
      </c>
      <c r="Z413" s="0" t="str">
        <f aca="true">IF(Y413="","",IF(COUNTIF($Y$2:$Y413,Y413)&gt;1,Z412+MATCH(Y413,OFFSET($X$2:$X$1000,Z412,0),0),MATCH(Y413,$X$2:$X$1000,0)))</f>
        <v/>
      </c>
      <c r="AA413" s="0" t="str">
        <f aca="false">IF(Z413="","",IF(INDEX(W$2:W$1000,$Z413)="未定","未定",TEXT(VALUE(INDEX(W$2:W$1000,$Z413)),"aaa")))</f>
        <v/>
      </c>
      <c r="AB413" s="0" t="str">
        <f aca="false">IF(Z413="","",IF(INDEX(W$2:W$1000,$Z413)="未定","未定",TEXT(VALUE(INDEX(W$2:W$1000,$Z413)),"hh:mm")))</f>
        <v/>
      </c>
      <c r="AC413" s="0" t="str">
        <f aca="false">IF($Z413="","",INDEX(V$2:V$1000,$Z413))</f>
        <v/>
      </c>
      <c r="AD413" s="0" t="str">
        <f aca="false">IF($Z413="","",INDEX(U$2:U$1000,$Z413))</f>
        <v/>
      </c>
      <c r="AZ413" s="0" t="n">
        <f aca="false">放送局一覧!B414</f>
        <v>0</v>
      </c>
    </row>
    <row r="414" customFormat="false" ht="13.5" hidden="false" customHeight="false" outlineLevel="0" collapsed="false">
      <c r="A414" s="0" t="str">
        <f aca="false">IF(E414="","",(COUNTA(E$2:$E414)-COUNTBLANK(E$2:$E414))*1000)</f>
        <v/>
      </c>
      <c r="B414" s="0" t="str">
        <f aca="false">IF(J414="","",MAX($A$2:A414)+(COUNTA($J$2:J414)-COUNTBLANK($J$2:J414)))</f>
        <v/>
      </c>
      <c r="C414" s="21" t="str">
        <f aca="true">IF(A414="","",TEXT(VALUE(IF(AND(MONTH(TODAY())&lt;3,MONTH(VALUE(SUBSTITUTE(元!A414,"(*)","")))&gt;10),YEAR(TODAY())-1&amp;"/","")&amp;TEXT(SUBSTITUTE(元!A414,"(*)",""),"mm/dd")),"mm/dd"))</f>
        <v/>
      </c>
      <c r="D414" s="21" t="str">
        <f aca="false">IF(元!B414=0,IF(元!E414="","",D413),元!B414)</f>
        <v/>
      </c>
      <c r="E414" s="5" t="str">
        <f aca="false">IF(COUNTIF($D$1:D414,D414)=1,"◆"&amp;SUBSTITUTE(元!C414," ほか",""),"")</f>
        <v/>
      </c>
      <c r="F414" s="0" t="str">
        <f aca="false">IF(E414="","",LEFT(元!D414,1))</f>
        <v/>
      </c>
      <c r="G414" s="0" t="str">
        <f aca="true">IF(AND(ISERROR(SEARCH("未定",C414&amp;元!$D414)),NOT(A414="")),TEXT(VALUE(TEXT(IF(AND(MONTH(TODAY())=12,VALUE(LEFT(C414,2))&lt;3),YEAR(TODAY())+1&amp;"/","")&amp;C414,"yyyy/m/dd")&amp;" "&amp;IF(LEN(元!$D414)&gt;5,RIGHT(元!$D414,5),"")),"yyyy/mm/dd hh:mm"),IF(F414="","","未定"))</f>
        <v/>
      </c>
      <c r="H414" s="0" t="str">
        <f aca="false">IF(D414="","",IF(ISERROR(SEARCH("◆初回のみ",元!E414)),IF(ISERROR(SEARCH("◆",元!E414)),元!E414,MID(元!E414,SEARCH("◆",元!E414)+1,50)),LEFT(元!E414,SEARCH("◆初回のみ",元!E414)-1)&amp;" : "&amp;TEXT(C414,"mm/dd")&amp;" "&amp;RIGHT(元!E414,6)))</f>
        <v/>
      </c>
      <c r="I414" s="5" t="str">
        <f aca="false">IF(ISERROR(SEARCH(" : ",H414)),"",IF(SEARCH(" : ",H414)&gt;1,LEFT(H414,SEARCH(" : ",H414)-1),""))</f>
        <v/>
      </c>
      <c r="J414" s="0" t="str">
        <f aca="false">IF(ISERROR(MATCH(I414,放送局一覧!$B$2:$B$315,0)),"",IF(ISERROR(SEARCH("◆",元!E414)),"◆"&amp;I414,IF(ISERROR(SEARCH("初回のみ",元!E414)),IF(ISERROR(SEARCH("特番",元!E414)),IF(ISERROR(SEARCH("先行",元!E414)),"注◆","先行◆"),"特番◆"),"初回◆")&amp;I414))</f>
        <v/>
      </c>
      <c r="K414" s="0" t="str">
        <f aca="true">IF(ISERROR(VALUE(MID(H414,SEARCH(" : ",H414)+3,5))),IF(J414="","","未定"),TEXT(VALUE(IF(AND(MONTH(TODAY())=12,VALUE(MID(H414,SEARCH(" : ",H414)+3,2))&lt;3),YEAR(TODAY())+1&amp;"/","")&amp;SUBSTITUTE(MID(H414,SEARCH(" : ",H414)+3,11),"～","")),"yyyy/mm/dd hh:mm"))</f>
        <v/>
      </c>
      <c r="L414" s="0" t="str">
        <f aca="false">IF(ROW(A413)*1000&gt;MAX($A$2:$A$1000),IF(ISERROR(SMALL($B$2:$B$1000,ROW(A413)-MATCH(MAX($A$2:$A$1000),$L$1:$L413,0)+1)),"",SMALL($B$2:$B$1000,ROW(A413)-MATCH(MAX($A$2:$A$1000),$L$1:$L413,0)+1)),ROW(A413)*1000)</f>
        <v/>
      </c>
      <c r="M414" s="0" t="str">
        <f aca="false">IF(L414="","",SMALL($L$2:$L$1000,ROW(A413)))</f>
        <v/>
      </c>
      <c r="N414" s="0" t="str">
        <f aca="true">IF($M414="","",IF(ISERROR(MATCH(MID($Q414,SEARCH("◆",$Q414)+1,50),放送局一覧!$B$2:$B$303,0)),"",IF(VLOOKUP(MID($Q414,SEARCH("◆",$Q414)+1,50),放送局一覧!$B$2:$C$303,2,0)="○",IF(R414="未定",TODAY()+365,VALUE(R414)),"")))</f>
        <v/>
      </c>
      <c r="O414" s="0" t="str">
        <f aca="false">IF(N414="","",RANK(N414,$N$2:$N$1000,ROW(A413)))</f>
        <v/>
      </c>
      <c r="P414" s="0" t="str">
        <f aca="false">IF($M414="","",IF(MOD($M414,1000)=0,VLOOKUP($M414,$A$2:$G$1000,COLUMN(D414),0),VLOOKUP($M414,$B$2:$K$1000,COLUMN(C414),0)))</f>
        <v/>
      </c>
      <c r="Q414" s="0" t="str">
        <f aca="false">IF($M414="","",IF(MOD($M414,1000)=0,VLOOKUP($M414,$A$2:$G$1000,COLUMN(E414),0),VLOOKUP($M414,$B$2:$K$1000,COLUMN(I414),0)))</f>
        <v/>
      </c>
      <c r="R414" s="0" t="str">
        <f aca="false">IF($M414="","",IF(MOD($M414,1000)=0,VLOOKUP($M414,$A$2:$G$1000,COLUMN(G414),0),VLOOKUP($M414,$B$2:$K$1000,COLUMN(J414),0)))</f>
        <v/>
      </c>
      <c r="S414" s="0" t="str">
        <f aca="false">IF(ISERROR(SMALL($O$2:$O$1000,ROW(A413))),"",SMALL($O$2:$O$1000,ROW(A413)))</f>
        <v/>
      </c>
      <c r="T414" s="0" t="str">
        <f aca="true">IF(S414="","",IF(COUNTIF($S$2:$S414,S414)&gt;1,T413+MATCH(S414,OFFSET($O$2:$O1412,T413,0),0),MATCH(S414,$O$2:$O1412,0)))</f>
        <v/>
      </c>
      <c r="U414" s="0" t="str">
        <f aca="false">IF($T414="","",INDEX(P$2:P$1000,$T414))</f>
        <v/>
      </c>
      <c r="V414" s="0" t="str">
        <f aca="false">IF($T414="","",IF(LEFT(INDEX(Q$2:Q$1000,$T414),1)="◆",MID(INDEX(Q$2:Q$1000,$T414),2,100),INDEX(Q$2:Q$1000,$T414)))</f>
        <v/>
      </c>
      <c r="W414" s="0" t="str">
        <f aca="false">IF($T414="","",INDEX(R$2:R$1000,$T414))</f>
        <v/>
      </c>
      <c r="X414" s="0" t="str">
        <f aca="false">IF(W414="","",IF(W414="未定",10,WEEKDAY(VALUE(W414))+VALUE(TEXT(VALUE(W414),"hh:mm"))))</f>
        <v/>
      </c>
      <c r="Y414" s="0" t="str">
        <f aca="false">IF(X414="","",SMALL($X$2:$X$1000,ROW(A413)))</f>
        <v/>
      </c>
      <c r="Z414" s="0" t="str">
        <f aca="true">IF(Y414="","",IF(COUNTIF($Y$2:$Y414,Y414)&gt;1,Z413+MATCH(Y414,OFFSET($X$2:$X$1000,Z413,0),0),MATCH(Y414,$X$2:$X$1000,0)))</f>
        <v/>
      </c>
      <c r="AA414" s="0" t="str">
        <f aca="false">IF(Z414="","",IF(INDEX(W$2:W$1000,$Z414)="未定","未定",TEXT(VALUE(INDEX(W$2:W$1000,$Z414)),"aaa")))</f>
        <v/>
      </c>
      <c r="AB414" s="0" t="str">
        <f aca="false">IF(Z414="","",IF(INDEX(W$2:W$1000,$Z414)="未定","未定",TEXT(VALUE(INDEX(W$2:W$1000,$Z414)),"hh:mm")))</f>
        <v/>
      </c>
      <c r="AC414" s="0" t="str">
        <f aca="false">IF($Z414="","",INDEX(V$2:V$1000,$Z414))</f>
        <v/>
      </c>
      <c r="AD414" s="0" t="str">
        <f aca="false">IF($Z414="","",INDEX(U$2:U$1000,$Z414))</f>
        <v/>
      </c>
      <c r="AZ414" s="0" t="n">
        <f aca="false">放送局一覧!B415</f>
        <v>0</v>
      </c>
    </row>
    <row r="415" customFormat="false" ht="13.5" hidden="false" customHeight="false" outlineLevel="0" collapsed="false">
      <c r="A415" s="0" t="str">
        <f aca="false">IF(E415="","",(COUNTA(E$2:$E415)-COUNTBLANK(E$2:$E415))*1000)</f>
        <v/>
      </c>
      <c r="B415" s="0" t="str">
        <f aca="false">IF(J415="","",MAX($A$2:A415)+(COUNTA($J$2:J415)-COUNTBLANK($J$2:J415)))</f>
        <v/>
      </c>
      <c r="C415" s="21" t="str">
        <f aca="true">IF(A415="","",TEXT(VALUE(IF(AND(MONTH(TODAY())&lt;3,MONTH(VALUE(SUBSTITUTE(元!A415,"(*)","")))&gt;10),YEAR(TODAY())-1&amp;"/","")&amp;TEXT(SUBSTITUTE(元!A415,"(*)",""),"mm/dd")),"mm/dd"))</f>
        <v/>
      </c>
      <c r="D415" s="21" t="str">
        <f aca="false">IF(元!B415=0,IF(元!E415="","",D414),元!B415)</f>
        <v/>
      </c>
      <c r="E415" s="5" t="str">
        <f aca="false">IF(COUNTIF($D$1:D415,D415)=1,"◆"&amp;SUBSTITUTE(元!C415," ほか",""),"")</f>
        <v/>
      </c>
      <c r="F415" s="0" t="str">
        <f aca="false">IF(E415="","",LEFT(元!D415,1))</f>
        <v/>
      </c>
      <c r="G415" s="0" t="str">
        <f aca="true">IF(AND(ISERROR(SEARCH("未定",C415&amp;元!$D415)),NOT(A415="")),TEXT(VALUE(TEXT(IF(AND(MONTH(TODAY())=12,VALUE(LEFT(C415,2))&lt;3),YEAR(TODAY())+1&amp;"/","")&amp;C415,"yyyy/m/dd")&amp;" "&amp;IF(LEN(元!$D415)&gt;5,RIGHT(元!$D415,5),"")),"yyyy/mm/dd hh:mm"),IF(F415="","","未定"))</f>
        <v/>
      </c>
      <c r="H415" s="0" t="str">
        <f aca="false">IF(D415="","",IF(ISERROR(SEARCH("◆初回のみ",元!E415)),IF(ISERROR(SEARCH("◆",元!E415)),元!E415,MID(元!E415,SEARCH("◆",元!E415)+1,50)),LEFT(元!E415,SEARCH("◆初回のみ",元!E415)-1)&amp;" : "&amp;TEXT(C415,"mm/dd")&amp;" "&amp;RIGHT(元!E415,6)))</f>
        <v/>
      </c>
      <c r="I415" s="5" t="str">
        <f aca="false">IF(ISERROR(SEARCH(" : ",H415)),"",IF(SEARCH(" : ",H415)&gt;1,LEFT(H415,SEARCH(" : ",H415)-1),""))</f>
        <v/>
      </c>
      <c r="J415" s="0" t="str">
        <f aca="false">IF(ISERROR(MATCH(I415,放送局一覧!$B$2:$B$315,0)),"",IF(ISERROR(SEARCH("◆",元!E415)),"◆"&amp;I415,IF(ISERROR(SEARCH("初回のみ",元!E415)),IF(ISERROR(SEARCH("特番",元!E415)),IF(ISERROR(SEARCH("先行",元!E415)),"注◆","先行◆"),"特番◆"),"初回◆")&amp;I415))</f>
        <v/>
      </c>
      <c r="K415" s="0" t="str">
        <f aca="true">IF(ISERROR(VALUE(MID(H415,SEARCH(" : ",H415)+3,5))),IF(J415="","","未定"),TEXT(VALUE(IF(AND(MONTH(TODAY())=12,VALUE(MID(H415,SEARCH(" : ",H415)+3,2))&lt;3),YEAR(TODAY())+1&amp;"/","")&amp;SUBSTITUTE(MID(H415,SEARCH(" : ",H415)+3,11),"～","")),"yyyy/mm/dd hh:mm"))</f>
        <v/>
      </c>
      <c r="L415" s="0" t="str">
        <f aca="false">IF(ROW(A414)*1000&gt;MAX($A$2:$A$1000),IF(ISERROR(SMALL($B$2:$B$1000,ROW(A414)-MATCH(MAX($A$2:$A$1000),$L$1:$L414,0)+1)),"",SMALL($B$2:$B$1000,ROW(A414)-MATCH(MAX($A$2:$A$1000),$L$1:$L414,0)+1)),ROW(A414)*1000)</f>
        <v/>
      </c>
      <c r="M415" s="0" t="str">
        <f aca="false">IF(L415="","",SMALL($L$2:$L$1000,ROW(A414)))</f>
        <v/>
      </c>
      <c r="N415" s="0" t="str">
        <f aca="true">IF($M415="","",IF(ISERROR(MATCH(MID($Q415,SEARCH("◆",$Q415)+1,50),放送局一覧!$B$2:$B$303,0)),"",IF(VLOOKUP(MID($Q415,SEARCH("◆",$Q415)+1,50),放送局一覧!$B$2:$C$303,2,0)="○",IF(R415="未定",TODAY()+365,VALUE(R415)),"")))</f>
        <v/>
      </c>
      <c r="O415" s="0" t="str">
        <f aca="false">IF(N415="","",RANK(N415,$N$2:$N$1000,ROW(A414)))</f>
        <v/>
      </c>
      <c r="P415" s="0" t="str">
        <f aca="false">IF($M415="","",IF(MOD($M415,1000)=0,VLOOKUP($M415,$A$2:$G$1000,COLUMN(D415),0),VLOOKUP($M415,$B$2:$K$1000,COLUMN(C415),0)))</f>
        <v/>
      </c>
      <c r="Q415" s="0" t="str">
        <f aca="false">IF($M415="","",IF(MOD($M415,1000)=0,VLOOKUP($M415,$A$2:$G$1000,COLUMN(E415),0),VLOOKUP($M415,$B$2:$K$1000,COLUMN(I415),0)))</f>
        <v/>
      </c>
      <c r="R415" s="0" t="str">
        <f aca="false">IF($M415="","",IF(MOD($M415,1000)=0,VLOOKUP($M415,$A$2:$G$1000,COLUMN(G415),0),VLOOKUP($M415,$B$2:$K$1000,COLUMN(J415),0)))</f>
        <v/>
      </c>
      <c r="S415" s="0" t="str">
        <f aca="false">IF(ISERROR(SMALL($O$2:$O$1000,ROW(A414))),"",SMALL($O$2:$O$1000,ROW(A414)))</f>
        <v/>
      </c>
      <c r="T415" s="0" t="str">
        <f aca="true">IF(S415="","",IF(COUNTIF($S$2:$S415,S415)&gt;1,T414+MATCH(S415,OFFSET($O$2:$O1413,T414,0),0),MATCH(S415,$O$2:$O1413,0)))</f>
        <v/>
      </c>
      <c r="U415" s="0" t="str">
        <f aca="false">IF($T415="","",INDEX(P$2:P$1000,$T415))</f>
        <v/>
      </c>
      <c r="V415" s="0" t="str">
        <f aca="false">IF($T415="","",IF(LEFT(INDEX(Q$2:Q$1000,$T415),1)="◆",MID(INDEX(Q$2:Q$1000,$T415),2,100),INDEX(Q$2:Q$1000,$T415)))</f>
        <v/>
      </c>
      <c r="W415" s="0" t="str">
        <f aca="false">IF($T415="","",INDEX(R$2:R$1000,$T415))</f>
        <v/>
      </c>
      <c r="X415" s="0" t="str">
        <f aca="false">IF(W415="","",IF(W415="未定",10,WEEKDAY(VALUE(W415))+VALUE(TEXT(VALUE(W415),"hh:mm"))))</f>
        <v/>
      </c>
      <c r="Y415" s="0" t="str">
        <f aca="false">IF(X415="","",SMALL($X$2:$X$1000,ROW(A414)))</f>
        <v/>
      </c>
      <c r="Z415" s="0" t="str">
        <f aca="true">IF(Y415="","",IF(COUNTIF($Y$2:$Y415,Y415)&gt;1,Z414+MATCH(Y415,OFFSET($X$2:$X$1000,Z414,0),0),MATCH(Y415,$X$2:$X$1000,0)))</f>
        <v/>
      </c>
      <c r="AA415" s="0" t="str">
        <f aca="false">IF(Z415="","",IF(INDEX(W$2:W$1000,$Z415)="未定","未定",TEXT(VALUE(INDEX(W$2:W$1000,$Z415)),"aaa")))</f>
        <v/>
      </c>
      <c r="AB415" s="0" t="str">
        <f aca="false">IF(Z415="","",IF(INDEX(W$2:W$1000,$Z415)="未定","未定",TEXT(VALUE(INDEX(W$2:W$1000,$Z415)),"hh:mm")))</f>
        <v/>
      </c>
      <c r="AC415" s="0" t="str">
        <f aca="false">IF($Z415="","",INDEX(V$2:V$1000,$Z415))</f>
        <v/>
      </c>
      <c r="AD415" s="0" t="str">
        <f aca="false">IF($Z415="","",INDEX(U$2:U$1000,$Z415))</f>
        <v/>
      </c>
      <c r="AZ415" s="0" t="n">
        <f aca="false">放送局一覧!B416</f>
        <v>0</v>
      </c>
    </row>
    <row r="416" customFormat="false" ht="13.5" hidden="false" customHeight="false" outlineLevel="0" collapsed="false">
      <c r="A416" s="0" t="str">
        <f aca="false">IF(E416="","",(COUNTA(E$2:$E416)-COUNTBLANK(E$2:$E416))*1000)</f>
        <v/>
      </c>
      <c r="B416" s="0" t="str">
        <f aca="false">IF(J416="","",MAX($A$2:A416)+(COUNTA($J$2:J416)-COUNTBLANK($J$2:J416)))</f>
        <v/>
      </c>
      <c r="C416" s="21" t="str">
        <f aca="true">IF(A416="","",TEXT(VALUE(IF(AND(MONTH(TODAY())&lt;3,MONTH(VALUE(SUBSTITUTE(元!A416,"(*)","")))&gt;10),YEAR(TODAY())-1&amp;"/","")&amp;TEXT(SUBSTITUTE(元!A416,"(*)",""),"mm/dd")),"mm/dd"))</f>
        <v/>
      </c>
      <c r="D416" s="21" t="str">
        <f aca="false">IF(元!B416=0,IF(元!E416="","",D415),元!B416)</f>
        <v/>
      </c>
      <c r="E416" s="5" t="str">
        <f aca="false">IF(COUNTIF($D$1:D416,D416)=1,"◆"&amp;SUBSTITUTE(元!C416," ほか",""),"")</f>
        <v/>
      </c>
      <c r="F416" s="0" t="str">
        <f aca="false">IF(E416="","",LEFT(元!D416,1))</f>
        <v/>
      </c>
      <c r="G416" s="0" t="str">
        <f aca="true">IF(AND(ISERROR(SEARCH("未定",C416&amp;元!$D416)),NOT(A416="")),TEXT(VALUE(TEXT(IF(AND(MONTH(TODAY())=12,VALUE(LEFT(C416,2))&lt;3),YEAR(TODAY())+1&amp;"/","")&amp;C416,"yyyy/m/dd")&amp;" "&amp;IF(LEN(元!$D416)&gt;5,RIGHT(元!$D416,5),"")),"yyyy/mm/dd hh:mm"),IF(F416="","","未定"))</f>
        <v/>
      </c>
      <c r="H416" s="0" t="str">
        <f aca="false">IF(D416="","",IF(ISERROR(SEARCH("◆初回のみ",元!E416)),IF(ISERROR(SEARCH("◆",元!E416)),元!E416,MID(元!E416,SEARCH("◆",元!E416)+1,50)),LEFT(元!E416,SEARCH("◆初回のみ",元!E416)-1)&amp;" : "&amp;TEXT(C416,"mm/dd")&amp;" "&amp;RIGHT(元!E416,6)))</f>
        <v/>
      </c>
      <c r="I416" s="5" t="str">
        <f aca="false">IF(ISERROR(SEARCH(" : ",H416)),"",IF(SEARCH(" : ",H416)&gt;1,LEFT(H416,SEARCH(" : ",H416)-1),""))</f>
        <v/>
      </c>
      <c r="J416" s="0" t="str">
        <f aca="false">IF(ISERROR(MATCH(I416,放送局一覧!$B$2:$B$315,0)),"",IF(ISERROR(SEARCH("◆",元!E416)),"◆"&amp;I416,IF(ISERROR(SEARCH("初回のみ",元!E416)),IF(ISERROR(SEARCH("特番",元!E416)),IF(ISERROR(SEARCH("先行",元!E416)),"注◆","先行◆"),"特番◆"),"初回◆")&amp;I416))</f>
        <v/>
      </c>
      <c r="K416" s="0" t="str">
        <f aca="true">IF(ISERROR(VALUE(MID(H416,SEARCH(" : ",H416)+3,5))),IF(J416="","","未定"),TEXT(VALUE(IF(AND(MONTH(TODAY())=12,VALUE(MID(H416,SEARCH(" : ",H416)+3,2))&lt;3),YEAR(TODAY())+1&amp;"/","")&amp;SUBSTITUTE(MID(H416,SEARCH(" : ",H416)+3,11),"～","")),"yyyy/mm/dd hh:mm"))</f>
        <v/>
      </c>
      <c r="L416" s="0" t="str">
        <f aca="false">IF(ROW(A415)*1000&gt;MAX($A$2:$A$1000),IF(ISERROR(SMALL($B$2:$B$1000,ROW(A415)-MATCH(MAX($A$2:$A$1000),$L$1:$L415,0)+1)),"",SMALL($B$2:$B$1000,ROW(A415)-MATCH(MAX($A$2:$A$1000),$L$1:$L415,0)+1)),ROW(A415)*1000)</f>
        <v/>
      </c>
      <c r="M416" s="0" t="str">
        <f aca="false">IF(L416="","",SMALL($L$2:$L$1000,ROW(A415)))</f>
        <v/>
      </c>
      <c r="N416" s="0" t="str">
        <f aca="true">IF($M416="","",IF(ISERROR(MATCH(MID($Q416,SEARCH("◆",$Q416)+1,50),放送局一覧!$B$2:$B$303,0)),"",IF(VLOOKUP(MID($Q416,SEARCH("◆",$Q416)+1,50),放送局一覧!$B$2:$C$303,2,0)="○",IF(R416="未定",TODAY()+365,VALUE(R416)),"")))</f>
        <v/>
      </c>
      <c r="O416" s="0" t="str">
        <f aca="false">IF(N416="","",RANK(N416,$N$2:$N$1000,ROW(A415)))</f>
        <v/>
      </c>
      <c r="P416" s="0" t="str">
        <f aca="false">IF($M416="","",IF(MOD($M416,1000)=0,VLOOKUP($M416,$A$2:$G$1000,COLUMN(D416),0),VLOOKUP($M416,$B$2:$K$1000,COLUMN(C416),0)))</f>
        <v/>
      </c>
      <c r="Q416" s="0" t="str">
        <f aca="false">IF($M416="","",IF(MOD($M416,1000)=0,VLOOKUP($M416,$A$2:$G$1000,COLUMN(E416),0),VLOOKUP($M416,$B$2:$K$1000,COLUMN(I416),0)))</f>
        <v/>
      </c>
      <c r="R416" s="0" t="str">
        <f aca="false">IF($M416="","",IF(MOD($M416,1000)=0,VLOOKUP($M416,$A$2:$G$1000,COLUMN(G416),0),VLOOKUP($M416,$B$2:$K$1000,COLUMN(J416),0)))</f>
        <v/>
      </c>
      <c r="S416" s="0" t="str">
        <f aca="false">IF(ISERROR(SMALL($O$2:$O$1000,ROW(A415))),"",SMALL($O$2:$O$1000,ROW(A415)))</f>
        <v/>
      </c>
      <c r="T416" s="0" t="str">
        <f aca="true">IF(S416="","",IF(COUNTIF($S$2:$S416,S416)&gt;1,T415+MATCH(S416,OFFSET($O$2:$O1414,T415,0),0),MATCH(S416,$O$2:$O1414,0)))</f>
        <v/>
      </c>
      <c r="U416" s="0" t="str">
        <f aca="false">IF($T416="","",INDEX(P$2:P$1000,$T416))</f>
        <v/>
      </c>
      <c r="V416" s="0" t="str">
        <f aca="false">IF($T416="","",IF(LEFT(INDEX(Q$2:Q$1000,$T416),1)="◆",MID(INDEX(Q$2:Q$1000,$T416),2,100),INDEX(Q$2:Q$1000,$T416)))</f>
        <v/>
      </c>
      <c r="W416" s="0" t="str">
        <f aca="false">IF($T416="","",INDEX(R$2:R$1000,$T416))</f>
        <v/>
      </c>
      <c r="X416" s="0" t="str">
        <f aca="false">IF(W416="","",IF(W416="未定",10,WEEKDAY(VALUE(W416))+VALUE(TEXT(VALUE(W416),"hh:mm"))))</f>
        <v/>
      </c>
      <c r="Y416" s="0" t="str">
        <f aca="false">IF(X416="","",SMALL($X$2:$X$1000,ROW(A415)))</f>
        <v/>
      </c>
      <c r="Z416" s="0" t="str">
        <f aca="true">IF(Y416="","",IF(COUNTIF($Y$2:$Y416,Y416)&gt;1,Z415+MATCH(Y416,OFFSET($X$2:$X$1000,Z415,0),0),MATCH(Y416,$X$2:$X$1000,0)))</f>
        <v/>
      </c>
      <c r="AA416" s="0" t="str">
        <f aca="false">IF(Z416="","",IF(INDEX(W$2:W$1000,$Z416)="未定","未定",TEXT(VALUE(INDEX(W$2:W$1000,$Z416)),"aaa")))</f>
        <v/>
      </c>
      <c r="AB416" s="0" t="str">
        <f aca="false">IF(Z416="","",IF(INDEX(W$2:W$1000,$Z416)="未定","未定",TEXT(VALUE(INDEX(W$2:W$1000,$Z416)),"hh:mm")))</f>
        <v/>
      </c>
      <c r="AC416" s="0" t="str">
        <f aca="false">IF($Z416="","",INDEX(V$2:V$1000,$Z416))</f>
        <v/>
      </c>
      <c r="AD416" s="0" t="str">
        <f aca="false">IF($Z416="","",INDEX(U$2:U$1000,$Z416))</f>
        <v/>
      </c>
      <c r="AZ416" s="0" t="n">
        <f aca="false">放送局一覧!B417</f>
        <v>0</v>
      </c>
    </row>
    <row r="417" customFormat="false" ht="13.5" hidden="false" customHeight="false" outlineLevel="0" collapsed="false">
      <c r="A417" s="0" t="str">
        <f aca="false">IF(E417="","",(COUNTA(E$2:$E417)-COUNTBLANK(E$2:$E417))*1000)</f>
        <v/>
      </c>
      <c r="B417" s="0" t="str">
        <f aca="false">IF(J417="","",MAX($A$2:A417)+(COUNTA($J$2:J417)-COUNTBLANK($J$2:J417)))</f>
        <v/>
      </c>
      <c r="C417" s="21" t="str">
        <f aca="true">IF(A417="","",TEXT(VALUE(IF(AND(MONTH(TODAY())&lt;3,MONTH(VALUE(SUBSTITUTE(元!A417,"(*)","")))&gt;10),YEAR(TODAY())-1&amp;"/","")&amp;TEXT(SUBSTITUTE(元!A417,"(*)",""),"mm/dd")),"mm/dd"))</f>
        <v/>
      </c>
      <c r="D417" s="21" t="str">
        <f aca="false">IF(元!B417=0,IF(元!E417="","",D416),元!B417)</f>
        <v/>
      </c>
      <c r="E417" s="5" t="str">
        <f aca="false">IF(COUNTIF($D$1:D417,D417)=1,"◆"&amp;SUBSTITUTE(元!C417," ほか",""),"")</f>
        <v/>
      </c>
      <c r="F417" s="0" t="str">
        <f aca="false">IF(E417="","",LEFT(元!D417,1))</f>
        <v/>
      </c>
      <c r="G417" s="0" t="str">
        <f aca="true">IF(AND(ISERROR(SEARCH("未定",C417&amp;元!$D417)),NOT(A417="")),TEXT(VALUE(TEXT(IF(AND(MONTH(TODAY())=12,VALUE(LEFT(C417,2))&lt;3),YEAR(TODAY())+1&amp;"/","")&amp;C417,"yyyy/m/dd")&amp;" "&amp;IF(LEN(元!$D417)&gt;5,RIGHT(元!$D417,5),"")),"yyyy/mm/dd hh:mm"),IF(F417="","","未定"))</f>
        <v/>
      </c>
      <c r="H417" s="0" t="str">
        <f aca="false">IF(D417="","",IF(ISERROR(SEARCH("◆初回のみ",元!E417)),IF(ISERROR(SEARCH("◆",元!E417)),元!E417,MID(元!E417,SEARCH("◆",元!E417)+1,50)),LEFT(元!E417,SEARCH("◆初回のみ",元!E417)-1)&amp;" : "&amp;TEXT(C417,"mm/dd")&amp;" "&amp;RIGHT(元!E417,6)))</f>
        <v/>
      </c>
      <c r="I417" s="5" t="str">
        <f aca="false">IF(ISERROR(SEARCH(" : ",H417)),"",IF(SEARCH(" : ",H417)&gt;1,LEFT(H417,SEARCH(" : ",H417)-1),""))</f>
        <v/>
      </c>
      <c r="J417" s="0" t="str">
        <f aca="false">IF(ISERROR(MATCH(I417,放送局一覧!$B$2:$B$315,0)),"",IF(ISERROR(SEARCH("◆",元!E417)),"◆"&amp;I417,IF(ISERROR(SEARCH("初回のみ",元!E417)),IF(ISERROR(SEARCH("特番",元!E417)),IF(ISERROR(SEARCH("先行",元!E417)),"注◆","先行◆"),"特番◆"),"初回◆")&amp;I417))</f>
        <v/>
      </c>
      <c r="K417" s="0" t="str">
        <f aca="true">IF(ISERROR(VALUE(MID(H417,SEARCH(" : ",H417)+3,5))),IF(J417="","","未定"),TEXT(VALUE(IF(AND(MONTH(TODAY())=12,VALUE(MID(H417,SEARCH(" : ",H417)+3,2))&lt;3),YEAR(TODAY())+1&amp;"/","")&amp;SUBSTITUTE(MID(H417,SEARCH(" : ",H417)+3,11),"～","")),"yyyy/mm/dd hh:mm"))</f>
        <v/>
      </c>
      <c r="L417" s="0" t="str">
        <f aca="false">IF(ROW(A416)*1000&gt;MAX($A$2:$A$1000),IF(ISERROR(SMALL($B$2:$B$1000,ROW(A416)-MATCH(MAX($A$2:$A$1000),$L$1:$L416,0)+1)),"",SMALL($B$2:$B$1000,ROW(A416)-MATCH(MAX($A$2:$A$1000),$L$1:$L416,0)+1)),ROW(A416)*1000)</f>
        <v/>
      </c>
      <c r="M417" s="0" t="str">
        <f aca="false">IF(L417="","",SMALL($L$2:$L$1000,ROW(A416)))</f>
        <v/>
      </c>
      <c r="N417" s="0" t="str">
        <f aca="true">IF($M417="","",IF(ISERROR(MATCH(MID($Q417,SEARCH("◆",$Q417)+1,50),放送局一覧!$B$2:$B$303,0)),"",IF(VLOOKUP(MID($Q417,SEARCH("◆",$Q417)+1,50),放送局一覧!$B$2:$C$303,2,0)="○",IF(R417="未定",TODAY()+365,VALUE(R417)),"")))</f>
        <v/>
      </c>
      <c r="O417" s="0" t="str">
        <f aca="false">IF(N417="","",RANK(N417,$N$2:$N$1000,ROW(A416)))</f>
        <v/>
      </c>
      <c r="P417" s="0" t="str">
        <f aca="false">IF($M417="","",IF(MOD($M417,1000)=0,VLOOKUP($M417,$A$2:$G$1000,COLUMN(D417),0),VLOOKUP($M417,$B$2:$K$1000,COLUMN(C417),0)))</f>
        <v/>
      </c>
      <c r="Q417" s="0" t="str">
        <f aca="false">IF($M417="","",IF(MOD($M417,1000)=0,VLOOKUP($M417,$A$2:$G$1000,COLUMN(E417),0),VLOOKUP($M417,$B$2:$K$1000,COLUMN(I417),0)))</f>
        <v/>
      </c>
      <c r="R417" s="0" t="str">
        <f aca="false">IF($M417="","",IF(MOD($M417,1000)=0,VLOOKUP($M417,$A$2:$G$1000,COLUMN(G417),0),VLOOKUP($M417,$B$2:$K$1000,COLUMN(J417),0)))</f>
        <v/>
      </c>
      <c r="S417" s="0" t="str">
        <f aca="false">IF(ISERROR(SMALL($O$2:$O$1000,ROW(A416))),"",SMALL($O$2:$O$1000,ROW(A416)))</f>
        <v/>
      </c>
      <c r="T417" s="0" t="str">
        <f aca="true">IF(S417="","",IF(COUNTIF($S$2:$S417,S417)&gt;1,T416+MATCH(S417,OFFSET($O$2:$O1415,T416,0),0),MATCH(S417,$O$2:$O1415,0)))</f>
        <v/>
      </c>
      <c r="U417" s="0" t="str">
        <f aca="false">IF($T417="","",INDEX(P$2:P$1000,$T417))</f>
        <v/>
      </c>
      <c r="V417" s="0" t="str">
        <f aca="false">IF($T417="","",IF(LEFT(INDEX(Q$2:Q$1000,$T417),1)="◆",MID(INDEX(Q$2:Q$1000,$T417),2,100),INDEX(Q$2:Q$1000,$T417)))</f>
        <v/>
      </c>
      <c r="W417" s="0" t="str">
        <f aca="false">IF($T417="","",INDEX(R$2:R$1000,$T417))</f>
        <v/>
      </c>
      <c r="X417" s="0" t="str">
        <f aca="false">IF(W417="","",IF(W417="未定",10,WEEKDAY(VALUE(W417))+VALUE(TEXT(VALUE(W417),"hh:mm"))))</f>
        <v/>
      </c>
      <c r="Y417" s="0" t="str">
        <f aca="false">IF(X417="","",SMALL($X$2:$X$1000,ROW(A416)))</f>
        <v/>
      </c>
      <c r="Z417" s="0" t="str">
        <f aca="true">IF(Y417="","",IF(COUNTIF($Y$2:$Y417,Y417)&gt;1,Z416+MATCH(Y417,OFFSET($X$2:$X$1000,Z416,0),0),MATCH(Y417,$X$2:$X$1000,0)))</f>
        <v/>
      </c>
      <c r="AA417" s="0" t="str">
        <f aca="false">IF(Z417="","",IF(INDEX(W$2:W$1000,$Z417)="未定","未定",TEXT(VALUE(INDEX(W$2:W$1000,$Z417)),"aaa")))</f>
        <v/>
      </c>
      <c r="AB417" s="0" t="str">
        <f aca="false">IF(Z417="","",IF(INDEX(W$2:W$1000,$Z417)="未定","未定",TEXT(VALUE(INDEX(W$2:W$1000,$Z417)),"hh:mm")))</f>
        <v/>
      </c>
      <c r="AC417" s="0" t="str">
        <f aca="false">IF($Z417="","",INDEX(V$2:V$1000,$Z417))</f>
        <v/>
      </c>
      <c r="AD417" s="0" t="str">
        <f aca="false">IF($Z417="","",INDEX(U$2:U$1000,$Z417))</f>
        <v/>
      </c>
      <c r="AZ417" s="0" t="n">
        <f aca="false">放送局一覧!B418</f>
        <v>0</v>
      </c>
    </row>
    <row r="418" customFormat="false" ht="13.5" hidden="false" customHeight="false" outlineLevel="0" collapsed="false">
      <c r="A418" s="0" t="str">
        <f aca="false">IF(E418="","",(COUNTA(E$2:$E418)-COUNTBLANK(E$2:$E418))*1000)</f>
        <v/>
      </c>
      <c r="B418" s="0" t="str">
        <f aca="false">IF(J418="","",MAX($A$2:A418)+(COUNTA($J$2:J418)-COUNTBLANK($J$2:J418)))</f>
        <v/>
      </c>
      <c r="C418" s="21" t="str">
        <f aca="true">IF(A418="","",TEXT(VALUE(IF(AND(MONTH(TODAY())&lt;3,MONTH(VALUE(SUBSTITUTE(元!A418,"(*)","")))&gt;10),YEAR(TODAY())-1&amp;"/","")&amp;TEXT(SUBSTITUTE(元!A418,"(*)",""),"mm/dd")),"mm/dd"))</f>
        <v/>
      </c>
      <c r="D418" s="21" t="str">
        <f aca="false">IF(元!B418=0,IF(元!E418="","",D417),元!B418)</f>
        <v/>
      </c>
      <c r="E418" s="5" t="str">
        <f aca="false">IF(COUNTIF($D$1:D418,D418)=1,"◆"&amp;SUBSTITUTE(元!C418," ほか",""),"")</f>
        <v/>
      </c>
      <c r="F418" s="0" t="str">
        <f aca="false">IF(E418="","",LEFT(元!D418,1))</f>
        <v/>
      </c>
      <c r="G418" s="0" t="str">
        <f aca="true">IF(AND(ISERROR(SEARCH("未定",C418&amp;元!$D418)),NOT(A418="")),TEXT(VALUE(TEXT(IF(AND(MONTH(TODAY())=12,VALUE(LEFT(C418,2))&lt;3),YEAR(TODAY())+1&amp;"/","")&amp;C418,"yyyy/m/dd")&amp;" "&amp;IF(LEN(元!$D418)&gt;5,RIGHT(元!$D418,5),"")),"yyyy/mm/dd hh:mm"),IF(F418="","","未定"))</f>
        <v/>
      </c>
      <c r="H418" s="0" t="str">
        <f aca="false">IF(D418="","",IF(ISERROR(SEARCH("◆初回のみ",元!E418)),IF(ISERROR(SEARCH("◆",元!E418)),元!E418,MID(元!E418,SEARCH("◆",元!E418)+1,50)),LEFT(元!E418,SEARCH("◆初回のみ",元!E418)-1)&amp;" : "&amp;TEXT(C418,"mm/dd")&amp;" "&amp;RIGHT(元!E418,6)))</f>
        <v/>
      </c>
      <c r="I418" s="5" t="str">
        <f aca="false">IF(ISERROR(SEARCH(" : ",H418)),"",IF(SEARCH(" : ",H418)&gt;1,LEFT(H418,SEARCH(" : ",H418)-1),""))</f>
        <v/>
      </c>
      <c r="J418" s="0" t="str">
        <f aca="false">IF(ISERROR(MATCH(I418,放送局一覧!$B$2:$B$315,0)),"",IF(ISERROR(SEARCH("◆",元!E418)),"◆"&amp;I418,IF(ISERROR(SEARCH("初回のみ",元!E418)),IF(ISERROR(SEARCH("特番",元!E418)),IF(ISERROR(SEARCH("先行",元!E418)),"注◆","先行◆"),"特番◆"),"初回◆")&amp;I418))</f>
        <v/>
      </c>
      <c r="K418" s="0" t="str">
        <f aca="true">IF(ISERROR(VALUE(MID(H418,SEARCH(" : ",H418)+3,5))),IF(J418="","","未定"),TEXT(VALUE(IF(AND(MONTH(TODAY())=12,VALUE(MID(H418,SEARCH(" : ",H418)+3,2))&lt;3),YEAR(TODAY())+1&amp;"/","")&amp;SUBSTITUTE(MID(H418,SEARCH(" : ",H418)+3,11),"～","")),"yyyy/mm/dd hh:mm"))</f>
        <v/>
      </c>
      <c r="L418" s="0" t="str">
        <f aca="false">IF(ROW(A417)*1000&gt;MAX($A$2:$A$1000),IF(ISERROR(SMALL($B$2:$B$1000,ROW(A417)-MATCH(MAX($A$2:$A$1000),$L$1:$L417,0)+1)),"",SMALL($B$2:$B$1000,ROW(A417)-MATCH(MAX($A$2:$A$1000),$L$1:$L417,0)+1)),ROW(A417)*1000)</f>
        <v/>
      </c>
      <c r="M418" s="0" t="str">
        <f aca="false">IF(L418="","",SMALL($L$2:$L$1000,ROW(A417)))</f>
        <v/>
      </c>
      <c r="N418" s="0" t="str">
        <f aca="true">IF($M418="","",IF(ISERROR(MATCH(MID($Q418,SEARCH("◆",$Q418)+1,50),放送局一覧!$B$2:$B$303,0)),"",IF(VLOOKUP(MID($Q418,SEARCH("◆",$Q418)+1,50),放送局一覧!$B$2:$C$303,2,0)="○",IF(R418="未定",TODAY()+365,VALUE(R418)),"")))</f>
        <v/>
      </c>
      <c r="O418" s="0" t="str">
        <f aca="false">IF(N418="","",RANK(N418,$N$2:$N$1000,ROW(A417)))</f>
        <v/>
      </c>
      <c r="P418" s="0" t="str">
        <f aca="false">IF($M418="","",IF(MOD($M418,1000)=0,VLOOKUP($M418,$A$2:$G$1000,COLUMN(D418),0),VLOOKUP($M418,$B$2:$K$1000,COLUMN(C418),0)))</f>
        <v/>
      </c>
      <c r="Q418" s="0" t="str">
        <f aca="false">IF($M418="","",IF(MOD($M418,1000)=0,VLOOKUP($M418,$A$2:$G$1000,COLUMN(E418),0),VLOOKUP($M418,$B$2:$K$1000,COLUMN(I418),0)))</f>
        <v/>
      </c>
      <c r="R418" s="0" t="str">
        <f aca="false">IF($M418="","",IF(MOD($M418,1000)=0,VLOOKUP($M418,$A$2:$G$1000,COLUMN(G418),0),VLOOKUP($M418,$B$2:$K$1000,COLUMN(J418),0)))</f>
        <v/>
      </c>
      <c r="S418" s="0" t="str">
        <f aca="false">IF(ISERROR(SMALL($O$2:$O$1000,ROW(A417))),"",SMALL($O$2:$O$1000,ROW(A417)))</f>
        <v/>
      </c>
      <c r="T418" s="0" t="str">
        <f aca="true">IF(S418="","",IF(COUNTIF($S$2:$S418,S418)&gt;1,T417+MATCH(S418,OFFSET($O$2:$O1416,T417,0),0),MATCH(S418,$O$2:$O1416,0)))</f>
        <v/>
      </c>
      <c r="U418" s="0" t="str">
        <f aca="false">IF($T418="","",INDEX(P$2:P$1000,$T418))</f>
        <v/>
      </c>
      <c r="V418" s="0" t="str">
        <f aca="false">IF($T418="","",IF(LEFT(INDEX(Q$2:Q$1000,$T418),1)="◆",MID(INDEX(Q$2:Q$1000,$T418),2,100),INDEX(Q$2:Q$1000,$T418)))</f>
        <v/>
      </c>
      <c r="W418" s="0" t="str">
        <f aca="false">IF($T418="","",INDEX(R$2:R$1000,$T418))</f>
        <v/>
      </c>
      <c r="X418" s="0" t="str">
        <f aca="false">IF(W418="","",IF(W418="未定",10,WEEKDAY(VALUE(W418))+VALUE(TEXT(VALUE(W418),"hh:mm"))))</f>
        <v/>
      </c>
      <c r="Y418" s="0" t="str">
        <f aca="false">IF(X418="","",SMALL($X$2:$X$1000,ROW(A417)))</f>
        <v/>
      </c>
      <c r="Z418" s="0" t="str">
        <f aca="true">IF(Y418="","",IF(COUNTIF($Y$2:$Y418,Y418)&gt;1,Z417+MATCH(Y418,OFFSET($X$2:$X$1000,Z417,0),0),MATCH(Y418,$X$2:$X$1000,0)))</f>
        <v/>
      </c>
      <c r="AA418" s="0" t="str">
        <f aca="false">IF(Z418="","",IF(INDEX(W$2:W$1000,$Z418)="未定","未定",TEXT(VALUE(INDEX(W$2:W$1000,$Z418)),"aaa")))</f>
        <v/>
      </c>
      <c r="AB418" s="0" t="str">
        <f aca="false">IF(Z418="","",IF(INDEX(W$2:W$1000,$Z418)="未定","未定",TEXT(VALUE(INDEX(W$2:W$1000,$Z418)),"hh:mm")))</f>
        <v/>
      </c>
      <c r="AC418" s="0" t="str">
        <f aca="false">IF($Z418="","",INDEX(V$2:V$1000,$Z418))</f>
        <v/>
      </c>
      <c r="AD418" s="0" t="str">
        <f aca="false">IF($Z418="","",INDEX(U$2:U$1000,$Z418))</f>
        <v/>
      </c>
      <c r="AZ418" s="0" t="n">
        <f aca="false">放送局一覧!B419</f>
        <v>0</v>
      </c>
    </row>
    <row r="419" customFormat="false" ht="13.5" hidden="false" customHeight="false" outlineLevel="0" collapsed="false">
      <c r="A419" s="0" t="str">
        <f aca="false">IF(E419="","",(COUNTA(E$2:$E419)-COUNTBLANK(E$2:$E419))*1000)</f>
        <v/>
      </c>
      <c r="B419" s="0" t="str">
        <f aca="false">IF(J419="","",MAX($A$2:A419)+(COUNTA($J$2:J419)-COUNTBLANK($J$2:J419)))</f>
        <v/>
      </c>
      <c r="C419" s="21" t="str">
        <f aca="true">IF(A419="","",TEXT(VALUE(IF(AND(MONTH(TODAY())&lt;3,MONTH(VALUE(SUBSTITUTE(元!A419,"(*)","")))&gt;10),YEAR(TODAY())-1&amp;"/","")&amp;TEXT(SUBSTITUTE(元!A419,"(*)",""),"mm/dd")),"mm/dd"))</f>
        <v/>
      </c>
      <c r="D419" s="21" t="str">
        <f aca="false">IF(元!B419=0,IF(元!E419="","",D418),元!B419)</f>
        <v/>
      </c>
      <c r="E419" s="5" t="str">
        <f aca="false">IF(COUNTIF($D$1:D419,D419)=1,"◆"&amp;SUBSTITUTE(元!C419," ほか",""),"")</f>
        <v/>
      </c>
      <c r="F419" s="0" t="str">
        <f aca="false">IF(E419="","",LEFT(元!D419,1))</f>
        <v/>
      </c>
      <c r="G419" s="0" t="str">
        <f aca="true">IF(AND(ISERROR(SEARCH("未定",C419&amp;元!$D419)),NOT(A419="")),TEXT(VALUE(TEXT(IF(AND(MONTH(TODAY())=12,VALUE(LEFT(C419,2))&lt;3),YEAR(TODAY())+1&amp;"/","")&amp;C419,"yyyy/m/dd")&amp;" "&amp;IF(LEN(元!$D419)&gt;5,RIGHT(元!$D419,5),"")),"yyyy/mm/dd hh:mm"),IF(F419="","","未定"))</f>
        <v/>
      </c>
      <c r="H419" s="0" t="str">
        <f aca="false">IF(D419="","",IF(ISERROR(SEARCH("◆初回のみ",元!E419)),IF(ISERROR(SEARCH("◆",元!E419)),元!E419,MID(元!E419,SEARCH("◆",元!E419)+1,50)),LEFT(元!E419,SEARCH("◆初回のみ",元!E419)-1)&amp;" : "&amp;TEXT(C419,"mm/dd")&amp;" "&amp;RIGHT(元!E419,6)))</f>
        <v/>
      </c>
      <c r="I419" s="5" t="str">
        <f aca="false">IF(ISERROR(SEARCH(" : ",H419)),"",IF(SEARCH(" : ",H419)&gt;1,LEFT(H419,SEARCH(" : ",H419)-1),""))</f>
        <v/>
      </c>
      <c r="J419" s="0" t="str">
        <f aca="false">IF(ISERROR(MATCH(I419,放送局一覧!$B$2:$B$315,0)),"",IF(ISERROR(SEARCH("◆",元!E419)),"◆"&amp;I419,IF(ISERROR(SEARCH("初回のみ",元!E419)),IF(ISERROR(SEARCH("特番",元!E419)),IF(ISERROR(SEARCH("先行",元!E419)),"注◆","先行◆"),"特番◆"),"初回◆")&amp;I419))</f>
        <v/>
      </c>
      <c r="K419" s="0" t="str">
        <f aca="true">IF(ISERROR(VALUE(MID(H419,SEARCH(" : ",H419)+3,5))),IF(J419="","","未定"),TEXT(VALUE(IF(AND(MONTH(TODAY())=12,VALUE(MID(H419,SEARCH(" : ",H419)+3,2))&lt;3),YEAR(TODAY())+1&amp;"/","")&amp;SUBSTITUTE(MID(H419,SEARCH(" : ",H419)+3,11),"～","")),"yyyy/mm/dd hh:mm"))</f>
        <v/>
      </c>
      <c r="L419" s="0" t="str">
        <f aca="false">IF(ROW(A418)*1000&gt;MAX($A$2:$A$1000),IF(ISERROR(SMALL($B$2:$B$1000,ROW(A418)-MATCH(MAX($A$2:$A$1000),$L$1:$L418,0)+1)),"",SMALL($B$2:$B$1000,ROW(A418)-MATCH(MAX($A$2:$A$1000),$L$1:$L418,0)+1)),ROW(A418)*1000)</f>
        <v/>
      </c>
      <c r="M419" s="0" t="str">
        <f aca="false">IF(L419="","",SMALL($L$2:$L$1000,ROW(A418)))</f>
        <v/>
      </c>
      <c r="N419" s="0" t="str">
        <f aca="true">IF($M419="","",IF(ISERROR(MATCH(MID($Q419,SEARCH("◆",$Q419)+1,50),放送局一覧!$B$2:$B$303,0)),"",IF(VLOOKUP(MID($Q419,SEARCH("◆",$Q419)+1,50),放送局一覧!$B$2:$C$303,2,0)="○",IF(R419="未定",TODAY()+365,VALUE(R419)),"")))</f>
        <v/>
      </c>
      <c r="O419" s="0" t="str">
        <f aca="false">IF(N419="","",RANK(N419,$N$2:$N$1000,ROW(A418)))</f>
        <v/>
      </c>
      <c r="P419" s="0" t="str">
        <f aca="false">IF($M419="","",IF(MOD($M419,1000)=0,VLOOKUP($M419,$A$2:$G$1000,COLUMN(D419),0),VLOOKUP($M419,$B$2:$K$1000,COLUMN(C419),0)))</f>
        <v/>
      </c>
      <c r="Q419" s="0" t="str">
        <f aca="false">IF($M419="","",IF(MOD($M419,1000)=0,VLOOKUP($M419,$A$2:$G$1000,COLUMN(E419),0),VLOOKUP($M419,$B$2:$K$1000,COLUMN(I419),0)))</f>
        <v/>
      </c>
      <c r="R419" s="0" t="str">
        <f aca="false">IF($M419="","",IF(MOD($M419,1000)=0,VLOOKUP($M419,$A$2:$G$1000,COLUMN(G419),0),VLOOKUP($M419,$B$2:$K$1000,COLUMN(J419),0)))</f>
        <v/>
      </c>
      <c r="S419" s="0" t="str">
        <f aca="false">IF(ISERROR(SMALL($O$2:$O$1000,ROW(A418))),"",SMALL($O$2:$O$1000,ROW(A418)))</f>
        <v/>
      </c>
      <c r="T419" s="0" t="str">
        <f aca="true">IF(S419="","",IF(COUNTIF($S$2:$S419,S419)&gt;1,T418+MATCH(S419,OFFSET($O$2:$O1417,T418,0),0),MATCH(S419,$O$2:$O1417,0)))</f>
        <v/>
      </c>
      <c r="U419" s="0" t="str">
        <f aca="false">IF($T419="","",INDEX(P$2:P$1000,$T419))</f>
        <v/>
      </c>
      <c r="V419" s="0" t="str">
        <f aca="false">IF($T419="","",IF(LEFT(INDEX(Q$2:Q$1000,$T419),1)="◆",MID(INDEX(Q$2:Q$1000,$T419),2,100),INDEX(Q$2:Q$1000,$T419)))</f>
        <v/>
      </c>
      <c r="W419" s="0" t="str">
        <f aca="false">IF($T419="","",INDEX(R$2:R$1000,$T419))</f>
        <v/>
      </c>
      <c r="X419" s="0" t="str">
        <f aca="false">IF(W419="","",IF(W419="未定",10,WEEKDAY(VALUE(W419))+VALUE(TEXT(VALUE(W419),"hh:mm"))))</f>
        <v/>
      </c>
      <c r="Y419" s="0" t="str">
        <f aca="false">IF(X419="","",SMALL($X$2:$X$1000,ROW(A418)))</f>
        <v/>
      </c>
      <c r="Z419" s="0" t="str">
        <f aca="true">IF(Y419="","",IF(COUNTIF($Y$2:$Y419,Y419)&gt;1,Z418+MATCH(Y419,OFFSET($X$2:$X$1000,Z418,0),0),MATCH(Y419,$X$2:$X$1000,0)))</f>
        <v/>
      </c>
      <c r="AA419" s="0" t="str">
        <f aca="false">IF(Z419="","",IF(INDEX(W$2:W$1000,$Z419)="未定","未定",TEXT(VALUE(INDEX(W$2:W$1000,$Z419)),"aaa")))</f>
        <v/>
      </c>
      <c r="AB419" s="0" t="str">
        <f aca="false">IF(Z419="","",IF(INDEX(W$2:W$1000,$Z419)="未定","未定",TEXT(VALUE(INDEX(W$2:W$1000,$Z419)),"hh:mm")))</f>
        <v/>
      </c>
      <c r="AC419" s="0" t="str">
        <f aca="false">IF($Z419="","",INDEX(V$2:V$1000,$Z419))</f>
        <v/>
      </c>
      <c r="AD419" s="0" t="str">
        <f aca="false">IF($Z419="","",INDEX(U$2:U$1000,$Z419))</f>
        <v/>
      </c>
      <c r="AZ419" s="0" t="n">
        <f aca="false">放送局一覧!B420</f>
        <v>0</v>
      </c>
    </row>
    <row r="420" customFormat="false" ht="13.5" hidden="false" customHeight="false" outlineLevel="0" collapsed="false">
      <c r="A420" s="0" t="str">
        <f aca="false">IF(E420="","",(COUNTA(E$2:$E420)-COUNTBLANK(E$2:$E420))*1000)</f>
        <v/>
      </c>
      <c r="B420" s="0" t="str">
        <f aca="false">IF(J420="","",MAX($A$2:A420)+(COUNTA($J$2:J420)-COUNTBLANK($J$2:J420)))</f>
        <v/>
      </c>
      <c r="C420" s="21" t="str">
        <f aca="true">IF(A420="","",TEXT(VALUE(IF(AND(MONTH(TODAY())&lt;3,MONTH(VALUE(SUBSTITUTE(元!A420,"(*)","")))&gt;10),YEAR(TODAY())-1&amp;"/","")&amp;TEXT(SUBSTITUTE(元!A420,"(*)",""),"mm/dd")),"mm/dd"))</f>
        <v/>
      </c>
      <c r="D420" s="21" t="str">
        <f aca="false">IF(元!B420=0,IF(元!E420="","",D419),元!B420)</f>
        <v/>
      </c>
      <c r="E420" s="5" t="str">
        <f aca="false">IF(COUNTIF($D$1:D420,D420)=1,"◆"&amp;SUBSTITUTE(元!C420," ほか",""),"")</f>
        <v/>
      </c>
      <c r="F420" s="0" t="str">
        <f aca="false">IF(E420="","",LEFT(元!D420,1))</f>
        <v/>
      </c>
      <c r="G420" s="0" t="str">
        <f aca="true">IF(AND(ISERROR(SEARCH("未定",C420&amp;元!$D420)),NOT(A420="")),TEXT(VALUE(TEXT(IF(AND(MONTH(TODAY())=12,VALUE(LEFT(C420,2))&lt;3),YEAR(TODAY())+1&amp;"/","")&amp;C420,"yyyy/m/dd")&amp;" "&amp;IF(LEN(元!$D420)&gt;5,RIGHT(元!$D420,5),"")),"yyyy/mm/dd hh:mm"),IF(F420="","","未定"))</f>
        <v/>
      </c>
      <c r="H420" s="0" t="str">
        <f aca="false">IF(D420="","",IF(ISERROR(SEARCH("◆初回のみ",元!E420)),IF(ISERROR(SEARCH("◆",元!E420)),元!E420,MID(元!E420,SEARCH("◆",元!E420)+1,50)),LEFT(元!E420,SEARCH("◆初回のみ",元!E420)-1)&amp;" : "&amp;TEXT(C420,"mm/dd")&amp;" "&amp;RIGHT(元!E420,6)))</f>
        <v/>
      </c>
      <c r="I420" s="5" t="str">
        <f aca="false">IF(ISERROR(SEARCH(" : ",H420)),"",IF(SEARCH(" : ",H420)&gt;1,LEFT(H420,SEARCH(" : ",H420)-1),""))</f>
        <v/>
      </c>
      <c r="J420" s="0" t="str">
        <f aca="false">IF(ISERROR(MATCH(I420,放送局一覧!$B$2:$B$315,0)),"",IF(ISERROR(SEARCH("◆",元!E420)),"◆"&amp;I420,IF(ISERROR(SEARCH("初回のみ",元!E420)),IF(ISERROR(SEARCH("特番",元!E420)),IF(ISERROR(SEARCH("先行",元!E420)),"注◆","先行◆"),"特番◆"),"初回◆")&amp;I420))</f>
        <v/>
      </c>
      <c r="K420" s="0" t="str">
        <f aca="true">IF(ISERROR(VALUE(MID(H420,SEARCH(" : ",H420)+3,5))),IF(J420="","","未定"),TEXT(VALUE(IF(AND(MONTH(TODAY())=12,VALUE(MID(H420,SEARCH(" : ",H420)+3,2))&lt;3),YEAR(TODAY())+1&amp;"/","")&amp;SUBSTITUTE(MID(H420,SEARCH(" : ",H420)+3,11),"～","")),"yyyy/mm/dd hh:mm"))</f>
        <v/>
      </c>
      <c r="L420" s="0" t="str">
        <f aca="false">IF(ROW(A419)*1000&gt;MAX($A$2:$A$1000),IF(ISERROR(SMALL($B$2:$B$1000,ROW(A419)-MATCH(MAX($A$2:$A$1000),$L$1:$L419,0)+1)),"",SMALL($B$2:$B$1000,ROW(A419)-MATCH(MAX($A$2:$A$1000),$L$1:$L419,0)+1)),ROW(A419)*1000)</f>
        <v/>
      </c>
      <c r="M420" s="0" t="str">
        <f aca="false">IF(L420="","",SMALL($L$2:$L$1000,ROW(A419)))</f>
        <v/>
      </c>
      <c r="N420" s="0" t="str">
        <f aca="true">IF($M420="","",IF(ISERROR(MATCH(MID($Q420,SEARCH("◆",$Q420)+1,50),放送局一覧!$B$2:$B$303,0)),"",IF(VLOOKUP(MID($Q420,SEARCH("◆",$Q420)+1,50),放送局一覧!$B$2:$C$303,2,0)="○",IF(R420="未定",TODAY()+365,VALUE(R420)),"")))</f>
        <v/>
      </c>
      <c r="O420" s="0" t="str">
        <f aca="false">IF(N420="","",RANK(N420,$N$2:$N$1000,ROW(A419)))</f>
        <v/>
      </c>
      <c r="P420" s="0" t="str">
        <f aca="false">IF($M420="","",IF(MOD($M420,1000)=0,VLOOKUP($M420,$A$2:$G$1000,COLUMN(D420),0),VLOOKUP($M420,$B$2:$K$1000,COLUMN(C420),0)))</f>
        <v/>
      </c>
      <c r="Q420" s="0" t="str">
        <f aca="false">IF($M420="","",IF(MOD($M420,1000)=0,VLOOKUP($M420,$A$2:$G$1000,COLUMN(E420),0),VLOOKUP($M420,$B$2:$K$1000,COLUMN(I420),0)))</f>
        <v/>
      </c>
      <c r="R420" s="0" t="str">
        <f aca="false">IF($M420="","",IF(MOD($M420,1000)=0,VLOOKUP($M420,$A$2:$G$1000,COLUMN(G420),0),VLOOKUP($M420,$B$2:$K$1000,COLUMN(J420),0)))</f>
        <v/>
      </c>
      <c r="S420" s="0" t="str">
        <f aca="false">IF(ISERROR(SMALL($O$2:$O$1000,ROW(A419))),"",SMALL($O$2:$O$1000,ROW(A419)))</f>
        <v/>
      </c>
      <c r="T420" s="0" t="str">
        <f aca="true">IF(S420="","",IF(COUNTIF($S$2:$S420,S420)&gt;1,T419+MATCH(S420,OFFSET($O$2:$O1418,T419,0),0),MATCH(S420,$O$2:$O1418,0)))</f>
        <v/>
      </c>
      <c r="U420" s="0" t="str">
        <f aca="false">IF($T420="","",INDEX(P$2:P$1000,$T420))</f>
        <v/>
      </c>
      <c r="V420" s="0" t="str">
        <f aca="false">IF($T420="","",IF(LEFT(INDEX(Q$2:Q$1000,$T420),1)="◆",MID(INDEX(Q$2:Q$1000,$T420),2,100),INDEX(Q$2:Q$1000,$T420)))</f>
        <v/>
      </c>
      <c r="W420" s="0" t="str">
        <f aca="false">IF($T420="","",INDEX(R$2:R$1000,$T420))</f>
        <v/>
      </c>
      <c r="X420" s="0" t="str">
        <f aca="false">IF(W420="","",IF(W420="未定",10,WEEKDAY(VALUE(W420))+VALUE(TEXT(VALUE(W420),"hh:mm"))))</f>
        <v/>
      </c>
      <c r="Y420" s="0" t="str">
        <f aca="false">IF(X420="","",SMALL($X$2:$X$1000,ROW(A419)))</f>
        <v/>
      </c>
      <c r="Z420" s="0" t="str">
        <f aca="true">IF(Y420="","",IF(COUNTIF($Y$2:$Y420,Y420)&gt;1,Z419+MATCH(Y420,OFFSET($X$2:$X$1000,Z419,0),0),MATCH(Y420,$X$2:$X$1000,0)))</f>
        <v/>
      </c>
      <c r="AA420" s="0" t="str">
        <f aca="false">IF(Z420="","",IF(INDEX(W$2:W$1000,$Z420)="未定","未定",TEXT(VALUE(INDEX(W$2:W$1000,$Z420)),"aaa")))</f>
        <v/>
      </c>
      <c r="AB420" s="0" t="str">
        <f aca="false">IF(Z420="","",IF(INDEX(W$2:W$1000,$Z420)="未定","未定",TEXT(VALUE(INDEX(W$2:W$1000,$Z420)),"hh:mm")))</f>
        <v/>
      </c>
      <c r="AC420" s="0" t="str">
        <f aca="false">IF($Z420="","",INDEX(V$2:V$1000,$Z420))</f>
        <v/>
      </c>
      <c r="AD420" s="0" t="str">
        <f aca="false">IF($Z420="","",INDEX(U$2:U$1000,$Z420))</f>
        <v/>
      </c>
      <c r="AZ420" s="0" t="n">
        <f aca="false">放送局一覧!B421</f>
        <v>0</v>
      </c>
    </row>
    <row r="421" customFormat="false" ht="13.5" hidden="false" customHeight="false" outlineLevel="0" collapsed="false">
      <c r="A421" s="0" t="str">
        <f aca="false">IF(E421="","",(COUNTA(E$2:$E421)-COUNTBLANK(E$2:$E421))*1000)</f>
        <v/>
      </c>
      <c r="B421" s="0" t="str">
        <f aca="false">IF(J421="","",MAX($A$2:A421)+(COUNTA($J$2:J421)-COUNTBLANK($J$2:J421)))</f>
        <v/>
      </c>
      <c r="C421" s="21" t="str">
        <f aca="true">IF(A421="","",TEXT(VALUE(IF(AND(MONTH(TODAY())&lt;3,MONTH(VALUE(SUBSTITUTE(元!A421,"(*)","")))&gt;10),YEAR(TODAY())-1&amp;"/","")&amp;TEXT(SUBSTITUTE(元!A421,"(*)",""),"mm/dd")),"mm/dd"))</f>
        <v/>
      </c>
      <c r="D421" s="21" t="str">
        <f aca="false">IF(元!B421=0,IF(元!E421="","",D420),元!B421)</f>
        <v/>
      </c>
      <c r="E421" s="5" t="str">
        <f aca="false">IF(COUNTIF($D$1:D421,D421)=1,"◆"&amp;SUBSTITUTE(元!C421," ほか",""),"")</f>
        <v/>
      </c>
      <c r="F421" s="0" t="str">
        <f aca="false">IF(E421="","",LEFT(元!D421,1))</f>
        <v/>
      </c>
      <c r="G421" s="0" t="str">
        <f aca="true">IF(AND(ISERROR(SEARCH("未定",C421&amp;元!$D421)),NOT(A421="")),TEXT(VALUE(TEXT(IF(AND(MONTH(TODAY())=12,VALUE(LEFT(C421,2))&lt;3),YEAR(TODAY())+1&amp;"/","")&amp;C421,"yyyy/m/dd")&amp;" "&amp;IF(LEN(元!$D421)&gt;5,RIGHT(元!$D421,5),"")),"yyyy/mm/dd hh:mm"),IF(F421="","","未定"))</f>
        <v/>
      </c>
      <c r="H421" s="0" t="str">
        <f aca="false">IF(D421="","",IF(ISERROR(SEARCH("◆初回のみ",元!E421)),IF(ISERROR(SEARCH("◆",元!E421)),元!E421,MID(元!E421,SEARCH("◆",元!E421)+1,50)),LEFT(元!E421,SEARCH("◆初回のみ",元!E421)-1)&amp;" : "&amp;TEXT(C421,"mm/dd")&amp;" "&amp;RIGHT(元!E421,6)))</f>
        <v/>
      </c>
      <c r="I421" s="5" t="str">
        <f aca="false">IF(ISERROR(SEARCH(" : ",H421)),"",IF(SEARCH(" : ",H421)&gt;1,LEFT(H421,SEARCH(" : ",H421)-1),""))</f>
        <v/>
      </c>
      <c r="J421" s="0" t="str">
        <f aca="false">IF(ISERROR(MATCH(I421,放送局一覧!$B$2:$B$315,0)),"",IF(ISERROR(SEARCH("◆",元!E421)),"◆"&amp;I421,IF(ISERROR(SEARCH("初回のみ",元!E421)),IF(ISERROR(SEARCH("特番",元!E421)),IF(ISERROR(SEARCH("先行",元!E421)),"注◆","先行◆"),"特番◆"),"初回◆")&amp;I421))</f>
        <v/>
      </c>
      <c r="K421" s="0" t="str">
        <f aca="true">IF(ISERROR(VALUE(MID(H421,SEARCH(" : ",H421)+3,5))),IF(J421="","","未定"),TEXT(VALUE(IF(AND(MONTH(TODAY())=12,VALUE(MID(H421,SEARCH(" : ",H421)+3,2))&lt;3),YEAR(TODAY())+1&amp;"/","")&amp;SUBSTITUTE(MID(H421,SEARCH(" : ",H421)+3,11),"～","")),"yyyy/mm/dd hh:mm"))</f>
        <v/>
      </c>
      <c r="L421" s="0" t="str">
        <f aca="false">IF(ROW(A420)*1000&gt;MAX($A$2:$A$1000),IF(ISERROR(SMALL($B$2:$B$1000,ROW(A420)-MATCH(MAX($A$2:$A$1000),$L$1:$L420,0)+1)),"",SMALL($B$2:$B$1000,ROW(A420)-MATCH(MAX($A$2:$A$1000),$L$1:$L420,0)+1)),ROW(A420)*1000)</f>
        <v/>
      </c>
      <c r="M421" s="0" t="str">
        <f aca="false">IF(L421="","",SMALL($L$2:$L$1000,ROW(A420)))</f>
        <v/>
      </c>
      <c r="N421" s="0" t="str">
        <f aca="true">IF($M421="","",IF(ISERROR(MATCH(MID($Q421,SEARCH("◆",$Q421)+1,50),放送局一覧!$B$2:$B$303,0)),"",IF(VLOOKUP(MID($Q421,SEARCH("◆",$Q421)+1,50),放送局一覧!$B$2:$C$303,2,0)="○",IF(R421="未定",TODAY()+365,VALUE(R421)),"")))</f>
        <v/>
      </c>
      <c r="O421" s="0" t="str">
        <f aca="false">IF(N421="","",RANK(N421,$N$2:$N$1000,ROW(A420)))</f>
        <v/>
      </c>
      <c r="P421" s="0" t="str">
        <f aca="false">IF($M421="","",IF(MOD($M421,1000)=0,VLOOKUP($M421,$A$2:$G$1000,COLUMN(D421),0),VLOOKUP($M421,$B$2:$K$1000,COLUMN(C421),0)))</f>
        <v/>
      </c>
      <c r="Q421" s="0" t="str">
        <f aca="false">IF($M421="","",IF(MOD($M421,1000)=0,VLOOKUP($M421,$A$2:$G$1000,COLUMN(E421),0),VLOOKUP($M421,$B$2:$K$1000,COLUMN(I421),0)))</f>
        <v/>
      </c>
      <c r="R421" s="0" t="str">
        <f aca="false">IF($M421="","",IF(MOD($M421,1000)=0,VLOOKUP($M421,$A$2:$G$1000,COLUMN(G421),0),VLOOKUP($M421,$B$2:$K$1000,COLUMN(J421),0)))</f>
        <v/>
      </c>
      <c r="S421" s="0" t="str">
        <f aca="false">IF(ISERROR(SMALL($O$2:$O$1000,ROW(A420))),"",SMALL($O$2:$O$1000,ROW(A420)))</f>
        <v/>
      </c>
      <c r="T421" s="0" t="str">
        <f aca="true">IF(S421="","",IF(COUNTIF($S$2:$S421,S421)&gt;1,T420+MATCH(S421,OFFSET($O$2:$O1419,T420,0),0),MATCH(S421,$O$2:$O1419,0)))</f>
        <v/>
      </c>
      <c r="U421" s="0" t="str">
        <f aca="false">IF($T421="","",INDEX(P$2:P$1000,$T421))</f>
        <v/>
      </c>
      <c r="V421" s="0" t="str">
        <f aca="false">IF($T421="","",IF(LEFT(INDEX(Q$2:Q$1000,$T421),1)="◆",MID(INDEX(Q$2:Q$1000,$T421),2,100),INDEX(Q$2:Q$1000,$T421)))</f>
        <v/>
      </c>
      <c r="W421" s="0" t="str">
        <f aca="false">IF($T421="","",INDEX(R$2:R$1000,$T421))</f>
        <v/>
      </c>
      <c r="X421" s="0" t="str">
        <f aca="false">IF(W421="","",IF(W421="未定",10,WEEKDAY(VALUE(W421))+VALUE(TEXT(VALUE(W421),"hh:mm"))))</f>
        <v/>
      </c>
      <c r="Y421" s="0" t="str">
        <f aca="false">IF(X421="","",SMALL($X$2:$X$1000,ROW(A420)))</f>
        <v/>
      </c>
      <c r="Z421" s="0" t="str">
        <f aca="true">IF(Y421="","",IF(COUNTIF($Y$2:$Y421,Y421)&gt;1,Z420+MATCH(Y421,OFFSET($X$2:$X$1000,Z420,0),0),MATCH(Y421,$X$2:$X$1000,0)))</f>
        <v/>
      </c>
      <c r="AA421" s="0" t="str">
        <f aca="false">IF(Z421="","",IF(INDEX(W$2:W$1000,$Z421)="未定","未定",TEXT(VALUE(INDEX(W$2:W$1000,$Z421)),"aaa")))</f>
        <v/>
      </c>
      <c r="AB421" s="0" t="str">
        <f aca="false">IF(Z421="","",IF(INDEX(W$2:W$1000,$Z421)="未定","未定",TEXT(VALUE(INDEX(W$2:W$1000,$Z421)),"hh:mm")))</f>
        <v/>
      </c>
      <c r="AC421" s="0" t="str">
        <f aca="false">IF($Z421="","",INDEX(V$2:V$1000,$Z421))</f>
        <v/>
      </c>
      <c r="AD421" s="0" t="str">
        <f aca="false">IF($Z421="","",INDEX(U$2:U$1000,$Z421))</f>
        <v/>
      </c>
      <c r="AZ421" s="0" t="n">
        <f aca="false">放送局一覧!B422</f>
        <v>0</v>
      </c>
    </row>
    <row r="422" customFormat="false" ht="13.5" hidden="false" customHeight="false" outlineLevel="0" collapsed="false">
      <c r="A422" s="0" t="str">
        <f aca="false">IF(E422="","",(COUNTA(E$2:$E422)-COUNTBLANK(E$2:$E422))*1000)</f>
        <v/>
      </c>
      <c r="B422" s="0" t="str">
        <f aca="false">IF(J422="","",MAX($A$2:A422)+(COUNTA($J$2:J422)-COUNTBLANK($J$2:J422)))</f>
        <v/>
      </c>
      <c r="C422" s="21" t="str">
        <f aca="true">IF(A422="","",TEXT(VALUE(IF(AND(MONTH(TODAY())&lt;3,MONTH(VALUE(SUBSTITUTE(元!A422,"(*)","")))&gt;10),YEAR(TODAY())-1&amp;"/","")&amp;TEXT(SUBSTITUTE(元!A422,"(*)",""),"mm/dd")),"mm/dd"))</f>
        <v/>
      </c>
      <c r="D422" s="21" t="str">
        <f aca="false">IF(元!B422=0,IF(元!E422="","",D421),元!B422)</f>
        <v/>
      </c>
      <c r="E422" s="5" t="str">
        <f aca="false">IF(COUNTIF($D$1:D422,D422)=1,"◆"&amp;SUBSTITUTE(元!C422," ほか",""),"")</f>
        <v/>
      </c>
      <c r="F422" s="0" t="str">
        <f aca="false">IF(E422="","",LEFT(元!D422,1))</f>
        <v/>
      </c>
      <c r="G422" s="0" t="str">
        <f aca="true">IF(AND(ISERROR(SEARCH("未定",C422&amp;元!$D422)),NOT(A422="")),TEXT(VALUE(TEXT(IF(AND(MONTH(TODAY())=12,VALUE(LEFT(C422,2))&lt;3),YEAR(TODAY())+1&amp;"/","")&amp;C422,"yyyy/m/dd")&amp;" "&amp;IF(LEN(元!$D422)&gt;5,RIGHT(元!$D422,5),"")),"yyyy/mm/dd hh:mm"),IF(F422="","","未定"))</f>
        <v/>
      </c>
      <c r="H422" s="0" t="str">
        <f aca="false">IF(D422="","",IF(ISERROR(SEARCH("◆初回のみ",元!E422)),IF(ISERROR(SEARCH("◆",元!E422)),元!E422,MID(元!E422,SEARCH("◆",元!E422)+1,50)),LEFT(元!E422,SEARCH("◆初回のみ",元!E422)-1)&amp;" : "&amp;TEXT(C422,"mm/dd")&amp;" "&amp;RIGHT(元!E422,6)))</f>
        <v/>
      </c>
      <c r="I422" s="5" t="str">
        <f aca="false">IF(ISERROR(SEARCH(" : ",H422)),"",IF(SEARCH(" : ",H422)&gt;1,LEFT(H422,SEARCH(" : ",H422)-1),""))</f>
        <v/>
      </c>
      <c r="J422" s="0" t="str">
        <f aca="false">IF(ISERROR(MATCH(I422,放送局一覧!$B$2:$B$315,0)),"",IF(ISERROR(SEARCH("◆",元!E422)),"◆"&amp;I422,IF(ISERROR(SEARCH("初回のみ",元!E422)),IF(ISERROR(SEARCH("特番",元!E422)),IF(ISERROR(SEARCH("先行",元!E422)),"注◆","先行◆"),"特番◆"),"初回◆")&amp;I422))</f>
        <v/>
      </c>
      <c r="K422" s="0" t="str">
        <f aca="true">IF(ISERROR(VALUE(MID(H422,SEARCH(" : ",H422)+3,5))),IF(J422="","","未定"),TEXT(VALUE(IF(AND(MONTH(TODAY())=12,VALUE(MID(H422,SEARCH(" : ",H422)+3,2))&lt;3),YEAR(TODAY())+1&amp;"/","")&amp;SUBSTITUTE(MID(H422,SEARCH(" : ",H422)+3,11),"～","")),"yyyy/mm/dd hh:mm"))</f>
        <v/>
      </c>
      <c r="L422" s="0" t="str">
        <f aca="false">IF(ROW(A421)*1000&gt;MAX($A$2:$A$1000),IF(ISERROR(SMALL($B$2:$B$1000,ROW(A421)-MATCH(MAX($A$2:$A$1000),$L$1:$L421,0)+1)),"",SMALL($B$2:$B$1000,ROW(A421)-MATCH(MAX($A$2:$A$1000),$L$1:$L421,0)+1)),ROW(A421)*1000)</f>
        <v/>
      </c>
      <c r="M422" s="0" t="str">
        <f aca="false">IF(L422="","",SMALL($L$2:$L$1000,ROW(A421)))</f>
        <v/>
      </c>
      <c r="N422" s="0" t="str">
        <f aca="true">IF($M422="","",IF(ISERROR(MATCH(MID($Q422,SEARCH("◆",$Q422)+1,50),放送局一覧!$B$2:$B$303,0)),"",IF(VLOOKUP(MID($Q422,SEARCH("◆",$Q422)+1,50),放送局一覧!$B$2:$C$303,2,0)="○",IF(R422="未定",TODAY()+365,VALUE(R422)),"")))</f>
        <v/>
      </c>
      <c r="O422" s="0" t="str">
        <f aca="false">IF(N422="","",RANK(N422,$N$2:$N$1000,ROW(A421)))</f>
        <v/>
      </c>
      <c r="P422" s="0" t="str">
        <f aca="false">IF($M422="","",IF(MOD($M422,1000)=0,VLOOKUP($M422,$A$2:$G$1000,COLUMN(D422),0),VLOOKUP($M422,$B$2:$K$1000,COLUMN(C422),0)))</f>
        <v/>
      </c>
      <c r="Q422" s="0" t="str">
        <f aca="false">IF($M422="","",IF(MOD($M422,1000)=0,VLOOKUP($M422,$A$2:$G$1000,COLUMN(E422),0),VLOOKUP($M422,$B$2:$K$1000,COLUMN(I422),0)))</f>
        <v/>
      </c>
      <c r="R422" s="0" t="str">
        <f aca="false">IF($M422="","",IF(MOD($M422,1000)=0,VLOOKUP($M422,$A$2:$G$1000,COLUMN(G422),0),VLOOKUP($M422,$B$2:$K$1000,COLUMN(J422),0)))</f>
        <v/>
      </c>
      <c r="S422" s="0" t="str">
        <f aca="false">IF(ISERROR(SMALL($O$2:$O$1000,ROW(A421))),"",SMALL($O$2:$O$1000,ROW(A421)))</f>
        <v/>
      </c>
      <c r="T422" s="0" t="str">
        <f aca="true">IF(S422="","",IF(COUNTIF($S$2:$S422,S422)&gt;1,T421+MATCH(S422,OFFSET($O$2:$O1420,T421,0),0),MATCH(S422,$O$2:$O1420,0)))</f>
        <v/>
      </c>
      <c r="U422" s="0" t="str">
        <f aca="false">IF($T422="","",INDEX(P$2:P$1000,$T422))</f>
        <v/>
      </c>
      <c r="V422" s="0" t="str">
        <f aca="false">IF($T422="","",IF(LEFT(INDEX(Q$2:Q$1000,$T422),1)="◆",MID(INDEX(Q$2:Q$1000,$T422),2,100),INDEX(Q$2:Q$1000,$T422)))</f>
        <v/>
      </c>
      <c r="W422" s="0" t="str">
        <f aca="false">IF($T422="","",INDEX(R$2:R$1000,$T422))</f>
        <v/>
      </c>
      <c r="X422" s="0" t="str">
        <f aca="false">IF(W422="","",IF(W422="未定",10,WEEKDAY(VALUE(W422))+VALUE(TEXT(VALUE(W422),"hh:mm"))))</f>
        <v/>
      </c>
      <c r="Y422" s="0" t="str">
        <f aca="false">IF(X422="","",SMALL($X$2:$X$1000,ROW(A421)))</f>
        <v/>
      </c>
      <c r="Z422" s="0" t="str">
        <f aca="true">IF(Y422="","",IF(COUNTIF($Y$2:$Y422,Y422)&gt;1,Z421+MATCH(Y422,OFFSET($X$2:$X$1000,Z421,0),0),MATCH(Y422,$X$2:$X$1000,0)))</f>
        <v/>
      </c>
      <c r="AA422" s="0" t="str">
        <f aca="false">IF(Z422="","",IF(INDEX(W$2:W$1000,$Z422)="未定","未定",TEXT(VALUE(INDEX(W$2:W$1000,$Z422)),"aaa")))</f>
        <v/>
      </c>
      <c r="AB422" s="0" t="str">
        <f aca="false">IF(Z422="","",IF(INDEX(W$2:W$1000,$Z422)="未定","未定",TEXT(VALUE(INDEX(W$2:W$1000,$Z422)),"hh:mm")))</f>
        <v/>
      </c>
      <c r="AC422" s="0" t="str">
        <f aca="false">IF($Z422="","",INDEX(V$2:V$1000,$Z422))</f>
        <v/>
      </c>
      <c r="AD422" s="0" t="str">
        <f aca="false">IF($Z422="","",INDEX(U$2:U$1000,$Z422))</f>
        <v/>
      </c>
      <c r="AZ422" s="0" t="n">
        <f aca="false">放送局一覧!B423</f>
        <v>0</v>
      </c>
    </row>
    <row r="423" customFormat="false" ht="13.5" hidden="false" customHeight="false" outlineLevel="0" collapsed="false">
      <c r="A423" s="0" t="str">
        <f aca="false">IF(E423="","",(COUNTA(E$2:$E423)-COUNTBLANK(E$2:$E423))*1000)</f>
        <v/>
      </c>
      <c r="B423" s="0" t="str">
        <f aca="false">IF(J423="","",MAX($A$2:A423)+(COUNTA($J$2:J423)-COUNTBLANK($J$2:J423)))</f>
        <v/>
      </c>
      <c r="C423" s="21" t="str">
        <f aca="true">IF(A423="","",TEXT(VALUE(IF(AND(MONTH(TODAY())&lt;3,MONTH(VALUE(SUBSTITUTE(元!A423,"(*)","")))&gt;10),YEAR(TODAY())-1&amp;"/","")&amp;TEXT(SUBSTITUTE(元!A423,"(*)",""),"mm/dd")),"mm/dd"))</f>
        <v/>
      </c>
      <c r="D423" s="21" t="str">
        <f aca="false">IF(元!B423=0,IF(元!E423="","",D422),元!B423)</f>
        <v/>
      </c>
      <c r="E423" s="5" t="str">
        <f aca="false">IF(COUNTIF($D$1:D423,D423)=1,"◆"&amp;SUBSTITUTE(元!C423," ほか",""),"")</f>
        <v/>
      </c>
      <c r="F423" s="0" t="str">
        <f aca="false">IF(E423="","",LEFT(元!D423,1))</f>
        <v/>
      </c>
      <c r="G423" s="0" t="str">
        <f aca="true">IF(AND(ISERROR(SEARCH("未定",C423&amp;元!$D423)),NOT(A423="")),TEXT(VALUE(TEXT(IF(AND(MONTH(TODAY())=12,VALUE(LEFT(C423,2))&lt;3),YEAR(TODAY())+1&amp;"/","")&amp;C423,"yyyy/m/dd")&amp;" "&amp;IF(LEN(元!$D423)&gt;5,RIGHT(元!$D423,5),"")),"yyyy/mm/dd hh:mm"),IF(F423="","","未定"))</f>
        <v/>
      </c>
      <c r="H423" s="0" t="str">
        <f aca="false">IF(D423="","",IF(ISERROR(SEARCH("◆初回のみ",元!E423)),IF(ISERROR(SEARCH("◆",元!E423)),元!E423,MID(元!E423,SEARCH("◆",元!E423)+1,50)),LEFT(元!E423,SEARCH("◆初回のみ",元!E423)-1)&amp;" : "&amp;TEXT(C423,"mm/dd")&amp;" "&amp;RIGHT(元!E423,6)))</f>
        <v/>
      </c>
      <c r="I423" s="5" t="str">
        <f aca="false">IF(ISERROR(SEARCH(" : ",H423)),"",IF(SEARCH(" : ",H423)&gt;1,LEFT(H423,SEARCH(" : ",H423)-1),""))</f>
        <v/>
      </c>
      <c r="J423" s="0" t="str">
        <f aca="false">IF(ISERROR(MATCH(I423,放送局一覧!$B$2:$B$315,0)),"",IF(ISERROR(SEARCH("◆",元!E423)),"◆"&amp;I423,IF(ISERROR(SEARCH("初回のみ",元!E423)),IF(ISERROR(SEARCH("特番",元!E423)),IF(ISERROR(SEARCH("先行",元!E423)),"注◆","先行◆"),"特番◆"),"初回◆")&amp;I423))</f>
        <v/>
      </c>
      <c r="K423" s="0" t="str">
        <f aca="true">IF(ISERROR(VALUE(MID(H423,SEARCH(" : ",H423)+3,5))),IF(J423="","","未定"),TEXT(VALUE(IF(AND(MONTH(TODAY())=12,VALUE(MID(H423,SEARCH(" : ",H423)+3,2))&lt;3),YEAR(TODAY())+1&amp;"/","")&amp;SUBSTITUTE(MID(H423,SEARCH(" : ",H423)+3,11),"～","")),"yyyy/mm/dd hh:mm"))</f>
        <v/>
      </c>
      <c r="L423" s="0" t="str">
        <f aca="false">IF(ROW(A422)*1000&gt;MAX($A$2:$A$1000),IF(ISERROR(SMALL($B$2:$B$1000,ROW(A422)-MATCH(MAX($A$2:$A$1000),$L$1:$L422,0)+1)),"",SMALL($B$2:$B$1000,ROW(A422)-MATCH(MAX($A$2:$A$1000),$L$1:$L422,0)+1)),ROW(A422)*1000)</f>
        <v/>
      </c>
      <c r="M423" s="0" t="str">
        <f aca="false">IF(L423="","",SMALL($L$2:$L$1000,ROW(A422)))</f>
        <v/>
      </c>
      <c r="N423" s="0" t="str">
        <f aca="true">IF($M423="","",IF(ISERROR(MATCH(MID($Q423,SEARCH("◆",$Q423)+1,50),放送局一覧!$B$2:$B$303,0)),"",IF(VLOOKUP(MID($Q423,SEARCH("◆",$Q423)+1,50),放送局一覧!$B$2:$C$303,2,0)="○",IF(R423="未定",TODAY()+365,VALUE(R423)),"")))</f>
        <v/>
      </c>
      <c r="O423" s="0" t="str">
        <f aca="false">IF(N423="","",RANK(N423,$N$2:$N$1000,ROW(A422)))</f>
        <v/>
      </c>
      <c r="P423" s="0" t="str">
        <f aca="false">IF($M423="","",IF(MOD($M423,1000)=0,VLOOKUP($M423,$A$2:$G$1000,COLUMN(D423),0),VLOOKUP($M423,$B$2:$K$1000,COLUMN(C423),0)))</f>
        <v/>
      </c>
      <c r="Q423" s="0" t="str">
        <f aca="false">IF($M423="","",IF(MOD($M423,1000)=0,VLOOKUP($M423,$A$2:$G$1000,COLUMN(E423),0),VLOOKUP($M423,$B$2:$K$1000,COLUMN(I423),0)))</f>
        <v/>
      </c>
      <c r="R423" s="0" t="str">
        <f aca="false">IF($M423="","",IF(MOD($M423,1000)=0,VLOOKUP($M423,$A$2:$G$1000,COLUMN(G423),0),VLOOKUP($M423,$B$2:$K$1000,COLUMN(J423),0)))</f>
        <v/>
      </c>
      <c r="S423" s="0" t="str">
        <f aca="false">IF(ISERROR(SMALL($O$2:$O$1000,ROW(A422))),"",SMALL($O$2:$O$1000,ROW(A422)))</f>
        <v/>
      </c>
      <c r="T423" s="0" t="str">
        <f aca="true">IF(S423="","",IF(COUNTIF($S$2:$S423,S423)&gt;1,T422+MATCH(S423,OFFSET($O$2:$O1421,T422,0),0),MATCH(S423,$O$2:$O1421,0)))</f>
        <v/>
      </c>
      <c r="U423" s="0" t="str">
        <f aca="false">IF($T423="","",INDEX(P$2:P$1000,$T423))</f>
        <v/>
      </c>
      <c r="V423" s="0" t="str">
        <f aca="false">IF($T423="","",IF(LEFT(INDEX(Q$2:Q$1000,$T423),1)="◆",MID(INDEX(Q$2:Q$1000,$T423),2,100),INDEX(Q$2:Q$1000,$T423)))</f>
        <v/>
      </c>
      <c r="W423" s="0" t="str">
        <f aca="false">IF($T423="","",INDEX(R$2:R$1000,$T423))</f>
        <v/>
      </c>
      <c r="X423" s="0" t="str">
        <f aca="false">IF(W423="","",IF(W423="未定",10,WEEKDAY(VALUE(W423))+VALUE(TEXT(VALUE(W423),"hh:mm"))))</f>
        <v/>
      </c>
      <c r="Y423" s="0" t="str">
        <f aca="false">IF(X423="","",SMALL($X$2:$X$1000,ROW(A422)))</f>
        <v/>
      </c>
      <c r="Z423" s="0" t="str">
        <f aca="true">IF(Y423="","",IF(COUNTIF($Y$2:$Y423,Y423)&gt;1,Z422+MATCH(Y423,OFFSET($X$2:$X$1000,Z422,0),0),MATCH(Y423,$X$2:$X$1000,0)))</f>
        <v/>
      </c>
      <c r="AA423" s="0" t="str">
        <f aca="false">IF(Z423="","",IF(INDEX(W$2:W$1000,$Z423)="未定","未定",TEXT(VALUE(INDEX(W$2:W$1000,$Z423)),"aaa")))</f>
        <v/>
      </c>
      <c r="AB423" s="0" t="str">
        <f aca="false">IF(Z423="","",IF(INDEX(W$2:W$1000,$Z423)="未定","未定",TEXT(VALUE(INDEX(W$2:W$1000,$Z423)),"hh:mm")))</f>
        <v/>
      </c>
      <c r="AC423" s="0" t="str">
        <f aca="false">IF($Z423="","",INDEX(V$2:V$1000,$Z423))</f>
        <v/>
      </c>
      <c r="AD423" s="0" t="str">
        <f aca="false">IF($Z423="","",INDEX(U$2:U$1000,$Z423))</f>
        <v/>
      </c>
      <c r="AZ423" s="0" t="n">
        <f aca="false">放送局一覧!B424</f>
        <v>0</v>
      </c>
    </row>
    <row r="424" customFormat="false" ht="13.5" hidden="false" customHeight="false" outlineLevel="0" collapsed="false">
      <c r="A424" s="0" t="str">
        <f aca="false">IF(E424="","",(COUNTA(E$2:$E424)-COUNTBLANK(E$2:$E424))*1000)</f>
        <v/>
      </c>
      <c r="B424" s="0" t="str">
        <f aca="false">IF(J424="","",MAX($A$2:A424)+(COUNTA($J$2:J424)-COUNTBLANK($J$2:J424)))</f>
        <v/>
      </c>
      <c r="C424" s="21" t="str">
        <f aca="true">IF(A424="","",TEXT(VALUE(IF(AND(MONTH(TODAY())&lt;3,MONTH(VALUE(SUBSTITUTE(元!A424,"(*)","")))&gt;10),YEAR(TODAY())-1&amp;"/","")&amp;TEXT(SUBSTITUTE(元!A424,"(*)",""),"mm/dd")),"mm/dd"))</f>
        <v/>
      </c>
      <c r="D424" s="21" t="str">
        <f aca="false">IF(元!B424=0,IF(元!E424="","",D423),元!B424)</f>
        <v/>
      </c>
      <c r="E424" s="5" t="str">
        <f aca="false">IF(COUNTIF($D$1:D424,D424)=1,"◆"&amp;SUBSTITUTE(元!C424," ほか",""),"")</f>
        <v/>
      </c>
      <c r="F424" s="0" t="str">
        <f aca="false">IF(E424="","",LEFT(元!D424,1))</f>
        <v/>
      </c>
      <c r="G424" s="0" t="str">
        <f aca="true">IF(AND(ISERROR(SEARCH("未定",C424&amp;元!$D424)),NOT(A424="")),TEXT(VALUE(TEXT(IF(AND(MONTH(TODAY())=12,VALUE(LEFT(C424,2))&lt;3),YEAR(TODAY())+1&amp;"/","")&amp;C424,"yyyy/m/dd")&amp;" "&amp;IF(LEN(元!$D424)&gt;5,RIGHT(元!$D424,5),"")),"yyyy/mm/dd hh:mm"),IF(F424="","","未定"))</f>
        <v/>
      </c>
      <c r="H424" s="0" t="str">
        <f aca="false">IF(D424="","",IF(ISERROR(SEARCH("◆初回のみ",元!E424)),IF(ISERROR(SEARCH("◆",元!E424)),元!E424,MID(元!E424,SEARCH("◆",元!E424)+1,50)),LEFT(元!E424,SEARCH("◆初回のみ",元!E424)-1)&amp;" : "&amp;TEXT(C424,"mm/dd")&amp;" "&amp;RIGHT(元!E424,6)))</f>
        <v/>
      </c>
      <c r="I424" s="5" t="str">
        <f aca="false">IF(ISERROR(SEARCH(" : ",H424)),"",IF(SEARCH(" : ",H424)&gt;1,LEFT(H424,SEARCH(" : ",H424)-1),""))</f>
        <v/>
      </c>
      <c r="J424" s="0" t="str">
        <f aca="false">IF(ISERROR(MATCH(I424,放送局一覧!$B$2:$B$315,0)),"",IF(ISERROR(SEARCH("◆",元!E424)),"◆"&amp;I424,IF(ISERROR(SEARCH("初回のみ",元!E424)),IF(ISERROR(SEARCH("特番",元!E424)),IF(ISERROR(SEARCH("先行",元!E424)),"注◆","先行◆"),"特番◆"),"初回◆")&amp;I424))</f>
        <v/>
      </c>
      <c r="K424" s="0" t="str">
        <f aca="true">IF(ISERROR(VALUE(MID(H424,SEARCH(" : ",H424)+3,5))),IF(J424="","","未定"),TEXT(VALUE(IF(AND(MONTH(TODAY())=12,VALUE(MID(H424,SEARCH(" : ",H424)+3,2))&lt;3),YEAR(TODAY())+1&amp;"/","")&amp;SUBSTITUTE(MID(H424,SEARCH(" : ",H424)+3,11),"～","")),"yyyy/mm/dd hh:mm"))</f>
        <v/>
      </c>
      <c r="L424" s="0" t="str">
        <f aca="false">IF(ROW(A423)*1000&gt;MAX($A$2:$A$1000),IF(ISERROR(SMALL($B$2:$B$1000,ROW(A423)-MATCH(MAX($A$2:$A$1000),$L$1:$L423,0)+1)),"",SMALL($B$2:$B$1000,ROW(A423)-MATCH(MAX($A$2:$A$1000),$L$1:$L423,0)+1)),ROW(A423)*1000)</f>
        <v/>
      </c>
      <c r="M424" s="0" t="str">
        <f aca="false">IF(L424="","",SMALL($L$2:$L$1000,ROW(A423)))</f>
        <v/>
      </c>
      <c r="N424" s="0" t="str">
        <f aca="true">IF($M424="","",IF(ISERROR(MATCH(MID($Q424,SEARCH("◆",$Q424)+1,50),放送局一覧!$B$2:$B$303,0)),"",IF(VLOOKUP(MID($Q424,SEARCH("◆",$Q424)+1,50),放送局一覧!$B$2:$C$303,2,0)="○",IF(R424="未定",TODAY()+365,VALUE(R424)),"")))</f>
        <v/>
      </c>
      <c r="O424" s="0" t="str">
        <f aca="false">IF(N424="","",RANK(N424,$N$2:$N$1000,ROW(A423)))</f>
        <v/>
      </c>
      <c r="P424" s="0" t="str">
        <f aca="false">IF($M424="","",IF(MOD($M424,1000)=0,VLOOKUP($M424,$A$2:$G$1000,COLUMN(D424),0),VLOOKUP($M424,$B$2:$K$1000,COLUMN(C424),0)))</f>
        <v/>
      </c>
      <c r="Q424" s="0" t="str">
        <f aca="false">IF($M424="","",IF(MOD($M424,1000)=0,VLOOKUP($M424,$A$2:$G$1000,COLUMN(E424),0),VLOOKUP($M424,$B$2:$K$1000,COLUMN(I424),0)))</f>
        <v/>
      </c>
      <c r="R424" s="0" t="str">
        <f aca="false">IF($M424="","",IF(MOD($M424,1000)=0,VLOOKUP($M424,$A$2:$G$1000,COLUMN(G424),0),VLOOKUP($M424,$B$2:$K$1000,COLUMN(J424),0)))</f>
        <v/>
      </c>
      <c r="S424" s="0" t="str">
        <f aca="false">IF(ISERROR(SMALL($O$2:$O$1000,ROW(A423))),"",SMALL($O$2:$O$1000,ROW(A423)))</f>
        <v/>
      </c>
      <c r="T424" s="0" t="str">
        <f aca="true">IF(S424="","",IF(COUNTIF($S$2:$S424,S424)&gt;1,T423+MATCH(S424,OFFSET($O$2:$O1422,T423,0),0),MATCH(S424,$O$2:$O1422,0)))</f>
        <v/>
      </c>
      <c r="U424" s="0" t="str">
        <f aca="false">IF($T424="","",INDEX(P$2:P$1000,$T424))</f>
        <v/>
      </c>
      <c r="V424" s="0" t="str">
        <f aca="false">IF($T424="","",IF(LEFT(INDEX(Q$2:Q$1000,$T424),1)="◆",MID(INDEX(Q$2:Q$1000,$T424),2,100),INDEX(Q$2:Q$1000,$T424)))</f>
        <v/>
      </c>
      <c r="W424" s="0" t="str">
        <f aca="false">IF($T424="","",INDEX(R$2:R$1000,$T424))</f>
        <v/>
      </c>
      <c r="X424" s="0" t="str">
        <f aca="false">IF(W424="","",IF(W424="未定",10,WEEKDAY(VALUE(W424))+VALUE(TEXT(VALUE(W424),"hh:mm"))))</f>
        <v/>
      </c>
      <c r="Y424" s="0" t="str">
        <f aca="false">IF(X424="","",SMALL($X$2:$X$1000,ROW(A423)))</f>
        <v/>
      </c>
      <c r="Z424" s="0" t="str">
        <f aca="true">IF(Y424="","",IF(COUNTIF($Y$2:$Y424,Y424)&gt;1,Z423+MATCH(Y424,OFFSET($X$2:$X$1000,Z423,0),0),MATCH(Y424,$X$2:$X$1000,0)))</f>
        <v/>
      </c>
      <c r="AA424" s="0" t="str">
        <f aca="false">IF(Z424="","",IF(INDEX(W$2:W$1000,$Z424)="未定","未定",TEXT(VALUE(INDEX(W$2:W$1000,$Z424)),"aaa")))</f>
        <v/>
      </c>
      <c r="AB424" s="0" t="str">
        <f aca="false">IF(Z424="","",IF(INDEX(W$2:W$1000,$Z424)="未定","未定",TEXT(VALUE(INDEX(W$2:W$1000,$Z424)),"hh:mm")))</f>
        <v/>
      </c>
      <c r="AC424" s="0" t="str">
        <f aca="false">IF($Z424="","",INDEX(V$2:V$1000,$Z424))</f>
        <v/>
      </c>
      <c r="AD424" s="0" t="str">
        <f aca="false">IF($Z424="","",INDEX(U$2:U$1000,$Z424))</f>
        <v/>
      </c>
      <c r="AZ424" s="0" t="n">
        <f aca="false">放送局一覧!B425</f>
        <v>0</v>
      </c>
    </row>
    <row r="425" customFormat="false" ht="13.5" hidden="false" customHeight="false" outlineLevel="0" collapsed="false">
      <c r="A425" s="0" t="str">
        <f aca="false">IF(E425="","",(COUNTA(E$2:$E425)-COUNTBLANK(E$2:$E425))*1000)</f>
        <v/>
      </c>
      <c r="B425" s="0" t="str">
        <f aca="false">IF(J425="","",MAX($A$2:A425)+(COUNTA($J$2:J425)-COUNTBLANK($J$2:J425)))</f>
        <v/>
      </c>
      <c r="C425" s="21" t="str">
        <f aca="true">IF(A425="","",TEXT(VALUE(IF(AND(MONTH(TODAY())&lt;3,MONTH(VALUE(SUBSTITUTE(元!A425,"(*)","")))&gt;10),YEAR(TODAY())-1&amp;"/","")&amp;TEXT(SUBSTITUTE(元!A425,"(*)",""),"mm/dd")),"mm/dd"))</f>
        <v/>
      </c>
      <c r="D425" s="21" t="str">
        <f aca="false">IF(元!B425=0,IF(元!E425="","",D424),元!B425)</f>
        <v/>
      </c>
      <c r="E425" s="5" t="str">
        <f aca="false">IF(COUNTIF($D$1:D425,D425)=1,"◆"&amp;SUBSTITUTE(元!C425," ほか",""),"")</f>
        <v/>
      </c>
      <c r="F425" s="0" t="str">
        <f aca="false">IF(E425="","",LEFT(元!D425,1))</f>
        <v/>
      </c>
      <c r="G425" s="0" t="str">
        <f aca="true">IF(AND(ISERROR(SEARCH("未定",C425&amp;元!$D425)),NOT(A425="")),TEXT(VALUE(TEXT(IF(AND(MONTH(TODAY())=12,VALUE(LEFT(C425,2))&lt;3),YEAR(TODAY())+1&amp;"/","")&amp;C425,"yyyy/m/dd")&amp;" "&amp;IF(LEN(元!$D425)&gt;5,RIGHT(元!$D425,5),"")),"yyyy/mm/dd hh:mm"),IF(F425="","","未定"))</f>
        <v/>
      </c>
      <c r="H425" s="0" t="str">
        <f aca="false">IF(D425="","",IF(ISERROR(SEARCH("◆初回のみ",元!E425)),IF(ISERROR(SEARCH("◆",元!E425)),元!E425,MID(元!E425,SEARCH("◆",元!E425)+1,50)),LEFT(元!E425,SEARCH("◆初回のみ",元!E425)-1)&amp;" : "&amp;TEXT(C425,"mm/dd")&amp;" "&amp;RIGHT(元!E425,6)))</f>
        <v/>
      </c>
      <c r="I425" s="5" t="str">
        <f aca="false">IF(ISERROR(SEARCH(" : ",H425)),"",IF(SEARCH(" : ",H425)&gt;1,LEFT(H425,SEARCH(" : ",H425)-1),""))</f>
        <v/>
      </c>
      <c r="J425" s="0" t="str">
        <f aca="false">IF(ISERROR(MATCH(I425,放送局一覧!$B$2:$B$315,0)),"",IF(ISERROR(SEARCH("◆",元!E425)),"◆"&amp;I425,IF(ISERROR(SEARCH("初回のみ",元!E425)),IF(ISERROR(SEARCH("特番",元!E425)),IF(ISERROR(SEARCH("先行",元!E425)),"注◆","先行◆"),"特番◆"),"初回◆")&amp;I425))</f>
        <v/>
      </c>
      <c r="K425" s="0" t="str">
        <f aca="true">IF(ISERROR(VALUE(MID(H425,SEARCH(" : ",H425)+3,5))),IF(J425="","","未定"),TEXT(VALUE(IF(AND(MONTH(TODAY())=12,VALUE(MID(H425,SEARCH(" : ",H425)+3,2))&lt;3),YEAR(TODAY())+1&amp;"/","")&amp;SUBSTITUTE(MID(H425,SEARCH(" : ",H425)+3,11),"～","")),"yyyy/mm/dd hh:mm"))</f>
        <v/>
      </c>
      <c r="L425" s="0" t="str">
        <f aca="false">IF(ROW(A424)*1000&gt;MAX($A$2:$A$1000),IF(ISERROR(SMALL($B$2:$B$1000,ROW(A424)-MATCH(MAX($A$2:$A$1000),$L$1:$L424,0)+1)),"",SMALL($B$2:$B$1000,ROW(A424)-MATCH(MAX($A$2:$A$1000),$L$1:$L424,0)+1)),ROW(A424)*1000)</f>
        <v/>
      </c>
      <c r="M425" s="0" t="str">
        <f aca="false">IF(L425="","",SMALL($L$2:$L$1000,ROW(A424)))</f>
        <v/>
      </c>
      <c r="N425" s="0" t="str">
        <f aca="true">IF($M425="","",IF(ISERROR(MATCH(MID($Q425,SEARCH("◆",$Q425)+1,50),放送局一覧!$B$2:$B$303,0)),"",IF(VLOOKUP(MID($Q425,SEARCH("◆",$Q425)+1,50),放送局一覧!$B$2:$C$303,2,0)="○",IF(R425="未定",TODAY()+365,VALUE(R425)),"")))</f>
        <v/>
      </c>
      <c r="O425" s="0" t="str">
        <f aca="false">IF(N425="","",RANK(N425,$N$2:$N$1000,ROW(A424)))</f>
        <v/>
      </c>
      <c r="P425" s="0" t="str">
        <f aca="false">IF($M425="","",IF(MOD($M425,1000)=0,VLOOKUP($M425,$A$2:$G$1000,COLUMN(D425),0),VLOOKUP($M425,$B$2:$K$1000,COLUMN(C425),0)))</f>
        <v/>
      </c>
      <c r="Q425" s="0" t="str">
        <f aca="false">IF($M425="","",IF(MOD($M425,1000)=0,VLOOKUP($M425,$A$2:$G$1000,COLUMN(E425),0),VLOOKUP($M425,$B$2:$K$1000,COLUMN(I425),0)))</f>
        <v/>
      </c>
      <c r="R425" s="0" t="str">
        <f aca="false">IF($M425="","",IF(MOD($M425,1000)=0,VLOOKUP($M425,$A$2:$G$1000,COLUMN(G425),0),VLOOKUP($M425,$B$2:$K$1000,COLUMN(J425),0)))</f>
        <v/>
      </c>
      <c r="S425" s="0" t="str">
        <f aca="false">IF(ISERROR(SMALL($O$2:$O$1000,ROW(A424))),"",SMALL($O$2:$O$1000,ROW(A424)))</f>
        <v/>
      </c>
      <c r="T425" s="0" t="str">
        <f aca="true">IF(S425="","",IF(COUNTIF($S$2:$S425,S425)&gt;1,T424+MATCH(S425,OFFSET($O$2:$O1423,T424,0),0),MATCH(S425,$O$2:$O1423,0)))</f>
        <v/>
      </c>
      <c r="U425" s="0" t="str">
        <f aca="false">IF($T425="","",INDEX(P$2:P$1000,$T425))</f>
        <v/>
      </c>
      <c r="V425" s="0" t="str">
        <f aca="false">IF($T425="","",IF(LEFT(INDEX(Q$2:Q$1000,$T425),1)="◆",MID(INDEX(Q$2:Q$1000,$T425),2,100),INDEX(Q$2:Q$1000,$T425)))</f>
        <v/>
      </c>
      <c r="W425" s="0" t="str">
        <f aca="false">IF($T425="","",INDEX(R$2:R$1000,$T425))</f>
        <v/>
      </c>
      <c r="X425" s="0" t="str">
        <f aca="false">IF(W425="","",IF(W425="未定",10,WEEKDAY(VALUE(W425))+VALUE(TEXT(VALUE(W425),"hh:mm"))))</f>
        <v/>
      </c>
      <c r="Y425" s="0" t="str">
        <f aca="false">IF(X425="","",SMALL($X$2:$X$1000,ROW(A424)))</f>
        <v/>
      </c>
      <c r="Z425" s="0" t="str">
        <f aca="true">IF(Y425="","",IF(COUNTIF($Y$2:$Y425,Y425)&gt;1,Z424+MATCH(Y425,OFFSET($X$2:$X$1000,Z424,0),0),MATCH(Y425,$X$2:$X$1000,0)))</f>
        <v/>
      </c>
      <c r="AA425" s="0" t="str">
        <f aca="false">IF(Z425="","",IF(INDEX(W$2:W$1000,$Z425)="未定","未定",TEXT(VALUE(INDEX(W$2:W$1000,$Z425)),"aaa")))</f>
        <v/>
      </c>
      <c r="AB425" s="0" t="str">
        <f aca="false">IF(Z425="","",IF(INDEX(W$2:W$1000,$Z425)="未定","未定",TEXT(VALUE(INDEX(W$2:W$1000,$Z425)),"hh:mm")))</f>
        <v/>
      </c>
      <c r="AC425" s="0" t="str">
        <f aca="false">IF($Z425="","",INDEX(V$2:V$1000,$Z425))</f>
        <v/>
      </c>
      <c r="AD425" s="0" t="str">
        <f aca="false">IF($Z425="","",INDEX(U$2:U$1000,$Z425))</f>
        <v/>
      </c>
      <c r="AZ425" s="0" t="n">
        <f aca="false">放送局一覧!B426</f>
        <v>0</v>
      </c>
    </row>
    <row r="426" customFormat="false" ht="13.5" hidden="false" customHeight="false" outlineLevel="0" collapsed="false">
      <c r="A426" s="0" t="str">
        <f aca="false">IF(E426="","",(COUNTA(E$2:$E426)-COUNTBLANK(E$2:$E426))*1000)</f>
        <v/>
      </c>
      <c r="B426" s="0" t="str">
        <f aca="false">IF(J426="","",MAX($A$2:A426)+(COUNTA($J$2:J426)-COUNTBLANK($J$2:J426)))</f>
        <v/>
      </c>
      <c r="C426" s="21" t="str">
        <f aca="true">IF(A426="","",TEXT(VALUE(IF(AND(MONTH(TODAY())&lt;3,MONTH(VALUE(SUBSTITUTE(元!A426,"(*)","")))&gt;10),YEAR(TODAY())-1&amp;"/","")&amp;TEXT(SUBSTITUTE(元!A426,"(*)",""),"mm/dd")),"mm/dd"))</f>
        <v/>
      </c>
      <c r="D426" s="21" t="str">
        <f aca="false">IF(元!B426=0,IF(元!E426="","",D425),元!B426)</f>
        <v/>
      </c>
      <c r="E426" s="5" t="str">
        <f aca="false">IF(COUNTIF($D$1:D426,D426)=1,"◆"&amp;SUBSTITUTE(元!C426," ほか",""),"")</f>
        <v/>
      </c>
      <c r="F426" s="0" t="str">
        <f aca="false">IF(E426="","",LEFT(元!D426,1))</f>
        <v/>
      </c>
      <c r="G426" s="0" t="str">
        <f aca="true">IF(AND(ISERROR(SEARCH("未定",C426&amp;元!$D426)),NOT(A426="")),TEXT(VALUE(TEXT(IF(AND(MONTH(TODAY())=12,VALUE(LEFT(C426,2))&lt;3),YEAR(TODAY())+1&amp;"/","")&amp;C426,"yyyy/m/dd")&amp;" "&amp;IF(LEN(元!$D426)&gt;5,RIGHT(元!$D426,5),"")),"yyyy/mm/dd hh:mm"),IF(F426="","","未定"))</f>
        <v/>
      </c>
      <c r="H426" s="0" t="str">
        <f aca="false">IF(D426="","",IF(ISERROR(SEARCH("◆初回のみ",元!E426)),IF(ISERROR(SEARCH("◆",元!E426)),元!E426,MID(元!E426,SEARCH("◆",元!E426)+1,50)),LEFT(元!E426,SEARCH("◆初回のみ",元!E426)-1)&amp;" : "&amp;TEXT(C426,"mm/dd")&amp;" "&amp;RIGHT(元!E426,6)))</f>
        <v/>
      </c>
      <c r="I426" s="5" t="str">
        <f aca="false">IF(ISERROR(SEARCH(" : ",H426)),"",IF(SEARCH(" : ",H426)&gt;1,LEFT(H426,SEARCH(" : ",H426)-1),""))</f>
        <v/>
      </c>
      <c r="J426" s="0" t="str">
        <f aca="false">IF(ISERROR(MATCH(I426,放送局一覧!$B$2:$B$315,0)),"",IF(ISERROR(SEARCH("◆",元!E426)),"◆"&amp;I426,IF(ISERROR(SEARCH("初回のみ",元!E426)),IF(ISERROR(SEARCH("特番",元!E426)),IF(ISERROR(SEARCH("先行",元!E426)),"注◆","先行◆"),"特番◆"),"初回◆")&amp;I426))</f>
        <v/>
      </c>
      <c r="K426" s="0" t="str">
        <f aca="true">IF(ISERROR(VALUE(MID(H426,SEARCH(" : ",H426)+3,5))),IF(J426="","","未定"),TEXT(VALUE(IF(AND(MONTH(TODAY())=12,VALUE(MID(H426,SEARCH(" : ",H426)+3,2))&lt;3),YEAR(TODAY())+1&amp;"/","")&amp;SUBSTITUTE(MID(H426,SEARCH(" : ",H426)+3,11),"～","")),"yyyy/mm/dd hh:mm"))</f>
        <v/>
      </c>
      <c r="L426" s="0" t="str">
        <f aca="false">IF(ROW(A425)*1000&gt;MAX($A$2:$A$1000),IF(ISERROR(SMALL($B$2:$B$1000,ROW(A425)-MATCH(MAX($A$2:$A$1000),$L$1:$L425,0)+1)),"",SMALL($B$2:$B$1000,ROW(A425)-MATCH(MAX($A$2:$A$1000),$L$1:$L425,0)+1)),ROW(A425)*1000)</f>
        <v/>
      </c>
      <c r="M426" s="0" t="str">
        <f aca="false">IF(L426="","",SMALL($L$2:$L$1000,ROW(A425)))</f>
        <v/>
      </c>
      <c r="N426" s="0" t="str">
        <f aca="true">IF($M426="","",IF(ISERROR(MATCH(MID($Q426,SEARCH("◆",$Q426)+1,50),放送局一覧!$B$2:$B$303,0)),"",IF(VLOOKUP(MID($Q426,SEARCH("◆",$Q426)+1,50),放送局一覧!$B$2:$C$303,2,0)="○",IF(R426="未定",TODAY()+365,VALUE(R426)),"")))</f>
        <v/>
      </c>
      <c r="O426" s="0" t="str">
        <f aca="false">IF(N426="","",RANK(N426,$N$2:$N$1000,ROW(A425)))</f>
        <v/>
      </c>
      <c r="P426" s="0" t="str">
        <f aca="false">IF($M426="","",IF(MOD($M426,1000)=0,VLOOKUP($M426,$A$2:$G$1000,COLUMN(D426),0),VLOOKUP($M426,$B$2:$K$1000,COLUMN(C426),0)))</f>
        <v/>
      </c>
      <c r="Q426" s="0" t="str">
        <f aca="false">IF($M426="","",IF(MOD($M426,1000)=0,VLOOKUP($M426,$A$2:$G$1000,COLUMN(E426),0),VLOOKUP($M426,$B$2:$K$1000,COLUMN(I426),0)))</f>
        <v/>
      </c>
      <c r="R426" s="0" t="str">
        <f aca="false">IF($M426="","",IF(MOD($M426,1000)=0,VLOOKUP($M426,$A$2:$G$1000,COLUMN(G426),0),VLOOKUP($M426,$B$2:$K$1000,COLUMN(J426),0)))</f>
        <v/>
      </c>
      <c r="S426" s="0" t="str">
        <f aca="false">IF(ISERROR(SMALL($O$2:$O$1000,ROW(A425))),"",SMALL($O$2:$O$1000,ROW(A425)))</f>
        <v/>
      </c>
      <c r="T426" s="0" t="str">
        <f aca="true">IF(S426="","",IF(COUNTIF($S$2:$S426,S426)&gt;1,T425+MATCH(S426,OFFSET($O$2:$O1424,T425,0),0),MATCH(S426,$O$2:$O1424,0)))</f>
        <v/>
      </c>
      <c r="U426" s="0" t="str">
        <f aca="false">IF($T426="","",INDEX(P$2:P$1000,$T426))</f>
        <v/>
      </c>
      <c r="V426" s="0" t="str">
        <f aca="false">IF($T426="","",IF(LEFT(INDEX(Q$2:Q$1000,$T426),1)="◆",MID(INDEX(Q$2:Q$1000,$T426),2,100),INDEX(Q$2:Q$1000,$T426)))</f>
        <v/>
      </c>
      <c r="W426" s="0" t="str">
        <f aca="false">IF($T426="","",INDEX(R$2:R$1000,$T426))</f>
        <v/>
      </c>
      <c r="X426" s="0" t="str">
        <f aca="false">IF(W426="","",IF(W426="未定",10,WEEKDAY(VALUE(W426))+VALUE(TEXT(VALUE(W426),"hh:mm"))))</f>
        <v/>
      </c>
      <c r="Y426" s="0" t="str">
        <f aca="false">IF(X426="","",SMALL($X$2:$X$1000,ROW(A425)))</f>
        <v/>
      </c>
      <c r="Z426" s="0" t="str">
        <f aca="true">IF(Y426="","",IF(COUNTIF($Y$2:$Y426,Y426)&gt;1,Z425+MATCH(Y426,OFFSET($X$2:$X$1000,Z425,0),0),MATCH(Y426,$X$2:$X$1000,0)))</f>
        <v/>
      </c>
      <c r="AA426" s="0" t="str">
        <f aca="false">IF(Z426="","",IF(INDEX(W$2:W$1000,$Z426)="未定","未定",TEXT(VALUE(INDEX(W$2:W$1000,$Z426)),"aaa")))</f>
        <v/>
      </c>
      <c r="AB426" s="0" t="str">
        <f aca="false">IF(Z426="","",IF(INDEX(W$2:W$1000,$Z426)="未定","未定",TEXT(VALUE(INDEX(W$2:W$1000,$Z426)),"hh:mm")))</f>
        <v/>
      </c>
      <c r="AC426" s="0" t="str">
        <f aca="false">IF($Z426="","",INDEX(V$2:V$1000,$Z426))</f>
        <v/>
      </c>
      <c r="AD426" s="0" t="str">
        <f aca="false">IF($Z426="","",INDEX(U$2:U$1000,$Z426))</f>
        <v/>
      </c>
      <c r="AZ426" s="0" t="n">
        <f aca="false">放送局一覧!B427</f>
        <v>0</v>
      </c>
    </row>
    <row r="427" customFormat="false" ht="13.5" hidden="false" customHeight="false" outlineLevel="0" collapsed="false">
      <c r="A427" s="0" t="str">
        <f aca="false">IF(E427="","",(COUNTA(E$2:$E427)-COUNTBLANK(E$2:$E427))*1000)</f>
        <v/>
      </c>
      <c r="B427" s="0" t="str">
        <f aca="false">IF(J427="","",MAX($A$2:A427)+(COUNTA($J$2:J427)-COUNTBLANK($J$2:J427)))</f>
        <v/>
      </c>
      <c r="C427" s="21" t="str">
        <f aca="true">IF(A427="","",TEXT(VALUE(IF(AND(MONTH(TODAY())&lt;3,MONTH(VALUE(SUBSTITUTE(元!A427,"(*)","")))&gt;10),YEAR(TODAY())-1&amp;"/","")&amp;TEXT(SUBSTITUTE(元!A427,"(*)",""),"mm/dd")),"mm/dd"))</f>
        <v/>
      </c>
      <c r="D427" s="21" t="str">
        <f aca="false">IF(元!B427=0,IF(元!E427="","",D426),元!B427)</f>
        <v/>
      </c>
      <c r="E427" s="5" t="str">
        <f aca="false">IF(COUNTIF($D$1:D427,D427)=1,"◆"&amp;SUBSTITUTE(元!C427," ほか",""),"")</f>
        <v/>
      </c>
      <c r="F427" s="0" t="str">
        <f aca="false">IF(E427="","",LEFT(元!D427,1))</f>
        <v/>
      </c>
      <c r="G427" s="0" t="str">
        <f aca="true">IF(AND(ISERROR(SEARCH("未定",C427&amp;元!$D427)),NOT(A427="")),TEXT(VALUE(TEXT(IF(AND(MONTH(TODAY())=12,VALUE(LEFT(C427,2))&lt;3),YEAR(TODAY())+1&amp;"/","")&amp;C427,"yyyy/m/dd")&amp;" "&amp;IF(LEN(元!$D427)&gt;5,RIGHT(元!$D427,5),"")),"yyyy/mm/dd hh:mm"),IF(F427="","","未定"))</f>
        <v/>
      </c>
      <c r="H427" s="0" t="str">
        <f aca="false">IF(D427="","",IF(ISERROR(SEARCH("◆初回のみ",元!E427)),IF(ISERROR(SEARCH("◆",元!E427)),元!E427,MID(元!E427,SEARCH("◆",元!E427)+1,50)),LEFT(元!E427,SEARCH("◆初回のみ",元!E427)-1)&amp;" : "&amp;TEXT(C427,"mm/dd")&amp;" "&amp;RIGHT(元!E427,6)))</f>
        <v/>
      </c>
      <c r="I427" s="5" t="str">
        <f aca="false">IF(ISERROR(SEARCH(" : ",H427)),"",IF(SEARCH(" : ",H427)&gt;1,LEFT(H427,SEARCH(" : ",H427)-1),""))</f>
        <v/>
      </c>
      <c r="J427" s="0" t="str">
        <f aca="false">IF(ISERROR(MATCH(I427,放送局一覧!$B$2:$B$315,0)),"",IF(ISERROR(SEARCH("◆",元!E427)),"◆"&amp;I427,IF(ISERROR(SEARCH("初回のみ",元!E427)),IF(ISERROR(SEARCH("特番",元!E427)),IF(ISERROR(SEARCH("先行",元!E427)),"注◆","先行◆"),"特番◆"),"初回◆")&amp;I427))</f>
        <v/>
      </c>
      <c r="K427" s="0" t="str">
        <f aca="true">IF(ISERROR(VALUE(MID(H427,SEARCH(" : ",H427)+3,5))),IF(J427="","","未定"),TEXT(VALUE(IF(AND(MONTH(TODAY())=12,VALUE(MID(H427,SEARCH(" : ",H427)+3,2))&lt;3),YEAR(TODAY())+1&amp;"/","")&amp;SUBSTITUTE(MID(H427,SEARCH(" : ",H427)+3,11),"～","")),"yyyy/mm/dd hh:mm"))</f>
        <v/>
      </c>
      <c r="L427" s="0" t="str">
        <f aca="false">IF(ROW(A426)*1000&gt;MAX($A$2:$A$1000),IF(ISERROR(SMALL($B$2:$B$1000,ROW(A426)-MATCH(MAX($A$2:$A$1000),$L$1:$L426,0)+1)),"",SMALL($B$2:$B$1000,ROW(A426)-MATCH(MAX($A$2:$A$1000),$L$1:$L426,0)+1)),ROW(A426)*1000)</f>
        <v/>
      </c>
      <c r="M427" s="0" t="str">
        <f aca="false">IF(L427="","",SMALL($L$2:$L$1000,ROW(A426)))</f>
        <v/>
      </c>
      <c r="N427" s="0" t="str">
        <f aca="true">IF($M427="","",IF(ISERROR(MATCH(MID($Q427,SEARCH("◆",$Q427)+1,50),放送局一覧!$B$2:$B$303,0)),"",IF(VLOOKUP(MID($Q427,SEARCH("◆",$Q427)+1,50),放送局一覧!$B$2:$C$303,2,0)="○",IF(R427="未定",TODAY()+365,VALUE(R427)),"")))</f>
        <v/>
      </c>
      <c r="O427" s="0" t="str">
        <f aca="false">IF(N427="","",RANK(N427,$N$2:$N$1000,ROW(A426)))</f>
        <v/>
      </c>
      <c r="P427" s="0" t="str">
        <f aca="false">IF($M427="","",IF(MOD($M427,1000)=0,VLOOKUP($M427,$A$2:$G$1000,COLUMN(D427),0),VLOOKUP($M427,$B$2:$K$1000,COLUMN(C427),0)))</f>
        <v/>
      </c>
      <c r="Q427" s="0" t="str">
        <f aca="false">IF($M427="","",IF(MOD($M427,1000)=0,VLOOKUP($M427,$A$2:$G$1000,COLUMN(E427),0),VLOOKUP($M427,$B$2:$K$1000,COLUMN(I427),0)))</f>
        <v/>
      </c>
      <c r="R427" s="0" t="str">
        <f aca="false">IF($M427="","",IF(MOD($M427,1000)=0,VLOOKUP($M427,$A$2:$G$1000,COLUMN(G427),0),VLOOKUP($M427,$B$2:$K$1000,COLUMN(J427),0)))</f>
        <v/>
      </c>
      <c r="S427" s="0" t="str">
        <f aca="false">IF(ISERROR(SMALL($O$2:$O$1000,ROW(A426))),"",SMALL($O$2:$O$1000,ROW(A426)))</f>
        <v/>
      </c>
      <c r="T427" s="0" t="str">
        <f aca="true">IF(S427="","",IF(COUNTIF($S$2:$S427,S427)&gt;1,T426+MATCH(S427,OFFSET($O$2:$O1425,T426,0),0),MATCH(S427,$O$2:$O1425,0)))</f>
        <v/>
      </c>
      <c r="U427" s="0" t="str">
        <f aca="false">IF($T427="","",INDEX(P$2:P$1000,$T427))</f>
        <v/>
      </c>
      <c r="V427" s="0" t="str">
        <f aca="false">IF($T427="","",IF(LEFT(INDEX(Q$2:Q$1000,$T427),1)="◆",MID(INDEX(Q$2:Q$1000,$T427),2,100),INDEX(Q$2:Q$1000,$T427)))</f>
        <v/>
      </c>
      <c r="W427" s="0" t="str">
        <f aca="false">IF($T427="","",INDEX(R$2:R$1000,$T427))</f>
        <v/>
      </c>
      <c r="X427" s="0" t="str">
        <f aca="false">IF(W427="","",IF(W427="未定",10,WEEKDAY(VALUE(W427))+VALUE(TEXT(VALUE(W427),"hh:mm"))))</f>
        <v/>
      </c>
      <c r="Y427" s="0" t="str">
        <f aca="false">IF(X427="","",SMALL($X$2:$X$1000,ROW(A426)))</f>
        <v/>
      </c>
      <c r="Z427" s="0" t="str">
        <f aca="true">IF(Y427="","",IF(COUNTIF($Y$2:$Y427,Y427)&gt;1,Z426+MATCH(Y427,OFFSET($X$2:$X$1000,Z426,0),0),MATCH(Y427,$X$2:$X$1000,0)))</f>
        <v/>
      </c>
      <c r="AA427" s="0" t="str">
        <f aca="false">IF(Z427="","",IF(INDEX(W$2:W$1000,$Z427)="未定","未定",TEXT(VALUE(INDEX(W$2:W$1000,$Z427)),"aaa")))</f>
        <v/>
      </c>
      <c r="AB427" s="0" t="str">
        <f aca="false">IF(Z427="","",IF(INDEX(W$2:W$1000,$Z427)="未定","未定",TEXT(VALUE(INDEX(W$2:W$1000,$Z427)),"hh:mm")))</f>
        <v/>
      </c>
      <c r="AC427" s="0" t="str">
        <f aca="false">IF($Z427="","",INDEX(V$2:V$1000,$Z427))</f>
        <v/>
      </c>
      <c r="AD427" s="0" t="str">
        <f aca="false">IF($Z427="","",INDEX(U$2:U$1000,$Z427))</f>
        <v/>
      </c>
      <c r="AZ427" s="0" t="n">
        <f aca="false">放送局一覧!B428</f>
        <v>0</v>
      </c>
    </row>
    <row r="428" customFormat="false" ht="13.5" hidden="false" customHeight="false" outlineLevel="0" collapsed="false">
      <c r="A428" s="0" t="str">
        <f aca="false">IF(E428="","",(COUNTA(E$2:$E428)-COUNTBLANK(E$2:$E428))*1000)</f>
        <v/>
      </c>
      <c r="B428" s="0" t="str">
        <f aca="false">IF(J428="","",MAX($A$2:A428)+(COUNTA($J$2:J428)-COUNTBLANK($J$2:J428)))</f>
        <v/>
      </c>
      <c r="C428" s="21" t="str">
        <f aca="true">IF(A428="","",TEXT(VALUE(IF(AND(MONTH(TODAY())&lt;3,MONTH(VALUE(SUBSTITUTE(元!A428,"(*)","")))&gt;10),YEAR(TODAY())-1&amp;"/","")&amp;TEXT(SUBSTITUTE(元!A428,"(*)",""),"mm/dd")),"mm/dd"))</f>
        <v/>
      </c>
      <c r="D428" s="21" t="str">
        <f aca="false">IF(元!B428=0,IF(元!E428="","",D427),元!B428)</f>
        <v/>
      </c>
      <c r="E428" s="5" t="str">
        <f aca="false">IF(COUNTIF($D$1:D428,D428)=1,"◆"&amp;SUBSTITUTE(元!C428," ほか",""),"")</f>
        <v/>
      </c>
      <c r="F428" s="0" t="str">
        <f aca="false">IF(E428="","",LEFT(元!D428,1))</f>
        <v/>
      </c>
      <c r="G428" s="0" t="str">
        <f aca="true">IF(AND(ISERROR(SEARCH("未定",C428&amp;元!$D428)),NOT(A428="")),TEXT(VALUE(TEXT(IF(AND(MONTH(TODAY())=12,VALUE(LEFT(C428,2))&lt;3),YEAR(TODAY())+1&amp;"/","")&amp;C428,"yyyy/m/dd")&amp;" "&amp;IF(LEN(元!$D428)&gt;5,RIGHT(元!$D428,5),"")),"yyyy/mm/dd hh:mm"),IF(F428="","","未定"))</f>
        <v/>
      </c>
      <c r="H428" s="0" t="str">
        <f aca="false">IF(D428="","",IF(ISERROR(SEARCH("◆初回のみ",元!E428)),IF(ISERROR(SEARCH("◆",元!E428)),元!E428,MID(元!E428,SEARCH("◆",元!E428)+1,50)),LEFT(元!E428,SEARCH("◆初回のみ",元!E428)-1)&amp;" : "&amp;TEXT(C428,"mm/dd")&amp;" "&amp;RIGHT(元!E428,6)))</f>
        <v/>
      </c>
      <c r="I428" s="5" t="str">
        <f aca="false">IF(ISERROR(SEARCH(" : ",H428)),"",IF(SEARCH(" : ",H428)&gt;1,LEFT(H428,SEARCH(" : ",H428)-1),""))</f>
        <v/>
      </c>
      <c r="J428" s="0" t="str">
        <f aca="false">IF(ISERROR(MATCH(I428,放送局一覧!$B$2:$B$315,0)),"",IF(ISERROR(SEARCH("◆",元!E428)),"◆"&amp;I428,IF(ISERROR(SEARCH("初回のみ",元!E428)),IF(ISERROR(SEARCH("特番",元!E428)),IF(ISERROR(SEARCH("先行",元!E428)),"注◆","先行◆"),"特番◆"),"初回◆")&amp;I428))</f>
        <v/>
      </c>
      <c r="K428" s="0" t="str">
        <f aca="true">IF(ISERROR(VALUE(MID(H428,SEARCH(" : ",H428)+3,5))),IF(J428="","","未定"),TEXT(VALUE(IF(AND(MONTH(TODAY())=12,VALUE(MID(H428,SEARCH(" : ",H428)+3,2))&lt;3),YEAR(TODAY())+1&amp;"/","")&amp;SUBSTITUTE(MID(H428,SEARCH(" : ",H428)+3,11),"～","")),"yyyy/mm/dd hh:mm"))</f>
        <v/>
      </c>
      <c r="L428" s="0" t="str">
        <f aca="false">IF(ROW(A427)*1000&gt;MAX($A$2:$A$1000),IF(ISERROR(SMALL($B$2:$B$1000,ROW(A427)-MATCH(MAX($A$2:$A$1000),$L$1:$L427,0)+1)),"",SMALL($B$2:$B$1000,ROW(A427)-MATCH(MAX($A$2:$A$1000),$L$1:$L427,0)+1)),ROW(A427)*1000)</f>
        <v/>
      </c>
      <c r="M428" s="0" t="str">
        <f aca="false">IF(L428="","",SMALL($L$2:$L$1000,ROW(A427)))</f>
        <v/>
      </c>
      <c r="N428" s="0" t="str">
        <f aca="true">IF($M428="","",IF(ISERROR(MATCH(MID($Q428,SEARCH("◆",$Q428)+1,50),放送局一覧!$B$2:$B$303,0)),"",IF(VLOOKUP(MID($Q428,SEARCH("◆",$Q428)+1,50),放送局一覧!$B$2:$C$303,2,0)="○",IF(R428="未定",TODAY()+365,VALUE(R428)),"")))</f>
        <v/>
      </c>
      <c r="O428" s="0" t="str">
        <f aca="false">IF(N428="","",RANK(N428,$N$2:$N$1000,ROW(A427)))</f>
        <v/>
      </c>
      <c r="P428" s="0" t="str">
        <f aca="false">IF($M428="","",IF(MOD($M428,1000)=0,VLOOKUP($M428,$A$2:$G$1000,COLUMN(D428),0),VLOOKUP($M428,$B$2:$K$1000,COLUMN(C428),0)))</f>
        <v/>
      </c>
      <c r="Q428" s="0" t="str">
        <f aca="false">IF($M428="","",IF(MOD($M428,1000)=0,VLOOKUP($M428,$A$2:$G$1000,COLUMN(E428),0),VLOOKUP($M428,$B$2:$K$1000,COLUMN(I428),0)))</f>
        <v/>
      </c>
      <c r="R428" s="0" t="str">
        <f aca="false">IF($M428="","",IF(MOD($M428,1000)=0,VLOOKUP($M428,$A$2:$G$1000,COLUMN(G428),0),VLOOKUP($M428,$B$2:$K$1000,COLUMN(J428),0)))</f>
        <v/>
      </c>
      <c r="S428" s="0" t="str">
        <f aca="false">IF(ISERROR(SMALL($O$2:$O$1000,ROW(A427))),"",SMALL($O$2:$O$1000,ROW(A427)))</f>
        <v/>
      </c>
      <c r="T428" s="0" t="str">
        <f aca="true">IF(S428="","",IF(COUNTIF($S$2:$S428,S428)&gt;1,T427+MATCH(S428,OFFSET($O$2:$O1426,T427,0),0),MATCH(S428,$O$2:$O1426,0)))</f>
        <v/>
      </c>
      <c r="U428" s="0" t="str">
        <f aca="false">IF($T428="","",INDEX(P$2:P$1000,$T428))</f>
        <v/>
      </c>
      <c r="V428" s="0" t="str">
        <f aca="false">IF($T428="","",IF(LEFT(INDEX(Q$2:Q$1000,$T428),1)="◆",MID(INDEX(Q$2:Q$1000,$T428),2,100),INDEX(Q$2:Q$1000,$T428)))</f>
        <v/>
      </c>
      <c r="W428" s="0" t="str">
        <f aca="false">IF($T428="","",INDEX(R$2:R$1000,$T428))</f>
        <v/>
      </c>
      <c r="X428" s="0" t="str">
        <f aca="false">IF(W428="","",IF(W428="未定",10,WEEKDAY(VALUE(W428))+VALUE(TEXT(VALUE(W428),"hh:mm"))))</f>
        <v/>
      </c>
      <c r="Y428" s="0" t="str">
        <f aca="false">IF(X428="","",SMALL($X$2:$X$1000,ROW(A427)))</f>
        <v/>
      </c>
      <c r="Z428" s="0" t="str">
        <f aca="true">IF(Y428="","",IF(COUNTIF($Y$2:$Y428,Y428)&gt;1,Z427+MATCH(Y428,OFFSET($X$2:$X$1000,Z427,0),0),MATCH(Y428,$X$2:$X$1000,0)))</f>
        <v/>
      </c>
      <c r="AA428" s="0" t="str">
        <f aca="false">IF(Z428="","",IF(INDEX(W$2:W$1000,$Z428)="未定","未定",TEXT(VALUE(INDEX(W$2:W$1000,$Z428)),"aaa")))</f>
        <v/>
      </c>
      <c r="AB428" s="0" t="str">
        <f aca="false">IF(Z428="","",IF(INDEX(W$2:W$1000,$Z428)="未定","未定",TEXT(VALUE(INDEX(W$2:W$1000,$Z428)),"hh:mm")))</f>
        <v/>
      </c>
      <c r="AC428" s="0" t="str">
        <f aca="false">IF($Z428="","",INDEX(V$2:V$1000,$Z428))</f>
        <v/>
      </c>
      <c r="AD428" s="0" t="str">
        <f aca="false">IF($Z428="","",INDEX(U$2:U$1000,$Z428))</f>
        <v/>
      </c>
      <c r="AZ428" s="0" t="n">
        <f aca="false">放送局一覧!B429</f>
        <v>0</v>
      </c>
    </row>
    <row r="429" customFormat="false" ht="13.5" hidden="false" customHeight="false" outlineLevel="0" collapsed="false">
      <c r="A429" s="0" t="str">
        <f aca="false">IF(E429="","",(COUNTA(E$2:$E429)-COUNTBLANK(E$2:$E429))*1000)</f>
        <v/>
      </c>
      <c r="B429" s="0" t="str">
        <f aca="false">IF(J429="","",MAX($A$2:A429)+(COUNTA($J$2:J429)-COUNTBLANK($J$2:J429)))</f>
        <v/>
      </c>
      <c r="C429" s="21" t="str">
        <f aca="true">IF(A429="","",TEXT(VALUE(IF(AND(MONTH(TODAY())&lt;3,MONTH(VALUE(SUBSTITUTE(元!A429,"(*)","")))&gt;10),YEAR(TODAY())-1&amp;"/","")&amp;TEXT(SUBSTITUTE(元!A429,"(*)",""),"mm/dd")),"mm/dd"))</f>
        <v/>
      </c>
      <c r="D429" s="21" t="str">
        <f aca="false">IF(元!B429=0,IF(元!E429="","",D428),元!B429)</f>
        <v/>
      </c>
      <c r="E429" s="5" t="str">
        <f aca="false">IF(COUNTIF($D$1:D429,D429)=1,"◆"&amp;SUBSTITUTE(元!C429," ほか",""),"")</f>
        <v/>
      </c>
      <c r="F429" s="0" t="str">
        <f aca="false">IF(E429="","",LEFT(元!D429,1))</f>
        <v/>
      </c>
      <c r="G429" s="0" t="str">
        <f aca="true">IF(AND(ISERROR(SEARCH("未定",C429&amp;元!$D429)),NOT(A429="")),TEXT(VALUE(TEXT(IF(AND(MONTH(TODAY())=12,VALUE(LEFT(C429,2))&lt;3),YEAR(TODAY())+1&amp;"/","")&amp;C429,"yyyy/m/dd")&amp;" "&amp;IF(LEN(元!$D429)&gt;5,RIGHT(元!$D429,5),"")),"yyyy/mm/dd hh:mm"),IF(F429="","","未定"))</f>
        <v/>
      </c>
      <c r="H429" s="0" t="str">
        <f aca="false">IF(D429="","",IF(ISERROR(SEARCH("◆初回のみ",元!E429)),IF(ISERROR(SEARCH("◆",元!E429)),元!E429,MID(元!E429,SEARCH("◆",元!E429)+1,50)),LEFT(元!E429,SEARCH("◆初回のみ",元!E429)-1)&amp;" : "&amp;TEXT(C429,"mm/dd")&amp;" "&amp;RIGHT(元!E429,6)))</f>
        <v/>
      </c>
      <c r="I429" s="5" t="str">
        <f aca="false">IF(ISERROR(SEARCH(" : ",H429)),"",IF(SEARCH(" : ",H429)&gt;1,LEFT(H429,SEARCH(" : ",H429)-1),""))</f>
        <v/>
      </c>
      <c r="J429" s="0" t="str">
        <f aca="false">IF(ISERROR(MATCH(I429,放送局一覧!$B$2:$B$315,0)),"",IF(ISERROR(SEARCH("◆",元!E429)),"◆"&amp;I429,IF(ISERROR(SEARCH("初回のみ",元!E429)),IF(ISERROR(SEARCH("特番",元!E429)),IF(ISERROR(SEARCH("先行",元!E429)),"注◆","先行◆"),"特番◆"),"初回◆")&amp;I429))</f>
        <v/>
      </c>
      <c r="K429" s="0" t="str">
        <f aca="true">IF(ISERROR(VALUE(MID(H429,SEARCH(" : ",H429)+3,5))),IF(J429="","","未定"),TEXT(VALUE(IF(AND(MONTH(TODAY())=12,VALUE(MID(H429,SEARCH(" : ",H429)+3,2))&lt;3),YEAR(TODAY())+1&amp;"/","")&amp;SUBSTITUTE(MID(H429,SEARCH(" : ",H429)+3,11),"～","")),"yyyy/mm/dd hh:mm"))</f>
        <v/>
      </c>
      <c r="L429" s="0" t="str">
        <f aca="false">IF(ROW(A428)*1000&gt;MAX($A$2:$A$1000),IF(ISERROR(SMALL($B$2:$B$1000,ROW(A428)-MATCH(MAX($A$2:$A$1000),$L$1:$L428,0)+1)),"",SMALL($B$2:$B$1000,ROW(A428)-MATCH(MAX($A$2:$A$1000),$L$1:$L428,0)+1)),ROW(A428)*1000)</f>
        <v/>
      </c>
      <c r="M429" s="0" t="str">
        <f aca="false">IF(L429="","",SMALL($L$2:$L$1000,ROW(A428)))</f>
        <v/>
      </c>
      <c r="N429" s="0" t="str">
        <f aca="true">IF($M429="","",IF(ISERROR(MATCH(MID($Q429,SEARCH("◆",$Q429)+1,50),放送局一覧!$B$2:$B$303,0)),"",IF(VLOOKUP(MID($Q429,SEARCH("◆",$Q429)+1,50),放送局一覧!$B$2:$C$303,2,0)="○",IF(R429="未定",TODAY()+365,VALUE(R429)),"")))</f>
        <v/>
      </c>
      <c r="O429" s="0" t="str">
        <f aca="false">IF(N429="","",RANK(N429,$N$2:$N$1000,ROW(A428)))</f>
        <v/>
      </c>
      <c r="P429" s="0" t="str">
        <f aca="false">IF($M429="","",IF(MOD($M429,1000)=0,VLOOKUP($M429,$A$2:$G$1000,COLUMN(D429),0),VLOOKUP($M429,$B$2:$K$1000,COLUMN(C429),0)))</f>
        <v/>
      </c>
      <c r="Q429" s="0" t="str">
        <f aca="false">IF($M429="","",IF(MOD($M429,1000)=0,VLOOKUP($M429,$A$2:$G$1000,COLUMN(E429),0),VLOOKUP($M429,$B$2:$K$1000,COLUMN(I429),0)))</f>
        <v/>
      </c>
      <c r="R429" s="0" t="str">
        <f aca="false">IF($M429="","",IF(MOD($M429,1000)=0,VLOOKUP($M429,$A$2:$G$1000,COLUMN(G429),0),VLOOKUP($M429,$B$2:$K$1000,COLUMN(J429),0)))</f>
        <v/>
      </c>
      <c r="S429" s="0" t="str">
        <f aca="false">IF(ISERROR(SMALL($O$2:$O$1000,ROW(A428))),"",SMALL($O$2:$O$1000,ROW(A428)))</f>
        <v/>
      </c>
      <c r="T429" s="0" t="str">
        <f aca="true">IF(S429="","",IF(COUNTIF($S$2:$S429,S429)&gt;1,T428+MATCH(S429,OFFSET($O$2:$O1427,T428,0),0),MATCH(S429,$O$2:$O1427,0)))</f>
        <v/>
      </c>
      <c r="U429" s="0" t="str">
        <f aca="false">IF($T429="","",INDEX(P$2:P$1000,$T429))</f>
        <v/>
      </c>
      <c r="V429" s="0" t="str">
        <f aca="false">IF($T429="","",IF(LEFT(INDEX(Q$2:Q$1000,$T429),1)="◆",MID(INDEX(Q$2:Q$1000,$T429),2,100),INDEX(Q$2:Q$1000,$T429)))</f>
        <v/>
      </c>
      <c r="W429" s="0" t="str">
        <f aca="false">IF($T429="","",INDEX(R$2:R$1000,$T429))</f>
        <v/>
      </c>
      <c r="X429" s="0" t="str">
        <f aca="false">IF(W429="","",IF(W429="未定",10,WEEKDAY(VALUE(W429))+VALUE(TEXT(VALUE(W429),"hh:mm"))))</f>
        <v/>
      </c>
      <c r="Y429" s="0" t="str">
        <f aca="false">IF(X429="","",SMALL($X$2:$X$1000,ROW(A428)))</f>
        <v/>
      </c>
      <c r="Z429" s="0" t="str">
        <f aca="true">IF(Y429="","",IF(COUNTIF($Y$2:$Y429,Y429)&gt;1,Z428+MATCH(Y429,OFFSET($X$2:$X$1000,Z428,0),0),MATCH(Y429,$X$2:$X$1000,0)))</f>
        <v/>
      </c>
      <c r="AA429" s="0" t="str">
        <f aca="false">IF(Z429="","",IF(INDEX(W$2:W$1000,$Z429)="未定","未定",TEXT(VALUE(INDEX(W$2:W$1000,$Z429)),"aaa")))</f>
        <v/>
      </c>
      <c r="AB429" s="0" t="str">
        <f aca="false">IF(Z429="","",IF(INDEX(W$2:W$1000,$Z429)="未定","未定",TEXT(VALUE(INDEX(W$2:W$1000,$Z429)),"hh:mm")))</f>
        <v/>
      </c>
      <c r="AC429" s="0" t="str">
        <f aca="false">IF($Z429="","",INDEX(V$2:V$1000,$Z429))</f>
        <v/>
      </c>
      <c r="AD429" s="0" t="str">
        <f aca="false">IF($Z429="","",INDEX(U$2:U$1000,$Z429))</f>
        <v/>
      </c>
      <c r="AZ429" s="0" t="n">
        <f aca="false">放送局一覧!B430</f>
        <v>0</v>
      </c>
    </row>
    <row r="430" customFormat="false" ht="13.5" hidden="false" customHeight="false" outlineLevel="0" collapsed="false">
      <c r="A430" s="0" t="str">
        <f aca="false">IF(E430="","",(COUNTA(E$2:$E430)-COUNTBLANK(E$2:$E430))*1000)</f>
        <v/>
      </c>
      <c r="B430" s="0" t="str">
        <f aca="false">IF(J430="","",MAX($A$2:A430)+(COUNTA($J$2:J430)-COUNTBLANK($J$2:J430)))</f>
        <v/>
      </c>
      <c r="C430" s="21" t="str">
        <f aca="true">IF(A430="","",TEXT(VALUE(IF(AND(MONTH(TODAY())&lt;3,MONTH(VALUE(SUBSTITUTE(元!A430,"(*)","")))&gt;10),YEAR(TODAY())-1&amp;"/","")&amp;TEXT(SUBSTITUTE(元!A430,"(*)",""),"mm/dd")),"mm/dd"))</f>
        <v/>
      </c>
      <c r="D430" s="21" t="str">
        <f aca="false">IF(元!B430=0,IF(元!E430="","",D429),元!B430)</f>
        <v/>
      </c>
      <c r="E430" s="5" t="str">
        <f aca="false">IF(COUNTIF($D$1:D430,D430)=1,"◆"&amp;SUBSTITUTE(元!C430," ほか",""),"")</f>
        <v/>
      </c>
      <c r="F430" s="0" t="str">
        <f aca="false">IF(E430="","",LEFT(元!D430,1))</f>
        <v/>
      </c>
      <c r="G430" s="0" t="str">
        <f aca="true">IF(AND(ISERROR(SEARCH("未定",C430&amp;元!$D430)),NOT(A430="")),TEXT(VALUE(TEXT(IF(AND(MONTH(TODAY())=12,VALUE(LEFT(C430,2))&lt;3),YEAR(TODAY())+1&amp;"/","")&amp;C430,"yyyy/m/dd")&amp;" "&amp;IF(LEN(元!$D430)&gt;5,RIGHT(元!$D430,5),"")),"yyyy/mm/dd hh:mm"),IF(F430="","","未定"))</f>
        <v/>
      </c>
      <c r="H430" s="0" t="str">
        <f aca="false">IF(D430="","",IF(ISERROR(SEARCH("◆初回のみ",元!E430)),IF(ISERROR(SEARCH("◆",元!E430)),元!E430,MID(元!E430,SEARCH("◆",元!E430)+1,50)),LEFT(元!E430,SEARCH("◆初回のみ",元!E430)-1)&amp;" : "&amp;TEXT(C430,"mm/dd")&amp;" "&amp;RIGHT(元!E430,6)))</f>
        <v/>
      </c>
      <c r="I430" s="5" t="str">
        <f aca="false">IF(ISERROR(SEARCH(" : ",H430)),"",IF(SEARCH(" : ",H430)&gt;1,LEFT(H430,SEARCH(" : ",H430)-1),""))</f>
        <v/>
      </c>
      <c r="J430" s="0" t="str">
        <f aca="false">IF(ISERROR(MATCH(I430,放送局一覧!$B$2:$B$315,0)),"",IF(ISERROR(SEARCH("◆",元!E430)),"◆"&amp;I430,IF(ISERROR(SEARCH("初回のみ",元!E430)),IF(ISERROR(SEARCH("特番",元!E430)),IF(ISERROR(SEARCH("先行",元!E430)),"注◆","先行◆"),"特番◆"),"初回◆")&amp;I430))</f>
        <v/>
      </c>
      <c r="K430" s="0" t="str">
        <f aca="true">IF(ISERROR(VALUE(MID(H430,SEARCH(" : ",H430)+3,5))),IF(J430="","","未定"),TEXT(VALUE(IF(AND(MONTH(TODAY())=12,VALUE(MID(H430,SEARCH(" : ",H430)+3,2))&lt;3),YEAR(TODAY())+1&amp;"/","")&amp;SUBSTITUTE(MID(H430,SEARCH(" : ",H430)+3,11),"～","")),"yyyy/mm/dd hh:mm"))</f>
        <v/>
      </c>
      <c r="L430" s="0" t="str">
        <f aca="false">IF(ROW(A429)*1000&gt;MAX($A$2:$A$1000),IF(ISERROR(SMALL($B$2:$B$1000,ROW(A429)-MATCH(MAX($A$2:$A$1000),$L$1:$L429,0)+1)),"",SMALL($B$2:$B$1000,ROW(A429)-MATCH(MAX($A$2:$A$1000),$L$1:$L429,0)+1)),ROW(A429)*1000)</f>
        <v/>
      </c>
      <c r="M430" s="0" t="str">
        <f aca="false">IF(L430="","",SMALL($L$2:$L$1000,ROW(A429)))</f>
        <v/>
      </c>
      <c r="N430" s="0" t="str">
        <f aca="true">IF($M430="","",IF(ISERROR(MATCH(MID($Q430,SEARCH("◆",$Q430)+1,50),放送局一覧!$B$2:$B$303,0)),"",IF(VLOOKUP(MID($Q430,SEARCH("◆",$Q430)+1,50),放送局一覧!$B$2:$C$303,2,0)="○",IF(R430="未定",TODAY()+365,VALUE(R430)),"")))</f>
        <v/>
      </c>
      <c r="O430" s="0" t="str">
        <f aca="false">IF(N430="","",RANK(N430,$N$2:$N$1000,ROW(A429)))</f>
        <v/>
      </c>
      <c r="P430" s="0" t="str">
        <f aca="false">IF($M430="","",IF(MOD($M430,1000)=0,VLOOKUP($M430,$A$2:$G$1000,COLUMN(D430),0),VLOOKUP($M430,$B$2:$K$1000,COLUMN(C430),0)))</f>
        <v/>
      </c>
      <c r="Q430" s="0" t="str">
        <f aca="false">IF($M430="","",IF(MOD($M430,1000)=0,VLOOKUP($M430,$A$2:$G$1000,COLUMN(E430),0),VLOOKUP($M430,$B$2:$K$1000,COLUMN(I430),0)))</f>
        <v/>
      </c>
      <c r="R430" s="0" t="str">
        <f aca="false">IF($M430="","",IF(MOD($M430,1000)=0,VLOOKUP($M430,$A$2:$G$1000,COLUMN(G430),0),VLOOKUP($M430,$B$2:$K$1000,COLUMN(J430),0)))</f>
        <v/>
      </c>
      <c r="S430" s="0" t="str">
        <f aca="false">IF(ISERROR(SMALL($O$2:$O$1000,ROW(A429))),"",SMALL($O$2:$O$1000,ROW(A429)))</f>
        <v/>
      </c>
      <c r="T430" s="0" t="str">
        <f aca="true">IF(S430="","",IF(COUNTIF($S$2:$S430,S430)&gt;1,T429+MATCH(S430,OFFSET($O$2:$O1428,T429,0),0),MATCH(S430,$O$2:$O1428,0)))</f>
        <v/>
      </c>
      <c r="U430" s="0" t="str">
        <f aca="false">IF($T430="","",INDEX(P$2:P$1000,$T430))</f>
        <v/>
      </c>
      <c r="V430" s="0" t="str">
        <f aca="false">IF($T430="","",IF(LEFT(INDEX(Q$2:Q$1000,$T430),1)="◆",MID(INDEX(Q$2:Q$1000,$T430),2,100),INDEX(Q$2:Q$1000,$T430)))</f>
        <v/>
      </c>
      <c r="W430" s="0" t="str">
        <f aca="false">IF($T430="","",INDEX(R$2:R$1000,$T430))</f>
        <v/>
      </c>
      <c r="X430" s="0" t="str">
        <f aca="false">IF(W430="","",IF(W430="未定",10,WEEKDAY(VALUE(W430))+VALUE(TEXT(VALUE(W430),"hh:mm"))))</f>
        <v/>
      </c>
      <c r="Y430" s="0" t="str">
        <f aca="false">IF(X430="","",SMALL($X$2:$X$1000,ROW(A429)))</f>
        <v/>
      </c>
      <c r="Z430" s="0" t="str">
        <f aca="true">IF(Y430="","",IF(COUNTIF($Y$2:$Y430,Y430)&gt;1,Z429+MATCH(Y430,OFFSET($X$2:$X$1000,Z429,0),0),MATCH(Y430,$X$2:$X$1000,0)))</f>
        <v/>
      </c>
      <c r="AA430" s="0" t="str">
        <f aca="false">IF(Z430="","",IF(INDEX(W$2:W$1000,$Z430)="未定","未定",TEXT(VALUE(INDEX(W$2:W$1000,$Z430)),"aaa")))</f>
        <v/>
      </c>
      <c r="AB430" s="0" t="str">
        <f aca="false">IF(Z430="","",IF(INDEX(W$2:W$1000,$Z430)="未定","未定",TEXT(VALUE(INDEX(W$2:W$1000,$Z430)),"hh:mm")))</f>
        <v/>
      </c>
      <c r="AC430" s="0" t="str">
        <f aca="false">IF($Z430="","",INDEX(V$2:V$1000,$Z430))</f>
        <v/>
      </c>
      <c r="AD430" s="0" t="str">
        <f aca="false">IF($Z430="","",INDEX(U$2:U$1000,$Z430))</f>
        <v/>
      </c>
      <c r="AZ430" s="0" t="n">
        <f aca="false">放送局一覧!B431</f>
        <v>0</v>
      </c>
    </row>
    <row r="431" customFormat="false" ht="13.5" hidden="false" customHeight="false" outlineLevel="0" collapsed="false">
      <c r="A431" s="0" t="str">
        <f aca="false">IF(E431="","",(COUNTA(E$2:$E431)-COUNTBLANK(E$2:$E431))*1000)</f>
        <v/>
      </c>
      <c r="B431" s="0" t="str">
        <f aca="false">IF(J431="","",MAX($A$2:A431)+(COUNTA($J$2:J431)-COUNTBLANK($J$2:J431)))</f>
        <v/>
      </c>
      <c r="C431" s="21" t="str">
        <f aca="true">IF(A431="","",TEXT(VALUE(IF(AND(MONTH(TODAY())&lt;3,MONTH(VALUE(SUBSTITUTE(元!A431,"(*)","")))&gt;10),YEAR(TODAY())-1&amp;"/","")&amp;TEXT(SUBSTITUTE(元!A431,"(*)",""),"mm/dd")),"mm/dd"))</f>
        <v/>
      </c>
      <c r="D431" s="21" t="str">
        <f aca="false">IF(元!B431=0,IF(元!E431="","",D430),元!B431)</f>
        <v/>
      </c>
      <c r="E431" s="5" t="str">
        <f aca="false">IF(COUNTIF($D$1:D431,D431)=1,"◆"&amp;SUBSTITUTE(元!C431," ほか",""),"")</f>
        <v/>
      </c>
      <c r="F431" s="0" t="str">
        <f aca="false">IF(E431="","",LEFT(元!D431,1))</f>
        <v/>
      </c>
      <c r="G431" s="0" t="str">
        <f aca="true">IF(AND(ISERROR(SEARCH("未定",C431&amp;元!$D431)),NOT(A431="")),TEXT(VALUE(TEXT(IF(AND(MONTH(TODAY())=12,VALUE(LEFT(C431,2))&lt;3),YEAR(TODAY())+1&amp;"/","")&amp;C431,"yyyy/m/dd")&amp;" "&amp;IF(LEN(元!$D431)&gt;5,RIGHT(元!$D431,5),"")),"yyyy/mm/dd hh:mm"),IF(F431="","","未定"))</f>
        <v/>
      </c>
      <c r="H431" s="0" t="str">
        <f aca="false">IF(D431="","",IF(ISERROR(SEARCH("◆初回のみ",元!E431)),IF(ISERROR(SEARCH("◆",元!E431)),元!E431,MID(元!E431,SEARCH("◆",元!E431)+1,50)),LEFT(元!E431,SEARCH("◆初回のみ",元!E431)-1)&amp;" : "&amp;TEXT(C431,"mm/dd")&amp;" "&amp;RIGHT(元!E431,6)))</f>
        <v/>
      </c>
      <c r="I431" s="5" t="str">
        <f aca="false">IF(ISERROR(SEARCH(" : ",H431)),"",IF(SEARCH(" : ",H431)&gt;1,LEFT(H431,SEARCH(" : ",H431)-1),""))</f>
        <v/>
      </c>
      <c r="J431" s="0" t="str">
        <f aca="false">IF(ISERROR(MATCH(I431,放送局一覧!$B$2:$B$315,0)),"",IF(ISERROR(SEARCH("◆",元!E431)),"◆"&amp;I431,IF(ISERROR(SEARCH("初回のみ",元!E431)),IF(ISERROR(SEARCH("特番",元!E431)),IF(ISERROR(SEARCH("先行",元!E431)),"注◆","先行◆"),"特番◆"),"初回◆")&amp;I431))</f>
        <v/>
      </c>
      <c r="K431" s="0" t="str">
        <f aca="true">IF(ISERROR(VALUE(MID(H431,SEARCH(" : ",H431)+3,5))),IF(J431="","","未定"),TEXT(VALUE(IF(AND(MONTH(TODAY())=12,VALUE(MID(H431,SEARCH(" : ",H431)+3,2))&lt;3),YEAR(TODAY())+1&amp;"/","")&amp;SUBSTITUTE(MID(H431,SEARCH(" : ",H431)+3,11),"～","")),"yyyy/mm/dd hh:mm"))</f>
        <v/>
      </c>
      <c r="L431" s="0" t="str">
        <f aca="false">IF(ROW(A430)*1000&gt;MAX($A$2:$A$1000),IF(ISERROR(SMALL($B$2:$B$1000,ROW(A430)-MATCH(MAX($A$2:$A$1000),$L$1:$L430,0)+1)),"",SMALL($B$2:$B$1000,ROW(A430)-MATCH(MAX($A$2:$A$1000),$L$1:$L430,0)+1)),ROW(A430)*1000)</f>
        <v/>
      </c>
      <c r="M431" s="0" t="str">
        <f aca="false">IF(L431="","",SMALL($L$2:$L$1000,ROW(A430)))</f>
        <v/>
      </c>
      <c r="N431" s="0" t="str">
        <f aca="true">IF($M431="","",IF(ISERROR(MATCH(MID($Q431,SEARCH("◆",$Q431)+1,50),放送局一覧!$B$2:$B$303,0)),"",IF(VLOOKUP(MID($Q431,SEARCH("◆",$Q431)+1,50),放送局一覧!$B$2:$C$303,2,0)="○",IF(R431="未定",TODAY()+365,VALUE(R431)),"")))</f>
        <v/>
      </c>
      <c r="O431" s="0" t="str">
        <f aca="false">IF(N431="","",RANK(N431,$N$2:$N$1000,ROW(A430)))</f>
        <v/>
      </c>
      <c r="P431" s="0" t="str">
        <f aca="false">IF($M431="","",IF(MOD($M431,1000)=0,VLOOKUP($M431,$A$2:$G$1000,COLUMN(D431),0),VLOOKUP($M431,$B$2:$K$1000,COLUMN(C431),0)))</f>
        <v/>
      </c>
      <c r="Q431" s="0" t="str">
        <f aca="false">IF($M431="","",IF(MOD($M431,1000)=0,VLOOKUP($M431,$A$2:$G$1000,COLUMN(E431),0),VLOOKUP($M431,$B$2:$K$1000,COLUMN(I431),0)))</f>
        <v/>
      </c>
      <c r="R431" s="0" t="str">
        <f aca="false">IF($M431="","",IF(MOD($M431,1000)=0,VLOOKUP($M431,$A$2:$G$1000,COLUMN(G431),0),VLOOKUP($M431,$B$2:$K$1000,COLUMN(J431),0)))</f>
        <v/>
      </c>
      <c r="S431" s="0" t="str">
        <f aca="false">IF(ISERROR(SMALL($O$2:$O$1000,ROW(A430))),"",SMALL($O$2:$O$1000,ROW(A430)))</f>
        <v/>
      </c>
      <c r="T431" s="0" t="str">
        <f aca="true">IF(S431="","",IF(COUNTIF($S$2:$S431,S431)&gt;1,T430+MATCH(S431,OFFSET($O$2:$O1429,T430,0),0),MATCH(S431,$O$2:$O1429,0)))</f>
        <v/>
      </c>
      <c r="U431" s="0" t="str">
        <f aca="false">IF($T431="","",INDEX(P$2:P$1000,$T431))</f>
        <v/>
      </c>
      <c r="V431" s="0" t="str">
        <f aca="false">IF($T431="","",IF(LEFT(INDEX(Q$2:Q$1000,$T431),1)="◆",MID(INDEX(Q$2:Q$1000,$T431),2,100),INDEX(Q$2:Q$1000,$T431)))</f>
        <v/>
      </c>
      <c r="W431" s="0" t="str">
        <f aca="false">IF($T431="","",INDEX(R$2:R$1000,$T431))</f>
        <v/>
      </c>
      <c r="X431" s="0" t="str">
        <f aca="false">IF(W431="","",IF(W431="未定",10,WEEKDAY(VALUE(W431))+VALUE(TEXT(VALUE(W431),"hh:mm"))))</f>
        <v/>
      </c>
      <c r="Y431" s="0" t="str">
        <f aca="false">IF(X431="","",SMALL($X$2:$X$1000,ROW(A430)))</f>
        <v/>
      </c>
      <c r="Z431" s="0" t="str">
        <f aca="true">IF(Y431="","",IF(COUNTIF($Y$2:$Y431,Y431)&gt;1,Z430+MATCH(Y431,OFFSET($X$2:$X$1000,Z430,0),0),MATCH(Y431,$X$2:$X$1000,0)))</f>
        <v/>
      </c>
      <c r="AA431" s="0" t="str">
        <f aca="false">IF(Z431="","",IF(INDEX(W$2:W$1000,$Z431)="未定","未定",TEXT(VALUE(INDEX(W$2:W$1000,$Z431)),"aaa")))</f>
        <v/>
      </c>
      <c r="AB431" s="0" t="str">
        <f aca="false">IF(Z431="","",IF(INDEX(W$2:W$1000,$Z431)="未定","未定",TEXT(VALUE(INDEX(W$2:W$1000,$Z431)),"hh:mm")))</f>
        <v/>
      </c>
      <c r="AC431" s="0" t="str">
        <f aca="false">IF($Z431="","",INDEX(V$2:V$1000,$Z431))</f>
        <v/>
      </c>
      <c r="AD431" s="0" t="str">
        <f aca="false">IF($Z431="","",INDEX(U$2:U$1000,$Z431))</f>
        <v/>
      </c>
      <c r="AZ431" s="0" t="n">
        <f aca="false">放送局一覧!B432</f>
        <v>0</v>
      </c>
    </row>
    <row r="432" customFormat="false" ht="13.5" hidden="false" customHeight="false" outlineLevel="0" collapsed="false">
      <c r="A432" s="0" t="str">
        <f aca="false">IF(E432="","",(COUNTA(E$2:$E432)-COUNTBLANK(E$2:$E432))*1000)</f>
        <v/>
      </c>
      <c r="B432" s="0" t="str">
        <f aca="false">IF(J432="","",MAX($A$2:A432)+(COUNTA($J$2:J432)-COUNTBLANK($J$2:J432)))</f>
        <v/>
      </c>
      <c r="C432" s="21" t="str">
        <f aca="true">IF(A432="","",TEXT(VALUE(IF(AND(MONTH(TODAY())&lt;3,MONTH(VALUE(SUBSTITUTE(元!A432,"(*)","")))&gt;10),YEAR(TODAY())-1&amp;"/","")&amp;TEXT(SUBSTITUTE(元!A432,"(*)",""),"mm/dd")),"mm/dd"))</f>
        <v/>
      </c>
      <c r="D432" s="21" t="str">
        <f aca="false">IF(元!B432=0,IF(元!E432="","",D431),元!B432)</f>
        <v/>
      </c>
      <c r="E432" s="5" t="str">
        <f aca="false">IF(COUNTIF($D$1:D432,D432)=1,"◆"&amp;SUBSTITUTE(元!C432," ほか",""),"")</f>
        <v/>
      </c>
      <c r="F432" s="0" t="str">
        <f aca="false">IF(E432="","",LEFT(元!D432,1))</f>
        <v/>
      </c>
      <c r="G432" s="0" t="str">
        <f aca="true">IF(AND(ISERROR(SEARCH("未定",C432&amp;元!$D432)),NOT(A432="")),TEXT(VALUE(TEXT(IF(AND(MONTH(TODAY())=12,VALUE(LEFT(C432,2))&lt;3),YEAR(TODAY())+1&amp;"/","")&amp;C432,"yyyy/m/dd")&amp;" "&amp;IF(LEN(元!$D432)&gt;5,RIGHT(元!$D432,5),"")),"yyyy/mm/dd hh:mm"),IF(F432="","","未定"))</f>
        <v/>
      </c>
      <c r="H432" s="0" t="str">
        <f aca="false">IF(D432="","",IF(ISERROR(SEARCH("◆初回のみ",元!E432)),IF(ISERROR(SEARCH("◆",元!E432)),元!E432,MID(元!E432,SEARCH("◆",元!E432)+1,50)),LEFT(元!E432,SEARCH("◆初回のみ",元!E432)-1)&amp;" : "&amp;TEXT(C432,"mm/dd")&amp;" "&amp;RIGHT(元!E432,6)))</f>
        <v/>
      </c>
      <c r="I432" s="5" t="str">
        <f aca="false">IF(ISERROR(SEARCH(" : ",H432)),"",IF(SEARCH(" : ",H432)&gt;1,LEFT(H432,SEARCH(" : ",H432)-1),""))</f>
        <v/>
      </c>
      <c r="J432" s="0" t="str">
        <f aca="false">IF(ISERROR(MATCH(I432,放送局一覧!$B$2:$B$315,0)),"",IF(ISERROR(SEARCH("◆",元!E432)),"◆"&amp;I432,IF(ISERROR(SEARCH("初回のみ",元!E432)),IF(ISERROR(SEARCH("特番",元!E432)),IF(ISERROR(SEARCH("先行",元!E432)),"注◆","先行◆"),"特番◆"),"初回◆")&amp;I432))</f>
        <v/>
      </c>
      <c r="K432" s="0" t="str">
        <f aca="true">IF(ISERROR(VALUE(MID(H432,SEARCH(" : ",H432)+3,5))),IF(J432="","","未定"),TEXT(VALUE(IF(AND(MONTH(TODAY())=12,VALUE(MID(H432,SEARCH(" : ",H432)+3,2))&lt;3),YEAR(TODAY())+1&amp;"/","")&amp;SUBSTITUTE(MID(H432,SEARCH(" : ",H432)+3,11),"～","")),"yyyy/mm/dd hh:mm"))</f>
        <v/>
      </c>
      <c r="L432" s="0" t="str">
        <f aca="false">IF(ROW(A431)*1000&gt;MAX($A$2:$A$1000),IF(ISERROR(SMALL($B$2:$B$1000,ROW(A431)-MATCH(MAX($A$2:$A$1000),$L$1:$L431,0)+1)),"",SMALL($B$2:$B$1000,ROW(A431)-MATCH(MAX($A$2:$A$1000),$L$1:$L431,0)+1)),ROW(A431)*1000)</f>
        <v/>
      </c>
      <c r="M432" s="0" t="str">
        <f aca="false">IF(L432="","",SMALL($L$2:$L$1000,ROW(A431)))</f>
        <v/>
      </c>
      <c r="N432" s="0" t="str">
        <f aca="true">IF($M432="","",IF(ISERROR(MATCH(MID($Q432,SEARCH("◆",$Q432)+1,50),放送局一覧!$B$2:$B$303,0)),"",IF(VLOOKUP(MID($Q432,SEARCH("◆",$Q432)+1,50),放送局一覧!$B$2:$C$303,2,0)="○",IF(R432="未定",TODAY()+365,VALUE(R432)),"")))</f>
        <v/>
      </c>
      <c r="O432" s="0" t="str">
        <f aca="false">IF(N432="","",RANK(N432,$N$2:$N$1000,ROW(A431)))</f>
        <v/>
      </c>
      <c r="P432" s="0" t="str">
        <f aca="false">IF($M432="","",IF(MOD($M432,1000)=0,VLOOKUP($M432,$A$2:$G$1000,COLUMN(D432),0),VLOOKUP($M432,$B$2:$K$1000,COLUMN(C432),0)))</f>
        <v/>
      </c>
      <c r="Q432" s="0" t="str">
        <f aca="false">IF($M432="","",IF(MOD($M432,1000)=0,VLOOKUP($M432,$A$2:$G$1000,COLUMN(E432),0),VLOOKUP($M432,$B$2:$K$1000,COLUMN(I432),0)))</f>
        <v/>
      </c>
      <c r="R432" s="0" t="str">
        <f aca="false">IF($M432="","",IF(MOD($M432,1000)=0,VLOOKUP($M432,$A$2:$G$1000,COLUMN(G432),0),VLOOKUP($M432,$B$2:$K$1000,COLUMN(J432),0)))</f>
        <v/>
      </c>
      <c r="S432" s="0" t="str">
        <f aca="false">IF(ISERROR(SMALL($O$2:$O$1000,ROW(A431))),"",SMALL($O$2:$O$1000,ROW(A431)))</f>
        <v/>
      </c>
      <c r="T432" s="0" t="str">
        <f aca="true">IF(S432="","",IF(COUNTIF($S$2:$S432,S432)&gt;1,T431+MATCH(S432,OFFSET($O$2:$O1430,T431,0),0),MATCH(S432,$O$2:$O1430,0)))</f>
        <v/>
      </c>
      <c r="U432" s="0" t="str">
        <f aca="false">IF($T432="","",INDEX(P$2:P$1000,$T432))</f>
        <v/>
      </c>
      <c r="V432" s="0" t="str">
        <f aca="false">IF($T432="","",IF(LEFT(INDEX(Q$2:Q$1000,$T432),1)="◆",MID(INDEX(Q$2:Q$1000,$T432),2,100),INDEX(Q$2:Q$1000,$T432)))</f>
        <v/>
      </c>
      <c r="W432" s="0" t="str">
        <f aca="false">IF($T432="","",INDEX(R$2:R$1000,$T432))</f>
        <v/>
      </c>
      <c r="X432" s="0" t="str">
        <f aca="false">IF(W432="","",IF(W432="未定",10,WEEKDAY(VALUE(W432))+VALUE(TEXT(VALUE(W432),"hh:mm"))))</f>
        <v/>
      </c>
      <c r="Y432" s="0" t="str">
        <f aca="false">IF(X432="","",SMALL($X$2:$X$1000,ROW(A431)))</f>
        <v/>
      </c>
      <c r="Z432" s="0" t="str">
        <f aca="true">IF(Y432="","",IF(COUNTIF($Y$2:$Y432,Y432)&gt;1,Z431+MATCH(Y432,OFFSET($X$2:$X$1000,Z431,0),0),MATCH(Y432,$X$2:$X$1000,0)))</f>
        <v/>
      </c>
      <c r="AA432" s="0" t="str">
        <f aca="false">IF(Z432="","",IF(INDEX(W$2:W$1000,$Z432)="未定","未定",TEXT(VALUE(INDEX(W$2:W$1000,$Z432)),"aaa")))</f>
        <v/>
      </c>
      <c r="AB432" s="0" t="str">
        <f aca="false">IF(Z432="","",IF(INDEX(W$2:W$1000,$Z432)="未定","未定",TEXT(VALUE(INDEX(W$2:W$1000,$Z432)),"hh:mm")))</f>
        <v/>
      </c>
      <c r="AC432" s="0" t="str">
        <f aca="false">IF($Z432="","",INDEX(V$2:V$1000,$Z432))</f>
        <v/>
      </c>
      <c r="AD432" s="0" t="str">
        <f aca="false">IF($Z432="","",INDEX(U$2:U$1000,$Z432))</f>
        <v/>
      </c>
      <c r="AZ432" s="0" t="n">
        <f aca="false">放送局一覧!B433</f>
        <v>0</v>
      </c>
    </row>
    <row r="433" customFormat="false" ht="13.5" hidden="false" customHeight="false" outlineLevel="0" collapsed="false">
      <c r="A433" s="0" t="str">
        <f aca="false">IF(E433="","",(COUNTA(E$2:$E433)-COUNTBLANK(E$2:$E433))*1000)</f>
        <v/>
      </c>
      <c r="B433" s="0" t="str">
        <f aca="false">IF(J433="","",MAX($A$2:A433)+(COUNTA($J$2:J433)-COUNTBLANK($J$2:J433)))</f>
        <v/>
      </c>
      <c r="C433" s="21" t="str">
        <f aca="true">IF(A433="","",TEXT(VALUE(IF(AND(MONTH(TODAY())&lt;3,MONTH(VALUE(SUBSTITUTE(元!A433,"(*)","")))&gt;10),YEAR(TODAY())-1&amp;"/","")&amp;TEXT(SUBSTITUTE(元!A433,"(*)",""),"mm/dd")),"mm/dd"))</f>
        <v/>
      </c>
      <c r="D433" s="21" t="str">
        <f aca="false">IF(元!B433=0,IF(元!E433="","",D432),元!B433)</f>
        <v/>
      </c>
      <c r="E433" s="5" t="str">
        <f aca="false">IF(COUNTIF($D$1:D433,D433)=1,"◆"&amp;SUBSTITUTE(元!C433," ほか",""),"")</f>
        <v/>
      </c>
      <c r="F433" s="0" t="str">
        <f aca="false">IF(E433="","",LEFT(元!D433,1))</f>
        <v/>
      </c>
      <c r="G433" s="0" t="str">
        <f aca="true">IF(AND(ISERROR(SEARCH("未定",C433&amp;元!$D433)),NOT(A433="")),TEXT(VALUE(TEXT(IF(AND(MONTH(TODAY())=12,VALUE(LEFT(C433,2))&lt;3),YEAR(TODAY())+1&amp;"/","")&amp;C433,"yyyy/m/dd")&amp;" "&amp;IF(LEN(元!$D433)&gt;5,RIGHT(元!$D433,5),"")),"yyyy/mm/dd hh:mm"),IF(F433="","","未定"))</f>
        <v/>
      </c>
      <c r="H433" s="0" t="str">
        <f aca="false">IF(D433="","",IF(ISERROR(SEARCH("◆初回のみ",元!E433)),IF(ISERROR(SEARCH("◆",元!E433)),元!E433,MID(元!E433,SEARCH("◆",元!E433)+1,50)),LEFT(元!E433,SEARCH("◆初回のみ",元!E433)-1)&amp;" : "&amp;TEXT(C433,"mm/dd")&amp;" "&amp;RIGHT(元!E433,6)))</f>
        <v/>
      </c>
      <c r="I433" s="5" t="str">
        <f aca="false">IF(ISERROR(SEARCH(" : ",H433)),"",IF(SEARCH(" : ",H433)&gt;1,LEFT(H433,SEARCH(" : ",H433)-1),""))</f>
        <v/>
      </c>
      <c r="J433" s="0" t="str">
        <f aca="false">IF(ISERROR(MATCH(I433,放送局一覧!$B$2:$B$315,0)),"",IF(ISERROR(SEARCH("◆",元!E433)),"◆"&amp;I433,IF(ISERROR(SEARCH("初回のみ",元!E433)),IF(ISERROR(SEARCH("特番",元!E433)),IF(ISERROR(SEARCH("先行",元!E433)),"注◆","先行◆"),"特番◆"),"初回◆")&amp;I433))</f>
        <v/>
      </c>
      <c r="K433" s="0" t="str">
        <f aca="true">IF(ISERROR(VALUE(MID(H433,SEARCH(" : ",H433)+3,5))),IF(J433="","","未定"),TEXT(VALUE(IF(AND(MONTH(TODAY())=12,VALUE(MID(H433,SEARCH(" : ",H433)+3,2))&lt;3),YEAR(TODAY())+1&amp;"/","")&amp;SUBSTITUTE(MID(H433,SEARCH(" : ",H433)+3,11),"～","")),"yyyy/mm/dd hh:mm"))</f>
        <v/>
      </c>
      <c r="L433" s="0" t="str">
        <f aca="false">IF(ROW(A432)*1000&gt;MAX($A$2:$A$1000),IF(ISERROR(SMALL($B$2:$B$1000,ROW(A432)-MATCH(MAX($A$2:$A$1000),$L$1:$L432,0)+1)),"",SMALL($B$2:$B$1000,ROW(A432)-MATCH(MAX($A$2:$A$1000),$L$1:$L432,0)+1)),ROW(A432)*1000)</f>
        <v/>
      </c>
      <c r="M433" s="0" t="str">
        <f aca="false">IF(L433="","",SMALL($L$2:$L$1000,ROW(A432)))</f>
        <v/>
      </c>
      <c r="N433" s="0" t="str">
        <f aca="true">IF($M433="","",IF(ISERROR(MATCH(MID($Q433,SEARCH("◆",$Q433)+1,50),放送局一覧!$B$2:$B$303,0)),"",IF(VLOOKUP(MID($Q433,SEARCH("◆",$Q433)+1,50),放送局一覧!$B$2:$C$303,2,0)="○",IF(R433="未定",TODAY()+365,VALUE(R433)),"")))</f>
        <v/>
      </c>
      <c r="O433" s="0" t="str">
        <f aca="false">IF(N433="","",RANK(N433,$N$2:$N$1000,ROW(A432)))</f>
        <v/>
      </c>
      <c r="P433" s="0" t="str">
        <f aca="false">IF($M433="","",IF(MOD($M433,1000)=0,VLOOKUP($M433,$A$2:$G$1000,COLUMN(D433),0),VLOOKUP($M433,$B$2:$K$1000,COLUMN(C433),0)))</f>
        <v/>
      </c>
      <c r="Q433" s="0" t="str">
        <f aca="false">IF($M433="","",IF(MOD($M433,1000)=0,VLOOKUP($M433,$A$2:$G$1000,COLUMN(E433),0),VLOOKUP($M433,$B$2:$K$1000,COLUMN(I433),0)))</f>
        <v/>
      </c>
      <c r="R433" s="0" t="str">
        <f aca="false">IF($M433="","",IF(MOD($M433,1000)=0,VLOOKUP($M433,$A$2:$G$1000,COLUMN(G433),0),VLOOKUP($M433,$B$2:$K$1000,COLUMN(J433),0)))</f>
        <v/>
      </c>
      <c r="S433" s="0" t="str">
        <f aca="false">IF(ISERROR(SMALL($O$2:$O$1000,ROW(A432))),"",SMALL($O$2:$O$1000,ROW(A432)))</f>
        <v/>
      </c>
      <c r="T433" s="0" t="str">
        <f aca="true">IF(S433="","",IF(COUNTIF($S$2:$S433,S433)&gt;1,T432+MATCH(S433,OFFSET($O$2:$O1431,T432,0),0),MATCH(S433,$O$2:$O1431,0)))</f>
        <v/>
      </c>
      <c r="U433" s="0" t="str">
        <f aca="false">IF($T433="","",INDEX(P$2:P$1000,$T433))</f>
        <v/>
      </c>
      <c r="V433" s="0" t="str">
        <f aca="false">IF($T433="","",IF(LEFT(INDEX(Q$2:Q$1000,$T433),1)="◆",MID(INDEX(Q$2:Q$1000,$T433),2,100),INDEX(Q$2:Q$1000,$T433)))</f>
        <v/>
      </c>
      <c r="W433" s="0" t="str">
        <f aca="false">IF($T433="","",INDEX(R$2:R$1000,$T433))</f>
        <v/>
      </c>
      <c r="X433" s="0" t="str">
        <f aca="false">IF(W433="","",IF(W433="未定",10,WEEKDAY(VALUE(W433))+VALUE(TEXT(VALUE(W433),"hh:mm"))))</f>
        <v/>
      </c>
      <c r="Y433" s="0" t="str">
        <f aca="false">IF(X433="","",SMALL($X$2:$X$1000,ROW(A432)))</f>
        <v/>
      </c>
      <c r="Z433" s="0" t="str">
        <f aca="true">IF(Y433="","",IF(COUNTIF($Y$2:$Y433,Y433)&gt;1,Z432+MATCH(Y433,OFFSET($X$2:$X$1000,Z432,0),0),MATCH(Y433,$X$2:$X$1000,0)))</f>
        <v/>
      </c>
      <c r="AA433" s="0" t="str">
        <f aca="false">IF(Z433="","",IF(INDEX(W$2:W$1000,$Z433)="未定","未定",TEXT(VALUE(INDEX(W$2:W$1000,$Z433)),"aaa")))</f>
        <v/>
      </c>
      <c r="AB433" s="0" t="str">
        <f aca="false">IF(Z433="","",IF(INDEX(W$2:W$1000,$Z433)="未定","未定",TEXT(VALUE(INDEX(W$2:W$1000,$Z433)),"hh:mm")))</f>
        <v/>
      </c>
      <c r="AC433" s="0" t="str">
        <f aca="false">IF($Z433="","",INDEX(V$2:V$1000,$Z433))</f>
        <v/>
      </c>
      <c r="AD433" s="0" t="str">
        <f aca="false">IF($Z433="","",INDEX(U$2:U$1000,$Z433))</f>
        <v/>
      </c>
      <c r="AZ433" s="0" t="n">
        <f aca="false">放送局一覧!B434</f>
        <v>0</v>
      </c>
    </row>
    <row r="434" customFormat="false" ht="13.5" hidden="false" customHeight="false" outlineLevel="0" collapsed="false">
      <c r="A434" s="0" t="str">
        <f aca="false">IF(E434="","",(COUNTA(E$2:$E434)-COUNTBLANK(E$2:$E434))*1000)</f>
        <v/>
      </c>
      <c r="B434" s="0" t="str">
        <f aca="false">IF(J434="","",MAX($A$2:A434)+(COUNTA($J$2:J434)-COUNTBLANK($J$2:J434)))</f>
        <v/>
      </c>
      <c r="C434" s="21" t="str">
        <f aca="true">IF(A434="","",TEXT(VALUE(IF(AND(MONTH(TODAY())&lt;3,MONTH(VALUE(SUBSTITUTE(元!A434,"(*)","")))&gt;10),YEAR(TODAY())-1&amp;"/","")&amp;TEXT(SUBSTITUTE(元!A434,"(*)",""),"mm/dd")),"mm/dd"))</f>
        <v/>
      </c>
      <c r="D434" s="21" t="str">
        <f aca="false">IF(元!B434=0,IF(元!E434="","",D433),元!B434)</f>
        <v/>
      </c>
      <c r="E434" s="5" t="str">
        <f aca="false">IF(COUNTIF($D$1:D434,D434)=1,"◆"&amp;SUBSTITUTE(元!C434," ほか",""),"")</f>
        <v/>
      </c>
      <c r="F434" s="0" t="str">
        <f aca="false">IF(E434="","",LEFT(元!D434,1))</f>
        <v/>
      </c>
      <c r="G434" s="0" t="str">
        <f aca="true">IF(AND(ISERROR(SEARCH("未定",C434&amp;元!$D434)),NOT(A434="")),TEXT(VALUE(TEXT(IF(AND(MONTH(TODAY())=12,VALUE(LEFT(C434,2))&lt;3),YEAR(TODAY())+1&amp;"/","")&amp;C434,"yyyy/m/dd")&amp;" "&amp;IF(LEN(元!$D434)&gt;5,RIGHT(元!$D434,5),"")),"yyyy/mm/dd hh:mm"),IF(F434="","","未定"))</f>
        <v/>
      </c>
      <c r="H434" s="0" t="str">
        <f aca="false">IF(D434="","",IF(ISERROR(SEARCH("◆初回のみ",元!E434)),IF(ISERROR(SEARCH("◆",元!E434)),元!E434,MID(元!E434,SEARCH("◆",元!E434)+1,50)),LEFT(元!E434,SEARCH("◆初回のみ",元!E434)-1)&amp;" : "&amp;TEXT(C434,"mm/dd")&amp;" "&amp;RIGHT(元!E434,6)))</f>
        <v/>
      </c>
      <c r="I434" s="5" t="str">
        <f aca="false">IF(ISERROR(SEARCH(" : ",H434)),"",IF(SEARCH(" : ",H434)&gt;1,LEFT(H434,SEARCH(" : ",H434)-1),""))</f>
        <v/>
      </c>
      <c r="J434" s="0" t="str">
        <f aca="false">IF(ISERROR(MATCH(I434,放送局一覧!$B$2:$B$315,0)),"",IF(ISERROR(SEARCH("◆",元!E434)),"◆"&amp;I434,IF(ISERROR(SEARCH("初回のみ",元!E434)),IF(ISERROR(SEARCH("特番",元!E434)),IF(ISERROR(SEARCH("先行",元!E434)),"注◆","先行◆"),"特番◆"),"初回◆")&amp;I434))</f>
        <v/>
      </c>
      <c r="K434" s="0" t="str">
        <f aca="true">IF(ISERROR(VALUE(MID(H434,SEARCH(" : ",H434)+3,5))),IF(J434="","","未定"),TEXT(VALUE(IF(AND(MONTH(TODAY())=12,VALUE(MID(H434,SEARCH(" : ",H434)+3,2))&lt;3),YEAR(TODAY())+1&amp;"/","")&amp;SUBSTITUTE(MID(H434,SEARCH(" : ",H434)+3,11),"～","")),"yyyy/mm/dd hh:mm"))</f>
        <v/>
      </c>
      <c r="L434" s="0" t="str">
        <f aca="false">IF(ROW(A433)*1000&gt;MAX($A$2:$A$1000),IF(ISERROR(SMALL($B$2:$B$1000,ROW(A433)-MATCH(MAX($A$2:$A$1000),$L$1:$L433,0)+1)),"",SMALL($B$2:$B$1000,ROW(A433)-MATCH(MAX($A$2:$A$1000),$L$1:$L433,0)+1)),ROW(A433)*1000)</f>
        <v/>
      </c>
      <c r="M434" s="0" t="str">
        <f aca="false">IF(L434="","",SMALL($L$2:$L$1000,ROW(A433)))</f>
        <v/>
      </c>
      <c r="N434" s="0" t="str">
        <f aca="true">IF($M434="","",IF(ISERROR(MATCH(MID($Q434,SEARCH("◆",$Q434)+1,50),放送局一覧!$B$2:$B$303,0)),"",IF(VLOOKUP(MID($Q434,SEARCH("◆",$Q434)+1,50),放送局一覧!$B$2:$C$303,2,0)="○",IF(R434="未定",TODAY()+365,VALUE(R434)),"")))</f>
        <v/>
      </c>
      <c r="O434" s="0" t="str">
        <f aca="false">IF(N434="","",RANK(N434,$N$2:$N$1000,ROW(A433)))</f>
        <v/>
      </c>
      <c r="P434" s="0" t="str">
        <f aca="false">IF($M434="","",IF(MOD($M434,1000)=0,VLOOKUP($M434,$A$2:$G$1000,COLUMN(D434),0),VLOOKUP($M434,$B$2:$K$1000,COLUMN(C434),0)))</f>
        <v/>
      </c>
      <c r="Q434" s="0" t="str">
        <f aca="false">IF($M434="","",IF(MOD($M434,1000)=0,VLOOKUP($M434,$A$2:$G$1000,COLUMN(E434),0),VLOOKUP($M434,$B$2:$K$1000,COLUMN(I434),0)))</f>
        <v/>
      </c>
      <c r="R434" s="0" t="str">
        <f aca="false">IF($M434="","",IF(MOD($M434,1000)=0,VLOOKUP($M434,$A$2:$G$1000,COLUMN(G434),0),VLOOKUP($M434,$B$2:$K$1000,COLUMN(J434),0)))</f>
        <v/>
      </c>
      <c r="S434" s="0" t="str">
        <f aca="false">IF(ISERROR(SMALL($O$2:$O$1000,ROW(A433))),"",SMALL($O$2:$O$1000,ROW(A433)))</f>
        <v/>
      </c>
      <c r="T434" s="0" t="str">
        <f aca="true">IF(S434="","",IF(COUNTIF($S$2:$S434,S434)&gt;1,T433+MATCH(S434,OFFSET($O$2:$O1432,T433,0),0),MATCH(S434,$O$2:$O1432,0)))</f>
        <v/>
      </c>
      <c r="U434" s="0" t="str">
        <f aca="false">IF($T434="","",INDEX(P$2:P$1000,$T434))</f>
        <v/>
      </c>
      <c r="V434" s="0" t="str">
        <f aca="false">IF($T434="","",IF(LEFT(INDEX(Q$2:Q$1000,$T434),1)="◆",MID(INDEX(Q$2:Q$1000,$T434),2,100),INDEX(Q$2:Q$1000,$T434)))</f>
        <v/>
      </c>
      <c r="W434" s="0" t="str">
        <f aca="false">IF($T434="","",INDEX(R$2:R$1000,$T434))</f>
        <v/>
      </c>
      <c r="X434" s="0" t="str">
        <f aca="false">IF(W434="","",IF(W434="未定",10,WEEKDAY(VALUE(W434))+VALUE(TEXT(VALUE(W434),"hh:mm"))))</f>
        <v/>
      </c>
      <c r="Y434" s="0" t="str">
        <f aca="false">IF(X434="","",SMALL($X$2:$X$1000,ROW(A433)))</f>
        <v/>
      </c>
      <c r="Z434" s="0" t="str">
        <f aca="true">IF(Y434="","",IF(COUNTIF($Y$2:$Y434,Y434)&gt;1,Z433+MATCH(Y434,OFFSET($X$2:$X$1000,Z433,0),0),MATCH(Y434,$X$2:$X$1000,0)))</f>
        <v/>
      </c>
      <c r="AA434" s="0" t="str">
        <f aca="false">IF(Z434="","",IF(INDEX(W$2:W$1000,$Z434)="未定","未定",TEXT(VALUE(INDEX(W$2:W$1000,$Z434)),"aaa")))</f>
        <v/>
      </c>
      <c r="AB434" s="0" t="str">
        <f aca="false">IF(Z434="","",IF(INDEX(W$2:W$1000,$Z434)="未定","未定",TEXT(VALUE(INDEX(W$2:W$1000,$Z434)),"hh:mm")))</f>
        <v/>
      </c>
      <c r="AC434" s="0" t="str">
        <f aca="false">IF($Z434="","",INDEX(V$2:V$1000,$Z434))</f>
        <v/>
      </c>
      <c r="AD434" s="0" t="str">
        <f aca="false">IF($Z434="","",INDEX(U$2:U$1000,$Z434))</f>
        <v/>
      </c>
      <c r="AZ434" s="0" t="n">
        <f aca="false">放送局一覧!B435</f>
        <v>0</v>
      </c>
    </row>
    <row r="435" customFormat="false" ht="13.5" hidden="false" customHeight="false" outlineLevel="0" collapsed="false">
      <c r="A435" s="0" t="str">
        <f aca="false">IF(E435="","",(COUNTA(E$2:$E435)-COUNTBLANK(E$2:$E435))*1000)</f>
        <v/>
      </c>
      <c r="B435" s="0" t="str">
        <f aca="false">IF(J435="","",MAX($A$2:A435)+(COUNTA($J$2:J435)-COUNTBLANK($J$2:J435)))</f>
        <v/>
      </c>
      <c r="C435" s="21" t="str">
        <f aca="true">IF(A435="","",TEXT(VALUE(IF(AND(MONTH(TODAY())&lt;3,MONTH(VALUE(SUBSTITUTE(元!A435,"(*)","")))&gt;10),YEAR(TODAY())-1&amp;"/","")&amp;TEXT(SUBSTITUTE(元!A435,"(*)",""),"mm/dd")),"mm/dd"))</f>
        <v/>
      </c>
      <c r="D435" s="21" t="str">
        <f aca="false">IF(元!B435=0,IF(元!E435="","",D434),元!B435)</f>
        <v/>
      </c>
      <c r="E435" s="5" t="str">
        <f aca="false">IF(COUNTIF($D$1:D435,D435)=1,"◆"&amp;SUBSTITUTE(元!C435," ほか",""),"")</f>
        <v/>
      </c>
      <c r="F435" s="0" t="str">
        <f aca="false">IF(E435="","",LEFT(元!D435,1))</f>
        <v/>
      </c>
      <c r="G435" s="0" t="str">
        <f aca="true">IF(AND(ISERROR(SEARCH("未定",C435&amp;元!$D435)),NOT(A435="")),TEXT(VALUE(TEXT(IF(AND(MONTH(TODAY())=12,VALUE(LEFT(C435,2))&lt;3),YEAR(TODAY())+1&amp;"/","")&amp;C435,"yyyy/m/dd")&amp;" "&amp;IF(LEN(元!$D435)&gt;5,RIGHT(元!$D435,5),"")),"yyyy/mm/dd hh:mm"),IF(F435="","","未定"))</f>
        <v/>
      </c>
      <c r="H435" s="0" t="str">
        <f aca="false">IF(D435="","",IF(ISERROR(SEARCH("◆初回のみ",元!E435)),IF(ISERROR(SEARCH("◆",元!E435)),元!E435,MID(元!E435,SEARCH("◆",元!E435)+1,50)),LEFT(元!E435,SEARCH("◆初回のみ",元!E435)-1)&amp;" : "&amp;TEXT(C435,"mm/dd")&amp;" "&amp;RIGHT(元!E435,6)))</f>
        <v/>
      </c>
      <c r="I435" s="5" t="str">
        <f aca="false">IF(ISERROR(SEARCH(" : ",H435)),"",IF(SEARCH(" : ",H435)&gt;1,LEFT(H435,SEARCH(" : ",H435)-1),""))</f>
        <v/>
      </c>
      <c r="J435" s="0" t="str">
        <f aca="false">IF(ISERROR(MATCH(I435,放送局一覧!$B$2:$B$315,0)),"",IF(ISERROR(SEARCH("◆",元!E435)),"◆"&amp;I435,IF(ISERROR(SEARCH("初回のみ",元!E435)),IF(ISERROR(SEARCH("特番",元!E435)),IF(ISERROR(SEARCH("先行",元!E435)),"注◆","先行◆"),"特番◆"),"初回◆")&amp;I435))</f>
        <v/>
      </c>
      <c r="K435" s="0" t="str">
        <f aca="true">IF(ISERROR(VALUE(MID(H435,SEARCH(" : ",H435)+3,5))),IF(J435="","","未定"),TEXT(VALUE(IF(AND(MONTH(TODAY())=12,VALUE(MID(H435,SEARCH(" : ",H435)+3,2))&lt;3),YEAR(TODAY())+1&amp;"/","")&amp;SUBSTITUTE(MID(H435,SEARCH(" : ",H435)+3,11),"～","")),"yyyy/mm/dd hh:mm"))</f>
        <v/>
      </c>
      <c r="L435" s="0" t="str">
        <f aca="false">IF(ROW(A434)*1000&gt;MAX($A$2:$A$1000),IF(ISERROR(SMALL($B$2:$B$1000,ROW(A434)-MATCH(MAX($A$2:$A$1000),$L$1:$L434,0)+1)),"",SMALL($B$2:$B$1000,ROW(A434)-MATCH(MAX($A$2:$A$1000),$L$1:$L434,0)+1)),ROW(A434)*1000)</f>
        <v/>
      </c>
      <c r="M435" s="0" t="str">
        <f aca="false">IF(L435="","",SMALL($L$2:$L$1000,ROW(A434)))</f>
        <v/>
      </c>
      <c r="N435" s="0" t="str">
        <f aca="true">IF($M435="","",IF(ISERROR(MATCH(MID($Q435,SEARCH("◆",$Q435)+1,50),放送局一覧!$B$2:$B$303,0)),"",IF(VLOOKUP(MID($Q435,SEARCH("◆",$Q435)+1,50),放送局一覧!$B$2:$C$303,2,0)="○",IF(R435="未定",TODAY()+365,VALUE(R435)),"")))</f>
        <v/>
      </c>
      <c r="O435" s="0" t="str">
        <f aca="false">IF(N435="","",RANK(N435,$N$2:$N$1000,ROW(A434)))</f>
        <v/>
      </c>
      <c r="P435" s="0" t="str">
        <f aca="false">IF($M435="","",IF(MOD($M435,1000)=0,VLOOKUP($M435,$A$2:$G$1000,COLUMN(D435),0),VLOOKUP($M435,$B$2:$K$1000,COLUMN(C435),0)))</f>
        <v/>
      </c>
      <c r="Q435" s="0" t="str">
        <f aca="false">IF($M435="","",IF(MOD($M435,1000)=0,VLOOKUP($M435,$A$2:$G$1000,COLUMN(E435),0),VLOOKUP($M435,$B$2:$K$1000,COLUMN(I435),0)))</f>
        <v/>
      </c>
      <c r="R435" s="0" t="str">
        <f aca="false">IF($M435="","",IF(MOD($M435,1000)=0,VLOOKUP($M435,$A$2:$G$1000,COLUMN(G435),0),VLOOKUP($M435,$B$2:$K$1000,COLUMN(J435),0)))</f>
        <v/>
      </c>
      <c r="S435" s="0" t="str">
        <f aca="false">IF(ISERROR(SMALL($O$2:$O$1000,ROW(A434))),"",SMALL($O$2:$O$1000,ROW(A434)))</f>
        <v/>
      </c>
      <c r="T435" s="0" t="str">
        <f aca="true">IF(S435="","",IF(COUNTIF($S$2:$S435,S435)&gt;1,T434+MATCH(S435,OFFSET($O$2:$O1433,T434,0),0),MATCH(S435,$O$2:$O1433,0)))</f>
        <v/>
      </c>
      <c r="U435" s="0" t="str">
        <f aca="false">IF($T435="","",INDEX(P$2:P$1000,$T435))</f>
        <v/>
      </c>
      <c r="V435" s="0" t="str">
        <f aca="false">IF($T435="","",IF(LEFT(INDEX(Q$2:Q$1000,$T435),1)="◆",MID(INDEX(Q$2:Q$1000,$T435),2,100),INDEX(Q$2:Q$1000,$T435)))</f>
        <v/>
      </c>
      <c r="W435" s="0" t="str">
        <f aca="false">IF($T435="","",INDEX(R$2:R$1000,$T435))</f>
        <v/>
      </c>
      <c r="X435" s="0" t="str">
        <f aca="false">IF(W435="","",IF(W435="未定",10,WEEKDAY(VALUE(W435))+VALUE(TEXT(VALUE(W435),"hh:mm"))))</f>
        <v/>
      </c>
      <c r="Y435" s="0" t="str">
        <f aca="false">IF(X435="","",SMALL($X$2:$X$1000,ROW(A434)))</f>
        <v/>
      </c>
      <c r="Z435" s="0" t="str">
        <f aca="true">IF(Y435="","",IF(COUNTIF($Y$2:$Y435,Y435)&gt;1,Z434+MATCH(Y435,OFFSET($X$2:$X$1000,Z434,0),0),MATCH(Y435,$X$2:$X$1000,0)))</f>
        <v/>
      </c>
      <c r="AA435" s="0" t="str">
        <f aca="false">IF(Z435="","",IF(INDEX(W$2:W$1000,$Z435)="未定","未定",TEXT(VALUE(INDEX(W$2:W$1000,$Z435)),"aaa")))</f>
        <v/>
      </c>
      <c r="AB435" s="0" t="str">
        <f aca="false">IF(Z435="","",IF(INDEX(W$2:W$1000,$Z435)="未定","未定",TEXT(VALUE(INDEX(W$2:W$1000,$Z435)),"hh:mm")))</f>
        <v/>
      </c>
      <c r="AC435" s="0" t="str">
        <f aca="false">IF($Z435="","",INDEX(V$2:V$1000,$Z435))</f>
        <v/>
      </c>
      <c r="AD435" s="0" t="str">
        <f aca="false">IF($Z435="","",INDEX(U$2:U$1000,$Z435))</f>
        <v/>
      </c>
      <c r="AZ435" s="0" t="n">
        <f aca="false">放送局一覧!B436</f>
        <v>0</v>
      </c>
    </row>
    <row r="436" customFormat="false" ht="13.5" hidden="false" customHeight="false" outlineLevel="0" collapsed="false">
      <c r="A436" s="0" t="str">
        <f aca="false">IF(E436="","",(COUNTA(E$2:$E436)-COUNTBLANK(E$2:$E436))*1000)</f>
        <v/>
      </c>
      <c r="B436" s="0" t="str">
        <f aca="false">IF(J436="","",MAX($A$2:A436)+(COUNTA($J$2:J436)-COUNTBLANK($J$2:J436)))</f>
        <v/>
      </c>
      <c r="C436" s="21" t="str">
        <f aca="true">IF(A436="","",TEXT(VALUE(IF(AND(MONTH(TODAY())&lt;3,MONTH(VALUE(SUBSTITUTE(元!A436,"(*)","")))&gt;10),YEAR(TODAY())-1&amp;"/","")&amp;TEXT(SUBSTITUTE(元!A436,"(*)",""),"mm/dd")),"mm/dd"))</f>
        <v/>
      </c>
      <c r="D436" s="21" t="str">
        <f aca="false">IF(元!B436=0,IF(元!E436="","",D435),元!B436)</f>
        <v/>
      </c>
      <c r="E436" s="5" t="str">
        <f aca="false">IF(COUNTIF($D$1:D436,D436)=1,"◆"&amp;SUBSTITUTE(元!C436," ほか",""),"")</f>
        <v/>
      </c>
      <c r="F436" s="0" t="str">
        <f aca="false">IF(E436="","",LEFT(元!D436,1))</f>
        <v/>
      </c>
      <c r="G436" s="0" t="str">
        <f aca="true">IF(AND(ISERROR(SEARCH("未定",C436&amp;元!$D436)),NOT(A436="")),TEXT(VALUE(TEXT(IF(AND(MONTH(TODAY())=12,VALUE(LEFT(C436,2))&lt;3),YEAR(TODAY())+1&amp;"/","")&amp;C436,"yyyy/m/dd")&amp;" "&amp;IF(LEN(元!$D436)&gt;5,RIGHT(元!$D436,5),"")),"yyyy/mm/dd hh:mm"),IF(F436="","","未定"))</f>
        <v/>
      </c>
      <c r="H436" s="0" t="str">
        <f aca="false">IF(D436="","",IF(ISERROR(SEARCH("◆初回のみ",元!E436)),IF(ISERROR(SEARCH("◆",元!E436)),元!E436,MID(元!E436,SEARCH("◆",元!E436)+1,50)),LEFT(元!E436,SEARCH("◆初回のみ",元!E436)-1)&amp;" : "&amp;TEXT(C436,"mm/dd")&amp;" "&amp;RIGHT(元!E436,6)))</f>
        <v/>
      </c>
      <c r="I436" s="5" t="str">
        <f aca="false">IF(ISERROR(SEARCH(" : ",H436)),"",IF(SEARCH(" : ",H436)&gt;1,LEFT(H436,SEARCH(" : ",H436)-1),""))</f>
        <v/>
      </c>
      <c r="J436" s="0" t="str">
        <f aca="false">IF(ISERROR(MATCH(I436,放送局一覧!$B$2:$B$315,0)),"",IF(ISERROR(SEARCH("◆",元!E436)),"◆"&amp;I436,IF(ISERROR(SEARCH("初回のみ",元!E436)),IF(ISERROR(SEARCH("特番",元!E436)),IF(ISERROR(SEARCH("先行",元!E436)),"注◆","先行◆"),"特番◆"),"初回◆")&amp;I436))</f>
        <v/>
      </c>
      <c r="K436" s="0" t="str">
        <f aca="true">IF(ISERROR(VALUE(MID(H436,SEARCH(" : ",H436)+3,5))),IF(J436="","","未定"),TEXT(VALUE(IF(AND(MONTH(TODAY())=12,VALUE(MID(H436,SEARCH(" : ",H436)+3,2))&lt;3),YEAR(TODAY())+1&amp;"/","")&amp;SUBSTITUTE(MID(H436,SEARCH(" : ",H436)+3,11),"～","")),"yyyy/mm/dd hh:mm"))</f>
        <v/>
      </c>
      <c r="L436" s="0" t="str">
        <f aca="false">IF(ROW(A435)*1000&gt;MAX($A$2:$A$1000),IF(ISERROR(SMALL($B$2:$B$1000,ROW(A435)-MATCH(MAX($A$2:$A$1000),$L$1:$L435,0)+1)),"",SMALL($B$2:$B$1000,ROW(A435)-MATCH(MAX($A$2:$A$1000),$L$1:$L435,0)+1)),ROW(A435)*1000)</f>
        <v/>
      </c>
      <c r="M436" s="0" t="str">
        <f aca="false">IF(L436="","",SMALL($L$2:$L$1000,ROW(A435)))</f>
        <v/>
      </c>
      <c r="N436" s="0" t="str">
        <f aca="true">IF($M436="","",IF(ISERROR(MATCH(MID($Q436,SEARCH("◆",$Q436)+1,50),放送局一覧!$B$2:$B$303,0)),"",IF(VLOOKUP(MID($Q436,SEARCH("◆",$Q436)+1,50),放送局一覧!$B$2:$C$303,2,0)="○",IF(R436="未定",TODAY()+365,VALUE(R436)),"")))</f>
        <v/>
      </c>
      <c r="O436" s="0" t="str">
        <f aca="false">IF(N436="","",RANK(N436,$N$2:$N$1000,ROW(A435)))</f>
        <v/>
      </c>
      <c r="P436" s="0" t="str">
        <f aca="false">IF($M436="","",IF(MOD($M436,1000)=0,VLOOKUP($M436,$A$2:$G$1000,COLUMN(D436),0),VLOOKUP($M436,$B$2:$K$1000,COLUMN(C436),0)))</f>
        <v/>
      </c>
      <c r="Q436" s="0" t="str">
        <f aca="false">IF($M436="","",IF(MOD($M436,1000)=0,VLOOKUP($M436,$A$2:$G$1000,COLUMN(E436),0),VLOOKUP($M436,$B$2:$K$1000,COLUMN(I436),0)))</f>
        <v/>
      </c>
      <c r="R436" s="0" t="str">
        <f aca="false">IF($M436="","",IF(MOD($M436,1000)=0,VLOOKUP($M436,$A$2:$G$1000,COLUMN(G436),0),VLOOKUP($M436,$B$2:$K$1000,COLUMN(J436),0)))</f>
        <v/>
      </c>
      <c r="S436" s="0" t="str">
        <f aca="false">IF(ISERROR(SMALL($O$2:$O$1000,ROW(A435))),"",SMALL($O$2:$O$1000,ROW(A435)))</f>
        <v/>
      </c>
      <c r="T436" s="0" t="str">
        <f aca="true">IF(S436="","",IF(COUNTIF($S$2:$S436,S436)&gt;1,T435+MATCH(S436,OFFSET($O$2:$O1434,T435,0),0),MATCH(S436,$O$2:$O1434,0)))</f>
        <v/>
      </c>
      <c r="U436" s="0" t="str">
        <f aca="false">IF($T436="","",INDEX(P$2:P$1000,$T436))</f>
        <v/>
      </c>
      <c r="V436" s="0" t="str">
        <f aca="false">IF($T436="","",IF(LEFT(INDEX(Q$2:Q$1000,$T436),1)="◆",MID(INDEX(Q$2:Q$1000,$T436),2,100),INDEX(Q$2:Q$1000,$T436)))</f>
        <v/>
      </c>
      <c r="W436" s="0" t="str">
        <f aca="false">IF($T436="","",INDEX(R$2:R$1000,$T436))</f>
        <v/>
      </c>
      <c r="X436" s="0" t="str">
        <f aca="false">IF(W436="","",IF(W436="未定",10,WEEKDAY(VALUE(W436))+VALUE(TEXT(VALUE(W436),"hh:mm"))))</f>
        <v/>
      </c>
      <c r="Y436" s="0" t="str">
        <f aca="false">IF(X436="","",SMALL($X$2:$X$1000,ROW(A435)))</f>
        <v/>
      </c>
      <c r="Z436" s="0" t="str">
        <f aca="true">IF(Y436="","",IF(COUNTIF($Y$2:$Y436,Y436)&gt;1,Z435+MATCH(Y436,OFFSET($X$2:$X$1000,Z435,0),0),MATCH(Y436,$X$2:$X$1000,0)))</f>
        <v/>
      </c>
      <c r="AA436" s="0" t="str">
        <f aca="false">IF(Z436="","",IF(INDEX(W$2:W$1000,$Z436)="未定","未定",TEXT(VALUE(INDEX(W$2:W$1000,$Z436)),"aaa")))</f>
        <v/>
      </c>
      <c r="AB436" s="0" t="str">
        <f aca="false">IF(Z436="","",IF(INDEX(W$2:W$1000,$Z436)="未定","未定",TEXT(VALUE(INDEX(W$2:W$1000,$Z436)),"hh:mm")))</f>
        <v/>
      </c>
      <c r="AC436" s="0" t="str">
        <f aca="false">IF($Z436="","",INDEX(V$2:V$1000,$Z436))</f>
        <v/>
      </c>
      <c r="AD436" s="0" t="str">
        <f aca="false">IF($Z436="","",INDEX(U$2:U$1000,$Z436))</f>
        <v/>
      </c>
      <c r="AZ436" s="0" t="n">
        <f aca="false">放送局一覧!B437</f>
        <v>0</v>
      </c>
    </row>
    <row r="437" customFormat="false" ht="13.5" hidden="false" customHeight="false" outlineLevel="0" collapsed="false">
      <c r="A437" s="0" t="str">
        <f aca="false">IF(E437="","",(COUNTA(E$2:$E437)-COUNTBLANK(E$2:$E437))*1000)</f>
        <v/>
      </c>
      <c r="B437" s="0" t="str">
        <f aca="false">IF(J437="","",MAX($A$2:A437)+(COUNTA($J$2:J437)-COUNTBLANK($J$2:J437)))</f>
        <v/>
      </c>
      <c r="C437" s="21" t="str">
        <f aca="true">IF(A437="","",TEXT(VALUE(IF(AND(MONTH(TODAY())&lt;3,MONTH(VALUE(SUBSTITUTE(元!A437,"(*)","")))&gt;10),YEAR(TODAY())-1&amp;"/","")&amp;TEXT(SUBSTITUTE(元!A437,"(*)",""),"mm/dd")),"mm/dd"))</f>
        <v/>
      </c>
      <c r="D437" s="21" t="str">
        <f aca="false">IF(元!B437=0,IF(元!E437="","",D436),元!B437)</f>
        <v/>
      </c>
      <c r="E437" s="5" t="str">
        <f aca="false">IF(COUNTIF($D$1:D437,D437)=1,"◆"&amp;SUBSTITUTE(元!C437," ほか",""),"")</f>
        <v/>
      </c>
      <c r="F437" s="0" t="str">
        <f aca="false">IF(E437="","",LEFT(元!D437,1))</f>
        <v/>
      </c>
      <c r="G437" s="0" t="str">
        <f aca="true">IF(AND(ISERROR(SEARCH("未定",C437&amp;元!$D437)),NOT(A437="")),TEXT(VALUE(TEXT(IF(AND(MONTH(TODAY())=12,VALUE(LEFT(C437,2))&lt;3),YEAR(TODAY())+1&amp;"/","")&amp;C437,"yyyy/m/dd")&amp;" "&amp;IF(LEN(元!$D437)&gt;5,RIGHT(元!$D437,5),"")),"yyyy/mm/dd hh:mm"),IF(F437="","","未定"))</f>
        <v/>
      </c>
      <c r="H437" s="0" t="str">
        <f aca="false">IF(D437="","",IF(ISERROR(SEARCH("◆初回のみ",元!E437)),IF(ISERROR(SEARCH("◆",元!E437)),元!E437,MID(元!E437,SEARCH("◆",元!E437)+1,50)),LEFT(元!E437,SEARCH("◆初回のみ",元!E437)-1)&amp;" : "&amp;TEXT(C437,"mm/dd")&amp;" "&amp;RIGHT(元!E437,6)))</f>
        <v/>
      </c>
      <c r="I437" s="5" t="str">
        <f aca="false">IF(ISERROR(SEARCH(" : ",H437)),"",IF(SEARCH(" : ",H437)&gt;1,LEFT(H437,SEARCH(" : ",H437)-1),""))</f>
        <v/>
      </c>
      <c r="J437" s="0" t="str">
        <f aca="false">IF(ISERROR(MATCH(I437,放送局一覧!$B$2:$B$315,0)),"",IF(ISERROR(SEARCH("◆",元!E437)),"◆"&amp;I437,IF(ISERROR(SEARCH("初回のみ",元!E437)),IF(ISERROR(SEARCH("特番",元!E437)),IF(ISERROR(SEARCH("先行",元!E437)),"注◆","先行◆"),"特番◆"),"初回◆")&amp;I437))</f>
        <v/>
      </c>
      <c r="K437" s="0" t="str">
        <f aca="true">IF(ISERROR(VALUE(MID(H437,SEARCH(" : ",H437)+3,5))),IF(J437="","","未定"),TEXT(VALUE(IF(AND(MONTH(TODAY())=12,VALUE(MID(H437,SEARCH(" : ",H437)+3,2))&lt;3),YEAR(TODAY())+1&amp;"/","")&amp;SUBSTITUTE(MID(H437,SEARCH(" : ",H437)+3,11),"～","")),"yyyy/mm/dd hh:mm"))</f>
        <v/>
      </c>
      <c r="L437" s="0" t="str">
        <f aca="false">IF(ROW(A436)*1000&gt;MAX($A$2:$A$1000),IF(ISERROR(SMALL($B$2:$B$1000,ROW(A436)-MATCH(MAX($A$2:$A$1000),$L$1:$L436,0)+1)),"",SMALL($B$2:$B$1000,ROW(A436)-MATCH(MAX($A$2:$A$1000),$L$1:$L436,0)+1)),ROW(A436)*1000)</f>
        <v/>
      </c>
      <c r="M437" s="0" t="str">
        <f aca="false">IF(L437="","",SMALL($L$2:$L$1000,ROW(A436)))</f>
        <v/>
      </c>
      <c r="N437" s="0" t="str">
        <f aca="true">IF($M437="","",IF(ISERROR(MATCH(MID($Q437,SEARCH("◆",$Q437)+1,50),放送局一覧!$B$2:$B$303,0)),"",IF(VLOOKUP(MID($Q437,SEARCH("◆",$Q437)+1,50),放送局一覧!$B$2:$C$303,2,0)="○",IF(R437="未定",TODAY()+365,VALUE(R437)),"")))</f>
        <v/>
      </c>
      <c r="O437" s="0" t="str">
        <f aca="false">IF(N437="","",RANK(N437,$N$2:$N$1000,ROW(A436)))</f>
        <v/>
      </c>
      <c r="P437" s="0" t="str">
        <f aca="false">IF($M437="","",IF(MOD($M437,1000)=0,VLOOKUP($M437,$A$2:$G$1000,COLUMN(D437),0),VLOOKUP($M437,$B$2:$K$1000,COLUMN(C437),0)))</f>
        <v/>
      </c>
      <c r="Q437" s="0" t="str">
        <f aca="false">IF($M437="","",IF(MOD($M437,1000)=0,VLOOKUP($M437,$A$2:$G$1000,COLUMN(E437),0),VLOOKUP($M437,$B$2:$K$1000,COLUMN(I437),0)))</f>
        <v/>
      </c>
      <c r="R437" s="0" t="str">
        <f aca="false">IF($M437="","",IF(MOD($M437,1000)=0,VLOOKUP($M437,$A$2:$G$1000,COLUMN(G437),0),VLOOKUP($M437,$B$2:$K$1000,COLUMN(J437),0)))</f>
        <v/>
      </c>
      <c r="S437" s="0" t="str">
        <f aca="false">IF(ISERROR(SMALL($O$2:$O$1000,ROW(A436))),"",SMALL($O$2:$O$1000,ROW(A436)))</f>
        <v/>
      </c>
      <c r="T437" s="0" t="str">
        <f aca="true">IF(S437="","",IF(COUNTIF($S$2:$S437,S437)&gt;1,T436+MATCH(S437,OFFSET($O$2:$O1435,T436,0),0),MATCH(S437,$O$2:$O1435,0)))</f>
        <v/>
      </c>
      <c r="U437" s="0" t="str">
        <f aca="false">IF($T437="","",INDEX(P$2:P$1000,$T437))</f>
        <v/>
      </c>
      <c r="V437" s="0" t="str">
        <f aca="false">IF($T437="","",IF(LEFT(INDEX(Q$2:Q$1000,$T437),1)="◆",MID(INDEX(Q$2:Q$1000,$T437),2,100),INDEX(Q$2:Q$1000,$T437)))</f>
        <v/>
      </c>
      <c r="W437" s="0" t="str">
        <f aca="false">IF($T437="","",INDEX(R$2:R$1000,$T437))</f>
        <v/>
      </c>
      <c r="X437" s="0" t="str">
        <f aca="false">IF(W437="","",IF(W437="未定",10,WEEKDAY(VALUE(W437))+VALUE(TEXT(VALUE(W437),"hh:mm"))))</f>
        <v/>
      </c>
      <c r="Y437" s="0" t="str">
        <f aca="false">IF(X437="","",SMALL($X$2:$X$1000,ROW(A436)))</f>
        <v/>
      </c>
      <c r="Z437" s="0" t="str">
        <f aca="true">IF(Y437="","",IF(COUNTIF($Y$2:$Y437,Y437)&gt;1,Z436+MATCH(Y437,OFFSET($X$2:$X$1000,Z436,0),0),MATCH(Y437,$X$2:$X$1000,0)))</f>
        <v/>
      </c>
      <c r="AA437" s="0" t="str">
        <f aca="false">IF(Z437="","",IF(INDEX(W$2:W$1000,$Z437)="未定","未定",TEXT(VALUE(INDEX(W$2:W$1000,$Z437)),"aaa")))</f>
        <v/>
      </c>
      <c r="AB437" s="0" t="str">
        <f aca="false">IF(Z437="","",IF(INDEX(W$2:W$1000,$Z437)="未定","未定",TEXT(VALUE(INDEX(W$2:W$1000,$Z437)),"hh:mm")))</f>
        <v/>
      </c>
      <c r="AC437" s="0" t="str">
        <f aca="false">IF($Z437="","",INDEX(V$2:V$1000,$Z437))</f>
        <v/>
      </c>
      <c r="AD437" s="0" t="str">
        <f aca="false">IF($Z437="","",INDEX(U$2:U$1000,$Z437))</f>
        <v/>
      </c>
      <c r="AZ437" s="0" t="n">
        <f aca="false">放送局一覧!B438</f>
        <v>0</v>
      </c>
    </row>
    <row r="438" customFormat="false" ht="13.5" hidden="false" customHeight="false" outlineLevel="0" collapsed="false">
      <c r="A438" s="0" t="str">
        <f aca="false">IF(E438="","",(COUNTA(E$2:$E438)-COUNTBLANK(E$2:$E438))*1000)</f>
        <v/>
      </c>
      <c r="B438" s="0" t="str">
        <f aca="false">IF(J438="","",MAX($A$2:A438)+(COUNTA($J$2:J438)-COUNTBLANK($J$2:J438)))</f>
        <v/>
      </c>
      <c r="C438" s="21" t="str">
        <f aca="true">IF(A438="","",TEXT(VALUE(IF(AND(MONTH(TODAY())&lt;3,MONTH(VALUE(SUBSTITUTE(元!A438,"(*)","")))&gt;10),YEAR(TODAY())-1&amp;"/","")&amp;TEXT(SUBSTITUTE(元!A438,"(*)",""),"mm/dd")),"mm/dd"))</f>
        <v/>
      </c>
      <c r="D438" s="21" t="str">
        <f aca="false">IF(元!B438=0,IF(元!E438="","",D437),元!B438)</f>
        <v/>
      </c>
      <c r="E438" s="5" t="str">
        <f aca="false">IF(COUNTIF($D$1:D438,D438)=1,"◆"&amp;SUBSTITUTE(元!C438," ほか",""),"")</f>
        <v/>
      </c>
      <c r="F438" s="0" t="str">
        <f aca="false">IF(E438="","",LEFT(元!D438,1))</f>
        <v/>
      </c>
      <c r="G438" s="0" t="str">
        <f aca="true">IF(AND(ISERROR(SEARCH("未定",C438&amp;元!$D438)),NOT(A438="")),TEXT(VALUE(TEXT(IF(AND(MONTH(TODAY())=12,VALUE(LEFT(C438,2))&lt;3),YEAR(TODAY())+1&amp;"/","")&amp;C438,"yyyy/m/dd")&amp;" "&amp;IF(LEN(元!$D438)&gt;5,RIGHT(元!$D438,5),"")),"yyyy/mm/dd hh:mm"),IF(F438="","","未定"))</f>
        <v/>
      </c>
      <c r="H438" s="0" t="str">
        <f aca="false">IF(D438="","",IF(ISERROR(SEARCH("◆初回のみ",元!E438)),IF(ISERROR(SEARCH("◆",元!E438)),元!E438,MID(元!E438,SEARCH("◆",元!E438)+1,50)),LEFT(元!E438,SEARCH("◆初回のみ",元!E438)-1)&amp;" : "&amp;TEXT(C438,"mm/dd")&amp;" "&amp;RIGHT(元!E438,6)))</f>
        <v/>
      </c>
      <c r="I438" s="5" t="str">
        <f aca="false">IF(ISERROR(SEARCH(" : ",H438)),"",IF(SEARCH(" : ",H438)&gt;1,LEFT(H438,SEARCH(" : ",H438)-1),""))</f>
        <v/>
      </c>
      <c r="J438" s="0" t="str">
        <f aca="false">IF(ISERROR(MATCH(I438,放送局一覧!$B$2:$B$315,0)),"",IF(ISERROR(SEARCH("◆",元!E438)),"◆"&amp;I438,IF(ISERROR(SEARCH("初回のみ",元!E438)),IF(ISERROR(SEARCH("特番",元!E438)),IF(ISERROR(SEARCH("先行",元!E438)),"注◆","先行◆"),"特番◆"),"初回◆")&amp;I438))</f>
        <v/>
      </c>
      <c r="K438" s="0" t="str">
        <f aca="true">IF(ISERROR(VALUE(MID(H438,SEARCH(" : ",H438)+3,5))),IF(J438="","","未定"),TEXT(VALUE(IF(AND(MONTH(TODAY())=12,VALUE(MID(H438,SEARCH(" : ",H438)+3,2))&lt;3),YEAR(TODAY())+1&amp;"/","")&amp;SUBSTITUTE(MID(H438,SEARCH(" : ",H438)+3,11),"～","")),"yyyy/mm/dd hh:mm"))</f>
        <v/>
      </c>
      <c r="L438" s="0" t="str">
        <f aca="false">IF(ROW(A437)*1000&gt;MAX($A$2:$A$1000),IF(ISERROR(SMALL($B$2:$B$1000,ROW(A437)-MATCH(MAX($A$2:$A$1000),$L$1:$L437,0)+1)),"",SMALL($B$2:$B$1000,ROW(A437)-MATCH(MAX($A$2:$A$1000),$L$1:$L437,0)+1)),ROW(A437)*1000)</f>
        <v/>
      </c>
      <c r="M438" s="0" t="str">
        <f aca="false">IF(L438="","",SMALL($L$2:$L$1000,ROW(A437)))</f>
        <v/>
      </c>
      <c r="N438" s="0" t="str">
        <f aca="true">IF($M438="","",IF(ISERROR(MATCH(MID($Q438,SEARCH("◆",$Q438)+1,50),放送局一覧!$B$2:$B$303,0)),"",IF(VLOOKUP(MID($Q438,SEARCH("◆",$Q438)+1,50),放送局一覧!$B$2:$C$303,2,0)="○",IF(R438="未定",TODAY()+365,VALUE(R438)),"")))</f>
        <v/>
      </c>
      <c r="O438" s="0" t="str">
        <f aca="false">IF(N438="","",RANK(N438,$N$2:$N$1000,ROW(A437)))</f>
        <v/>
      </c>
      <c r="P438" s="0" t="str">
        <f aca="false">IF($M438="","",IF(MOD($M438,1000)=0,VLOOKUP($M438,$A$2:$G$1000,COLUMN(D438),0),VLOOKUP($M438,$B$2:$K$1000,COLUMN(C438),0)))</f>
        <v/>
      </c>
      <c r="Q438" s="0" t="str">
        <f aca="false">IF($M438="","",IF(MOD($M438,1000)=0,VLOOKUP($M438,$A$2:$G$1000,COLUMN(E438),0),VLOOKUP($M438,$B$2:$K$1000,COLUMN(I438),0)))</f>
        <v/>
      </c>
      <c r="R438" s="0" t="str">
        <f aca="false">IF($M438="","",IF(MOD($M438,1000)=0,VLOOKUP($M438,$A$2:$G$1000,COLUMN(G438),0),VLOOKUP($M438,$B$2:$K$1000,COLUMN(J438),0)))</f>
        <v/>
      </c>
      <c r="S438" s="0" t="str">
        <f aca="false">IF(ISERROR(SMALL($O$2:$O$1000,ROW(A437))),"",SMALL($O$2:$O$1000,ROW(A437)))</f>
        <v/>
      </c>
      <c r="T438" s="0" t="str">
        <f aca="true">IF(S438="","",IF(COUNTIF($S$2:$S438,S438)&gt;1,T437+MATCH(S438,OFFSET($O$2:$O1436,T437,0),0),MATCH(S438,$O$2:$O1436,0)))</f>
        <v/>
      </c>
      <c r="U438" s="0" t="str">
        <f aca="false">IF($T438="","",INDEX(P$2:P$1000,$T438))</f>
        <v/>
      </c>
      <c r="V438" s="0" t="str">
        <f aca="false">IF($T438="","",IF(LEFT(INDEX(Q$2:Q$1000,$T438),1)="◆",MID(INDEX(Q$2:Q$1000,$T438),2,100),INDEX(Q$2:Q$1000,$T438)))</f>
        <v/>
      </c>
      <c r="W438" s="0" t="str">
        <f aca="false">IF($T438="","",INDEX(R$2:R$1000,$T438))</f>
        <v/>
      </c>
      <c r="X438" s="0" t="str">
        <f aca="false">IF(W438="","",IF(W438="未定",10,WEEKDAY(VALUE(W438))+VALUE(TEXT(VALUE(W438),"hh:mm"))))</f>
        <v/>
      </c>
      <c r="Y438" s="0" t="str">
        <f aca="false">IF(X438="","",SMALL($X$2:$X$1000,ROW(A437)))</f>
        <v/>
      </c>
      <c r="Z438" s="0" t="str">
        <f aca="true">IF(Y438="","",IF(COUNTIF($Y$2:$Y438,Y438)&gt;1,Z437+MATCH(Y438,OFFSET($X$2:$X$1000,Z437,0),0),MATCH(Y438,$X$2:$X$1000,0)))</f>
        <v/>
      </c>
      <c r="AA438" s="0" t="str">
        <f aca="false">IF(Z438="","",IF(INDEX(W$2:W$1000,$Z438)="未定","未定",TEXT(VALUE(INDEX(W$2:W$1000,$Z438)),"aaa")))</f>
        <v/>
      </c>
      <c r="AB438" s="0" t="str">
        <f aca="false">IF(Z438="","",IF(INDEX(W$2:W$1000,$Z438)="未定","未定",TEXT(VALUE(INDEX(W$2:W$1000,$Z438)),"hh:mm")))</f>
        <v/>
      </c>
      <c r="AC438" s="0" t="str">
        <f aca="false">IF($Z438="","",INDEX(V$2:V$1000,$Z438))</f>
        <v/>
      </c>
      <c r="AD438" s="0" t="str">
        <f aca="false">IF($Z438="","",INDEX(U$2:U$1000,$Z438))</f>
        <v/>
      </c>
      <c r="AZ438" s="0" t="n">
        <f aca="false">放送局一覧!B439</f>
        <v>0</v>
      </c>
    </row>
    <row r="439" customFormat="false" ht="13.5" hidden="false" customHeight="false" outlineLevel="0" collapsed="false">
      <c r="A439" s="0" t="str">
        <f aca="false">IF(E439="","",(COUNTA(E$2:$E439)-COUNTBLANK(E$2:$E439))*1000)</f>
        <v/>
      </c>
      <c r="B439" s="0" t="str">
        <f aca="false">IF(J439="","",MAX($A$2:A439)+(COUNTA($J$2:J439)-COUNTBLANK($J$2:J439)))</f>
        <v/>
      </c>
      <c r="C439" s="21" t="str">
        <f aca="true">IF(A439="","",TEXT(VALUE(IF(AND(MONTH(TODAY())&lt;3,MONTH(VALUE(SUBSTITUTE(元!A439,"(*)","")))&gt;10),YEAR(TODAY())-1&amp;"/","")&amp;TEXT(SUBSTITUTE(元!A439,"(*)",""),"mm/dd")),"mm/dd"))</f>
        <v/>
      </c>
      <c r="D439" s="21" t="str">
        <f aca="false">IF(元!B439=0,IF(元!E439="","",D438),元!B439)</f>
        <v/>
      </c>
      <c r="E439" s="5" t="str">
        <f aca="false">IF(COUNTIF($D$1:D439,D439)=1,"◆"&amp;SUBSTITUTE(元!C439," ほか",""),"")</f>
        <v/>
      </c>
      <c r="F439" s="0" t="str">
        <f aca="false">IF(E439="","",LEFT(元!D439,1))</f>
        <v/>
      </c>
      <c r="G439" s="0" t="str">
        <f aca="true">IF(AND(ISERROR(SEARCH("未定",C439&amp;元!$D439)),NOT(A439="")),TEXT(VALUE(TEXT(IF(AND(MONTH(TODAY())=12,VALUE(LEFT(C439,2))&lt;3),YEAR(TODAY())+1&amp;"/","")&amp;C439,"yyyy/m/dd")&amp;" "&amp;IF(LEN(元!$D439)&gt;5,RIGHT(元!$D439,5),"")),"yyyy/mm/dd hh:mm"),IF(F439="","","未定"))</f>
        <v/>
      </c>
      <c r="H439" s="0" t="str">
        <f aca="false">IF(D439="","",IF(ISERROR(SEARCH("◆初回のみ",元!E439)),IF(ISERROR(SEARCH("◆",元!E439)),元!E439,MID(元!E439,SEARCH("◆",元!E439)+1,50)),LEFT(元!E439,SEARCH("◆初回のみ",元!E439)-1)&amp;" : "&amp;TEXT(C439,"mm/dd")&amp;" "&amp;RIGHT(元!E439,6)))</f>
        <v/>
      </c>
      <c r="I439" s="5" t="str">
        <f aca="false">IF(ISERROR(SEARCH(" : ",H439)),"",IF(SEARCH(" : ",H439)&gt;1,LEFT(H439,SEARCH(" : ",H439)-1),""))</f>
        <v/>
      </c>
      <c r="J439" s="0" t="str">
        <f aca="false">IF(ISERROR(MATCH(I439,放送局一覧!$B$2:$B$315,0)),"",IF(ISERROR(SEARCH("◆",元!E439)),"◆"&amp;I439,IF(ISERROR(SEARCH("初回のみ",元!E439)),IF(ISERROR(SEARCH("特番",元!E439)),IF(ISERROR(SEARCH("先行",元!E439)),"注◆","先行◆"),"特番◆"),"初回◆")&amp;I439))</f>
        <v/>
      </c>
      <c r="K439" s="0" t="str">
        <f aca="true">IF(ISERROR(VALUE(MID(H439,SEARCH(" : ",H439)+3,5))),IF(J439="","","未定"),TEXT(VALUE(IF(AND(MONTH(TODAY())=12,VALUE(MID(H439,SEARCH(" : ",H439)+3,2))&lt;3),YEAR(TODAY())+1&amp;"/","")&amp;SUBSTITUTE(MID(H439,SEARCH(" : ",H439)+3,11),"～","")),"yyyy/mm/dd hh:mm"))</f>
        <v/>
      </c>
      <c r="L439" s="0" t="str">
        <f aca="false">IF(ROW(A438)*1000&gt;MAX($A$2:$A$1000),IF(ISERROR(SMALL($B$2:$B$1000,ROW(A438)-MATCH(MAX($A$2:$A$1000),$L$1:$L438,0)+1)),"",SMALL($B$2:$B$1000,ROW(A438)-MATCH(MAX($A$2:$A$1000),$L$1:$L438,0)+1)),ROW(A438)*1000)</f>
        <v/>
      </c>
      <c r="M439" s="0" t="str">
        <f aca="false">IF(L439="","",SMALL($L$2:$L$1000,ROW(A438)))</f>
        <v/>
      </c>
      <c r="N439" s="0" t="str">
        <f aca="true">IF($M439="","",IF(ISERROR(MATCH(MID($Q439,SEARCH("◆",$Q439)+1,50),放送局一覧!$B$2:$B$303,0)),"",IF(VLOOKUP(MID($Q439,SEARCH("◆",$Q439)+1,50),放送局一覧!$B$2:$C$303,2,0)="○",IF(R439="未定",TODAY()+365,VALUE(R439)),"")))</f>
        <v/>
      </c>
      <c r="O439" s="0" t="str">
        <f aca="false">IF(N439="","",RANK(N439,$N$2:$N$1000,ROW(A438)))</f>
        <v/>
      </c>
      <c r="P439" s="0" t="str">
        <f aca="false">IF($M439="","",IF(MOD($M439,1000)=0,VLOOKUP($M439,$A$2:$G$1000,COLUMN(D439),0),VLOOKUP($M439,$B$2:$K$1000,COLUMN(C439),0)))</f>
        <v/>
      </c>
      <c r="Q439" s="0" t="str">
        <f aca="false">IF($M439="","",IF(MOD($M439,1000)=0,VLOOKUP($M439,$A$2:$G$1000,COLUMN(E439),0),VLOOKUP($M439,$B$2:$K$1000,COLUMN(I439),0)))</f>
        <v/>
      </c>
      <c r="R439" s="0" t="str">
        <f aca="false">IF($M439="","",IF(MOD($M439,1000)=0,VLOOKUP($M439,$A$2:$G$1000,COLUMN(G439),0),VLOOKUP($M439,$B$2:$K$1000,COLUMN(J439),0)))</f>
        <v/>
      </c>
      <c r="S439" s="0" t="str">
        <f aca="false">IF(ISERROR(SMALL($O$2:$O$1000,ROW(A438))),"",SMALL($O$2:$O$1000,ROW(A438)))</f>
        <v/>
      </c>
      <c r="T439" s="0" t="str">
        <f aca="true">IF(S439="","",IF(COUNTIF($S$2:$S439,S439)&gt;1,T438+MATCH(S439,OFFSET($O$2:$O1437,T438,0),0),MATCH(S439,$O$2:$O1437,0)))</f>
        <v/>
      </c>
      <c r="U439" s="0" t="str">
        <f aca="false">IF($T439="","",INDEX(P$2:P$1000,$T439))</f>
        <v/>
      </c>
      <c r="V439" s="0" t="str">
        <f aca="false">IF($T439="","",IF(LEFT(INDEX(Q$2:Q$1000,$T439),1)="◆",MID(INDEX(Q$2:Q$1000,$T439),2,100),INDEX(Q$2:Q$1000,$T439)))</f>
        <v/>
      </c>
      <c r="W439" s="0" t="str">
        <f aca="false">IF($T439="","",INDEX(R$2:R$1000,$T439))</f>
        <v/>
      </c>
      <c r="X439" s="0" t="str">
        <f aca="false">IF(W439="","",IF(W439="未定",10,WEEKDAY(VALUE(W439))+VALUE(TEXT(VALUE(W439),"hh:mm"))))</f>
        <v/>
      </c>
      <c r="Y439" s="0" t="str">
        <f aca="false">IF(X439="","",SMALL($X$2:$X$1000,ROW(A438)))</f>
        <v/>
      </c>
      <c r="Z439" s="0" t="str">
        <f aca="true">IF(Y439="","",IF(COUNTIF($Y$2:$Y439,Y439)&gt;1,Z438+MATCH(Y439,OFFSET($X$2:$X$1000,Z438,0),0),MATCH(Y439,$X$2:$X$1000,0)))</f>
        <v/>
      </c>
      <c r="AA439" s="0" t="str">
        <f aca="false">IF(Z439="","",IF(INDEX(W$2:W$1000,$Z439)="未定","未定",TEXT(VALUE(INDEX(W$2:W$1000,$Z439)),"aaa")))</f>
        <v/>
      </c>
      <c r="AB439" s="0" t="str">
        <f aca="false">IF(Z439="","",IF(INDEX(W$2:W$1000,$Z439)="未定","未定",TEXT(VALUE(INDEX(W$2:W$1000,$Z439)),"hh:mm")))</f>
        <v/>
      </c>
      <c r="AC439" s="0" t="str">
        <f aca="false">IF($Z439="","",INDEX(V$2:V$1000,$Z439))</f>
        <v/>
      </c>
      <c r="AD439" s="0" t="str">
        <f aca="false">IF($Z439="","",INDEX(U$2:U$1000,$Z439))</f>
        <v/>
      </c>
      <c r="AZ439" s="0" t="n">
        <f aca="false">放送局一覧!B440</f>
        <v>0</v>
      </c>
    </row>
    <row r="440" customFormat="false" ht="13.5" hidden="false" customHeight="false" outlineLevel="0" collapsed="false">
      <c r="A440" s="0" t="str">
        <f aca="false">IF(E440="","",(COUNTA(E$2:$E440)-COUNTBLANK(E$2:$E440))*1000)</f>
        <v/>
      </c>
      <c r="B440" s="0" t="str">
        <f aca="false">IF(J440="","",MAX($A$2:A440)+(COUNTA($J$2:J440)-COUNTBLANK($J$2:J440)))</f>
        <v/>
      </c>
      <c r="C440" s="21" t="str">
        <f aca="true">IF(A440="","",TEXT(VALUE(IF(AND(MONTH(TODAY())&lt;3,MONTH(VALUE(SUBSTITUTE(元!A440,"(*)","")))&gt;10),YEAR(TODAY())-1&amp;"/","")&amp;TEXT(SUBSTITUTE(元!A440,"(*)",""),"mm/dd")),"mm/dd"))</f>
        <v/>
      </c>
      <c r="D440" s="21" t="str">
        <f aca="false">IF(元!B440=0,IF(元!E440="","",D439),元!B440)</f>
        <v/>
      </c>
      <c r="E440" s="5" t="str">
        <f aca="false">IF(COUNTIF($D$1:D440,D440)=1,"◆"&amp;SUBSTITUTE(元!C440," ほか",""),"")</f>
        <v/>
      </c>
      <c r="F440" s="0" t="str">
        <f aca="false">IF(E440="","",LEFT(元!D440,1))</f>
        <v/>
      </c>
      <c r="G440" s="0" t="str">
        <f aca="true">IF(AND(ISERROR(SEARCH("未定",C440&amp;元!$D440)),NOT(A440="")),TEXT(VALUE(TEXT(IF(AND(MONTH(TODAY())=12,VALUE(LEFT(C440,2))&lt;3),YEAR(TODAY())+1&amp;"/","")&amp;C440,"yyyy/m/dd")&amp;" "&amp;IF(LEN(元!$D440)&gt;5,RIGHT(元!$D440,5),"")),"yyyy/mm/dd hh:mm"),IF(F440="","","未定"))</f>
        <v/>
      </c>
      <c r="H440" s="0" t="str">
        <f aca="false">IF(D440="","",IF(ISERROR(SEARCH("◆初回のみ",元!E440)),IF(ISERROR(SEARCH("◆",元!E440)),元!E440,MID(元!E440,SEARCH("◆",元!E440)+1,50)),LEFT(元!E440,SEARCH("◆初回のみ",元!E440)-1)&amp;" : "&amp;TEXT(C440,"mm/dd")&amp;" "&amp;RIGHT(元!E440,6)))</f>
        <v/>
      </c>
      <c r="I440" s="5" t="str">
        <f aca="false">IF(ISERROR(SEARCH(" : ",H440)),"",IF(SEARCH(" : ",H440)&gt;1,LEFT(H440,SEARCH(" : ",H440)-1),""))</f>
        <v/>
      </c>
      <c r="J440" s="0" t="str">
        <f aca="false">IF(ISERROR(MATCH(I440,放送局一覧!$B$2:$B$315,0)),"",IF(ISERROR(SEARCH("◆",元!E440)),"◆"&amp;I440,IF(ISERROR(SEARCH("初回のみ",元!E440)),IF(ISERROR(SEARCH("特番",元!E440)),IF(ISERROR(SEARCH("先行",元!E440)),"注◆","先行◆"),"特番◆"),"初回◆")&amp;I440))</f>
        <v/>
      </c>
      <c r="K440" s="0" t="str">
        <f aca="true">IF(ISERROR(VALUE(MID(H440,SEARCH(" : ",H440)+3,5))),IF(J440="","","未定"),TEXT(VALUE(IF(AND(MONTH(TODAY())=12,VALUE(MID(H440,SEARCH(" : ",H440)+3,2))&lt;3),YEAR(TODAY())+1&amp;"/","")&amp;SUBSTITUTE(MID(H440,SEARCH(" : ",H440)+3,11),"～","")),"yyyy/mm/dd hh:mm"))</f>
        <v/>
      </c>
      <c r="L440" s="0" t="str">
        <f aca="false">IF(ROW(A439)*1000&gt;MAX($A$2:$A$1000),IF(ISERROR(SMALL($B$2:$B$1000,ROW(A439)-MATCH(MAX($A$2:$A$1000),$L$1:$L439,0)+1)),"",SMALL($B$2:$B$1000,ROW(A439)-MATCH(MAX($A$2:$A$1000),$L$1:$L439,0)+1)),ROW(A439)*1000)</f>
        <v/>
      </c>
      <c r="M440" s="0" t="str">
        <f aca="false">IF(L440="","",SMALL($L$2:$L$1000,ROW(A439)))</f>
        <v/>
      </c>
      <c r="N440" s="0" t="str">
        <f aca="true">IF($M440="","",IF(ISERROR(MATCH(MID($Q440,SEARCH("◆",$Q440)+1,50),放送局一覧!$B$2:$B$303,0)),"",IF(VLOOKUP(MID($Q440,SEARCH("◆",$Q440)+1,50),放送局一覧!$B$2:$C$303,2,0)="○",IF(R440="未定",TODAY()+365,VALUE(R440)),"")))</f>
        <v/>
      </c>
      <c r="O440" s="0" t="str">
        <f aca="false">IF(N440="","",RANK(N440,$N$2:$N$1000,ROW(A439)))</f>
        <v/>
      </c>
      <c r="P440" s="0" t="str">
        <f aca="false">IF($M440="","",IF(MOD($M440,1000)=0,VLOOKUP($M440,$A$2:$G$1000,COLUMN(D440),0),VLOOKUP($M440,$B$2:$K$1000,COLUMN(C440),0)))</f>
        <v/>
      </c>
      <c r="Q440" s="0" t="str">
        <f aca="false">IF($M440="","",IF(MOD($M440,1000)=0,VLOOKUP($M440,$A$2:$G$1000,COLUMN(E440),0),VLOOKUP($M440,$B$2:$K$1000,COLUMN(I440),0)))</f>
        <v/>
      </c>
      <c r="R440" s="0" t="str">
        <f aca="false">IF($M440="","",IF(MOD($M440,1000)=0,VLOOKUP($M440,$A$2:$G$1000,COLUMN(G440),0),VLOOKUP($M440,$B$2:$K$1000,COLUMN(J440),0)))</f>
        <v/>
      </c>
      <c r="S440" s="0" t="str">
        <f aca="false">IF(ISERROR(SMALL($O$2:$O$1000,ROW(A439))),"",SMALL($O$2:$O$1000,ROW(A439)))</f>
        <v/>
      </c>
      <c r="T440" s="0" t="str">
        <f aca="true">IF(S440="","",IF(COUNTIF($S$2:$S440,S440)&gt;1,T439+MATCH(S440,OFFSET($O$2:$O1438,T439,0),0),MATCH(S440,$O$2:$O1438,0)))</f>
        <v/>
      </c>
      <c r="U440" s="0" t="str">
        <f aca="false">IF($T440="","",INDEX(P$2:P$1000,$T440))</f>
        <v/>
      </c>
      <c r="V440" s="0" t="str">
        <f aca="false">IF($T440="","",IF(LEFT(INDEX(Q$2:Q$1000,$T440),1)="◆",MID(INDEX(Q$2:Q$1000,$T440),2,100),INDEX(Q$2:Q$1000,$T440)))</f>
        <v/>
      </c>
      <c r="W440" s="0" t="str">
        <f aca="false">IF($T440="","",INDEX(R$2:R$1000,$T440))</f>
        <v/>
      </c>
      <c r="X440" s="0" t="str">
        <f aca="false">IF(W440="","",IF(W440="未定",10,WEEKDAY(VALUE(W440))+VALUE(TEXT(VALUE(W440),"hh:mm"))))</f>
        <v/>
      </c>
      <c r="Y440" s="0" t="str">
        <f aca="false">IF(X440="","",SMALL($X$2:$X$1000,ROW(A439)))</f>
        <v/>
      </c>
      <c r="Z440" s="0" t="str">
        <f aca="true">IF(Y440="","",IF(COUNTIF($Y$2:$Y440,Y440)&gt;1,Z439+MATCH(Y440,OFFSET($X$2:$X$1000,Z439,0),0),MATCH(Y440,$X$2:$X$1000,0)))</f>
        <v/>
      </c>
      <c r="AA440" s="0" t="str">
        <f aca="false">IF(Z440="","",IF(INDEX(W$2:W$1000,$Z440)="未定","未定",TEXT(VALUE(INDEX(W$2:W$1000,$Z440)),"aaa")))</f>
        <v/>
      </c>
      <c r="AB440" s="0" t="str">
        <f aca="false">IF(Z440="","",IF(INDEX(W$2:W$1000,$Z440)="未定","未定",TEXT(VALUE(INDEX(W$2:W$1000,$Z440)),"hh:mm")))</f>
        <v/>
      </c>
      <c r="AC440" s="0" t="str">
        <f aca="false">IF($Z440="","",INDEX(V$2:V$1000,$Z440))</f>
        <v/>
      </c>
      <c r="AD440" s="0" t="str">
        <f aca="false">IF($Z440="","",INDEX(U$2:U$1000,$Z440))</f>
        <v/>
      </c>
      <c r="AZ440" s="0" t="n">
        <f aca="false">放送局一覧!B441</f>
        <v>0</v>
      </c>
    </row>
    <row r="441" customFormat="false" ht="13.5" hidden="false" customHeight="false" outlineLevel="0" collapsed="false">
      <c r="A441" s="0" t="str">
        <f aca="false">IF(E441="","",(COUNTA(E$2:$E441)-COUNTBLANK(E$2:$E441))*1000)</f>
        <v/>
      </c>
      <c r="B441" s="0" t="str">
        <f aca="false">IF(J441="","",MAX($A$2:A441)+(COUNTA($J$2:J441)-COUNTBLANK($J$2:J441)))</f>
        <v/>
      </c>
      <c r="C441" s="21" t="str">
        <f aca="true">IF(A441="","",TEXT(VALUE(IF(AND(MONTH(TODAY())&lt;3,MONTH(VALUE(SUBSTITUTE(元!A441,"(*)","")))&gt;10),YEAR(TODAY())-1&amp;"/","")&amp;TEXT(SUBSTITUTE(元!A441,"(*)",""),"mm/dd")),"mm/dd"))</f>
        <v/>
      </c>
      <c r="D441" s="21" t="str">
        <f aca="false">IF(元!B441=0,IF(元!E441="","",D440),元!B441)</f>
        <v/>
      </c>
      <c r="E441" s="5" t="str">
        <f aca="false">IF(COUNTIF($D$1:D441,D441)=1,"◆"&amp;SUBSTITUTE(元!C441," ほか",""),"")</f>
        <v/>
      </c>
      <c r="F441" s="0" t="str">
        <f aca="false">IF(E441="","",LEFT(元!D441,1))</f>
        <v/>
      </c>
      <c r="G441" s="0" t="str">
        <f aca="true">IF(AND(ISERROR(SEARCH("未定",C441&amp;元!$D441)),NOT(A441="")),TEXT(VALUE(TEXT(IF(AND(MONTH(TODAY())=12,VALUE(LEFT(C441,2))&lt;3),YEAR(TODAY())+1&amp;"/","")&amp;C441,"yyyy/m/dd")&amp;" "&amp;IF(LEN(元!$D441)&gt;5,RIGHT(元!$D441,5),"")),"yyyy/mm/dd hh:mm"),IF(F441="","","未定"))</f>
        <v/>
      </c>
      <c r="H441" s="0" t="str">
        <f aca="false">IF(D441="","",IF(ISERROR(SEARCH("◆初回のみ",元!E441)),IF(ISERROR(SEARCH("◆",元!E441)),元!E441,MID(元!E441,SEARCH("◆",元!E441)+1,50)),LEFT(元!E441,SEARCH("◆初回のみ",元!E441)-1)&amp;" : "&amp;TEXT(C441,"mm/dd")&amp;" "&amp;RIGHT(元!E441,6)))</f>
        <v/>
      </c>
      <c r="I441" s="5" t="str">
        <f aca="false">IF(ISERROR(SEARCH(" : ",H441)),"",IF(SEARCH(" : ",H441)&gt;1,LEFT(H441,SEARCH(" : ",H441)-1),""))</f>
        <v/>
      </c>
      <c r="J441" s="0" t="str">
        <f aca="false">IF(ISERROR(MATCH(I441,放送局一覧!$B$2:$B$315,0)),"",IF(ISERROR(SEARCH("◆",元!E441)),"◆"&amp;I441,IF(ISERROR(SEARCH("初回のみ",元!E441)),IF(ISERROR(SEARCH("特番",元!E441)),IF(ISERROR(SEARCH("先行",元!E441)),"注◆","先行◆"),"特番◆"),"初回◆")&amp;I441))</f>
        <v/>
      </c>
      <c r="K441" s="0" t="str">
        <f aca="true">IF(ISERROR(VALUE(MID(H441,SEARCH(" : ",H441)+3,5))),IF(J441="","","未定"),TEXT(VALUE(IF(AND(MONTH(TODAY())=12,VALUE(MID(H441,SEARCH(" : ",H441)+3,2))&lt;3),YEAR(TODAY())+1&amp;"/","")&amp;SUBSTITUTE(MID(H441,SEARCH(" : ",H441)+3,11),"～","")),"yyyy/mm/dd hh:mm"))</f>
        <v/>
      </c>
      <c r="L441" s="0" t="str">
        <f aca="false">IF(ROW(A440)*1000&gt;MAX($A$2:$A$1000),IF(ISERROR(SMALL($B$2:$B$1000,ROW(A440)-MATCH(MAX($A$2:$A$1000),$L$1:$L440,0)+1)),"",SMALL($B$2:$B$1000,ROW(A440)-MATCH(MAX($A$2:$A$1000),$L$1:$L440,0)+1)),ROW(A440)*1000)</f>
        <v/>
      </c>
      <c r="M441" s="0" t="str">
        <f aca="false">IF(L441="","",SMALL($L$2:$L$1000,ROW(A440)))</f>
        <v/>
      </c>
      <c r="N441" s="0" t="str">
        <f aca="true">IF($M441="","",IF(ISERROR(MATCH(MID($Q441,SEARCH("◆",$Q441)+1,50),放送局一覧!$B$2:$B$303,0)),"",IF(VLOOKUP(MID($Q441,SEARCH("◆",$Q441)+1,50),放送局一覧!$B$2:$C$303,2,0)="○",IF(R441="未定",TODAY()+365,VALUE(R441)),"")))</f>
        <v/>
      </c>
      <c r="O441" s="0" t="str">
        <f aca="false">IF(N441="","",RANK(N441,$N$2:$N$1000,ROW(A440)))</f>
        <v/>
      </c>
      <c r="P441" s="0" t="str">
        <f aca="false">IF($M441="","",IF(MOD($M441,1000)=0,VLOOKUP($M441,$A$2:$G$1000,COLUMN(D441),0),VLOOKUP($M441,$B$2:$K$1000,COLUMN(C441),0)))</f>
        <v/>
      </c>
      <c r="Q441" s="0" t="str">
        <f aca="false">IF($M441="","",IF(MOD($M441,1000)=0,VLOOKUP($M441,$A$2:$G$1000,COLUMN(E441),0),VLOOKUP($M441,$B$2:$K$1000,COLUMN(I441),0)))</f>
        <v/>
      </c>
      <c r="R441" s="0" t="str">
        <f aca="false">IF($M441="","",IF(MOD($M441,1000)=0,VLOOKUP($M441,$A$2:$G$1000,COLUMN(G441),0),VLOOKUP($M441,$B$2:$K$1000,COLUMN(J441),0)))</f>
        <v/>
      </c>
      <c r="S441" s="0" t="str">
        <f aca="false">IF(ISERROR(SMALL($O$2:$O$1000,ROW(A440))),"",SMALL($O$2:$O$1000,ROW(A440)))</f>
        <v/>
      </c>
      <c r="T441" s="0" t="str">
        <f aca="true">IF(S441="","",IF(COUNTIF($S$2:$S441,S441)&gt;1,T440+MATCH(S441,OFFSET($O$2:$O1439,T440,0),0),MATCH(S441,$O$2:$O1439,0)))</f>
        <v/>
      </c>
      <c r="U441" s="0" t="str">
        <f aca="false">IF($T441="","",INDEX(P$2:P$1000,$T441))</f>
        <v/>
      </c>
      <c r="V441" s="0" t="str">
        <f aca="false">IF($T441="","",IF(LEFT(INDEX(Q$2:Q$1000,$T441),1)="◆",MID(INDEX(Q$2:Q$1000,$T441),2,100),INDEX(Q$2:Q$1000,$T441)))</f>
        <v/>
      </c>
      <c r="W441" s="0" t="str">
        <f aca="false">IF($T441="","",INDEX(R$2:R$1000,$T441))</f>
        <v/>
      </c>
      <c r="X441" s="0" t="str">
        <f aca="false">IF(W441="","",IF(W441="未定",10,WEEKDAY(VALUE(W441))+VALUE(TEXT(VALUE(W441),"hh:mm"))))</f>
        <v/>
      </c>
      <c r="Y441" s="0" t="str">
        <f aca="false">IF(X441="","",SMALL($X$2:$X$1000,ROW(A440)))</f>
        <v/>
      </c>
      <c r="Z441" s="0" t="str">
        <f aca="true">IF(Y441="","",IF(COUNTIF($Y$2:$Y441,Y441)&gt;1,Z440+MATCH(Y441,OFFSET($X$2:$X$1000,Z440,0),0),MATCH(Y441,$X$2:$X$1000,0)))</f>
        <v/>
      </c>
      <c r="AA441" s="0" t="str">
        <f aca="false">IF(Z441="","",IF(INDEX(W$2:W$1000,$Z441)="未定","未定",TEXT(VALUE(INDEX(W$2:W$1000,$Z441)),"aaa")))</f>
        <v/>
      </c>
      <c r="AB441" s="0" t="str">
        <f aca="false">IF(Z441="","",IF(INDEX(W$2:W$1000,$Z441)="未定","未定",TEXT(VALUE(INDEX(W$2:W$1000,$Z441)),"hh:mm")))</f>
        <v/>
      </c>
      <c r="AC441" s="0" t="str">
        <f aca="false">IF($Z441="","",INDEX(V$2:V$1000,$Z441))</f>
        <v/>
      </c>
      <c r="AD441" s="0" t="str">
        <f aca="false">IF($Z441="","",INDEX(U$2:U$1000,$Z441))</f>
        <v/>
      </c>
      <c r="AZ441" s="0" t="n">
        <f aca="false">放送局一覧!B442</f>
        <v>0</v>
      </c>
    </row>
    <row r="442" customFormat="false" ht="13.5" hidden="false" customHeight="false" outlineLevel="0" collapsed="false">
      <c r="A442" s="0" t="str">
        <f aca="false">IF(E442="","",(COUNTA(E$2:$E442)-COUNTBLANK(E$2:$E442))*1000)</f>
        <v/>
      </c>
      <c r="B442" s="0" t="str">
        <f aca="false">IF(J442="","",MAX($A$2:A442)+(COUNTA($J$2:J442)-COUNTBLANK($J$2:J442)))</f>
        <v/>
      </c>
      <c r="C442" s="21" t="str">
        <f aca="true">IF(A442="","",TEXT(VALUE(IF(AND(MONTH(TODAY())&lt;3,MONTH(VALUE(SUBSTITUTE(元!A442,"(*)","")))&gt;10),YEAR(TODAY())-1&amp;"/","")&amp;TEXT(SUBSTITUTE(元!A442,"(*)",""),"mm/dd")),"mm/dd"))</f>
        <v/>
      </c>
      <c r="D442" s="21" t="str">
        <f aca="false">IF(元!B442=0,IF(元!E442="","",D441),元!B442)</f>
        <v/>
      </c>
      <c r="E442" s="5" t="str">
        <f aca="false">IF(COUNTIF($D$1:D442,D442)=1,"◆"&amp;SUBSTITUTE(元!C442," ほか",""),"")</f>
        <v/>
      </c>
      <c r="F442" s="0" t="str">
        <f aca="false">IF(E442="","",LEFT(元!D442,1))</f>
        <v/>
      </c>
      <c r="G442" s="0" t="str">
        <f aca="true">IF(AND(ISERROR(SEARCH("未定",C442&amp;元!$D442)),NOT(A442="")),TEXT(VALUE(TEXT(IF(AND(MONTH(TODAY())=12,VALUE(LEFT(C442,2))&lt;3),YEAR(TODAY())+1&amp;"/","")&amp;C442,"yyyy/m/dd")&amp;" "&amp;IF(LEN(元!$D442)&gt;5,RIGHT(元!$D442,5),"")),"yyyy/mm/dd hh:mm"),IF(F442="","","未定"))</f>
        <v/>
      </c>
      <c r="H442" s="0" t="str">
        <f aca="false">IF(D442="","",IF(ISERROR(SEARCH("◆初回のみ",元!E442)),IF(ISERROR(SEARCH("◆",元!E442)),元!E442,MID(元!E442,SEARCH("◆",元!E442)+1,50)),LEFT(元!E442,SEARCH("◆初回のみ",元!E442)-1)&amp;" : "&amp;TEXT(C442,"mm/dd")&amp;" "&amp;RIGHT(元!E442,6)))</f>
        <v/>
      </c>
      <c r="I442" s="5" t="str">
        <f aca="false">IF(ISERROR(SEARCH(" : ",H442)),"",IF(SEARCH(" : ",H442)&gt;1,LEFT(H442,SEARCH(" : ",H442)-1),""))</f>
        <v/>
      </c>
      <c r="J442" s="0" t="str">
        <f aca="false">IF(ISERROR(MATCH(I442,放送局一覧!$B$2:$B$315,0)),"",IF(ISERROR(SEARCH("◆",元!E442)),"◆"&amp;I442,IF(ISERROR(SEARCH("初回のみ",元!E442)),IF(ISERROR(SEARCH("特番",元!E442)),IF(ISERROR(SEARCH("先行",元!E442)),"注◆","先行◆"),"特番◆"),"初回◆")&amp;I442))</f>
        <v/>
      </c>
      <c r="K442" s="0" t="str">
        <f aca="true">IF(ISERROR(VALUE(MID(H442,SEARCH(" : ",H442)+3,5))),IF(J442="","","未定"),TEXT(VALUE(IF(AND(MONTH(TODAY())=12,VALUE(MID(H442,SEARCH(" : ",H442)+3,2))&lt;3),YEAR(TODAY())+1&amp;"/","")&amp;SUBSTITUTE(MID(H442,SEARCH(" : ",H442)+3,11),"～","")),"yyyy/mm/dd hh:mm"))</f>
        <v/>
      </c>
      <c r="L442" s="0" t="str">
        <f aca="false">IF(ROW(A441)*1000&gt;MAX($A$2:$A$1000),IF(ISERROR(SMALL($B$2:$B$1000,ROW(A441)-MATCH(MAX($A$2:$A$1000),$L$1:$L441,0)+1)),"",SMALL($B$2:$B$1000,ROW(A441)-MATCH(MAX($A$2:$A$1000),$L$1:$L441,0)+1)),ROW(A441)*1000)</f>
        <v/>
      </c>
      <c r="M442" s="0" t="str">
        <f aca="false">IF(L442="","",SMALL($L$2:$L$1000,ROW(A441)))</f>
        <v/>
      </c>
      <c r="N442" s="0" t="str">
        <f aca="true">IF($M442="","",IF(ISERROR(MATCH(MID($Q442,SEARCH("◆",$Q442)+1,50),放送局一覧!$B$2:$B$303,0)),"",IF(VLOOKUP(MID($Q442,SEARCH("◆",$Q442)+1,50),放送局一覧!$B$2:$C$303,2,0)="○",IF(R442="未定",TODAY()+365,VALUE(R442)),"")))</f>
        <v/>
      </c>
      <c r="O442" s="0" t="str">
        <f aca="false">IF(N442="","",RANK(N442,$N$2:$N$1000,ROW(A441)))</f>
        <v/>
      </c>
      <c r="P442" s="0" t="str">
        <f aca="false">IF($M442="","",IF(MOD($M442,1000)=0,VLOOKUP($M442,$A$2:$G$1000,COLUMN(D442),0),VLOOKUP($M442,$B$2:$K$1000,COLUMN(C442),0)))</f>
        <v/>
      </c>
      <c r="Q442" s="0" t="str">
        <f aca="false">IF($M442="","",IF(MOD($M442,1000)=0,VLOOKUP($M442,$A$2:$G$1000,COLUMN(E442),0),VLOOKUP($M442,$B$2:$K$1000,COLUMN(I442),0)))</f>
        <v/>
      </c>
      <c r="R442" s="0" t="str">
        <f aca="false">IF($M442="","",IF(MOD($M442,1000)=0,VLOOKUP($M442,$A$2:$G$1000,COLUMN(G442),0),VLOOKUP($M442,$B$2:$K$1000,COLUMN(J442),0)))</f>
        <v/>
      </c>
      <c r="S442" s="0" t="str">
        <f aca="false">IF(ISERROR(SMALL($O$2:$O$1000,ROW(A441))),"",SMALL($O$2:$O$1000,ROW(A441)))</f>
        <v/>
      </c>
      <c r="T442" s="0" t="str">
        <f aca="true">IF(S442="","",IF(COUNTIF($S$2:$S442,S442)&gt;1,T441+MATCH(S442,OFFSET($O$2:$O1440,T441,0),0),MATCH(S442,$O$2:$O1440,0)))</f>
        <v/>
      </c>
      <c r="U442" s="0" t="str">
        <f aca="false">IF($T442="","",INDEX(P$2:P$1000,$T442))</f>
        <v/>
      </c>
      <c r="V442" s="0" t="str">
        <f aca="false">IF($T442="","",IF(LEFT(INDEX(Q$2:Q$1000,$T442),1)="◆",MID(INDEX(Q$2:Q$1000,$T442),2,100),INDEX(Q$2:Q$1000,$T442)))</f>
        <v/>
      </c>
      <c r="W442" s="0" t="str">
        <f aca="false">IF($T442="","",INDEX(R$2:R$1000,$T442))</f>
        <v/>
      </c>
      <c r="X442" s="0" t="str">
        <f aca="false">IF(W442="","",IF(W442="未定",10,WEEKDAY(VALUE(W442))+VALUE(TEXT(VALUE(W442),"hh:mm"))))</f>
        <v/>
      </c>
      <c r="Y442" s="0" t="str">
        <f aca="false">IF(X442="","",SMALL($X$2:$X$1000,ROW(A441)))</f>
        <v/>
      </c>
      <c r="Z442" s="0" t="str">
        <f aca="true">IF(Y442="","",IF(COUNTIF($Y$2:$Y442,Y442)&gt;1,Z441+MATCH(Y442,OFFSET($X$2:$X$1000,Z441,0),0),MATCH(Y442,$X$2:$X$1000,0)))</f>
        <v/>
      </c>
      <c r="AA442" s="0" t="str">
        <f aca="false">IF(Z442="","",IF(INDEX(W$2:W$1000,$Z442)="未定","未定",TEXT(VALUE(INDEX(W$2:W$1000,$Z442)),"aaa")))</f>
        <v/>
      </c>
      <c r="AB442" s="0" t="str">
        <f aca="false">IF(Z442="","",IF(INDEX(W$2:W$1000,$Z442)="未定","未定",TEXT(VALUE(INDEX(W$2:W$1000,$Z442)),"hh:mm")))</f>
        <v/>
      </c>
      <c r="AC442" s="0" t="str">
        <f aca="false">IF($Z442="","",INDEX(V$2:V$1000,$Z442))</f>
        <v/>
      </c>
      <c r="AD442" s="0" t="str">
        <f aca="false">IF($Z442="","",INDEX(U$2:U$1000,$Z442))</f>
        <v/>
      </c>
      <c r="AZ442" s="0" t="n">
        <f aca="false">放送局一覧!B443</f>
        <v>0</v>
      </c>
    </row>
    <row r="443" customFormat="false" ht="13.5" hidden="false" customHeight="false" outlineLevel="0" collapsed="false">
      <c r="A443" s="0" t="str">
        <f aca="false">IF(E443="","",(COUNTA(E$2:$E443)-COUNTBLANK(E$2:$E443))*1000)</f>
        <v/>
      </c>
      <c r="B443" s="0" t="str">
        <f aca="false">IF(J443="","",MAX($A$2:A443)+(COUNTA($J$2:J443)-COUNTBLANK($J$2:J443)))</f>
        <v/>
      </c>
      <c r="C443" s="21" t="str">
        <f aca="true">IF(A443="","",TEXT(VALUE(IF(AND(MONTH(TODAY())&lt;3,MONTH(VALUE(SUBSTITUTE(元!A443,"(*)","")))&gt;10),YEAR(TODAY())-1&amp;"/","")&amp;TEXT(SUBSTITUTE(元!A443,"(*)",""),"mm/dd")),"mm/dd"))</f>
        <v/>
      </c>
      <c r="D443" s="21" t="str">
        <f aca="false">IF(元!B443=0,IF(元!E443="","",D442),元!B443)</f>
        <v/>
      </c>
      <c r="E443" s="5" t="str">
        <f aca="false">IF(COUNTIF($D$1:D443,D443)=1,"◆"&amp;SUBSTITUTE(元!C443," ほか",""),"")</f>
        <v/>
      </c>
      <c r="F443" s="0" t="str">
        <f aca="false">IF(E443="","",LEFT(元!D443,1))</f>
        <v/>
      </c>
      <c r="G443" s="0" t="str">
        <f aca="true">IF(AND(ISERROR(SEARCH("未定",C443&amp;元!$D443)),NOT(A443="")),TEXT(VALUE(TEXT(IF(AND(MONTH(TODAY())=12,VALUE(LEFT(C443,2))&lt;3),YEAR(TODAY())+1&amp;"/","")&amp;C443,"yyyy/m/dd")&amp;" "&amp;IF(LEN(元!$D443)&gt;5,RIGHT(元!$D443,5),"")),"yyyy/mm/dd hh:mm"),IF(F443="","","未定"))</f>
        <v/>
      </c>
      <c r="H443" s="0" t="str">
        <f aca="false">IF(D443="","",IF(ISERROR(SEARCH("◆初回のみ",元!E443)),IF(ISERROR(SEARCH("◆",元!E443)),元!E443,MID(元!E443,SEARCH("◆",元!E443)+1,50)),LEFT(元!E443,SEARCH("◆初回のみ",元!E443)-1)&amp;" : "&amp;TEXT(C443,"mm/dd")&amp;" "&amp;RIGHT(元!E443,6)))</f>
        <v/>
      </c>
      <c r="I443" s="5" t="str">
        <f aca="false">IF(ISERROR(SEARCH(" : ",H443)),"",IF(SEARCH(" : ",H443)&gt;1,LEFT(H443,SEARCH(" : ",H443)-1),""))</f>
        <v/>
      </c>
      <c r="J443" s="0" t="str">
        <f aca="false">IF(ISERROR(MATCH(I443,放送局一覧!$B$2:$B$315,0)),"",IF(ISERROR(SEARCH("◆",元!E443)),"◆"&amp;I443,IF(ISERROR(SEARCH("初回のみ",元!E443)),IF(ISERROR(SEARCH("特番",元!E443)),IF(ISERROR(SEARCH("先行",元!E443)),"注◆","先行◆"),"特番◆"),"初回◆")&amp;I443))</f>
        <v/>
      </c>
      <c r="K443" s="0" t="str">
        <f aca="true">IF(ISERROR(VALUE(MID(H443,SEARCH(" : ",H443)+3,5))),IF(J443="","","未定"),TEXT(VALUE(IF(AND(MONTH(TODAY())=12,VALUE(MID(H443,SEARCH(" : ",H443)+3,2))&lt;3),YEAR(TODAY())+1&amp;"/","")&amp;SUBSTITUTE(MID(H443,SEARCH(" : ",H443)+3,11),"～","")),"yyyy/mm/dd hh:mm"))</f>
        <v/>
      </c>
      <c r="L443" s="0" t="str">
        <f aca="false">IF(ROW(A442)*1000&gt;MAX($A$2:$A$1000),IF(ISERROR(SMALL($B$2:$B$1000,ROW(A442)-MATCH(MAX($A$2:$A$1000),$L$1:$L442,0)+1)),"",SMALL($B$2:$B$1000,ROW(A442)-MATCH(MAX($A$2:$A$1000),$L$1:$L442,0)+1)),ROW(A442)*1000)</f>
        <v/>
      </c>
      <c r="M443" s="0" t="str">
        <f aca="false">IF(L443="","",SMALL($L$2:$L$1000,ROW(A442)))</f>
        <v/>
      </c>
      <c r="N443" s="0" t="str">
        <f aca="true">IF($M443="","",IF(ISERROR(MATCH(MID($Q443,SEARCH("◆",$Q443)+1,50),放送局一覧!$B$2:$B$303,0)),"",IF(VLOOKUP(MID($Q443,SEARCH("◆",$Q443)+1,50),放送局一覧!$B$2:$C$303,2,0)="○",IF(R443="未定",TODAY()+365,VALUE(R443)),"")))</f>
        <v/>
      </c>
      <c r="O443" s="0" t="str">
        <f aca="false">IF(N443="","",RANK(N443,$N$2:$N$1000,ROW(A442)))</f>
        <v/>
      </c>
      <c r="P443" s="0" t="str">
        <f aca="false">IF($M443="","",IF(MOD($M443,1000)=0,VLOOKUP($M443,$A$2:$G$1000,COLUMN(D443),0),VLOOKUP($M443,$B$2:$K$1000,COLUMN(C443),0)))</f>
        <v/>
      </c>
      <c r="Q443" s="0" t="str">
        <f aca="false">IF($M443="","",IF(MOD($M443,1000)=0,VLOOKUP($M443,$A$2:$G$1000,COLUMN(E443),0),VLOOKUP($M443,$B$2:$K$1000,COLUMN(I443),0)))</f>
        <v/>
      </c>
      <c r="R443" s="0" t="str">
        <f aca="false">IF($M443="","",IF(MOD($M443,1000)=0,VLOOKUP($M443,$A$2:$G$1000,COLUMN(G443),0),VLOOKUP($M443,$B$2:$K$1000,COLUMN(J443),0)))</f>
        <v/>
      </c>
      <c r="S443" s="0" t="str">
        <f aca="false">IF(ISERROR(SMALL($O$2:$O$1000,ROW(A442))),"",SMALL($O$2:$O$1000,ROW(A442)))</f>
        <v/>
      </c>
      <c r="T443" s="0" t="str">
        <f aca="true">IF(S443="","",IF(COUNTIF($S$2:$S443,S443)&gt;1,T442+MATCH(S443,OFFSET($O$2:$O1441,T442,0),0),MATCH(S443,$O$2:$O1441,0)))</f>
        <v/>
      </c>
      <c r="U443" s="0" t="str">
        <f aca="false">IF($T443="","",INDEX(P$2:P$1000,$T443))</f>
        <v/>
      </c>
      <c r="V443" s="0" t="str">
        <f aca="false">IF($T443="","",IF(LEFT(INDEX(Q$2:Q$1000,$T443),1)="◆",MID(INDEX(Q$2:Q$1000,$T443),2,100),INDEX(Q$2:Q$1000,$T443)))</f>
        <v/>
      </c>
      <c r="W443" s="0" t="str">
        <f aca="false">IF($T443="","",INDEX(R$2:R$1000,$T443))</f>
        <v/>
      </c>
      <c r="X443" s="0" t="str">
        <f aca="false">IF(W443="","",IF(W443="未定",10,WEEKDAY(VALUE(W443))+VALUE(TEXT(VALUE(W443),"hh:mm"))))</f>
        <v/>
      </c>
      <c r="Y443" s="0" t="str">
        <f aca="false">IF(X443="","",SMALL($X$2:$X$1000,ROW(A442)))</f>
        <v/>
      </c>
      <c r="Z443" s="0" t="str">
        <f aca="true">IF(Y443="","",IF(COUNTIF($Y$2:$Y443,Y443)&gt;1,Z442+MATCH(Y443,OFFSET($X$2:$X$1000,Z442,0),0),MATCH(Y443,$X$2:$X$1000,0)))</f>
        <v/>
      </c>
      <c r="AA443" s="0" t="str">
        <f aca="false">IF(Z443="","",IF(INDEX(W$2:W$1000,$Z443)="未定","未定",TEXT(VALUE(INDEX(W$2:W$1000,$Z443)),"aaa")))</f>
        <v/>
      </c>
      <c r="AB443" s="0" t="str">
        <f aca="false">IF(Z443="","",IF(INDEX(W$2:W$1000,$Z443)="未定","未定",TEXT(VALUE(INDEX(W$2:W$1000,$Z443)),"hh:mm")))</f>
        <v/>
      </c>
      <c r="AC443" s="0" t="str">
        <f aca="false">IF($Z443="","",INDEX(V$2:V$1000,$Z443))</f>
        <v/>
      </c>
      <c r="AD443" s="0" t="str">
        <f aca="false">IF($Z443="","",INDEX(U$2:U$1000,$Z443))</f>
        <v/>
      </c>
      <c r="AZ443" s="0" t="n">
        <f aca="false">放送局一覧!B444</f>
        <v>0</v>
      </c>
    </row>
    <row r="444" customFormat="false" ht="13.5" hidden="false" customHeight="false" outlineLevel="0" collapsed="false">
      <c r="A444" s="0" t="str">
        <f aca="false">IF(E444="","",(COUNTA(E$2:$E444)-COUNTBLANK(E$2:$E444))*1000)</f>
        <v/>
      </c>
      <c r="B444" s="0" t="str">
        <f aca="false">IF(J444="","",MAX($A$2:A444)+(COUNTA($J$2:J444)-COUNTBLANK($J$2:J444)))</f>
        <v/>
      </c>
      <c r="C444" s="21" t="str">
        <f aca="true">IF(A444="","",TEXT(VALUE(IF(AND(MONTH(TODAY())&lt;3,MONTH(VALUE(SUBSTITUTE(元!A444,"(*)","")))&gt;10),YEAR(TODAY())-1&amp;"/","")&amp;TEXT(SUBSTITUTE(元!A444,"(*)",""),"mm/dd")),"mm/dd"))</f>
        <v/>
      </c>
      <c r="D444" s="21" t="str">
        <f aca="false">IF(元!B444=0,IF(元!E444="","",D443),元!B444)</f>
        <v/>
      </c>
      <c r="E444" s="5" t="str">
        <f aca="false">IF(COUNTIF($D$1:D444,D444)=1,"◆"&amp;SUBSTITUTE(元!C444," ほか",""),"")</f>
        <v/>
      </c>
      <c r="F444" s="0" t="str">
        <f aca="false">IF(E444="","",LEFT(元!D444,1))</f>
        <v/>
      </c>
      <c r="G444" s="0" t="str">
        <f aca="true">IF(AND(ISERROR(SEARCH("未定",C444&amp;元!$D444)),NOT(A444="")),TEXT(VALUE(TEXT(IF(AND(MONTH(TODAY())=12,VALUE(LEFT(C444,2))&lt;3),YEAR(TODAY())+1&amp;"/","")&amp;C444,"yyyy/m/dd")&amp;" "&amp;IF(LEN(元!$D444)&gt;5,RIGHT(元!$D444,5),"")),"yyyy/mm/dd hh:mm"),IF(F444="","","未定"))</f>
        <v/>
      </c>
      <c r="H444" s="0" t="str">
        <f aca="false">IF(D444="","",IF(ISERROR(SEARCH("◆初回のみ",元!E444)),IF(ISERROR(SEARCH("◆",元!E444)),元!E444,MID(元!E444,SEARCH("◆",元!E444)+1,50)),LEFT(元!E444,SEARCH("◆初回のみ",元!E444)-1)&amp;" : "&amp;TEXT(C444,"mm/dd")&amp;" "&amp;RIGHT(元!E444,6)))</f>
        <v/>
      </c>
      <c r="I444" s="5" t="str">
        <f aca="false">IF(ISERROR(SEARCH(" : ",H444)),"",IF(SEARCH(" : ",H444)&gt;1,LEFT(H444,SEARCH(" : ",H444)-1),""))</f>
        <v/>
      </c>
      <c r="J444" s="0" t="str">
        <f aca="false">IF(ISERROR(MATCH(I444,放送局一覧!$B$2:$B$315,0)),"",IF(ISERROR(SEARCH("◆",元!E444)),"◆"&amp;I444,IF(ISERROR(SEARCH("初回のみ",元!E444)),IF(ISERROR(SEARCH("特番",元!E444)),IF(ISERROR(SEARCH("先行",元!E444)),"注◆","先行◆"),"特番◆"),"初回◆")&amp;I444))</f>
        <v/>
      </c>
      <c r="K444" s="0" t="str">
        <f aca="true">IF(ISERROR(VALUE(MID(H444,SEARCH(" : ",H444)+3,5))),IF(J444="","","未定"),TEXT(VALUE(IF(AND(MONTH(TODAY())=12,VALUE(MID(H444,SEARCH(" : ",H444)+3,2))&lt;3),YEAR(TODAY())+1&amp;"/","")&amp;SUBSTITUTE(MID(H444,SEARCH(" : ",H444)+3,11),"～","")),"yyyy/mm/dd hh:mm"))</f>
        <v/>
      </c>
      <c r="L444" s="0" t="str">
        <f aca="false">IF(ROW(A443)*1000&gt;MAX($A$2:$A$1000),IF(ISERROR(SMALL($B$2:$B$1000,ROW(A443)-MATCH(MAX($A$2:$A$1000),$L$1:$L443,0)+1)),"",SMALL($B$2:$B$1000,ROW(A443)-MATCH(MAX($A$2:$A$1000),$L$1:$L443,0)+1)),ROW(A443)*1000)</f>
        <v/>
      </c>
      <c r="M444" s="0" t="str">
        <f aca="false">IF(L444="","",SMALL($L$2:$L$1000,ROW(A443)))</f>
        <v/>
      </c>
      <c r="N444" s="0" t="str">
        <f aca="true">IF($M444="","",IF(ISERROR(MATCH(MID($Q444,SEARCH("◆",$Q444)+1,50),放送局一覧!$B$2:$B$303,0)),"",IF(VLOOKUP(MID($Q444,SEARCH("◆",$Q444)+1,50),放送局一覧!$B$2:$C$303,2,0)="○",IF(R444="未定",TODAY()+365,VALUE(R444)),"")))</f>
        <v/>
      </c>
      <c r="O444" s="0" t="str">
        <f aca="false">IF(N444="","",RANK(N444,$N$2:$N$1000,ROW(A443)))</f>
        <v/>
      </c>
      <c r="P444" s="0" t="str">
        <f aca="false">IF($M444="","",IF(MOD($M444,1000)=0,VLOOKUP($M444,$A$2:$G$1000,COLUMN(D444),0),VLOOKUP($M444,$B$2:$K$1000,COLUMN(C444),0)))</f>
        <v/>
      </c>
      <c r="Q444" s="0" t="str">
        <f aca="false">IF($M444="","",IF(MOD($M444,1000)=0,VLOOKUP($M444,$A$2:$G$1000,COLUMN(E444),0),VLOOKUP($M444,$B$2:$K$1000,COLUMN(I444),0)))</f>
        <v/>
      </c>
      <c r="R444" s="0" t="str">
        <f aca="false">IF($M444="","",IF(MOD($M444,1000)=0,VLOOKUP($M444,$A$2:$G$1000,COLUMN(G444),0),VLOOKUP($M444,$B$2:$K$1000,COLUMN(J444),0)))</f>
        <v/>
      </c>
      <c r="S444" s="0" t="str">
        <f aca="false">IF(ISERROR(SMALL($O$2:$O$1000,ROW(A443))),"",SMALL($O$2:$O$1000,ROW(A443)))</f>
        <v/>
      </c>
      <c r="T444" s="0" t="str">
        <f aca="true">IF(S444="","",IF(COUNTIF($S$2:$S444,S444)&gt;1,T443+MATCH(S444,OFFSET($O$2:$O1442,T443,0),0),MATCH(S444,$O$2:$O1442,0)))</f>
        <v/>
      </c>
      <c r="U444" s="0" t="str">
        <f aca="false">IF($T444="","",INDEX(P$2:P$1000,$T444))</f>
        <v/>
      </c>
      <c r="V444" s="0" t="str">
        <f aca="false">IF($T444="","",IF(LEFT(INDEX(Q$2:Q$1000,$T444),1)="◆",MID(INDEX(Q$2:Q$1000,$T444),2,100),INDEX(Q$2:Q$1000,$T444)))</f>
        <v/>
      </c>
      <c r="W444" s="0" t="str">
        <f aca="false">IF($T444="","",INDEX(R$2:R$1000,$T444))</f>
        <v/>
      </c>
      <c r="X444" s="0" t="str">
        <f aca="false">IF(W444="","",IF(W444="未定",10,WEEKDAY(VALUE(W444))+VALUE(TEXT(VALUE(W444),"hh:mm"))))</f>
        <v/>
      </c>
      <c r="Y444" s="0" t="str">
        <f aca="false">IF(X444="","",SMALL($X$2:$X$1000,ROW(A443)))</f>
        <v/>
      </c>
      <c r="Z444" s="0" t="str">
        <f aca="true">IF(Y444="","",IF(COUNTIF($Y$2:$Y444,Y444)&gt;1,Z443+MATCH(Y444,OFFSET($X$2:$X$1000,Z443,0),0),MATCH(Y444,$X$2:$X$1000,0)))</f>
        <v/>
      </c>
      <c r="AA444" s="0" t="str">
        <f aca="false">IF(Z444="","",IF(INDEX(W$2:W$1000,$Z444)="未定","未定",TEXT(VALUE(INDEX(W$2:W$1000,$Z444)),"aaa")))</f>
        <v/>
      </c>
      <c r="AB444" s="0" t="str">
        <f aca="false">IF(Z444="","",IF(INDEX(W$2:W$1000,$Z444)="未定","未定",TEXT(VALUE(INDEX(W$2:W$1000,$Z444)),"hh:mm")))</f>
        <v/>
      </c>
      <c r="AC444" s="0" t="str">
        <f aca="false">IF($Z444="","",INDEX(V$2:V$1000,$Z444))</f>
        <v/>
      </c>
      <c r="AD444" s="0" t="str">
        <f aca="false">IF($Z444="","",INDEX(U$2:U$1000,$Z444))</f>
        <v/>
      </c>
      <c r="AZ444" s="0" t="n">
        <f aca="false">放送局一覧!B445</f>
        <v>0</v>
      </c>
    </row>
    <row r="445" customFormat="false" ht="13.5" hidden="false" customHeight="false" outlineLevel="0" collapsed="false">
      <c r="A445" s="0" t="str">
        <f aca="false">IF(E445="","",(COUNTA(E$2:$E445)-COUNTBLANK(E$2:$E445))*1000)</f>
        <v/>
      </c>
      <c r="B445" s="0" t="str">
        <f aca="false">IF(J445="","",MAX($A$2:A445)+(COUNTA($J$2:J445)-COUNTBLANK($J$2:J445)))</f>
        <v/>
      </c>
      <c r="C445" s="21" t="str">
        <f aca="true">IF(A445="","",TEXT(VALUE(IF(AND(MONTH(TODAY())&lt;3,MONTH(VALUE(SUBSTITUTE(元!A445,"(*)","")))&gt;10),YEAR(TODAY())-1&amp;"/","")&amp;TEXT(SUBSTITUTE(元!A445,"(*)",""),"mm/dd")),"mm/dd"))</f>
        <v/>
      </c>
      <c r="D445" s="21" t="str">
        <f aca="false">IF(元!B445=0,IF(元!E445="","",D444),元!B445)</f>
        <v/>
      </c>
      <c r="E445" s="5" t="str">
        <f aca="false">IF(COUNTIF($D$1:D445,D445)=1,"◆"&amp;SUBSTITUTE(元!C445," ほか",""),"")</f>
        <v/>
      </c>
      <c r="F445" s="0" t="str">
        <f aca="false">IF(E445="","",LEFT(元!D445,1))</f>
        <v/>
      </c>
      <c r="G445" s="0" t="str">
        <f aca="true">IF(AND(ISERROR(SEARCH("未定",C445&amp;元!$D445)),NOT(A445="")),TEXT(VALUE(TEXT(IF(AND(MONTH(TODAY())=12,VALUE(LEFT(C445,2))&lt;3),YEAR(TODAY())+1&amp;"/","")&amp;C445,"yyyy/m/dd")&amp;" "&amp;IF(LEN(元!$D445)&gt;5,RIGHT(元!$D445,5),"")),"yyyy/mm/dd hh:mm"),IF(F445="","","未定"))</f>
        <v/>
      </c>
      <c r="H445" s="0" t="str">
        <f aca="false">IF(D445="","",IF(ISERROR(SEARCH("◆初回のみ",元!E445)),IF(ISERROR(SEARCH("◆",元!E445)),元!E445,MID(元!E445,SEARCH("◆",元!E445)+1,50)),LEFT(元!E445,SEARCH("◆初回のみ",元!E445)-1)&amp;" : "&amp;TEXT(C445,"mm/dd")&amp;" "&amp;RIGHT(元!E445,6)))</f>
        <v/>
      </c>
      <c r="I445" s="5" t="str">
        <f aca="false">IF(ISERROR(SEARCH(" : ",H445)),"",IF(SEARCH(" : ",H445)&gt;1,LEFT(H445,SEARCH(" : ",H445)-1),""))</f>
        <v/>
      </c>
      <c r="J445" s="0" t="str">
        <f aca="false">IF(ISERROR(MATCH(I445,放送局一覧!$B$2:$B$315,0)),"",IF(ISERROR(SEARCH("◆",元!E445)),"◆"&amp;I445,IF(ISERROR(SEARCH("初回のみ",元!E445)),IF(ISERROR(SEARCH("特番",元!E445)),IF(ISERROR(SEARCH("先行",元!E445)),"注◆","先行◆"),"特番◆"),"初回◆")&amp;I445))</f>
        <v/>
      </c>
      <c r="K445" s="0" t="str">
        <f aca="true">IF(ISERROR(VALUE(MID(H445,SEARCH(" : ",H445)+3,5))),IF(J445="","","未定"),TEXT(VALUE(IF(AND(MONTH(TODAY())=12,VALUE(MID(H445,SEARCH(" : ",H445)+3,2))&lt;3),YEAR(TODAY())+1&amp;"/","")&amp;SUBSTITUTE(MID(H445,SEARCH(" : ",H445)+3,11),"～","")),"yyyy/mm/dd hh:mm"))</f>
        <v/>
      </c>
      <c r="L445" s="0" t="str">
        <f aca="false">IF(ROW(A444)*1000&gt;MAX($A$2:$A$1000),IF(ISERROR(SMALL($B$2:$B$1000,ROW(A444)-MATCH(MAX($A$2:$A$1000),$L$1:$L444,0)+1)),"",SMALL($B$2:$B$1000,ROW(A444)-MATCH(MAX($A$2:$A$1000),$L$1:$L444,0)+1)),ROW(A444)*1000)</f>
        <v/>
      </c>
      <c r="M445" s="0" t="str">
        <f aca="false">IF(L445="","",SMALL($L$2:$L$1000,ROW(A444)))</f>
        <v/>
      </c>
      <c r="N445" s="0" t="str">
        <f aca="true">IF($M445="","",IF(ISERROR(MATCH(MID($Q445,SEARCH("◆",$Q445)+1,50),放送局一覧!$B$2:$B$303,0)),"",IF(VLOOKUP(MID($Q445,SEARCH("◆",$Q445)+1,50),放送局一覧!$B$2:$C$303,2,0)="○",IF(R445="未定",TODAY()+365,VALUE(R445)),"")))</f>
        <v/>
      </c>
      <c r="O445" s="0" t="str">
        <f aca="false">IF(N445="","",RANK(N445,$N$2:$N$1000,ROW(A444)))</f>
        <v/>
      </c>
      <c r="P445" s="0" t="str">
        <f aca="false">IF($M445="","",IF(MOD($M445,1000)=0,VLOOKUP($M445,$A$2:$G$1000,COLUMN(D445),0),VLOOKUP($M445,$B$2:$K$1000,COLUMN(C445),0)))</f>
        <v/>
      </c>
      <c r="Q445" s="0" t="str">
        <f aca="false">IF($M445="","",IF(MOD($M445,1000)=0,VLOOKUP($M445,$A$2:$G$1000,COLUMN(E445),0),VLOOKUP($M445,$B$2:$K$1000,COLUMN(I445),0)))</f>
        <v/>
      </c>
      <c r="R445" s="0" t="str">
        <f aca="false">IF($M445="","",IF(MOD($M445,1000)=0,VLOOKUP($M445,$A$2:$G$1000,COLUMN(G445),0),VLOOKUP($M445,$B$2:$K$1000,COLUMN(J445),0)))</f>
        <v/>
      </c>
      <c r="S445" s="0" t="str">
        <f aca="false">IF(ISERROR(SMALL($O$2:$O$1000,ROW(A444))),"",SMALL($O$2:$O$1000,ROW(A444)))</f>
        <v/>
      </c>
      <c r="T445" s="0" t="str">
        <f aca="true">IF(S445="","",IF(COUNTIF($S$2:$S445,S445)&gt;1,T444+MATCH(S445,OFFSET($O$2:$O1443,T444,0),0),MATCH(S445,$O$2:$O1443,0)))</f>
        <v/>
      </c>
      <c r="U445" s="0" t="str">
        <f aca="false">IF($T445="","",INDEX(P$2:P$1000,$T445))</f>
        <v/>
      </c>
      <c r="V445" s="0" t="str">
        <f aca="false">IF($T445="","",IF(LEFT(INDEX(Q$2:Q$1000,$T445),1)="◆",MID(INDEX(Q$2:Q$1000,$T445),2,100),INDEX(Q$2:Q$1000,$T445)))</f>
        <v/>
      </c>
      <c r="W445" s="0" t="str">
        <f aca="false">IF($T445="","",INDEX(R$2:R$1000,$T445))</f>
        <v/>
      </c>
      <c r="X445" s="0" t="str">
        <f aca="false">IF(W445="","",IF(W445="未定",10,WEEKDAY(VALUE(W445))+VALUE(TEXT(VALUE(W445),"hh:mm"))))</f>
        <v/>
      </c>
      <c r="Y445" s="0" t="str">
        <f aca="false">IF(X445="","",SMALL($X$2:$X$1000,ROW(A444)))</f>
        <v/>
      </c>
      <c r="Z445" s="0" t="str">
        <f aca="true">IF(Y445="","",IF(COUNTIF($Y$2:$Y445,Y445)&gt;1,Z444+MATCH(Y445,OFFSET($X$2:$X$1000,Z444,0),0),MATCH(Y445,$X$2:$X$1000,0)))</f>
        <v/>
      </c>
      <c r="AA445" s="0" t="str">
        <f aca="false">IF(Z445="","",IF(INDEX(W$2:W$1000,$Z445)="未定","未定",TEXT(VALUE(INDEX(W$2:W$1000,$Z445)),"aaa")))</f>
        <v/>
      </c>
      <c r="AB445" s="0" t="str">
        <f aca="false">IF(Z445="","",IF(INDEX(W$2:W$1000,$Z445)="未定","未定",TEXT(VALUE(INDEX(W$2:W$1000,$Z445)),"hh:mm")))</f>
        <v/>
      </c>
      <c r="AC445" s="0" t="str">
        <f aca="false">IF($Z445="","",INDEX(V$2:V$1000,$Z445))</f>
        <v/>
      </c>
      <c r="AD445" s="0" t="str">
        <f aca="false">IF($Z445="","",INDEX(U$2:U$1000,$Z445))</f>
        <v/>
      </c>
      <c r="AZ445" s="0" t="n">
        <f aca="false">放送局一覧!B446</f>
        <v>0</v>
      </c>
    </row>
    <row r="446" customFormat="false" ht="13.5" hidden="false" customHeight="false" outlineLevel="0" collapsed="false">
      <c r="A446" s="0" t="str">
        <f aca="false">IF(E446="","",(COUNTA(E$2:$E446)-COUNTBLANK(E$2:$E446))*1000)</f>
        <v/>
      </c>
      <c r="B446" s="0" t="str">
        <f aca="false">IF(J446="","",MAX($A$2:A446)+(COUNTA($J$2:J446)-COUNTBLANK($J$2:J446)))</f>
        <v/>
      </c>
      <c r="C446" s="21" t="str">
        <f aca="true">IF(A446="","",TEXT(VALUE(IF(AND(MONTH(TODAY())&lt;3,MONTH(VALUE(SUBSTITUTE(元!A446,"(*)","")))&gt;10),YEAR(TODAY())-1&amp;"/","")&amp;TEXT(SUBSTITUTE(元!A446,"(*)",""),"mm/dd")),"mm/dd"))</f>
        <v/>
      </c>
      <c r="D446" s="21" t="str">
        <f aca="false">IF(元!B446=0,IF(元!E446="","",D445),元!B446)</f>
        <v/>
      </c>
      <c r="E446" s="5" t="str">
        <f aca="false">IF(COUNTIF($D$1:D446,D446)=1,"◆"&amp;SUBSTITUTE(元!C446," ほか",""),"")</f>
        <v/>
      </c>
      <c r="F446" s="0" t="str">
        <f aca="false">IF(E446="","",LEFT(元!D446,1))</f>
        <v/>
      </c>
      <c r="G446" s="0" t="str">
        <f aca="true">IF(AND(ISERROR(SEARCH("未定",C446&amp;元!$D446)),NOT(A446="")),TEXT(VALUE(TEXT(IF(AND(MONTH(TODAY())=12,VALUE(LEFT(C446,2))&lt;3),YEAR(TODAY())+1&amp;"/","")&amp;C446,"yyyy/m/dd")&amp;" "&amp;IF(LEN(元!$D446)&gt;5,RIGHT(元!$D446,5),"")),"yyyy/mm/dd hh:mm"),IF(F446="","","未定"))</f>
        <v/>
      </c>
      <c r="H446" s="0" t="str">
        <f aca="false">IF(D446="","",IF(ISERROR(SEARCH("◆初回のみ",元!E446)),IF(ISERROR(SEARCH("◆",元!E446)),元!E446,MID(元!E446,SEARCH("◆",元!E446)+1,50)),LEFT(元!E446,SEARCH("◆初回のみ",元!E446)-1)&amp;" : "&amp;TEXT(C446,"mm/dd")&amp;" "&amp;RIGHT(元!E446,6)))</f>
        <v/>
      </c>
      <c r="I446" s="5" t="str">
        <f aca="false">IF(ISERROR(SEARCH(" : ",H446)),"",IF(SEARCH(" : ",H446)&gt;1,LEFT(H446,SEARCH(" : ",H446)-1),""))</f>
        <v/>
      </c>
      <c r="J446" s="0" t="str">
        <f aca="false">IF(ISERROR(MATCH(I446,放送局一覧!$B$2:$B$315,0)),"",IF(ISERROR(SEARCH("◆",元!E446)),"◆"&amp;I446,IF(ISERROR(SEARCH("初回のみ",元!E446)),IF(ISERROR(SEARCH("特番",元!E446)),IF(ISERROR(SEARCH("先行",元!E446)),"注◆","先行◆"),"特番◆"),"初回◆")&amp;I446))</f>
        <v/>
      </c>
      <c r="K446" s="0" t="str">
        <f aca="true">IF(ISERROR(VALUE(MID(H446,SEARCH(" : ",H446)+3,5))),IF(J446="","","未定"),TEXT(VALUE(IF(AND(MONTH(TODAY())=12,VALUE(MID(H446,SEARCH(" : ",H446)+3,2))&lt;3),YEAR(TODAY())+1&amp;"/","")&amp;SUBSTITUTE(MID(H446,SEARCH(" : ",H446)+3,11),"～","")),"yyyy/mm/dd hh:mm"))</f>
        <v/>
      </c>
      <c r="L446" s="0" t="str">
        <f aca="false">IF(ROW(A445)*1000&gt;MAX($A$2:$A$1000),IF(ISERROR(SMALL($B$2:$B$1000,ROW(A445)-MATCH(MAX($A$2:$A$1000),$L$1:$L445,0)+1)),"",SMALL($B$2:$B$1000,ROW(A445)-MATCH(MAX($A$2:$A$1000),$L$1:$L445,0)+1)),ROW(A445)*1000)</f>
        <v/>
      </c>
      <c r="M446" s="0" t="str">
        <f aca="false">IF(L446="","",SMALL($L$2:$L$1000,ROW(A445)))</f>
        <v/>
      </c>
      <c r="N446" s="0" t="str">
        <f aca="true">IF($M446="","",IF(ISERROR(MATCH(MID($Q446,SEARCH("◆",$Q446)+1,50),放送局一覧!$B$2:$B$303,0)),"",IF(VLOOKUP(MID($Q446,SEARCH("◆",$Q446)+1,50),放送局一覧!$B$2:$C$303,2,0)="○",IF(R446="未定",TODAY()+365,VALUE(R446)),"")))</f>
        <v/>
      </c>
      <c r="O446" s="0" t="str">
        <f aca="false">IF(N446="","",RANK(N446,$N$2:$N$1000,ROW(A445)))</f>
        <v/>
      </c>
      <c r="P446" s="0" t="str">
        <f aca="false">IF($M446="","",IF(MOD($M446,1000)=0,VLOOKUP($M446,$A$2:$G$1000,COLUMN(D446),0),VLOOKUP($M446,$B$2:$K$1000,COLUMN(C446),0)))</f>
        <v/>
      </c>
      <c r="Q446" s="0" t="str">
        <f aca="false">IF($M446="","",IF(MOD($M446,1000)=0,VLOOKUP($M446,$A$2:$G$1000,COLUMN(E446),0),VLOOKUP($M446,$B$2:$K$1000,COLUMN(I446),0)))</f>
        <v/>
      </c>
      <c r="R446" s="0" t="str">
        <f aca="false">IF($M446="","",IF(MOD($M446,1000)=0,VLOOKUP($M446,$A$2:$G$1000,COLUMN(G446),0),VLOOKUP($M446,$B$2:$K$1000,COLUMN(J446),0)))</f>
        <v/>
      </c>
      <c r="S446" s="0" t="str">
        <f aca="false">IF(ISERROR(SMALL($O$2:$O$1000,ROW(A445))),"",SMALL($O$2:$O$1000,ROW(A445)))</f>
        <v/>
      </c>
      <c r="T446" s="0" t="str">
        <f aca="true">IF(S446="","",IF(COUNTIF($S$2:$S446,S446)&gt;1,T445+MATCH(S446,OFFSET($O$2:$O1444,T445,0),0),MATCH(S446,$O$2:$O1444,0)))</f>
        <v/>
      </c>
      <c r="U446" s="0" t="str">
        <f aca="false">IF($T446="","",INDEX(P$2:P$1000,$T446))</f>
        <v/>
      </c>
      <c r="V446" s="0" t="str">
        <f aca="false">IF($T446="","",IF(LEFT(INDEX(Q$2:Q$1000,$T446),1)="◆",MID(INDEX(Q$2:Q$1000,$T446),2,100),INDEX(Q$2:Q$1000,$T446)))</f>
        <v/>
      </c>
      <c r="W446" s="0" t="str">
        <f aca="false">IF($T446="","",INDEX(R$2:R$1000,$T446))</f>
        <v/>
      </c>
      <c r="X446" s="0" t="str">
        <f aca="false">IF(W446="","",IF(W446="未定",10,WEEKDAY(VALUE(W446))+VALUE(TEXT(VALUE(W446),"hh:mm"))))</f>
        <v/>
      </c>
      <c r="Y446" s="0" t="str">
        <f aca="false">IF(X446="","",SMALL($X$2:$X$1000,ROW(A445)))</f>
        <v/>
      </c>
      <c r="Z446" s="0" t="str">
        <f aca="true">IF(Y446="","",IF(COUNTIF($Y$2:$Y446,Y446)&gt;1,Z445+MATCH(Y446,OFFSET($X$2:$X$1000,Z445,0),0),MATCH(Y446,$X$2:$X$1000,0)))</f>
        <v/>
      </c>
      <c r="AA446" s="0" t="str">
        <f aca="false">IF(Z446="","",IF(INDEX(W$2:W$1000,$Z446)="未定","未定",TEXT(VALUE(INDEX(W$2:W$1000,$Z446)),"aaa")))</f>
        <v/>
      </c>
      <c r="AB446" s="0" t="str">
        <f aca="false">IF(Z446="","",IF(INDEX(W$2:W$1000,$Z446)="未定","未定",TEXT(VALUE(INDEX(W$2:W$1000,$Z446)),"hh:mm")))</f>
        <v/>
      </c>
      <c r="AC446" s="0" t="str">
        <f aca="false">IF($Z446="","",INDEX(V$2:V$1000,$Z446))</f>
        <v/>
      </c>
      <c r="AD446" s="0" t="str">
        <f aca="false">IF($Z446="","",INDEX(U$2:U$1000,$Z446))</f>
        <v/>
      </c>
      <c r="AZ446" s="0" t="n">
        <f aca="false">放送局一覧!B447</f>
        <v>0</v>
      </c>
    </row>
    <row r="447" customFormat="false" ht="13.5" hidden="false" customHeight="false" outlineLevel="0" collapsed="false">
      <c r="A447" s="0" t="str">
        <f aca="false">IF(E447="","",(COUNTA(E$2:$E447)-COUNTBLANK(E$2:$E447))*1000)</f>
        <v/>
      </c>
      <c r="B447" s="0" t="str">
        <f aca="false">IF(J447="","",MAX($A$2:A447)+(COUNTA($J$2:J447)-COUNTBLANK($J$2:J447)))</f>
        <v/>
      </c>
      <c r="C447" s="21" t="str">
        <f aca="true">IF(A447="","",TEXT(VALUE(IF(AND(MONTH(TODAY())&lt;3,MONTH(VALUE(SUBSTITUTE(元!A447,"(*)","")))&gt;10),YEAR(TODAY())-1&amp;"/","")&amp;TEXT(SUBSTITUTE(元!A447,"(*)",""),"mm/dd")),"mm/dd"))</f>
        <v/>
      </c>
      <c r="D447" s="21" t="str">
        <f aca="false">IF(元!B447=0,IF(元!E447="","",D446),元!B447)</f>
        <v/>
      </c>
      <c r="E447" s="5" t="str">
        <f aca="false">IF(COUNTIF($D$1:D447,D447)=1,"◆"&amp;SUBSTITUTE(元!C447," ほか",""),"")</f>
        <v/>
      </c>
      <c r="F447" s="0" t="str">
        <f aca="false">IF(E447="","",LEFT(元!D447,1))</f>
        <v/>
      </c>
      <c r="G447" s="0" t="str">
        <f aca="true">IF(AND(ISERROR(SEARCH("未定",C447&amp;元!$D447)),NOT(A447="")),TEXT(VALUE(TEXT(IF(AND(MONTH(TODAY())=12,VALUE(LEFT(C447,2))&lt;3),YEAR(TODAY())+1&amp;"/","")&amp;C447,"yyyy/m/dd")&amp;" "&amp;IF(LEN(元!$D447)&gt;5,RIGHT(元!$D447,5),"")),"yyyy/mm/dd hh:mm"),IF(F447="","","未定"))</f>
        <v/>
      </c>
      <c r="H447" s="0" t="str">
        <f aca="false">IF(D447="","",IF(ISERROR(SEARCH("◆初回のみ",元!E447)),IF(ISERROR(SEARCH("◆",元!E447)),元!E447,MID(元!E447,SEARCH("◆",元!E447)+1,50)),LEFT(元!E447,SEARCH("◆初回のみ",元!E447)-1)&amp;" : "&amp;TEXT(C447,"mm/dd")&amp;" "&amp;RIGHT(元!E447,6)))</f>
        <v/>
      </c>
      <c r="I447" s="5" t="str">
        <f aca="false">IF(ISERROR(SEARCH(" : ",H447)),"",IF(SEARCH(" : ",H447)&gt;1,LEFT(H447,SEARCH(" : ",H447)-1),""))</f>
        <v/>
      </c>
      <c r="J447" s="0" t="str">
        <f aca="false">IF(ISERROR(MATCH(I447,放送局一覧!$B$2:$B$315,0)),"",IF(ISERROR(SEARCH("◆",元!E447)),"◆"&amp;I447,IF(ISERROR(SEARCH("初回のみ",元!E447)),IF(ISERROR(SEARCH("特番",元!E447)),IF(ISERROR(SEARCH("先行",元!E447)),"注◆","先行◆"),"特番◆"),"初回◆")&amp;I447))</f>
        <v/>
      </c>
      <c r="K447" s="0" t="str">
        <f aca="true">IF(ISERROR(VALUE(MID(H447,SEARCH(" : ",H447)+3,5))),IF(J447="","","未定"),TEXT(VALUE(IF(AND(MONTH(TODAY())=12,VALUE(MID(H447,SEARCH(" : ",H447)+3,2))&lt;3),YEAR(TODAY())+1&amp;"/","")&amp;SUBSTITUTE(MID(H447,SEARCH(" : ",H447)+3,11),"～","")),"yyyy/mm/dd hh:mm"))</f>
        <v/>
      </c>
      <c r="L447" s="0" t="str">
        <f aca="false">IF(ROW(A446)*1000&gt;MAX($A$2:$A$1000),IF(ISERROR(SMALL($B$2:$B$1000,ROW(A446)-MATCH(MAX($A$2:$A$1000),$L$1:$L446,0)+1)),"",SMALL($B$2:$B$1000,ROW(A446)-MATCH(MAX($A$2:$A$1000),$L$1:$L446,0)+1)),ROW(A446)*1000)</f>
        <v/>
      </c>
      <c r="M447" s="0" t="str">
        <f aca="false">IF(L447="","",SMALL($L$2:$L$1000,ROW(A446)))</f>
        <v/>
      </c>
      <c r="N447" s="0" t="str">
        <f aca="true">IF($M447="","",IF(ISERROR(MATCH(MID($Q447,SEARCH("◆",$Q447)+1,50),放送局一覧!$B$2:$B$303,0)),"",IF(VLOOKUP(MID($Q447,SEARCH("◆",$Q447)+1,50),放送局一覧!$B$2:$C$303,2,0)="○",IF(R447="未定",TODAY()+365,VALUE(R447)),"")))</f>
        <v/>
      </c>
      <c r="O447" s="0" t="str">
        <f aca="false">IF(N447="","",RANK(N447,$N$2:$N$1000,ROW(A446)))</f>
        <v/>
      </c>
      <c r="P447" s="0" t="str">
        <f aca="false">IF($M447="","",IF(MOD($M447,1000)=0,VLOOKUP($M447,$A$2:$G$1000,COLUMN(D447),0),VLOOKUP($M447,$B$2:$K$1000,COLUMN(C447),0)))</f>
        <v/>
      </c>
      <c r="Q447" s="0" t="str">
        <f aca="false">IF($M447="","",IF(MOD($M447,1000)=0,VLOOKUP($M447,$A$2:$G$1000,COLUMN(E447),0),VLOOKUP($M447,$B$2:$K$1000,COLUMN(I447),0)))</f>
        <v/>
      </c>
      <c r="R447" s="0" t="str">
        <f aca="false">IF($M447="","",IF(MOD($M447,1000)=0,VLOOKUP($M447,$A$2:$G$1000,COLUMN(G447),0),VLOOKUP($M447,$B$2:$K$1000,COLUMN(J447),0)))</f>
        <v/>
      </c>
      <c r="S447" s="0" t="str">
        <f aca="false">IF(ISERROR(SMALL($O$2:$O$1000,ROW(A446))),"",SMALL($O$2:$O$1000,ROW(A446)))</f>
        <v/>
      </c>
      <c r="T447" s="0" t="str">
        <f aca="true">IF(S447="","",IF(COUNTIF($S$2:$S447,S447)&gt;1,T446+MATCH(S447,OFFSET($O$2:$O1445,T446,0),0),MATCH(S447,$O$2:$O1445,0)))</f>
        <v/>
      </c>
      <c r="U447" s="0" t="str">
        <f aca="false">IF($T447="","",INDEX(P$2:P$1000,$T447))</f>
        <v/>
      </c>
      <c r="V447" s="0" t="str">
        <f aca="false">IF($T447="","",IF(LEFT(INDEX(Q$2:Q$1000,$T447),1)="◆",MID(INDEX(Q$2:Q$1000,$T447),2,100),INDEX(Q$2:Q$1000,$T447)))</f>
        <v/>
      </c>
      <c r="W447" s="0" t="str">
        <f aca="false">IF($T447="","",INDEX(R$2:R$1000,$T447))</f>
        <v/>
      </c>
      <c r="X447" s="0" t="str">
        <f aca="false">IF(W447="","",IF(W447="未定",10,WEEKDAY(VALUE(W447))+VALUE(TEXT(VALUE(W447),"hh:mm"))))</f>
        <v/>
      </c>
      <c r="Y447" s="0" t="str">
        <f aca="false">IF(X447="","",SMALL($X$2:$X$1000,ROW(A446)))</f>
        <v/>
      </c>
      <c r="Z447" s="0" t="str">
        <f aca="true">IF(Y447="","",IF(COUNTIF($Y$2:$Y447,Y447)&gt;1,Z446+MATCH(Y447,OFFSET($X$2:$X$1000,Z446,0),0),MATCH(Y447,$X$2:$X$1000,0)))</f>
        <v/>
      </c>
      <c r="AA447" s="0" t="str">
        <f aca="false">IF(Z447="","",IF(INDEX(W$2:W$1000,$Z447)="未定","未定",TEXT(VALUE(INDEX(W$2:W$1000,$Z447)),"aaa")))</f>
        <v/>
      </c>
      <c r="AB447" s="0" t="str">
        <f aca="false">IF(Z447="","",IF(INDEX(W$2:W$1000,$Z447)="未定","未定",TEXT(VALUE(INDEX(W$2:W$1000,$Z447)),"hh:mm")))</f>
        <v/>
      </c>
      <c r="AC447" s="0" t="str">
        <f aca="false">IF($Z447="","",INDEX(V$2:V$1000,$Z447))</f>
        <v/>
      </c>
      <c r="AD447" s="0" t="str">
        <f aca="false">IF($Z447="","",INDEX(U$2:U$1000,$Z447))</f>
        <v/>
      </c>
      <c r="AZ447" s="0" t="n">
        <f aca="false">放送局一覧!B448</f>
        <v>0</v>
      </c>
    </row>
    <row r="448" customFormat="false" ht="13.5" hidden="false" customHeight="false" outlineLevel="0" collapsed="false">
      <c r="A448" s="0" t="str">
        <f aca="false">IF(E448="","",(COUNTA(E$2:$E448)-COUNTBLANK(E$2:$E448))*1000)</f>
        <v/>
      </c>
      <c r="B448" s="0" t="str">
        <f aca="false">IF(J448="","",MAX($A$2:A448)+(COUNTA($J$2:J448)-COUNTBLANK($J$2:J448)))</f>
        <v/>
      </c>
      <c r="C448" s="21" t="str">
        <f aca="true">IF(A448="","",TEXT(VALUE(IF(AND(MONTH(TODAY())&lt;3,MONTH(VALUE(SUBSTITUTE(元!A448,"(*)","")))&gt;10),YEAR(TODAY())-1&amp;"/","")&amp;TEXT(SUBSTITUTE(元!A448,"(*)",""),"mm/dd")),"mm/dd"))</f>
        <v/>
      </c>
      <c r="D448" s="21" t="str">
        <f aca="false">IF(元!B448=0,IF(元!E448="","",D447),元!B448)</f>
        <v/>
      </c>
      <c r="E448" s="5" t="str">
        <f aca="false">IF(COUNTIF($D$1:D448,D448)=1,"◆"&amp;SUBSTITUTE(元!C448," ほか",""),"")</f>
        <v/>
      </c>
      <c r="F448" s="0" t="str">
        <f aca="false">IF(E448="","",LEFT(元!D448,1))</f>
        <v/>
      </c>
      <c r="G448" s="0" t="str">
        <f aca="true">IF(AND(ISERROR(SEARCH("未定",C448&amp;元!$D448)),NOT(A448="")),TEXT(VALUE(TEXT(IF(AND(MONTH(TODAY())=12,VALUE(LEFT(C448,2))&lt;3),YEAR(TODAY())+1&amp;"/","")&amp;C448,"yyyy/m/dd")&amp;" "&amp;IF(LEN(元!$D448)&gt;5,RIGHT(元!$D448,5),"")),"yyyy/mm/dd hh:mm"),IF(F448="","","未定"))</f>
        <v/>
      </c>
      <c r="H448" s="0" t="str">
        <f aca="false">IF(D448="","",IF(ISERROR(SEARCH("◆初回のみ",元!E448)),IF(ISERROR(SEARCH("◆",元!E448)),元!E448,MID(元!E448,SEARCH("◆",元!E448)+1,50)),LEFT(元!E448,SEARCH("◆初回のみ",元!E448)-1)&amp;" : "&amp;TEXT(C448,"mm/dd")&amp;" "&amp;RIGHT(元!E448,6)))</f>
        <v/>
      </c>
      <c r="I448" s="5" t="str">
        <f aca="false">IF(ISERROR(SEARCH(" : ",H448)),"",IF(SEARCH(" : ",H448)&gt;1,LEFT(H448,SEARCH(" : ",H448)-1),""))</f>
        <v/>
      </c>
      <c r="J448" s="0" t="str">
        <f aca="false">IF(ISERROR(MATCH(I448,放送局一覧!$B$2:$B$315,0)),"",IF(ISERROR(SEARCH("◆",元!E448)),"◆"&amp;I448,IF(ISERROR(SEARCH("初回のみ",元!E448)),IF(ISERROR(SEARCH("特番",元!E448)),IF(ISERROR(SEARCH("先行",元!E448)),"注◆","先行◆"),"特番◆"),"初回◆")&amp;I448))</f>
        <v/>
      </c>
      <c r="K448" s="0" t="str">
        <f aca="true">IF(ISERROR(VALUE(MID(H448,SEARCH(" : ",H448)+3,5))),IF(J448="","","未定"),TEXT(VALUE(IF(AND(MONTH(TODAY())=12,VALUE(MID(H448,SEARCH(" : ",H448)+3,2))&lt;3),YEAR(TODAY())+1&amp;"/","")&amp;SUBSTITUTE(MID(H448,SEARCH(" : ",H448)+3,11),"～","")),"yyyy/mm/dd hh:mm"))</f>
        <v/>
      </c>
      <c r="L448" s="0" t="str">
        <f aca="false">IF(ROW(A447)*1000&gt;MAX($A$2:$A$1000),IF(ISERROR(SMALL($B$2:$B$1000,ROW(A447)-MATCH(MAX($A$2:$A$1000),$L$1:$L447,0)+1)),"",SMALL($B$2:$B$1000,ROW(A447)-MATCH(MAX($A$2:$A$1000),$L$1:$L447,0)+1)),ROW(A447)*1000)</f>
        <v/>
      </c>
      <c r="M448" s="0" t="str">
        <f aca="false">IF(L448="","",SMALL($L$2:$L$1000,ROW(A447)))</f>
        <v/>
      </c>
      <c r="N448" s="0" t="str">
        <f aca="true">IF($M448="","",IF(ISERROR(MATCH(MID($Q448,SEARCH("◆",$Q448)+1,50),放送局一覧!$B$2:$B$303,0)),"",IF(VLOOKUP(MID($Q448,SEARCH("◆",$Q448)+1,50),放送局一覧!$B$2:$C$303,2,0)="○",IF(R448="未定",TODAY()+365,VALUE(R448)),"")))</f>
        <v/>
      </c>
      <c r="O448" s="0" t="str">
        <f aca="false">IF(N448="","",RANK(N448,$N$2:$N$1000,ROW(A447)))</f>
        <v/>
      </c>
      <c r="P448" s="0" t="str">
        <f aca="false">IF($M448="","",IF(MOD($M448,1000)=0,VLOOKUP($M448,$A$2:$G$1000,COLUMN(D448),0),VLOOKUP($M448,$B$2:$K$1000,COLUMN(C448),0)))</f>
        <v/>
      </c>
      <c r="Q448" s="0" t="str">
        <f aca="false">IF($M448="","",IF(MOD($M448,1000)=0,VLOOKUP($M448,$A$2:$G$1000,COLUMN(E448),0),VLOOKUP($M448,$B$2:$K$1000,COLUMN(I448),0)))</f>
        <v/>
      </c>
      <c r="R448" s="0" t="str">
        <f aca="false">IF($M448="","",IF(MOD($M448,1000)=0,VLOOKUP($M448,$A$2:$G$1000,COLUMN(G448),0),VLOOKUP($M448,$B$2:$K$1000,COLUMN(J448),0)))</f>
        <v/>
      </c>
      <c r="S448" s="0" t="str">
        <f aca="false">IF(ISERROR(SMALL($O$2:$O$1000,ROW(A447))),"",SMALL($O$2:$O$1000,ROW(A447)))</f>
        <v/>
      </c>
      <c r="T448" s="0" t="str">
        <f aca="true">IF(S448="","",IF(COUNTIF($S$2:$S448,S448)&gt;1,T447+MATCH(S448,OFFSET($O$2:$O1446,T447,0),0),MATCH(S448,$O$2:$O1446,0)))</f>
        <v/>
      </c>
      <c r="U448" s="0" t="str">
        <f aca="false">IF($T448="","",INDEX(P$2:P$1000,$T448))</f>
        <v/>
      </c>
      <c r="V448" s="0" t="str">
        <f aca="false">IF($T448="","",IF(LEFT(INDEX(Q$2:Q$1000,$T448),1)="◆",MID(INDEX(Q$2:Q$1000,$T448),2,100),INDEX(Q$2:Q$1000,$T448)))</f>
        <v/>
      </c>
      <c r="W448" s="0" t="str">
        <f aca="false">IF($T448="","",INDEX(R$2:R$1000,$T448))</f>
        <v/>
      </c>
      <c r="X448" s="0" t="str">
        <f aca="false">IF(W448="","",IF(W448="未定",10,WEEKDAY(VALUE(W448))+VALUE(TEXT(VALUE(W448),"hh:mm"))))</f>
        <v/>
      </c>
      <c r="Y448" s="0" t="str">
        <f aca="false">IF(X448="","",SMALL($X$2:$X$1000,ROW(A447)))</f>
        <v/>
      </c>
      <c r="Z448" s="0" t="str">
        <f aca="true">IF(Y448="","",IF(COUNTIF($Y$2:$Y448,Y448)&gt;1,Z447+MATCH(Y448,OFFSET($X$2:$X$1000,Z447,0),0),MATCH(Y448,$X$2:$X$1000,0)))</f>
        <v/>
      </c>
      <c r="AA448" s="0" t="str">
        <f aca="false">IF(Z448="","",IF(INDEX(W$2:W$1000,$Z448)="未定","未定",TEXT(VALUE(INDEX(W$2:W$1000,$Z448)),"aaa")))</f>
        <v/>
      </c>
      <c r="AB448" s="0" t="str">
        <f aca="false">IF(Z448="","",IF(INDEX(W$2:W$1000,$Z448)="未定","未定",TEXT(VALUE(INDEX(W$2:W$1000,$Z448)),"hh:mm")))</f>
        <v/>
      </c>
      <c r="AC448" s="0" t="str">
        <f aca="false">IF($Z448="","",INDEX(V$2:V$1000,$Z448))</f>
        <v/>
      </c>
      <c r="AD448" s="0" t="str">
        <f aca="false">IF($Z448="","",INDEX(U$2:U$1000,$Z448))</f>
        <v/>
      </c>
      <c r="AZ448" s="0" t="n">
        <f aca="false">放送局一覧!B449</f>
        <v>0</v>
      </c>
    </row>
    <row r="449" customFormat="false" ht="13.5" hidden="false" customHeight="false" outlineLevel="0" collapsed="false">
      <c r="A449" s="0" t="str">
        <f aca="false">IF(E449="","",(COUNTA(E$2:$E449)-COUNTBLANK(E$2:$E449))*1000)</f>
        <v/>
      </c>
      <c r="B449" s="0" t="str">
        <f aca="false">IF(J449="","",MAX($A$2:A449)+(COUNTA($J$2:J449)-COUNTBLANK($J$2:J449)))</f>
        <v/>
      </c>
      <c r="C449" s="21" t="str">
        <f aca="true">IF(A449="","",TEXT(VALUE(IF(AND(MONTH(TODAY())&lt;3,MONTH(VALUE(SUBSTITUTE(元!A449,"(*)","")))&gt;10),YEAR(TODAY())-1&amp;"/","")&amp;TEXT(SUBSTITUTE(元!A449,"(*)",""),"mm/dd")),"mm/dd"))</f>
        <v/>
      </c>
      <c r="D449" s="21" t="str">
        <f aca="false">IF(元!B449=0,IF(元!E449="","",D448),元!B449)</f>
        <v/>
      </c>
      <c r="E449" s="5" t="str">
        <f aca="false">IF(COUNTIF($D$1:D449,D449)=1,"◆"&amp;SUBSTITUTE(元!C449," ほか",""),"")</f>
        <v/>
      </c>
      <c r="F449" s="0" t="str">
        <f aca="false">IF(E449="","",LEFT(元!D449,1))</f>
        <v/>
      </c>
      <c r="G449" s="0" t="str">
        <f aca="true">IF(AND(ISERROR(SEARCH("未定",C449&amp;元!$D449)),NOT(A449="")),TEXT(VALUE(TEXT(IF(AND(MONTH(TODAY())=12,VALUE(LEFT(C449,2))&lt;3),YEAR(TODAY())+1&amp;"/","")&amp;C449,"yyyy/m/dd")&amp;" "&amp;IF(LEN(元!$D449)&gt;5,RIGHT(元!$D449,5),"")),"yyyy/mm/dd hh:mm"),IF(F449="","","未定"))</f>
        <v/>
      </c>
      <c r="H449" s="0" t="str">
        <f aca="false">IF(D449="","",IF(ISERROR(SEARCH("◆初回のみ",元!E449)),IF(ISERROR(SEARCH("◆",元!E449)),元!E449,MID(元!E449,SEARCH("◆",元!E449)+1,50)),LEFT(元!E449,SEARCH("◆初回のみ",元!E449)-1)&amp;" : "&amp;TEXT(C449,"mm/dd")&amp;" "&amp;RIGHT(元!E449,6)))</f>
        <v/>
      </c>
      <c r="I449" s="5" t="str">
        <f aca="false">IF(ISERROR(SEARCH(" : ",H449)),"",IF(SEARCH(" : ",H449)&gt;1,LEFT(H449,SEARCH(" : ",H449)-1),""))</f>
        <v/>
      </c>
      <c r="J449" s="0" t="str">
        <f aca="false">IF(ISERROR(MATCH(I449,放送局一覧!$B$2:$B$315,0)),"",IF(ISERROR(SEARCH("◆",元!E449)),"◆"&amp;I449,IF(ISERROR(SEARCH("初回のみ",元!E449)),IF(ISERROR(SEARCH("特番",元!E449)),IF(ISERROR(SEARCH("先行",元!E449)),"注◆","先行◆"),"特番◆"),"初回◆")&amp;I449))</f>
        <v/>
      </c>
      <c r="K449" s="0" t="str">
        <f aca="true">IF(ISERROR(VALUE(MID(H449,SEARCH(" : ",H449)+3,5))),IF(J449="","","未定"),TEXT(VALUE(IF(AND(MONTH(TODAY())=12,VALUE(MID(H449,SEARCH(" : ",H449)+3,2))&lt;3),YEAR(TODAY())+1&amp;"/","")&amp;SUBSTITUTE(MID(H449,SEARCH(" : ",H449)+3,11),"～","")),"yyyy/mm/dd hh:mm"))</f>
        <v/>
      </c>
      <c r="L449" s="0" t="str">
        <f aca="false">IF(ROW(A448)*1000&gt;MAX($A$2:$A$1000),IF(ISERROR(SMALL($B$2:$B$1000,ROW(A448)-MATCH(MAX($A$2:$A$1000),$L$1:$L448,0)+1)),"",SMALL($B$2:$B$1000,ROW(A448)-MATCH(MAX($A$2:$A$1000),$L$1:$L448,0)+1)),ROW(A448)*1000)</f>
        <v/>
      </c>
      <c r="M449" s="0" t="str">
        <f aca="false">IF(L449="","",SMALL($L$2:$L$1000,ROW(A448)))</f>
        <v/>
      </c>
      <c r="N449" s="0" t="str">
        <f aca="true">IF($M449="","",IF(ISERROR(MATCH(MID($Q449,SEARCH("◆",$Q449)+1,50),放送局一覧!$B$2:$B$303,0)),"",IF(VLOOKUP(MID($Q449,SEARCH("◆",$Q449)+1,50),放送局一覧!$B$2:$C$303,2,0)="○",IF(R449="未定",TODAY()+365,VALUE(R449)),"")))</f>
        <v/>
      </c>
      <c r="O449" s="0" t="str">
        <f aca="false">IF(N449="","",RANK(N449,$N$2:$N$1000,ROW(A448)))</f>
        <v/>
      </c>
      <c r="P449" s="0" t="str">
        <f aca="false">IF($M449="","",IF(MOD($M449,1000)=0,VLOOKUP($M449,$A$2:$G$1000,COLUMN(D449),0),VLOOKUP($M449,$B$2:$K$1000,COLUMN(C449),0)))</f>
        <v/>
      </c>
      <c r="Q449" s="0" t="str">
        <f aca="false">IF($M449="","",IF(MOD($M449,1000)=0,VLOOKUP($M449,$A$2:$G$1000,COLUMN(E449),0),VLOOKUP($M449,$B$2:$K$1000,COLUMN(I449),0)))</f>
        <v/>
      </c>
      <c r="R449" s="0" t="str">
        <f aca="false">IF($M449="","",IF(MOD($M449,1000)=0,VLOOKUP($M449,$A$2:$G$1000,COLUMN(G449),0),VLOOKUP($M449,$B$2:$K$1000,COLUMN(J449),0)))</f>
        <v/>
      </c>
      <c r="S449" s="0" t="str">
        <f aca="false">IF(ISERROR(SMALL($O$2:$O$1000,ROW(A448))),"",SMALL($O$2:$O$1000,ROW(A448)))</f>
        <v/>
      </c>
      <c r="T449" s="0" t="str">
        <f aca="true">IF(S449="","",IF(COUNTIF($S$2:$S449,S449)&gt;1,T448+MATCH(S449,OFFSET($O$2:$O1447,T448,0),0),MATCH(S449,$O$2:$O1447,0)))</f>
        <v/>
      </c>
      <c r="U449" s="0" t="str">
        <f aca="false">IF($T449="","",INDEX(P$2:P$1000,$T449))</f>
        <v/>
      </c>
      <c r="V449" s="0" t="str">
        <f aca="false">IF($T449="","",IF(LEFT(INDEX(Q$2:Q$1000,$T449),1)="◆",MID(INDEX(Q$2:Q$1000,$T449),2,100),INDEX(Q$2:Q$1000,$T449)))</f>
        <v/>
      </c>
      <c r="W449" s="0" t="str">
        <f aca="false">IF($T449="","",INDEX(R$2:R$1000,$T449))</f>
        <v/>
      </c>
      <c r="X449" s="0" t="str">
        <f aca="false">IF(W449="","",IF(W449="未定",10,WEEKDAY(VALUE(W449))+VALUE(TEXT(VALUE(W449),"hh:mm"))))</f>
        <v/>
      </c>
      <c r="Y449" s="0" t="str">
        <f aca="false">IF(X449="","",SMALL($X$2:$X$1000,ROW(A448)))</f>
        <v/>
      </c>
      <c r="Z449" s="0" t="str">
        <f aca="true">IF(Y449="","",IF(COUNTIF($Y$2:$Y449,Y449)&gt;1,Z448+MATCH(Y449,OFFSET($X$2:$X$1000,Z448,0),0),MATCH(Y449,$X$2:$X$1000,0)))</f>
        <v/>
      </c>
      <c r="AA449" s="0" t="str">
        <f aca="false">IF(Z449="","",IF(INDEX(W$2:W$1000,$Z449)="未定","未定",TEXT(VALUE(INDEX(W$2:W$1000,$Z449)),"aaa")))</f>
        <v/>
      </c>
      <c r="AB449" s="0" t="str">
        <f aca="false">IF(Z449="","",IF(INDEX(W$2:W$1000,$Z449)="未定","未定",TEXT(VALUE(INDEX(W$2:W$1000,$Z449)),"hh:mm")))</f>
        <v/>
      </c>
      <c r="AC449" s="0" t="str">
        <f aca="false">IF($Z449="","",INDEX(V$2:V$1000,$Z449))</f>
        <v/>
      </c>
      <c r="AD449" s="0" t="str">
        <f aca="false">IF($Z449="","",INDEX(U$2:U$1000,$Z449))</f>
        <v/>
      </c>
      <c r="AZ449" s="0" t="n">
        <f aca="false">放送局一覧!B450</f>
        <v>0</v>
      </c>
    </row>
    <row r="450" customFormat="false" ht="13.5" hidden="false" customHeight="false" outlineLevel="0" collapsed="false">
      <c r="A450" s="0" t="str">
        <f aca="false">IF(E450="","",(COUNTA(E$2:$E450)-COUNTBLANK(E$2:$E450))*1000)</f>
        <v/>
      </c>
      <c r="B450" s="0" t="str">
        <f aca="false">IF(J450="","",MAX($A$2:A450)+(COUNTA($J$2:J450)-COUNTBLANK($J$2:J450)))</f>
        <v/>
      </c>
      <c r="C450" s="21" t="str">
        <f aca="true">IF(A450="","",TEXT(VALUE(IF(AND(MONTH(TODAY())&lt;3,MONTH(VALUE(SUBSTITUTE(元!A450,"(*)","")))&gt;10),YEAR(TODAY())-1&amp;"/","")&amp;TEXT(SUBSTITUTE(元!A450,"(*)",""),"mm/dd")),"mm/dd"))</f>
        <v/>
      </c>
      <c r="D450" s="21" t="str">
        <f aca="false">IF(元!B450=0,IF(元!E450="","",D449),元!B450)</f>
        <v/>
      </c>
      <c r="E450" s="5" t="str">
        <f aca="false">IF(COUNTIF($D$1:D450,D450)=1,"◆"&amp;SUBSTITUTE(元!C450," ほか",""),"")</f>
        <v/>
      </c>
      <c r="F450" s="0" t="str">
        <f aca="false">IF(E450="","",LEFT(元!D450,1))</f>
        <v/>
      </c>
      <c r="G450" s="0" t="str">
        <f aca="true">IF(AND(ISERROR(SEARCH("未定",C450&amp;元!$D450)),NOT(A450="")),TEXT(VALUE(TEXT(IF(AND(MONTH(TODAY())=12,VALUE(LEFT(C450,2))&lt;3),YEAR(TODAY())+1&amp;"/","")&amp;C450,"yyyy/m/dd")&amp;" "&amp;IF(LEN(元!$D450)&gt;5,RIGHT(元!$D450,5),"")),"yyyy/mm/dd hh:mm"),IF(F450="","","未定"))</f>
        <v/>
      </c>
      <c r="H450" s="0" t="str">
        <f aca="false">IF(D450="","",IF(ISERROR(SEARCH("◆初回のみ",元!E450)),IF(ISERROR(SEARCH("◆",元!E450)),元!E450,MID(元!E450,SEARCH("◆",元!E450)+1,50)),LEFT(元!E450,SEARCH("◆初回のみ",元!E450)-1)&amp;" : "&amp;TEXT(C450,"mm/dd")&amp;" "&amp;RIGHT(元!E450,6)))</f>
        <v/>
      </c>
      <c r="I450" s="5" t="str">
        <f aca="false">IF(ISERROR(SEARCH(" : ",H450)),"",IF(SEARCH(" : ",H450)&gt;1,LEFT(H450,SEARCH(" : ",H450)-1),""))</f>
        <v/>
      </c>
      <c r="J450" s="0" t="str">
        <f aca="false">IF(ISERROR(MATCH(I450,放送局一覧!$B$2:$B$315,0)),"",IF(ISERROR(SEARCH("◆",元!E450)),"◆"&amp;I450,IF(ISERROR(SEARCH("初回のみ",元!E450)),IF(ISERROR(SEARCH("特番",元!E450)),IF(ISERROR(SEARCH("先行",元!E450)),"注◆","先行◆"),"特番◆"),"初回◆")&amp;I450))</f>
        <v/>
      </c>
      <c r="K450" s="0" t="str">
        <f aca="true">IF(ISERROR(VALUE(MID(H450,SEARCH(" : ",H450)+3,5))),IF(J450="","","未定"),TEXT(VALUE(IF(AND(MONTH(TODAY())=12,VALUE(MID(H450,SEARCH(" : ",H450)+3,2))&lt;3),YEAR(TODAY())+1&amp;"/","")&amp;SUBSTITUTE(MID(H450,SEARCH(" : ",H450)+3,11),"～","")),"yyyy/mm/dd hh:mm"))</f>
        <v/>
      </c>
      <c r="L450" s="0" t="str">
        <f aca="false">IF(ROW(A449)*1000&gt;MAX($A$2:$A$1000),IF(ISERROR(SMALL($B$2:$B$1000,ROW(A449)-MATCH(MAX($A$2:$A$1000),$L$1:$L449,0)+1)),"",SMALL($B$2:$B$1000,ROW(A449)-MATCH(MAX($A$2:$A$1000),$L$1:$L449,0)+1)),ROW(A449)*1000)</f>
        <v/>
      </c>
      <c r="M450" s="0" t="str">
        <f aca="false">IF(L450="","",SMALL($L$2:$L$1000,ROW(A449)))</f>
        <v/>
      </c>
      <c r="N450" s="0" t="str">
        <f aca="true">IF($M450="","",IF(ISERROR(MATCH(MID($Q450,SEARCH("◆",$Q450)+1,50),放送局一覧!$B$2:$B$303,0)),"",IF(VLOOKUP(MID($Q450,SEARCH("◆",$Q450)+1,50),放送局一覧!$B$2:$C$303,2,0)="○",IF(R450="未定",TODAY()+365,VALUE(R450)),"")))</f>
        <v/>
      </c>
      <c r="O450" s="0" t="str">
        <f aca="false">IF(N450="","",RANK(N450,$N$2:$N$1000,ROW(A449)))</f>
        <v/>
      </c>
      <c r="P450" s="0" t="str">
        <f aca="false">IF($M450="","",IF(MOD($M450,1000)=0,VLOOKUP($M450,$A$2:$G$1000,COLUMN(D450),0),VLOOKUP($M450,$B$2:$K$1000,COLUMN(C450),0)))</f>
        <v/>
      </c>
      <c r="Q450" s="0" t="str">
        <f aca="false">IF($M450="","",IF(MOD($M450,1000)=0,VLOOKUP($M450,$A$2:$G$1000,COLUMN(E450),0),VLOOKUP($M450,$B$2:$K$1000,COLUMN(I450),0)))</f>
        <v/>
      </c>
      <c r="R450" s="0" t="str">
        <f aca="false">IF($M450="","",IF(MOD($M450,1000)=0,VLOOKUP($M450,$A$2:$G$1000,COLUMN(G450),0),VLOOKUP($M450,$B$2:$K$1000,COLUMN(J450),0)))</f>
        <v/>
      </c>
      <c r="S450" s="0" t="str">
        <f aca="false">IF(ISERROR(SMALL($O$2:$O$1000,ROW(A449))),"",SMALL($O$2:$O$1000,ROW(A449)))</f>
        <v/>
      </c>
      <c r="T450" s="0" t="str">
        <f aca="true">IF(S450="","",IF(COUNTIF($S$2:$S450,S450)&gt;1,T449+MATCH(S450,OFFSET($O$2:$O1448,T449,0),0),MATCH(S450,$O$2:$O1448,0)))</f>
        <v/>
      </c>
      <c r="U450" s="0" t="str">
        <f aca="false">IF($T450="","",INDEX(P$2:P$1000,$T450))</f>
        <v/>
      </c>
      <c r="V450" s="0" t="str">
        <f aca="false">IF($T450="","",IF(LEFT(INDEX(Q$2:Q$1000,$T450),1)="◆",MID(INDEX(Q$2:Q$1000,$T450),2,100),INDEX(Q$2:Q$1000,$T450)))</f>
        <v/>
      </c>
      <c r="W450" s="0" t="str">
        <f aca="false">IF($T450="","",INDEX(R$2:R$1000,$T450))</f>
        <v/>
      </c>
      <c r="X450" s="0" t="str">
        <f aca="false">IF(W450="","",IF(W450="未定",10,WEEKDAY(VALUE(W450))+VALUE(TEXT(VALUE(W450),"hh:mm"))))</f>
        <v/>
      </c>
      <c r="Y450" s="0" t="str">
        <f aca="false">IF(X450="","",SMALL($X$2:$X$1000,ROW(A449)))</f>
        <v/>
      </c>
      <c r="Z450" s="0" t="str">
        <f aca="true">IF(Y450="","",IF(COUNTIF($Y$2:$Y450,Y450)&gt;1,Z449+MATCH(Y450,OFFSET($X$2:$X$1000,Z449,0),0),MATCH(Y450,$X$2:$X$1000,0)))</f>
        <v/>
      </c>
      <c r="AA450" s="0" t="str">
        <f aca="false">IF(Z450="","",IF(INDEX(W$2:W$1000,$Z450)="未定","未定",TEXT(VALUE(INDEX(W$2:W$1000,$Z450)),"aaa")))</f>
        <v/>
      </c>
      <c r="AB450" s="0" t="str">
        <f aca="false">IF(Z450="","",IF(INDEX(W$2:W$1000,$Z450)="未定","未定",TEXT(VALUE(INDEX(W$2:W$1000,$Z450)),"hh:mm")))</f>
        <v/>
      </c>
      <c r="AC450" s="0" t="str">
        <f aca="false">IF($Z450="","",INDEX(V$2:V$1000,$Z450))</f>
        <v/>
      </c>
      <c r="AD450" s="0" t="str">
        <f aca="false">IF($Z450="","",INDEX(U$2:U$1000,$Z450))</f>
        <v/>
      </c>
      <c r="AZ450" s="0" t="n">
        <f aca="false">放送局一覧!B451</f>
        <v>0</v>
      </c>
    </row>
    <row r="451" customFormat="false" ht="13.5" hidden="false" customHeight="false" outlineLevel="0" collapsed="false">
      <c r="A451" s="0" t="str">
        <f aca="false">IF(E451="","",(COUNTA(E$2:$E451)-COUNTBLANK(E$2:$E451))*1000)</f>
        <v/>
      </c>
      <c r="B451" s="0" t="str">
        <f aca="false">IF(J451="","",MAX($A$2:A451)+(COUNTA($J$2:J451)-COUNTBLANK($J$2:J451)))</f>
        <v/>
      </c>
      <c r="C451" s="21" t="str">
        <f aca="true">IF(A451="","",TEXT(VALUE(IF(AND(MONTH(TODAY())&lt;3,MONTH(VALUE(SUBSTITUTE(元!A451,"(*)","")))&gt;10),YEAR(TODAY())-1&amp;"/","")&amp;TEXT(SUBSTITUTE(元!A451,"(*)",""),"mm/dd")),"mm/dd"))</f>
        <v/>
      </c>
      <c r="D451" s="21" t="str">
        <f aca="false">IF(元!B451=0,IF(元!E451="","",D450),元!B451)</f>
        <v/>
      </c>
      <c r="E451" s="5" t="str">
        <f aca="false">IF(COUNTIF($D$1:D451,D451)=1,"◆"&amp;SUBSTITUTE(元!C451," ほか",""),"")</f>
        <v/>
      </c>
      <c r="F451" s="0" t="str">
        <f aca="false">IF(E451="","",LEFT(元!D451,1))</f>
        <v/>
      </c>
      <c r="G451" s="0" t="str">
        <f aca="true">IF(AND(ISERROR(SEARCH("未定",C451&amp;元!$D451)),NOT(A451="")),TEXT(VALUE(TEXT(IF(AND(MONTH(TODAY())=12,VALUE(LEFT(C451,2))&lt;3),YEAR(TODAY())+1&amp;"/","")&amp;C451,"yyyy/m/dd")&amp;" "&amp;IF(LEN(元!$D451)&gt;5,RIGHT(元!$D451,5),"")),"yyyy/mm/dd hh:mm"),IF(F451="","","未定"))</f>
        <v/>
      </c>
      <c r="H451" s="0" t="str">
        <f aca="false">IF(D451="","",IF(ISERROR(SEARCH("◆初回のみ",元!E451)),IF(ISERROR(SEARCH("◆",元!E451)),元!E451,MID(元!E451,SEARCH("◆",元!E451)+1,50)),LEFT(元!E451,SEARCH("◆初回のみ",元!E451)-1)&amp;" : "&amp;TEXT(C451,"mm/dd")&amp;" "&amp;RIGHT(元!E451,6)))</f>
        <v/>
      </c>
      <c r="I451" s="5" t="str">
        <f aca="false">IF(ISERROR(SEARCH(" : ",H451)),"",IF(SEARCH(" : ",H451)&gt;1,LEFT(H451,SEARCH(" : ",H451)-1),""))</f>
        <v/>
      </c>
      <c r="J451" s="0" t="str">
        <f aca="false">IF(ISERROR(MATCH(I451,放送局一覧!$B$2:$B$315,0)),"",IF(ISERROR(SEARCH("◆",元!E451)),"◆"&amp;I451,IF(ISERROR(SEARCH("初回のみ",元!E451)),IF(ISERROR(SEARCH("特番",元!E451)),IF(ISERROR(SEARCH("先行",元!E451)),"注◆","先行◆"),"特番◆"),"初回◆")&amp;I451))</f>
        <v/>
      </c>
      <c r="K451" s="0" t="str">
        <f aca="true">IF(ISERROR(VALUE(MID(H451,SEARCH(" : ",H451)+3,5))),IF(J451="","","未定"),TEXT(VALUE(IF(AND(MONTH(TODAY())=12,VALUE(MID(H451,SEARCH(" : ",H451)+3,2))&lt;3),YEAR(TODAY())+1&amp;"/","")&amp;SUBSTITUTE(MID(H451,SEARCH(" : ",H451)+3,11),"～","")),"yyyy/mm/dd hh:mm"))</f>
        <v/>
      </c>
      <c r="L451" s="0" t="str">
        <f aca="false">IF(ROW(A450)*1000&gt;MAX($A$2:$A$1000),IF(ISERROR(SMALL($B$2:$B$1000,ROW(A450)-MATCH(MAX($A$2:$A$1000),$L$1:$L450,0)+1)),"",SMALL($B$2:$B$1000,ROW(A450)-MATCH(MAX($A$2:$A$1000),$L$1:$L450,0)+1)),ROW(A450)*1000)</f>
        <v/>
      </c>
      <c r="M451" s="0" t="str">
        <f aca="false">IF(L451="","",SMALL($L$2:$L$1000,ROW(A450)))</f>
        <v/>
      </c>
      <c r="N451" s="0" t="str">
        <f aca="true">IF($M451="","",IF(ISERROR(MATCH(MID($Q451,SEARCH("◆",$Q451)+1,50),放送局一覧!$B$2:$B$303,0)),"",IF(VLOOKUP(MID($Q451,SEARCH("◆",$Q451)+1,50),放送局一覧!$B$2:$C$303,2,0)="○",IF(R451="未定",TODAY()+365,VALUE(R451)),"")))</f>
        <v/>
      </c>
      <c r="O451" s="0" t="str">
        <f aca="false">IF(N451="","",RANK(N451,$N$2:$N$1000,ROW(A450)))</f>
        <v/>
      </c>
      <c r="P451" s="0" t="str">
        <f aca="false">IF($M451="","",IF(MOD($M451,1000)=0,VLOOKUP($M451,$A$2:$G$1000,COLUMN(D451),0),VLOOKUP($M451,$B$2:$K$1000,COLUMN(C451),0)))</f>
        <v/>
      </c>
      <c r="Q451" s="0" t="str">
        <f aca="false">IF($M451="","",IF(MOD($M451,1000)=0,VLOOKUP($M451,$A$2:$G$1000,COLUMN(E451),0),VLOOKUP($M451,$B$2:$K$1000,COLUMN(I451),0)))</f>
        <v/>
      </c>
      <c r="R451" s="0" t="str">
        <f aca="false">IF($M451="","",IF(MOD($M451,1000)=0,VLOOKUP($M451,$A$2:$G$1000,COLUMN(G451),0),VLOOKUP($M451,$B$2:$K$1000,COLUMN(J451),0)))</f>
        <v/>
      </c>
      <c r="S451" s="0" t="str">
        <f aca="false">IF(ISERROR(SMALL($O$2:$O$1000,ROW(A450))),"",SMALL($O$2:$O$1000,ROW(A450)))</f>
        <v/>
      </c>
      <c r="T451" s="0" t="str">
        <f aca="true">IF(S451="","",IF(COUNTIF($S$2:$S451,S451)&gt;1,T450+MATCH(S451,OFFSET($O$2:$O1449,T450,0),0),MATCH(S451,$O$2:$O1449,0)))</f>
        <v/>
      </c>
      <c r="U451" s="0" t="str">
        <f aca="false">IF($T451="","",INDEX(P$2:P$1000,$T451))</f>
        <v/>
      </c>
      <c r="V451" s="0" t="str">
        <f aca="false">IF($T451="","",IF(LEFT(INDEX(Q$2:Q$1000,$T451),1)="◆",MID(INDEX(Q$2:Q$1000,$T451),2,100),INDEX(Q$2:Q$1000,$T451)))</f>
        <v/>
      </c>
      <c r="W451" s="0" t="str">
        <f aca="false">IF($T451="","",INDEX(R$2:R$1000,$T451))</f>
        <v/>
      </c>
      <c r="X451" s="0" t="str">
        <f aca="false">IF(W451="","",IF(W451="未定",10,WEEKDAY(VALUE(W451))+VALUE(TEXT(VALUE(W451),"hh:mm"))))</f>
        <v/>
      </c>
      <c r="Y451" s="0" t="str">
        <f aca="false">IF(X451="","",SMALL($X$2:$X$1000,ROW(A450)))</f>
        <v/>
      </c>
      <c r="Z451" s="0" t="str">
        <f aca="true">IF(Y451="","",IF(COUNTIF($Y$2:$Y451,Y451)&gt;1,Z450+MATCH(Y451,OFFSET($X$2:$X$1000,Z450,0),0),MATCH(Y451,$X$2:$X$1000,0)))</f>
        <v/>
      </c>
      <c r="AA451" s="0" t="str">
        <f aca="false">IF(Z451="","",IF(INDEX(W$2:W$1000,$Z451)="未定","未定",TEXT(VALUE(INDEX(W$2:W$1000,$Z451)),"aaa")))</f>
        <v/>
      </c>
      <c r="AB451" s="0" t="str">
        <f aca="false">IF(Z451="","",IF(INDEX(W$2:W$1000,$Z451)="未定","未定",TEXT(VALUE(INDEX(W$2:W$1000,$Z451)),"hh:mm")))</f>
        <v/>
      </c>
      <c r="AC451" s="0" t="str">
        <f aca="false">IF($Z451="","",INDEX(V$2:V$1000,$Z451))</f>
        <v/>
      </c>
      <c r="AD451" s="0" t="str">
        <f aca="false">IF($Z451="","",INDEX(U$2:U$1000,$Z451))</f>
        <v/>
      </c>
      <c r="AZ451" s="0" t="n">
        <f aca="false">放送局一覧!B452</f>
        <v>0</v>
      </c>
    </row>
    <row r="452" customFormat="false" ht="13.5" hidden="false" customHeight="false" outlineLevel="0" collapsed="false">
      <c r="A452" s="0" t="str">
        <f aca="false">IF(E452="","",(COUNTA(E$2:$E452)-COUNTBLANK(E$2:$E452))*1000)</f>
        <v/>
      </c>
      <c r="B452" s="0" t="str">
        <f aca="false">IF(J452="","",MAX($A$2:A452)+(COUNTA($J$2:J452)-COUNTBLANK($J$2:J452)))</f>
        <v/>
      </c>
      <c r="C452" s="21" t="str">
        <f aca="true">IF(A452="","",TEXT(VALUE(IF(AND(MONTH(TODAY())&lt;3,MONTH(VALUE(SUBSTITUTE(元!A452,"(*)","")))&gt;10),YEAR(TODAY())-1&amp;"/","")&amp;TEXT(SUBSTITUTE(元!A452,"(*)",""),"mm/dd")),"mm/dd"))</f>
        <v/>
      </c>
      <c r="D452" s="21" t="str">
        <f aca="false">IF(元!B452=0,IF(元!E452="","",D451),元!B452)</f>
        <v/>
      </c>
      <c r="E452" s="5" t="str">
        <f aca="false">IF(COUNTIF($D$1:D452,D452)=1,"◆"&amp;SUBSTITUTE(元!C452," ほか",""),"")</f>
        <v/>
      </c>
      <c r="F452" s="0" t="str">
        <f aca="false">IF(E452="","",LEFT(元!D452,1))</f>
        <v/>
      </c>
      <c r="G452" s="0" t="str">
        <f aca="true">IF(AND(ISERROR(SEARCH("未定",C452&amp;元!$D452)),NOT(A452="")),TEXT(VALUE(TEXT(IF(AND(MONTH(TODAY())=12,VALUE(LEFT(C452,2))&lt;3),YEAR(TODAY())+1&amp;"/","")&amp;C452,"yyyy/m/dd")&amp;" "&amp;IF(LEN(元!$D452)&gt;5,RIGHT(元!$D452,5),"")),"yyyy/mm/dd hh:mm"),IF(F452="","","未定"))</f>
        <v/>
      </c>
      <c r="H452" s="0" t="str">
        <f aca="false">IF(D452="","",IF(ISERROR(SEARCH("◆初回のみ",元!E452)),IF(ISERROR(SEARCH("◆",元!E452)),元!E452,MID(元!E452,SEARCH("◆",元!E452)+1,50)),LEFT(元!E452,SEARCH("◆初回のみ",元!E452)-1)&amp;" : "&amp;TEXT(C452,"mm/dd")&amp;" "&amp;RIGHT(元!E452,6)))</f>
        <v/>
      </c>
      <c r="I452" s="5" t="str">
        <f aca="false">IF(ISERROR(SEARCH(" : ",H452)),"",IF(SEARCH(" : ",H452)&gt;1,LEFT(H452,SEARCH(" : ",H452)-1),""))</f>
        <v/>
      </c>
      <c r="J452" s="0" t="str">
        <f aca="false">IF(ISERROR(MATCH(I452,放送局一覧!$B$2:$B$315,0)),"",IF(ISERROR(SEARCH("◆",元!E452)),"◆"&amp;I452,IF(ISERROR(SEARCH("初回のみ",元!E452)),IF(ISERROR(SEARCH("特番",元!E452)),IF(ISERROR(SEARCH("先行",元!E452)),"注◆","先行◆"),"特番◆"),"初回◆")&amp;I452))</f>
        <v/>
      </c>
      <c r="K452" s="0" t="str">
        <f aca="true">IF(ISERROR(VALUE(MID(H452,SEARCH(" : ",H452)+3,5))),IF(J452="","","未定"),TEXT(VALUE(IF(AND(MONTH(TODAY())=12,VALUE(MID(H452,SEARCH(" : ",H452)+3,2))&lt;3),YEAR(TODAY())+1&amp;"/","")&amp;SUBSTITUTE(MID(H452,SEARCH(" : ",H452)+3,11),"～","")),"yyyy/mm/dd hh:mm"))</f>
        <v/>
      </c>
      <c r="L452" s="0" t="str">
        <f aca="false">IF(ROW(A451)*1000&gt;MAX($A$2:$A$1000),IF(ISERROR(SMALL($B$2:$B$1000,ROW(A451)-MATCH(MAX($A$2:$A$1000),$L$1:$L451,0)+1)),"",SMALL($B$2:$B$1000,ROW(A451)-MATCH(MAX($A$2:$A$1000),$L$1:$L451,0)+1)),ROW(A451)*1000)</f>
        <v/>
      </c>
      <c r="M452" s="0" t="str">
        <f aca="false">IF(L452="","",SMALL($L$2:$L$1000,ROW(A451)))</f>
        <v/>
      </c>
      <c r="N452" s="0" t="str">
        <f aca="true">IF($M452="","",IF(ISERROR(MATCH(MID($Q452,SEARCH("◆",$Q452)+1,50),放送局一覧!$B$2:$B$303,0)),"",IF(VLOOKUP(MID($Q452,SEARCH("◆",$Q452)+1,50),放送局一覧!$B$2:$C$303,2,0)="○",IF(R452="未定",TODAY()+365,VALUE(R452)),"")))</f>
        <v/>
      </c>
      <c r="O452" s="0" t="str">
        <f aca="false">IF(N452="","",RANK(N452,$N$2:$N$1000,ROW(A451)))</f>
        <v/>
      </c>
      <c r="P452" s="0" t="str">
        <f aca="false">IF($M452="","",IF(MOD($M452,1000)=0,VLOOKUP($M452,$A$2:$G$1000,COLUMN(D452),0),VLOOKUP($M452,$B$2:$K$1000,COLUMN(C452),0)))</f>
        <v/>
      </c>
      <c r="Q452" s="0" t="str">
        <f aca="false">IF($M452="","",IF(MOD($M452,1000)=0,VLOOKUP($M452,$A$2:$G$1000,COLUMN(E452),0),VLOOKUP($M452,$B$2:$K$1000,COLUMN(I452),0)))</f>
        <v/>
      </c>
      <c r="R452" s="0" t="str">
        <f aca="false">IF($M452="","",IF(MOD($M452,1000)=0,VLOOKUP($M452,$A$2:$G$1000,COLUMN(G452),0),VLOOKUP($M452,$B$2:$K$1000,COLUMN(J452),0)))</f>
        <v/>
      </c>
      <c r="S452" s="0" t="str">
        <f aca="false">IF(ISERROR(SMALL($O$2:$O$1000,ROW(A451))),"",SMALL($O$2:$O$1000,ROW(A451)))</f>
        <v/>
      </c>
      <c r="T452" s="0" t="str">
        <f aca="true">IF(S452="","",IF(COUNTIF($S$2:$S452,S452)&gt;1,T451+MATCH(S452,OFFSET($O$2:$O1450,T451,0),0),MATCH(S452,$O$2:$O1450,0)))</f>
        <v/>
      </c>
      <c r="U452" s="0" t="str">
        <f aca="false">IF($T452="","",INDEX(P$2:P$1000,$T452))</f>
        <v/>
      </c>
      <c r="V452" s="0" t="str">
        <f aca="false">IF($T452="","",IF(LEFT(INDEX(Q$2:Q$1000,$T452),1)="◆",MID(INDEX(Q$2:Q$1000,$T452),2,100),INDEX(Q$2:Q$1000,$T452)))</f>
        <v/>
      </c>
      <c r="W452" s="0" t="str">
        <f aca="false">IF($T452="","",INDEX(R$2:R$1000,$T452))</f>
        <v/>
      </c>
      <c r="X452" s="0" t="str">
        <f aca="false">IF(W452="","",IF(W452="未定",10,WEEKDAY(VALUE(W452))+VALUE(TEXT(VALUE(W452),"hh:mm"))))</f>
        <v/>
      </c>
      <c r="Y452" s="0" t="str">
        <f aca="false">IF(X452="","",SMALL($X$2:$X$1000,ROW(A451)))</f>
        <v/>
      </c>
      <c r="Z452" s="0" t="str">
        <f aca="true">IF(Y452="","",IF(COUNTIF($Y$2:$Y452,Y452)&gt;1,Z451+MATCH(Y452,OFFSET($X$2:$X$1000,Z451,0),0),MATCH(Y452,$X$2:$X$1000,0)))</f>
        <v/>
      </c>
      <c r="AA452" s="0" t="str">
        <f aca="false">IF(Z452="","",IF(INDEX(W$2:W$1000,$Z452)="未定","未定",TEXT(VALUE(INDEX(W$2:W$1000,$Z452)),"aaa")))</f>
        <v/>
      </c>
      <c r="AB452" s="0" t="str">
        <f aca="false">IF(Z452="","",IF(INDEX(W$2:W$1000,$Z452)="未定","未定",TEXT(VALUE(INDEX(W$2:W$1000,$Z452)),"hh:mm")))</f>
        <v/>
      </c>
      <c r="AC452" s="0" t="str">
        <f aca="false">IF($Z452="","",INDEX(V$2:V$1000,$Z452))</f>
        <v/>
      </c>
      <c r="AD452" s="0" t="str">
        <f aca="false">IF($Z452="","",INDEX(U$2:U$1000,$Z452))</f>
        <v/>
      </c>
      <c r="AZ452" s="0" t="n">
        <f aca="false">放送局一覧!B453</f>
        <v>0</v>
      </c>
    </row>
    <row r="453" customFormat="false" ht="13.5" hidden="false" customHeight="false" outlineLevel="0" collapsed="false">
      <c r="A453" s="0" t="str">
        <f aca="false">IF(E453="","",(COUNTA(E$2:$E453)-COUNTBLANK(E$2:$E453))*1000)</f>
        <v/>
      </c>
      <c r="B453" s="0" t="str">
        <f aca="false">IF(J453="","",MAX($A$2:A453)+(COUNTA($J$2:J453)-COUNTBLANK($J$2:J453)))</f>
        <v/>
      </c>
      <c r="C453" s="21" t="str">
        <f aca="true">IF(A453="","",TEXT(VALUE(IF(AND(MONTH(TODAY())&lt;3,MONTH(VALUE(SUBSTITUTE(元!A453,"(*)","")))&gt;10),YEAR(TODAY())-1&amp;"/","")&amp;TEXT(SUBSTITUTE(元!A453,"(*)",""),"mm/dd")),"mm/dd"))</f>
        <v/>
      </c>
      <c r="D453" s="21" t="str">
        <f aca="false">IF(元!B453=0,IF(元!E453="","",D452),元!B453)</f>
        <v/>
      </c>
      <c r="E453" s="5" t="str">
        <f aca="false">IF(COUNTIF($D$1:D453,D453)=1,"◆"&amp;SUBSTITUTE(元!C453," ほか",""),"")</f>
        <v/>
      </c>
      <c r="F453" s="0" t="str">
        <f aca="false">IF(E453="","",LEFT(元!D453,1))</f>
        <v/>
      </c>
      <c r="G453" s="0" t="str">
        <f aca="true">IF(AND(ISERROR(SEARCH("未定",C453&amp;元!$D453)),NOT(A453="")),TEXT(VALUE(TEXT(IF(AND(MONTH(TODAY())=12,VALUE(LEFT(C453,2))&lt;3),YEAR(TODAY())+1&amp;"/","")&amp;C453,"yyyy/m/dd")&amp;" "&amp;IF(LEN(元!$D453)&gt;5,RIGHT(元!$D453,5),"")),"yyyy/mm/dd hh:mm"),IF(F453="","","未定"))</f>
        <v/>
      </c>
      <c r="H453" s="0" t="str">
        <f aca="false">IF(D453="","",IF(ISERROR(SEARCH("◆初回のみ",元!E453)),IF(ISERROR(SEARCH("◆",元!E453)),元!E453,MID(元!E453,SEARCH("◆",元!E453)+1,50)),LEFT(元!E453,SEARCH("◆初回のみ",元!E453)-1)&amp;" : "&amp;TEXT(C453,"mm/dd")&amp;" "&amp;RIGHT(元!E453,6)))</f>
        <v/>
      </c>
      <c r="I453" s="5" t="str">
        <f aca="false">IF(ISERROR(SEARCH(" : ",H453)),"",IF(SEARCH(" : ",H453)&gt;1,LEFT(H453,SEARCH(" : ",H453)-1),""))</f>
        <v/>
      </c>
      <c r="J453" s="0" t="str">
        <f aca="false">IF(ISERROR(MATCH(I453,放送局一覧!$B$2:$B$315,0)),"",IF(ISERROR(SEARCH("◆",元!E453)),"◆"&amp;I453,IF(ISERROR(SEARCH("初回のみ",元!E453)),IF(ISERROR(SEARCH("特番",元!E453)),IF(ISERROR(SEARCH("先行",元!E453)),"注◆","先行◆"),"特番◆"),"初回◆")&amp;I453))</f>
        <v/>
      </c>
      <c r="K453" s="0" t="str">
        <f aca="true">IF(ISERROR(VALUE(MID(H453,SEARCH(" : ",H453)+3,5))),IF(J453="","","未定"),TEXT(VALUE(IF(AND(MONTH(TODAY())=12,VALUE(MID(H453,SEARCH(" : ",H453)+3,2))&lt;3),YEAR(TODAY())+1&amp;"/","")&amp;SUBSTITUTE(MID(H453,SEARCH(" : ",H453)+3,11),"～","")),"yyyy/mm/dd hh:mm"))</f>
        <v/>
      </c>
      <c r="L453" s="0" t="str">
        <f aca="false">IF(ROW(A452)*1000&gt;MAX($A$2:$A$1000),IF(ISERROR(SMALL($B$2:$B$1000,ROW(A452)-MATCH(MAX($A$2:$A$1000),$L$1:$L452,0)+1)),"",SMALL($B$2:$B$1000,ROW(A452)-MATCH(MAX($A$2:$A$1000),$L$1:$L452,0)+1)),ROW(A452)*1000)</f>
        <v/>
      </c>
      <c r="M453" s="0" t="str">
        <f aca="false">IF(L453="","",SMALL($L$2:$L$1000,ROW(A452)))</f>
        <v/>
      </c>
      <c r="N453" s="0" t="str">
        <f aca="true">IF($M453="","",IF(ISERROR(MATCH(MID($Q453,SEARCH("◆",$Q453)+1,50),放送局一覧!$B$2:$B$303,0)),"",IF(VLOOKUP(MID($Q453,SEARCH("◆",$Q453)+1,50),放送局一覧!$B$2:$C$303,2,0)="○",IF(R453="未定",TODAY()+365,VALUE(R453)),"")))</f>
        <v/>
      </c>
      <c r="O453" s="0" t="str">
        <f aca="false">IF(N453="","",RANK(N453,$N$2:$N$1000,ROW(A452)))</f>
        <v/>
      </c>
      <c r="P453" s="0" t="str">
        <f aca="false">IF($M453="","",IF(MOD($M453,1000)=0,VLOOKUP($M453,$A$2:$G$1000,COLUMN(D453),0),VLOOKUP($M453,$B$2:$K$1000,COLUMN(C453),0)))</f>
        <v/>
      </c>
      <c r="Q453" s="0" t="str">
        <f aca="false">IF($M453="","",IF(MOD($M453,1000)=0,VLOOKUP($M453,$A$2:$G$1000,COLUMN(E453),0),VLOOKUP($M453,$B$2:$K$1000,COLUMN(I453),0)))</f>
        <v/>
      </c>
      <c r="R453" s="0" t="str">
        <f aca="false">IF($M453="","",IF(MOD($M453,1000)=0,VLOOKUP($M453,$A$2:$G$1000,COLUMN(G453),0),VLOOKUP($M453,$B$2:$K$1000,COLUMN(J453),0)))</f>
        <v/>
      </c>
      <c r="S453" s="0" t="str">
        <f aca="false">IF(ISERROR(SMALL($O$2:$O$1000,ROW(A452))),"",SMALL($O$2:$O$1000,ROW(A452)))</f>
        <v/>
      </c>
      <c r="T453" s="0" t="str">
        <f aca="true">IF(S453="","",IF(COUNTIF($S$2:$S453,S453)&gt;1,T452+MATCH(S453,OFFSET($O$2:$O1451,T452,0),0),MATCH(S453,$O$2:$O1451,0)))</f>
        <v/>
      </c>
      <c r="U453" s="0" t="str">
        <f aca="false">IF($T453="","",INDEX(P$2:P$1000,$T453))</f>
        <v/>
      </c>
      <c r="V453" s="0" t="str">
        <f aca="false">IF($T453="","",IF(LEFT(INDEX(Q$2:Q$1000,$T453),1)="◆",MID(INDEX(Q$2:Q$1000,$T453),2,100),INDEX(Q$2:Q$1000,$T453)))</f>
        <v/>
      </c>
      <c r="W453" s="0" t="str">
        <f aca="false">IF($T453="","",INDEX(R$2:R$1000,$T453))</f>
        <v/>
      </c>
      <c r="X453" s="0" t="str">
        <f aca="false">IF(W453="","",IF(W453="未定",10,WEEKDAY(VALUE(W453))+VALUE(TEXT(VALUE(W453),"hh:mm"))))</f>
        <v/>
      </c>
      <c r="Y453" s="0" t="str">
        <f aca="false">IF(X453="","",SMALL($X$2:$X$1000,ROW(A452)))</f>
        <v/>
      </c>
      <c r="Z453" s="0" t="str">
        <f aca="true">IF(Y453="","",IF(COUNTIF($Y$2:$Y453,Y453)&gt;1,Z452+MATCH(Y453,OFFSET($X$2:$X$1000,Z452,0),0),MATCH(Y453,$X$2:$X$1000,0)))</f>
        <v/>
      </c>
      <c r="AA453" s="0" t="str">
        <f aca="false">IF(Z453="","",IF(INDEX(W$2:W$1000,$Z453)="未定","未定",TEXT(VALUE(INDEX(W$2:W$1000,$Z453)),"aaa")))</f>
        <v/>
      </c>
      <c r="AB453" s="0" t="str">
        <f aca="false">IF(Z453="","",IF(INDEX(W$2:W$1000,$Z453)="未定","未定",TEXT(VALUE(INDEX(W$2:W$1000,$Z453)),"hh:mm")))</f>
        <v/>
      </c>
      <c r="AC453" s="0" t="str">
        <f aca="false">IF($Z453="","",INDEX(V$2:V$1000,$Z453))</f>
        <v/>
      </c>
      <c r="AD453" s="0" t="str">
        <f aca="false">IF($Z453="","",INDEX(U$2:U$1000,$Z453))</f>
        <v/>
      </c>
      <c r="AZ453" s="0" t="n">
        <f aca="false">放送局一覧!B454</f>
        <v>0</v>
      </c>
    </row>
    <row r="454" customFormat="false" ht="13.5" hidden="false" customHeight="false" outlineLevel="0" collapsed="false">
      <c r="A454" s="0" t="str">
        <f aca="false">IF(E454="","",(COUNTA(E$2:$E454)-COUNTBLANK(E$2:$E454))*1000)</f>
        <v/>
      </c>
      <c r="B454" s="0" t="str">
        <f aca="false">IF(J454="","",MAX($A$2:A454)+(COUNTA($J$2:J454)-COUNTBLANK($J$2:J454)))</f>
        <v/>
      </c>
      <c r="C454" s="21" t="str">
        <f aca="true">IF(A454="","",TEXT(VALUE(IF(AND(MONTH(TODAY())&lt;3,MONTH(VALUE(SUBSTITUTE(元!A454,"(*)","")))&gt;10),YEAR(TODAY())-1&amp;"/","")&amp;TEXT(SUBSTITUTE(元!A454,"(*)",""),"mm/dd")),"mm/dd"))</f>
        <v/>
      </c>
      <c r="D454" s="21" t="str">
        <f aca="false">IF(元!B454=0,IF(元!E454="","",D453),元!B454)</f>
        <v/>
      </c>
      <c r="E454" s="5" t="str">
        <f aca="false">IF(COUNTIF($D$1:D454,D454)=1,"◆"&amp;SUBSTITUTE(元!C454," ほか",""),"")</f>
        <v/>
      </c>
      <c r="F454" s="0" t="str">
        <f aca="false">IF(E454="","",LEFT(元!D454,1))</f>
        <v/>
      </c>
      <c r="G454" s="0" t="str">
        <f aca="true">IF(AND(ISERROR(SEARCH("未定",C454&amp;元!$D454)),NOT(A454="")),TEXT(VALUE(TEXT(IF(AND(MONTH(TODAY())=12,VALUE(LEFT(C454,2))&lt;3),YEAR(TODAY())+1&amp;"/","")&amp;C454,"yyyy/m/dd")&amp;" "&amp;IF(LEN(元!$D454)&gt;5,RIGHT(元!$D454,5),"")),"yyyy/mm/dd hh:mm"),IF(F454="","","未定"))</f>
        <v/>
      </c>
      <c r="H454" s="0" t="str">
        <f aca="false">IF(D454="","",IF(ISERROR(SEARCH("◆初回のみ",元!E454)),IF(ISERROR(SEARCH("◆",元!E454)),元!E454,MID(元!E454,SEARCH("◆",元!E454)+1,50)),LEFT(元!E454,SEARCH("◆初回のみ",元!E454)-1)&amp;" : "&amp;TEXT(C454,"mm/dd")&amp;" "&amp;RIGHT(元!E454,6)))</f>
        <v/>
      </c>
      <c r="I454" s="5" t="str">
        <f aca="false">IF(ISERROR(SEARCH(" : ",H454)),"",IF(SEARCH(" : ",H454)&gt;1,LEFT(H454,SEARCH(" : ",H454)-1),""))</f>
        <v/>
      </c>
      <c r="J454" s="0" t="str">
        <f aca="false">IF(ISERROR(MATCH(I454,放送局一覧!$B$2:$B$315,0)),"",IF(ISERROR(SEARCH("◆",元!E454)),"◆"&amp;I454,IF(ISERROR(SEARCH("初回のみ",元!E454)),IF(ISERROR(SEARCH("特番",元!E454)),IF(ISERROR(SEARCH("先行",元!E454)),"注◆","先行◆"),"特番◆"),"初回◆")&amp;I454))</f>
        <v/>
      </c>
      <c r="K454" s="0" t="str">
        <f aca="true">IF(ISERROR(VALUE(MID(H454,SEARCH(" : ",H454)+3,5))),IF(J454="","","未定"),TEXT(VALUE(IF(AND(MONTH(TODAY())=12,VALUE(MID(H454,SEARCH(" : ",H454)+3,2))&lt;3),YEAR(TODAY())+1&amp;"/","")&amp;SUBSTITUTE(MID(H454,SEARCH(" : ",H454)+3,11),"～","")),"yyyy/mm/dd hh:mm"))</f>
        <v/>
      </c>
      <c r="L454" s="0" t="str">
        <f aca="false">IF(ROW(A453)*1000&gt;MAX($A$2:$A$1000),IF(ISERROR(SMALL($B$2:$B$1000,ROW(A453)-MATCH(MAX($A$2:$A$1000),$L$1:$L453,0)+1)),"",SMALL($B$2:$B$1000,ROW(A453)-MATCH(MAX($A$2:$A$1000),$L$1:$L453,0)+1)),ROW(A453)*1000)</f>
        <v/>
      </c>
      <c r="M454" s="0" t="str">
        <f aca="false">IF(L454="","",SMALL($L$2:$L$1000,ROW(A453)))</f>
        <v/>
      </c>
      <c r="N454" s="0" t="str">
        <f aca="true">IF($M454="","",IF(ISERROR(MATCH(MID($Q454,SEARCH("◆",$Q454)+1,50),放送局一覧!$B$2:$B$303,0)),"",IF(VLOOKUP(MID($Q454,SEARCH("◆",$Q454)+1,50),放送局一覧!$B$2:$C$303,2,0)="○",IF(R454="未定",TODAY()+365,VALUE(R454)),"")))</f>
        <v/>
      </c>
      <c r="O454" s="0" t="str">
        <f aca="false">IF(N454="","",RANK(N454,$N$2:$N$1000,ROW(A453)))</f>
        <v/>
      </c>
      <c r="P454" s="0" t="str">
        <f aca="false">IF($M454="","",IF(MOD($M454,1000)=0,VLOOKUP($M454,$A$2:$G$1000,COLUMN(D454),0),VLOOKUP($M454,$B$2:$K$1000,COLUMN(C454),0)))</f>
        <v/>
      </c>
      <c r="Q454" s="0" t="str">
        <f aca="false">IF($M454="","",IF(MOD($M454,1000)=0,VLOOKUP($M454,$A$2:$G$1000,COLUMN(E454),0),VLOOKUP($M454,$B$2:$K$1000,COLUMN(I454),0)))</f>
        <v/>
      </c>
      <c r="R454" s="0" t="str">
        <f aca="false">IF($M454="","",IF(MOD($M454,1000)=0,VLOOKUP($M454,$A$2:$G$1000,COLUMN(G454),0),VLOOKUP($M454,$B$2:$K$1000,COLUMN(J454),0)))</f>
        <v/>
      </c>
      <c r="S454" s="0" t="str">
        <f aca="false">IF(ISERROR(SMALL($O$2:$O$1000,ROW(A453))),"",SMALL($O$2:$O$1000,ROW(A453)))</f>
        <v/>
      </c>
      <c r="T454" s="0" t="str">
        <f aca="true">IF(S454="","",IF(COUNTIF($S$2:$S454,S454)&gt;1,T453+MATCH(S454,OFFSET($O$2:$O1452,T453,0),0),MATCH(S454,$O$2:$O1452,0)))</f>
        <v/>
      </c>
      <c r="U454" s="0" t="str">
        <f aca="false">IF($T454="","",INDEX(P$2:P$1000,$T454))</f>
        <v/>
      </c>
      <c r="V454" s="0" t="str">
        <f aca="false">IF($T454="","",IF(LEFT(INDEX(Q$2:Q$1000,$T454),1)="◆",MID(INDEX(Q$2:Q$1000,$T454),2,100),INDEX(Q$2:Q$1000,$T454)))</f>
        <v/>
      </c>
      <c r="W454" s="0" t="str">
        <f aca="false">IF($T454="","",INDEX(R$2:R$1000,$T454))</f>
        <v/>
      </c>
      <c r="X454" s="0" t="str">
        <f aca="false">IF(W454="","",IF(W454="未定",10,WEEKDAY(VALUE(W454))+VALUE(TEXT(VALUE(W454),"hh:mm"))))</f>
        <v/>
      </c>
      <c r="Y454" s="0" t="str">
        <f aca="false">IF(X454="","",SMALL($X$2:$X$1000,ROW(A453)))</f>
        <v/>
      </c>
      <c r="Z454" s="0" t="str">
        <f aca="true">IF(Y454="","",IF(COUNTIF($Y$2:$Y454,Y454)&gt;1,Z453+MATCH(Y454,OFFSET($X$2:$X$1000,Z453,0),0),MATCH(Y454,$X$2:$X$1000,0)))</f>
        <v/>
      </c>
      <c r="AA454" s="0" t="str">
        <f aca="false">IF(Z454="","",IF(INDEX(W$2:W$1000,$Z454)="未定","未定",TEXT(VALUE(INDEX(W$2:W$1000,$Z454)),"aaa")))</f>
        <v/>
      </c>
      <c r="AB454" s="0" t="str">
        <f aca="false">IF(Z454="","",IF(INDEX(W$2:W$1000,$Z454)="未定","未定",TEXT(VALUE(INDEX(W$2:W$1000,$Z454)),"hh:mm")))</f>
        <v/>
      </c>
      <c r="AC454" s="0" t="str">
        <f aca="false">IF($Z454="","",INDEX(V$2:V$1000,$Z454))</f>
        <v/>
      </c>
      <c r="AD454" s="0" t="str">
        <f aca="false">IF($Z454="","",INDEX(U$2:U$1000,$Z454))</f>
        <v/>
      </c>
      <c r="AZ454" s="0" t="n">
        <f aca="false">放送局一覧!B455</f>
        <v>0</v>
      </c>
    </row>
    <row r="455" customFormat="false" ht="13.5" hidden="false" customHeight="false" outlineLevel="0" collapsed="false">
      <c r="A455" s="0" t="str">
        <f aca="false">IF(E455="","",(COUNTA(E$2:$E455)-COUNTBLANK(E$2:$E455))*1000)</f>
        <v/>
      </c>
      <c r="B455" s="0" t="str">
        <f aca="false">IF(J455="","",MAX($A$2:A455)+(COUNTA($J$2:J455)-COUNTBLANK($J$2:J455)))</f>
        <v/>
      </c>
      <c r="C455" s="21" t="str">
        <f aca="true">IF(A455="","",TEXT(VALUE(IF(AND(MONTH(TODAY())&lt;3,MONTH(VALUE(SUBSTITUTE(元!A455,"(*)","")))&gt;10),YEAR(TODAY())-1&amp;"/","")&amp;TEXT(SUBSTITUTE(元!A455,"(*)",""),"mm/dd")),"mm/dd"))</f>
        <v/>
      </c>
      <c r="D455" s="21" t="str">
        <f aca="false">IF(元!B455=0,IF(元!E455="","",D454),元!B455)</f>
        <v/>
      </c>
      <c r="E455" s="5" t="str">
        <f aca="false">IF(COUNTIF($D$1:D455,D455)=1,"◆"&amp;SUBSTITUTE(元!C455," ほか",""),"")</f>
        <v/>
      </c>
      <c r="F455" s="0" t="str">
        <f aca="false">IF(E455="","",LEFT(元!D455,1))</f>
        <v/>
      </c>
      <c r="G455" s="0" t="str">
        <f aca="true">IF(AND(ISERROR(SEARCH("未定",C455&amp;元!$D455)),NOT(A455="")),TEXT(VALUE(TEXT(IF(AND(MONTH(TODAY())=12,VALUE(LEFT(C455,2))&lt;3),YEAR(TODAY())+1&amp;"/","")&amp;C455,"yyyy/m/dd")&amp;" "&amp;IF(LEN(元!$D455)&gt;5,RIGHT(元!$D455,5),"")),"yyyy/mm/dd hh:mm"),IF(F455="","","未定"))</f>
        <v/>
      </c>
      <c r="H455" s="0" t="str">
        <f aca="false">IF(D455="","",IF(ISERROR(SEARCH("◆初回のみ",元!E455)),IF(ISERROR(SEARCH("◆",元!E455)),元!E455,MID(元!E455,SEARCH("◆",元!E455)+1,50)),LEFT(元!E455,SEARCH("◆初回のみ",元!E455)-1)&amp;" : "&amp;TEXT(C455,"mm/dd")&amp;" "&amp;RIGHT(元!E455,6)))</f>
        <v/>
      </c>
      <c r="I455" s="5" t="str">
        <f aca="false">IF(ISERROR(SEARCH(" : ",H455)),"",IF(SEARCH(" : ",H455)&gt;1,LEFT(H455,SEARCH(" : ",H455)-1),""))</f>
        <v/>
      </c>
      <c r="J455" s="0" t="str">
        <f aca="false">IF(ISERROR(MATCH(I455,放送局一覧!$B$2:$B$315,0)),"",IF(ISERROR(SEARCH("◆",元!E455)),"◆"&amp;I455,IF(ISERROR(SEARCH("初回のみ",元!E455)),IF(ISERROR(SEARCH("特番",元!E455)),IF(ISERROR(SEARCH("先行",元!E455)),"注◆","先行◆"),"特番◆"),"初回◆")&amp;I455))</f>
        <v/>
      </c>
      <c r="K455" s="0" t="str">
        <f aca="true">IF(ISERROR(VALUE(MID(H455,SEARCH(" : ",H455)+3,5))),IF(J455="","","未定"),TEXT(VALUE(IF(AND(MONTH(TODAY())=12,VALUE(MID(H455,SEARCH(" : ",H455)+3,2))&lt;3),YEAR(TODAY())+1&amp;"/","")&amp;SUBSTITUTE(MID(H455,SEARCH(" : ",H455)+3,11),"～","")),"yyyy/mm/dd hh:mm"))</f>
        <v/>
      </c>
      <c r="L455" s="0" t="str">
        <f aca="false">IF(ROW(A454)*1000&gt;MAX($A$2:$A$1000),IF(ISERROR(SMALL($B$2:$B$1000,ROW(A454)-MATCH(MAX($A$2:$A$1000),$L$1:$L454,0)+1)),"",SMALL($B$2:$B$1000,ROW(A454)-MATCH(MAX($A$2:$A$1000),$L$1:$L454,0)+1)),ROW(A454)*1000)</f>
        <v/>
      </c>
      <c r="M455" s="0" t="str">
        <f aca="false">IF(L455="","",SMALL($L$2:$L$1000,ROW(A454)))</f>
        <v/>
      </c>
      <c r="N455" s="0" t="str">
        <f aca="true">IF($M455="","",IF(ISERROR(MATCH(MID($Q455,SEARCH("◆",$Q455)+1,50),放送局一覧!$B$2:$B$303,0)),"",IF(VLOOKUP(MID($Q455,SEARCH("◆",$Q455)+1,50),放送局一覧!$B$2:$C$303,2,0)="○",IF(R455="未定",TODAY()+365,VALUE(R455)),"")))</f>
        <v/>
      </c>
      <c r="O455" s="0" t="str">
        <f aca="false">IF(N455="","",RANK(N455,$N$2:$N$1000,ROW(A454)))</f>
        <v/>
      </c>
      <c r="P455" s="0" t="str">
        <f aca="false">IF($M455="","",IF(MOD($M455,1000)=0,VLOOKUP($M455,$A$2:$G$1000,COLUMN(D455),0),VLOOKUP($M455,$B$2:$K$1000,COLUMN(C455),0)))</f>
        <v/>
      </c>
      <c r="Q455" s="0" t="str">
        <f aca="false">IF($M455="","",IF(MOD($M455,1000)=0,VLOOKUP($M455,$A$2:$G$1000,COLUMN(E455),0),VLOOKUP($M455,$B$2:$K$1000,COLUMN(I455),0)))</f>
        <v/>
      </c>
      <c r="R455" s="0" t="str">
        <f aca="false">IF($M455="","",IF(MOD($M455,1000)=0,VLOOKUP($M455,$A$2:$G$1000,COLUMN(G455),0),VLOOKUP($M455,$B$2:$K$1000,COLUMN(J455),0)))</f>
        <v/>
      </c>
      <c r="S455" s="0" t="str">
        <f aca="false">IF(ISERROR(SMALL($O$2:$O$1000,ROW(A454))),"",SMALL($O$2:$O$1000,ROW(A454)))</f>
        <v/>
      </c>
      <c r="T455" s="0" t="str">
        <f aca="true">IF(S455="","",IF(COUNTIF($S$2:$S455,S455)&gt;1,T454+MATCH(S455,OFFSET($O$2:$O1453,T454,0),0),MATCH(S455,$O$2:$O1453,0)))</f>
        <v/>
      </c>
      <c r="U455" s="0" t="str">
        <f aca="false">IF($T455="","",INDEX(P$2:P$1000,$T455))</f>
        <v/>
      </c>
      <c r="V455" s="0" t="str">
        <f aca="false">IF($T455="","",IF(LEFT(INDEX(Q$2:Q$1000,$T455),1)="◆",MID(INDEX(Q$2:Q$1000,$T455),2,100),INDEX(Q$2:Q$1000,$T455)))</f>
        <v/>
      </c>
      <c r="W455" s="0" t="str">
        <f aca="false">IF($T455="","",INDEX(R$2:R$1000,$T455))</f>
        <v/>
      </c>
      <c r="X455" s="0" t="str">
        <f aca="false">IF(W455="","",IF(W455="未定",10,WEEKDAY(VALUE(W455))+VALUE(TEXT(VALUE(W455),"hh:mm"))))</f>
        <v/>
      </c>
      <c r="Y455" s="0" t="str">
        <f aca="false">IF(X455="","",SMALL($X$2:$X$1000,ROW(A454)))</f>
        <v/>
      </c>
      <c r="Z455" s="0" t="str">
        <f aca="true">IF(Y455="","",IF(COUNTIF($Y$2:$Y455,Y455)&gt;1,Z454+MATCH(Y455,OFFSET($X$2:$X$1000,Z454,0),0),MATCH(Y455,$X$2:$X$1000,0)))</f>
        <v/>
      </c>
      <c r="AA455" s="0" t="str">
        <f aca="false">IF(Z455="","",IF(INDEX(W$2:W$1000,$Z455)="未定","未定",TEXT(VALUE(INDEX(W$2:W$1000,$Z455)),"aaa")))</f>
        <v/>
      </c>
      <c r="AB455" s="0" t="str">
        <f aca="false">IF(Z455="","",IF(INDEX(W$2:W$1000,$Z455)="未定","未定",TEXT(VALUE(INDEX(W$2:W$1000,$Z455)),"hh:mm")))</f>
        <v/>
      </c>
      <c r="AC455" s="0" t="str">
        <f aca="false">IF($Z455="","",INDEX(V$2:V$1000,$Z455))</f>
        <v/>
      </c>
      <c r="AD455" s="0" t="str">
        <f aca="false">IF($Z455="","",INDEX(U$2:U$1000,$Z455))</f>
        <v/>
      </c>
      <c r="AZ455" s="0" t="n">
        <f aca="false">放送局一覧!B456</f>
        <v>0</v>
      </c>
    </row>
    <row r="456" customFormat="false" ht="13.5" hidden="false" customHeight="false" outlineLevel="0" collapsed="false">
      <c r="A456" s="0" t="str">
        <f aca="false">IF(E456="","",(COUNTA(E$2:$E456)-COUNTBLANK(E$2:$E456))*1000)</f>
        <v/>
      </c>
      <c r="B456" s="0" t="str">
        <f aca="false">IF(J456="","",MAX($A$2:A456)+(COUNTA($J$2:J456)-COUNTBLANK($J$2:J456)))</f>
        <v/>
      </c>
      <c r="C456" s="21" t="str">
        <f aca="true">IF(A456="","",TEXT(VALUE(IF(AND(MONTH(TODAY())&lt;3,MONTH(VALUE(SUBSTITUTE(元!A456,"(*)","")))&gt;10),YEAR(TODAY())-1&amp;"/","")&amp;TEXT(SUBSTITUTE(元!A456,"(*)",""),"mm/dd")),"mm/dd"))</f>
        <v/>
      </c>
      <c r="D456" s="21" t="str">
        <f aca="false">IF(元!B456=0,IF(元!E456="","",D455),元!B456)</f>
        <v/>
      </c>
      <c r="E456" s="5" t="str">
        <f aca="false">IF(COUNTIF($D$1:D456,D456)=1,"◆"&amp;SUBSTITUTE(元!C456," ほか",""),"")</f>
        <v/>
      </c>
      <c r="F456" s="0" t="str">
        <f aca="false">IF(E456="","",LEFT(元!D456,1))</f>
        <v/>
      </c>
      <c r="G456" s="0" t="str">
        <f aca="true">IF(AND(ISERROR(SEARCH("未定",C456&amp;元!$D456)),NOT(A456="")),TEXT(VALUE(TEXT(IF(AND(MONTH(TODAY())=12,VALUE(LEFT(C456,2))&lt;3),YEAR(TODAY())+1&amp;"/","")&amp;C456,"yyyy/m/dd")&amp;" "&amp;IF(LEN(元!$D456)&gt;5,RIGHT(元!$D456,5),"")),"yyyy/mm/dd hh:mm"),IF(F456="","","未定"))</f>
        <v/>
      </c>
      <c r="H456" s="0" t="str">
        <f aca="false">IF(D456="","",IF(ISERROR(SEARCH("◆初回のみ",元!E456)),IF(ISERROR(SEARCH("◆",元!E456)),元!E456,MID(元!E456,SEARCH("◆",元!E456)+1,50)),LEFT(元!E456,SEARCH("◆初回のみ",元!E456)-1)&amp;" : "&amp;TEXT(C456,"mm/dd")&amp;" "&amp;RIGHT(元!E456,6)))</f>
        <v/>
      </c>
      <c r="I456" s="5" t="str">
        <f aca="false">IF(ISERROR(SEARCH(" : ",H456)),"",IF(SEARCH(" : ",H456)&gt;1,LEFT(H456,SEARCH(" : ",H456)-1),""))</f>
        <v/>
      </c>
      <c r="J456" s="0" t="str">
        <f aca="false">IF(ISERROR(MATCH(I456,放送局一覧!$B$2:$B$315,0)),"",IF(ISERROR(SEARCH("◆",元!E456)),"◆"&amp;I456,IF(ISERROR(SEARCH("初回のみ",元!E456)),IF(ISERROR(SEARCH("特番",元!E456)),IF(ISERROR(SEARCH("先行",元!E456)),"注◆","先行◆"),"特番◆"),"初回◆")&amp;I456))</f>
        <v/>
      </c>
      <c r="K456" s="0" t="str">
        <f aca="true">IF(ISERROR(VALUE(MID(H456,SEARCH(" : ",H456)+3,5))),IF(J456="","","未定"),TEXT(VALUE(IF(AND(MONTH(TODAY())=12,VALUE(MID(H456,SEARCH(" : ",H456)+3,2))&lt;3),YEAR(TODAY())+1&amp;"/","")&amp;SUBSTITUTE(MID(H456,SEARCH(" : ",H456)+3,11),"～","")),"yyyy/mm/dd hh:mm"))</f>
        <v/>
      </c>
      <c r="L456" s="0" t="str">
        <f aca="false">IF(ROW(A455)*1000&gt;MAX($A$2:$A$1000),IF(ISERROR(SMALL($B$2:$B$1000,ROW(A455)-MATCH(MAX($A$2:$A$1000),$L$1:$L455,0)+1)),"",SMALL($B$2:$B$1000,ROW(A455)-MATCH(MAX($A$2:$A$1000),$L$1:$L455,0)+1)),ROW(A455)*1000)</f>
        <v/>
      </c>
      <c r="M456" s="0" t="str">
        <f aca="false">IF(L456="","",SMALL($L$2:$L$1000,ROW(A455)))</f>
        <v/>
      </c>
      <c r="N456" s="0" t="str">
        <f aca="true">IF($M456="","",IF(ISERROR(MATCH(MID($Q456,SEARCH("◆",$Q456)+1,50),放送局一覧!$B$2:$B$303,0)),"",IF(VLOOKUP(MID($Q456,SEARCH("◆",$Q456)+1,50),放送局一覧!$B$2:$C$303,2,0)="○",IF(R456="未定",TODAY()+365,VALUE(R456)),"")))</f>
        <v/>
      </c>
      <c r="O456" s="0" t="str">
        <f aca="false">IF(N456="","",RANK(N456,$N$2:$N$1000,ROW(A455)))</f>
        <v/>
      </c>
      <c r="P456" s="0" t="str">
        <f aca="false">IF($M456="","",IF(MOD($M456,1000)=0,VLOOKUP($M456,$A$2:$G$1000,COLUMN(D456),0),VLOOKUP($M456,$B$2:$K$1000,COLUMN(C456),0)))</f>
        <v/>
      </c>
      <c r="Q456" s="0" t="str">
        <f aca="false">IF($M456="","",IF(MOD($M456,1000)=0,VLOOKUP($M456,$A$2:$G$1000,COLUMN(E456),0),VLOOKUP($M456,$B$2:$K$1000,COLUMN(I456),0)))</f>
        <v/>
      </c>
      <c r="R456" s="0" t="str">
        <f aca="false">IF($M456="","",IF(MOD($M456,1000)=0,VLOOKUP($M456,$A$2:$G$1000,COLUMN(G456),0),VLOOKUP($M456,$B$2:$K$1000,COLUMN(J456),0)))</f>
        <v/>
      </c>
      <c r="S456" s="0" t="str">
        <f aca="false">IF(ISERROR(SMALL($O$2:$O$1000,ROW(A455))),"",SMALL($O$2:$O$1000,ROW(A455)))</f>
        <v/>
      </c>
      <c r="T456" s="0" t="str">
        <f aca="true">IF(S456="","",IF(COUNTIF($S$2:$S456,S456)&gt;1,T455+MATCH(S456,OFFSET($O$2:$O1454,T455,0),0),MATCH(S456,$O$2:$O1454,0)))</f>
        <v/>
      </c>
      <c r="U456" s="0" t="str">
        <f aca="false">IF($T456="","",INDEX(P$2:P$1000,$T456))</f>
        <v/>
      </c>
      <c r="V456" s="0" t="str">
        <f aca="false">IF($T456="","",IF(LEFT(INDEX(Q$2:Q$1000,$T456),1)="◆",MID(INDEX(Q$2:Q$1000,$T456),2,100),INDEX(Q$2:Q$1000,$T456)))</f>
        <v/>
      </c>
      <c r="W456" s="0" t="str">
        <f aca="false">IF($T456="","",INDEX(R$2:R$1000,$T456))</f>
        <v/>
      </c>
      <c r="X456" s="0" t="str">
        <f aca="false">IF(W456="","",IF(W456="未定",10,WEEKDAY(VALUE(W456))+VALUE(TEXT(VALUE(W456),"hh:mm"))))</f>
        <v/>
      </c>
      <c r="Y456" s="0" t="str">
        <f aca="false">IF(X456="","",SMALL($X$2:$X$1000,ROW(A455)))</f>
        <v/>
      </c>
      <c r="Z456" s="0" t="str">
        <f aca="true">IF(Y456="","",IF(COUNTIF($Y$2:$Y456,Y456)&gt;1,Z455+MATCH(Y456,OFFSET($X$2:$X$1000,Z455,0),0),MATCH(Y456,$X$2:$X$1000,0)))</f>
        <v/>
      </c>
      <c r="AA456" s="0" t="str">
        <f aca="false">IF(Z456="","",IF(INDEX(W$2:W$1000,$Z456)="未定","未定",TEXT(VALUE(INDEX(W$2:W$1000,$Z456)),"aaa")))</f>
        <v/>
      </c>
      <c r="AB456" s="0" t="str">
        <f aca="false">IF(Z456="","",IF(INDEX(W$2:W$1000,$Z456)="未定","未定",TEXT(VALUE(INDEX(W$2:W$1000,$Z456)),"hh:mm")))</f>
        <v/>
      </c>
      <c r="AC456" s="0" t="str">
        <f aca="false">IF($Z456="","",INDEX(V$2:V$1000,$Z456))</f>
        <v/>
      </c>
      <c r="AD456" s="0" t="str">
        <f aca="false">IF($Z456="","",INDEX(U$2:U$1000,$Z456))</f>
        <v/>
      </c>
      <c r="AZ456" s="0" t="n">
        <f aca="false">放送局一覧!B457</f>
        <v>0</v>
      </c>
    </row>
    <row r="457" customFormat="false" ht="13.5" hidden="false" customHeight="false" outlineLevel="0" collapsed="false">
      <c r="A457" s="0" t="str">
        <f aca="false">IF(E457="","",(COUNTA(E$2:$E457)-COUNTBLANK(E$2:$E457))*1000)</f>
        <v/>
      </c>
      <c r="B457" s="0" t="str">
        <f aca="false">IF(J457="","",MAX($A$2:A457)+(COUNTA($J$2:J457)-COUNTBLANK($J$2:J457)))</f>
        <v/>
      </c>
      <c r="C457" s="21" t="str">
        <f aca="true">IF(A457="","",TEXT(VALUE(IF(AND(MONTH(TODAY())&lt;3,MONTH(VALUE(SUBSTITUTE(元!A457,"(*)","")))&gt;10),YEAR(TODAY())-1&amp;"/","")&amp;TEXT(SUBSTITUTE(元!A457,"(*)",""),"mm/dd")),"mm/dd"))</f>
        <v/>
      </c>
      <c r="D457" s="21" t="str">
        <f aca="false">IF(元!B457=0,IF(元!E457="","",D456),元!B457)</f>
        <v/>
      </c>
      <c r="E457" s="5" t="str">
        <f aca="false">IF(COUNTIF($D$1:D457,D457)=1,"◆"&amp;SUBSTITUTE(元!C457," ほか",""),"")</f>
        <v/>
      </c>
      <c r="F457" s="0" t="str">
        <f aca="false">IF(E457="","",LEFT(元!D457,1))</f>
        <v/>
      </c>
      <c r="G457" s="0" t="str">
        <f aca="true">IF(AND(ISERROR(SEARCH("未定",C457&amp;元!$D457)),NOT(A457="")),TEXT(VALUE(TEXT(IF(AND(MONTH(TODAY())=12,VALUE(LEFT(C457,2))&lt;3),YEAR(TODAY())+1&amp;"/","")&amp;C457,"yyyy/m/dd")&amp;" "&amp;IF(LEN(元!$D457)&gt;5,RIGHT(元!$D457,5),"")),"yyyy/mm/dd hh:mm"),IF(F457="","","未定"))</f>
        <v/>
      </c>
      <c r="H457" s="0" t="str">
        <f aca="false">IF(D457="","",IF(ISERROR(SEARCH("◆初回のみ",元!E457)),IF(ISERROR(SEARCH("◆",元!E457)),元!E457,MID(元!E457,SEARCH("◆",元!E457)+1,50)),LEFT(元!E457,SEARCH("◆初回のみ",元!E457)-1)&amp;" : "&amp;TEXT(C457,"mm/dd")&amp;" "&amp;RIGHT(元!E457,6)))</f>
        <v/>
      </c>
      <c r="I457" s="5" t="str">
        <f aca="false">IF(ISERROR(SEARCH(" : ",H457)),"",IF(SEARCH(" : ",H457)&gt;1,LEFT(H457,SEARCH(" : ",H457)-1),""))</f>
        <v/>
      </c>
      <c r="J457" s="0" t="str">
        <f aca="false">IF(ISERROR(MATCH(I457,放送局一覧!$B$2:$B$315,0)),"",IF(ISERROR(SEARCH("◆",元!E457)),"◆"&amp;I457,IF(ISERROR(SEARCH("初回のみ",元!E457)),IF(ISERROR(SEARCH("特番",元!E457)),IF(ISERROR(SEARCH("先行",元!E457)),"注◆","先行◆"),"特番◆"),"初回◆")&amp;I457))</f>
        <v/>
      </c>
      <c r="K457" s="0" t="str">
        <f aca="true">IF(ISERROR(VALUE(MID(H457,SEARCH(" : ",H457)+3,5))),IF(J457="","","未定"),TEXT(VALUE(IF(AND(MONTH(TODAY())=12,VALUE(MID(H457,SEARCH(" : ",H457)+3,2))&lt;3),YEAR(TODAY())+1&amp;"/","")&amp;SUBSTITUTE(MID(H457,SEARCH(" : ",H457)+3,11),"～","")),"yyyy/mm/dd hh:mm"))</f>
        <v/>
      </c>
      <c r="L457" s="0" t="str">
        <f aca="false">IF(ROW(A456)*1000&gt;MAX($A$2:$A$1000),IF(ISERROR(SMALL($B$2:$B$1000,ROW(A456)-MATCH(MAX($A$2:$A$1000),$L$1:$L456,0)+1)),"",SMALL($B$2:$B$1000,ROW(A456)-MATCH(MAX($A$2:$A$1000),$L$1:$L456,0)+1)),ROW(A456)*1000)</f>
        <v/>
      </c>
      <c r="M457" s="0" t="str">
        <f aca="false">IF(L457="","",SMALL($L$2:$L$1000,ROW(A456)))</f>
        <v/>
      </c>
      <c r="N457" s="0" t="str">
        <f aca="true">IF($M457="","",IF(ISERROR(MATCH(MID($Q457,SEARCH("◆",$Q457)+1,50),放送局一覧!$B$2:$B$303,0)),"",IF(VLOOKUP(MID($Q457,SEARCH("◆",$Q457)+1,50),放送局一覧!$B$2:$C$303,2,0)="○",IF(R457="未定",TODAY()+365,VALUE(R457)),"")))</f>
        <v/>
      </c>
      <c r="O457" s="0" t="str">
        <f aca="false">IF(N457="","",RANK(N457,$N$2:$N$1000,ROW(A456)))</f>
        <v/>
      </c>
      <c r="P457" s="0" t="str">
        <f aca="false">IF($M457="","",IF(MOD($M457,1000)=0,VLOOKUP($M457,$A$2:$G$1000,COLUMN(D457),0),VLOOKUP($M457,$B$2:$K$1000,COLUMN(C457),0)))</f>
        <v/>
      </c>
      <c r="Q457" s="0" t="str">
        <f aca="false">IF($M457="","",IF(MOD($M457,1000)=0,VLOOKUP($M457,$A$2:$G$1000,COLUMN(E457),0),VLOOKUP($M457,$B$2:$K$1000,COLUMN(I457),0)))</f>
        <v/>
      </c>
      <c r="R457" s="0" t="str">
        <f aca="false">IF($M457="","",IF(MOD($M457,1000)=0,VLOOKUP($M457,$A$2:$G$1000,COLUMN(G457),0),VLOOKUP($M457,$B$2:$K$1000,COLUMN(J457),0)))</f>
        <v/>
      </c>
      <c r="S457" s="0" t="str">
        <f aca="false">IF(ISERROR(SMALL($O$2:$O$1000,ROW(A456))),"",SMALL($O$2:$O$1000,ROW(A456)))</f>
        <v/>
      </c>
      <c r="T457" s="0" t="str">
        <f aca="true">IF(S457="","",IF(COUNTIF($S$2:$S457,S457)&gt;1,T456+MATCH(S457,OFFSET($O$2:$O1455,T456,0),0),MATCH(S457,$O$2:$O1455,0)))</f>
        <v/>
      </c>
      <c r="U457" s="0" t="str">
        <f aca="false">IF($T457="","",INDEX(P$2:P$1000,$T457))</f>
        <v/>
      </c>
      <c r="V457" s="0" t="str">
        <f aca="false">IF($T457="","",IF(LEFT(INDEX(Q$2:Q$1000,$T457),1)="◆",MID(INDEX(Q$2:Q$1000,$T457),2,100),INDEX(Q$2:Q$1000,$T457)))</f>
        <v/>
      </c>
      <c r="W457" s="0" t="str">
        <f aca="false">IF($T457="","",INDEX(R$2:R$1000,$T457))</f>
        <v/>
      </c>
      <c r="X457" s="0" t="str">
        <f aca="false">IF(W457="","",IF(W457="未定",10,WEEKDAY(VALUE(W457))+VALUE(TEXT(VALUE(W457),"hh:mm"))))</f>
        <v/>
      </c>
      <c r="Y457" s="0" t="str">
        <f aca="false">IF(X457="","",SMALL($X$2:$X$1000,ROW(A456)))</f>
        <v/>
      </c>
      <c r="Z457" s="0" t="str">
        <f aca="true">IF(Y457="","",IF(COUNTIF($Y$2:$Y457,Y457)&gt;1,Z456+MATCH(Y457,OFFSET($X$2:$X$1000,Z456,0),0),MATCH(Y457,$X$2:$X$1000,0)))</f>
        <v/>
      </c>
      <c r="AA457" s="0" t="str">
        <f aca="false">IF(Z457="","",IF(INDEX(W$2:W$1000,$Z457)="未定","未定",TEXT(VALUE(INDEX(W$2:W$1000,$Z457)),"aaa")))</f>
        <v/>
      </c>
      <c r="AB457" s="0" t="str">
        <f aca="false">IF(Z457="","",IF(INDEX(W$2:W$1000,$Z457)="未定","未定",TEXT(VALUE(INDEX(W$2:W$1000,$Z457)),"hh:mm")))</f>
        <v/>
      </c>
      <c r="AC457" s="0" t="str">
        <f aca="false">IF($Z457="","",INDEX(V$2:V$1000,$Z457))</f>
        <v/>
      </c>
      <c r="AD457" s="0" t="str">
        <f aca="false">IF($Z457="","",INDEX(U$2:U$1000,$Z457))</f>
        <v/>
      </c>
      <c r="AZ457" s="0" t="n">
        <f aca="false">放送局一覧!B458</f>
        <v>0</v>
      </c>
    </row>
    <row r="458" customFormat="false" ht="13.5" hidden="false" customHeight="false" outlineLevel="0" collapsed="false">
      <c r="A458" s="0" t="str">
        <f aca="false">IF(E458="","",(COUNTA(E$2:$E458)-COUNTBLANK(E$2:$E458))*1000)</f>
        <v/>
      </c>
      <c r="B458" s="0" t="str">
        <f aca="false">IF(J458="","",MAX($A$2:A458)+(COUNTA($J$2:J458)-COUNTBLANK($J$2:J458)))</f>
        <v/>
      </c>
      <c r="C458" s="21" t="str">
        <f aca="true">IF(A458="","",TEXT(VALUE(IF(AND(MONTH(TODAY())&lt;3,MONTH(VALUE(SUBSTITUTE(元!A458,"(*)","")))&gt;10),YEAR(TODAY())-1&amp;"/","")&amp;TEXT(SUBSTITUTE(元!A458,"(*)",""),"mm/dd")),"mm/dd"))</f>
        <v/>
      </c>
      <c r="D458" s="21" t="str">
        <f aca="false">IF(元!B458=0,IF(元!E458="","",D457),元!B458)</f>
        <v/>
      </c>
      <c r="E458" s="5" t="str">
        <f aca="false">IF(COUNTIF($D$1:D458,D458)=1,"◆"&amp;SUBSTITUTE(元!C458," ほか",""),"")</f>
        <v/>
      </c>
      <c r="F458" s="0" t="str">
        <f aca="false">IF(E458="","",LEFT(元!D458,1))</f>
        <v/>
      </c>
      <c r="G458" s="0" t="str">
        <f aca="true">IF(AND(ISERROR(SEARCH("未定",C458&amp;元!$D458)),NOT(A458="")),TEXT(VALUE(TEXT(IF(AND(MONTH(TODAY())=12,VALUE(LEFT(C458,2))&lt;3),YEAR(TODAY())+1&amp;"/","")&amp;C458,"yyyy/m/dd")&amp;" "&amp;IF(LEN(元!$D458)&gt;5,RIGHT(元!$D458,5),"")),"yyyy/mm/dd hh:mm"),IF(F458="","","未定"))</f>
        <v/>
      </c>
      <c r="H458" s="0" t="str">
        <f aca="false">IF(D458="","",IF(ISERROR(SEARCH("◆初回のみ",元!E458)),IF(ISERROR(SEARCH("◆",元!E458)),元!E458,MID(元!E458,SEARCH("◆",元!E458)+1,50)),LEFT(元!E458,SEARCH("◆初回のみ",元!E458)-1)&amp;" : "&amp;TEXT(C458,"mm/dd")&amp;" "&amp;RIGHT(元!E458,6)))</f>
        <v/>
      </c>
      <c r="I458" s="5" t="str">
        <f aca="false">IF(ISERROR(SEARCH(" : ",H458)),"",IF(SEARCH(" : ",H458)&gt;1,LEFT(H458,SEARCH(" : ",H458)-1),""))</f>
        <v/>
      </c>
      <c r="J458" s="0" t="str">
        <f aca="false">IF(ISERROR(MATCH(I458,放送局一覧!$B$2:$B$315,0)),"",IF(ISERROR(SEARCH("◆",元!E458)),"◆"&amp;I458,IF(ISERROR(SEARCH("初回のみ",元!E458)),IF(ISERROR(SEARCH("特番",元!E458)),IF(ISERROR(SEARCH("先行",元!E458)),"注◆","先行◆"),"特番◆"),"初回◆")&amp;I458))</f>
        <v/>
      </c>
      <c r="K458" s="0" t="str">
        <f aca="true">IF(ISERROR(VALUE(MID(H458,SEARCH(" : ",H458)+3,5))),IF(J458="","","未定"),TEXT(VALUE(IF(AND(MONTH(TODAY())=12,VALUE(MID(H458,SEARCH(" : ",H458)+3,2))&lt;3),YEAR(TODAY())+1&amp;"/","")&amp;SUBSTITUTE(MID(H458,SEARCH(" : ",H458)+3,11),"～","")),"yyyy/mm/dd hh:mm"))</f>
        <v/>
      </c>
      <c r="L458" s="0" t="str">
        <f aca="false">IF(ROW(A457)*1000&gt;MAX($A$2:$A$1000),IF(ISERROR(SMALL($B$2:$B$1000,ROW(A457)-MATCH(MAX($A$2:$A$1000),$L$1:$L457,0)+1)),"",SMALL($B$2:$B$1000,ROW(A457)-MATCH(MAX($A$2:$A$1000),$L$1:$L457,0)+1)),ROW(A457)*1000)</f>
        <v/>
      </c>
      <c r="M458" s="0" t="str">
        <f aca="false">IF(L458="","",SMALL($L$2:$L$1000,ROW(A457)))</f>
        <v/>
      </c>
      <c r="N458" s="0" t="str">
        <f aca="true">IF($M458="","",IF(ISERROR(MATCH(MID($Q458,SEARCH("◆",$Q458)+1,50),放送局一覧!$B$2:$B$303,0)),"",IF(VLOOKUP(MID($Q458,SEARCH("◆",$Q458)+1,50),放送局一覧!$B$2:$C$303,2,0)="○",IF(R458="未定",TODAY()+365,VALUE(R458)),"")))</f>
        <v/>
      </c>
      <c r="O458" s="0" t="str">
        <f aca="false">IF(N458="","",RANK(N458,$N$2:$N$1000,ROW(A457)))</f>
        <v/>
      </c>
      <c r="P458" s="0" t="str">
        <f aca="false">IF($M458="","",IF(MOD($M458,1000)=0,VLOOKUP($M458,$A$2:$G$1000,COLUMN(D458),0),VLOOKUP($M458,$B$2:$K$1000,COLUMN(C458),0)))</f>
        <v/>
      </c>
      <c r="Q458" s="0" t="str">
        <f aca="false">IF($M458="","",IF(MOD($M458,1000)=0,VLOOKUP($M458,$A$2:$G$1000,COLUMN(E458),0),VLOOKUP($M458,$B$2:$K$1000,COLUMN(I458),0)))</f>
        <v/>
      </c>
      <c r="R458" s="0" t="str">
        <f aca="false">IF($M458="","",IF(MOD($M458,1000)=0,VLOOKUP($M458,$A$2:$G$1000,COLUMN(G458),0),VLOOKUP($M458,$B$2:$K$1000,COLUMN(J458),0)))</f>
        <v/>
      </c>
      <c r="S458" s="0" t="str">
        <f aca="false">IF(ISERROR(SMALL($O$2:$O$1000,ROW(A457))),"",SMALL($O$2:$O$1000,ROW(A457)))</f>
        <v/>
      </c>
      <c r="T458" s="0" t="str">
        <f aca="true">IF(S458="","",IF(COUNTIF($S$2:$S458,S458)&gt;1,T457+MATCH(S458,OFFSET($O$2:$O1456,T457,0),0),MATCH(S458,$O$2:$O1456,0)))</f>
        <v/>
      </c>
      <c r="U458" s="0" t="str">
        <f aca="false">IF($T458="","",INDEX(P$2:P$1000,$T458))</f>
        <v/>
      </c>
      <c r="V458" s="0" t="str">
        <f aca="false">IF($T458="","",IF(LEFT(INDEX(Q$2:Q$1000,$T458),1)="◆",MID(INDEX(Q$2:Q$1000,$T458),2,100),INDEX(Q$2:Q$1000,$T458)))</f>
        <v/>
      </c>
      <c r="W458" s="0" t="str">
        <f aca="false">IF($T458="","",INDEX(R$2:R$1000,$T458))</f>
        <v/>
      </c>
      <c r="X458" s="0" t="str">
        <f aca="false">IF(W458="","",IF(W458="未定",10,WEEKDAY(VALUE(W458))+VALUE(TEXT(VALUE(W458),"hh:mm"))))</f>
        <v/>
      </c>
      <c r="Y458" s="0" t="str">
        <f aca="false">IF(X458="","",SMALL($X$2:$X$1000,ROW(A457)))</f>
        <v/>
      </c>
      <c r="Z458" s="0" t="str">
        <f aca="true">IF(Y458="","",IF(COUNTIF($Y$2:$Y458,Y458)&gt;1,Z457+MATCH(Y458,OFFSET($X$2:$X$1000,Z457,0),0),MATCH(Y458,$X$2:$X$1000,0)))</f>
        <v/>
      </c>
      <c r="AA458" s="0" t="str">
        <f aca="false">IF(Z458="","",IF(INDEX(W$2:W$1000,$Z458)="未定","未定",TEXT(VALUE(INDEX(W$2:W$1000,$Z458)),"aaa")))</f>
        <v/>
      </c>
      <c r="AB458" s="0" t="str">
        <f aca="false">IF(Z458="","",IF(INDEX(W$2:W$1000,$Z458)="未定","未定",TEXT(VALUE(INDEX(W$2:W$1000,$Z458)),"hh:mm")))</f>
        <v/>
      </c>
      <c r="AC458" s="0" t="str">
        <f aca="false">IF($Z458="","",INDEX(V$2:V$1000,$Z458))</f>
        <v/>
      </c>
      <c r="AD458" s="0" t="str">
        <f aca="false">IF($Z458="","",INDEX(U$2:U$1000,$Z458))</f>
        <v/>
      </c>
      <c r="AZ458" s="0" t="n">
        <f aca="false">放送局一覧!B459</f>
        <v>0</v>
      </c>
    </row>
    <row r="459" customFormat="false" ht="13.5" hidden="false" customHeight="false" outlineLevel="0" collapsed="false">
      <c r="A459" s="0" t="str">
        <f aca="false">IF(E459="","",(COUNTA(E$2:$E459)-COUNTBLANK(E$2:$E459))*1000)</f>
        <v/>
      </c>
      <c r="B459" s="0" t="str">
        <f aca="false">IF(J459="","",MAX($A$2:A459)+(COUNTA($J$2:J459)-COUNTBLANK($J$2:J459)))</f>
        <v/>
      </c>
      <c r="C459" s="21" t="str">
        <f aca="true">IF(A459="","",TEXT(VALUE(IF(AND(MONTH(TODAY())&lt;3,MONTH(VALUE(SUBSTITUTE(元!A459,"(*)","")))&gt;10),YEAR(TODAY())-1&amp;"/","")&amp;TEXT(SUBSTITUTE(元!A459,"(*)",""),"mm/dd")),"mm/dd"))</f>
        <v/>
      </c>
      <c r="D459" s="21" t="str">
        <f aca="false">IF(元!B459=0,IF(元!E459="","",D458),元!B459)</f>
        <v/>
      </c>
      <c r="E459" s="5" t="str">
        <f aca="false">IF(COUNTIF($D$1:D459,D459)=1,"◆"&amp;SUBSTITUTE(元!C459," ほか",""),"")</f>
        <v/>
      </c>
      <c r="F459" s="0" t="str">
        <f aca="false">IF(E459="","",LEFT(元!D459,1))</f>
        <v/>
      </c>
      <c r="G459" s="0" t="str">
        <f aca="true">IF(AND(ISERROR(SEARCH("未定",C459&amp;元!$D459)),NOT(A459="")),TEXT(VALUE(TEXT(IF(AND(MONTH(TODAY())=12,VALUE(LEFT(C459,2))&lt;3),YEAR(TODAY())+1&amp;"/","")&amp;C459,"yyyy/m/dd")&amp;" "&amp;IF(LEN(元!$D459)&gt;5,RIGHT(元!$D459,5),"")),"yyyy/mm/dd hh:mm"),IF(F459="","","未定"))</f>
        <v/>
      </c>
      <c r="H459" s="0" t="str">
        <f aca="false">IF(D459="","",IF(ISERROR(SEARCH("◆初回のみ",元!E459)),IF(ISERROR(SEARCH("◆",元!E459)),元!E459,MID(元!E459,SEARCH("◆",元!E459)+1,50)),LEFT(元!E459,SEARCH("◆初回のみ",元!E459)-1)&amp;" : "&amp;TEXT(C459,"mm/dd")&amp;" "&amp;RIGHT(元!E459,6)))</f>
        <v/>
      </c>
      <c r="I459" s="5" t="str">
        <f aca="false">IF(ISERROR(SEARCH(" : ",H459)),"",IF(SEARCH(" : ",H459)&gt;1,LEFT(H459,SEARCH(" : ",H459)-1),""))</f>
        <v/>
      </c>
      <c r="J459" s="0" t="str">
        <f aca="false">IF(ISERROR(MATCH(I459,放送局一覧!$B$2:$B$315,0)),"",IF(ISERROR(SEARCH("◆",元!E459)),"◆"&amp;I459,IF(ISERROR(SEARCH("初回のみ",元!E459)),IF(ISERROR(SEARCH("特番",元!E459)),IF(ISERROR(SEARCH("先行",元!E459)),"注◆","先行◆"),"特番◆"),"初回◆")&amp;I459))</f>
        <v/>
      </c>
      <c r="K459" s="0" t="str">
        <f aca="true">IF(ISERROR(VALUE(MID(H459,SEARCH(" : ",H459)+3,5))),IF(J459="","","未定"),TEXT(VALUE(IF(AND(MONTH(TODAY())=12,VALUE(MID(H459,SEARCH(" : ",H459)+3,2))&lt;3),YEAR(TODAY())+1&amp;"/","")&amp;SUBSTITUTE(MID(H459,SEARCH(" : ",H459)+3,11),"～","")),"yyyy/mm/dd hh:mm"))</f>
        <v/>
      </c>
      <c r="L459" s="0" t="str">
        <f aca="false">IF(ROW(A458)*1000&gt;MAX($A$2:$A$1000),IF(ISERROR(SMALL($B$2:$B$1000,ROW(A458)-MATCH(MAX($A$2:$A$1000),$L$1:$L458,0)+1)),"",SMALL($B$2:$B$1000,ROW(A458)-MATCH(MAX($A$2:$A$1000),$L$1:$L458,0)+1)),ROW(A458)*1000)</f>
        <v/>
      </c>
      <c r="M459" s="0" t="str">
        <f aca="false">IF(L459="","",SMALL($L$2:$L$1000,ROW(A458)))</f>
        <v/>
      </c>
      <c r="N459" s="0" t="str">
        <f aca="true">IF($M459="","",IF(ISERROR(MATCH(MID($Q459,SEARCH("◆",$Q459)+1,50),放送局一覧!$B$2:$B$303,0)),"",IF(VLOOKUP(MID($Q459,SEARCH("◆",$Q459)+1,50),放送局一覧!$B$2:$C$303,2,0)="○",IF(R459="未定",TODAY()+365,VALUE(R459)),"")))</f>
        <v/>
      </c>
      <c r="O459" s="0" t="str">
        <f aca="false">IF(N459="","",RANK(N459,$N$2:$N$1000,ROW(A458)))</f>
        <v/>
      </c>
      <c r="P459" s="0" t="str">
        <f aca="false">IF($M459="","",IF(MOD($M459,1000)=0,VLOOKUP($M459,$A$2:$G$1000,COLUMN(D459),0),VLOOKUP($M459,$B$2:$K$1000,COLUMN(C459),0)))</f>
        <v/>
      </c>
      <c r="Q459" s="0" t="str">
        <f aca="false">IF($M459="","",IF(MOD($M459,1000)=0,VLOOKUP($M459,$A$2:$G$1000,COLUMN(E459),0),VLOOKUP($M459,$B$2:$K$1000,COLUMN(I459),0)))</f>
        <v/>
      </c>
      <c r="R459" s="0" t="str">
        <f aca="false">IF($M459="","",IF(MOD($M459,1000)=0,VLOOKUP($M459,$A$2:$G$1000,COLUMN(G459),0),VLOOKUP($M459,$B$2:$K$1000,COLUMN(J459),0)))</f>
        <v/>
      </c>
      <c r="S459" s="0" t="str">
        <f aca="false">IF(ISERROR(SMALL($O$2:$O$1000,ROW(A458))),"",SMALL($O$2:$O$1000,ROW(A458)))</f>
        <v/>
      </c>
      <c r="T459" s="0" t="str">
        <f aca="true">IF(S459="","",IF(COUNTIF($S$2:$S459,S459)&gt;1,T458+MATCH(S459,OFFSET($O$2:$O1457,T458,0),0),MATCH(S459,$O$2:$O1457,0)))</f>
        <v/>
      </c>
      <c r="U459" s="0" t="str">
        <f aca="false">IF($T459="","",INDEX(P$2:P$1000,$T459))</f>
        <v/>
      </c>
      <c r="V459" s="0" t="str">
        <f aca="false">IF($T459="","",IF(LEFT(INDEX(Q$2:Q$1000,$T459),1)="◆",MID(INDEX(Q$2:Q$1000,$T459),2,100),INDEX(Q$2:Q$1000,$T459)))</f>
        <v/>
      </c>
      <c r="W459" s="0" t="str">
        <f aca="false">IF($T459="","",INDEX(R$2:R$1000,$T459))</f>
        <v/>
      </c>
      <c r="X459" s="0" t="str">
        <f aca="false">IF(W459="","",IF(W459="未定",10,WEEKDAY(VALUE(W459))+VALUE(TEXT(VALUE(W459),"hh:mm"))))</f>
        <v/>
      </c>
      <c r="Y459" s="0" t="str">
        <f aca="false">IF(X459="","",SMALL($X$2:$X$1000,ROW(A458)))</f>
        <v/>
      </c>
      <c r="Z459" s="0" t="str">
        <f aca="true">IF(Y459="","",IF(COUNTIF($Y$2:$Y459,Y459)&gt;1,Z458+MATCH(Y459,OFFSET($X$2:$X$1000,Z458,0),0),MATCH(Y459,$X$2:$X$1000,0)))</f>
        <v/>
      </c>
      <c r="AA459" s="0" t="str">
        <f aca="false">IF(Z459="","",IF(INDEX(W$2:W$1000,$Z459)="未定","未定",TEXT(VALUE(INDEX(W$2:W$1000,$Z459)),"aaa")))</f>
        <v/>
      </c>
      <c r="AB459" s="0" t="str">
        <f aca="false">IF(Z459="","",IF(INDEX(W$2:W$1000,$Z459)="未定","未定",TEXT(VALUE(INDEX(W$2:W$1000,$Z459)),"hh:mm")))</f>
        <v/>
      </c>
      <c r="AC459" s="0" t="str">
        <f aca="false">IF($Z459="","",INDEX(V$2:V$1000,$Z459))</f>
        <v/>
      </c>
      <c r="AD459" s="0" t="str">
        <f aca="false">IF($Z459="","",INDEX(U$2:U$1000,$Z459))</f>
        <v/>
      </c>
      <c r="AZ459" s="0" t="n">
        <f aca="false">放送局一覧!B460</f>
        <v>0</v>
      </c>
    </row>
    <row r="460" customFormat="false" ht="13.5" hidden="false" customHeight="false" outlineLevel="0" collapsed="false">
      <c r="A460" s="0" t="str">
        <f aca="false">IF(E460="","",(COUNTA(E$2:$E460)-COUNTBLANK(E$2:$E460))*1000)</f>
        <v/>
      </c>
      <c r="B460" s="0" t="str">
        <f aca="false">IF(J460="","",MAX($A$2:A460)+(COUNTA($J$2:J460)-COUNTBLANK($J$2:J460)))</f>
        <v/>
      </c>
      <c r="C460" s="21" t="str">
        <f aca="true">IF(A460="","",TEXT(VALUE(IF(AND(MONTH(TODAY())&lt;3,MONTH(VALUE(SUBSTITUTE(元!A460,"(*)","")))&gt;10),YEAR(TODAY())-1&amp;"/","")&amp;TEXT(SUBSTITUTE(元!A460,"(*)",""),"mm/dd")),"mm/dd"))</f>
        <v/>
      </c>
      <c r="D460" s="21" t="str">
        <f aca="false">IF(元!B460=0,IF(元!E460="","",D459),元!B460)</f>
        <v/>
      </c>
      <c r="E460" s="5" t="str">
        <f aca="false">IF(COUNTIF($D$1:D460,D460)=1,"◆"&amp;SUBSTITUTE(元!C460," ほか",""),"")</f>
        <v/>
      </c>
      <c r="F460" s="0" t="str">
        <f aca="false">IF(E460="","",LEFT(元!D460,1))</f>
        <v/>
      </c>
      <c r="G460" s="0" t="str">
        <f aca="true">IF(AND(ISERROR(SEARCH("未定",C460&amp;元!$D460)),NOT(A460="")),TEXT(VALUE(TEXT(IF(AND(MONTH(TODAY())=12,VALUE(LEFT(C460,2))&lt;3),YEAR(TODAY())+1&amp;"/","")&amp;C460,"yyyy/m/dd")&amp;" "&amp;IF(LEN(元!$D460)&gt;5,RIGHT(元!$D460,5),"")),"yyyy/mm/dd hh:mm"),IF(F460="","","未定"))</f>
        <v/>
      </c>
      <c r="H460" s="0" t="str">
        <f aca="false">IF(D460="","",IF(ISERROR(SEARCH("◆初回のみ",元!E460)),IF(ISERROR(SEARCH("◆",元!E460)),元!E460,MID(元!E460,SEARCH("◆",元!E460)+1,50)),LEFT(元!E460,SEARCH("◆初回のみ",元!E460)-1)&amp;" : "&amp;TEXT(C460,"mm/dd")&amp;" "&amp;RIGHT(元!E460,6)))</f>
        <v/>
      </c>
      <c r="I460" s="5" t="str">
        <f aca="false">IF(ISERROR(SEARCH(" : ",H460)),"",IF(SEARCH(" : ",H460)&gt;1,LEFT(H460,SEARCH(" : ",H460)-1),""))</f>
        <v/>
      </c>
      <c r="J460" s="0" t="str">
        <f aca="false">IF(ISERROR(MATCH(I460,放送局一覧!$B$2:$B$315,0)),"",IF(ISERROR(SEARCH("◆",元!E460)),"◆"&amp;I460,IF(ISERROR(SEARCH("初回のみ",元!E460)),IF(ISERROR(SEARCH("特番",元!E460)),IF(ISERROR(SEARCH("先行",元!E460)),"注◆","先行◆"),"特番◆"),"初回◆")&amp;I460))</f>
        <v/>
      </c>
      <c r="K460" s="0" t="str">
        <f aca="true">IF(ISERROR(VALUE(MID(H460,SEARCH(" : ",H460)+3,5))),IF(J460="","","未定"),TEXT(VALUE(IF(AND(MONTH(TODAY())=12,VALUE(MID(H460,SEARCH(" : ",H460)+3,2))&lt;3),YEAR(TODAY())+1&amp;"/","")&amp;SUBSTITUTE(MID(H460,SEARCH(" : ",H460)+3,11),"～","")),"yyyy/mm/dd hh:mm"))</f>
        <v/>
      </c>
      <c r="L460" s="0" t="str">
        <f aca="false">IF(ROW(A459)*1000&gt;MAX($A$2:$A$1000),IF(ISERROR(SMALL($B$2:$B$1000,ROW(A459)-MATCH(MAX($A$2:$A$1000),$L$1:$L459,0)+1)),"",SMALL($B$2:$B$1000,ROW(A459)-MATCH(MAX($A$2:$A$1000),$L$1:$L459,0)+1)),ROW(A459)*1000)</f>
        <v/>
      </c>
      <c r="M460" s="0" t="str">
        <f aca="false">IF(L460="","",SMALL($L$2:$L$1000,ROW(A459)))</f>
        <v/>
      </c>
      <c r="N460" s="0" t="str">
        <f aca="true">IF($M460="","",IF(ISERROR(MATCH(MID($Q460,SEARCH("◆",$Q460)+1,50),放送局一覧!$B$2:$B$303,0)),"",IF(VLOOKUP(MID($Q460,SEARCH("◆",$Q460)+1,50),放送局一覧!$B$2:$C$303,2,0)="○",IF(R460="未定",TODAY()+365,VALUE(R460)),"")))</f>
        <v/>
      </c>
      <c r="O460" s="0" t="str">
        <f aca="false">IF(N460="","",RANK(N460,$N$2:$N$1000,ROW(A459)))</f>
        <v/>
      </c>
      <c r="P460" s="0" t="str">
        <f aca="false">IF($M460="","",IF(MOD($M460,1000)=0,VLOOKUP($M460,$A$2:$G$1000,COLUMN(D460),0),VLOOKUP($M460,$B$2:$K$1000,COLUMN(C460),0)))</f>
        <v/>
      </c>
      <c r="Q460" s="0" t="str">
        <f aca="false">IF($M460="","",IF(MOD($M460,1000)=0,VLOOKUP($M460,$A$2:$G$1000,COLUMN(E460),0),VLOOKUP($M460,$B$2:$K$1000,COLUMN(I460),0)))</f>
        <v/>
      </c>
      <c r="R460" s="0" t="str">
        <f aca="false">IF($M460="","",IF(MOD($M460,1000)=0,VLOOKUP($M460,$A$2:$G$1000,COLUMN(G460),0),VLOOKUP($M460,$B$2:$K$1000,COLUMN(J460),0)))</f>
        <v/>
      </c>
      <c r="S460" s="0" t="str">
        <f aca="false">IF(ISERROR(SMALL($O$2:$O$1000,ROW(A459))),"",SMALL($O$2:$O$1000,ROW(A459)))</f>
        <v/>
      </c>
      <c r="T460" s="0" t="str">
        <f aca="true">IF(S460="","",IF(COUNTIF($S$2:$S460,S460)&gt;1,T459+MATCH(S460,OFFSET($O$2:$O1458,T459,0),0),MATCH(S460,$O$2:$O1458,0)))</f>
        <v/>
      </c>
      <c r="U460" s="0" t="str">
        <f aca="false">IF($T460="","",INDEX(P$2:P$1000,$T460))</f>
        <v/>
      </c>
      <c r="V460" s="0" t="str">
        <f aca="false">IF($T460="","",IF(LEFT(INDEX(Q$2:Q$1000,$T460),1)="◆",MID(INDEX(Q$2:Q$1000,$T460),2,100),INDEX(Q$2:Q$1000,$T460)))</f>
        <v/>
      </c>
      <c r="W460" s="0" t="str">
        <f aca="false">IF($T460="","",INDEX(R$2:R$1000,$T460))</f>
        <v/>
      </c>
      <c r="X460" s="0" t="str">
        <f aca="false">IF(W460="","",IF(W460="未定",10,WEEKDAY(VALUE(W460))+VALUE(TEXT(VALUE(W460),"hh:mm"))))</f>
        <v/>
      </c>
      <c r="Y460" s="0" t="str">
        <f aca="false">IF(X460="","",SMALL($X$2:$X$1000,ROW(A459)))</f>
        <v/>
      </c>
      <c r="Z460" s="0" t="str">
        <f aca="true">IF(Y460="","",IF(COUNTIF($Y$2:$Y460,Y460)&gt;1,Z459+MATCH(Y460,OFFSET($X$2:$X$1000,Z459,0),0),MATCH(Y460,$X$2:$X$1000,0)))</f>
        <v/>
      </c>
      <c r="AA460" s="0" t="str">
        <f aca="false">IF(Z460="","",IF(INDEX(W$2:W$1000,$Z460)="未定","未定",TEXT(VALUE(INDEX(W$2:W$1000,$Z460)),"aaa")))</f>
        <v/>
      </c>
      <c r="AB460" s="0" t="str">
        <f aca="false">IF(Z460="","",IF(INDEX(W$2:W$1000,$Z460)="未定","未定",TEXT(VALUE(INDEX(W$2:W$1000,$Z460)),"hh:mm")))</f>
        <v/>
      </c>
      <c r="AC460" s="0" t="str">
        <f aca="false">IF($Z460="","",INDEX(V$2:V$1000,$Z460))</f>
        <v/>
      </c>
      <c r="AD460" s="0" t="str">
        <f aca="false">IF($Z460="","",INDEX(U$2:U$1000,$Z460))</f>
        <v/>
      </c>
      <c r="AZ460" s="0" t="n">
        <f aca="false">放送局一覧!B461</f>
        <v>0</v>
      </c>
    </row>
    <row r="461" customFormat="false" ht="13.5" hidden="false" customHeight="false" outlineLevel="0" collapsed="false">
      <c r="A461" s="0" t="str">
        <f aca="false">IF(E461="","",(COUNTA(E$2:$E461)-COUNTBLANK(E$2:$E461))*1000)</f>
        <v/>
      </c>
      <c r="B461" s="0" t="str">
        <f aca="false">IF(J461="","",MAX($A$2:A461)+(COUNTA($J$2:J461)-COUNTBLANK($J$2:J461)))</f>
        <v/>
      </c>
      <c r="C461" s="21" t="str">
        <f aca="true">IF(A461="","",TEXT(VALUE(IF(AND(MONTH(TODAY())&lt;3,MONTH(VALUE(SUBSTITUTE(元!A461,"(*)","")))&gt;10),YEAR(TODAY())-1&amp;"/","")&amp;TEXT(SUBSTITUTE(元!A461,"(*)",""),"mm/dd")),"mm/dd"))</f>
        <v/>
      </c>
      <c r="D461" s="21" t="str">
        <f aca="false">IF(元!B461=0,IF(元!E461="","",D460),元!B461)</f>
        <v/>
      </c>
      <c r="E461" s="5" t="str">
        <f aca="false">IF(COUNTIF($D$1:D461,D461)=1,"◆"&amp;SUBSTITUTE(元!C461," ほか",""),"")</f>
        <v/>
      </c>
      <c r="F461" s="0" t="str">
        <f aca="false">IF(E461="","",LEFT(元!D461,1))</f>
        <v/>
      </c>
      <c r="G461" s="0" t="str">
        <f aca="true">IF(AND(ISERROR(SEARCH("未定",C461&amp;元!$D461)),NOT(A461="")),TEXT(VALUE(TEXT(IF(AND(MONTH(TODAY())=12,VALUE(LEFT(C461,2))&lt;3),YEAR(TODAY())+1&amp;"/","")&amp;C461,"yyyy/m/dd")&amp;" "&amp;IF(LEN(元!$D461)&gt;5,RIGHT(元!$D461,5),"")),"yyyy/mm/dd hh:mm"),IF(F461="","","未定"))</f>
        <v/>
      </c>
      <c r="H461" s="0" t="str">
        <f aca="false">IF(D461="","",IF(ISERROR(SEARCH("◆初回のみ",元!E461)),IF(ISERROR(SEARCH("◆",元!E461)),元!E461,MID(元!E461,SEARCH("◆",元!E461)+1,50)),LEFT(元!E461,SEARCH("◆初回のみ",元!E461)-1)&amp;" : "&amp;TEXT(C461,"mm/dd")&amp;" "&amp;RIGHT(元!E461,6)))</f>
        <v/>
      </c>
      <c r="I461" s="5" t="str">
        <f aca="false">IF(ISERROR(SEARCH(" : ",H461)),"",IF(SEARCH(" : ",H461)&gt;1,LEFT(H461,SEARCH(" : ",H461)-1),""))</f>
        <v/>
      </c>
      <c r="J461" s="0" t="str">
        <f aca="false">IF(ISERROR(MATCH(I461,放送局一覧!$B$2:$B$315,0)),"",IF(ISERROR(SEARCH("◆",元!E461)),"◆"&amp;I461,IF(ISERROR(SEARCH("初回のみ",元!E461)),IF(ISERROR(SEARCH("特番",元!E461)),IF(ISERROR(SEARCH("先行",元!E461)),"注◆","先行◆"),"特番◆"),"初回◆")&amp;I461))</f>
        <v/>
      </c>
      <c r="K461" s="0" t="str">
        <f aca="true">IF(ISERROR(VALUE(MID(H461,SEARCH(" : ",H461)+3,5))),IF(J461="","","未定"),TEXT(VALUE(IF(AND(MONTH(TODAY())=12,VALUE(MID(H461,SEARCH(" : ",H461)+3,2))&lt;3),YEAR(TODAY())+1&amp;"/","")&amp;SUBSTITUTE(MID(H461,SEARCH(" : ",H461)+3,11),"～","")),"yyyy/mm/dd hh:mm"))</f>
        <v/>
      </c>
      <c r="L461" s="0" t="str">
        <f aca="false">IF(ROW(A460)*1000&gt;MAX($A$2:$A$1000),IF(ISERROR(SMALL($B$2:$B$1000,ROW(A460)-MATCH(MAX($A$2:$A$1000),$L$1:$L460,0)+1)),"",SMALL($B$2:$B$1000,ROW(A460)-MATCH(MAX($A$2:$A$1000),$L$1:$L460,0)+1)),ROW(A460)*1000)</f>
        <v/>
      </c>
      <c r="M461" s="0" t="str">
        <f aca="false">IF(L461="","",SMALL($L$2:$L$1000,ROW(A460)))</f>
        <v/>
      </c>
      <c r="N461" s="0" t="str">
        <f aca="true">IF($M461="","",IF(ISERROR(MATCH(MID($Q461,SEARCH("◆",$Q461)+1,50),放送局一覧!$B$2:$B$303,0)),"",IF(VLOOKUP(MID($Q461,SEARCH("◆",$Q461)+1,50),放送局一覧!$B$2:$C$303,2,0)="○",IF(R461="未定",TODAY()+365,VALUE(R461)),"")))</f>
        <v/>
      </c>
      <c r="O461" s="0" t="str">
        <f aca="false">IF(N461="","",RANK(N461,$N$2:$N$1000,ROW(A460)))</f>
        <v/>
      </c>
      <c r="P461" s="0" t="str">
        <f aca="false">IF($M461="","",IF(MOD($M461,1000)=0,VLOOKUP($M461,$A$2:$G$1000,COLUMN(D461),0),VLOOKUP($M461,$B$2:$K$1000,COLUMN(C461),0)))</f>
        <v/>
      </c>
      <c r="Q461" s="0" t="str">
        <f aca="false">IF($M461="","",IF(MOD($M461,1000)=0,VLOOKUP($M461,$A$2:$G$1000,COLUMN(E461),0),VLOOKUP($M461,$B$2:$K$1000,COLUMN(I461),0)))</f>
        <v/>
      </c>
      <c r="R461" s="0" t="str">
        <f aca="false">IF($M461="","",IF(MOD($M461,1000)=0,VLOOKUP($M461,$A$2:$G$1000,COLUMN(G461),0),VLOOKUP($M461,$B$2:$K$1000,COLUMN(J461),0)))</f>
        <v/>
      </c>
      <c r="S461" s="0" t="str">
        <f aca="false">IF(ISERROR(SMALL($O$2:$O$1000,ROW(A460))),"",SMALL($O$2:$O$1000,ROW(A460)))</f>
        <v/>
      </c>
      <c r="T461" s="0" t="str">
        <f aca="true">IF(S461="","",IF(COUNTIF($S$2:$S461,S461)&gt;1,T460+MATCH(S461,OFFSET($O$2:$O1459,T460,0),0),MATCH(S461,$O$2:$O1459,0)))</f>
        <v/>
      </c>
      <c r="U461" s="0" t="str">
        <f aca="false">IF($T461="","",INDEX(P$2:P$1000,$T461))</f>
        <v/>
      </c>
      <c r="V461" s="0" t="str">
        <f aca="false">IF($T461="","",IF(LEFT(INDEX(Q$2:Q$1000,$T461),1)="◆",MID(INDEX(Q$2:Q$1000,$T461),2,100),INDEX(Q$2:Q$1000,$T461)))</f>
        <v/>
      </c>
      <c r="W461" s="0" t="str">
        <f aca="false">IF($T461="","",INDEX(R$2:R$1000,$T461))</f>
        <v/>
      </c>
      <c r="X461" s="0" t="str">
        <f aca="false">IF(W461="","",IF(W461="未定",10,WEEKDAY(VALUE(W461))+VALUE(TEXT(VALUE(W461),"hh:mm"))))</f>
        <v/>
      </c>
      <c r="Y461" s="0" t="str">
        <f aca="false">IF(X461="","",SMALL($X$2:$X$1000,ROW(A460)))</f>
        <v/>
      </c>
      <c r="Z461" s="0" t="str">
        <f aca="true">IF(Y461="","",IF(COUNTIF($Y$2:$Y461,Y461)&gt;1,Z460+MATCH(Y461,OFFSET($X$2:$X$1000,Z460,0),0),MATCH(Y461,$X$2:$X$1000,0)))</f>
        <v/>
      </c>
      <c r="AA461" s="0" t="str">
        <f aca="false">IF(Z461="","",IF(INDEX(W$2:W$1000,$Z461)="未定","未定",TEXT(VALUE(INDEX(W$2:W$1000,$Z461)),"aaa")))</f>
        <v/>
      </c>
      <c r="AB461" s="0" t="str">
        <f aca="false">IF(Z461="","",IF(INDEX(W$2:W$1000,$Z461)="未定","未定",TEXT(VALUE(INDEX(W$2:W$1000,$Z461)),"hh:mm")))</f>
        <v/>
      </c>
      <c r="AC461" s="0" t="str">
        <f aca="false">IF($Z461="","",INDEX(V$2:V$1000,$Z461))</f>
        <v/>
      </c>
      <c r="AD461" s="0" t="str">
        <f aca="false">IF($Z461="","",INDEX(U$2:U$1000,$Z461))</f>
        <v/>
      </c>
      <c r="AZ461" s="0" t="n">
        <f aca="false">放送局一覧!B462</f>
        <v>0</v>
      </c>
    </row>
    <row r="462" customFormat="false" ht="13.5" hidden="false" customHeight="false" outlineLevel="0" collapsed="false">
      <c r="A462" s="0" t="str">
        <f aca="false">IF(E462="","",(COUNTA(E$2:$E462)-COUNTBLANK(E$2:$E462))*1000)</f>
        <v/>
      </c>
      <c r="B462" s="0" t="str">
        <f aca="false">IF(J462="","",MAX($A$2:A462)+(COUNTA($J$2:J462)-COUNTBLANK($J$2:J462)))</f>
        <v/>
      </c>
      <c r="C462" s="21" t="str">
        <f aca="true">IF(A462="","",TEXT(VALUE(IF(AND(MONTH(TODAY())&lt;3,MONTH(VALUE(SUBSTITUTE(元!A462,"(*)","")))&gt;10),YEAR(TODAY())-1&amp;"/","")&amp;TEXT(SUBSTITUTE(元!A462,"(*)",""),"mm/dd")),"mm/dd"))</f>
        <v/>
      </c>
      <c r="D462" s="21" t="str">
        <f aca="false">IF(元!B462=0,IF(元!E462="","",D461),元!B462)</f>
        <v/>
      </c>
      <c r="E462" s="5" t="str">
        <f aca="false">IF(COUNTIF($D$1:D462,D462)=1,"◆"&amp;SUBSTITUTE(元!C462," ほか",""),"")</f>
        <v/>
      </c>
      <c r="F462" s="0" t="str">
        <f aca="false">IF(E462="","",LEFT(元!D462,1))</f>
        <v/>
      </c>
      <c r="G462" s="0" t="str">
        <f aca="true">IF(AND(ISERROR(SEARCH("未定",C462&amp;元!$D462)),NOT(A462="")),TEXT(VALUE(TEXT(IF(AND(MONTH(TODAY())=12,VALUE(LEFT(C462,2))&lt;3),YEAR(TODAY())+1&amp;"/","")&amp;C462,"yyyy/m/dd")&amp;" "&amp;IF(LEN(元!$D462)&gt;5,RIGHT(元!$D462,5),"")),"yyyy/mm/dd hh:mm"),IF(F462="","","未定"))</f>
        <v/>
      </c>
      <c r="H462" s="0" t="str">
        <f aca="false">IF(D462="","",IF(ISERROR(SEARCH("◆初回のみ",元!E462)),IF(ISERROR(SEARCH("◆",元!E462)),元!E462,MID(元!E462,SEARCH("◆",元!E462)+1,50)),LEFT(元!E462,SEARCH("◆初回のみ",元!E462)-1)&amp;" : "&amp;TEXT(C462,"mm/dd")&amp;" "&amp;RIGHT(元!E462,6)))</f>
        <v/>
      </c>
      <c r="I462" s="5" t="str">
        <f aca="false">IF(ISERROR(SEARCH(" : ",H462)),"",IF(SEARCH(" : ",H462)&gt;1,LEFT(H462,SEARCH(" : ",H462)-1),""))</f>
        <v/>
      </c>
      <c r="J462" s="0" t="str">
        <f aca="false">IF(ISERROR(MATCH(I462,放送局一覧!$B$2:$B$315,0)),"",IF(ISERROR(SEARCH("◆",元!E462)),"◆"&amp;I462,IF(ISERROR(SEARCH("初回のみ",元!E462)),IF(ISERROR(SEARCH("特番",元!E462)),IF(ISERROR(SEARCH("先行",元!E462)),"注◆","先行◆"),"特番◆"),"初回◆")&amp;I462))</f>
        <v/>
      </c>
      <c r="K462" s="0" t="str">
        <f aca="true">IF(ISERROR(VALUE(MID(H462,SEARCH(" : ",H462)+3,5))),IF(J462="","","未定"),TEXT(VALUE(IF(AND(MONTH(TODAY())=12,VALUE(MID(H462,SEARCH(" : ",H462)+3,2))&lt;3),YEAR(TODAY())+1&amp;"/","")&amp;SUBSTITUTE(MID(H462,SEARCH(" : ",H462)+3,11),"～","")),"yyyy/mm/dd hh:mm"))</f>
        <v/>
      </c>
      <c r="L462" s="0" t="str">
        <f aca="false">IF(ROW(A461)*1000&gt;MAX($A$2:$A$1000),IF(ISERROR(SMALL($B$2:$B$1000,ROW(A461)-MATCH(MAX($A$2:$A$1000),$L$1:$L461,0)+1)),"",SMALL($B$2:$B$1000,ROW(A461)-MATCH(MAX($A$2:$A$1000),$L$1:$L461,0)+1)),ROW(A461)*1000)</f>
        <v/>
      </c>
      <c r="M462" s="0" t="str">
        <f aca="false">IF(L462="","",SMALL($L$2:$L$1000,ROW(A461)))</f>
        <v/>
      </c>
      <c r="N462" s="0" t="str">
        <f aca="true">IF($M462="","",IF(ISERROR(MATCH(MID($Q462,SEARCH("◆",$Q462)+1,50),放送局一覧!$B$2:$B$303,0)),"",IF(VLOOKUP(MID($Q462,SEARCH("◆",$Q462)+1,50),放送局一覧!$B$2:$C$303,2,0)="○",IF(R462="未定",TODAY()+365,VALUE(R462)),"")))</f>
        <v/>
      </c>
      <c r="O462" s="0" t="str">
        <f aca="false">IF(N462="","",RANK(N462,$N$2:$N$1000,ROW(A461)))</f>
        <v/>
      </c>
      <c r="P462" s="0" t="str">
        <f aca="false">IF($M462="","",IF(MOD($M462,1000)=0,VLOOKUP($M462,$A$2:$G$1000,COLUMN(D462),0),VLOOKUP($M462,$B$2:$K$1000,COLUMN(C462),0)))</f>
        <v/>
      </c>
      <c r="Q462" s="0" t="str">
        <f aca="false">IF($M462="","",IF(MOD($M462,1000)=0,VLOOKUP($M462,$A$2:$G$1000,COLUMN(E462),0),VLOOKUP($M462,$B$2:$K$1000,COLUMN(I462),0)))</f>
        <v/>
      </c>
      <c r="R462" s="0" t="str">
        <f aca="false">IF($M462="","",IF(MOD($M462,1000)=0,VLOOKUP($M462,$A$2:$G$1000,COLUMN(G462),0),VLOOKUP($M462,$B$2:$K$1000,COLUMN(J462),0)))</f>
        <v/>
      </c>
      <c r="S462" s="0" t="str">
        <f aca="false">IF(ISERROR(SMALL($O$2:$O$1000,ROW(A461))),"",SMALL($O$2:$O$1000,ROW(A461)))</f>
        <v/>
      </c>
      <c r="T462" s="0" t="str">
        <f aca="true">IF(S462="","",IF(COUNTIF($S$2:$S462,S462)&gt;1,T461+MATCH(S462,OFFSET($O$2:$O1460,T461,0),0),MATCH(S462,$O$2:$O1460,0)))</f>
        <v/>
      </c>
      <c r="U462" s="0" t="str">
        <f aca="false">IF($T462="","",INDEX(P$2:P$1000,$T462))</f>
        <v/>
      </c>
      <c r="V462" s="0" t="str">
        <f aca="false">IF($T462="","",IF(LEFT(INDEX(Q$2:Q$1000,$T462),1)="◆",MID(INDEX(Q$2:Q$1000,$T462),2,100),INDEX(Q$2:Q$1000,$T462)))</f>
        <v/>
      </c>
      <c r="W462" s="0" t="str">
        <f aca="false">IF($T462="","",INDEX(R$2:R$1000,$T462))</f>
        <v/>
      </c>
      <c r="X462" s="0" t="str">
        <f aca="false">IF(W462="","",IF(W462="未定",10,WEEKDAY(VALUE(W462))+VALUE(TEXT(VALUE(W462),"hh:mm"))))</f>
        <v/>
      </c>
      <c r="Y462" s="0" t="str">
        <f aca="false">IF(X462="","",SMALL($X$2:$X$1000,ROW(A461)))</f>
        <v/>
      </c>
      <c r="Z462" s="0" t="str">
        <f aca="true">IF(Y462="","",IF(COUNTIF($Y$2:$Y462,Y462)&gt;1,Z461+MATCH(Y462,OFFSET($X$2:$X$1000,Z461,0),0),MATCH(Y462,$X$2:$X$1000,0)))</f>
        <v/>
      </c>
      <c r="AA462" s="0" t="str">
        <f aca="false">IF(Z462="","",IF(INDEX(W$2:W$1000,$Z462)="未定","未定",TEXT(VALUE(INDEX(W$2:W$1000,$Z462)),"aaa")))</f>
        <v/>
      </c>
      <c r="AB462" s="0" t="str">
        <f aca="false">IF(Z462="","",IF(INDEX(W$2:W$1000,$Z462)="未定","未定",TEXT(VALUE(INDEX(W$2:W$1000,$Z462)),"hh:mm")))</f>
        <v/>
      </c>
      <c r="AC462" s="0" t="str">
        <f aca="false">IF($Z462="","",INDEX(V$2:V$1000,$Z462))</f>
        <v/>
      </c>
      <c r="AD462" s="0" t="str">
        <f aca="false">IF($Z462="","",INDEX(U$2:U$1000,$Z462))</f>
        <v/>
      </c>
      <c r="AZ462" s="0" t="n">
        <f aca="false">放送局一覧!B463</f>
        <v>0</v>
      </c>
    </row>
    <row r="463" customFormat="false" ht="13.5" hidden="false" customHeight="false" outlineLevel="0" collapsed="false">
      <c r="A463" s="0" t="str">
        <f aca="false">IF(E463="","",(COUNTA(E$2:$E463)-COUNTBLANK(E$2:$E463))*1000)</f>
        <v/>
      </c>
      <c r="B463" s="0" t="str">
        <f aca="false">IF(J463="","",MAX($A$2:A463)+(COUNTA($J$2:J463)-COUNTBLANK($J$2:J463)))</f>
        <v/>
      </c>
      <c r="C463" s="21" t="str">
        <f aca="true">IF(A463="","",TEXT(VALUE(IF(AND(MONTH(TODAY())&lt;3,MONTH(VALUE(SUBSTITUTE(元!A463,"(*)","")))&gt;10),YEAR(TODAY())-1&amp;"/","")&amp;TEXT(SUBSTITUTE(元!A463,"(*)",""),"mm/dd")),"mm/dd"))</f>
        <v/>
      </c>
      <c r="D463" s="21" t="str">
        <f aca="false">IF(元!B463=0,IF(元!E463="","",D462),元!B463)</f>
        <v/>
      </c>
      <c r="E463" s="5" t="str">
        <f aca="false">IF(COUNTIF($D$1:D463,D463)=1,"◆"&amp;SUBSTITUTE(元!C463," ほか",""),"")</f>
        <v/>
      </c>
      <c r="F463" s="0" t="str">
        <f aca="false">IF(E463="","",LEFT(元!D463,1))</f>
        <v/>
      </c>
      <c r="G463" s="0" t="str">
        <f aca="true">IF(AND(ISERROR(SEARCH("未定",C463&amp;元!$D463)),NOT(A463="")),TEXT(VALUE(TEXT(IF(AND(MONTH(TODAY())=12,VALUE(LEFT(C463,2))&lt;3),YEAR(TODAY())+1&amp;"/","")&amp;C463,"yyyy/m/dd")&amp;" "&amp;IF(LEN(元!$D463)&gt;5,RIGHT(元!$D463,5),"")),"yyyy/mm/dd hh:mm"),IF(F463="","","未定"))</f>
        <v/>
      </c>
      <c r="H463" s="0" t="str">
        <f aca="false">IF(D463="","",IF(ISERROR(SEARCH("◆初回のみ",元!E463)),IF(ISERROR(SEARCH("◆",元!E463)),元!E463,MID(元!E463,SEARCH("◆",元!E463)+1,50)),LEFT(元!E463,SEARCH("◆初回のみ",元!E463)-1)&amp;" : "&amp;TEXT(C463,"mm/dd")&amp;" "&amp;RIGHT(元!E463,6)))</f>
        <v/>
      </c>
      <c r="I463" s="5" t="str">
        <f aca="false">IF(ISERROR(SEARCH(" : ",H463)),"",IF(SEARCH(" : ",H463)&gt;1,LEFT(H463,SEARCH(" : ",H463)-1),""))</f>
        <v/>
      </c>
      <c r="J463" s="0" t="str">
        <f aca="false">IF(ISERROR(MATCH(I463,放送局一覧!$B$2:$B$315,0)),"",IF(ISERROR(SEARCH("◆",元!E463)),"◆"&amp;I463,IF(ISERROR(SEARCH("初回のみ",元!E463)),IF(ISERROR(SEARCH("特番",元!E463)),IF(ISERROR(SEARCH("先行",元!E463)),"注◆","先行◆"),"特番◆"),"初回◆")&amp;I463))</f>
        <v/>
      </c>
      <c r="K463" s="0" t="str">
        <f aca="true">IF(ISERROR(VALUE(MID(H463,SEARCH(" : ",H463)+3,5))),IF(J463="","","未定"),TEXT(VALUE(IF(AND(MONTH(TODAY())=12,VALUE(MID(H463,SEARCH(" : ",H463)+3,2))&lt;3),YEAR(TODAY())+1&amp;"/","")&amp;SUBSTITUTE(MID(H463,SEARCH(" : ",H463)+3,11),"～","")),"yyyy/mm/dd hh:mm"))</f>
        <v/>
      </c>
      <c r="L463" s="0" t="str">
        <f aca="false">IF(ROW(A462)*1000&gt;MAX($A$2:$A$1000),IF(ISERROR(SMALL($B$2:$B$1000,ROW(A462)-MATCH(MAX($A$2:$A$1000),$L$1:$L462,0)+1)),"",SMALL($B$2:$B$1000,ROW(A462)-MATCH(MAX($A$2:$A$1000),$L$1:$L462,0)+1)),ROW(A462)*1000)</f>
        <v/>
      </c>
      <c r="M463" s="0" t="str">
        <f aca="false">IF(L463="","",SMALL($L$2:$L$1000,ROW(A462)))</f>
        <v/>
      </c>
      <c r="N463" s="0" t="str">
        <f aca="true">IF($M463="","",IF(ISERROR(MATCH(MID($Q463,SEARCH("◆",$Q463)+1,50),放送局一覧!$B$2:$B$303,0)),"",IF(VLOOKUP(MID($Q463,SEARCH("◆",$Q463)+1,50),放送局一覧!$B$2:$C$303,2,0)="○",IF(R463="未定",TODAY()+365,VALUE(R463)),"")))</f>
        <v/>
      </c>
      <c r="O463" s="0" t="str">
        <f aca="false">IF(N463="","",RANK(N463,$N$2:$N$1000,ROW(A462)))</f>
        <v/>
      </c>
      <c r="P463" s="0" t="str">
        <f aca="false">IF($M463="","",IF(MOD($M463,1000)=0,VLOOKUP($M463,$A$2:$G$1000,COLUMN(D463),0),VLOOKUP($M463,$B$2:$K$1000,COLUMN(C463),0)))</f>
        <v/>
      </c>
      <c r="Q463" s="0" t="str">
        <f aca="false">IF($M463="","",IF(MOD($M463,1000)=0,VLOOKUP($M463,$A$2:$G$1000,COLUMN(E463),0),VLOOKUP($M463,$B$2:$K$1000,COLUMN(I463),0)))</f>
        <v/>
      </c>
      <c r="R463" s="0" t="str">
        <f aca="false">IF($M463="","",IF(MOD($M463,1000)=0,VLOOKUP($M463,$A$2:$G$1000,COLUMN(G463),0),VLOOKUP($M463,$B$2:$K$1000,COLUMN(J463),0)))</f>
        <v/>
      </c>
      <c r="S463" s="0" t="str">
        <f aca="false">IF(ISERROR(SMALL($O$2:$O$1000,ROW(A462))),"",SMALL($O$2:$O$1000,ROW(A462)))</f>
        <v/>
      </c>
      <c r="T463" s="0" t="str">
        <f aca="true">IF(S463="","",IF(COUNTIF($S$2:$S463,S463)&gt;1,T462+MATCH(S463,OFFSET($O$2:$O1461,T462,0),0),MATCH(S463,$O$2:$O1461,0)))</f>
        <v/>
      </c>
      <c r="U463" s="0" t="str">
        <f aca="false">IF($T463="","",INDEX(P$2:P$1000,$T463))</f>
        <v/>
      </c>
      <c r="V463" s="0" t="str">
        <f aca="false">IF($T463="","",IF(LEFT(INDEX(Q$2:Q$1000,$T463),1)="◆",MID(INDEX(Q$2:Q$1000,$T463),2,100),INDEX(Q$2:Q$1000,$T463)))</f>
        <v/>
      </c>
      <c r="W463" s="0" t="str">
        <f aca="false">IF($T463="","",INDEX(R$2:R$1000,$T463))</f>
        <v/>
      </c>
      <c r="X463" s="0" t="str">
        <f aca="false">IF(W463="","",IF(W463="未定",10,WEEKDAY(VALUE(W463))+VALUE(TEXT(VALUE(W463),"hh:mm"))))</f>
        <v/>
      </c>
      <c r="Y463" s="0" t="str">
        <f aca="false">IF(X463="","",SMALL($X$2:$X$1000,ROW(A462)))</f>
        <v/>
      </c>
      <c r="Z463" s="0" t="str">
        <f aca="true">IF(Y463="","",IF(COUNTIF($Y$2:$Y463,Y463)&gt;1,Z462+MATCH(Y463,OFFSET($X$2:$X$1000,Z462,0),0),MATCH(Y463,$X$2:$X$1000,0)))</f>
        <v/>
      </c>
      <c r="AA463" s="0" t="str">
        <f aca="false">IF(Z463="","",IF(INDEX(W$2:W$1000,$Z463)="未定","未定",TEXT(VALUE(INDEX(W$2:W$1000,$Z463)),"aaa")))</f>
        <v/>
      </c>
      <c r="AB463" s="0" t="str">
        <f aca="false">IF(Z463="","",IF(INDEX(W$2:W$1000,$Z463)="未定","未定",TEXT(VALUE(INDEX(W$2:W$1000,$Z463)),"hh:mm")))</f>
        <v/>
      </c>
      <c r="AC463" s="0" t="str">
        <f aca="false">IF($Z463="","",INDEX(V$2:V$1000,$Z463))</f>
        <v/>
      </c>
      <c r="AD463" s="0" t="str">
        <f aca="false">IF($Z463="","",INDEX(U$2:U$1000,$Z463))</f>
        <v/>
      </c>
      <c r="AZ463" s="0" t="n">
        <f aca="false">放送局一覧!B464</f>
        <v>0</v>
      </c>
    </row>
    <row r="464" customFormat="false" ht="13.5" hidden="false" customHeight="false" outlineLevel="0" collapsed="false">
      <c r="A464" s="0" t="str">
        <f aca="false">IF(E464="","",(COUNTA(E$2:$E464)-COUNTBLANK(E$2:$E464))*1000)</f>
        <v/>
      </c>
      <c r="B464" s="0" t="str">
        <f aca="false">IF(J464="","",MAX($A$2:A464)+(COUNTA($J$2:J464)-COUNTBLANK($J$2:J464)))</f>
        <v/>
      </c>
      <c r="C464" s="21" t="str">
        <f aca="true">IF(A464="","",TEXT(VALUE(IF(AND(MONTH(TODAY())&lt;3,MONTH(VALUE(SUBSTITUTE(元!A464,"(*)","")))&gt;10),YEAR(TODAY())-1&amp;"/","")&amp;TEXT(SUBSTITUTE(元!A464,"(*)",""),"mm/dd")),"mm/dd"))</f>
        <v/>
      </c>
      <c r="D464" s="21" t="str">
        <f aca="false">IF(元!B464=0,IF(元!E464="","",D463),元!B464)</f>
        <v/>
      </c>
      <c r="E464" s="5" t="str">
        <f aca="false">IF(COUNTIF($D$1:D464,D464)=1,"◆"&amp;SUBSTITUTE(元!C464," ほか",""),"")</f>
        <v/>
      </c>
      <c r="F464" s="0" t="str">
        <f aca="false">IF(E464="","",LEFT(元!D464,1))</f>
        <v/>
      </c>
      <c r="G464" s="0" t="str">
        <f aca="true">IF(AND(ISERROR(SEARCH("未定",C464&amp;元!$D464)),NOT(A464="")),TEXT(VALUE(TEXT(IF(AND(MONTH(TODAY())=12,VALUE(LEFT(C464,2))&lt;3),YEAR(TODAY())+1&amp;"/","")&amp;C464,"yyyy/m/dd")&amp;" "&amp;IF(LEN(元!$D464)&gt;5,RIGHT(元!$D464,5),"")),"yyyy/mm/dd hh:mm"),IF(F464="","","未定"))</f>
        <v/>
      </c>
      <c r="H464" s="0" t="str">
        <f aca="false">IF(D464="","",IF(ISERROR(SEARCH("◆初回のみ",元!E464)),IF(ISERROR(SEARCH("◆",元!E464)),元!E464,MID(元!E464,SEARCH("◆",元!E464)+1,50)),LEFT(元!E464,SEARCH("◆初回のみ",元!E464)-1)&amp;" : "&amp;TEXT(C464,"mm/dd")&amp;" "&amp;RIGHT(元!E464,6)))</f>
        <v/>
      </c>
      <c r="I464" s="5" t="str">
        <f aca="false">IF(ISERROR(SEARCH(" : ",H464)),"",IF(SEARCH(" : ",H464)&gt;1,LEFT(H464,SEARCH(" : ",H464)-1),""))</f>
        <v/>
      </c>
      <c r="J464" s="0" t="str">
        <f aca="false">IF(ISERROR(MATCH(I464,放送局一覧!$B$2:$B$315,0)),"",IF(ISERROR(SEARCH("◆",元!E464)),"◆"&amp;I464,IF(ISERROR(SEARCH("初回のみ",元!E464)),IF(ISERROR(SEARCH("特番",元!E464)),IF(ISERROR(SEARCH("先行",元!E464)),"注◆","先行◆"),"特番◆"),"初回◆")&amp;I464))</f>
        <v/>
      </c>
      <c r="K464" s="0" t="str">
        <f aca="true">IF(ISERROR(VALUE(MID(H464,SEARCH(" : ",H464)+3,5))),IF(J464="","","未定"),TEXT(VALUE(IF(AND(MONTH(TODAY())=12,VALUE(MID(H464,SEARCH(" : ",H464)+3,2))&lt;3),YEAR(TODAY())+1&amp;"/","")&amp;SUBSTITUTE(MID(H464,SEARCH(" : ",H464)+3,11),"～","")),"yyyy/mm/dd hh:mm"))</f>
        <v/>
      </c>
      <c r="L464" s="0" t="str">
        <f aca="false">IF(ROW(A463)*1000&gt;MAX($A$2:$A$1000),IF(ISERROR(SMALL($B$2:$B$1000,ROW(A463)-MATCH(MAX($A$2:$A$1000),$L$1:$L463,0)+1)),"",SMALL($B$2:$B$1000,ROW(A463)-MATCH(MAX($A$2:$A$1000),$L$1:$L463,0)+1)),ROW(A463)*1000)</f>
        <v/>
      </c>
      <c r="M464" s="0" t="str">
        <f aca="false">IF(L464="","",SMALL($L$2:$L$1000,ROW(A463)))</f>
        <v/>
      </c>
      <c r="N464" s="0" t="str">
        <f aca="true">IF($M464="","",IF(ISERROR(MATCH(MID($Q464,SEARCH("◆",$Q464)+1,50),放送局一覧!$B$2:$B$303,0)),"",IF(VLOOKUP(MID($Q464,SEARCH("◆",$Q464)+1,50),放送局一覧!$B$2:$C$303,2,0)="○",IF(R464="未定",TODAY()+365,VALUE(R464)),"")))</f>
        <v/>
      </c>
      <c r="O464" s="0" t="str">
        <f aca="false">IF(N464="","",RANK(N464,$N$2:$N$1000,ROW(A463)))</f>
        <v/>
      </c>
      <c r="P464" s="0" t="str">
        <f aca="false">IF($M464="","",IF(MOD($M464,1000)=0,VLOOKUP($M464,$A$2:$G$1000,COLUMN(D464),0),VLOOKUP($M464,$B$2:$K$1000,COLUMN(C464),0)))</f>
        <v/>
      </c>
      <c r="Q464" s="0" t="str">
        <f aca="false">IF($M464="","",IF(MOD($M464,1000)=0,VLOOKUP($M464,$A$2:$G$1000,COLUMN(E464),0),VLOOKUP($M464,$B$2:$K$1000,COLUMN(I464),0)))</f>
        <v/>
      </c>
      <c r="R464" s="0" t="str">
        <f aca="false">IF($M464="","",IF(MOD($M464,1000)=0,VLOOKUP($M464,$A$2:$G$1000,COLUMN(G464),0),VLOOKUP($M464,$B$2:$K$1000,COLUMN(J464),0)))</f>
        <v/>
      </c>
      <c r="S464" s="0" t="str">
        <f aca="false">IF(ISERROR(SMALL($O$2:$O$1000,ROW(A463))),"",SMALL($O$2:$O$1000,ROW(A463)))</f>
        <v/>
      </c>
      <c r="T464" s="0" t="str">
        <f aca="true">IF(S464="","",IF(COUNTIF($S$2:$S464,S464)&gt;1,T463+MATCH(S464,OFFSET($O$2:$O1462,T463,0),0),MATCH(S464,$O$2:$O1462,0)))</f>
        <v/>
      </c>
      <c r="U464" s="0" t="str">
        <f aca="false">IF($T464="","",INDEX(P$2:P$1000,$T464))</f>
        <v/>
      </c>
      <c r="V464" s="0" t="str">
        <f aca="false">IF($T464="","",IF(LEFT(INDEX(Q$2:Q$1000,$T464),1)="◆",MID(INDEX(Q$2:Q$1000,$T464),2,100),INDEX(Q$2:Q$1000,$T464)))</f>
        <v/>
      </c>
      <c r="W464" s="0" t="str">
        <f aca="false">IF($T464="","",INDEX(R$2:R$1000,$T464))</f>
        <v/>
      </c>
      <c r="X464" s="0" t="str">
        <f aca="false">IF(W464="","",IF(W464="未定",10,WEEKDAY(VALUE(W464))+VALUE(TEXT(VALUE(W464),"hh:mm"))))</f>
        <v/>
      </c>
      <c r="Y464" s="0" t="str">
        <f aca="false">IF(X464="","",SMALL($X$2:$X$1000,ROW(A463)))</f>
        <v/>
      </c>
      <c r="Z464" s="0" t="str">
        <f aca="true">IF(Y464="","",IF(COUNTIF($Y$2:$Y464,Y464)&gt;1,Z463+MATCH(Y464,OFFSET($X$2:$X$1000,Z463,0),0),MATCH(Y464,$X$2:$X$1000,0)))</f>
        <v/>
      </c>
      <c r="AA464" s="0" t="str">
        <f aca="false">IF(Z464="","",IF(INDEX(W$2:W$1000,$Z464)="未定","未定",TEXT(VALUE(INDEX(W$2:W$1000,$Z464)),"aaa")))</f>
        <v/>
      </c>
      <c r="AB464" s="0" t="str">
        <f aca="false">IF(Z464="","",IF(INDEX(W$2:W$1000,$Z464)="未定","未定",TEXT(VALUE(INDEX(W$2:W$1000,$Z464)),"hh:mm")))</f>
        <v/>
      </c>
      <c r="AC464" s="0" t="str">
        <f aca="false">IF($Z464="","",INDEX(V$2:V$1000,$Z464))</f>
        <v/>
      </c>
      <c r="AD464" s="0" t="str">
        <f aca="false">IF($Z464="","",INDEX(U$2:U$1000,$Z464))</f>
        <v/>
      </c>
      <c r="AZ464" s="0" t="n">
        <f aca="false">放送局一覧!B465</f>
        <v>0</v>
      </c>
    </row>
    <row r="465" customFormat="false" ht="13.5" hidden="false" customHeight="false" outlineLevel="0" collapsed="false">
      <c r="A465" s="0" t="str">
        <f aca="false">IF(E465="","",(COUNTA(E$2:$E465)-COUNTBLANK(E$2:$E465))*1000)</f>
        <v/>
      </c>
      <c r="B465" s="0" t="str">
        <f aca="false">IF(J465="","",MAX($A$2:A465)+(COUNTA($J$2:J465)-COUNTBLANK($J$2:J465)))</f>
        <v/>
      </c>
      <c r="C465" s="21" t="str">
        <f aca="true">IF(A465="","",TEXT(VALUE(IF(AND(MONTH(TODAY())&lt;3,MONTH(VALUE(SUBSTITUTE(元!A465,"(*)","")))&gt;10),YEAR(TODAY())-1&amp;"/","")&amp;TEXT(SUBSTITUTE(元!A465,"(*)",""),"mm/dd")),"mm/dd"))</f>
        <v/>
      </c>
      <c r="D465" s="21" t="str">
        <f aca="false">IF(元!B465=0,IF(元!E465="","",D464),元!B465)</f>
        <v/>
      </c>
      <c r="E465" s="5" t="str">
        <f aca="false">IF(COUNTIF($D$1:D465,D465)=1,"◆"&amp;SUBSTITUTE(元!C465," ほか",""),"")</f>
        <v/>
      </c>
      <c r="F465" s="0" t="str">
        <f aca="false">IF(E465="","",LEFT(元!D465,1))</f>
        <v/>
      </c>
      <c r="G465" s="0" t="str">
        <f aca="true">IF(AND(ISERROR(SEARCH("未定",C465&amp;元!$D465)),NOT(A465="")),TEXT(VALUE(TEXT(IF(AND(MONTH(TODAY())=12,VALUE(LEFT(C465,2))&lt;3),YEAR(TODAY())+1&amp;"/","")&amp;C465,"yyyy/m/dd")&amp;" "&amp;IF(LEN(元!$D465)&gt;5,RIGHT(元!$D465,5),"")),"yyyy/mm/dd hh:mm"),IF(F465="","","未定"))</f>
        <v/>
      </c>
      <c r="H465" s="0" t="str">
        <f aca="false">IF(D465="","",IF(ISERROR(SEARCH("◆初回のみ",元!E465)),IF(ISERROR(SEARCH("◆",元!E465)),元!E465,MID(元!E465,SEARCH("◆",元!E465)+1,50)),LEFT(元!E465,SEARCH("◆初回のみ",元!E465)-1)&amp;" : "&amp;TEXT(C465,"mm/dd")&amp;" "&amp;RIGHT(元!E465,6)))</f>
        <v/>
      </c>
      <c r="I465" s="5" t="str">
        <f aca="false">IF(ISERROR(SEARCH(" : ",H465)),"",IF(SEARCH(" : ",H465)&gt;1,LEFT(H465,SEARCH(" : ",H465)-1),""))</f>
        <v/>
      </c>
      <c r="J465" s="0" t="str">
        <f aca="false">IF(ISERROR(MATCH(I465,放送局一覧!$B$2:$B$315,0)),"",IF(ISERROR(SEARCH("◆",元!E465)),"◆"&amp;I465,IF(ISERROR(SEARCH("初回のみ",元!E465)),IF(ISERROR(SEARCH("特番",元!E465)),IF(ISERROR(SEARCH("先行",元!E465)),"注◆","先行◆"),"特番◆"),"初回◆")&amp;I465))</f>
        <v/>
      </c>
      <c r="K465" s="0" t="str">
        <f aca="true">IF(ISERROR(VALUE(MID(H465,SEARCH(" : ",H465)+3,5))),IF(J465="","","未定"),TEXT(VALUE(IF(AND(MONTH(TODAY())=12,VALUE(MID(H465,SEARCH(" : ",H465)+3,2))&lt;3),YEAR(TODAY())+1&amp;"/","")&amp;SUBSTITUTE(MID(H465,SEARCH(" : ",H465)+3,11),"～","")),"yyyy/mm/dd hh:mm"))</f>
        <v/>
      </c>
      <c r="L465" s="0" t="str">
        <f aca="false">IF(ROW(A464)*1000&gt;MAX($A$2:$A$1000),IF(ISERROR(SMALL($B$2:$B$1000,ROW(A464)-MATCH(MAX($A$2:$A$1000),$L$1:$L464,0)+1)),"",SMALL($B$2:$B$1000,ROW(A464)-MATCH(MAX($A$2:$A$1000),$L$1:$L464,0)+1)),ROW(A464)*1000)</f>
        <v/>
      </c>
      <c r="M465" s="0" t="str">
        <f aca="false">IF(L465="","",SMALL($L$2:$L$1000,ROW(A464)))</f>
        <v/>
      </c>
      <c r="N465" s="0" t="str">
        <f aca="true">IF($M465="","",IF(ISERROR(MATCH(MID($Q465,SEARCH("◆",$Q465)+1,50),放送局一覧!$B$2:$B$303,0)),"",IF(VLOOKUP(MID($Q465,SEARCH("◆",$Q465)+1,50),放送局一覧!$B$2:$C$303,2,0)="○",IF(R465="未定",TODAY()+365,VALUE(R465)),"")))</f>
        <v/>
      </c>
      <c r="O465" s="0" t="str">
        <f aca="false">IF(N465="","",RANK(N465,$N$2:$N$1000,ROW(A464)))</f>
        <v/>
      </c>
      <c r="P465" s="0" t="str">
        <f aca="false">IF($M465="","",IF(MOD($M465,1000)=0,VLOOKUP($M465,$A$2:$G$1000,COLUMN(D465),0),VLOOKUP($M465,$B$2:$K$1000,COLUMN(C465),0)))</f>
        <v/>
      </c>
      <c r="Q465" s="0" t="str">
        <f aca="false">IF($M465="","",IF(MOD($M465,1000)=0,VLOOKUP($M465,$A$2:$G$1000,COLUMN(E465),0),VLOOKUP($M465,$B$2:$K$1000,COLUMN(I465),0)))</f>
        <v/>
      </c>
      <c r="R465" s="0" t="str">
        <f aca="false">IF($M465="","",IF(MOD($M465,1000)=0,VLOOKUP($M465,$A$2:$G$1000,COLUMN(G465),0),VLOOKUP($M465,$B$2:$K$1000,COLUMN(J465),0)))</f>
        <v/>
      </c>
      <c r="S465" s="0" t="str">
        <f aca="false">IF(ISERROR(SMALL($O$2:$O$1000,ROW(A464))),"",SMALL($O$2:$O$1000,ROW(A464)))</f>
        <v/>
      </c>
      <c r="T465" s="0" t="str">
        <f aca="true">IF(S465="","",IF(COUNTIF($S$2:$S465,S465)&gt;1,T464+MATCH(S465,OFFSET($O$2:$O1463,T464,0),0),MATCH(S465,$O$2:$O1463,0)))</f>
        <v/>
      </c>
      <c r="U465" s="0" t="str">
        <f aca="false">IF($T465="","",INDEX(P$2:P$1000,$T465))</f>
        <v/>
      </c>
      <c r="V465" s="0" t="str">
        <f aca="false">IF($T465="","",IF(LEFT(INDEX(Q$2:Q$1000,$T465),1)="◆",MID(INDEX(Q$2:Q$1000,$T465),2,100),INDEX(Q$2:Q$1000,$T465)))</f>
        <v/>
      </c>
      <c r="W465" s="0" t="str">
        <f aca="false">IF($T465="","",INDEX(R$2:R$1000,$T465))</f>
        <v/>
      </c>
      <c r="X465" s="0" t="str">
        <f aca="false">IF(W465="","",IF(W465="未定",10,WEEKDAY(VALUE(W465))+VALUE(TEXT(VALUE(W465),"hh:mm"))))</f>
        <v/>
      </c>
      <c r="Y465" s="0" t="str">
        <f aca="false">IF(X465="","",SMALL($X$2:$X$1000,ROW(A464)))</f>
        <v/>
      </c>
      <c r="Z465" s="0" t="str">
        <f aca="true">IF(Y465="","",IF(COUNTIF($Y$2:$Y465,Y465)&gt;1,Z464+MATCH(Y465,OFFSET($X$2:$X$1000,Z464,0),0),MATCH(Y465,$X$2:$X$1000,0)))</f>
        <v/>
      </c>
      <c r="AA465" s="0" t="str">
        <f aca="false">IF(Z465="","",IF(INDEX(W$2:W$1000,$Z465)="未定","未定",TEXT(VALUE(INDEX(W$2:W$1000,$Z465)),"aaa")))</f>
        <v/>
      </c>
      <c r="AB465" s="0" t="str">
        <f aca="false">IF(Z465="","",IF(INDEX(W$2:W$1000,$Z465)="未定","未定",TEXT(VALUE(INDEX(W$2:W$1000,$Z465)),"hh:mm")))</f>
        <v/>
      </c>
      <c r="AC465" s="0" t="str">
        <f aca="false">IF($Z465="","",INDEX(V$2:V$1000,$Z465))</f>
        <v/>
      </c>
      <c r="AD465" s="0" t="str">
        <f aca="false">IF($Z465="","",INDEX(U$2:U$1000,$Z465))</f>
        <v/>
      </c>
      <c r="AZ465" s="0" t="n">
        <f aca="false">放送局一覧!B466</f>
        <v>0</v>
      </c>
    </row>
    <row r="466" customFormat="false" ht="13.5" hidden="false" customHeight="false" outlineLevel="0" collapsed="false">
      <c r="A466" s="0" t="str">
        <f aca="false">IF(E466="","",(COUNTA(E$2:$E466)-COUNTBLANK(E$2:$E466))*1000)</f>
        <v/>
      </c>
      <c r="B466" s="0" t="str">
        <f aca="false">IF(J466="","",MAX($A$2:A466)+(COUNTA($J$2:J466)-COUNTBLANK($J$2:J466)))</f>
        <v/>
      </c>
      <c r="C466" s="21" t="str">
        <f aca="true">IF(A466="","",TEXT(VALUE(IF(AND(MONTH(TODAY())&lt;3,MONTH(VALUE(SUBSTITUTE(元!A466,"(*)","")))&gt;10),YEAR(TODAY())-1&amp;"/","")&amp;TEXT(SUBSTITUTE(元!A466,"(*)",""),"mm/dd")),"mm/dd"))</f>
        <v/>
      </c>
      <c r="D466" s="21" t="str">
        <f aca="false">IF(元!B466=0,IF(元!E466="","",D465),元!B466)</f>
        <v/>
      </c>
      <c r="E466" s="5" t="str">
        <f aca="false">IF(COUNTIF($D$1:D466,D466)=1,"◆"&amp;SUBSTITUTE(元!C466," ほか",""),"")</f>
        <v/>
      </c>
      <c r="F466" s="0" t="str">
        <f aca="false">IF(E466="","",LEFT(元!D466,1))</f>
        <v/>
      </c>
      <c r="G466" s="0" t="str">
        <f aca="true">IF(AND(ISERROR(SEARCH("未定",C466&amp;元!$D466)),NOT(A466="")),TEXT(VALUE(TEXT(IF(AND(MONTH(TODAY())=12,VALUE(LEFT(C466,2))&lt;3),YEAR(TODAY())+1&amp;"/","")&amp;C466,"yyyy/m/dd")&amp;" "&amp;IF(LEN(元!$D466)&gt;5,RIGHT(元!$D466,5),"")),"yyyy/mm/dd hh:mm"),IF(F466="","","未定"))</f>
        <v/>
      </c>
      <c r="H466" s="0" t="str">
        <f aca="false">IF(D466="","",IF(ISERROR(SEARCH("◆初回のみ",元!E466)),IF(ISERROR(SEARCH("◆",元!E466)),元!E466,MID(元!E466,SEARCH("◆",元!E466)+1,50)),LEFT(元!E466,SEARCH("◆初回のみ",元!E466)-1)&amp;" : "&amp;TEXT(C466,"mm/dd")&amp;" "&amp;RIGHT(元!E466,6)))</f>
        <v/>
      </c>
      <c r="I466" s="5" t="str">
        <f aca="false">IF(ISERROR(SEARCH(" : ",H466)),"",IF(SEARCH(" : ",H466)&gt;1,LEFT(H466,SEARCH(" : ",H466)-1),""))</f>
        <v/>
      </c>
      <c r="J466" s="0" t="str">
        <f aca="false">IF(ISERROR(MATCH(I466,放送局一覧!$B$2:$B$315,0)),"",IF(ISERROR(SEARCH("◆",元!E466)),"◆"&amp;I466,IF(ISERROR(SEARCH("初回のみ",元!E466)),IF(ISERROR(SEARCH("特番",元!E466)),IF(ISERROR(SEARCH("先行",元!E466)),"注◆","先行◆"),"特番◆"),"初回◆")&amp;I466))</f>
        <v/>
      </c>
      <c r="K466" s="0" t="str">
        <f aca="true">IF(ISERROR(VALUE(MID(H466,SEARCH(" : ",H466)+3,5))),IF(J466="","","未定"),TEXT(VALUE(IF(AND(MONTH(TODAY())=12,VALUE(MID(H466,SEARCH(" : ",H466)+3,2))&lt;3),YEAR(TODAY())+1&amp;"/","")&amp;SUBSTITUTE(MID(H466,SEARCH(" : ",H466)+3,11),"～","")),"yyyy/mm/dd hh:mm"))</f>
        <v/>
      </c>
      <c r="L466" s="0" t="str">
        <f aca="false">IF(ROW(A465)*1000&gt;MAX($A$2:$A$1000),IF(ISERROR(SMALL($B$2:$B$1000,ROW(A465)-MATCH(MAX($A$2:$A$1000),$L$1:$L465,0)+1)),"",SMALL($B$2:$B$1000,ROW(A465)-MATCH(MAX($A$2:$A$1000),$L$1:$L465,0)+1)),ROW(A465)*1000)</f>
        <v/>
      </c>
      <c r="M466" s="0" t="str">
        <f aca="false">IF(L466="","",SMALL($L$2:$L$1000,ROW(A465)))</f>
        <v/>
      </c>
      <c r="N466" s="0" t="str">
        <f aca="true">IF($M466="","",IF(ISERROR(MATCH(MID($Q466,SEARCH("◆",$Q466)+1,50),放送局一覧!$B$2:$B$303,0)),"",IF(VLOOKUP(MID($Q466,SEARCH("◆",$Q466)+1,50),放送局一覧!$B$2:$C$303,2,0)="○",IF(R466="未定",TODAY()+365,VALUE(R466)),"")))</f>
        <v/>
      </c>
      <c r="O466" s="0" t="str">
        <f aca="false">IF(N466="","",RANK(N466,$N$2:$N$1000,ROW(A465)))</f>
        <v/>
      </c>
      <c r="P466" s="0" t="str">
        <f aca="false">IF($M466="","",IF(MOD($M466,1000)=0,VLOOKUP($M466,$A$2:$G$1000,COLUMN(D466),0),VLOOKUP($M466,$B$2:$K$1000,COLUMN(C466),0)))</f>
        <v/>
      </c>
      <c r="Q466" s="0" t="str">
        <f aca="false">IF($M466="","",IF(MOD($M466,1000)=0,VLOOKUP($M466,$A$2:$G$1000,COLUMN(E466),0),VLOOKUP($M466,$B$2:$K$1000,COLUMN(I466),0)))</f>
        <v/>
      </c>
      <c r="R466" s="0" t="str">
        <f aca="false">IF($M466="","",IF(MOD($M466,1000)=0,VLOOKUP($M466,$A$2:$G$1000,COLUMN(G466),0),VLOOKUP($M466,$B$2:$K$1000,COLUMN(J466),0)))</f>
        <v/>
      </c>
      <c r="S466" s="0" t="str">
        <f aca="false">IF(ISERROR(SMALL($O$2:$O$1000,ROW(A465))),"",SMALL($O$2:$O$1000,ROW(A465)))</f>
        <v/>
      </c>
      <c r="T466" s="0" t="str">
        <f aca="true">IF(S466="","",IF(COUNTIF($S$2:$S466,S466)&gt;1,T465+MATCH(S466,OFFSET($O$2:$O1464,T465,0),0),MATCH(S466,$O$2:$O1464,0)))</f>
        <v/>
      </c>
      <c r="U466" s="0" t="str">
        <f aca="false">IF($T466="","",INDEX(P$2:P$1000,$T466))</f>
        <v/>
      </c>
      <c r="V466" s="0" t="str">
        <f aca="false">IF($T466="","",IF(LEFT(INDEX(Q$2:Q$1000,$T466),1)="◆",MID(INDEX(Q$2:Q$1000,$T466),2,100),INDEX(Q$2:Q$1000,$T466)))</f>
        <v/>
      </c>
      <c r="W466" s="0" t="str">
        <f aca="false">IF($T466="","",INDEX(R$2:R$1000,$T466))</f>
        <v/>
      </c>
      <c r="X466" s="0" t="str">
        <f aca="false">IF(W466="","",IF(W466="未定",10,WEEKDAY(VALUE(W466))+VALUE(TEXT(VALUE(W466),"hh:mm"))))</f>
        <v/>
      </c>
      <c r="Y466" s="0" t="str">
        <f aca="false">IF(X466="","",SMALL($X$2:$X$1000,ROW(A465)))</f>
        <v/>
      </c>
      <c r="Z466" s="0" t="str">
        <f aca="true">IF(Y466="","",IF(COUNTIF($Y$2:$Y466,Y466)&gt;1,Z465+MATCH(Y466,OFFSET($X$2:$X$1000,Z465,0),0),MATCH(Y466,$X$2:$X$1000,0)))</f>
        <v/>
      </c>
      <c r="AA466" s="0" t="str">
        <f aca="false">IF(Z466="","",IF(INDEX(W$2:W$1000,$Z466)="未定","未定",TEXT(VALUE(INDEX(W$2:W$1000,$Z466)),"aaa")))</f>
        <v/>
      </c>
      <c r="AB466" s="0" t="str">
        <f aca="false">IF(Z466="","",IF(INDEX(W$2:W$1000,$Z466)="未定","未定",TEXT(VALUE(INDEX(W$2:W$1000,$Z466)),"hh:mm")))</f>
        <v/>
      </c>
      <c r="AC466" s="0" t="str">
        <f aca="false">IF($Z466="","",INDEX(V$2:V$1000,$Z466))</f>
        <v/>
      </c>
      <c r="AD466" s="0" t="str">
        <f aca="false">IF($Z466="","",INDEX(U$2:U$1000,$Z466))</f>
        <v/>
      </c>
      <c r="AZ466" s="0" t="n">
        <f aca="false">放送局一覧!B467</f>
        <v>0</v>
      </c>
    </row>
    <row r="467" customFormat="false" ht="13.5" hidden="false" customHeight="false" outlineLevel="0" collapsed="false">
      <c r="A467" s="0" t="str">
        <f aca="false">IF(E467="","",(COUNTA(E$2:$E467)-COUNTBLANK(E$2:$E467))*1000)</f>
        <v/>
      </c>
      <c r="B467" s="0" t="str">
        <f aca="false">IF(J467="","",MAX($A$2:A467)+(COUNTA($J$2:J467)-COUNTBLANK($J$2:J467)))</f>
        <v/>
      </c>
      <c r="C467" s="21" t="str">
        <f aca="true">IF(A467="","",TEXT(VALUE(IF(AND(MONTH(TODAY())&lt;3,MONTH(VALUE(SUBSTITUTE(元!A467,"(*)","")))&gt;10),YEAR(TODAY())-1&amp;"/","")&amp;TEXT(SUBSTITUTE(元!A467,"(*)",""),"mm/dd")),"mm/dd"))</f>
        <v/>
      </c>
      <c r="D467" s="21" t="str">
        <f aca="false">IF(元!B467=0,IF(元!E467="","",D466),元!B467)</f>
        <v/>
      </c>
      <c r="E467" s="5" t="str">
        <f aca="false">IF(COUNTIF($D$1:D467,D467)=1,"◆"&amp;SUBSTITUTE(元!C467," ほか",""),"")</f>
        <v/>
      </c>
      <c r="F467" s="0" t="str">
        <f aca="false">IF(E467="","",LEFT(元!D467,1))</f>
        <v/>
      </c>
      <c r="G467" s="0" t="str">
        <f aca="true">IF(AND(ISERROR(SEARCH("未定",C467&amp;元!$D467)),NOT(A467="")),TEXT(VALUE(TEXT(IF(AND(MONTH(TODAY())=12,VALUE(LEFT(C467,2))&lt;3),YEAR(TODAY())+1&amp;"/","")&amp;C467,"yyyy/m/dd")&amp;" "&amp;IF(LEN(元!$D467)&gt;5,RIGHT(元!$D467,5),"")),"yyyy/mm/dd hh:mm"),IF(F467="","","未定"))</f>
        <v/>
      </c>
      <c r="H467" s="0" t="str">
        <f aca="false">IF(D467="","",IF(ISERROR(SEARCH("◆初回のみ",元!E467)),IF(ISERROR(SEARCH("◆",元!E467)),元!E467,MID(元!E467,SEARCH("◆",元!E467)+1,50)),LEFT(元!E467,SEARCH("◆初回のみ",元!E467)-1)&amp;" : "&amp;TEXT(C467,"mm/dd")&amp;" "&amp;RIGHT(元!E467,6)))</f>
        <v/>
      </c>
      <c r="I467" s="5" t="str">
        <f aca="false">IF(ISERROR(SEARCH(" : ",H467)),"",IF(SEARCH(" : ",H467)&gt;1,LEFT(H467,SEARCH(" : ",H467)-1),""))</f>
        <v/>
      </c>
      <c r="J467" s="0" t="str">
        <f aca="false">IF(ISERROR(MATCH(I467,放送局一覧!$B$2:$B$315,0)),"",IF(ISERROR(SEARCH("◆",元!E467)),"◆"&amp;I467,IF(ISERROR(SEARCH("初回のみ",元!E467)),IF(ISERROR(SEARCH("特番",元!E467)),IF(ISERROR(SEARCH("先行",元!E467)),"注◆","先行◆"),"特番◆"),"初回◆")&amp;I467))</f>
        <v/>
      </c>
      <c r="K467" s="0" t="str">
        <f aca="true">IF(ISERROR(VALUE(MID(H467,SEARCH(" : ",H467)+3,5))),IF(J467="","","未定"),TEXT(VALUE(IF(AND(MONTH(TODAY())=12,VALUE(MID(H467,SEARCH(" : ",H467)+3,2))&lt;3),YEAR(TODAY())+1&amp;"/","")&amp;SUBSTITUTE(MID(H467,SEARCH(" : ",H467)+3,11),"～","")),"yyyy/mm/dd hh:mm"))</f>
        <v/>
      </c>
      <c r="L467" s="0" t="str">
        <f aca="false">IF(ROW(A466)*1000&gt;MAX($A$2:$A$1000),IF(ISERROR(SMALL($B$2:$B$1000,ROW(A466)-MATCH(MAX($A$2:$A$1000),$L$1:$L466,0)+1)),"",SMALL($B$2:$B$1000,ROW(A466)-MATCH(MAX($A$2:$A$1000),$L$1:$L466,0)+1)),ROW(A466)*1000)</f>
        <v/>
      </c>
      <c r="M467" s="0" t="str">
        <f aca="false">IF(L467="","",SMALL($L$2:$L$1000,ROW(A466)))</f>
        <v/>
      </c>
      <c r="N467" s="0" t="str">
        <f aca="true">IF($M467="","",IF(ISERROR(MATCH(MID($Q467,SEARCH("◆",$Q467)+1,50),放送局一覧!$B$2:$B$303,0)),"",IF(VLOOKUP(MID($Q467,SEARCH("◆",$Q467)+1,50),放送局一覧!$B$2:$C$303,2,0)="○",IF(R467="未定",TODAY()+365,VALUE(R467)),"")))</f>
        <v/>
      </c>
      <c r="O467" s="0" t="str">
        <f aca="false">IF(N467="","",RANK(N467,$N$2:$N$1000,ROW(A466)))</f>
        <v/>
      </c>
      <c r="P467" s="0" t="str">
        <f aca="false">IF($M467="","",IF(MOD($M467,1000)=0,VLOOKUP($M467,$A$2:$G$1000,COLUMN(D467),0),VLOOKUP($M467,$B$2:$K$1000,COLUMN(C467),0)))</f>
        <v/>
      </c>
      <c r="Q467" s="0" t="str">
        <f aca="false">IF($M467="","",IF(MOD($M467,1000)=0,VLOOKUP($M467,$A$2:$G$1000,COLUMN(E467),0),VLOOKUP($M467,$B$2:$K$1000,COLUMN(I467),0)))</f>
        <v/>
      </c>
      <c r="R467" s="0" t="str">
        <f aca="false">IF($M467="","",IF(MOD($M467,1000)=0,VLOOKUP($M467,$A$2:$G$1000,COLUMN(G467),0),VLOOKUP($M467,$B$2:$K$1000,COLUMN(J467),0)))</f>
        <v/>
      </c>
      <c r="S467" s="0" t="str">
        <f aca="false">IF(ISERROR(SMALL($O$2:$O$1000,ROW(A466))),"",SMALL($O$2:$O$1000,ROW(A466)))</f>
        <v/>
      </c>
      <c r="T467" s="0" t="str">
        <f aca="true">IF(S467="","",IF(COUNTIF($S$2:$S467,S467)&gt;1,T466+MATCH(S467,OFFSET($O$2:$O1465,T466,0),0),MATCH(S467,$O$2:$O1465,0)))</f>
        <v/>
      </c>
      <c r="U467" s="0" t="str">
        <f aca="false">IF($T467="","",INDEX(P$2:P$1000,$T467))</f>
        <v/>
      </c>
      <c r="V467" s="0" t="str">
        <f aca="false">IF($T467="","",IF(LEFT(INDEX(Q$2:Q$1000,$T467),1)="◆",MID(INDEX(Q$2:Q$1000,$T467),2,100),INDEX(Q$2:Q$1000,$T467)))</f>
        <v/>
      </c>
      <c r="W467" s="0" t="str">
        <f aca="false">IF($T467="","",INDEX(R$2:R$1000,$T467))</f>
        <v/>
      </c>
      <c r="X467" s="0" t="str">
        <f aca="false">IF(W467="","",IF(W467="未定",10,WEEKDAY(VALUE(W467))+VALUE(TEXT(VALUE(W467),"hh:mm"))))</f>
        <v/>
      </c>
      <c r="Y467" s="0" t="str">
        <f aca="false">IF(X467="","",SMALL($X$2:$X$1000,ROW(A466)))</f>
        <v/>
      </c>
      <c r="Z467" s="0" t="str">
        <f aca="true">IF(Y467="","",IF(COUNTIF($Y$2:$Y467,Y467)&gt;1,Z466+MATCH(Y467,OFFSET($X$2:$X$1000,Z466,0),0),MATCH(Y467,$X$2:$X$1000,0)))</f>
        <v/>
      </c>
      <c r="AA467" s="0" t="str">
        <f aca="false">IF(Z467="","",IF(INDEX(W$2:W$1000,$Z467)="未定","未定",TEXT(VALUE(INDEX(W$2:W$1000,$Z467)),"aaa")))</f>
        <v/>
      </c>
      <c r="AB467" s="0" t="str">
        <f aca="false">IF(Z467="","",IF(INDEX(W$2:W$1000,$Z467)="未定","未定",TEXT(VALUE(INDEX(W$2:W$1000,$Z467)),"hh:mm")))</f>
        <v/>
      </c>
      <c r="AC467" s="0" t="str">
        <f aca="false">IF($Z467="","",INDEX(V$2:V$1000,$Z467))</f>
        <v/>
      </c>
      <c r="AD467" s="0" t="str">
        <f aca="false">IF($Z467="","",INDEX(U$2:U$1000,$Z467))</f>
        <v/>
      </c>
      <c r="AZ467" s="0" t="n">
        <f aca="false">放送局一覧!B468</f>
        <v>0</v>
      </c>
    </row>
    <row r="468" customFormat="false" ht="13.5" hidden="false" customHeight="false" outlineLevel="0" collapsed="false">
      <c r="A468" s="0" t="str">
        <f aca="false">IF(E468="","",(COUNTA(E$2:$E468)-COUNTBLANK(E$2:$E468))*1000)</f>
        <v/>
      </c>
      <c r="B468" s="0" t="str">
        <f aca="false">IF(J468="","",MAX($A$2:A468)+(COUNTA($J$2:J468)-COUNTBLANK($J$2:J468)))</f>
        <v/>
      </c>
      <c r="C468" s="21" t="str">
        <f aca="true">IF(A468="","",TEXT(VALUE(IF(AND(MONTH(TODAY())&lt;3,MONTH(VALUE(SUBSTITUTE(元!A468,"(*)","")))&gt;10),YEAR(TODAY())-1&amp;"/","")&amp;TEXT(SUBSTITUTE(元!A468,"(*)",""),"mm/dd")),"mm/dd"))</f>
        <v/>
      </c>
      <c r="D468" s="21" t="str">
        <f aca="false">IF(元!B468=0,IF(元!E468="","",D467),元!B468)</f>
        <v/>
      </c>
      <c r="E468" s="5" t="str">
        <f aca="false">IF(COUNTIF($D$1:D468,D468)=1,"◆"&amp;SUBSTITUTE(元!C468," ほか",""),"")</f>
        <v/>
      </c>
      <c r="F468" s="0" t="str">
        <f aca="false">IF(E468="","",LEFT(元!D468,1))</f>
        <v/>
      </c>
      <c r="G468" s="0" t="str">
        <f aca="true">IF(AND(ISERROR(SEARCH("未定",C468&amp;元!$D468)),NOT(A468="")),TEXT(VALUE(TEXT(IF(AND(MONTH(TODAY())=12,VALUE(LEFT(C468,2))&lt;3),YEAR(TODAY())+1&amp;"/","")&amp;C468,"yyyy/m/dd")&amp;" "&amp;IF(LEN(元!$D468)&gt;5,RIGHT(元!$D468,5),"")),"yyyy/mm/dd hh:mm"),IF(F468="","","未定"))</f>
        <v/>
      </c>
      <c r="H468" s="0" t="str">
        <f aca="false">IF(D468="","",IF(ISERROR(SEARCH("◆初回のみ",元!E468)),IF(ISERROR(SEARCH("◆",元!E468)),元!E468,MID(元!E468,SEARCH("◆",元!E468)+1,50)),LEFT(元!E468,SEARCH("◆初回のみ",元!E468)-1)&amp;" : "&amp;TEXT(C468,"mm/dd")&amp;" "&amp;RIGHT(元!E468,6)))</f>
        <v/>
      </c>
      <c r="I468" s="5" t="str">
        <f aca="false">IF(ISERROR(SEARCH(" : ",H468)),"",IF(SEARCH(" : ",H468)&gt;1,LEFT(H468,SEARCH(" : ",H468)-1),""))</f>
        <v/>
      </c>
      <c r="J468" s="0" t="str">
        <f aca="false">IF(ISERROR(MATCH(I468,放送局一覧!$B$2:$B$315,0)),"",IF(ISERROR(SEARCH("◆",元!E468)),"◆"&amp;I468,IF(ISERROR(SEARCH("初回のみ",元!E468)),IF(ISERROR(SEARCH("特番",元!E468)),IF(ISERROR(SEARCH("先行",元!E468)),"注◆","先行◆"),"特番◆"),"初回◆")&amp;I468))</f>
        <v/>
      </c>
      <c r="K468" s="0" t="str">
        <f aca="true">IF(ISERROR(VALUE(MID(H468,SEARCH(" : ",H468)+3,5))),IF(J468="","","未定"),TEXT(VALUE(IF(AND(MONTH(TODAY())=12,VALUE(MID(H468,SEARCH(" : ",H468)+3,2))&lt;3),YEAR(TODAY())+1&amp;"/","")&amp;SUBSTITUTE(MID(H468,SEARCH(" : ",H468)+3,11),"～","")),"yyyy/mm/dd hh:mm"))</f>
        <v/>
      </c>
      <c r="L468" s="0" t="str">
        <f aca="false">IF(ROW(A467)*1000&gt;MAX($A$2:$A$1000),IF(ISERROR(SMALL($B$2:$B$1000,ROW(A467)-MATCH(MAX($A$2:$A$1000),$L$1:$L467,0)+1)),"",SMALL($B$2:$B$1000,ROW(A467)-MATCH(MAX($A$2:$A$1000),$L$1:$L467,0)+1)),ROW(A467)*1000)</f>
        <v/>
      </c>
      <c r="M468" s="0" t="str">
        <f aca="false">IF(L468="","",SMALL($L$2:$L$1000,ROW(A467)))</f>
        <v/>
      </c>
      <c r="N468" s="0" t="str">
        <f aca="true">IF($M468="","",IF(ISERROR(MATCH(MID($Q468,SEARCH("◆",$Q468)+1,50),放送局一覧!$B$2:$B$303,0)),"",IF(VLOOKUP(MID($Q468,SEARCH("◆",$Q468)+1,50),放送局一覧!$B$2:$C$303,2,0)="○",IF(R468="未定",TODAY()+365,VALUE(R468)),"")))</f>
        <v/>
      </c>
      <c r="O468" s="0" t="str">
        <f aca="false">IF(N468="","",RANK(N468,$N$2:$N$1000,ROW(A467)))</f>
        <v/>
      </c>
      <c r="P468" s="0" t="str">
        <f aca="false">IF($M468="","",IF(MOD($M468,1000)=0,VLOOKUP($M468,$A$2:$G$1000,COLUMN(D468),0),VLOOKUP($M468,$B$2:$K$1000,COLUMN(C468),0)))</f>
        <v/>
      </c>
      <c r="Q468" s="0" t="str">
        <f aca="false">IF($M468="","",IF(MOD($M468,1000)=0,VLOOKUP($M468,$A$2:$G$1000,COLUMN(E468),0),VLOOKUP($M468,$B$2:$K$1000,COLUMN(I468),0)))</f>
        <v/>
      </c>
      <c r="R468" s="0" t="str">
        <f aca="false">IF($M468="","",IF(MOD($M468,1000)=0,VLOOKUP($M468,$A$2:$G$1000,COLUMN(G468),0),VLOOKUP($M468,$B$2:$K$1000,COLUMN(J468),0)))</f>
        <v/>
      </c>
      <c r="S468" s="0" t="str">
        <f aca="false">IF(ISERROR(SMALL($O$2:$O$1000,ROW(A467))),"",SMALL($O$2:$O$1000,ROW(A467)))</f>
        <v/>
      </c>
      <c r="T468" s="0" t="str">
        <f aca="true">IF(S468="","",IF(COUNTIF($S$2:$S468,S468)&gt;1,T467+MATCH(S468,OFFSET($O$2:$O1466,T467,0),0),MATCH(S468,$O$2:$O1466,0)))</f>
        <v/>
      </c>
      <c r="U468" s="0" t="str">
        <f aca="false">IF($T468="","",INDEX(P$2:P$1000,$T468))</f>
        <v/>
      </c>
      <c r="V468" s="0" t="str">
        <f aca="false">IF($T468="","",IF(LEFT(INDEX(Q$2:Q$1000,$T468),1)="◆",MID(INDEX(Q$2:Q$1000,$T468),2,100),INDEX(Q$2:Q$1000,$T468)))</f>
        <v/>
      </c>
      <c r="W468" s="0" t="str">
        <f aca="false">IF($T468="","",INDEX(R$2:R$1000,$T468))</f>
        <v/>
      </c>
      <c r="X468" s="0" t="str">
        <f aca="false">IF(W468="","",IF(W468="未定",10,WEEKDAY(VALUE(W468))+VALUE(TEXT(VALUE(W468),"hh:mm"))))</f>
        <v/>
      </c>
      <c r="Y468" s="0" t="str">
        <f aca="false">IF(X468="","",SMALL($X$2:$X$1000,ROW(A467)))</f>
        <v/>
      </c>
      <c r="Z468" s="0" t="str">
        <f aca="true">IF(Y468="","",IF(COUNTIF($Y$2:$Y468,Y468)&gt;1,Z467+MATCH(Y468,OFFSET($X$2:$X$1000,Z467,0),0),MATCH(Y468,$X$2:$X$1000,0)))</f>
        <v/>
      </c>
      <c r="AA468" s="0" t="str">
        <f aca="false">IF(Z468="","",IF(INDEX(W$2:W$1000,$Z468)="未定","未定",TEXT(VALUE(INDEX(W$2:W$1000,$Z468)),"aaa")))</f>
        <v/>
      </c>
      <c r="AB468" s="0" t="str">
        <f aca="false">IF(Z468="","",IF(INDEX(W$2:W$1000,$Z468)="未定","未定",TEXT(VALUE(INDEX(W$2:W$1000,$Z468)),"hh:mm")))</f>
        <v/>
      </c>
      <c r="AC468" s="0" t="str">
        <f aca="false">IF($Z468="","",INDEX(V$2:V$1000,$Z468))</f>
        <v/>
      </c>
      <c r="AD468" s="0" t="str">
        <f aca="false">IF($Z468="","",INDEX(U$2:U$1000,$Z468))</f>
        <v/>
      </c>
      <c r="AZ468" s="0" t="n">
        <f aca="false">放送局一覧!B469</f>
        <v>0</v>
      </c>
    </row>
    <row r="469" customFormat="false" ht="13.5" hidden="false" customHeight="false" outlineLevel="0" collapsed="false">
      <c r="A469" s="0" t="str">
        <f aca="false">IF(E469="","",(COUNTA(E$2:$E469)-COUNTBLANK(E$2:$E469))*1000)</f>
        <v/>
      </c>
      <c r="B469" s="0" t="str">
        <f aca="false">IF(J469="","",MAX($A$2:A469)+(COUNTA($J$2:J469)-COUNTBLANK($J$2:J469)))</f>
        <v/>
      </c>
      <c r="C469" s="21" t="str">
        <f aca="true">IF(A469="","",TEXT(VALUE(IF(AND(MONTH(TODAY())&lt;3,MONTH(VALUE(SUBSTITUTE(元!A469,"(*)","")))&gt;10),YEAR(TODAY())-1&amp;"/","")&amp;TEXT(SUBSTITUTE(元!A469,"(*)",""),"mm/dd")),"mm/dd"))</f>
        <v/>
      </c>
      <c r="D469" s="21" t="str">
        <f aca="false">IF(元!B469=0,IF(元!E469="","",D468),元!B469)</f>
        <v/>
      </c>
      <c r="E469" s="5" t="str">
        <f aca="false">IF(COUNTIF($D$1:D469,D469)=1,"◆"&amp;SUBSTITUTE(元!C469," ほか",""),"")</f>
        <v/>
      </c>
      <c r="F469" s="0" t="str">
        <f aca="false">IF(E469="","",LEFT(元!D469,1))</f>
        <v/>
      </c>
      <c r="G469" s="0" t="str">
        <f aca="true">IF(AND(ISERROR(SEARCH("未定",C469&amp;元!$D469)),NOT(A469="")),TEXT(VALUE(TEXT(IF(AND(MONTH(TODAY())=12,VALUE(LEFT(C469,2))&lt;3),YEAR(TODAY())+1&amp;"/","")&amp;C469,"yyyy/m/dd")&amp;" "&amp;IF(LEN(元!$D469)&gt;5,RIGHT(元!$D469,5),"")),"yyyy/mm/dd hh:mm"),IF(F469="","","未定"))</f>
        <v/>
      </c>
      <c r="H469" s="0" t="str">
        <f aca="false">IF(D469="","",IF(ISERROR(SEARCH("◆初回のみ",元!E469)),IF(ISERROR(SEARCH("◆",元!E469)),元!E469,MID(元!E469,SEARCH("◆",元!E469)+1,50)),LEFT(元!E469,SEARCH("◆初回のみ",元!E469)-1)&amp;" : "&amp;TEXT(C469,"mm/dd")&amp;" "&amp;RIGHT(元!E469,6)))</f>
        <v/>
      </c>
      <c r="I469" s="5" t="str">
        <f aca="false">IF(ISERROR(SEARCH(" : ",H469)),"",IF(SEARCH(" : ",H469)&gt;1,LEFT(H469,SEARCH(" : ",H469)-1),""))</f>
        <v/>
      </c>
      <c r="J469" s="0" t="str">
        <f aca="false">IF(ISERROR(MATCH(I469,放送局一覧!$B$2:$B$315,0)),"",IF(ISERROR(SEARCH("◆",元!E469)),"◆"&amp;I469,IF(ISERROR(SEARCH("初回のみ",元!E469)),IF(ISERROR(SEARCH("特番",元!E469)),IF(ISERROR(SEARCH("先行",元!E469)),"注◆","先行◆"),"特番◆"),"初回◆")&amp;I469))</f>
        <v/>
      </c>
      <c r="K469" s="0" t="str">
        <f aca="true">IF(ISERROR(VALUE(MID(H469,SEARCH(" : ",H469)+3,5))),IF(J469="","","未定"),TEXT(VALUE(IF(AND(MONTH(TODAY())=12,VALUE(MID(H469,SEARCH(" : ",H469)+3,2))&lt;3),YEAR(TODAY())+1&amp;"/","")&amp;SUBSTITUTE(MID(H469,SEARCH(" : ",H469)+3,11),"～","")),"yyyy/mm/dd hh:mm"))</f>
        <v/>
      </c>
      <c r="L469" s="0" t="str">
        <f aca="false">IF(ROW(A468)*1000&gt;MAX($A$2:$A$1000),IF(ISERROR(SMALL($B$2:$B$1000,ROW(A468)-MATCH(MAX($A$2:$A$1000),$L$1:$L468,0)+1)),"",SMALL($B$2:$B$1000,ROW(A468)-MATCH(MAX($A$2:$A$1000),$L$1:$L468,0)+1)),ROW(A468)*1000)</f>
        <v/>
      </c>
      <c r="M469" s="0" t="str">
        <f aca="false">IF(L469="","",SMALL($L$2:$L$1000,ROW(A468)))</f>
        <v/>
      </c>
      <c r="N469" s="0" t="str">
        <f aca="true">IF($M469="","",IF(ISERROR(MATCH(MID($Q469,SEARCH("◆",$Q469)+1,50),放送局一覧!$B$2:$B$303,0)),"",IF(VLOOKUP(MID($Q469,SEARCH("◆",$Q469)+1,50),放送局一覧!$B$2:$C$303,2,0)="○",IF(R469="未定",TODAY()+365,VALUE(R469)),"")))</f>
        <v/>
      </c>
      <c r="O469" s="0" t="str">
        <f aca="false">IF(N469="","",RANK(N469,$N$2:$N$1000,ROW(A468)))</f>
        <v/>
      </c>
      <c r="P469" s="0" t="str">
        <f aca="false">IF($M469="","",IF(MOD($M469,1000)=0,VLOOKUP($M469,$A$2:$G$1000,COLUMN(D469),0),VLOOKUP($M469,$B$2:$K$1000,COLUMN(C469),0)))</f>
        <v/>
      </c>
      <c r="Q469" s="0" t="str">
        <f aca="false">IF($M469="","",IF(MOD($M469,1000)=0,VLOOKUP($M469,$A$2:$G$1000,COLUMN(E469),0),VLOOKUP($M469,$B$2:$K$1000,COLUMN(I469),0)))</f>
        <v/>
      </c>
      <c r="R469" s="0" t="str">
        <f aca="false">IF($M469="","",IF(MOD($M469,1000)=0,VLOOKUP($M469,$A$2:$G$1000,COLUMN(G469),0),VLOOKUP($M469,$B$2:$K$1000,COLUMN(J469),0)))</f>
        <v/>
      </c>
      <c r="S469" s="0" t="str">
        <f aca="false">IF(ISERROR(SMALL($O$2:$O$1000,ROW(A468))),"",SMALL($O$2:$O$1000,ROW(A468)))</f>
        <v/>
      </c>
      <c r="T469" s="0" t="str">
        <f aca="true">IF(S469="","",IF(COUNTIF($S$2:$S469,S469)&gt;1,T468+MATCH(S469,OFFSET($O$2:$O1467,T468,0),0),MATCH(S469,$O$2:$O1467,0)))</f>
        <v/>
      </c>
      <c r="U469" s="0" t="str">
        <f aca="false">IF($T469="","",INDEX(P$2:P$1000,$T469))</f>
        <v/>
      </c>
      <c r="V469" s="0" t="str">
        <f aca="false">IF($T469="","",IF(LEFT(INDEX(Q$2:Q$1000,$T469),1)="◆",MID(INDEX(Q$2:Q$1000,$T469),2,100),INDEX(Q$2:Q$1000,$T469)))</f>
        <v/>
      </c>
      <c r="W469" s="0" t="str">
        <f aca="false">IF($T469="","",INDEX(R$2:R$1000,$T469))</f>
        <v/>
      </c>
      <c r="X469" s="0" t="str">
        <f aca="false">IF(W469="","",IF(W469="未定",10,WEEKDAY(VALUE(W469))+VALUE(TEXT(VALUE(W469),"hh:mm"))))</f>
        <v/>
      </c>
      <c r="Y469" s="0" t="str">
        <f aca="false">IF(X469="","",SMALL($X$2:$X$1000,ROW(A468)))</f>
        <v/>
      </c>
      <c r="Z469" s="0" t="str">
        <f aca="true">IF(Y469="","",IF(COUNTIF($Y$2:$Y469,Y469)&gt;1,Z468+MATCH(Y469,OFFSET($X$2:$X$1000,Z468,0),0),MATCH(Y469,$X$2:$X$1000,0)))</f>
        <v/>
      </c>
      <c r="AA469" s="0" t="str">
        <f aca="false">IF(Z469="","",IF(INDEX(W$2:W$1000,$Z469)="未定","未定",TEXT(VALUE(INDEX(W$2:W$1000,$Z469)),"aaa")))</f>
        <v/>
      </c>
      <c r="AB469" s="0" t="str">
        <f aca="false">IF(Z469="","",IF(INDEX(W$2:W$1000,$Z469)="未定","未定",TEXT(VALUE(INDEX(W$2:W$1000,$Z469)),"hh:mm")))</f>
        <v/>
      </c>
      <c r="AC469" s="0" t="str">
        <f aca="false">IF($Z469="","",INDEX(V$2:V$1000,$Z469))</f>
        <v/>
      </c>
      <c r="AD469" s="0" t="str">
        <f aca="false">IF($Z469="","",INDEX(U$2:U$1000,$Z469))</f>
        <v/>
      </c>
      <c r="AZ469" s="0" t="n">
        <f aca="false">放送局一覧!B470</f>
        <v>0</v>
      </c>
    </row>
    <row r="470" customFormat="false" ht="13.5" hidden="false" customHeight="false" outlineLevel="0" collapsed="false">
      <c r="A470" s="0" t="str">
        <f aca="false">IF(E470="","",(COUNTA(E$2:$E470)-COUNTBLANK(E$2:$E470))*1000)</f>
        <v/>
      </c>
      <c r="B470" s="0" t="str">
        <f aca="false">IF(J470="","",MAX($A$2:A470)+(COUNTA($J$2:J470)-COUNTBLANK($J$2:J470)))</f>
        <v/>
      </c>
      <c r="C470" s="21" t="str">
        <f aca="true">IF(A470="","",TEXT(VALUE(IF(AND(MONTH(TODAY())&lt;3,MONTH(VALUE(SUBSTITUTE(元!A470,"(*)","")))&gt;10),YEAR(TODAY())-1&amp;"/","")&amp;TEXT(SUBSTITUTE(元!A470,"(*)",""),"mm/dd")),"mm/dd"))</f>
        <v/>
      </c>
      <c r="D470" s="21" t="str">
        <f aca="false">IF(元!B470=0,IF(元!E470="","",D469),元!B470)</f>
        <v/>
      </c>
      <c r="E470" s="5" t="str">
        <f aca="false">IF(COUNTIF($D$1:D470,D470)=1,"◆"&amp;SUBSTITUTE(元!C470," ほか",""),"")</f>
        <v/>
      </c>
      <c r="F470" s="0" t="str">
        <f aca="false">IF(E470="","",LEFT(元!D470,1))</f>
        <v/>
      </c>
      <c r="G470" s="0" t="str">
        <f aca="true">IF(AND(ISERROR(SEARCH("未定",C470&amp;元!$D470)),NOT(A470="")),TEXT(VALUE(TEXT(IF(AND(MONTH(TODAY())=12,VALUE(LEFT(C470,2))&lt;3),YEAR(TODAY())+1&amp;"/","")&amp;C470,"yyyy/m/dd")&amp;" "&amp;IF(LEN(元!$D470)&gt;5,RIGHT(元!$D470,5),"")),"yyyy/mm/dd hh:mm"),IF(F470="","","未定"))</f>
        <v/>
      </c>
      <c r="H470" s="0" t="str">
        <f aca="false">IF(D470="","",IF(ISERROR(SEARCH("◆初回のみ",元!E470)),IF(ISERROR(SEARCH("◆",元!E470)),元!E470,MID(元!E470,SEARCH("◆",元!E470)+1,50)),LEFT(元!E470,SEARCH("◆初回のみ",元!E470)-1)&amp;" : "&amp;TEXT(C470,"mm/dd")&amp;" "&amp;RIGHT(元!E470,6)))</f>
        <v/>
      </c>
      <c r="I470" s="5" t="str">
        <f aca="false">IF(ISERROR(SEARCH(" : ",H470)),"",IF(SEARCH(" : ",H470)&gt;1,LEFT(H470,SEARCH(" : ",H470)-1),""))</f>
        <v/>
      </c>
      <c r="J470" s="0" t="str">
        <f aca="false">IF(ISERROR(MATCH(I470,放送局一覧!$B$2:$B$315,0)),"",IF(ISERROR(SEARCH("◆",元!E470)),"◆"&amp;I470,IF(ISERROR(SEARCH("初回のみ",元!E470)),IF(ISERROR(SEARCH("特番",元!E470)),IF(ISERROR(SEARCH("先行",元!E470)),"注◆","先行◆"),"特番◆"),"初回◆")&amp;I470))</f>
        <v/>
      </c>
      <c r="K470" s="0" t="str">
        <f aca="true">IF(ISERROR(VALUE(MID(H470,SEARCH(" : ",H470)+3,5))),IF(J470="","","未定"),TEXT(VALUE(IF(AND(MONTH(TODAY())=12,VALUE(MID(H470,SEARCH(" : ",H470)+3,2))&lt;3),YEAR(TODAY())+1&amp;"/","")&amp;SUBSTITUTE(MID(H470,SEARCH(" : ",H470)+3,11),"～","")),"yyyy/mm/dd hh:mm"))</f>
        <v/>
      </c>
      <c r="L470" s="0" t="str">
        <f aca="false">IF(ROW(A469)*1000&gt;MAX($A$2:$A$1000),IF(ISERROR(SMALL($B$2:$B$1000,ROW(A469)-MATCH(MAX($A$2:$A$1000),$L$1:$L469,0)+1)),"",SMALL($B$2:$B$1000,ROW(A469)-MATCH(MAX($A$2:$A$1000),$L$1:$L469,0)+1)),ROW(A469)*1000)</f>
        <v/>
      </c>
      <c r="M470" s="0" t="str">
        <f aca="false">IF(L470="","",SMALL($L$2:$L$1000,ROW(A469)))</f>
        <v/>
      </c>
      <c r="N470" s="0" t="str">
        <f aca="true">IF($M470="","",IF(ISERROR(MATCH(MID($Q470,SEARCH("◆",$Q470)+1,50),放送局一覧!$B$2:$B$303,0)),"",IF(VLOOKUP(MID($Q470,SEARCH("◆",$Q470)+1,50),放送局一覧!$B$2:$C$303,2,0)="○",IF(R470="未定",TODAY()+365,VALUE(R470)),"")))</f>
        <v/>
      </c>
      <c r="O470" s="0" t="str">
        <f aca="false">IF(N470="","",RANK(N470,$N$2:$N$1000,ROW(A469)))</f>
        <v/>
      </c>
      <c r="P470" s="0" t="str">
        <f aca="false">IF($M470="","",IF(MOD($M470,1000)=0,VLOOKUP($M470,$A$2:$G$1000,COLUMN(D470),0),VLOOKUP($M470,$B$2:$K$1000,COLUMN(C470),0)))</f>
        <v/>
      </c>
      <c r="Q470" s="0" t="str">
        <f aca="false">IF($M470="","",IF(MOD($M470,1000)=0,VLOOKUP($M470,$A$2:$G$1000,COLUMN(E470),0),VLOOKUP($M470,$B$2:$K$1000,COLUMN(I470),0)))</f>
        <v/>
      </c>
      <c r="R470" s="0" t="str">
        <f aca="false">IF($M470="","",IF(MOD($M470,1000)=0,VLOOKUP($M470,$A$2:$G$1000,COLUMN(G470),0),VLOOKUP($M470,$B$2:$K$1000,COLUMN(J470),0)))</f>
        <v/>
      </c>
      <c r="S470" s="0" t="str">
        <f aca="false">IF(ISERROR(SMALL($O$2:$O$1000,ROW(A469))),"",SMALL($O$2:$O$1000,ROW(A469)))</f>
        <v/>
      </c>
      <c r="T470" s="0" t="str">
        <f aca="true">IF(S470="","",IF(COUNTIF($S$2:$S470,S470)&gt;1,T469+MATCH(S470,OFFSET($O$2:$O1468,T469,0),0),MATCH(S470,$O$2:$O1468,0)))</f>
        <v/>
      </c>
      <c r="U470" s="0" t="str">
        <f aca="false">IF($T470="","",INDEX(P$2:P$1000,$T470))</f>
        <v/>
      </c>
      <c r="V470" s="0" t="str">
        <f aca="false">IF($T470="","",IF(LEFT(INDEX(Q$2:Q$1000,$T470),1)="◆",MID(INDEX(Q$2:Q$1000,$T470),2,100),INDEX(Q$2:Q$1000,$T470)))</f>
        <v/>
      </c>
      <c r="W470" s="0" t="str">
        <f aca="false">IF($T470="","",INDEX(R$2:R$1000,$T470))</f>
        <v/>
      </c>
      <c r="X470" s="0" t="str">
        <f aca="false">IF(W470="","",IF(W470="未定",10,WEEKDAY(VALUE(W470))+VALUE(TEXT(VALUE(W470),"hh:mm"))))</f>
        <v/>
      </c>
      <c r="Y470" s="0" t="str">
        <f aca="false">IF(X470="","",SMALL($X$2:$X$1000,ROW(A469)))</f>
        <v/>
      </c>
      <c r="Z470" s="0" t="str">
        <f aca="true">IF(Y470="","",IF(COUNTIF($Y$2:$Y470,Y470)&gt;1,Z469+MATCH(Y470,OFFSET($X$2:$X$1000,Z469,0),0),MATCH(Y470,$X$2:$X$1000,0)))</f>
        <v/>
      </c>
      <c r="AA470" s="0" t="str">
        <f aca="false">IF(Z470="","",IF(INDEX(W$2:W$1000,$Z470)="未定","未定",TEXT(VALUE(INDEX(W$2:W$1000,$Z470)),"aaa")))</f>
        <v/>
      </c>
      <c r="AB470" s="0" t="str">
        <f aca="false">IF(Z470="","",IF(INDEX(W$2:W$1000,$Z470)="未定","未定",TEXT(VALUE(INDEX(W$2:W$1000,$Z470)),"hh:mm")))</f>
        <v/>
      </c>
      <c r="AC470" s="0" t="str">
        <f aca="false">IF($Z470="","",INDEX(V$2:V$1000,$Z470))</f>
        <v/>
      </c>
      <c r="AD470" s="0" t="str">
        <f aca="false">IF($Z470="","",INDEX(U$2:U$1000,$Z470))</f>
        <v/>
      </c>
      <c r="AZ470" s="0" t="n">
        <f aca="false">放送局一覧!B471</f>
        <v>0</v>
      </c>
    </row>
    <row r="471" customFormat="false" ht="13.5" hidden="false" customHeight="false" outlineLevel="0" collapsed="false">
      <c r="A471" s="0" t="str">
        <f aca="false">IF(E471="","",(COUNTA(E$2:$E471)-COUNTBLANK(E$2:$E471))*1000)</f>
        <v/>
      </c>
      <c r="B471" s="0" t="str">
        <f aca="false">IF(J471="","",MAX($A$2:A471)+(COUNTA($J$2:J471)-COUNTBLANK($J$2:J471)))</f>
        <v/>
      </c>
      <c r="C471" s="21" t="str">
        <f aca="true">IF(A471="","",TEXT(VALUE(IF(AND(MONTH(TODAY())&lt;3,MONTH(VALUE(SUBSTITUTE(元!A471,"(*)","")))&gt;10),YEAR(TODAY())-1&amp;"/","")&amp;TEXT(SUBSTITUTE(元!A471,"(*)",""),"mm/dd")),"mm/dd"))</f>
        <v/>
      </c>
      <c r="D471" s="21" t="str">
        <f aca="false">IF(元!B471=0,IF(元!E471="","",D470),元!B471)</f>
        <v/>
      </c>
      <c r="E471" s="5" t="str">
        <f aca="false">IF(COUNTIF($D$1:D471,D471)=1,"◆"&amp;SUBSTITUTE(元!C471," ほか",""),"")</f>
        <v/>
      </c>
      <c r="F471" s="0" t="str">
        <f aca="false">IF(E471="","",LEFT(元!D471,1))</f>
        <v/>
      </c>
      <c r="G471" s="0" t="str">
        <f aca="true">IF(AND(ISERROR(SEARCH("未定",C471&amp;元!$D471)),NOT(A471="")),TEXT(VALUE(TEXT(IF(AND(MONTH(TODAY())=12,VALUE(LEFT(C471,2))&lt;3),YEAR(TODAY())+1&amp;"/","")&amp;C471,"yyyy/m/dd")&amp;" "&amp;IF(LEN(元!$D471)&gt;5,RIGHT(元!$D471,5),"")),"yyyy/mm/dd hh:mm"),IF(F471="","","未定"))</f>
        <v/>
      </c>
      <c r="H471" s="0" t="str">
        <f aca="false">IF(D471="","",IF(ISERROR(SEARCH("◆初回のみ",元!E471)),IF(ISERROR(SEARCH("◆",元!E471)),元!E471,MID(元!E471,SEARCH("◆",元!E471)+1,50)),LEFT(元!E471,SEARCH("◆初回のみ",元!E471)-1)&amp;" : "&amp;TEXT(C471,"mm/dd")&amp;" "&amp;RIGHT(元!E471,6)))</f>
        <v/>
      </c>
      <c r="I471" s="5" t="str">
        <f aca="false">IF(ISERROR(SEARCH(" : ",H471)),"",IF(SEARCH(" : ",H471)&gt;1,LEFT(H471,SEARCH(" : ",H471)-1),""))</f>
        <v/>
      </c>
      <c r="J471" s="0" t="str">
        <f aca="false">IF(ISERROR(MATCH(I471,放送局一覧!$B$2:$B$315,0)),"",IF(ISERROR(SEARCH("◆",元!E471)),"◆"&amp;I471,IF(ISERROR(SEARCH("初回のみ",元!E471)),IF(ISERROR(SEARCH("特番",元!E471)),IF(ISERROR(SEARCH("先行",元!E471)),"注◆","先行◆"),"特番◆"),"初回◆")&amp;I471))</f>
        <v/>
      </c>
      <c r="K471" s="0" t="str">
        <f aca="true">IF(ISERROR(VALUE(MID(H471,SEARCH(" : ",H471)+3,5))),IF(J471="","","未定"),TEXT(VALUE(IF(AND(MONTH(TODAY())=12,VALUE(MID(H471,SEARCH(" : ",H471)+3,2))&lt;3),YEAR(TODAY())+1&amp;"/","")&amp;SUBSTITUTE(MID(H471,SEARCH(" : ",H471)+3,11),"～","")),"yyyy/mm/dd hh:mm"))</f>
        <v/>
      </c>
      <c r="L471" s="0" t="str">
        <f aca="false">IF(ROW(A470)*1000&gt;MAX($A$2:$A$1000),IF(ISERROR(SMALL($B$2:$B$1000,ROW(A470)-MATCH(MAX($A$2:$A$1000),$L$1:$L470,0)+1)),"",SMALL($B$2:$B$1000,ROW(A470)-MATCH(MAX($A$2:$A$1000),$L$1:$L470,0)+1)),ROW(A470)*1000)</f>
        <v/>
      </c>
      <c r="M471" s="0" t="str">
        <f aca="false">IF(L471="","",SMALL($L$2:$L$1000,ROW(A470)))</f>
        <v/>
      </c>
      <c r="N471" s="0" t="str">
        <f aca="true">IF($M471="","",IF(ISERROR(MATCH(MID($Q471,SEARCH("◆",$Q471)+1,50),放送局一覧!$B$2:$B$303,0)),"",IF(VLOOKUP(MID($Q471,SEARCH("◆",$Q471)+1,50),放送局一覧!$B$2:$C$303,2,0)="○",IF(R471="未定",TODAY()+365,VALUE(R471)),"")))</f>
        <v/>
      </c>
      <c r="O471" s="0" t="str">
        <f aca="false">IF(N471="","",RANK(N471,$N$2:$N$1000,ROW(A470)))</f>
        <v/>
      </c>
      <c r="P471" s="0" t="str">
        <f aca="false">IF($M471="","",IF(MOD($M471,1000)=0,VLOOKUP($M471,$A$2:$G$1000,COLUMN(D471),0),VLOOKUP($M471,$B$2:$K$1000,COLUMN(C471),0)))</f>
        <v/>
      </c>
      <c r="Q471" s="0" t="str">
        <f aca="false">IF($M471="","",IF(MOD($M471,1000)=0,VLOOKUP($M471,$A$2:$G$1000,COLUMN(E471),0),VLOOKUP($M471,$B$2:$K$1000,COLUMN(I471),0)))</f>
        <v/>
      </c>
      <c r="R471" s="0" t="str">
        <f aca="false">IF($M471="","",IF(MOD($M471,1000)=0,VLOOKUP($M471,$A$2:$G$1000,COLUMN(G471),0),VLOOKUP($M471,$B$2:$K$1000,COLUMN(J471),0)))</f>
        <v/>
      </c>
      <c r="S471" s="0" t="str">
        <f aca="false">IF(ISERROR(SMALL($O$2:$O$1000,ROW(A470))),"",SMALL($O$2:$O$1000,ROW(A470)))</f>
        <v/>
      </c>
      <c r="T471" s="0" t="str">
        <f aca="true">IF(S471="","",IF(COUNTIF($S$2:$S471,S471)&gt;1,T470+MATCH(S471,OFFSET($O$2:$O1469,T470,0),0),MATCH(S471,$O$2:$O1469,0)))</f>
        <v/>
      </c>
      <c r="U471" s="0" t="str">
        <f aca="false">IF($T471="","",INDEX(P$2:P$1000,$T471))</f>
        <v/>
      </c>
      <c r="V471" s="0" t="str">
        <f aca="false">IF($T471="","",IF(LEFT(INDEX(Q$2:Q$1000,$T471),1)="◆",MID(INDEX(Q$2:Q$1000,$T471),2,100),INDEX(Q$2:Q$1000,$T471)))</f>
        <v/>
      </c>
      <c r="W471" s="0" t="str">
        <f aca="false">IF($T471="","",INDEX(R$2:R$1000,$T471))</f>
        <v/>
      </c>
      <c r="X471" s="0" t="str">
        <f aca="false">IF(W471="","",IF(W471="未定",10,WEEKDAY(VALUE(W471))+VALUE(TEXT(VALUE(W471),"hh:mm"))))</f>
        <v/>
      </c>
      <c r="Y471" s="0" t="str">
        <f aca="false">IF(X471="","",SMALL($X$2:$X$1000,ROW(A470)))</f>
        <v/>
      </c>
      <c r="Z471" s="0" t="str">
        <f aca="true">IF(Y471="","",IF(COUNTIF($Y$2:$Y471,Y471)&gt;1,Z470+MATCH(Y471,OFFSET($X$2:$X$1000,Z470,0),0),MATCH(Y471,$X$2:$X$1000,0)))</f>
        <v/>
      </c>
      <c r="AA471" s="0" t="str">
        <f aca="false">IF(Z471="","",IF(INDEX(W$2:W$1000,$Z471)="未定","未定",TEXT(VALUE(INDEX(W$2:W$1000,$Z471)),"aaa")))</f>
        <v/>
      </c>
      <c r="AB471" s="0" t="str">
        <f aca="false">IF(Z471="","",IF(INDEX(W$2:W$1000,$Z471)="未定","未定",TEXT(VALUE(INDEX(W$2:W$1000,$Z471)),"hh:mm")))</f>
        <v/>
      </c>
      <c r="AC471" s="0" t="str">
        <f aca="false">IF($Z471="","",INDEX(V$2:V$1000,$Z471))</f>
        <v/>
      </c>
      <c r="AD471" s="0" t="str">
        <f aca="false">IF($Z471="","",INDEX(U$2:U$1000,$Z471))</f>
        <v/>
      </c>
      <c r="AZ471" s="0" t="n">
        <f aca="false">放送局一覧!B472</f>
        <v>0</v>
      </c>
    </row>
    <row r="472" customFormat="false" ht="13.5" hidden="false" customHeight="false" outlineLevel="0" collapsed="false">
      <c r="A472" s="0" t="str">
        <f aca="false">IF(E472="","",(COUNTA(E$2:$E472)-COUNTBLANK(E$2:$E472))*1000)</f>
        <v/>
      </c>
      <c r="B472" s="0" t="str">
        <f aca="false">IF(J472="","",MAX($A$2:A472)+(COUNTA($J$2:J472)-COUNTBLANK($J$2:J472)))</f>
        <v/>
      </c>
      <c r="C472" s="21" t="str">
        <f aca="true">IF(A472="","",TEXT(VALUE(IF(AND(MONTH(TODAY())&lt;3,MONTH(VALUE(SUBSTITUTE(元!A472,"(*)","")))&gt;10),YEAR(TODAY())-1&amp;"/","")&amp;TEXT(SUBSTITUTE(元!A472,"(*)",""),"mm/dd")),"mm/dd"))</f>
        <v/>
      </c>
      <c r="D472" s="21" t="str">
        <f aca="false">IF(元!B472=0,IF(元!E472="","",D471),元!B472)</f>
        <v/>
      </c>
      <c r="E472" s="5" t="str">
        <f aca="false">IF(COUNTIF($D$1:D472,D472)=1,"◆"&amp;SUBSTITUTE(元!C472," ほか",""),"")</f>
        <v/>
      </c>
      <c r="F472" s="0" t="str">
        <f aca="false">IF(E472="","",LEFT(元!D472,1))</f>
        <v/>
      </c>
      <c r="G472" s="0" t="str">
        <f aca="true">IF(AND(ISERROR(SEARCH("未定",C472&amp;元!$D472)),NOT(A472="")),TEXT(VALUE(TEXT(IF(AND(MONTH(TODAY())=12,VALUE(LEFT(C472,2))&lt;3),YEAR(TODAY())+1&amp;"/","")&amp;C472,"yyyy/m/dd")&amp;" "&amp;IF(LEN(元!$D472)&gt;5,RIGHT(元!$D472,5),"")),"yyyy/mm/dd hh:mm"),IF(F472="","","未定"))</f>
        <v/>
      </c>
      <c r="H472" s="0" t="str">
        <f aca="false">IF(D472="","",IF(ISERROR(SEARCH("◆初回のみ",元!E472)),IF(ISERROR(SEARCH("◆",元!E472)),元!E472,MID(元!E472,SEARCH("◆",元!E472)+1,50)),LEFT(元!E472,SEARCH("◆初回のみ",元!E472)-1)&amp;" : "&amp;TEXT(C472,"mm/dd")&amp;" "&amp;RIGHT(元!E472,6)))</f>
        <v/>
      </c>
      <c r="I472" s="5" t="str">
        <f aca="false">IF(ISERROR(SEARCH(" : ",H472)),"",IF(SEARCH(" : ",H472)&gt;1,LEFT(H472,SEARCH(" : ",H472)-1),""))</f>
        <v/>
      </c>
      <c r="J472" s="0" t="str">
        <f aca="false">IF(ISERROR(MATCH(I472,放送局一覧!$B$2:$B$315,0)),"",IF(ISERROR(SEARCH("◆",元!E472)),"◆"&amp;I472,IF(ISERROR(SEARCH("初回のみ",元!E472)),IF(ISERROR(SEARCH("特番",元!E472)),IF(ISERROR(SEARCH("先行",元!E472)),"注◆","先行◆"),"特番◆"),"初回◆")&amp;I472))</f>
        <v/>
      </c>
      <c r="K472" s="0" t="str">
        <f aca="true">IF(ISERROR(VALUE(MID(H472,SEARCH(" : ",H472)+3,5))),IF(J472="","","未定"),TEXT(VALUE(IF(AND(MONTH(TODAY())=12,VALUE(MID(H472,SEARCH(" : ",H472)+3,2))&lt;3),YEAR(TODAY())+1&amp;"/","")&amp;SUBSTITUTE(MID(H472,SEARCH(" : ",H472)+3,11),"～","")),"yyyy/mm/dd hh:mm"))</f>
        <v/>
      </c>
      <c r="L472" s="0" t="str">
        <f aca="false">IF(ROW(A471)*1000&gt;MAX($A$2:$A$1000),IF(ISERROR(SMALL($B$2:$B$1000,ROW(A471)-MATCH(MAX($A$2:$A$1000),$L$1:$L471,0)+1)),"",SMALL($B$2:$B$1000,ROW(A471)-MATCH(MAX($A$2:$A$1000),$L$1:$L471,0)+1)),ROW(A471)*1000)</f>
        <v/>
      </c>
      <c r="M472" s="0" t="str">
        <f aca="false">IF(L472="","",SMALL($L$2:$L$1000,ROW(A471)))</f>
        <v/>
      </c>
      <c r="N472" s="0" t="str">
        <f aca="true">IF($M472="","",IF(ISERROR(MATCH(MID($Q472,SEARCH("◆",$Q472)+1,50),放送局一覧!$B$2:$B$303,0)),"",IF(VLOOKUP(MID($Q472,SEARCH("◆",$Q472)+1,50),放送局一覧!$B$2:$C$303,2,0)="○",IF(R472="未定",TODAY()+365,VALUE(R472)),"")))</f>
        <v/>
      </c>
      <c r="O472" s="0" t="str">
        <f aca="false">IF(N472="","",RANK(N472,$N$2:$N$1000,ROW(A471)))</f>
        <v/>
      </c>
      <c r="P472" s="0" t="str">
        <f aca="false">IF($M472="","",IF(MOD($M472,1000)=0,VLOOKUP($M472,$A$2:$G$1000,COLUMN(D472),0),VLOOKUP($M472,$B$2:$K$1000,COLUMN(C472),0)))</f>
        <v/>
      </c>
      <c r="Q472" s="0" t="str">
        <f aca="false">IF($M472="","",IF(MOD($M472,1000)=0,VLOOKUP($M472,$A$2:$G$1000,COLUMN(E472),0),VLOOKUP($M472,$B$2:$K$1000,COLUMN(I472),0)))</f>
        <v/>
      </c>
      <c r="R472" s="0" t="str">
        <f aca="false">IF($M472="","",IF(MOD($M472,1000)=0,VLOOKUP($M472,$A$2:$G$1000,COLUMN(G472),0),VLOOKUP($M472,$B$2:$K$1000,COLUMN(J472),0)))</f>
        <v/>
      </c>
      <c r="S472" s="0" t="str">
        <f aca="false">IF(ISERROR(SMALL($O$2:$O$1000,ROW(A471))),"",SMALL($O$2:$O$1000,ROW(A471)))</f>
        <v/>
      </c>
      <c r="T472" s="0" t="str">
        <f aca="true">IF(S472="","",IF(COUNTIF($S$2:$S472,S472)&gt;1,T471+MATCH(S472,OFFSET($O$2:$O1470,T471,0),0),MATCH(S472,$O$2:$O1470,0)))</f>
        <v/>
      </c>
      <c r="U472" s="0" t="str">
        <f aca="false">IF($T472="","",INDEX(P$2:P$1000,$T472))</f>
        <v/>
      </c>
      <c r="V472" s="0" t="str">
        <f aca="false">IF($T472="","",IF(LEFT(INDEX(Q$2:Q$1000,$T472),1)="◆",MID(INDEX(Q$2:Q$1000,$T472),2,100),INDEX(Q$2:Q$1000,$T472)))</f>
        <v/>
      </c>
      <c r="W472" s="0" t="str">
        <f aca="false">IF($T472="","",INDEX(R$2:R$1000,$T472))</f>
        <v/>
      </c>
      <c r="X472" s="0" t="str">
        <f aca="false">IF(W472="","",IF(W472="未定",10,WEEKDAY(VALUE(W472))+VALUE(TEXT(VALUE(W472),"hh:mm"))))</f>
        <v/>
      </c>
      <c r="Y472" s="0" t="str">
        <f aca="false">IF(X472="","",SMALL($X$2:$X$1000,ROW(A471)))</f>
        <v/>
      </c>
      <c r="Z472" s="0" t="str">
        <f aca="true">IF(Y472="","",IF(COUNTIF($Y$2:$Y472,Y472)&gt;1,Z471+MATCH(Y472,OFFSET($X$2:$X$1000,Z471,0),0),MATCH(Y472,$X$2:$X$1000,0)))</f>
        <v/>
      </c>
      <c r="AA472" s="0" t="str">
        <f aca="false">IF(Z472="","",IF(INDEX(W$2:W$1000,$Z472)="未定","未定",TEXT(VALUE(INDEX(W$2:W$1000,$Z472)),"aaa")))</f>
        <v/>
      </c>
      <c r="AB472" s="0" t="str">
        <f aca="false">IF(Z472="","",IF(INDEX(W$2:W$1000,$Z472)="未定","未定",TEXT(VALUE(INDEX(W$2:W$1000,$Z472)),"hh:mm")))</f>
        <v/>
      </c>
      <c r="AC472" s="0" t="str">
        <f aca="false">IF($Z472="","",INDEX(V$2:V$1000,$Z472))</f>
        <v/>
      </c>
      <c r="AD472" s="0" t="str">
        <f aca="false">IF($Z472="","",INDEX(U$2:U$1000,$Z472))</f>
        <v/>
      </c>
      <c r="AZ472" s="0" t="n">
        <f aca="false">放送局一覧!B473</f>
        <v>0</v>
      </c>
    </row>
    <row r="473" customFormat="false" ht="13.5" hidden="false" customHeight="false" outlineLevel="0" collapsed="false">
      <c r="A473" s="0" t="str">
        <f aca="false">IF(E473="","",(COUNTA(E$2:$E473)-COUNTBLANK(E$2:$E473))*1000)</f>
        <v/>
      </c>
      <c r="B473" s="0" t="str">
        <f aca="false">IF(J473="","",MAX($A$2:A473)+(COUNTA($J$2:J473)-COUNTBLANK($J$2:J473)))</f>
        <v/>
      </c>
      <c r="C473" s="21" t="str">
        <f aca="true">IF(A473="","",TEXT(VALUE(IF(AND(MONTH(TODAY())&lt;3,MONTH(VALUE(SUBSTITUTE(元!A473,"(*)","")))&gt;10),YEAR(TODAY())-1&amp;"/","")&amp;TEXT(SUBSTITUTE(元!A473,"(*)",""),"mm/dd")),"mm/dd"))</f>
        <v/>
      </c>
      <c r="D473" s="21" t="str">
        <f aca="false">IF(元!B473=0,IF(元!E473="","",D472),元!B473)</f>
        <v/>
      </c>
      <c r="E473" s="5" t="str">
        <f aca="false">IF(COUNTIF($D$1:D473,D473)=1,"◆"&amp;SUBSTITUTE(元!C473," ほか",""),"")</f>
        <v/>
      </c>
      <c r="F473" s="0" t="str">
        <f aca="false">IF(E473="","",LEFT(元!D473,1))</f>
        <v/>
      </c>
      <c r="G473" s="0" t="str">
        <f aca="true">IF(AND(ISERROR(SEARCH("未定",C473&amp;元!$D473)),NOT(A473="")),TEXT(VALUE(TEXT(IF(AND(MONTH(TODAY())=12,VALUE(LEFT(C473,2))&lt;3),YEAR(TODAY())+1&amp;"/","")&amp;C473,"yyyy/m/dd")&amp;" "&amp;IF(LEN(元!$D473)&gt;5,RIGHT(元!$D473,5),"")),"yyyy/mm/dd hh:mm"),IF(F473="","","未定"))</f>
        <v/>
      </c>
      <c r="H473" s="0" t="str">
        <f aca="false">IF(D473="","",IF(ISERROR(SEARCH("◆初回のみ",元!E473)),IF(ISERROR(SEARCH("◆",元!E473)),元!E473,MID(元!E473,SEARCH("◆",元!E473)+1,50)),LEFT(元!E473,SEARCH("◆初回のみ",元!E473)-1)&amp;" : "&amp;TEXT(C473,"mm/dd")&amp;" "&amp;RIGHT(元!E473,6)))</f>
        <v/>
      </c>
      <c r="I473" s="5" t="str">
        <f aca="false">IF(ISERROR(SEARCH(" : ",H473)),"",IF(SEARCH(" : ",H473)&gt;1,LEFT(H473,SEARCH(" : ",H473)-1),""))</f>
        <v/>
      </c>
      <c r="J473" s="0" t="str">
        <f aca="false">IF(ISERROR(MATCH(I473,放送局一覧!$B$2:$B$315,0)),"",IF(ISERROR(SEARCH("◆",元!E473)),"◆"&amp;I473,IF(ISERROR(SEARCH("初回のみ",元!E473)),IF(ISERROR(SEARCH("特番",元!E473)),IF(ISERROR(SEARCH("先行",元!E473)),"注◆","先行◆"),"特番◆"),"初回◆")&amp;I473))</f>
        <v/>
      </c>
      <c r="K473" s="0" t="str">
        <f aca="true">IF(ISERROR(VALUE(MID(H473,SEARCH(" : ",H473)+3,5))),IF(J473="","","未定"),TEXT(VALUE(IF(AND(MONTH(TODAY())=12,VALUE(MID(H473,SEARCH(" : ",H473)+3,2))&lt;3),YEAR(TODAY())+1&amp;"/","")&amp;SUBSTITUTE(MID(H473,SEARCH(" : ",H473)+3,11),"～","")),"yyyy/mm/dd hh:mm"))</f>
        <v/>
      </c>
      <c r="L473" s="0" t="str">
        <f aca="false">IF(ROW(A472)*1000&gt;MAX($A$2:$A$1000),IF(ISERROR(SMALL($B$2:$B$1000,ROW(A472)-MATCH(MAX($A$2:$A$1000),$L$1:$L472,0)+1)),"",SMALL($B$2:$B$1000,ROW(A472)-MATCH(MAX($A$2:$A$1000),$L$1:$L472,0)+1)),ROW(A472)*1000)</f>
        <v/>
      </c>
      <c r="M473" s="0" t="str">
        <f aca="false">IF(L473="","",SMALL($L$2:$L$1000,ROW(A472)))</f>
        <v/>
      </c>
      <c r="N473" s="0" t="str">
        <f aca="true">IF($M473="","",IF(ISERROR(MATCH(MID($Q473,SEARCH("◆",$Q473)+1,50),放送局一覧!$B$2:$B$303,0)),"",IF(VLOOKUP(MID($Q473,SEARCH("◆",$Q473)+1,50),放送局一覧!$B$2:$C$303,2,0)="○",IF(R473="未定",TODAY()+365,VALUE(R473)),"")))</f>
        <v/>
      </c>
      <c r="O473" s="0" t="str">
        <f aca="false">IF(N473="","",RANK(N473,$N$2:$N$1000,ROW(A472)))</f>
        <v/>
      </c>
      <c r="P473" s="0" t="str">
        <f aca="false">IF($M473="","",IF(MOD($M473,1000)=0,VLOOKUP($M473,$A$2:$G$1000,COLUMN(D473),0),VLOOKUP($M473,$B$2:$K$1000,COLUMN(C473),0)))</f>
        <v/>
      </c>
      <c r="Q473" s="0" t="str">
        <f aca="false">IF($M473="","",IF(MOD($M473,1000)=0,VLOOKUP($M473,$A$2:$G$1000,COLUMN(E473),0),VLOOKUP($M473,$B$2:$K$1000,COLUMN(I473),0)))</f>
        <v/>
      </c>
      <c r="R473" s="0" t="str">
        <f aca="false">IF($M473="","",IF(MOD($M473,1000)=0,VLOOKUP($M473,$A$2:$G$1000,COLUMN(G473),0),VLOOKUP($M473,$B$2:$K$1000,COLUMN(J473),0)))</f>
        <v/>
      </c>
      <c r="S473" s="0" t="str">
        <f aca="false">IF(ISERROR(SMALL($O$2:$O$1000,ROW(A472))),"",SMALL($O$2:$O$1000,ROW(A472)))</f>
        <v/>
      </c>
      <c r="T473" s="0" t="str">
        <f aca="true">IF(S473="","",IF(COUNTIF($S$2:$S473,S473)&gt;1,T472+MATCH(S473,OFFSET($O$2:$O1471,T472,0),0),MATCH(S473,$O$2:$O1471,0)))</f>
        <v/>
      </c>
      <c r="U473" s="0" t="str">
        <f aca="false">IF($T473="","",INDEX(P$2:P$1000,$T473))</f>
        <v/>
      </c>
      <c r="V473" s="0" t="str">
        <f aca="false">IF($T473="","",IF(LEFT(INDEX(Q$2:Q$1000,$T473),1)="◆",MID(INDEX(Q$2:Q$1000,$T473),2,100),INDEX(Q$2:Q$1000,$T473)))</f>
        <v/>
      </c>
      <c r="W473" s="0" t="str">
        <f aca="false">IF($T473="","",INDEX(R$2:R$1000,$T473))</f>
        <v/>
      </c>
      <c r="X473" s="0" t="str">
        <f aca="false">IF(W473="","",IF(W473="未定",10,WEEKDAY(VALUE(W473))+VALUE(TEXT(VALUE(W473),"hh:mm"))))</f>
        <v/>
      </c>
      <c r="Y473" s="0" t="str">
        <f aca="false">IF(X473="","",SMALL($X$2:$X$1000,ROW(A472)))</f>
        <v/>
      </c>
      <c r="Z473" s="0" t="str">
        <f aca="true">IF(Y473="","",IF(COUNTIF($Y$2:$Y473,Y473)&gt;1,Z472+MATCH(Y473,OFFSET($X$2:$X$1000,Z472,0),0),MATCH(Y473,$X$2:$X$1000,0)))</f>
        <v/>
      </c>
      <c r="AA473" s="0" t="str">
        <f aca="false">IF(Z473="","",IF(INDEX(W$2:W$1000,$Z473)="未定","未定",TEXT(VALUE(INDEX(W$2:W$1000,$Z473)),"aaa")))</f>
        <v/>
      </c>
      <c r="AB473" s="0" t="str">
        <f aca="false">IF(Z473="","",IF(INDEX(W$2:W$1000,$Z473)="未定","未定",TEXT(VALUE(INDEX(W$2:W$1000,$Z473)),"hh:mm")))</f>
        <v/>
      </c>
      <c r="AC473" s="0" t="str">
        <f aca="false">IF($Z473="","",INDEX(V$2:V$1000,$Z473))</f>
        <v/>
      </c>
      <c r="AD473" s="0" t="str">
        <f aca="false">IF($Z473="","",INDEX(U$2:U$1000,$Z473))</f>
        <v/>
      </c>
      <c r="AZ473" s="0" t="n">
        <f aca="false">放送局一覧!B474</f>
        <v>0</v>
      </c>
    </row>
    <row r="474" customFormat="false" ht="13.5" hidden="false" customHeight="false" outlineLevel="0" collapsed="false">
      <c r="A474" s="0" t="str">
        <f aca="false">IF(E474="","",(COUNTA(E$2:$E474)-COUNTBLANK(E$2:$E474))*1000)</f>
        <v/>
      </c>
      <c r="B474" s="0" t="str">
        <f aca="false">IF(J474="","",MAX($A$2:A474)+(COUNTA($J$2:J474)-COUNTBLANK($J$2:J474)))</f>
        <v/>
      </c>
      <c r="C474" s="21" t="str">
        <f aca="true">IF(A474="","",TEXT(VALUE(IF(AND(MONTH(TODAY())&lt;3,MONTH(VALUE(SUBSTITUTE(元!A474,"(*)","")))&gt;10),YEAR(TODAY())-1&amp;"/","")&amp;TEXT(SUBSTITUTE(元!A474,"(*)",""),"mm/dd")),"mm/dd"))</f>
        <v/>
      </c>
      <c r="D474" s="21" t="str">
        <f aca="false">IF(元!B474=0,IF(元!E474="","",D473),元!B474)</f>
        <v/>
      </c>
      <c r="E474" s="5" t="str">
        <f aca="false">IF(COUNTIF($D$1:D474,D474)=1,"◆"&amp;SUBSTITUTE(元!C474," ほか",""),"")</f>
        <v/>
      </c>
      <c r="F474" s="0" t="str">
        <f aca="false">IF(E474="","",LEFT(元!D474,1))</f>
        <v/>
      </c>
      <c r="G474" s="0" t="str">
        <f aca="true">IF(AND(ISERROR(SEARCH("未定",C474&amp;元!$D474)),NOT(A474="")),TEXT(VALUE(TEXT(IF(AND(MONTH(TODAY())=12,VALUE(LEFT(C474,2))&lt;3),YEAR(TODAY())+1&amp;"/","")&amp;C474,"yyyy/m/dd")&amp;" "&amp;IF(LEN(元!$D474)&gt;5,RIGHT(元!$D474,5),"")),"yyyy/mm/dd hh:mm"),IF(F474="","","未定"))</f>
        <v/>
      </c>
      <c r="H474" s="0" t="str">
        <f aca="false">IF(D474="","",IF(ISERROR(SEARCH("◆初回のみ",元!E474)),IF(ISERROR(SEARCH("◆",元!E474)),元!E474,MID(元!E474,SEARCH("◆",元!E474)+1,50)),LEFT(元!E474,SEARCH("◆初回のみ",元!E474)-1)&amp;" : "&amp;TEXT(C474,"mm/dd")&amp;" "&amp;RIGHT(元!E474,6)))</f>
        <v/>
      </c>
      <c r="I474" s="5" t="str">
        <f aca="false">IF(ISERROR(SEARCH(" : ",H474)),"",IF(SEARCH(" : ",H474)&gt;1,LEFT(H474,SEARCH(" : ",H474)-1),""))</f>
        <v/>
      </c>
      <c r="J474" s="0" t="str">
        <f aca="false">IF(ISERROR(MATCH(I474,放送局一覧!$B$2:$B$315,0)),"",IF(ISERROR(SEARCH("◆",元!E474)),"◆"&amp;I474,IF(ISERROR(SEARCH("初回のみ",元!E474)),IF(ISERROR(SEARCH("特番",元!E474)),IF(ISERROR(SEARCH("先行",元!E474)),"注◆","先行◆"),"特番◆"),"初回◆")&amp;I474))</f>
        <v/>
      </c>
      <c r="K474" s="0" t="str">
        <f aca="true">IF(ISERROR(VALUE(MID(H474,SEARCH(" : ",H474)+3,5))),IF(J474="","","未定"),TEXT(VALUE(IF(AND(MONTH(TODAY())=12,VALUE(MID(H474,SEARCH(" : ",H474)+3,2))&lt;3),YEAR(TODAY())+1&amp;"/","")&amp;SUBSTITUTE(MID(H474,SEARCH(" : ",H474)+3,11),"～","")),"yyyy/mm/dd hh:mm"))</f>
        <v/>
      </c>
      <c r="L474" s="0" t="str">
        <f aca="false">IF(ROW(A473)*1000&gt;MAX($A$2:$A$1000),IF(ISERROR(SMALL($B$2:$B$1000,ROW(A473)-MATCH(MAX($A$2:$A$1000),$L$1:$L473,0)+1)),"",SMALL($B$2:$B$1000,ROW(A473)-MATCH(MAX($A$2:$A$1000),$L$1:$L473,0)+1)),ROW(A473)*1000)</f>
        <v/>
      </c>
      <c r="M474" s="0" t="str">
        <f aca="false">IF(L474="","",SMALL($L$2:$L$1000,ROW(A473)))</f>
        <v/>
      </c>
      <c r="N474" s="0" t="str">
        <f aca="true">IF($M474="","",IF(ISERROR(MATCH(MID($Q474,SEARCH("◆",$Q474)+1,50),放送局一覧!$B$2:$B$303,0)),"",IF(VLOOKUP(MID($Q474,SEARCH("◆",$Q474)+1,50),放送局一覧!$B$2:$C$303,2,0)="○",IF(R474="未定",TODAY()+365,VALUE(R474)),"")))</f>
        <v/>
      </c>
      <c r="O474" s="0" t="str">
        <f aca="false">IF(N474="","",RANK(N474,$N$2:$N$1000,ROW(A473)))</f>
        <v/>
      </c>
      <c r="P474" s="0" t="str">
        <f aca="false">IF($M474="","",IF(MOD($M474,1000)=0,VLOOKUP($M474,$A$2:$G$1000,COLUMN(D474),0),VLOOKUP($M474,$B$2:$K$1000,COLUMN(C474),0)))</f>
        <v/>
      </c>
      <c r="Q474" s="0" t="str">
        <f aca="false">IF($M474="","",IF(MOD($M474,1000)=0,VLOOKUP($M474,$A$2:$G$1000,COLUMN(E474),0),VLOOKUP($M474,$B$2:$K$1000,COLUMN(I474),0)))</f>
        <v/>
      </c>
      <c r="R474" s="0" t="str">
        <f aca="false">IF($M474="","",IF(MOD($M474,1000)=0,VLOOKUP($M474,$A$2:$G$1000,COLUMN(G474),0),VLOOKUP($M474,$B$2:$K$1000,COLUMN(J474),0)))</f>
        <v/>
      </c>
      <c r="S474" s="0" t="str">
        <f aca="false">IF(ISERROR(SMALL($O$2:$O$1000,ROW(A473))),"",SMALL($O$2:$O$1000,ROW(A473)))</f>
        <v/>
      </c>
      <c r="T474" s="0" t="str">
        <f aca="true">IF(S474="","",IF(COUNTIF($S$2:$S474,S474)&gt;1,T473+MATCH(S474,OFFSET($O$2:$O1472,T473,0),0),MATCH(S474,$O$2:$O1472,0)))</f>
        <v/>
      </c>
      <c r="U474" s="0" t="str">
        <f aca="false">IF($T474="","",INDEX(P$2:P$1000,$T474))</f>
        <v/>
      </c>
      <c r="V474" s="0" t="str">
        <f aca="false">IF($T474="","",IF(LEFT(INDEX(Q$2:Q$1000,$T474),1)="◆",MID(INDEX(Q$2:Q$1000,$T474),2,100),INDEX(Q$2:Q$1000,$T474)))</f>
        <v/>
      </c>
      <c r="W474" s="0" t="str">
        <f aca="false">IF($T474="","",INDEX(R$2:R$1000,$T474))</f>
        <v/>
      </c>
      <c r="X474" s="0" t="str">
        <f aca="false">IF(W474="","",IF(W474="未定",10,WEEKDAY(VALUE(W474))+VALUE(TEXT(VALUE(W474),"hh:mm"))))</f>
        <v/>
      </c>
      <c r="Y474" s="0" t="str">
        <f aca="false">IF(X474="","",SMALL($X$2:$X$1000,ROW(A473)))</f>
        <v/>
      </c>
      <c r="Z474" s="0" t="str">
        <f aca="true">IF(Y474="","",IF(COUNTIF($Y$2:$Y474,Y474)&gt;1,Z473+MATCH(Y474,OFFSET($X$2:$X$1000,Z473,0),0),MATCH(Y474,$X$2:$X$1000,0)))</f>
        <v/>
      </c>
      <c r="AA474" s="0" t="str">
        <f aca="false">IF(Z474="","",IF(INDEX(W$2:W$1000,$Z474)="未定","未定",TEXT(VALUE(INDEX(W$2:W$1000,$Z474)),"aaa")))</f>
        <v/>
      </c>
      <c r="AB474" s="0" t="str">
        <f aca="false">IF(Z474="","",IF(INDEX(W$2:W$1000,$Z474)="未定","未定",TEXT(VALUE(INDEX(W$2:W$1000,$Z474)),"hh:mm")))</f>
        <v/>
      </c>
      <c r="AC474" s="0" t="str">
        <f aca="false">IF($Z474="","",INDEX(V$2:V$1000,$Z474))</f>
        <v/>
      </c>
      <c r="AD474" s="0" t="str">
        <f aca="false">IF($Z474="","",INDEX(U$2:U$1000,$Z474))</f>
        <v/>
      </c>
      <c r="AZ474" s="0" t="n">
        <f aca="false">放送局一覧!B475</f>
        <v>0</v>
      </c>
    </row>
    <row r="475" customFormat="false" ht="13.5" hidden="false" customHeight="false" outlineLevel="0" collapsed="false">
      <c r="A475" s="0" t="str">
        <f aca="false">IF(E475="","",(COUNTA(E$2:$E475)-COUNTBLANK(E$2:$E475))*1000)</f>
        <v/>
      </c>
      <c r="B475" s="0" t="str">
        <f aca="false">IF(J475="","",MAX($A$2:A475)+(COUNTA($J$2:J475)-COUNTBLANK($J$2:J475)))</f>
        <v/>
      </c>
      <c r="C475" s="21" t="str">
        <f aca="true">IF(A475="","",TEXT(VALUE(IF(AND(MONTH(TODAY())&lt;3,MONTH(VALUE(SUBSTITUTE(元!A475,"(*)","")))&gt;10),YEAR(TODAY())-1&amp;"/","")&amp;TEXT(SUBSTITUTE(元!A475,"(*)",""),"mm/dd")),"mm/dd"))</f>
        <v/>
      </c>
      <c r="D475" s="21" t="str">
        <f aca="false">IF(元!B475=0,IF(元!E475="","",D474),元!B475)</f>
        <v/>
      </c>
      <c r="E475" s="5" t="str">
        <f aca="false">IF(COUNTIF($D$1:D475,D475)=1,"◆"&amp;SUBSTITUTE(元!C475," ほか",""),"")</f>
        <v/>
      </c>
      <c r="F475" s="0" t="str">
        <f aca="false">IF(E475="","",LEFT(元!D475,1))</f>
        <v/>
      </c>
      <c r="G475" s="0" t="str">
        <f aca="true">IF(AND(ISERROR(SEARCH("未定",C475&amp;元!$D475)),NOT(A475="")),TEXT(VALUE(TEXT(IF(AND(MONTH(TODAY())=12,VALUE(LEFT(C475,2))&lt;3),YEAR(TODAY())+1&amp;"/","")&amp;C475,"yyyy/m/dd")&amp;" "&amp;IF(LEN(元!$D475)&gt;5,RIGHT(元!$D475,5),"")),"yyyy/mm/dd hh:mm"),IF(F475="","","未定"))</f>
        <v/>
      </c>
      <c r="H475" s="0" t="str">
        <f aca="false">IF(D475="","",IF(ISERROR(SEARCH("◆初回のみ",元!E475)),IF(ISERROR(SEARCH("◆",元!E475)),元!E475,MID(元!E475,SEARCH("◆",元!E475)+1,50)),LEFT(元!E475,SEARCH("◆初回のみ",元!E475)-1)&amp;" : "&amp;TEXT(C475,"mm/dd")&amp;" "&amp;RIGHT(元!E475,6)))</f>
        <v/>
      </c>
      <c r="I475" s="5" t="str">
        <f aca="false">IF(ISERROR(SEARCH(" : ",H475)),"",IF(SEARCH(" : ",H475)&gt;1,LEFT(H475,SEARCH(" : ",H475)-1),""))</f>
        <v/>
      </c>
      <c r="J475" s="0" t="str">
        <f aca="false">IF(ISERROR(MATCH(I475,放送局一覧!$B$2:$B$315,0)),"",IF(ISERROR(SEARCH("◆",元!E475)),"◆"&amp;I475,IF(ISERROR(SEARCH("初回のみ",元!E475)),IF(ISERROR(SEARCH("特番",元!E475)),IF(ISERROR(SEARCH("先行",元!E475)),"注◆","先行◆"),"特番◆"),"初回◆")&amp;I475))</f>
        <v/>
      </c>
      <c r="K475" s="0" t="str">
        <f aca="true">IF(ISERROR(VALUE(MID(H475,SEARCH(" : ",H475)+3,5))),IF(J475="","","未定"),TEXT(VALUE(IF(AND(MONTH(TODAY())=12,VALUE(MID(H475,SEARCH(" : ",H475)+3,2))&lt;3),YEAR(TODAY())+1&amp;"/","")&amp;SUBSTITUTE(MID(H475,SEARCH(" : ",H475)+3,11),"～","")),"yyyy/mm/dd hh:mm"))</f>
        <v/>
      </c>
      <c r="L475" s="0" t="str">
        <f aca="false">IF(ROW(A474)*1000&gt;MAX($A$2:$A$1000),IF(ISERROR(SMALL($B$2:$B$1000,ROW(A474)-MATCH(MAX($A$2:$A$1000),$L$1:$L474,0)+1)),"",SMALL($B$2:$B$1000,ROW(A474)-MATCH(MAX($A$2:$A$1000),$L$1:$L474,0)+1)),ROW(A474)*1000)</f>
        <v/>
      </c>
      <c r="M475" s="0" t="str">
        <f aca="false">IF(L475="","",SMALL($L$2:$L$1000,ROW(A474)))</f>
        <v/>
      </c>
      <c r="N475" s="0" t="str">
        <f aca="true">IF($M475="","",IF(ISERROR(MATCH(MID($Q475,SEARCH("◆",$Q475)+1,50),放送局一覧!$B$2:$B$303,0)),"",IF(VLOOKUP(MID($Q475,SEARCH("◆",$Q475)+1,50),放送局一覧!$B$2:$C$303,2,0)="○",IF(R475="未定",TODAY()+365,VALUE(R475)),"")))</f>
        <v/>
      </c>
      <c r="O475" s="0" t="str">
        <f aca="false">IF(N475="","",RANK(N475,$N$2:$N$1000,ROW(A474)))</f>
        <v/>
      </c>
      <c r="P475" s="0" t="str">
        <f aca="false">IF($M475="","",IF(MOD($M475,1000)=0,VLOOKUP($M475,$A$2:$G$1000,COLUMN(D475),0),VLOOKUP($M475,$B$2:$K$1000,COLUMN(C475),0)))</f>
        <v/>
      </c>
      <c r="Q475" s="0" t="str">
        <f aca="false">IF($M475="","",IF(MOD($M475,1000)=0,VLOOKUP($M475,$A$2:$G$1000,COLUMN(E475),0),VLOOKUP($M475,$B$2:$K$1000,COLUMN(I475),0)))</f>
        <v/>
      </c>
      <c r="R475" s="0" t="str">
        <f aca="false">IF($M475="","",IF(MOD($M475,1000)=0,VLOOKUP($M475,$A$2:$G$1000,COLUMN(G475),0),VLOOKUP($M475,$B$2:$K$1000,COLUMN(J475),0)))</f>
        <v/>
      </c>
      <c r="S475" s="0" t="str">
        <f aca="false">IF(ISERROR(SMALL($O$2:$O$1000,ROW(A474))),"",SMALL($O$2:$O$1000,ROW(A474)))</f>
        <v/>
      </c>
      <c r="T475" s="0" t="str">
        <f aca="true">IF(S475="","",IF(COUNTIF($S$2:$S475,S475)&gt;1,T474+MATCH(S475,OFFSET($O$2:$O1473,T474,0),0),MATCH(S475,$O$2:$O1473,0)))</f>
        <v/>
      </c>
      <c r="U475" s="0" t="str">
        <f aca="false">IF($T475="","",INDEX(P$2:P$1000,$T475))</f>
        <v/>
      </c>
      <c r="V475" s="0" t="str">
        <f aca="false">IF($T475="","",IF(LEFT(INDEX(Q$2:Q$1000,$T475),1)="◆",MID(INDEX(Q$2:Q$1000,$T475),2,100),INDEX(Q$2:Q$1000,$T475)))</f>
        <v/>
      </c>
      <c r="W475" s="0" t="str">
        <f aca="false">IF($T475="","",INDEX(R$2:R$1000,$T475))</f>
        <v/>
      </c>
      <c r="X475" s="0" t="str">
        <f aca="false">IF(W475="","",IF(W475="未定",10,WEEKDAY(VALUE(W475))+VALUE(TEXT(VALUE(W475),"hh:mm"))))</f>
        <v/>
      </c>
      <c r="Y475" s="0" t="str">
        <f aca="false">IF(X475="","",SMALL($X$2:$X$1000,ROW(A474)))</f>
        <v/>
      </c>
      <c r="Z475" s="0" t="str">
        <f aca="true">IF(Y475="","",IF(COUNTIF($Y$2:$Y475,Y475)&gt;1,Z474+MATCH(Y475,OFFSET($X$2:$X$1000,Z474,0),0),MATCH(Y475,$X$2:$X$1000,0)))</f>
        <v/>
      </c>
      <c r="AA475" s="0" t="str">
        <f aca="false">IF(Z475="","",IF(INDEX(W$2:W$1000,$Z475)="未定","未定",TEXT(VALUE(INDEX(W$2:W$1000,$Z475)),"aaa")))</f>
        <v/>
      </c>
      <c r="AB475" s="0" t="str">
        <f aca="false">IF(Z475="","",IF(INDEX(W$2:W$1000,$Z475)="未定","未定",TEXT(VALUE(INDEX(W$2:W$1000,$Z475)),"hh:mm")))</f>
        <v/>
      </c>
      <c r="AC475" s="0" t="str">
        <f aca="false">IF($Z475="","",INDEX(V$2:V$1000,$Z475))</f>
        <v/>
      </c>
      <c r="AD475" s="0" t="str">
        <f aca="false">IF($Z475="","",INDEX(U$2:U$1000,$Z475))</f>
        <v/>
      </c>
      <c r="AZ475" s="0" t="n">
        <f aca="false">放送局一覧!B476</f>
        <v>0</v>
      </c>
    </row>
    <row r="476" customFormat="false" ht="13.5" hidden="false" customHeight="false" outlineLevel="0" collapsed="false">
      <c r="A476" s="0" t="str">
        <f aca="false">IF(E476="","",(COUNTA(E$2:$E476)-COUNTBLANK(E$2:$E476))*1000)</f>
        <v/>
      </c>
      <c r="B476" s="0" t="str">
        <f aca="false">IF(J476="","",MAX($A$2:A476)+(COUNTA($J$2:J476)-COUNTBLANK($J$2:J476)))</f>
        <v/>
      </c>
      <c r="C476" s="21" t="str">
        <f aca="true">IF(A476="","",TEXT(VALUE(IF(AND(MONTH(TODAY())&lt;3,MONTH(VALUE(SUBSTITUTE(元!A476,"(*)","")))&gt;10),YEAR(TODAY())-1&amp;"/","")&amp;TEXT(SUBSTITUTE(元!A476,"(*)",""),"mm/dd")),"mm/dd"))</f>
        <v/>
      </c>
      <c r="D476" s="21" t="str">
        <f aca="false">IF(元!B476=0,IF(元!E476="","",D475),元!B476)</f>
        <v/>
      </c>
      <c r="E476" s="5" t="str">
        <f aca="false">IF(COUNTIF($D$1:D476,D476)=1,"◆"&amp;SUBSTITUTE(元!C476," ほか",""),"")</f>
        <v/>
      </c>
      <c r="F476" s="0" t="str">
        <f aca="false">IF(E476="","",LEFT(元!D476,1))</f>
        <v/>
      </c>
      <c r="G476" s="0" t="str">
        <f aca="true">IF(AND(ISERROR(SEARCH("未定",C476&amp;元!$D476)),NOT(A476="")),TEXT(VALUE(TEXT(IF(AND(MONTH(TODAY())=12,VALUE(LEFT(C476,2))&lt;3),YEAR(TODAY())+1&amp;"/","")&amp;C476,"yyyy/m/dd")&amp;" "&amp;IF(LEN(元!$D476)&gt;5,RIGHT(元!$D476,5),"")),"yyyy/mm/dd hh:mm"),IF(F476="","","未定"))</f>
        <v/>
      </c>
      <c r="H476" s="0" t="str">
        <f aca="false">IF(D476="","",IF(ISERROR(SEARCH("◆初回のみ",元!E476)),IF(ISERROR(SEARCH("◆",元!E476)),元!E476,MID(元!E476,SEARCH("◆",元!E476)+1,50)),LEFT(元!E476,SEARCH("◆初回のみ",元!E476)-1)&amp;" : "&amp;TEXT(C476,"mm/dd")&amp;" "&amp;RIGHT(元!E476,6)))</f>
        <v/>
      </c>
      <c r="I476" s="5" t="str">
        <f aca="false">IF(ISERROR(SEARCH(" : ",H476)),"",IF(SEARCH(" : ",H476)&gt;1,LEFT(H476,SEARCH(" : ",H476)-1),""))</f>
        <v/>
      </c>
      <c r="J476" s="0" t="str">
        <f aca="false">IF(ISERROR(MATCH(I476,放送局一覧!$B$2:$B$315,0)),"",IF(ISERROR(SEARCH("◆",元!E476)),"◆"&amp;I476,IF(ISERROR(SEARCH("初回のみ",元!E476)),IF(ISERROR(SEARCH("特番",元!E476)),IF(ISERROR(SEARCH("先行",元!E476)),"注◆","先行◆"),"特番◆"),"初回◆")&amp;I476))</f>
        <v/>
      </c>
      <c r="K476" s="0" t="str">
        <f aca="true">IF(ISERROR(VALUE(MID(H476,SEARCH(" : ",H476)+3,5))),IF(J476="","","未定"),TEXT(VALUE(IF(AND(MONTH(TODAY())=12,VALUE(MID(H476,SEARCH(" : ",H476)+3,2))&lt;3),YEAR(TODAY())+1&amp;"/","")&amp;SUBSTITUTE(MID(H476,SEARCH(" : ",H476)+3,11),"～","")),"yyyy/mm/dd hh:mm"))</f>
        <v/>
      </c>
      <c r="L476" s="0" t="str">
        <f aca="false">IF(ROW(A475)*1000&gt;MAX($A$2:$A$1000),IF(ISERROR(SMALL($B$2:$B$1000,ROW(A475)-MATCH(MAX($A$2:$A$1000),$L$1:$L475,0)+1)),"",SMALL($B$2:$B$1000,ROW(A475)-MATCH(MAX($A$2:$A$1000),$L$1:$L475,0)+1)),ROW(A475)*1000)</f>
        <v/>
      </c>
      <c r="M476" s="0" t="str">
        <f aca="false">IF(L476="","",SMALL($L$2:$L$1000,ROW(A475)))</f>
        <v/>
      </c>
      <c r="N476" s="0" t="str">
        <f aca="true">IF($M476="","",IF(ISERROR(MATCH(MID($Q476,SEARCH("◆",$Q476)+1,50),放送局一覧!$B$2:$B$303,0)),"",IF(VLOOKUP(MID($Q476,SEARCH("◆",$Q476)+1,50),放送局一覧!$B$2:$C$303,2,0)="○",IF(R476="未定",TODAY()+365,VALUE(R476)),"")))</f>
        <v/>
      </c>
      <c r="O476" s="0" t="str">
        <f aca="false">IF(N476="","",RANK(N476,$N$2:$N$1000,ROW(A475)))</f>
        <v/>
      </c>
      <c r="P476" s="0" t="str">
        <f aca="false">IF($M476="","",IF(MOD($M476,1000)=0,VLOOKUP($M476,$A$2:$G$1000,COLUMN(D476),0),VLOOKUP($M476,$B$2:$K$1000,COLUMN(C476),0)))</f>
        <v/>
      </c>
      <c r="Q476" s="0" t="str">
        <f aca="false">IF($M476="","",IF(MOD($M476,1000)=0,VLOOKUP($M476,$A$2:$G$1000,COLUMN(E476),0),VLOOKUP($M476,$B$2:$K$1000,COLUMN(I476),0)))</f>
        <v/>
      </c>
      <c r="R476" s="0" t="str">
        <f aca="false">IF($M476="","",IF(MOD($M476,1000)=0,VLOOKUP($M476,$A$2:$G$1000,COLUMN(G476),0),VLOOKUP($M476,$B$2:$K$1000,COLUMN(J476),0)))</f>
        <v/>
      </c>
      <c r="S476" s="0" t="str">
        <f aca="false">IF(ISERROR(SMALL($O$2:$O$1000,ROW(A475))),"",SMALL($O$2:$O$1000,ROW(A475)))</f>
        <v/>
      </c>
      <c r="T476" s="0" t="str">
        <f aca="true">IF(S476="","",IF(COUNTIF($S$2:$S476,S476)&gt;1,T475+MATCH(S476,OFFSET($O$2:$O1474,T475,0),0),MATCH(S476,$O$2:$O1474,0)))</f>
        <v/>
      </c>
      <c r="U476" s="0" t="str">
        <f aca="false">IF($T476="","",INDEX(P$2:P$1000,$T476))</f>
        <v/>
      </c>
      <c r="V476" s="0" t="str">
        <f aca="false">IF($T476="","",IF(LEFT(INDEX(Q$2:Q$1000,$T476),1)="◆",MID(INDEX(Q$2:Q$1000,$T476),2,100),INDEX(Q$2:Q$1000,$T476)))</f>
        <v/>
      </c>
      <c r="W476" s="0" t="str">
        <f aca="false">IF($T476="","",INDEX(R$2:R$1000,$T476))</f>
        <v/>
      </c>
      <c r="X476" s="0" t="str">
        <f aca="false">IF(W476="","",IF(W476="未定",10,WEEKDAY(VALUE(W476))+VALUE(TEXT(VALUE(W476),"hh:mm"))))</f>
        <v/>
      </c>
      <c r="Y476" s="0" t="str">
        <f aca="false">IF(X476="","",SMALL($X$2:$X$1000,ROW(A475)))</f>
        <v/>
      </c>
      <c r="Z476" s="0" t="str">
        <f aca="true">IF(Y476="","",IF(COUNTIF($Y$2:$Y476,Y476)&gt;1,Z475+MATCH(Y476,OFFSET($X$2:$X$1000,Z475,0),0),MATCH(Y476,$X$2:$X$1000,0)))</f>
        <v/>
      </c>
      <c r="AA476" s="0" t="str">
        <f aca="false">IF(Z476="","",IF(INDEX(W$2:W$1000,$Z476)="未定","未定",TEXT(VALUE(INDEX(W$2:W$1000,$Z476)),"aaa")))</f>
        <v/>
      </c>
      <c r="AB476" s="0" t="str">
        <f aca="false">IF(Z476="","",IF(INDEX(W$2:W$1000,$Z476)="未定","未定",TEXT(VALUE(INDEX(W$2:W$1000,$Z476)),"hh:mm")))</f>
        <v/>
      </c>
      <c r="AC476" s="0" t="str">
        <f aca="false">IF($Z476="","",INDEX(V$2:V$1000,$Z476))</f>
        <v/>
      </c>
      <c r="AD476" s="0" t="str">
        <f aca="false">IF($Z476="","",INDEX(U$2:U$1000,$Z476))</f>
        <v/>
      </c>
      <c r="AZ476" s="0" t="n">
        <f aca="false">放送局一覧!B477</f>
        <v>0</v>
      </c>
    </row>
    <row r="477" customFormat="false" ht="13.5" hidden="false" customHeight="false" outlineLevel="0" collapsed="false">
      <c r="A477" s="0" t="str">
        <f aca="false">IF(E477="","",(COUNTA(E$2:$E477)-COUNTBLANK(E$2:$E477))*1000)</f>
        <v/>
      </c>
      <c r="B477" s="0" t="str">
        <f aca="false">IF(J477="","",MAX($A$2:A477)+(COUNTA($J$2:J477)-COUNTBLANK($J$2:J477)))</f>
        <v/>
      </c>
      <c r="C477" s="21" t="str">
        <f aca="true">IF(A477="","",TEXT(VALUE(IF(AND(MONTH(TODAY())&lt;3,MONTH(VALUE(SUBSTITUTE(元!A477,"(*)","")))&gt;10),YEAR(TODAY())-1&amp;"/","")&amp;TEXT(SUBSTITUTE(元!A477,"(*)",""),"mm/dd")),"mm/dd"))</f>
        <v/>
      </c>
      <c r="D477" s="21" t="str">
        <f aca="false">IF(元!B477=0,IF(元!E477="","",D476),元!B477)</f>
        <v/>
      </c>
      <c r="E477" s="5" t="str">
        <f aca="false">IF(COUNTIF($D$1:D477,D477)=1,"◆"&amp;SUBSTITUTE(元!C477," ほか",""),"")</f>
        <v/>
      </c>
      <c r="F477" s="0" t="str">
        <f aca="false">IF(E477="","",LEFT(元!D477,1))</f>
        <v/>
      </c>
      <c r="G477" s="0" t="str">
        <f aca="true">IF(AND(ISERROR(SEARCH("未定",C477&amp;元!$D477)),NOT(A477="")),TEXT(VALUE(TEXT(IF(AND(MONTH(TODAY())=12,VALUE(LEFT(C477,2))&lt;3),YEAR(TODAY())+1&amp;"/","")&amp;C477,"yyyy/m/dd")&amp;" "&amp;IF(LEN(元!$D477)&gt;5,RIGHT(元!$D477,5),"")),"yyyy/mm/dd hh:mm"),IF(F477="","","未定"))</f>
        <v/>
      </c>
      <c r="H477" s="0" t="str">
        <f aca="false">IF(D477="","",IF(ISERROR(SEARCH("◆初回のみ",元!E477)),IF(ISERROR(SEARCH("◆",元!E477)),元!E477,MID(元!E477,SEARCH("◆",元!E477)+1,50)),LEFT(元!E477,SEARCH("◆初回のみ",元!E477)-1)&amp;" : "&amp;TEXT(C477,"mm/dd")&amp;" "&amp;RIGHT(元!E477,6)))</f>
        <v/>
      </c>
      <c r="I477" s="5" t="str">
        <f aca="false">IF(ISERROR(SEARCH(" : ",H477)),"",IF(SEARCH(" : ",H477)&gt;1,LEFT(H477,SEARCH(" : ",H477)-1),""))</f>
        <v/>
      </c>
      <c r="J477" s="0" t="str">
        <f aca="false">IF(ISERROR(MATCH(I477,放送局一覧!$B$2:$B$315,0)),"",IF(ISERROR(SEARCH("◆",元!E477)),"◆"&amp;I477,IF(ISERROR(SEARCH("初回のみ",元!E477)),IF(ISERROR(SEARCH("特番",元!E477)),IF(ISERROR(SEARCH("先行",元!E477)),"注◆","先行◆"),"特番◆"),"初回◆")&amp;I477))</f>
        <v/>
      </c>
      <c r="K477" s="0" t="str">
        <f aca="true">IF(ISERROR(VALUE(MID(H477,SEARCH(" : ",H477)+3,5))),IF(J477="","","未定"),TEXT(VALUE(IF(AND(MONTH(TODAY())=12,VALUE(MID(H477,SEARCH(" : ",H477)+3,2))&lt;3),YEAR(TODAY())+1&amp;"/","")&amp;SUBSTITUTE(MID(H477,SEARCH(" : ",H477)+3,11),"～","")),"yyyy/mm/dd hh:mm"))</f>
        <v/>
      </c>
      <c r="L477" s="0" t="str">
        <f aca="false">IF(ROW(A476)*1000&gt;MAX($A$2:$A$1000),IF(ISERROR(SMALL($B$2:$B$1000,ROW(A476)-MATCH(MAX($A$2:$A$1000),$L$1:$L476,0)+1)),"",SMALL($B$2:$B$1000,ROW(A476)-MATCH(MAX($A$2:$A$1000),$L$1:$L476,0)+1)),ROW(A476)*1000)</f>
        <v/>
      </c>
      <c r="M477" s="0" t="str">
        <f aca="false">IF(L477="","",SMALL($L$2:$L$1000,ROW(A476)))</f>
        <v/>
      </c>
      <c r="N477" s="0" t="str">
        <f aca="true">IF($M477="","",IF(ISERROR(MATCH(MID($Q477,SEARCH("◆",$Q477)+1,50),放送局一覧!$B$2:$B$303,0)),"",IF(VLOOKUP(MID($Q477,SEARCH("◆",$Q477)+1,50),放送局一覧!$B$2:$C$303,2,0)="○",IF(R477="未定",TODAY()+365,VALUE(R477)),"")))</f>
        <v/>
      </c>
      <c r="O477" s="0" t="str">
        <f aca="false">IF(N477="","",RANK(N477,$N$2:$N$1000,ROW(A476)))</f>
        <v/>
      </c>
      <c r="P477" s="0" t="str">
        <f aca="false">IF($M477="","",IF(MOD($M477,1000)=0,VLOOKUP($M477,$A$2:$G$1000,COLUMN(D477),0),VLOOKUP($M477,$B$2:$K$1000,COLUMN(C477),0)))</f>
        <v/>
      </c>
      <c r="Q477" s="0" t="str">
        <f aca="false">IF($M477="","",IF(MOD($M477,1000)=0,VLOOKUP($M477,$A$2:$G$1000,COLUMN(E477),0),VLOOKUP($M477,$B$2:$K$1000,COLUMN(I477),0)))</f>
        <v/>
      </c>
      <c r="R477" s="0" t="str">
        <f aca="false">IF($M477="","",IF(MOD($M477,1000)=0,VLOOKUP($M477,$A$2:$G$1000,COLUMN(G477),0),VLOOKUP($M477,$B$2:$K$1000,COLUMN(J477),0)))</f>
        <v/>
      </c>
      <c r="S477" s="0" t="str">
        <f aca="false">IF(ISERROR(SMALL($O$2:$O$1000,ROW(A476))),"",SMALL($O$2:$O$1000,ROW(A476)))</f>
        <v/>
      </c>
      <c r="T477" s="0" t="str">
        <f aca="true">IF(S477="","",IF(COUNTIF($S$2:$S477,S477)&gt;1,T476+MATCH(S477,OFFSET($O$2:$O1475,T476,0),0),MATCH(S477,$O$2:$O1475,0)))</f>
        <v/>
      </c>
      <c r="U477" s="0" t="str">
        <f aca="false">IF($T477="","",INDEX(P$2:P$1000,$T477))</f>
        <v/>
      </c>
      <c r="V477" s="0" t="str">
        <f aca="false">IF($T477="","",IF(LEFT(INDEX(Q$2:Q$1000,$T477),1)="◆",MID(INDEX(Q$2:Q$1000,$T477),2,100),INDEX(Q$2:Q$1000,$T477)))</f>
        <v/>
      </c>
      <c r="W477" s="0" t="str">
        <f aca="false">IF($T477="","",INDEX(R$2:R$1000,$T477))</f>
        <v/>
      </c>
      <c r="X477" s="0" t="str">
        <f aca="false">IF(W477="","",IF(W477="未定",10,WEEKDAY(VALUE(W477))+VALUE(TEXT(VALUE(W477),"hh:mm"))))</f>
        <v/>
      </c>
      <c r="Y477" s="0" t="str">
        <f aca="false">IF(X477="","",SMALL($X$2:$X$1000,ROW(A476)))</f>
        <v/>
      </c>
      <c r="Z477" s="0" t="str">
        <f aca="true">IF(Y477="","",IF(COUNTIF($Y$2:$Y477,Y477)&gt;1,Z476+MATCH(Y477,OFFSET($X$2:$X$1000,Z476,0),0),MATCH(Y477,$X$2:$X$1000,0)))</f>
        <v/>
      </c>
      <c r="AA477" s="0" t="str">
        <f aca="false">IF(Z477="","",IF(INDEX(W$2:W$1000,$Z477)="未定","未定",TEXT(VALUE(INDEX(W$2:W$1000,$Z477)),"aaa")))</f>
        <v/>
      </c>
      <c r="AB477" s="0" t="str">
        <f aca="false">IF(Z477="","",IF(INDEX(W$2:W$1000,$Z477)="未定","未定",TEXT(VALUE(INDEX(W$2:W$1000,$Z477)),"hh:mm")))</f>
        <v/>
      </c>
      <c r="AC477" s="0" t="str">
        <f aca="false">IF($Z477="","",INDEX(V$2:V$1000,$Z477))</f>
        <v/>
      </c>
      <c r="AD477" s="0" t="str">
        <f aca="false">IF($Z477="","",INDEX(U$2:U$1000,$Z477))</f>
        <v/>
      </c>
      <c r="AZ477" s="0" t="n">
        <f aca="false">放送局一覧!B478</f>
        <v>0</v>
      </c>
    </row>
    <row r="478" customFormat="false" ht="13.5" hidden="false" customHeight="false" outlineLevel="0" collapsed="false">
      <c r="A478" s="0" t="str">
        <f aca="false">IF(E478="","",(COUNTA(E$2:$E478)-COUNTBLANK(E$2:$E478))*1000)</f>
        <v/>
      </c>
      <c r="B478" s="0" t="str">
        <f aca="false">IF(J478="","",MAX($A$2:A478)+(COUNTA($J$2:J478)-COUNTBLANK($J$2:J478)))</f>
        <v/>
      </c>
      <c r="C478" s="21" t="str">
        <f aca="true">IF(A478="","",TEXT(VALUE(IF(AND(MONTH(TODAY())&lt;3,MONTH(VALUE(SUBSTITUTE(元!A478,"(*)","")))&gt;10),YEAR(TODAY())-1&amp;"/","")&amp;TEXT(SUBSTITUTE(元!A478,"(*)",""),"mm/dd")),"mm/dd"))</f>
        <v/>
      </c>
      <c r="D478" s="21" t="str">
        <f aca="false">IF(元!B478=0,IF(元!E478="","",D477),元!B478)</f>
        <v/>
      </c>
      <c r="E478" s="5" t="str">
        <f aca="false">IF(COUNTIF($D$1:D478,D478)=1,"◆"&amp;SUBSTITUTE(元!C478," ほか",""),"")</f>
        <v/>
      </c>
      <c r="F478" s="0" t="str">
        <f aca="false">IF(E478="","",LEFT(元!D478,1))</f>
        <v/>
      </c>
      <c r="G478" s="0" t="str">
        <f aca="true">IF(AND(ISERROR(SEARCH("未定",C478&amp;元!$D478)),NOT(A478="")),TEXT(VALUE(TEXT(IF(AND(MONTH(TODAY())=12,VALUE(LEFT(C478,2))&lt;3),YEAR(TODAY())+1&amp;"/","")&amp;C478,"yyyy/m/dd")&amp;" "&amp;IF(LEN(元!$D478)&gt;5,RIGHT(元!$D478,5),"")),"yyyy/mm/dd hh:mm"),IF(F478="","","未定"))</f>
        <v/>
      </c>
      <c r="H478" s="0" t="str">
        <f aca="false">IF(D478="","",IF(ISERROR(SEARCH("◆初回のみ",元!E478)),IF(ISERROR(SEARCH("◆",元!E478)),元!E478,MID(元!E478,SEARCH("◆",元!E478)+1,50)),LEFT(元!E478,SEARCH("◆初回のみ",元!E478)-1)&amp;" : "&amp;TEXT(C478,"mm/dd")&amp;" "&amp;RIGHT(元!E478,6)))</f>
        <v/>
      </c>
      <c r="I478" s="5" t="str">
        <f aca="false">IF(ISERROR(SEARCH(" : ",H478)),"",IF(SEARCH(" : ",H478)&gt;1,LEFT(H478,SEARCH(" : ",H478)-1),""))</f>
        <v/>
      </c>
      <c r="J478" s="0" t="str">
        <f aca="false">IF(ISERROR(MATCH(I478,放送局一覧!$B$2:$B$315,0)),"",IF(ISERROR(SEARCH("◆",元!E478)),"◆"&amp;I478,IF(ISERROR(SEARCH("初回のみ",元!E478)),IF(ISERROR(SEARCH("特番",元!E478)),IF(ISERROR(SEARCH("先行",元!E478)),"注◆","先行◆"),"特番◆"),"初回◆")&amp;I478))</f>
        <v/>
      </c>
      <c r="K478" s="0" t="str">
        <f aca="true">IF(ISERROR(VALUE(MID(H478,SEARCH(" : ",H478)+3,5))),IF(J478="","","未定"),TEXT(VALUE(IF(AND(MONTH(TODAY())=12,VALUE(MID(H478,SEARCH(" : ",H478)+3,2))&lt;3),YEAR(TODAY())+1&amp;"/","")&amp;SUBSTITUTE(MID(H478,SEARCH(" : ",H478)+3,11),"～","")),"yyyy/mm/dd hh:mm"))</f>
        <v/>
      </c>
      <c r="L478" s="0" t="str">
        <f aca="false">IF(ROW(A477)*1000&gt;MAX($A$2:$A$1000),IF(ISERROR(SMALL($B$2:$B$1000,ROW(A477)-MATCH(MAX($A$2:$A$1000),$L$1:$L477,0)+1)),"",SMALL($B$2:$B$1000,ROW(A477)-MATCH(MAX($A$2:$A$1000),$L$1:$L477,0)+1)),ROW(A477)*1000)</f>
        <v/>
      </c>
      <c r="M478" s="0" t="str">
        <f aca="false">IF(L478="","",SMALL($L$2:$L$1000,ROW(A477)))</f>
        <v/>
      </c>
      <c r="N478" s="0" t="str">
        <f aca="true">IF($M478="","",IF(ISERROR(MATCH(MID($Q478,SEARCH("◆",$Q478)+1,50),放送局一覧!$B$2:$B$303,0)),"",IF(VLOOKUP(MID($Q478,SEARCH("◆",$Q478)+1,50),放送局一覧!$B$2:$C$303,2,0)="○",IF(R478="未定",TODAY()+365,VALUE(R478)),"")))</f>
        <v/>
      </c>
      <c r="O478" s="0" t="str">
        <f aca="false">IF(N478="","",RANK(N478,$N$2:$N$1000,ROW(A477)))</f>
        <v/>
      </c>
      <c r="P478" s="0" t="str">
        <f aca="false">IF($M478="","",IF(MOD($M478,1000)=0,VLOOKUP($M478,$A$2:$G$1000,COLUMN(D478),0),VLOOKUP($M478,$B$2:$K$1000,COLUMN(C478),0)))</f>
        <v/>
      </c>
      <c r="Q478" s="0" t="str">
        <f aca="false">IF($M478="","",IF(MOD($M478,1000)=0,VLOOKUP($M478,$A$2:$G$1000,COLUMN(E478),0),VLOOKUP($M478,$B$2:$K$1000,COLUMN(I478),0)))</f>
        <v/>
      </c>
      <c r="R478" s="0" t="str">
        <f aca="false">IF($M478="","",IF(MOD($M478,1000)=0,VLOOKUP($M478,$A$2:$G$1000,COLUMN(G478),0),VLOOKUP($M478,$B$2:$K$1000,COLUMN(J478),0)))</f>
        <v/>
      </c>
      <c r="S478" s="0" t="str">
        <f aca="false">IF(ISERROR(SMALL($O$2:$O$1000,ROW(A477))),"",SMALL($O$2:$O$1000,ROW(A477)))</f>
        <v/>
      </c>
      <c r="T478" s="0" t="str">
        <f aca="true">IF(S478="","",IF(COUNTIF($S$2:$S478,S478)&gt;1,T477+MATCH(S478,OFFSET($O$2:$O1476,T477,0),0),MATCH(S478,$O$2:$O1476,0)))</f>
        <v/>
      </c>
      <c r="U478" s="0" t="str">
        <f aca="false">IF($T478="","",INDEX(P$2:P$1000,$T478))</f>
        <v/>
      </c>
      <c r="V478" s="0" t="str">
        <f aca="false">IF($T478="","",IF(LEFT(INDEX(Q$2:Q$1000,$T478),1)="◆",MID(INDEX(Q$2:Q$1000,$T478),2,100),INDEX(Q$2:Q$1000,$T478)))</f>
        <v/>
      </c>
      <c r="W478" s="0" t="str">
        <f aca="false">IF($T478="","",INDEX(R$2:R$1000,$T478))</f>
        <v/>
      </c>
      <c r="X478" s="0" t="str">
        <f aca="false">IF(W478="","",IF(W478="未定",10,WEEKDAY(VALUE(W478))+VALUE(TEXT(VALUE(W478),"hh:mm"))))</f>
        <v/>
      </c>
      <c r="Y478" s="0" t="str">
        <f aca="false">IF(X478="","",SMALL($X$2:$X$1000,ROW(A477)))</f>
        <v/>
      </c>
      <c r="Z478" s="0" t="str">
        <f aca="true">IF(Y478="","",IF(COUNTIF($Y$2:$Y478,Y478)&gt;1,Z477+MATCH(Y478,OFFSET($X$2:$X$1000,Z477,0),0),MATCH(Y478,$X$2:$X$1000,0)))</f>
        <v/>
      </c>
      <c r="AA478" s="0" t="str">
        <f aca="false">IF(Z478="","",IF(INDEX(W$2:W$1000,$Z478)="未定","未定",TEXT(VALUE(INDEX(W$2:W$1000,$Z478)),"aaa")))</f>
        <v/>
      </c>
      <c r="AB478" s="0" t="str">
        <f aca="false">IF(Z478="","",IF(INDEX(W$2:W$1000,$Z478)="未定","未定",TEXT(VALUE(INDEX(W$2:W$1000,$Z478)),"hh:mm")))</f>
        <v/>
      </c>
      <c r="AC478" s="0" t="str">
        <f aca="false">IF($Z478="","",INDEX(V$2:V$1000,$Z478))</f>
        <v/>
      </c>
      <c r="AD478" s="0" t="str">
        <f aca="false">IF($Z478="","",INDEX(U$2:U$1000,$Z478))</f>
        <v/>
      </c>
      <c r="AZ478" s="0" t="n">
        <f aca="false">放送局一覧!B479</f>
        <v>0</v>
      </c>
    </row>
    <row r="479" customFormat="false" ht="13.5" hidden="false" customHeight="false" outlineLevel="0" collapsed="false">
      <c r="A479" s="0" t="str">
        <f aca="false">IF(E479="","",(COUNTA(E$2:$E479)-COUNTBLANK(E$2:$E479))*1000)</f>
        <v/>
      </c>
      <c r="B479" s="0" t="str">
        <f aca="false">IF(J479="","",MAX($A$2:A479)+(COUNTA($J$2:J479)-COUNTBLANK($J$2:J479)))</f>
        <v/>
      </c>
      <c r="C479" s="21" t="str">
        <f aca="true">IF(A479="","",TEXT(VALUE(IF(AND(MONTH(TODAY())&lt;3,MONTH(VALUE(SUBSTITUTE(元!A479,"(*)","")))&gt;10),YEAR(TODAY())-1&amp;"/","")&amp;TEXT(SUBSTITUTE(元!A479,"(*)",""),"mm/dd")),"mm/dd"))</f>
        <v/>
      </c>
      <c r="D479" s="21" t="str">
        <f aca="false">IF(元!B479=0,IF(元!E479="","",D478),元!B479)</f>
        <v/>
      </c>
      <c r="E479" s="5" t="str">
        <f aca="false">IF(COUNTIF($D$1:D479,D479)=1,"◆"&amp;SUBSTITUTE(元!C479," ほか",""),"")</f>
        <v/>
      </c>
      <c r="F479" s="0" t="str">
        <f aca="false">IF(E479="","",LEFT(元!D479,1))</f>
        <v/>
      </c>
      <c r="G479" s="0" t="str">
        <f aca="true">IF(AND(ISERROR(SEARCH("未定",C479&amp;元!$D479)),NOT(A479="")),TEXT(VALUE(TEXT(IF(AND(MONTH(TODAY())=12,VALUE(LEFT(C479,2))&lt;3),YEAR(TODAY())+1&amp;"/","")&amp;C479,"yyyy/m/dd")&amp;" "&amp;IF(LEN(元!$D479)&gt;5,RIGHT(元!$D479,5),"")),"yyyy/mm/dd hh:mm"),IF(F479="","","未定"))</f>
        <v/>
      </c>
      <c r="H479" s="0" t="str">
        <f aca="false">IF(D479="","",IF(ISERROR(SEARCH("◆初回のみ",元!E479)),IF(ISERROR(SEARCH("◆",元!E479)),元!E479,MID(元!E479,SEARCH("◆",元!E479)+1,50)),LEFT(元!E479,SEARCH("◆初回のみ",元!E479)-1)&amp;" : "&amp;TEXT(C479,"mm/dd")&amp;" "&amp;RIGHT(元!E479,6)))</f>
        <v/>
      </c>
      <c r="I479" s="5" t="str">
        <f aca="false">IF(ISERROR(SEARCH(" : ",H479)),"",IF(SEARCH(" : ",H479)&gt;1,LEFT(H479,SEARCH(" : ",H479)-1),""))</f>
        <v/>
      </c>
      <c r="J479" s="0" t="str">
        <f aca="false">IF(ISERROR(MATCH(I479,放送局一覧!$B$2:$B$315,0)),"",IF(ISERROR(SEARCH("◆",元!E479)),"◆"&amp;I479,IF(ISERROR(SEARCH("初回のみ",元!E479)),IF(ISERROR(SEARCH("特番",元!E479)),IF(ISERROR(SEARCH("先行",元!E479)),"注◆","先行◆"),"特番◆"),"初回◆")&amp;I479))</f>
        <v/>
      </c>
      <c r="K479" s="0" t="str">
        <f aca="true">IF(ISERROR(VALUE(MID(H479,SEARCH(" : ",H479)+3,5))),IF(J479="","","未定"),TEXT(VALUE(IF(AND(MONTH(TODAY())=12,VALUE(MID(H479,SEARCH(" : ",H479)+3,2))&lt;3),YEAR(TODAY())+1&amp;"/","")&amp;SUBSTITUTE(MID(H479,SEARCH(" : ",H479)+3,11),"～","")),"yyyy/mm/dd hh:mm"))</f>
        <v/>
      </c>
      <c r="L479" s="0" t="str">
        <f aca="false">IF(ROW(A478)*1000&gt;MAX($A$2:$A$1000),IF(ISERROR(SMALL($B$2:$B$1000,ROW(A478)-MATCH(MAX($A$2:$A$1000),$L$1:$L478,0)+1)),"",SMALL($B$2:$B$1000,ROW(A478)-MATCH(MAX($A$2:$A$1000),$L$1:$L478,0)+1)),ROW(A478)*1000)</f>
        <v/>
      </c>
      <c r="M479" s="0" t="str">
        <f aca="false">IF(L479="","",SMALL($L$2:$L$1000,ROW(A478)))</f>
        <v/>
      </c>
      <c r="N479" s="0" t="str">
        <f aca="true">IF($M479="","",IF(ISERROR(MATCH(MID($Q479,SEARCH("◆",$Q479)+1,50),放送局一覧!$B$2:$B$303,0)),"",IF(VLOOKUP(MID($Q479,SEARCH("◆",$Q479)+1,50),放送局一覧!$B$2:$C$303,2,0)="○",IF(R479="未定",TODAY()+365,VALUE(R479)),"")))</f>
        <v/>
      </c>
      <c r="O479" s="0" t="str">
        <f aca="false">IF(N479="","",RANK(N479,$N$2:$N$1000,ROW(A478)))</f>
        <v/>
      </c>
      <c r="P479" s="0" t="str">
        <f aca="false">IF($M479="","",IF(MOD($M479,1000)=0,VLOOKUP($M479,$A$2:$G$1000,COLUMN(D479),0),VLOOKUP($M479,$B$2:$K$1000,COLUMN(C479),0)))</f>
        <v/>
      </c>
      <c r="Q479" s="0" t="str">
        <f aca="false">IF($M479="","",IF(MOD($M479,1000)=0,VLOOKUP($M479,$A$2:$G$1000,COLUMN(E479),0),VLOOKUP($M479,$B$2:$K$1000,COLUMN(I479),0)))</f>
        <v/>
      </c>
      <c r="R479" s="0" t="str">
        <f aca="false">IF($M479="","",IF(MOD($M479,1000)=0,VLOOKUP($M479,$A$2:$G$1000,COLUMN(G479),0),VLOOKUP($M479,$B$2:$K$1000,COLUMN(J479),0)))</f>
        <v/>
      </c>
      <c r="S479" s="0" t="str">
        <f aca="false">IF(ISERROR(SMALL($O$2:$O$1000,ROW(A478))),"",SMALL($O$2:$O$1000,ROW(A478)))</f>
        <v/>
      </c>
      <c r="T479" s="0" t="str">
        <f aca="true">IF(S479="","",IF(COUNTIF($S$2:$S479,S479)&gt;1,T478+MATCH(S479,OFFSET($O$2:$O1477,T478,0),0),MATCH(S479,$O$2:$O1477,0)))</f>
        <v/>
      </c>
      <c r="U479" s="0" t="str">
        <f aca="false">IF($T479="","",INDEX(P$2:P$1000,$T479))</f>
        <v/>
      </c>
      <c r="V479" s="0" t="str">
        <f aca="false">IF($T479="","",IF(LEFT(INDEX(Q$2:Q$1000,$T479),1)="◆",MID(INDEX(Q$2:Q$1000,$T479),2,100),INDEX(Q$2:Q$1000,$T479)))</f>
        <v/>
      </c>
      <c r="W479" s="0" t="str">
        <f aca="false">IF($T479="","",INDEX(R$2:R$1000,$T479))</f>
        <v/>
      </c>
      <c r="X479" s="0" t="str">
        <f aca="false">IF(W479="","",IF(W479="未定",10,WEEKDAY(VALUE(W479))+VALUE(TEXT(VALUE(W479),"hh:mm"))))</f>
        <v/>
      </c>
      <c r="Y479" s="0" t="str">
        <f aca="false">IF(X479="","",SMALL($X$2:$X$1000,ROW(A478)))</f>
        <v/>
      </c>
      <c r="Z479" s="0" t="str">
        <f aca="true">IF(Y479="","",IF(COUNTIF($Y$2:$Y479,Y479)&gt;1,Z478+MATCH(Y479,OFFSET($X$2:$X$1000,Z478,0),0),MATCH(Y479,$X$2:$X$1000,0)))</f>
        <v/>
      </c>
      <c r="AA479" s="0" t="str">
        <f aca="false">IF(Z479="","",IF(INDEX(W$2:W$1000,$Z479)="未定","未定",TEXT(VALUE(INDEX(W$2:W$1000,$Z479)),"aaa")))</f>
        <v/>
      </c>
      <c r="AB479" s="0" t="str">
        <f aca="false">IF(Z479="","",IF(INDEX(W$2:W$1000,$Z479)="未定","未定",TEXT(VALUE(INDEX(W$2:W$1000,$Z479)),"hh:mm")))</f>
        <v/>
      </c>
      <c r="AC479" s="0" t="str">
        <f aca="false">IF($Z479="","",INDEX(V$2:V$1000,$Z479))</f>
        <v/>
      </c>
      <c r="AD479" s="0" t="str">
        <f aca="false">IF($Z479="","",INDEX(U$2:U$1000,$Z479))</f>
        <v/>
      </c>
      <c r="AZ479" s="0" t="n">
        <f aca="false">放送局一覧!B480</f>
        <v>0</v>
      </c>
    </row>
    <row r="480" customFormat="false" ht="13.5" hidden="false" customHeight="false" outlineLevel="0" collapsed="false">
      <c r="A480" s="0" t="str">
        <f aca="false">IF(E480="","",(COUNTA(E$2:$E480)-COUNTBLANK(E$2:$E480))*1000)</f>
        <v/>
      </c>
      <c r="B480" s="0" t="str">
        <f aca="false">IF(J480="","",MAX($A$2:A480)+(COUNTA($J$2:J480)-COUNTBLANK($J$2:J480)))</f>
        <v/>
      </c>
      <c r="C480" s="21" t="str">
        <f aca="true">IF(A480="","",TEXT(VALUE(IF(AND(MONTH(TODAY())&lt;3,MONTH(VALUE(SUBSTITUTE(元!A480,"(*)","")))&gt;10),YEAR(TODAY())-1&amp;"/","")&amp;TEXT(SUBSTITUTE(元!A480,"(*)",""),"mm/dd")),"mm/dd"))</f>
        <v/>
      </c>
      <c r="D480" s="21" t="str">
        <f aca="false">IF(元!B480=0,IF(元!E480="","",D479),元!B480)</f>
        <v/>
      </c>
      <c r="E480" s="5" t="str">
        <f aca="false">IF(COUNTIF($D$1:D480,D480)=1,"◆"&amp;SUBSTITUTE(元!C480," ほか",""),"")</f>
        <v/>
      </c>
      <c r="F480" s="0" t="str">
        <f aca="false">IF(E480="","",LEFT(元!D480,1))</f>
        <v/>
      </c>
      <c r="G480" s="0" t="str">
        <f aca="true">IF(AND(ISERROR(SEARCH("未定",C480&amp;元!$D480)),NOT(A480="")),TEXT(VALUE(TEXT(IF(AND(MONTH(TODAY())=12,VALUE(LEFT(C480,2))&lt;3),YEAR(TODAY())+1&amp;"/","")&amp;C480,"yyyy/m/dd")&amp;" "&amp;IF(LEN(元!$D480)&gt;5,RIGHT(元!$D480,5),"")),"yyyy/mm/dd hh:mm"),IF(F480="","","未定"))</f>
        <v/>
      </c>
      <c r="H480" s="0" t="str">
        <f aca="false">IF(D480="","",IF(ISERROR(SEARCH("◆初回のみ",元!E480)),IF(ISERROR(SEARCH("◆",元!E480)),元!E480,MID(元!E480,SEARCH("◆",元!E480)+1,50)),LEFT(元!E480,SEARCH("◆初回のみ",元!E480)-1)&amp;" : "&amp;TEXT(C480,"mm/dd")&amp;" "&amp;RIGHT(元!E480,6)))</f>
        <v/>
      </c>
      <c r="I480" s="5" t="str">
        <f aca="false">IF(ISERROR(SEARCH(" : ",H480)),"",IF(SEARCH(" : ",H480)&gt;1,LEFT(H480,SEARCH(" : ",H480)-1),""))</f>
        <v/>
      </c>
      <c r="J480" s="0" t="str">
        <f aca="false">IF(ISERROR(MATCH(I480,放送局一覧!$B$2:$B$315,0)),"",IF(ISERROR(SEARCH("◆",元!E480)),"◆"&amp;I480,IF(ISERROR(SEARCH("初回のみ",元!E480)),IF(ISERROR(SEARCH("特番",元!E480)),IF(ISERROR(SEARCH("先行",元!E480)),"注◆","先行◆"),"特番◆"),"初回◆")&amp;I480))</f>
        <v/>
      </c>
      <c r="K480" s="0" t="str">
        <f aca="true">IF(ISERROR(VALUE(MID(H480,SEARCH(" : ",H480)+3,5))),IF(J480="","","未定"),TEXT(VALUE(IF(AND(MONTH(TODAY())=12,VALUE(MID(H480,SEARCH(" : ",H480)+3,2))&lt;3),YEAR(TODAY())+1&amp;"/","")&amp;SUBSTITUTE(MID(H480,SEARCH(" : ",H480)+3,11),"～","")),"yyyy/mm/dd hh:mm"))</f>
        <v/>
      </c>
      <c r="L480" s="0" t="str">
        <f aca="false">IF(ROW(A479)*1000&gt;MAX($A$2:$A$1000),IF(ISERROR(SMALL($B$2:$B$1000,ROW(A479)-MATCH(MAX($A$2:$A$1000),$L$1:$L479,0)+1)),"",SMALL($B$2:$B$1000,ROW(A479)-MATCH(MAX($A$2:$A$1000),$L$1:$L479,0)+1)),ROW(A479)*1000)</f>
        <v/>
      </c>
      <c r="M480" s="0" t="str">
        <f aca="false">IF(L480="","",SMALL($L$2:$L$1000,ROW(A479)))</f>
        <v/>
      </c>
      <c r="N480" s="0" t="str">
        <f aca="true">IF($M480="","",IF(ISERROR(MATCH(MID($Q480,SEARCH("◆",$Q480)+1,50),放送局一覧!$B$2:$B$303,0)),"",IF(VLOOKUP(MID($Q480,SEARCH("◆",$Q480)+1,50),放送局一覧!$B$2:$C$303,2,0)="○",IF(R480="未定",TODAY()+365,VALUE(R480)),"")))</f>
        <v/>
      </c>
      <c r="O480" s="0" t="str">
        <f aca="false">IF(N480="","",RANK(N480,$N$2:$N$1000,ROW(A479)))</f>
        <v/>
      </c>
      <c r="P480" s="0" t="str">
        <f aca="false">IF($M480="","",IF(MOD($M480,1000)=0,VLOOKUP($M480,$A$2:$G$1000,COLUMN(D480),0),VLOOKUP($M480,$B$2:$K$1000,COLUMN(C480),0)))</f>
        <v/>
      </c>
      <c r="Q480" s="0" t="str">
        <f aca="false">IF($M480="","",IF(MOD($M480,1000)=0,VLOOKUP($M480,$A$2:$G$1000,COLUMN(E480),0),VLOOKUP($M480,$B$2:$K$1000,COLUMN(I480),0)))</f>
        <v/>
      </c>
      <c r="R480" s="0" t="str">
        <f aca="false">IF($M480="","",IF(MOD($M480,1000)=0,VLOOKUP($M480,$A$2:$G$1000,COLUMN(G480),0),VLOOKUP($M480,$B$2:$K$1000,COLUMN(J480),0)))</f>
        <v/>
      </c>
      <c r="S480" s="0" t="str">
        <f aca="false">IF(ISERROR(SMALL($O$2:$O$1000,ROW(A479))),"",SMALL($O$2:$O$1000,ROW(A479)))</f>
        <v/>
      </c>
      <c r="T480" s="0" t="str">
        <f aca="true">IF(S480="","",IF(COUNTIF($S$2:$S480,S480)&gt;1,T479+MATCH(S480,OFFSET($O$2:$O1478,T479,0),0),MATCH(S480,$O$2:$O1478,0)))</f>
        <v/>
      </c>
      <c r="U480" s="0" t="str">
        <f aca="false">IF($T480="","",INDEX(P$2:P$1000,$T480))</f>
        <v/>
      </c>
      <c r="V480" s="0" t="str">
        <f aca="false">IF($T480="","",IF(LEFT(INDEX(Q$2:Q$1000,$T480),1)="◆",MID(INDEX(Q$2:Q$1000,$T480),2,100),INDEX(Q$2:Q$1000,$T480)))</f>
        <v/>
      </c>
      <c r="W480" s="0" t="str">
        <f aca="false">IF($T480="","",INDEX(R$2:R$1000,$T480))</f>
        <v/>
      </c>
      <c r="X480" s="0" t="str">
        <f aca="false">IF(W480="","",IF(W480="未定",10,WEEKDAY(VALUE(W480))+VALUE(TEXT(VALUE(W480),"hh:mm"))))</f>
        <v/>
      </c>
      <c r="Y480" s="0" t="str">
        <f aca="false">IF(X480="","",SMALL($X$2:$X$1000,ROW(A479)))</f>
        <v/>
      </c>
      <c r="Z480" s="0" t="str">
        <f aca="true">IF(Y480="","",IF(COUNTIF($Y$2:$Y480,Y480)&gt;1,Z479+MATCH(Y480,OFFSET($X$2:$X$1000,Z479,0),0),MATCH(Y480,$X$2:$X$1000,0)))</f>
        <v/>
      </c>
      <c r="AA480" s="0" t="str">
        <f aca="false">IF(Z480="","",IF(INDEX(W$2:W$1000,$Z480)="未定","未定",TEXT(VALUE(INDEX(W$2:W$1000,$Z480)),"aaa")))</f>
        <v/>
      </c>
      <c r="AB480" s="0" t="str">
        <f aca="false">IF(Z480="","",IF(INDEX(W$2:W$1000,$Z480)="未定","未定",TEXT(VALUE(INDEX(W$2:W$1000,$Z480)),"hh:mm")))</f>
        <v/>
      </c>
      <c r="AC480" s="0" t="str">
        <f aca="false">IF($Z480="","",INDEX(V$2:V$1000,$Z480))</f>
        <v/>
      </c>
      <c r="AD480" s="0" t="str">
        <f aca="false">IF($Z480="","",INDEX(U$2:U$1000,$Z480))</f>
        <v/>
      </c>
      <c r="AZ480" s="0" t="n">
        <f aca="false">放送局一覧!B481</f>
        <v>0</v>
      </c>
    </row>
    <row r="481" customFormat="false" ht="13.5" hidden="false" customHeight="false" outlineLevel="0" collapsed="false">
      <c r="A481" s="0" t="str">
        <f aca="false">IF(E481="","",(COUNTA(E$2:$E481)-COUNTBLANK(E$2:$E481))*1000)</f>
        <v/>
      </c>
      <c r="B481" s="0" t="str">
        <f aca="false">IF(J481="","",MAX($A$2:A481)+(COUNTA($J$2:J481)-COUNTBLANK($J$2:J481)))</f>
        <v/>
      </c>
      <c r="C481" s="21" t="str">
        <f aca="true">IF(A481="","",TEXT(VALUE(IF(AND(MONTH(TODAY())&lt;3,MONTH(VALUE(SUBSTITUTE(元!A481,"(*)","")))&gt;10),YEAR(TODAY())-1&amp;"/","")&amp;TEXT(SUBSTITUTE(元!A481,"(*)",""),"mm/dd")),"mm/dd"))</f>
        <v/>
      </c>
      <c r="D481" s="21" t="str">
        <f aca="false">IF(元!B481=0,IF(元!E481="","",D480),元!B481)</f>
        <v/>
      </c>
      <c r="E481" s="5" t="str">
        <f aca="false">IF(COUNTIF($D$1:D481,D481)=1,"◆"&amp;SUBSTITUTE(元!C481," ほか",""),"")</f>
        <v/>
      </c>
      <c r="F481" s="0" t="str">
        <f aca="false">IF(E481="","",LEFT(元!D481,1))</f>
        <v/>
      </c>
      <c r="G481" s="0" t="str">
        <f aca="true">IF(AND(ISERROR(SEARCH("未定",C481&amp;元!$D481)),NOT(A481="")),TEXT(VALUE(TEXT(IF(AND(MONTH(TODAY())=12,VALUE(LEFT(C481,2))&lt;3),YEAR(TODAY())+1&amp;"/","")&amp;C481,"yyyy/m/dd")&amp;" "&amp;IF(LEN(元!$D481)&gt;5,RIGHT(元!$D481,5),"")),"yyyy/mm/dd hh:mm"),IF(F481="","","未定"))</f>
        <v/>
      </c>
      <c r="H481" s="0" t="str">
        <f aca="false">IF(D481="","",IF(ISERROR(SEARCH("◆初回のみ",元!E481)),IF(ISERROR(SEARCH("◆",元!E481)),元!E481,MID(元!E481,SEARCH("◆",元!E481)+1,50)),LEFT(元!E481,SEARCH("◆初回のみ",元!E481)-1)&amp;" : "&amp;TEXT(C481,"mm/dd")&amp;" "&amp;RIGHT(元!E481,6)))</f>
        <v/>
      </c>
      <c r="I481" s="5" t="str">
        <f aca="false">IF(ISERROR(SEARCH(" : ",H481)),"",IF(SEARCH(" : ",H481)&gt;1,LEFT(H481,SEARCH(" : ",H481)-1),""))</f>
        <v/>
      </c>
      <c r="J481" s="0" t="str">
        <f aca="false">IF(ISERROR(MATCH(I481,放送局一覧!$B$2:$B$315,0)),"",IF(ISERROR(SEARCH("◆",元!E481)),"◆"&amp;I481,IF(ISERROR(SEARCH("初回のみ",元!E481)),IF(ISERROR(SEARCH("特番",元!E481)),IF(ISERROR(SEARCH("先行",元!E481)),"注◆","先行◆"),"特番◆"),"初回◆")&amp;I481))</f>
        <v/>
      </c>
      <c r="K481" s="0" t="str">
        <f aca="true">IF(ISERROR(VALUE(MID(H481,SEARCH(" : ",H481)+3,5))),IF(J481="","","未定"),TEXT(VALUE(IF(AND(MONTH(TODAY())=12,VALUE(MID(H481,SEARCH(" : ",H481)+3,2))&lt;3),YEAR(TODAY())+1&amp;"/","")&amp;SUBSTITUTE(MID(H481,SEARCH(" : ",H481)+3,11),"～","")),"yyyy/mm/dd hh:mm"))</f>
        <v/>
      </c>
      <c r="L481" s="0" t="str">
        <f aca="false">IF(ROW(A480)*1000&gt;MAX($A$2:$A$1000),IF(ISERROR(SMALL($B$2:$B$1000,ROW(A480)-MATCH(MAX($A$2:$A$1000),$L$1:$L480,0)+1)),"",SMALL($B$2:$B$1000,ROW(A480)-MATCH(MAX($A$2:$A$1000),$L$1:$L480,0)+1)),ROW(A480)*1000)</f>
        <v/>
      </c>
      <c r="M481" s="0" t="str">
        <f aca="false">IF(L481="","",SMALL($L$2:$L$1000,ROW(A480)))</f>
        <v/>
      </c>
      <c r="N481" s="0" t="str">
        <f aca="true">IF($M481="","",IF(ISERROR(MATCH(MID($Q481,SEARCH("◆",$Q481)+1,50),放送局一覧!$B$2:$B$303,0)),"",IF(VLOOKUP(MID($Q481,SEARCH("◆",$Q481)+1,50),放送局一覧!$B$2:$C$303,2,0)="○",IF(R481="未定",TODAY()+365,VALUE(R481)),"")))</f>
        <v/>
      </c>
      <c r="O481" s="0" t="str">
        <f aca="false">IF(N481="","",RANK(N481,$N$2:$N$1000,ROW(A480)))</f>
        <v/>
      </c>
      <c r="P481" s="0" t="str">
        <f aca="false">IF($M481="","",IF(MOD($M481,1000)=0,VLOOKUP($M481,$A$2:$G$1000,COLUMN(D481),0),VLOOKUP($M481,$B$2:$K$1000,COLUMN(C481),0)))</f>
        <v/>
      </c>
      <c r="Q481" s="0" t="str">
        <f aca="false">IF($M481="","",IF(MOD($M481,1000)=0,VLOOKUP($M481,$A$2:$G$1000,COLUMN(E481),0),VLOOKUP($M481,$B$2:$K$1000,COLUMN(I481),0)))</f>
        <v/>
      </c>
      <c r="R481" s="0" t="str">
        <f aca="false">IF($M481="","",IF(MOD($M481,1000)=0,VLOOKUP($M481,$A$2:$G$1000,COLUMN(G481),0),VLOOKUP($M481,$B$2:$K$1000,COLUMN(J481),0)))</f>
        <v/>
      </c>
      <c r="S481" s="0" t="str">
        <f aca="false">IF(ISERROR(SMALL($O$2:$O$1000,ROW(A480))),"",SMALL($O$2:$O$1000,ROW(A480)))</f>
        <v/>
      </c>
      <c r="T481" s="0" t="str">
        <f aca="true">IF(S481="","",IF(COUNTIF($S$2:$S481,S481)&gt;1,T480+MATCH(S481,OFFSET($O$2:$O1479,T480,0),0),MATCH(S481,$O$2:$O1479,0)))</f>
        <v/>
      </c>
      <c r="U481" s="0" t="str">
        <f aca="false">IF($T481="","",INDEX(P$2:P$1000,$T481))</f>
        <v/>
      </c>
      <c r="V481" s="0" t="str">
        <f aca="false">IF($T481="","",IF(LEFT(INDEX(Q$2:Q$1000,$T481),1)="◆",MID(INDEX(Q$2:Q$1000,$T481),2,100),INDEX(Q$2:Q$1000,$T481)))</f>
        <v/>
      </c>
      <c r="W481" s="0" t="str">
        <f aca="false">IF($T481="","",INDEX(R$2:R$1000,$T481))</f>
        <v/>
      </c>
      <c r="X481" s="0" t="str">
        <f aca="false">IF(W481="","",IF(W481="未定",10,WEEKDAY(VALUE(W481))+VALUE(TEXT(VALUE(W481),"hh:mm"))))</f>
        <v/>
      </c>
      <c r="Y481" s="0" t="str">
        <f aca="false">IF(X481="","",SMALL($X$2:$X$1000,ROW(A480)))</f>
        <v/>
      </c>
      <c r="Z481" s="0" t="str">
        <f aca="true">IF(Y481="","",IF(COUNTIF($Y$2:$Y481,Y481)&gt;1,Z480+MATCH(Y481,OFFSET($X$2:$X$1000,Z480,0),0),MATCH(Y481,$X$2:$X$1000,0)))</f>
        <v/>
      </c>
      <c r="AA481" s="0" t="str">
        <f aca="false">IF(Z481="","",IF(INDEX(W$2:W$1000,$Z481)="未定","未定",TEXT(VALUE(INDEX(W$2:W$1000,$Z481)),"aaa")))</f>
        <v/>
      </c>
      <c r="AB481" s="0" t="str">
        <f aca="false">IF(Z481="","",IF(INDEX(W$2:W$1000,$Z481)="未定","未定",TEXT(VALUE(INDEX(W$2:W$1000,$Z481)),"hh:mm")))</f>
        <v/>
      </c>
      <c r="AC481" s="0" t="str">
        <f aca="false">IF($Z481="","",INDEX(V$2:V$1000,$Z481))</f>
        <v/>
      </c>
      <c r="AD481" s="0" t="str">
        <f aca="false">IF($Z481="","",INDEX(U$2:U$1000,$Z481))</f>
        <v/>
      </c>
      <c r="AZ481" s="0" t="n">
        <f aca="false">放送局一覧!B482</f>
        <v>0</v>
      </c>
    </row>
    <row r="482" customFormat="false" ht="13.5" hidden="false" customHeight="false" outlineLevel="0" collapsed="false">
      <c r="A482" s="0" t="str">
        <f aca="false">IF(E482="","",(COUNTA(E$2:$E482)-COUNTBLANK(E$2:$E482))*1000)</f>
        <v/>
      </c>
      <c r="B482" s="0" t="str">
        <f aca="false">IF(J482="","",MAX($A$2:A482)+(COUNTA($J$2:J482)-COUNTBLANK($J$2:J482)))</f>
        <v/>
      </c>
      <c r="C482" s="21" t="str">
        <f aca="true">IF(A482="","",TEXT(VALUE(IF(AND(MONTH(TODAY())&lt;3,MONTH(VALUE(SUBSTITUTE(元!A482,"(*)","")))&gt;10),YEAR(TODAY())-1&amp;"/","")&amp;TEXT(SUBSTITUTE(元!A482,"(*)",""),"mm/dd")),"mm/dd"))</f>
        <v/>
      </c>
      <c r="D482" s="21" t="str">
        <f aca="false">IF(元!B482=0,IF(元!E482="","",D481),元!B482)</f>
        <v/>
      </c>
      <c r="E482" s="5" t="str">
        <f aca="false">IF(COUNTIF($D$1:D482,D482)=1,"◆"&amp;SUBSTITUTE(元!C482," ほか",""),"")</f>
        <v/>
      </c>
      <c r="F482" s="0" t="str">
        <f aca="false">IF(E482="","",LEFT(元!D482,1))</f>
        <v/>
      </c>
      <c r="G482" s="0" t="str">
        <f aca="true">IF(AND(ISERROR(SEARCH("未定",C482&amp;元!$D482)),NOT(A482="")),TEXT(VALUE(TEXT(IF(AND(MONTH(TODAY())=12,VALUE(LEFT(C482,2))&lt;3),YEAR(TODAY())+1&amp;"/","")&amp;C482,"yyyy/m/dd")&amp;" "&amp;IF(LEN(元!$D482)&gt;5,RIGHT(元!$D482,5),"")),"yyyy/mm/dd hh:mm"),IF(F482="","","未定"))</f>
        <v/>
      </c>
      <c r="H482" s="0" t="str">
        <f aca="false">IF(D482="","",IF(ISERROR(SEARCH("◆初回のみ",元!E482)),IF(ISERROR(SEARCH("◆",元!E482)),元!E482,MID(元!E482,SEARCH("◆",元!E482)+1,50)),LEFT(元!E482,SEARCH("◆初回のみ",元!E482)-1)&amp;" : "&amp;TEXT(C482,"mm/dd")&amp;" "&amp;RIGHT(元!E482,6)))</f>
        <v/>
      </c>
      <c r="I482" s="5" t="str">
        <f aca="false">IF(ISERROR(SEARCH(" : ",H482)),"",IF(SEARCH(" : ",H482)&gt;1,LEFT(H482,SEARCH(" : ",H482)-1),""))</f>
        <v/>
      </c>
      <c r="J482" s="0" t="str">
        <f aca="false">IF(ISERROR(MATCH(I482,放送局一覧!$B$2:$B$315,0)),"",IF(ISERROR(SEARCH("◆",元!E482)),"◆"&amp;I482,IF(ISERROR(SEARCH("初回のみ",元!E482)),IF(ISERROR(SEARCH("特番",元!E482)),IF(ISERROR(SEARCH("先行",元!E482)),"注◆","先行◆"),"特番◆"),"初回◆")&amp;I482))</f>
        <v/>
      </c>
      <c r="K482" s="0" t="str">
        <f aca="true">IF(ISERROR(VALUE(MID(H482,SEARCH(" : ",H482)+3,5))),IF(J482="","","未定"),TEXT(VALUE(IF(AND(MONTH(TODAY())=12,VALUE(MID(H482,SEARCH(" : ",H482)+3,2))&lt;3),YEAR(TODAY())+1&amp;"/","")&amp;SUBSTITUTE(MID(H482,SEARCH(" : ",H482)+3,11),"～","")),"yyyy/mm/dd hh:mm"))</f>
        <v/>
      </c>
      <c r="L482" s="0" t="str">
        <f aca="false">IF(ROW(A481)*1000&gt;MAX($A$2:$A$1000),IF(ISERROR(SMALL($B$2:$B$1000,ROW(A481)-MATCH(MAX($A$2:$A$1000),$L$1:$L481,0)+1)),"",SMALL($B$2:$B$1000,ROW(A481)-MATCH(MAX($A$2:$A$1000),$L$1:$L481,0)+1)),ROW(A481)*1000)</f>
        <v/>
      </c>
      <c r="M482" s="0" t="str">
        <f aca="false">IF(L482="","",SMALL($L$2:$L$1000,ROW(A481)))</f>
        <v/>
      </c>
      <c r="N482" s="0" t="str">
        <f aca="true">IF($M482="","",IF(ISERROR(MATCH(MID($Q482,SEARCH("◆",$Q482)+1,50),放送局一覧!$B$2:$B$303,0)),"",IF(VLOOKUP(MID($Q482,SEARCH("◆",$Q482)+1,50),放送局一覧!$B$2:$C$303,2,0)="○",IF(R482="未定",TODAY()+365,VALUE(R482)),"")))</f>
        <v/>
      </c>
      <c r="O482" s="0" t="str">
        <f aca="false">IF(N482="","",RANK(N482,$N$2:$N$1000,ROW(A481)))</f>
        <v/>
      </c>
      <c r="P482" s="0" t="str">
        <f aca="false">IF($M482="","",IF(MOD($M482,1000)=0,VLOOKUP($M482,$A$2:$G$1000,COLUMN(D482),0),VLOOKUP($M482,$B$2:$K$1000,COLUMN(C482),0)))</f>
        <v/>
      </c>
      <c r="Q482" s="0" t="str">
        <f aca="false">IF($M482="","",IF(MOD($M482,1000)=0,VLOOKUP($M482,$A$2:$G$1000,COLUMN(E482),0),VLOOKUP($M482,$B$2:$K$1000,COLUMN(I482),0)))</f>
        <v/>
      </c>
      <c r="R482" s="0" t="str">
        <f aca="false">IF($M482="","",IF(MOD($M482,1000)=0,VLOOKUP($M482,$A$2:$G$1000,COLUMN(G482),0),VLOOKUP($M482,$B$2:$K$1000,COLUMN(J482),0)))</f>
        <v/>
      </c>
      <c r="S482" s="0" t="str">
        <f aca="false">IF(ISERROR(SMALL($O$2:$O$1000,ROW(A481))),"",SMALL($O$2:$O$1000,ROW(A481)))</f>
        <v/>
      </c>
      <c r="T482" s="0" t="str">
        <f aca="true">IF(S482="","",IF(COUNTIF($S$2:$S482,S482)&gt;1,T481+MATCH(S482,OFFSET($O$2:$O1480,T481,0),0),MATCH(S482,$O$2:$O1480,0)))</f>
        <v/>
      </c>
      <c r="U482" s="0" t="str">
        <f aca="false">IF($T482="","",INDEX(P$2:P$1000,$T482))</f>
        <v/>
      </c>
      <c r="V482" s="0" t="str">
        <f aca="false">IF($T482="","",IF(LEFT(INDEX(Q$2:Q$1000,$T482),1)="◆",MID(INDEX(Q$2:Q$1000,$T482),2,100),INDEX(Q$2:Q$1000,$T482)))</f>
        <v/>
      </c>
      <c r="W482" s="0" t="str">
        <f aca="false">IF($T482="","",INDEX(R$2:R$1000,$T482))</f>
        <v/>
      </c>
      <c r="X482" s="0" t="str">
        <f aca="false">IF(W482="","",IF(W482="未定",10,WEEKDAY(VALUE(W482))+VALUE(TEXT(VALUE(W482),"hh:mm"))))</f>
        <v/>
      </c>
      <c r="Y482" s="0" t="str">
        <f aca="false">IF(X482="","",SMALL($X$2:$X$1000,ROW(A481)))</f>
        <v/>
      </c>
      <c r="Z482" s="0" t="str">
        <f aca="true">IF(Y482="","",IF(COUNTIF($Y$2:$Y482,Y482)&gt;1,Z481+MATCH(Y482,OFFSET($X$2:$X$1000,Z481,0),0),MATCH(Y482,$X$2:$X$1000,0)))</f>
        <v/>
      </c>
      <c r="AA482" s="0" t="str">
        <f aca="false">IF(Z482="","",IF(INDEX(W$2:W$1000,$Z482)="未定","未定",TEXT(VALUE(INDEX(W$2:W$1000,$Z482)),"aaa")))</f>
        <v/>
      </c>
      <c r="AB482" s="0" t="str">
        <f aca="false">IF(Z482="","",IF(INDEX(W$2:W$1000,$Z482)="未定","未定",TEXT(VALUE(INDEX(W$2:W$1000,$Z482)),"hh:mm")))</f>
        <v/>
      </c>
      <c r="AC482" s="0" t="str">
        <f aca="false">IF($Z482="","",INDEX(V$2:V$1000,$Z482))</f>
        <v/>
      </c>
      <c r="AD482" s="0" t="str">
        <f aca="false">IF($Z482="","",INDEX(U$2:U$1000,$Z482))</f>
        <v/>
      </c>
      <c r="AZ482" s="0" t="n">
        <f aca="false">放送局一覧!B483</f>
        <v>0</v>
      </c>
    </row>
    <row r="483" customFormat="false" ht="13.5" hidden="false" customHeight="false" outlineLevel="0" collapsed="false">
      <c r="A483" s="0" t="str">
        <f aca="false">IF(E483="","",(COUNTA(E$2:$E483)-COUNTBLANK(E$2:$E483))*1000)</f>
        <v/>
      </c>
      <c r="B483" s="0" t="str">
        <f aca="false">IF(J483="","",MAX($A$2:A483)+(COUNTA($J$2:J483)-COUNTBLANK($J$2:J483)))</f>
        <v/>
      </c>
      <c r="C483" s="21" t="str">
        <f aca="true">IF(A483="","",TEXT(VALUE(IF(AND(MONTH(TODAY())&lt;3,MONTH(VALUE(SUBSTITUTE(元!A483,"(*)","")))&gt;10),YEAR(TODAY())-1&amp;"/","")&amp;TEXT(SUBSTITUTE(元!A483,"(*)",""),"mm/dd")),"mm/dd"))</f>
        <v/>
      </c>
      <c r="D483" s="21" t="str">
        <f aca="false">IF(元!B483=0,IF(元!E483="","",D482),元!B483)</f>
        <v/>
      </c>
      <c r="E483" s="5" t="str">
        <f aca="false">IF(COUNTIF($D$1:D483,D483)=1,"◆"&amp;SUBSTITUTE(元!C483," ほか",""),"")</f>
        <v/>
      </c>
      <c r="F483" s="0" t="str">
        <f aca="false">IF(E483="","",LEFT(元!D483,1))</f>
        <v/>
      </c>
      <c r="G483" s="0" t="str">
        <f aca="true">IF(AND(ISERROR(SEARCH("未定",C483&amp;元!$D483)),NOT(A483="")),TEXT(VALUE(TEXT(IF(AND(MONTH(TODAY())=12,VALUE(LEFT(C483,2))&lt;3),YEAR(TODAY())+1&amp;"/","")&amp;C483,"yyyy/m/dd")&amp;" "&amp;IF(LEN(元!$D483)&gt;5,RIGHT(元!$D483,5),"")),"yyyy/mm/dd hh:mm"),IF(F483="","","未定"))</f>
        <v/>
      </c>
      <c r="H483" s="0" t="str">
        <f aca="false">IF(D483="","",IF(ISERROR(SEARCH("◆初回のみ",元!E483)),IF(ISERROR(SEARCH("◆",元!E483)),元!E483,MID(元!E483,SEARCH("◆",元!E483)+1,50)),LEFT(元!E483,SEARCH("◆初回のみ",元!E483)-1)&amp;" : "&amp;TEXT(C483,"mm/dd")&amp;" "&amp;RIGHT(元!E483,6)))</f>
        <v/>
      </c>
      <c r="I483" s="5" t="str">
        <f aca="false">IF(ISERROR(SEARCH(" : ",H483)),"",IF(SEARCH(" : ",H483)&gt;1,LEFT(H483,SEARCH(" : ",H483)-1),""))</f>
        <v/>
      </c>
      <c r="J483" s="0" t="str">
        <f aca="false">IF(ISERROR(MATCH(I483,放送局一覧!$B$2:$B$315,0)),"",IF(ISERROR(SEARCH("◆",元!E483)),"◆"&amp;I483,IF(ISERROR(SEARCH("初回のみ",元!E483)),IF(ISERROR(SEARCH("特番",元!E483)),IF(ISERROR(SEARCH("先行",元!E483)),"注◆","先行◆"),"特番◆"),"初回◆")&amp;I483))</f>
        <v/>
      </c>
      <c r="K483" s="0" t="str">
        <f aca="true">IF(ISERROR(VALUE(MID(H483,SEARCH(" : ",H483)+3,5))),IF(J483="","","未定"),TEXT(VALUE(IF(AND(MONTH(TODAY())=12,VALUE(MID(H483,SEARCH(" : ",H483)+3,2))&lt;3),YEAR(TODAY())+1&amp;"/","")&amp;SUBSTITUTE(MID(H483,SEARCH(" : ",H483)+3,11),"～","")),"yyyy/mm/dd hh:mm"))</f>
        <v/>
      </c>
      <c r="L483" s="0" t="str">
        <f aca="false">IF(ROW(A482)*1000&gt;MAX($A$2:$A$1000),IF(ISERROR(SMALL($B$2:$B$1000,ROW(A482)-MATCH(MAX($A$2:$A$1000),$L$1:$L482,0)+1)),"",SMALL($B$2:$B$1000,ROW(A482)-MATCH(MAX($A$2:$A$1000),$L$1:$L482,0)+1)),ROW(A482)*1000)</f>
        <v/>
      </c>
      <c r="M483" s="0" t="str">
        <f aca="false">IF(L483="","",SMALL($L$2:$L$1000,ROW(A482)))</f>
        <v/>
      </c>
      <c r="N483" s="0" t="str">
        <f aca="true">IF($M483="","",IF(ISERROR(MATCH(MID($Q483,SEARCH("◆",$Q483)+1,50),放送局一覧!$B$2:$B$303,0)),"",IF(VLOOKUP(MID($Q483,SEARCH("◆",$Q483)+1,50),放送局一覧!$B$2:$C$303,2,0)="○",IF(R483="未定",TODAY()+365,VALUE(R483)),"")))</f>
        <v/>
      </c>
      <c r="O483" s="0" t="str">
        <f aca="false">IF(N483="","",RANK(N483,$N$2:$N$1000,ROW(A482)))</f>
        <v/>
      </c>
      <c r="P483" s="0" t="str">
        <f aca="false">IF($M483="","",IF(MOD($M483,1000)=0,VLOOKUP($M483,$A$2:$G$1000,COLUMN(D483),0),VLOOKUP($M483,$B$2:$K$1000,COLUMN(C483),0)))</f>
        <v/>
      </c>
      <c r="Q483" s="0" t="str">
        <f aca="false">IF($M483="","",IF(MOD($M483,1000)=0,VLOOKUP($M483,$A$2:$G$1000,COLUMN(E483),0),VLOOKUP($M483,$B$2:$K$1000,COLUMN(I483),0)))</f>
        <v/>
      </c>
      <c r="R483" s="0" t="str">
        <f aca="false">IF($M483="","",IF(MOD($M483,1000)=0,VLOOKUP($M483,$A$2:$G$1000,COLUMN(G483),0),VLOOKUP($M483,$B$2:$K$1000,COLUMN(J483),0)))</f>
        <v/>
      </c>
      <c r="S483" s="0" t="str">
        <f aca="false">IF(ISERROR(SMALL($O$2:$O$1000,ROW(A482))),"",SMALL($O$2:$O$1000,ROW(A482)))</f>
        <v/>
      </c>
      <c r="T483" s="0" t="str">
        <f aca="true">IF(S483="","",IF(COUNTIF($S$2:$S483,S483)&gt;1,T482+MATCH(S483,OFFSET($O$2:$O1481,T482,0),0),MATCH(S483,$O$2:$O1481,0)))</f>
        <v/>
      </c>
      <c r="U483" s="0" t="str">
        <f aca="false">IF($T483="","",INDEX(P$2:P$1000,$T483))</f>
        <v/>
      </c>
      <c r="V483" s="0" t="str">
        <f aca="false">IF($T483="","",IF(LEFT(INDEX(Q$2:Q$1000,$T483),1)="◆",MID(INDEX(Q$2:Q$1000,$T483),2,100),INDEX(Q$2:Q$1000,$T483)))</f>
        <v/>
      </c>
      <c r="W483" s="0" t="str">
        <f aca="false">IF($T483="","",INDEX(R$2:R$1000,$T483))</f>
        <v/>
      </c>
      <c r="X483" s="0" t="str">
        <f aca="false">IF(W483="","",IF(W483="未定",10,WEEKDAY(VALUE(W483))+VALUE(TEXT(VALUE(W483),"hh:mm"))))</f>
        <v/>
      </c>
      <c r="Y483" s="0" t="str">
        <f aca="false">IF(X483="","",SMALL($X$2:$X$1000,ROW(A482)))</f>
        <v/>
      </c>
      <c r="Z483" s="0" t="str">
        <f aca="true">IF(Y483="","",IF(COUNTIF($Y$2:$Y483,Y483)&gt;1,Z482+MATCH(Y483,OFFSET($X$2:$X$1000,Z482,0),0),MATCH(Y483,$X$2:$X$1000,0)))</f>
        <v/>
      </c>
      <c r="AA483" s="0" t="str">
        <f aca="false">IF(Z483="","",IF(INDEX(W$2:W$1000,$Z483)="未定","未定",TEXT(VALUE(INDEX(W$2:W$1000,$Z483)),"aaa")))</f>
        <v/>
      </c>
      <c r="AB483" s="0" t="str">
        <f aca="false">IF(Z483="","",IF(INDEX(W$2:W$1000,$Z483)="未定","未定",TEXT(VALUE(INDEX(W$2:W$1000,$Z483)),"hh:mm")))</f>
        <v/>
      </c>
      <c r="AC483" s="0" t="str">
        <f aca="false">IF($Z483="","",INDEX(V$2:V$1000,$Z483))</f>
        <v/>
      </c>
      <c r="AD483" s="0" t="str">
        <f aca="false">IF($Z483="","",INDEX(U$2:U$1000,$Z483))</f>
        <v/>
      </c>
      <c r="AZ483" s="0" t="n">
        <f aca="false">放送局一覧!B484</f>
        <v>0</v>
      </c>
    </row>
    <row r="484" customFormat="false" ht="13.5" hidden="false" customHeight="false" outlineLevel="0" collapsed="false">
      <c r="A484" s="0" t="str">
        <f aca="false">IF(E484="","",(COUNTA(E$2:$E484)-COUNTBLANK(E$2:$E484))*1000)</f>
        <v/>
      </c>
      <c r="B484" s="0" t="str">
        <f aca="false">IF(J484="","",MAX($A$2:A484)+(COUNTA($J$2:J484)-COUNTBLANK($J$2:J484)))</f>
        <v/>
      </c>
      <c r="C484" s="21" t="str">
        <f aca="true">IF(A484="","",TEXT(VALUE(IF(AND(MONTH(TODAY())&lt;3,MONTH(VALUE(SUBSTITUTE(元!A484,"(*)","")))&gt;10),YEAR(TODAY())-1&amp;"/","")&amp;TEXT(SUBSTITUTE(元!A484,"(*)",""),"mm/dd")),"mm/dd"))</f>
        <v/>
      </c>
      <c r="D484" s="21" t="str">
        <f aca="false">IF(元!B484=0,IF(元!E484="","",D483),元!B484)</f>
        <v/>
      </c>
      <c r="E484" s="5" t="str">
        <f aca="false">IF(COUNTIF($D$1:D484,D484)=1,"◆"&amp;SUBSTITUTE(元!C484," ほか",""),"")</f>
        <v/>
      </c>
      <c r="F484" s="0" t="str">
        <f aca="false">IF(E484="","",LEFT(元!D484,1))</f>
        <v/>
      </c>
      <c r="G484" s="0" t="str">
        <f aca="true">IF(AND(ISERROR(SEARCH("未定",C484&amp;元!$D484)),NOT(A484="")),TEXT(VALUE(TEXT(IF(AND(MONTH(TODAY())=12,VALUE(LEFT(C484,2))&lt;3),YEAR(TODAY())+1&amp;"/","")&amp;C484,"yyyy/m/dd")&amp;" "&amp;IF(LEN(元!$D484)&gt;5,RIGHT(元!$D484,5),"")),"yyyy/mm/dd hh:mm"),IF(F484="","","未定"))</f>
        <v/>
      </c>
      <c r="H484" s="0" t="str">
        <f aca="false">IF(D484="","",IF(ISERROR(SEARCH("◆初回のみ",元!E484)),IF(ISERROR(SEARCH("◆",元!E484)),元!E484,MID(元!E484,SEARCH("◆",元!E484)+1,50)),LEFT(元!E484,SEARCH("◆初回のみ",元!E484)-1)&amp;" : "&amp;TEXT(C484,"mm/dd")&amp;" "&amp;RIGHT(元!E484,6)))</f>
        <v/>
      </c>
      <c r="I484" s="5" t="str">
        <f aca="false">IF(ISERROR(SEARCH(" : ",H484)),"",IF(SEARCH(" : ",H484)&gt;1,LEFT(H484,SEARCH(" : ",H484)-1),""))</f>
        <v/>
      </c>
      <c r="J484" s="0" t="str">
        <f aca="false">IF(ISERROR(MATCH(I484,放送局一覧!$B$2:$B$315,0)),"",IF(ISERROR(SEARCH("◆",元!E484)),"◆"&amp;I484,IF(ISERROR(SEARCH("初回のみ",元!E484)),IF(ISERROR(SEARCH("特番",元!E484)),IF(ISERROR(SEARCH("先行",元!E484)),"注◆","先行◆"),"特番◆"),"初回◆")&amp;I484))</f>
        <v/>
      </c>
      <c r="K484" s="0" t="str">
        <f aca="true">IF(ISERROR(VALUE(MID(H484,SEARCH(" : ",H484)+3,5))),IF(J484="","","未定"),TEXT(VALUE(IF(AND(MONTH(TODAY())=12,VALUE(MID(H484,SEARCH(" : ",H484)+3,2))&lt;3),YEAR(TODAY())+1&amp;"/","")&amp;SUBSTITUTE(MID(H484,SEARCH(" : ",H484)+3,11),"～","")),"yyyy/mm/dd hh:mm"))</f>
        <v/>
      </c>
      <c r="L484" s="0" t="str">
        <f aca="false">IF(ROW(A483)*1000&gt;MAX($A$2:$A$1000),IF(ISERROR(SMALL($B$2:$B$1000,ROW(A483)-MATCH(MAX($A$2:$A$1000),$L$1:$L483,0)+1)),"",SMALL($B$2:$B$1000,ROW(A483)-MATCH(MAX($A$2:$A$1000),$L$1:$L483,0)+1)),ROW(A483)*1000)</f>
        <v/>
      </c>
      <c r="M484" s="0" t="str">
        <f aca="false">IF(L484="","",SMALL($L$2:$L$1000,ROW(A483)))</f>
        <v/>
      </c>
      <c r="N484" s="0" t="str">
        <f aca="true">IF($M484="","",IF(ISERROR(MATCH(MID($Q484,SEARCH("◆",$Q484)+1,50),放送局一覧!$B$2:$B$303,0)),"",IF(VLOOKUP(MID($Q484,SEARCH("◆",$Q484)+1,50),放送局一覧!$B$2:$C$303,2,0)="○",IF(R484="未定",TODAY()+365,VALUE(R484)),"")))</f>
        <v/>
      </c>
      <c r="O484" s="0" t="str">
        <f aca="false">IF(N484="","",RANK(N484,$N$2:$N$1000,ROW(A483)))</f>
        <v/>
      </c>
      <c r="P484" s="0" t="str">
        <f aca="false">IF($M484="","",IF(MOD($M484,1000)=0,VLOOKUP($M484,$A$2:$G$1000,COLUMN(D484),0),VLOOKUP($M484,$B$2:$K$1000,COLUMN(C484),0)))</f>
        <v/>
      </c>
      <c r="Q484" s="0" t="str">
        <f aca="false">IF($M484="","",IF(MOD($M484,1000)=0,VLOOKUP($M484,$A$2:$G$1000,COLUMN(E484),0),VLOOKUP($M484,$B$2:$K$1000,COLUMN(I484),0)))</f>
        <v/>
      </c>
      <c r="R484" s="0" t="str">
        <f aca="false">IF($M484="","",IF(MOD($M484,1000)=0,VLOOKUP($M484,$A$2:$G$1000,COLUMN(G484),0),VLOOKUP($M484,$B$2:$K$1000,COLUMN(J484),0)))</f>
        <v/>
      </c>
      <c r="S484" s="0" t="str">
        <f aca="false">IF(ISERROR(SMALL($O$2:$O$1000,ROW(A483))),"",SMALL($O$2:$O$1000,ROW(A483)))</f>
        <v/>
      </c>
      <c r="T484" s="0" t="str">
        <f aca="true">IF(S484="","",IF(COUNTIF($S$2:$S484,S484)&gt;1,T483+MATCH(S484,OFFSET($O$2:$O1482,T483,0),0),MATCH(S484,$O$2:$O1482,0)))</f>
        <v/>
      </c>
      <c r="U484" s="0" t="str">
        <f aca="false">IF($T484="","",INDEX(P$2:P$1000,$T484))</f>
        <v/>
      </c>
      <c r="V484" s="0" t="str">
        <f aca="false">IF($T484="","",IF(LEFT(INDEX(Q$2:Q$1000,$T484),1)="◆",MID(INDEX(Q$2:Q$1000,$T484),2,100),INDEX(Q$2:Q$1000,$T484)))</f>
        <v/>
      </c>
      <c r="W484" s="0" t="str">
        <f aca="false">IF($T484="","",INDEX(R$2:R$1000,$T484))</f>
        <v/>
      </c>
      <c r="X484" s="0" t="str">
        <f aca="false">IF(W484="","",IF(W484="未定",10,WEEKDAY(VALUE(W484))+VALUE(TEXT(VALUE(W484),"hh:mm"))))</f>
        <v/>
      </c>
      <c r="Y484" s="0" t="str">
        <f aca="false">IF(X484="","",SMALL($X$2:$X$1000,ROW(A483)))</f>
        <v/>
      </c>
      <c r="Z484" s="0" t="str">
        <f aca="true">IF(Y484="","",IF(COUNTIF($Y$2:$Y484,Y484)&gt;1,Z483+MATCH(Y484,OFFSET($X$2:$X$1000,Z483,0),0),MATCH(Y484,$X$2:$X$1000,0)))</f>
        <v/>
      </c>
      <c r="AA484" s="0" t="str">
        <f aca="false">IF(Z484="","",IF(INDEX(W$2:W$1000,$Z484)="未定","未定",TEXT(VALUE(INDEX(W$2:W$1000,$Z484)),"aaa")))</f>
        <v/>
      </c>
      <c r="AB484" s="0" t="str">
        <f aca="false">IF(Z484="","",IF(INDEX(W$2:W$1000,$Z484)="未定","未定",TEXT(VALUE(INDEX(W$2:W$1000,$Z484)),"hh:mm")))</f>
        <v/>
      </c>
      <c r="AC484" s="0" t="str">
        <f aca="false">IF($Z484="","",INDEX(V$2:V$1000,$Z484))</f>
        <v/>
      </c>
      <c r="AD484" s="0" t="str">
        <f aca="false">IF($Z484="","",INDEX(U$2:U$1000,$Z484))</f>
        <v/>
      </c>
      <c r="AZ484" s="0" t="n">
        <f aca="false">放送局一覧!B485</f>
        <v>0</v>
      </c>
    </row>
    <row r="485" customFormat="false" ht="13.5" hidden="false" customHeight="false" outlineLevel="0" collapsed="false">
      <c r="A485" s="0" t="str">
        <f aca="false">IF(E485="","",(COUNTA(E$2:$E485)-COUNTBLANK(E$2:$E485))*1000)</f>
        <v/>
      </c>
      <c r="B485" s="0" t="str">
        <f aca="false">IF(J485="","",MAX($A$2:A485)+(COUNTA($J$2:J485)-COUNTBLANK($J$2:J485)))</f>
        <v/>
      </c>
      <c r="C485" s="21" t="str">
        <f aca="true">IF(A485="","",TEXT(VALUE(IF(AND(MONTH(TODAY())&lt;3,MONTH(VALUE(SUBSTITUTE(元!A485,"(*)","")))&gt;10),YEAR(TODAY())-1&amp;"/","")&amp;TEXT(SUBSTITUTE(元!A485,"(*)",""),"mm/dd")),"mm/dd"))</f>
        <v/>
      </c>
      <c r="D485" s="21" t="str">
        <f aca="false">IF(元!B485=0,IF(元!E485="","",D484),元!B485)</f>
        <v/>
      </c>
      <c r="E485" s="5" t="str">
        <f aca="false">IF(COUNTIF($D$1:D485,D485)=1,"◆"&amp;SUBSTITUTE(元!C485," ほか",""),"")</f>
        <v/>
      </c>
      <c r="F485" s="0" t="str">
        <f aca="false">IF(E485="","",LEFT(元!D485,1))</f>
        <v/>
      </c>
      <c r="G485" s="0" t="str">
        <f aca="true">IF(AND(ISERROR(SEARCH("未定",C485&amp;元!$D485)),NOT(A485="")),TEXT(VALUE(TEXT(IF(AND(MONTH(TODAY())=12,VALUE(LEFT(C485,2))&lt;3),YEAR(TODAY())+1&amp;"/","")&amp;C485,"yyyy/m/dd")&amp;" "&amp;IF(LEN(元!$D485)&gt;5,RIGHT(元!$D485,5),"")),"yyyy/mm/dd hh:mm"),IF(F485="","","未定"))</f>
        <v/>
      </c>
      <c r="H485" s="0" t="str">
        <f aca="false">IF(D485="","",IF(ISERROR(SEARCH("◆初回のみ",元!E485)),IF(ISERROR(SEARCH("◆",元!E485)),元!E485,MID(元!E485,SEARCH("◆",元!E485)+1,50)),LEFT(元!E485,SEARCH("◆初回のみ",元!E485)-1)&amp;" : "&amp;TEXT(C485,"mm/dd")&amp;" "&amp;RIGHT(元!E485,6)))</f>
        <v/>
      </c>
      <c r="I485" s="5" t="str">
        <f aca="false">IF(ISERROR(SEARCH(" : ",H485)),"",IF(SEARCH(" : ",H485)&gt;1,LEFT(H485,SEARCH(" : ",H485)-1),""))</f>
        <v/>
      </c>
      <c r="J485" s="0" t="str">
        <f aca="false">IF(ISERROR(MATCH(I485,放送局一覧!$B$2:$B$315,0)),"",IF(ISERROR(SEARCH("◆",元!E485)),"◆"&amp;I485,IF(ISERROR(SEARCH("初回のみ",元!E485)),IF(ISERROR(SEARCH("特番",元!E485)),IF(ISERROR(SEARCH("先行",元!E485)),"注◆","先行◆"),"特番◆"),"初回◆")&amp;I485))</f>
        <v/>
      </c>
      <c r="K485" s="0" t="str">
        <f aca="true">IF(ISERROR(VALUE(MID(H485,SEARCH(" : ",H485)+3,5))),IF(J485="","","未定"),TEXT(VALUE(IF(AND(MONTH(TODAY())=12,VALUE(MID(H485,SEARCH(" : ",H485)+3,2))&lt;3),YEAR(TODAY())+1&amp;"/","")&amp;SUBSTITUTE(MID(H485,SEARCH(" : ",H485)+3,11),"～","")),"yyyy/mm/dd hh:mm"))</f>
        <v/>
      </c>
      <c r="L485" s="0" t="str">
        <f aca="false">IF(ROW(A484)*1000&gt;MAX($A$2:$A$1000),IF(ISERROR(SMALL($B$2:$B$1000,ROW(A484)-MATCH(MAX($A$2:$A$1000),$L$1:$L484,0)+1)),"",SMALL($B$2:$B$1000,ROW(A484)-MATCH(MAX($A$2:$A$1000),$L$1:$L484,0)+1)),ROW(A484)*1000)</f>
        <v/>
      </c>
      <c r="M485" s="0" t="str">
        <f aca="false">IF(L485="","",SMALL($L$2:$L$1000,ROW(A484)))</f>
        <v/>
      </c>
      <c r="N485" s="0" t="str">
        <f aca="true">IF($M485="","",IF(ISERROR(MATCH(MID($Q485,SEARCH("◆",$Q485)+1,50),放送局一覧!$B$2:$B$303,0)),"",IF(VLOOKUP(MID($Q485,SEARCH("◆",$Q485)+1,50),放送局一覧!$B$2:$C$303,2,0)="○",IF(R485="未定",TODAY()+365,VALUE(R485)),"")))</f>
        <v/>
      </c>
      <c r="O485" s="0" t="str">
        <f aca="false">IF(N485="","",RANK(N485,$N$2:$N$1000,ROW(A484)))</f>
        <v/>
      </c>
      <c r="P485" s="0" t="str">
        <f aca="false">IF($M485="","",IF(MOD($M485,1000)=0,VLOOKUP($M485,$A$2:$G$1000,COLUMN(D485),0),VLOOKUP($M485,$B$2:$K$1000,COLUMN(C485),0)))</f>
        <v/>
      </c>
      <c r="Q485" s="0" t="str">
        <f aca="false">IF($M485="","",IF(MOD($M485,1000)=0,VLOOKUP($M485,$A$2:$G$1000,COLUMN(E485),0),VLOOKUP($M485,$B$2:$K$1000,COLUMN(I485),0)))</f>
        <v/>
      </c>
      <c r="R485" s="0" t="str">
        <f aca="false">IF($M485="","",IF(MOD($M485,1000)=0,VLOOKUP($M485,$A$2:$G$1000,COLUMN(G485),0),VLOOKUP($M485,$B$2:$K$1000,COLUMN(J485),0)))</f>
        <v/>
      </c>
      <c r="S485" s="0" t="str">
        <f aca="false">IF(ISERROR(SMALL($O$2:$O$1000,ROW(A484))),"",SMALL($O$2:$O$1000,ROW(A484)))</f>
        <v/>
      </c>
      <c r="T485" s="0" t="str">
        <f aca="true">IF(S485="","",IF(COUNTIF($S$2:$S485,S485)&gt;1,T484+MATCH(S485,OFFSET($O$2:$O1483,T484,0),0),MATCH(S485,$O$2:$O1483,0)))</f>
        <v/>
      </c>
      <c r="U485" s="0" t="str">
        <f aca="false">IF($T485="","",INDEX(P$2:P$1000,$T485))</f>
        <v/>
      </c>
      <c r="V485" s="0" t="str">
        <f aca="false">IF($T485="","",IF(LEFT(INDEX(Q$2:Q$1000,$T485),1)="◆",MID(INDEX(Q$2:Q$1000,$T485),2,100),INDEX(Q$2:Q$1000,$T485)))</f>
        <v/>
      </c>
      <c r="W485" s="0" t="str">
        <f aca="false">IF($T485="","",INDEX(R$2:R$1000,$T485))</f>
        <v/>
      </c>
      <c r="X485" s="0" t="str">
        <f aca="false">IF(W485="","",IF(W485="未定",10,WEEKDAY(VALUE(W485))+VALUE(TEXT(VALUE(W485),"hh:mm"))))</f>
        <v/>
      </c>
      <c r="Y485" s="0" t="str">
        <f aca="false">IF(X485="","",SMALL($X$2:$X$1000,ROW(A484)))</f>
        <v/>
      </c>
      <c r="Z485" s="0" t="str">
        <f aca="true">IF(Y485="","",IF(COUNTIF($Y$2:$Y485,Y485)&gt;1,Z484+MATCH(Y485,OFFSET($X$2:$X$1000,Z484,0),0),MATCH(Y485,$X$2:$X$1000,0)))</f>
        <v/>
      </c>
      <c r="AA485" s="0" t="str">
        <f aca="false">IF(Z485="","",IF(INDEX(W$2:W$1000,$Z485)="未定","未定",TEXT(VALUE(INDEX(W$2:W$1000,$Z485)),"aaa")))</f>
        <v/>
      </c>
      <c r="AB485" s="0" t="str">
        <f aca="false">IF(Z485="","",IF(INDEX(W$2:W$1000,$Z485)="未定","未定",TEXT(VALUE(INDEX(W$2:W$1000,$Z485)),"hh:mm")))</f>
        <v/>
      </c>
      <c r="AC485" s="0" t="str">
        <f aca="false">IF($Z485="","",INDEX(V$2:V$1000,$Z485))</f>
        <v/>
      </c>
      <c r="AD485" s="0" t="str">
        <f aca="false">IF($Z485="","",INDEX(U$2:U$1000,$Z485))</f>
        <v/>
      </c>
      <c r="AZ485" s="0" t="n">
        <f aca="false">放送局一覧!B486</f>
        <v>0</v>
      </c>
    </row>
    <row r="486" customFormat="false" ht="13.5" hidden="false" customHeight="false" outlineLevel="0" collapsed="false">
      <c r="A486" s="0" t="str">
        <f aca="false">IF(E486="","",(COUNTA(E$2:$E486)-COUNTBLANK(E$2:$E486))*1000)</f>
        <v/>
      </c>
      <c r="B486" s="0" t="str">
        <f aca="false">IF(J486="","",MAX($A$2:A486)+(COUNTA($J$2:J486)-COUNTBLANK($J$2:J486)))</f>
        <v/>
      </c>
      <c r="C486" s="21" t="str">
        <f aca="true">IF(A486="","",TEXT(VALUE(IF(AND(MONTH(TODAY())&lt;3,MONTH(VALUE(SUBSTITUTE(元!A486,"(*)","")))&gt;10),YEAR(TODAY())-1&amp;"/","")&amp;TEXT(SUBSTITUTE(元!A486,"(*)",""),"mm/dd")),"mm/dd"))</f>
        <v/>
      </c>
      <c r="D486" s="21" t="str">
        <f aca="false">IF(元!B486=0,IF(元!E486="","",D485),元!B486)</f>
        <v/>
      </c>
      <c r="E486" s="5" t="str">
        <f aca="false">IF(COUNTIF($D$1:D486,D486)=1,"◆"&amp;SUBSTITUTE(元!C486," ほか",""),"")</f>
        <v/>
      </c>
      <c r="F486" s="0" t="str">
        <f aca="false">IF(E486="","",LEFT(元!D486,1))</f>
        <v/>
      </c>
      <c r="G486" s="0" t="str">
        <f aca="true">IF(AND(ISERROR(SEARCH("未定",C486&amp;元!$D486)),NOT(A486="")),TEXT(VALUE(TEXT(IF(AND(MONTH(TODAY())=12,VALUE(LEFT(C486,2))&lt;3),YEAR(TODAY())+1&amp;"/","")&amp;C486,"yyyy/m/dd")&amp;" "&amp;IF(LEN(元!$D486)&gt;5,RIGHT(元!$D486,5),"")),"yyyy/mm/dd hh:mm"),IF(F486="","","未定"))</f>
        <v/>
      </c>
      <c r="H486" s="0" t="str">
        <f aca="false">IF(D486="","",IF(ISERROR(SEARCH("◆初回のみ",元!E486)),IF(ISERROR(SEARCH("◆",元!E486)),元!E486,MID(元!E486,SEARCH("◆",元!E486)+1,50)),LEFT(元!E486,SEARCH("◆初回のみ",元!E486)-1)&amp;" : "&amp;TEXT(C486,"mm/dd")&amp;" "&amp;RIGHT(元!E486,6)))</f>
        <v/>
      </c>
      <c r="I486" s="5" t="str">
        <f aca="false">IF(ISERROR(SEARCH(" : ",H486)),"",IF(SEARCH(" : ",H486)&gt;1,LEFT(H486,SEARCH(" : ",H486)-1),""))</f>
        <v/>
      </c>
      <c r="J486" s="0" t="str">
        <f aca="false">IF(ISERROR(MATCH(I486,放送局一覧!$B$2:$B$315,0)),"",IF(ISERROR(SEARCH("◆",元!E486)),"◆"&amp;I486,IF(ISERROR(SEARCH("初回のみ",元!E486)),IF(ISERROR(SEARCH("特番",元!E486)),IF(ISERROR(SEARCH("先行",元!E486)),"注◆","先行◆"),"特番◆"),"初回◆")&amp;I486))</f>
        <v/>
      </c>
      <c r="K486" s="0" t="str">
        <f aca="true">IF(ISERROR(VALUE(MID(H486,SEARCH(" : ",H486)+3,5))),IF(J486="","","未定"),TEXT(VALUE(IF(AND(MONTH(TODAY())=12,VALUE(MID(H486,SEARCH(" : ",H486)+3,2))&lt;3),YEAR(TODAY())+1&amp;"/","")&amp;SUBSTITUTE(MID(H486,SEARCH(" : ",H486)+3,11),"～","")),"yyyy/mm/dd hh:mm"))</f>
        <v/>
      </c>
      <c r="L486" s="0" t="str">
        <f aca="false">IF(ROW(A485)*1000&gt;MAX($A$2:$A$1000),IF(ISERROR(SMALL($B$2:$B$1000,ROW(A485)-MATCH(MAX($A$2:$A$1000),$L$1:$L485,0)+1)),"",SMALL($B$2:$B$1000,ROW(A485)-MATCH(MAX($A$2:$A$1000),$L$1:$L485,0)+1)),ROW(A485)*1000)</f>
        <v/>
      </c>
      <c r="M486" s="0" t="str">
        <f aca="false">IF(L486="","",SMALL($L$2:$L$1000,ROW(A485)))</f>
        <v/>
      </c>
      <c r="N486" s="0" t="str">
        <f aca="true">IF($M486="","",IF(ISERROR(MATCH(MID($Q486,SEARCH("◆",$Q486)+1,50),放送局一覧!$B$2:$B$303,0)),"",IF(VLOOKUP(MID($Q486,SEARCH("◆",$Q486)+1,50),放送局一覧!$B$2:$C$303,2,0)="○",IF(R486="未定",TODAY()+365,VALUE(R486)),"")))</f>
        <v/>
      </c>
      <c r="O486" s="0" t="str">
        <f aca="false">IF(N486="","",RANK(N486,$N$2:$N$1000,ROW(A485)))</f>
        <v/>
      </c>
      <c r="P486" s="0" t="str">
        <f aca="false">IF($M486="","",IF(MOD($M486,1000)=0,VLOOKUP($M486,$A$2:$G$1000,COLUMN(D486),0),VLOOKUP($M486,$B$2:$K$1000,COLUMN(C486),0)))</f>
        <v/>
      </c>
      <c r="Q486" s="0" t="str">
        <f aca="false">IF($M486="","",IF(MOD($M486,1000)=0,VLOOKUP($M486,$A$2:$G$1000,COLUMN(E486),0),VLOOKUP($M486,$B$2:$K$1000,COLUMN(I486),0)))</f>
        <v/>
      </c>
      <c r="R486" s="0" t="str">
        <f aca="false">IF($M486="","",IF(MOD($M486,1000)=0,VLOOKUP($M486,$A$2:$G$1000,COLUMN(G486),0),VLOOKUP($M486,$B$2:$K$1000,COLUMN(J486),0)))</f>
        <v/>
      </c>
      <c r="S486" s="0" t="str">
        <f aca="false">IF(ISERROR(SMALL($O$2:$O$1000,ROW(A485))),"",SMALL($O$2:$O$1000,ROW(A485)))</f>
        <v/>
      </c>
      <c r="T486" s="0" t="str">
        <f aca="true">IF(S486="","",IF(COUNTIF($S$2:$S486,S486)&gt;1,T485+MATCH(S486,OFFSET($O$2:$O1484,T485,0),0),MATCH(S486,$O$2:$O1484,0)))</f>
        <v/>
      </c>
      <c r="U486" s="0" t="str">
        <f aca="false">IF($T486="","",INDEX(P$2:P$1000,$T486))</f>
        <v/>
      </c>
      <c r="V486" s="0" t="str">
        <f aca="false">IF($T486="","",IF(LEFT(INDEX(Q$2:Q$1000,$T486),1)="◆",MID(INDEX(Q$2:Q$1000,$T486),2,100),INDEX(Q$2:Q$1000,$T486)))</f>
        <v/>
      </c>
      <c r="W486" s="0" t="str">
        <f aca="false">IF($T486="","",INDEX(R$2:R$1000,$T486))</f>
        <v/>
      </c>
      <c r="X486" s="0" t="str">
        <f aca="false">IF(W486="","",IF(W486="未定",10,WEEKDAY(VALUE(W486))+VALUE(TEXT(VALUE(W486),"hh:mm"))))</f>
        <v/>
      </c>
      <c r="Y486" s="0" t="str">
        <f aca="false">IF(X486="","",SMALL($X$2:$X$1000,ROW(A485)))</f>
        <v/>
      </c>
      <c r="Z486" s="0" t="str">
        <f aca="true">IF(Y486="","",IF(COUNTIF($Y$2:$Y486,Y486)&gt;1,Z485+MATCH(Y486,OFFSET($X$2:$X$1000,Z485,0),0),MATCH(Y486,$X$2:$X$1000,0)))</f>
        <v/>
      </c>
      <c r="AA486" s="0" t="str">
        <f aca="false">IF(Z486="","",IF(INDEX(W$2:W$1000,$Z486)="未定","未定",TEXT(VALUE(INDEX(W$2:W$1000,$Z486)),"aaa")))</f>
        <v/>
      </c>
      <c r="AB486" s="0" t="str">
        <f aca="false">IF(Z486="","",IF(INDEX(W$2:W$1000,$Z486)="未定","未定",TEXT(VALUE(INDEX(W$2:W$1000,$Z486)),"hh:mm")))</f>
        <v/>
      </c>
      <c r="AC486" s="0" t="str">
        <f aca="false">IF($Z486="","",INDEX(V$2:V$1000,$Z486))</f>
        <v/>
      </c>
      <c r="AD486" s="0" t="str">
        <f aca="false">IF($Z486="","",INDEX(U$2:U$1000,$Z486))</f>
        <v/>
      </c>
      <c r="AZ486" s="0" t="n">
        <f aca="false">放送局一覧!B487</f>
        <v>0</v>
      </c>
    </row>
    <row r="487" customFormat="false" ht="13.5" hidden="false" customHeight="false" outlineLevel="0" collapsed="false">
      <c r="A487" s="0" t="str">
        <f aca="false">IF(E487="","",(COUNTA(E$2:$E487)-COUNTBLANK(E$2:$E487))*1000)</f>
        <v/>
      </c>
      <c r="B487" s="0" t="str">
        <f aca="false">IF(J487="","",MAX($A$2:A487)+(COUNTA($J$2:J487)-COUNTBLANK($J$2:J487)))</f>
        <v/>
      </c>
      <c r="C487" s="21" t="str">
        <f aca="true">IF(A487="","",TEXT(VALUE(IF(AND(MONTH(TODAY())&lt;3,MONTH(VALUE(SUBSTITUTE(元!A487,"(*)","")))&gt;10),YEAR(TODAY())-1&amp;"/","")&amp;TEXT(SUBSTITUTE(元!A487,"(*)",""),"mm/dd")),"mm/dd"))</f>
        <v/>
      </c>
      <c r="D487" s="21" t="str">
        <f aca="false">IF(元!B487=0,IF(元!E487="","",D486),元!B487)</f>
        <v/>
      </c>
      <c r="E487" s="5" t="str">
        <f aca="false">IF(COUNTIF($D$1:D487,D487)=1,"◆"&amp;SUBSTITUTE(元!C487," ほか",""),"")</f>
        <v/>
      </c>
      <c r="F487" s="0" t="str">
        <f aca="false">IF(E487="","",LEFT(元!D487,1))</f>
        <v/>
      </c>
      <c r="G487" s="0" t="str">
        <f aca="true">IF(AND(ISERROR(SEARCH("未定",C487&amp;元!$D487)),NOT(A487="")),TEXT(VALUE(TEXT(IF(AND(MONTH(TODAY())=12,VALUE(LEFT(C487,2))&lt;3),YEAR(TODAY())+1&amp;"/","")&amp;C487,"yyyy/m/dd")&amp;" "&amp;IF(LEN(元!$D487)&gt;5,RIGHT(元!$D487,5),"")),"yyyy/mm/dd hh:mm"),IF(F487="","","未定"))</f>
        <v/>
      </c>
      <c r="H487" s="0" t="str">
        <f aca="false">IF(D487="","",IF(ISERROR(SEARCH("◆初回のみ",元!E487)),IF(ISERROR(SEARCH("◆",元!E487)),元!E487,MID(元!E487,SEARCH("◆",元!E487)+1,50)),LEFT(元!E487,SEARCH("◆初回のみ",元!E487)-1)&amp;" : "&amp;TEXT(C487,"mm/dd")&amp;" "&amp;RIGHT(元!E487,6)))</f>
        <v/>
      </c>
      <c r="I487" s="5" t="str">
        <f aca="false">IF(ISERROR(SEARCH(" : ",H487)),"",IF(SEARCH(" : ",H487)&gt;1,LEFT(H487,SEARCH(" : ",H487)-1),""))</f>
        <v/>
      </c>
      <c r="J487" s="0" t="str">
        <f aca="false">IF(ISERROR(MATCH(I487,放送局一覧!$B$2:$B$315,0)),"",IF(ISERROR(SEARCH("◆",元!E487)),"◆"&amp;I487,IF(ISERROR(SEARCH("初回のみ",元!E487)),IF(ISERROR(SEARCH("特番",元!E487)),IF(ISERROR(SEARCH("先行",元!E487)),"注◆","先行◆"),"特番◆"),"初回◆")&amp;I487))</f>
        <v/>
      </c>
      <c r="K487" s="0" t="str">
        <f aca="true">IF(ISERROR(VALUE(MID(H487,SEARCH(" : ",H487)+3,5))),IF(J487="","","未定"),TEXT(VALUE(IF(AND(MONTH(TODAY())=12,VALUE(MID(H487,SEARCH(" : ",H487)+3,2))&lt;3),YEAR(TODAY())+1&amp;"/","")&amp;SUBSTITUTE(MID(H487,SEARCH(" : ",H487)+3,11),"～","")),"yyyy/mm/dd hh:mm"))</f>
        <v/>
      </c>
      <c r="L487" s="0" t="str">
        <f aca="false">IF(ROW(A486)*1000&gt;MAX($A$2:$A$1000),IF(ISERROR(SMALL($B$2:$B$1000,ROW(A486)-MATCH(MAX($A$2:$A$1000),$L$1:$L486,0)+1)),"",SMALL($B$2:$B$1000,ROW(A486)-MATCH(MAX($A$2:$A$1000),$L$1:$L486,0)+1)),ROW(A486)*1000)</f>
        <v/>
      </c>
      <c r="M487" s="0" t="str">
        <f aca="false">IF(L487="","",SMALL($L$2:$L$1000,ROW(A486)))</f>
        <v/>
      </c>
      <c r="N487" s="0" t="str">
        <f aca="true">IF($M487="","",IF(ISERROR(MATCH(MID($Q487,SEARCH("◆",$Q487)+1,50),放送局一覧!$B$2:$B$303,0)),"",IF(VLOOKUP(MID($Q487,SEARCH("◆",$Q487)+1,50),放送局一覧!$B$2:$C$303,2,0)="○",IF(R487="未定",TODAY()+365,VALUE(R487)),"")))</f>
        <v/>
      </c>
      <c r="O487" s="0" t="str">
        <f aca="false">IF(N487="","",RANK(N487,$N$2:$N$1000,ROW(A486)))</f>
        <v/>
      </c>
      <c r="P487" s="0" t="str">
        <f aca="false">IF($M487="","",IF(MOD($M487,1000)=0,VLOOKUP($M487,$A$2:$G$1000,COLUMN(D487),0),VLOOKUP($M487,$B$2:$K$1000,COLUMN(C487),0)))</f>
        <v/>
      </c>
      <c r="Q487" s="0" t="str">
        <f aca="false">IF($M487="","",IF(MOD($M487,1000)=0,VLOOKUP($M487,$A$2:$G$1000,COLUMN(E487),0),VLOOKUP($M487,$B$2:$K$1000,COLUMN(I487),0)))</f>
        <v/>
      </c>
      <c r="R487" s="0" t="str">
        <f aca="false">IF($M487="","",IF(MOD($M487,1000)=0,VLOOKUP($M487,$A$2:$G$1000,COLUMN(G487),0),VLOOKUP($M487,$B$2:$K$1000,COLUMN(J487),0)))</f>
        <v/>
      </c>
      <c r="S487" s="0" t="str">
        <f aca="false">IF(ISERROR(SMALL($O$2:$O$1000,ROW(A486))),"",SMALL($O$2:$O$1000,ROW(A486)))</f>
        <v/>
      </c>
      <c r="T487" s="0" t="str">
        <f aca="true">IF(S487="","",IF(COUNTIF($S$2:$S487,S487)&gt;1,T486+MATCH(S487,OFFSET($O$2:$O1485,T486,0),0),MATCH(S487,$O$2:$O1485,0)))</f>
        <v/>
      </c>
      <c r="U487" s="0" t="str">
        <f aca="false">IF($T487="","",INDEX(P$2:P$1000,$T487))</f>
        <v/>
      </c>
      <c r="V487" s="0" t="str">
        <f aca="false">IF($T487="","",IF(LEFT(INDEX(Q$2:Q$1000,$T487),1)="◆",MID(INDEX(Q$2:Q$1000,$T487),2,100),INDEX(Q$2:Q$1000,$T487)))</f>
        <v/>
      </c>
      <c r="W487" s="0" t="str">
        <f aca="false">IF($T487="","",INDEX(R$2:R$1000,$T487))</f>
        <v/>
      </c>
      <c r="X487" s="0" t="str">
        <f aca="false">IF(W487="","",IF(W487="未定",10,WEEKDAY(VALUE(W487))+VALUE(TEXT(VALUE(W487),"hh:mm"))))</f>
        <v/>
      </c>
      <c r="Y487" s="0" t="str">
        <f aca="false">IF(X487="","",SMALL($X$2:$X$1000,ROW(A486)))</f>
        <v/>
      </c>
      <c r="Z487" s="0" t="str">
        <f aca="true">IF(Y487="","",IF(COUNTIF($Y$2:$Y487,Y487)&gt;1,Z486+MATCH(Y487,OFFSET($X$2:$X$1000,Z486,0),0),MATCH(Y487,$X$2:$X$1000,0)))</f>
        <v/>
      </c>
      <c r="AA487" s="0" t="str">
        <f aca="false">IF(Z487="","",IF(INDEX(W$2:W$1000,$Z487)="未定","未定",TEXT(VALUE(INDEX(W$2:W$1000,$Z487)),"aaa")))</f>
        <v/>
      </c>
      <c r="AB487" s="0" t="str">
        <f aca="false">IF(Z487="","",IF(INDEX(W$2:W$1000,$Z487)="未定","未定",TEXT(VALUE(INDEX(W$2:W$1000,$Z487)),"hh:mm")))</f>
        <v/>
      </c>
      <c r="AC487" s="0" t="str">
        <f aca="false">IF($Z487="","",INDEX(V$2:V$1000,$Z487))</f>
        <v/>
      </c>
      <c r="AD487" s="0" t="str">
        <f aca="false">IF($Z487="","",INDEX(U$2:U$1000,$Z487))</f>
        <v/>
      </c>
      <c r="AZ487" s="0" t="n">
        <f aca="false">放送局一覧!B488</f>
        <v>0</v>
      </c>
    </row>
    <row r="488" customFormat="false" ht="13.5" hidden="false" customHeight="false" outlineLevel="0" collapsed="false">
      <c r="A488" s="0" t="str">
        <f aca="false">IF(E488="","",(COUNTA(E$2:$E488)-COUNTBLANK(E$2:$E488))*1000)</f>
        <v/>
      </c>
      <c r="B488" s="0" t="str">
        <f aca="false">IF(J488="","",MAX($A$2:A488)+(COUNTA($J$2:J488)-COUNTBLANK($J$2:J488)))</f>
        <v/>
      </c>
      <c r="C488" s="21" t="str">
        <f aca="true">IF(A488="","",TEXT(VALUE(IF(AND(MONTH(TODAY())&lt;3,MONTH(VALUE(SUBSTITUTE(元!A488,"(*)","")))&gt;10),YEAR(TODAY())-1&amp;"/","")&amp;TEXT(SUBSTITUTE(元!A488,"(*)",""),"mm/dd")),"mm/dd"))</f>
        <v/>
      </c>
      <c r="D488" s="21" t="str">
        <f aca="false">IF(元!B488=0,IF(元!E488="","",D487),元!B488)</f>
        <v/>
      </c>
      <c r="E488" s="5" t="str">
        <f aca="false">IF(COUNTIF($D$1:D488,D488)=1,"◆"&amp;SUBSTITUTE(元!C488," ほか",""),"")</f>
        <v/>
      </c>
      <c r="F488" s="0" t="str">
        <f aca="false">IF(E488="","",LEFT(元!D488,1))</f>
        <v/>
      </c>
      <c r="G488" s="0" t="str">
        <f aca="true">IF(AND(ISERROR(SEARCH("未定",C488&amp;元!$D488)),NOT(A488="")),TEXT(VALUE(TEXT(IF(AND(MONTH(TODAY())=12,VALUE(LEFT(C488,2))&lt;3),YEAR(TODAY())+1&amp;"/","")&amp;C488,"yyyy/m/dd")&amp;" "&amp;IF(LEN(元!$D488)&gt;5,RIGHT(元!$D488,5),"")),"yyyy/mm/dd hh:mm"),IF(F488="","","未定"))</f>
        <v/>
      </c>
      <c r="H488" s="0" t="str">
        <f aca="false">IF(D488="","",IF(ISERROR(SEARCH("◆初回のみ",元!E488)),IF(ISERROR(SEARCH("◆",元!E488)),元!E488,MID(元!E488,SEARCH("◆",元!E488)+1,50)),LEFT(元!E488,SEARCH("◆初回のみ",元!E488)-1)&amp;" : "&amp;TEXT(C488,"mm/dd")&amp;" "&amp;RIGHT(元!E488,6)))</f>
        <v/>
      </c>
      <c r="I488" s="5" t="str">
        <f aca="false">IF(ISERROR(SEARCH(" : ",H488)),"",IF(SEARCH(" : ",H488)&gt;1,LEFT(H488,SEARCH(" : ",H488)-1),""))</f>
        <v/>
      </c>
      <c r="J488" s="0" t="str">
        <f aca="false">IF(ISERROR(MATCH(I488,放送局一覧!$B$2:$B$315,0)),"",IF(ISERROR(SEARCH("◆",元!E488)),"◆"&amp;I488,IF(ISERROR(SEARCH("初回のみ",元!E488)),IF(ISERROR(SEARCH("特番",元!E488)),IF(ISERROR(SEARCH("先行",元!E488)),"注◆","先行◆"),"特番◆"),"初回◆")&amp;I488))</f>
        <v/>
      </c>
      <c r="K488" s="0" t="str">
        <f aca="true">IF(ISERROR(VALUE(MID(H488,SEARCH(" : ",H488)+3,5))),IF(J488="","","未定"),TEXT(VALUE(IF(AND(MONTH(TODAY())=12,VALUE(MID(H488,SEARCH(" : ",H488)+3,2))&lt;3),YEAR(TODAY())+1&amp;"/","")&amp;SUBSTITUTE(MID(H488,SEARCH(" : ",H488)+3,11),"～","")),"yyyy/mm/dd hh:mm"))</f>
        <v/>
      </c>
      <c r="L488" s="0" t="str">
        <f aca="false">IF(ROW(A487)*1000&gt;MAX($A$2:$A$1000),IF(ISERROR(SMALL($B$2:$B$1000,ROW(A487)-MATCH(MAX($A$2:$A$1000),$L$1:$L487,0)+1)),"",SMALL($B$2:$B$1000,ROW(A487)-MATCH(MAX($A$2:$A$1000),$L$1:$L487,0)+1)),ROW(A487)*1000)</f>
        <v/>
      </c>
      <c r="M488" s="0" t="str">
        <f aca="false">IF(L488="","",SMALL($L$2:$L$1000,ROW(A487)))</f>
        <v/>
      </c>
      <c r="N488" s="0" t="str">
        <f aca="true">IF($M488="","",IF(ISERROR(MATCH(MID($Q488,SEARCH("◆",$Q488)+1,50),放送局一覧!$B$2:$B$303,0)),"",IF(VLOOKUP(MID($Q488,SEARCH("◆",$Q488)+1,50),放送局一覧!$B$2:$C$303,2,0)="○",IF(R488="未定",TODAY()+365,VALUE(R488)),"")))</f>
        <v/>
      </c>
      <c r="O488" s="0" t="str">
        <f aca="false">IF(N488="","",RANK(N488,$N$2:$N$1000,ROW(A487)))</f>
        <v/>
      </c>
      <c r="P488" s="0" t="str">
        <f aca="false">IF($M488="","",IF(MOD($M488,1000)=0,VLOOKUP($M488,$A$2:$G$1000,COLUMN(D488),0),VLOOKUP($M488,$B$2:$K$1000,COLUMN(C488),0)))</f>
        <v/>
      </c>
      <c r="Q488" s="0" t="str">
        <f aca="false">IF($M488="","",IF(MOD($M488,1000)=0,VLOOKUP($M488,$A$2:$G$1000,COLUMN(E488),0),VLOOKUP($M488,$B$2:$K$1000,COLUMN(I488),0)))</f>
        <v/>
      </c>
      <c r="R488" s="0" t="str">
        <f aca="false">IF($M488="","",IF(MOD($M488,1000)=0,VLOOKUP($M488,$A$2:$G$1000,COLUMN(G488),0),VLOOKUP($M488,$B$2:$K$1000,COLUMN(J488),0)))</f>
        <v/>
      </c>
      <c r="S488" s="0" t="str">
        <f aca="false">IF(ISERROR(SMALL($O$2:$O$1000,ROW(A487))),"",SMALL($O$2:$O$1000,ROW(A487)))</f>
        <v/>
      </c>
      <c r="T488" s="0" t="str">
        <f aca="true">IF(S488="","",IF(COUNTIF($S$2:$S488,S488)&gt;1,T487+MATCH(S488,OFFSET($O$2:$O1486,T487,0),0),MATCH(S488,$O$2:$O1486,0)))</f>
        <v/>
      </c>
      <c r="U488" s="0" t="str">
        <f aca="false">IF($T488="","",INDEX(P$2:P$1000,$T488))</f>
        <v/>
      </c>
      <c r="V488" s="0" t="str">
        <f aca="false">IF($T488="","",IF(LEFT(INDEX(Q$2:Q$1000,$T488),1)="◆",MID(INDEX(Q$2:Q$1000,$T488),2,100),INDEX(Q$2:Q$1000,$T488)))</f>
        <v/>
      </c>
      <c r="W488" s="0" t="str">
        <f aca="false">IF($T488="","",INDEX(R$2:R$1000,$T488))</f>
        <v/>
      </c>
      <c r="X488" s="0" t="str">
        <f aca="false">IF(W488="","",IF(W488="未定",10,WEEKDAY(VALUE(W488))+VALUE(TEXT(VALUE(W488),"hh:mm"))))</f>
        <v/>
      </c>
      <c r="Y488" s="0" t="str">
        <f aca="false">IF(X488="","",SMALL($X$2:$X$1000,ROW(A487)))</f>
        <v/>
      </c>
      <c r="Z488" s="0" t="str">
        <f aca="true">IF(Y488="","",IF(COUNTIF($Y$2:$Y488,Y488)&gt;1,Z487+MATCH(Y488,OFFSET($X$2:$X$1000,Z487,0),0),MATCH(Y488,$X$2:$X$1000,0)))</f>
        <v/>
      </c>
      <c r="AA488" s="0" t="str">
        <f aca="false">IF(Z488="","",IF(INDEX(W$2:W$1000,$Z488)="未定","未定",TEXT(VALUE(INDEX(W$2:W$1000,$Z488)),"aaa")))</f>
        <v/>
      </c>
      <c r="AB488" s="0" t="str">
        <f aca="false">IF(Z488="","",IF(INDEX(W$2:W$1000,$Z488)="未定","未定",TEXT(VALUE(INDEX(W$2:W$1000,$Z488)),"hh:mm")))</f>
        <v/>
      </c>
      <c r="AC488" s="0" t="str">
        <f aca="false">IF($Z488="","",INDEX(V$2:V$1000,$Z488))</f>
        <v/>
      </c>
      <c r="AD488" s="0" t="str">
        <f aca="false">IF($Z488="","",INDEX(U$2:U$1000,$Z488))</f>
        <v/>
      </c>
      <c r="AZ488" s="0" t="n">
        <f aca="false">放送局一覧!B489</f>
        <v>0</v>
      </c>
    </row>
    <row r="489" customFormat="false" ht="13.5" hidden="false" customHeight="false" outlineLevel="0" collapsed="false">
      <c r="A489" s="0" t="str">
        <f aca="false">IF(E489="","",(COUNTA(E$2:$E489)-COUNTBLANK(E$2:$E489))*1000)</f>
        <v/>
      </c>
      <c r="B489" s="0" t="str">
        <f aca="false">IF(J489="","",MAX($A$2:A489)+(COUNTA($J$2:J489)-COUNTBLANK($J$2:J489)))</f>
        <v/>
      </c>
      <c r="C489" s="21" t="str">
        <f aca="true">IF(A489="","",TEXT(VALUE(IF(AND(MONTH(TODAY())&lt;3,MONTH(VALUE(SUBSTITUTE(元!A489,"(*)","")))&gt;10),YEAR(TODAY())-1&amp;"/","")&amp;TEXT(SUBSTITUTE(元!A489,"(*)",""),"mm/dd")),"mm/dd"))</f>
        <v/>
      </c>
      <c r="D489" s="21" t="str">
        <f aca="false">IF(元!B489=0,IF(元!E489="","",D488),元!B489)</f>
        <v/>
      </c>
      <c r="E489" s="5" t="str">
        <f aca="false">IF(COUNTIF($D$1:D489,D489)=1,"◆"&amp;SUBSTITUTE(元!C489," ほか",""),"")</f>
        <v/>
      </c>
      <c r="F489" s="0" t="str">
        <f aca="false">IF(E489="","",LEFT(元!D489,1))</f>
        <v/>
      </c>
      <c r="G489" s="0" t="str">
        <f aca="true">IF(AND(ISERROR(SEARCH("未定",C489&amp;元!$D489)),NOT(A489="")),TEXT(VALUE(TEXT(IF(AND(MONTH(TODAY())=12,VALUE(LEFT(C489,2))&lt;3),YEAR(TODAY())+1&amp;"/","")&amp;C489,"yyyy/m/dd")&amp;" "&amp;IF(LEN(元!$D489)&gt;5,RIGHT(元!$D489,5),"")),"yyyy/mm/dd hh:mm"),IF(F489="","","未定"))</f>
        <v/>
      </c>
      <c r="H489" s="0" t="str">
        <f aca="false">IF(D489="","",IF(ISERROR(SEARCH("◆初回のみ",元!E489)),IF(ISERROR(SEARCH("◆",元!E489)),元!E489,MID(元!E489,SEARCH("◆",元!E489)+1,50)),LEFT(元!E489,SEARCH("◆初回のみ",元!E489)-1)&amp;" : "&amp;TEXT(C489,"mm/dd")&amp;" "&amp;RIGHT(元!E489,6)))</f>
        <v/>
      </c>
      <c r="I489" s="5" t="str">
        <f aca="false">IF(ISERROR(SEARCH(" : ",H489)),"",IF(SEARCH(" : ",H489)&gt;1,LEFT(H489,SEARCH(" : ",H489)-1),""))</f>
        <v/>
      </c>
      <c r="J489" s="0" t="str">
        <f aca="false">IF(ISERROR(MATCH(I489,放送局一覧!$B$2:$B$315,0)),"",IF(ISERROR(SEARCH("◆",元!E489)),"◆"&amp;I489,IF(ISERROR(SEARCH("初回のみ",元!E489)),IF(ISERROR(SEARCH("特番",元!E489)),IF(ISERROR(SEARCH("先行",元!E489)),"注◆","先行◆"),"特番◆"),"初回◆")&amp;I489))</f>
        <v/>
      </c>
      <c r="K489" s="0" t="str">
        <f aca="true">IF(ISERROR(VALUE(MID(H489,SEARCH(" : ",H489)+3,5))),IF(J489="","","未定"),TEXT(VALUE(IF(AND(MONTH(TODAY())=12,VALUE(MID(H489,SEARCH(" : ",H489)+3,2))&lt;3),YEAR(TODAY())+1&amp;"/","")&amp;SUBSTITUTE(MID(H489,SEARCH(" : ",H489)+3,11),"～","")),"yyyy/mm/dd hh:mm"))</f>
        <v/>
      </c>
      <c r="L489" s="0" t="str">
        <f aca="false">IF(ROW(A488)*1000&gt;MAX($A$2:$A$1000),IF(ISERROR(SMALL($B$2:$B$1000,ROW(A488)-MATCH(MAX($A$2:$A$1000),$L$1:$L488,0)+1)),"",SMALL($B$2:$B$1000,ROW(A488)-MATCH(MAX($A$2:$A$1000),$L$1:$L488,0)+1)),ROW(A488)*1000)</f>
        <v/>
      </c>
      <c r="M489" s="0" t="str">
        <f aca="false">IF(L489="","",SMALL($L$2:$L$1000,ROW(A488)))</f>
        <v/>
      </c>
      <c r="N489" s="0" t="str">
        <f aca="true">IF($M489="","",IF(ISERROR(MATCH(MID($Q489,SEARCH("◆",$Q489)+1,50),放送局一覧!$B$2:$B$303,0)),"",IF(VLOOKUP(MID($Q489,SEARCH("◆",$Q489)+1,50),放送局一覧!$B$2:$C$303,2,0)="○",IF(R489="未定",TODAY()+365,VALUE(R489)),"")))</f>
        <v/>
      </c>
      <c r="O489" s="0" t="str">
        <f aca="false">IF(N489="","",RANK(N489,$N$2:$N$1000,ROW(A488)))</f>
        <v/>
      </c>
      <c r="P489" s="0" t="str">
        <f aca="false">IF($M489="","",IF(MOD($M489,1000)=0,VLOOKUP($M489,$A$2:$G$1000,COLUMN(D489),0),VLOOKUP($M489,$B$2:$K$1000,COLUMN(C489),0)))</f>
        <v/>
      </c>
      <c r="Q489" s="0" t="str">
        <f aca="false">IF($M489="","",IF(MOD($M489,1000)=0,VLOOKUP($M489,$A$2:$G$1000,COLUMN(E489),0),VLOOKUP($M489,$B$2:$K$1000,COLUMN(I489),0)))</f>
        <v/>
      </c>
      <c r="R489" s="0" t="str">
        <f aca="false">IF($M489="","",IF(MOD($M489,1000)=0,VLOOKUP($M489,$A$2:$G$1000,COLUMN(G489),0),VLOOKUP($M489,$B$2:$K$1000,COLUMN(J489),0)))</f>
        <v/>
      </c>
      <c r="S489" s="0" t="str">
        <f aca="false">IF(ISERROR(SMALL($O$2:$O$1000,ROW(A488))),"",SMALL($O$2:$O$1000,ROW(A488)))</f>
        <v/>
      </c>
      <c r="T489" s="0" t="str">
        <f aca="true">IF(S489="","",IF(COUNTIF($S$2:$S489,S489)&gt;1,T488+MATCH(S489,OFFSET($O$2:$O1487,T488,0),0),MATCH(S489,$O$2:$O1487,0)))</f>
        <v/>
      </c>
      <c r="U489" s="0" t="str">
        <f aca="false">IF($T489="","",INDEX(P$2:P$1000,$T489))</f>
        <v/>
      </c>
      <c r="V489" s="0" t="str">
        <f aca="false">IF($T489="","",IF(LEFT(INDEX(Q$2:Q$1000,$T489),1)="◆",MID(INDEX(Q$2:Q$1000,$T489),2,100),INDEX(Q$2:Q$1000,$T489)))</f>
        <v/>
      </c>
      <c r="W489" s="0" t="str">
        <f aca="false">IF($T489="","",INDEX(R$2:R$1000,$T489))</f>
        <v/>
      </c>
      <c r="X489" s="0" t="str">
        <f aca="false">IF(W489="","",IF(W489="未定",10,WEEKDAY(VALUE(W489))+VALUE(TEXT(VALUE(W489),"hh:mm"))))</f>
        <v/>
      </c>
      <c r="Y489" s="0" t="str">
        <f aca="false">IF(X489="","",SMALL($X$2:$X$1000,ROW(A488)))</f>
        <v/>
      </c>
      <c r="Z489" s="0" t="str">
        <f aca="true">IF(Y489="","",IF(COUNTIF($Y$2:$Y489,Y489)&gt;1,Z488+MATCH(Y489,OFFSET($X$2:$X$1000,Z488,0),0),MATCH(Y489,$X$2:$X$1000,0)))</f>
        <v/>
      </c>
      <c r="AA489" s="0" t="str">
        <f aca="false">IF(Z489="","",IF(INDEX(W$2:W$1000,$Z489)="未定","未定",TEXT(VALUE(INDEX(W$2:W$1000,$Z489)),"aaa")))</f>
        <v/>
      </c>
      <c r="AB489" s="0" t="str">
        <f aca="false">IF(Z489="","",IF(INDEX(W$2:W$1000,$Z489)="未定","未定",TEXT(VALUE(INDEX(W$2:W$1000,$Z489)),"hh:mm")))</f>
        <v/>
      </c>
      <c r="AC489" s="0" t="str">
        <f aca="false">IF($Z489="","",INDEX(V$2:V$1000,$Z489))</f>
        <v/>
      </c>
      <c r="AD489" s="0" t="str">
        <f aca="false">IF($Z489="","",INDEX(U$2:U$1000,$Z489))</f>
        <v/>
      </c>
      <c r="AZ489" s="0" t="n">
        <f aca="false">放送局一覧!B490</f>
        <v>0</v>
      </c>
    </row>
    <row r="490" customFormat="false" ht="13.5" hidden="false" customHeight="false" outlineLevel="0" collapsed="false">
      <c r="A490" s="0" t="str">
        <f aca="false">IF(E490="","",(COUNTA(E$2:$E490)-COUNTBLANK(E$2:$E490))*1000)</f>
        <v/>
      </c>
      <c r="B490" s="0" t="str">
        <f aca="false">IF(J490="","",MAX($A$2:A490)+(COUNTA($J$2:J490)-COUNTBLANK($J$2:J490)))</f>
        <v/>
      </c>
      <c r="C490" s="21" t="str">
        <f aca="true">IF(A490="","",TEXT(VALUE(IF(AND(MONTH(TODAY())&lt;3,MONTH(VALUE(SUBSTITUTE(元!A490,"(*)","")))&gt;10),YEAR(TODAY())-1&amp;"/","")&amp;TEXT(SUBSTITUTE(元!A490,"(*)",""),"mm/dd")),"mm/dd"))</f>
        <v/>
      </c>
      <c r="D490" s="21" t="str">
        <f aca="false">IF(元!B490=0,IF(元!E490="","",D489),元!B490)</f>
        <v/>
      </c>
      <c r="E490" s="5" t="str">
        <f aca="false">IF(COUNTIF($D$1:D490,D490)=1,"◆"&amp;SUBSTITUTE(元!C490," ほか",""),"")</f>
        <v/>
      </c>
      <c r="F490" s="0" t="str">
        <f aca="false">IF(E490="","",LEFT(元!D490,1))</f>
        <v/>
      </c>
      <c r="G490" s="0" t="str">
        <f aca="true">IF(AND(ISERROR(SEARCH("未定",C490&amp;元!$D490)),NOT(A490="")),TEXT(VALUE(TEXT(IF(AND(MONTH(TODAY())=12,VALUE(LEFT(C490,2))&lt;3),YEAR(TODAY())+1&amp;"/","")&amp;C490,"yyyy/m/dd")&amp;" "&amp;IF(LEN(元!$D490)&gt;5,RIGHT(元!$D490,5),"")),"yyyy/mm/dd hh:mm"),IF(F490="","","未定"))</f>
        <v/>
      </c>
      <c r="H490" s="0" t="str">
        <f aca="false">IF(D490="","",IF(ISERROR(SEARCH("◆初回のみ",元!E490)),IF(ISERROR(SEARCH("◆",元!E490)),元!E490,MID(元!E490,SEARCH("◆",元!E490)+1,50)),LEFT(元!E490,SEARCH("◆初回のみ",元!E490)-1)&amp;" : "&amp;TEXT(C490,"mm/dd")&amp;" "&amp;RIGHT(元!E490,6)))</f>
        <v/>
      </c>
      <c r="I490" s="5" t="str">
        <f aca="false">IF(ISERROR(SEARCH(" : ",H490)),"",IF(SEARCH(" : ",H490)&gt;1,LEFT(H490,SEARCH(" : ",H490)-1),""))</f>
        <v/>
      </c>
      <c r="J490" s="0" t="str">
        <f aca="false">IF(ISERROR(MATCH(I490,放送局一覧!$B$2:$B$315,0)),"",IF(ISERROR(SEARCH("◆",元!E490)),"◆"&amp;I490,IF(ISERROR(SEARCH("初回のみ",元!E490)),IF(ISERROR(SEARCH("特番",元!E490)),IF(ISERROR(SEARCH("先行",元!E490)),"注◆","先行◆"),"特番◆"),"初回◆")&amp;I490))</f>
        <v/>
      </c>
      <c r="K490" s="0" t="str">
        <f aca="true">IF(ISERROR(VALUE(MID(H490,SEARCH(" : ",H490)+3,5))),IF(J490="","","未定"),TEXT(VALUE(IF(AND(MONTH(TODAY())=12,VALUE(MID(H490,SEARCH(" : ",H490)+3,2))&lt;3),YEAR(TODAY())+1&amp;"/","")&amp;SUBSTITUTE(MID(H490,SEARCH(" : ",H490)+3,11),"～","")),"yyyy/mm/dd hh:mm"))</f>
        <v/>
      </c>
      <c r="L490" s="0" t="str">
        <f aca="false">IF(ROW(A489)*1000&gt;MAX($A$2:$A$1000),IF(ISERROR(SMALL($B$2:$B$1000,ROW(A489)-MATCH(MAX($A$2:$A$1000),$L$1:$L489,0)+1)),"",SMALL($B$2:$B$1000,ROW(A489)-MATCH(MAX($A$2:$A$1000),$L$1:$L489,0)+1)),ROW(A489)*1000)</f>
        <v/>
      </c>
      <c r="M490" s="0" t="str">
        <f aca="false">IF(L490="","",SMALL($L$2:$L$1000,ROW(A489)))</f>
        <v/>
      </c>
      <c r="N490" s="0" t="str">
        <f aca="true">IF($M490="","",IF(ISERROR(MATCH(MID($Q490,SEARCH("◆",$Q490)+1,50),放送局一覧!$B$2:$B$303,0)),"",IF(VLOOKUP(MID($Q490,SEARCH("◆",$Q490)+1,50),放送局一覧!$B$2:$C$303,2,0)="○",IF(R490="未定",TODAY()+365,VALUE(R490)),"")))</f>
        <v/>
      </c>
      <c r="O490" s="0" t="str">
        <f aca="false">IF(N490="","",RANK(N490,$N$2:$N$1000,ROW(A489)))</f>
        <v/>
      </c>
      <c r="P490" s="0" t="str">
        <f aca="false">IF($M490="","",IF(MOD($M490,1000)=0,VLOOKUP($M490,$A$2:$G$1000,COLUMN(D490),0),VLOOKUP($M490,$B$2:$K$1000,COLUMN(C490),0)))</f>
        <v/>
      </c>
      <c r="Q490" s="0" t="str">
        <f aca="false">IF($M490="","",IF(MOD($M490,1000)=0,VLOOKUP($M490,$A$2:$G$1000,COLUMN(E490),0),VLOOKUP($M490,$B$2:$K$1000,COLUMN(I490),0)))</f>
        <v/>
      </c>
      <c r="R490" s="0" t="str">
        <f aca="false">IF($M490="","",IF(MOD($M490,1000)=0,VLOOKUP($M490,$A$2:$G$1000,COLUMN(G490),0),VLOOKUP($M490,$B$2:$K$1000,COLUMN(J490),0)))</f>
        <v/>
      </c>
      <c r="S490" s="0" t="str">
        <f aca="false">IF(ISERROR(SMALL($O$2:$O$1000,ROW(A489))),"",SMALL($O$2:$O$1000,ROW(A489)))</f>
        <v/>
      </c>
      <c r="T490" s="0" t="str">
        <f aca="true">IF(S490="","",IF(COUNTIF($S$2:$S490,S490)&gt;1,T489+MATCH(S490,OFFSET($O$2:$O1488,T489,0),0),MATCH(S490,$O$2:$O1488,0)))</f>
        <v/>
      </c>
      <c r="U490" s="0" t="str">
        <f aca="false">IF($T490="","",INDEX(P$2:P$1000,$T490))</f>
        <v/>
      </c>
      <c r="V490" s="0" t="str">
        <f aca="false">IF($T490="","",IF(LEFT(INDEX(Q$2:Q$1000,$T490),1)="◆",MID(INDEX(Q$2:Q$1000,$T490),2,100),INDEX(Q$2:Q$1000,$T490)))</f>
        <v/>
      </c>
      <c r="W490" s="0" t="str">
        <f aca="false">IF($T490="","",INDEX(R$2:R$1000,$T490))</f>
        <v/>
      </c>
      <c r="X490" s="0" t="str">
        <f aca="false">IF(W490="","",IF(W490="未定",10,WEEKDAY(VALUE(W490))+VALUE(TEXT(VALUE(W490),"hh:mm"))))</f>
        <v/>
      </c>
      <c r="Y490" s="0" t="str">
        <f aca="false">IF(X490="","",SMALL($X$2:$X$1000,ROW(A489)))</f>
        <v/>
      </c>
      <c r="Z490" s="0" t="str">
        <f aca="true">IF(Y490="","",IF(COUNTIF($Y$2:$Y490,Y490)&gt;1,Z489+MATCH(Y490,OFFSET($X$2:$X$1000,Z489,0),0),MATCH(Y490,$X$2:$X$1000,0)))</f>
        <v/>
      </c>
      <c r="AA490" s="0" t="str">
        <f aca="false">IF(Z490="","",IF(INDEX(W$2:W$1000,$Z490)="未定","未定",TEXT(VALUE(INDEX(W$2:W$1000,$Z490)),"aaa")))</f>
        <v/>
      </c>
      <c r="AB490" s="0" t="str">
        <f aca="false">IF(Z490="","",IF(INDEX(W$2:W$1000,$Z490)="未定","未定",TEXT(VALUE(INDEX(W$2:W$1000,$Z490)),"hh:mm")))</f>
        <v/>
      </c>
      <c r="AC490" s="0" t="str">
        <f aca="false">IF($Z490="","",INDEX(V$2:V$1000,$Z490))</f>
        <v/>
      </c>
      <c r="AD490" s="0" t="str">
        <f aca="false">IF($Z490="","",INDEX(U$2:U$1000,$Z490))</f>
        <v/>
      </c>
      <c r="AZ490" s="0" t="n">
        <f aca="false">放送局一覧!B491</f>
        <v>0</v>
      </c>
    </row>
    <row r="491" customFormat="false" ht="13.5" hidden="false" customHeight="false" outlineLevel="0" collapsed="false">
      <c r="A491" s="0" t="str">
        <f aca="false">IF(E491="","",(COUNTA(E$2:$E491)-COUNTBLANK(E$2:$E491))*1000)</f>
        <v/>
      </c>
      <c r="B491" s="0" t="str">
        <f aca="false">IF(J491="","",MAX($A$2:A491)+(COUNTA($J$2:J491)-COUNTBLANK($J$2:J491)))</f>
        <v/>
      </c>
      <c r="C491" s="21" t="str">
        <f aca="true">IF(A491="","",TEXT(VALUE(IF(AND(MONTH(TODAY())&lt;3,MONTH(VALUE(SUBSTITUTE(元!A491,"(*)","")))&gt;10),YEAR(TODAY())-1&amp;"/","")&amp;TEXT(SUBSTITUTE(元!A491,"(*)",""),"mm/dd")),"mm/dd"))</f>
        <v/>
      </c>
      <c r="D491" s="21" t="str">
        <f aca="false">IF(元!B491=0,IF(元!E491="","",D490),元!B491)</f>
        <v/>
      </c>
      <c r="E491" s="5" t="str">
        <f aca="false">IF(COUNTIF($D$1:D491,D491)=1,"◆"&amp;SUBSTITUTE(元!C491," ほか",""),"")</f>
        <v/>
      </c>
      <c r="F491" s="0" t="str">
        <f aca="false">IF(E491="","",LEFT(元!D491,1))</f>
        <v/>
      </c>
      <c r="G491" s="0" t="str">
        <f aca="true">IF(AND(ISERROR(SEARCH("未定",C491&amp;元!$D491)),NOT(A491="")),TEXT(VALUE(TEXT(IF(AND(MONTH(TODAY())=12,VALUE(LEFT(C491,2))&lt;3),YEAR(TODAY())+1&amp;"/","")&amp;C491,"yyyy/m/dd")&amp;" "&amp;IF(LEN(元!$D491)&gt;5,RIGHT(元!$D491,5),"")),"yyyy/mm/dd hh:mm"),IF(F491="","","未定"))</f>
        <v/>
      </c>
      <c r="H491" s="0" t="str">
        <f aca="false">IF(D491="","",IF(ISERROR(SEARCH("◆初回のみ",元!E491)),IF(ISERROR(SEARCH("◆",元!E491)),元!E491,MID(元!E491,SEARCH("◆",元!E491)+1,50)),LEFT(元!E491,SEARCH("◆初回のみ",元!E491)-1)&amp;" : "&amp;TEXT(C491,"mm/dd")&amp;" "&amp;RIGHT(元!E491,6)))</f>
        <v/>
      </c>
      <c r="I491" s="5" t="str">
        <f aca="false">IF(ISERROR(SEARCH(" : ",H491)),"",IF(SEARCH(" : ",H491)&gt;1,LEFT(H491,SEARCH(" : ",H491)-1),""))</f>
        <v/>
      </c>
      <c r="J491" s="0" t="str">
        <f aca="false">IF(ISERROR(MATCH(I491,放送局一覧!$B$2:$B$315,0)),"",IF(ISERROR(SEARCH("◆",元!E491)),"◆"&amp;I491,IF(ISERROR(SEARCH("初回のみ",元!E491)),IF(ISERROR(SEARCH("特番",元!E491)),IF(ISERROR(SEARCH("先行",元!E491)),"注◆","先行◆"),"特番◆"),"初回◆")&amp;I491))</f>
        <v/>
      </c>
      <c r="K491" s="0" t="str">
        <f aca="true">IF(ISERROR(VALUE(MID(H491,SEARCH(" : ",H491)+3,5))),IF(J491="","","未定"),TEXT(VALUE(IF(AND(MONTH(TODAY())=12,VALUE(MID(H491,SEARCH(" : ",H491)+3,2))&lt;3),YEAR(TODAY())+1&amp;"/","")&amp;SUBSTITUTE(MID(H491,SEARCH(" : ",H491)+3,11),"～","")),"yyyy/mm/dd hh:mm"))</f>
        <v/>
      </c>
      <c r="L491" s="0" t="str">
        <f aca="false">IF(ROW(A490)*1000&gt;MAX($A$2:$A$1000),IF(ISERROR(SMALL($B$2:$B$1000,ROW(A490)-MATCH(MAX($A$2:$A$1000),$L$1:$L490,0)+1)),"",SMALL($B$2:$B$1000,ROW(A490)-MATCH(MAX($A$2:$A$1000),$L$1:$L490,0)+1)),ROW(A490)*1000)</f>
        <v/>
      </c>
      <c r="M491" s="0" t="str">
        <f aca="false">IF(L491="","",SMALL($L$2:$L$1000,ROW(A490)))</f>
        <v/>
      </c>
      <c r="N491" s="0" t="str">
        <f aca="true">IF($M491="","",IF(ISERROR(MATCH(MID($Q491,SEARCH("◆",$Q491)+1,50),放送局一覧!$B$2:$B$303,0)),"",IF(VLOOKUP(MID($Q491,SEARCH("◆",$Q491)+1,50),放送局一覧!$B$2:$C$303,2,0)="○",IF(R491="未定",TODAY()+365,VALUE(R491)),"")))</f>
        <v/>
      </c>
      <c r="O491" s="0" t="str">
        <f aca="false">IF(N491="","",RANK(N491,$N$2:$N$1000,ROW(A490)))</f>
        <v/>
      </c>
      <c r="P491" s="0" t="str">
        <f aca="false">IF($M491="","",IF(MOD($M491,1000)=0,VLOOKUP($M491,$A$2:$G$1000,COLUMN(D491),0),VLOOKUP($M491,$B$2:$K$1000,COLUMN(C491),0)))</f>
        <v/>
      </c>
      <c r="Q491" s="0" t="str">
        <f aca="false">IF($M491="","",IF(MOD($M491,1000)=0,VLOOKUP($M491,$A$2:$G$1000,COLUMN(E491),0),VLOOKUP($M491,$B$2:$K$1000,COLUMN(I491),0)))</f>
        <v/>
      </c>
      <c r="R491" s="0" t="str">
        <f aca="false">IF($M491="","",IF(MOD($M491,1000)=0,VLOOKUP($M491,$A$2:$G$1000,COLUMN(G491),0),VLOOKUP($M491,$B$2:$K$1000,COLUMN(J491),0)))</f>
        <v/>
      </c>
      <c r="S491" s="0" t="str">
        <f aca="false">IF(ISERROR(SMALL($O$2:$O$1000,ROW(A490))),"",SMALL($O$2:$O$1000,ROW(A490)))</f>
        <v/>
      </c>
      <c r="T491" s="0" t="str">
        <f aca="true">IF(S491="","",IF(COUNTIF($S$2:$S491,S491)&gt;1,T490+MATCH(S491,OFFSET($O$2:$O1489,T490,0),0),MATCH(S491,$O$2:$O1489,0)))</f>
        <v/>
      </c>
      <c r="U491" s="0" t="str">
        <f aca="false">IF($T491="","",INDEX(P$2:P$1000,$T491))</f>
        <v/>
      </c>
      <c r="V491" s="0" t="str">
        <f aca="false">IF($T491="","",IF(LEFT(INDEX(Q$2:Q$1000,$T491),1)="◆",MID(INDEX(Q$2:Q$1000,$T491),2,100),INDEX(Q$2:Q$1000,$T491)))</f>
        <v/>
      </c>
      <c r="W491" s="0" t="str">
        <f aca="false">IF($T491="","",INDEX(R$2:R$1000,$T491))</f>
        <v/>
      </c>
      <c r="X491" s="0" t="str">
        <f aca="false">IF(W491="","",IF(W491="未定",10,WEEKDAY(VALUE(W491))+VALUE(TEXT(VALUE(W491),"hh:mm"))))</f>
        <v/>
      </c>
      <c r="Y491" s="0" t="str">
        <f aca="false">IF(X491="","",SMALL($X$2:$X$1000,ROW(A490)))</f>
        <v/>
      </c>
      <c r="Z491" s="0" t="str">
        <f aca="true">IF(Y491="","",IF(COUNTIF($Y$2:$Y491,Y491)&gt;1,Z490+MATCH(Y491,OFFSET($X$2:$X$1000,Z490,0),0),MATCH(Y491,$X$2:$X$1000,0)))</f>
        <v/>
      </c>
      <c r="AA491" s="0" t="str">
        <f aca="false">IF(Z491="","",IF(INDEX(W$2:W$1000,$Z491)="未定","未定",TEXT(VALUE(INDEX(W$2:W$1000,$Z491)),"aaa")))</f>
        <v/>
      </c>
      <c r="AB491" s="0" t="str">
        <f aca="false">IF(Z491="","",IF(INDEX(W$2:W$1000,$Z491)="未定","未定",TEXT(VALUE(INDEX(W$2:W$1000,$Z491)),"hh:mm")))</f>
        <v/>
      </c>
      <c r="AC491" s="0" t="str">
        <f aca="false">IF($Z491="","",INDEX(V$2:V$1000,$Z491))</f>
        <v/>
      </c>
      <c r="AD491" s="0" t="str">
        <f aca="false">IF($Z491="","",INDEX(U$2:U$1000,$Z491))</f>
        <v/>
      </c>
      <c r="AZ491" s="0" t="n">
        <f aca="false">放送局一覧!B492</f>
        <v>0</v>
      </c>
    </row>
    <row r="492" customFormat="false" ht="13.5" hidden="false" customHeight="false" outlineLevel="0" collapsed="false">
      <c r="A492" s="0" t="str">
        <f aca="false">IF(E492="","",(COUNTA(E$2:$E492)-COUNTBLANK(E$2:$E492))*1000)</f>
        <v/>
      </c>
      <c r="B492" s="0" t="str">
        <f aca="false">IF(J492="","",MAX($A$2:A492)+(COUNTA($J$2:J492)-COUNTBLANK($J$2:J492)))</f>
        <v/>
      </c>
      <c r="C492" s="21" t="str">
        <f aca="true">IF(A492="","",TEXT(VALUE(IF(AND(MONTH(TODAY())&lt;3,MONTH(VALUE(SUBSTITUTE(元!A492,"(*)","")))&gt;10),YEAR(TODAY())-1&amp;"/","")&amp;TEXT(SUBSTITUTE(元!A492,"(*)",""),"mm/dd")),"mm/dd"))</f>
        <v/>
      </c>
      <c r="D492" s="21" t="str">
        <f aca="false">IF(元!B492=0,IF(元!E492="","",D491),元!B492)</f>
        <v/>
      </c>
      <c r="E492" s="5" t="str">
        <f aca="false">IF(COUNTIF($D$1:D492,D492)=1,"◆"&amp;SUBSTITUTE(元!C492," ほか",""),"")</f>
        <v/>
      </c>
      <c r="F492" s="0" t="str">
        <f aca="false">IF(E492="","",LEFT(元!D492,1))</f>
        <v/>
      </c>
      <c r="G492" s="0" t="str">
        <f aca="true">IF(AND(ISERROR(SEARCH("未定",C492&amp;元!$D492)),NOT(A492="")),TEXT(VALUE(TEXT(IF(AND(MONTH(TODAY())=12,VALUE(LEFT(C492,2))&lt;3),YEAR(TODAY())+1&amp;"/","")&amp;C492,"yyyy/m/dd")&amp;" "&amp;IF(LEN(元!$D492)&gt;5,RIGHT(元!$D492,5),"")),"yyyy/mm/dd hh:mm"),IF(F492="","","未定"))</f>
        <v/>
      </c>
      <c r="H492" s="0" t="str">
        <f aca="false">IF(D492="","",IF(ISERROR(SEARCH("◆初回のみ",元!E492)),IF(ISERROR(SEARCH("◆",元!E492)),元!E492,MID(元!E492,SEARCH("◆",元!E492)+1,50)),LEFT(元!E492,SEARCH("◆初回のみ",元!E492)-1)&amp;" : "&amp;TEXT(C492,"mm/dd")&amp;" "&amp;RIGHT(元!E492,6)))</f>
        <v/>
      </c>
      <c r="I492" s="5" t="str">
        <f aca="false">IF(ISERROR(SEARCH(" : ",H492)),"",IF(SEARCH(" : ",H492)&gt;1,LEFT(H492,SEARCH(" : ",H492)-1),""))</f>
        <v/>
      </c>
      <c r="J492" s="0" t="str">
        <f aca="false">IF(ISERROR(MATCH(I492,放送局一覧!$B$2:$B$315,0)),"",IF(ISERROR(SEARCH("◆",元!E492)),"◆"&amp;I492,IF(ISERROR(SEARCH("初回のみ",元!E492)),IF(ISERROR(SEARCH("特番",元!E492)),IF(ISERROR(SEARCH("先行",元!E492)),"注◆","先行◆"),"特番◆"),"初回◆")&amp;I492))</f>
        <v/>
      </c>
      <c r="K492" s="0" t="str">
        <f aca="true">IF(ISERROR(VALUE(MID(H492,SEARCH(" : ",H492)+3,5))),IF(J492="","","未定"),TEXT(VALUE(IF(AND(MONTH(TODAY())=12,VALUE(MID(H492,SEARCH(" : ",H492)+3,2))&lt;3),YEAR(TODAY())+1&amp;"/","")&amp;SUBSTITUTE(MID(H492,SEARCH(" : ",H492)+3,11),"～","")),"yyyy/mm/dd hh:mm"))</f>
        <v/>
      </c>
      <c r="L492" s="0" t="str">
        <f aca="false">IF(ROW(A491)*1000&gt;MAX($A$2:$A$1000),IF(ISERROR(SMALL($B$2:$B$1000,ROW(A491)-MATCH(MAX($A$2:$A$1000),$L$1:$L491,0)+1)),"",SMALL($B$2:$B$1000,ROW(A491)-MATCH(MAX($A$2:$A$1000),$L$1:$L491,0)+1)),ROW(A491)*1000)</f>
        <v/>
      </c>
      <c r="M492" s="0" t="str">
        <f aca="false">IF(L492="","",SMALL($L$2:$L$1000,ROW(A491)))</f>
        <v/>
      </c>
      <c r="N492" s="0" t="str">
        <f aca="true">IF($M492="","",IF(ISERROR(MATCH(MID($Q492,SEARCH("◆",$Q492)+1,50),放送局一覧!$B$2:$B$303,0)),"",IF(VLOOKUP(MID($Q492,SEARCH("◆",$Q492)+1,50),放送局一覧!$B$2:$C$303,2,0)="○",IF(R492="未定",TODAY()+365,VALUE(R492)),"")))</f>
        <v/>
      </c>
      <c r="O492" s="0" t="str">
        <f aca="false">IF(N492="","",RANK(N492,$N$2:$N$1000,ROW(A491)))</f>
        <v/>
      </c>
      <c r="P492" s="0" t="str">
        <f aca="false">IF($M492="","",IF(MOD($M492,1000)=0,VLOOKUP($M492,$A$2:$G$1000,COLUMN(D492),0),VLOOKUP($M492,$B$2:$K$1000,COLUMN(C492),0)))</f>
        <v/>
      </c>
      <c r="Q492" s="0" t="str">
        <f aca="false">IF($M492="","",IF(MOD($M492,1000)=0,VLOOKUP($M492,$A$2:$G$1000,COLUMN(E492),0),VLOOKUP($M492,$B$2:$K$1000,COLUMN(I492),0)))</f>
        <v/>
      </c>
      <c r="R492" s="0" t="str">
        <f aca="false">IF($M492="","",IF(MOD($M492,1000)=0,VLOOKUP($M492,$A$2:$G$1000,COLUMN(G492),0),VLOOKUP($M492,$B$2:$K$1000,COLUMN(J492),0)))</f>
        <v/>
      </c>
      <c r="S492" s="0" t="str">
        <f aca="false">IF(ISERROR(SMALL($O$2:$O$1000,ROW(A491))),"",SMALL($O$2:$O$1000,ROW(A491)))</f>
        <v/>
      </c>
      <c r="T492" s="0" t="str">
        <f aca="true">IF(S492="","",IF(COUNTIF($S$2:$S492,S492)&gt;1,T491+MATCH(S492,OFFSET($O$2:$O1490,T491,0),0),MATCH(S492,$O$2:$O1490,0)))</f>
        <v/>
      </c>
      <c r="U492" s="0" t="str">
        <f aca="false">IF($T492="","",INDEX(P$2:P$1000,$T492))</f>
        <v/>
      </c>
      <c r="V492" s="0" t="str">
        <f aca="false">IF($T492="","",IF(LEFT(INDEX(Q$2:Q$1000,$T492),1)="◆",MID(INDEX(Q$2:Q$1000,$T492),2,100),INDEX(Q$2:Q$1000,$T492)))</f>
        <v/>
      </c>
      <c r="W492" s="0" t="str">
        <f aca="false">IF($T492="","",INDEX(R$2:R$1000,$T492))</f>
        <v/>
      </c>
      <c r="X492" s="0" t="str">
        <f aca="false">IF(W492="","",IF(W492="未定",10,WEEKDAY(VALUE(W492))+VALUE(TEXT(VALUE(W492),"hh:mm"))))</f>
        <v/>
      </c>
      <c r="Y492" s="0" t="str">
        <f aca="false">IF(X492="","",SMALL($X$2:$X$1000,ROW(A491)))</f>
        <v/>
      </c>
      <c r="Z492" s="0" t="str">
        <f aca="true">IF(Y492="","",IF(COUNTIF($Y$2:$Y492,Y492)&gt;1,Z491+MATCH(Y492,OFFSET($X$2:$X$1000,Z491,0),0),MATCH(Y492,$X$2:$X$1000,0)))</f>
        <v/>
      </c>
      <c r="AA492" s="0" t="str">
        <f aca="false">IF(Z492="","",IF(INDEX(W$2:W$1000,$Z492)="未定","未定",TEXT(VALUE(INDEX(W$2:W$1000,$Z492)),"aaa")))</f>
        <v/>
      </c>
      <c r="AB492" s="0" t="str">
        <f aca="false">IF(Z492="","",IF(INDEX(W$2:W$1000,$Z492)="未定","未定",TEXT(VALUE(INDEX(W$2:W$1000,$Z492)),"hh:mm")))</f>
        <v/>
      </c>
      <c r="AC492" s="0" t="str">
        <f aca="false">IF($Z492="","",INDEX(V$2:V$1000,$Z492))</f>
        <v/>
      </c>
      <c r="AD492" s="0" t="str">
        <f aca="false">IF($Z492="","",INDEX(U$2:U$1000,$Z492))</f>
        <v/>
      </c>
      <c r="AZ492" s="0" t="n">
        <f aca="false">放送局一覧!B493</f>
        <v>0</v>
      </c>
    </row>
    <row r="493" customFormat="false" ht="13.5" hidden="false" customHeight="false" outlineLevel="0" collapsed="false">
      <c r="A493" s="0" t="str">
        <f aca="false">IF(E493="","",(COUNTA(E$2:$E493)-COUNTBLANK(E$2:$E493))*1000)</f>
        <v/>
      </c>
      <c r="B493" s="0" t="str">
        <f aca="false">IF(J493="","",MAX($A$2:A493)+(COUNTA($J$2:J493)-COUNTBLANK($J$2:J493)))</f>
        <v/>
      </c>
      <c r="C493" s="21" t="str">
        <f aca="true">IF(A493="","",TEXT(VALUE(IF(AND(MONTH(TODAY())&lt;3,MONTH(VALUE(SUBSTITUTE(元!A493,"(*)","")))&gt;10),YEAR(TODAY())-1&amp;"/","")&amp;TEXT(SUBSTITUTE(元!A493,"(*)",""),"mm/dd")),"mm/dd"))</f>
        <v/>
      </c>
      <c r="D493" s="21" t="str">
        <f aca="false">IF(元!B493=0,IF(元!E493="","",D492),元!B493)</f>
        <v/>
      </c>
      <c r="E493" s="5" t="str">
        <f aca="false">IF(COUNTIF($D$1:D493,D493)=1,"◆"&amp;SUBSTITUTE(元!C493," ほか",""),"")</f>
        <v/>
      </c>
      <c r="F493" s="0" t="str">
        <f aca="false">IF(E493="","",LEFT(元!D493,1))</f>
        <v/>
      </c>
      <c r="G493" s="0" t="str">
        <f aca="true">IF(AND(ISERROR(SEARCH("未定",C493&amp;元!$D493)),NOT(A493="")),TEXT(VALUE(TEXT(IF(AND(MONTH(TODAY())=12,VALUE(LEFT(C493,2))&lt;3),YEAR(TODAY())+1&amp;"/","")&amp;C493,"yyyy/m/dd")&amp;" "&amp;IF(LEN(元!$D493)&gt;5,RIGHT(元!$D493,5),"")),"yyyy/mm/dd hh:mm"),IF(F493="","","未定"))</f>
        <v/>
      </c>
      <c r="H493" s="0" t="str">
        <f aca="false">IF(D493="","",IF(ISERROR(SEARCH("◆初回のみ",元!E493)),IF(ISERROR(SEARCH("◆",元!E493)),元!E493,MID(元!E493,SEARCH("◆",元!E493)+1,50)),LEFT(元!E493,SEARCH("◆初回のみ",元!E493)-1)&amp;" : "&amp;TEXT(C493,"mm/dd")&amp;" "&amp;RIGHT(元!E493,6)))</f>
        <v/>
      </c>
      <c r="I493" s="5" t="str">
        <f aca="false">IF(ISERROR(SEARCH(" : ",H493)),"",IF(SEARCH(" : ",H493)&gt;1,LEFT(H493,SEARCH(" : ",H493)-1),""))</f>
        <v/>
      </c>
      <c r="J493" s="0" t="str">
        <f aca="false">IF(ISERROR(MATCH(I493,放送局一覧!$B$2:$B$315,0)),"",IF(ISERROR(SEARCH("◆",元!E493)),"◆"&amp;I493,IF(ISERROR(SEARCH("初回のみ",元!E493)),IF(ISERROR(SEARCH("特番",元!E493)),IF(ISERROR(SEARCH("先行",元!E493)),"注◆","先行◆"),"特番◆"),"初回◆")&amp;I493))</f>
        <v/>
      </c>
      <c r="K493" s="0" t="str">
        <f aca="true">IF(ISERROR(VALUE(MID(H493,SEARCH(" : ",H493)+3,5))),IF(J493="","","未定"),TEXT(VALUE(IF(AND(MONTH(TODAY())=12,VALUE(MID(H493,SEARCH(" : ",H493)+3,2))&lt;3),YEAR(TODAY())+1&amp;"/","")&amp;SUBSTITUTE(MID(H493,SEARCH(" : ",H493)+3,11),"～","")),"yyyy/mm/dd hh:mm"))</f>
        <v/>
      </c>
      <c r="L493" s="0" t="str">
        <f aca="false">IF(ROW(A492)*1000&gt;MAX($A$2:$A$1000),IF(ISERROR(SMALL($B$2:$B$1000,ROW(A492)-MATCH(MAX($A$2:$A$1000),$L$1:$L492,0)+1)),"",SMALL($B$2:$B$1000,ROW(A492)-MATCH(MAX($A$2:$A$1000),$L$1:$L492,0)+1)),ROW(A492)*1000)</f>
        <v/>
      </c>
      <c r="M493" s="0" t="str">
        <f aca="false">IF(L493="","",SMALL($L$2:$L$1000,ROW(A492)))</f>
        <v/>
      </c>
      <c r="N493" s="0" t="str">
        <f aca="true">IF($M493="","",IF(ISERROR(MATCH(MID($Q493,SEARCH("◆",$Q493)+1,50),放送局一覧!$B$2:$B$303,0)),"",IF(VLOOKUP(MID($Q493,SEARCH("◆",$Q493)+1,50),放送局一覧!$B$2:$C$303,2,0)="○",IF(R493="未定",TODAY()+365,VALUE(R493)),"")))</f>
        <v/>
      </c>
      <c r="O493" s="0" t="str">
        <f aca="false">IF(N493="","",RANK(N493,$N$2:$N$1000,ROW(A492)))</f>
        <v/>
      </c>
      <c r="P493" s="0" t="str">
        <f aca="false">IF($M493="","",IF(MOD($M493,1000)=0,VLOOKUP($M493,$A$2:$G$1000,COLUMN(D493),0),VLOOKUP($M493,$B$2:$K$1000,COLUMN(C493),0)))</f>
        <v/>
      </c>
      <c r="Q493" s="0" t="str">
        <f aca="false">IF($M493="","",IF(MOD($M493,1000)=0,VLOOKUP($M493,$A$2:$G$1000,COLUMN(E493),0),VLOOKUP($M493,$B$2:$K$1000,COLUMN(I493),0)))</f>
        <v/>
      </c>
      <c r="R493" s="0" t="str">
        <f aca="false">IF($M493="","",IF(MOD($M493,1000)=0,VLOOKUP($M493,$A$2:$G$1000,COLUMN(G493),0),VLOOKUP($M493,$B$2:$K$1000,COLUMN(J493),0)))</f>
        <v/>
      </c>
      <c r="S493" s="0" t="str">
        <f aca="false">IF(ISERROR(SMALL($O$2:$O$1000,ROW(A492))),"",SMALL($O$2:$O$1000,ROW(A492)))</f>
        <v/>
      </c>
      <c r="T493" s="0" t="str">
        <f aca="true">IF(S493="","",IF(COUNTIF($S$2:$S493,S493)&gt;1,T492+MATCH(S493,OFFSET($O$2:$O1491,T492,0),0),MATCH(S493,$O$2:$O1491,0)))</f>
        <v/>
      </c>
      <c r="U493" s="0" t="str">
        <f aca="false">IF($T493="","",INDEX(P$2:P$1000,$T493))</f>
        <v/>
      </c>
      <c r="V493" s="0" t="str">
        <f aca="false">IF($T493="","",IF(LEFT(INDEX(Q$2:Q$1000,$T493),1)="◆",MID(INDEX(Q$2:Q$1000,$T493),2,100),INDEX(Q$2:Q$1000,$T493)))</f>
        <v/>
      </c>
      <c r="W493" s="0" t="str">
        <f aca="false">IF($T493="","",INDEX(R$2:R$1000,$T493))</f>
        <v/>
      </c>
      <c r="X493" s="0" t="str">
        <f aca="false">IF(W493="","",IF(W493="未定",10,WEEKDAY(VALUE(W493))+VALUE(TEXT(VALUE(W493),"hh:mm"))))</f>
        <v/>
      </c>
      <c r="Y493" s="0" t="str">
        <f aca="false">IF(X493="","",SMALL($X$2:$X$1000,ROW(A492)))</f>
        <v/>
      </c>
      <c r="Z493" s="0" t="str">
        <f aca="true">IF(Y493="","",IF(COUNTIF($Y$2:$Y493,Y493)&gt;1,Z492+MATCH(Y493,OFFSET($X$2:$X$1000,Z492,0),0),MATCH(Y493,$X$2:$X$1000,0)))</f>
        <v/>
      </c>
      <c r="AA493" s="0" t="str">
        <f aca="false">IF(Z493="","",IF(INDEX(W$2:W$1000,$Z493)="未定","未定",TEXT(VALUE(INDEX(W$2:W$1000,$Z493)),"aaa")))</f>
        <v/>
      </c>
      <c r="AB493" s="0" t="str">
        <f aca="false">IF(Z493="","",IF(INDEX(W$2:W$1000,$Z493)="未定","未定",TEXT(VALUE(INDEX(W$2:W$1000,$Z493)),"hh:mm")))</f>
        <v/>
      </c>
      <c r="AC493" s="0" t="str">
        <f aca="false">IF($Z493="","",INDEX(V$2:V$1000,$Z493))</f>
        <v/>
      </c>
      <c r="AD493" s="0" t="str">
        <f aca="false">IF($Z493="","",INDEX(U$2:U$1000,$Z493))</f>
        <v/>
      </c>
      <c r="AZ493" s="0" t="n">
        <f aca="false">放送局一覧!B494</f>
        <v>0</v>
      </c>
    </row>
    <row r="494" customFormat="false" ht="13.5" hidden="false" customHeight="false" outlineLevel="0" collapsed="false">
      <c r="A494" s="0" t="str">
        <f aca="false">IF(E494="","",(COUNTA(E$2:$E494)-COUNTBLANK(E$2:$E494))*1000)</f>
        <v/>
      </c>
      <c r="B494" s="0" t="str">
        <f aca="false">IF(J494="","",MAX($A$2:A494)+(COUNTA($J$2:J494)-COUNTBLANK($J$2:J494)))</f>
        <v/>
      </c>
      <c r="C494" s="21" t="str">
        <f aca="true">IF(A494="","",TEXT(VALUE(IF(AND(MONTH(TODAY())&lt;3,MONTH(VALUE(SUBSTITUTE(元!A494,"(*)","")))&gt;10),YEAR(TODAY())-1&amp;"/","")&amp;TEXT(SUBSTITUTE(元!A494,"(*)",""),"mm/dd")),"mm/dd"))</f>
        <v/>
      </c>
      <c r="D494" s="21" t="str">
        <f aca="false">IF(元!B494=0,IF(元!E494="","",D493),元!B494)</f>
        <v/>
      </c>
      <c r="E494" s="5" t="str">
        <f aca="false">IF(COUNTIF($D$1:D494,D494)=1,"◆"&amp;SUBSTITUTE(元!C494," ほか",""),"")</f>
        <v/>
      </c>
      <c r="F494" s="0" t="str">
        <f aca="false">IF(E494="","",LEFT(元!D494,1))</f>
        <v/>
      </c>
      <c r="G494" s="0" t="str">
        <f aca="true">IF(AND(ISERROR(SEARCH("未定",C494&amp;元!$D494)),NOT(A494="")),TEXT(VALUE(TEXT(IF(AND(MONTH(TODAY())=12,VALUE(LEFT(C494,2))&lt;3),YEAR(TODAY())+1&amp;"/","")&amp;C494,"yyyy/m/dd")&amp;" "&amp;IF(LEN(元!$D494)&gt;5,RIGHT(元!$D494,5),"")),"yyyy/mm/dd hh:mm"),IF(F494="","","未定"))</f>
        <v/>
      </c>
      <c r="H494" s="0" t="str">
        <f aca="false">IF(D494="","",IF(ISERROR(SEARCH("◆初回のみ",元!E494)),IF(ISERROR(SEARCH("◆",元!E494)),元!E494,MID(元!E494,SEARCH("◆",元!E494)+1,50)),LEFT(元!E494,SEARCH("◆初回のみ",元!E494)-1)&amp;" : "&amp;TEXT(C494,"mm/dd")&amp;" "&amp;RIGHT(元!E494,6)))</f>
        <v/>
      </c>
      <c r="I494" s="5" t="str">
        <f aca="false">IF(ISERROR(SEARCH(" : ",H494)),"",IF(SEARCH(" : ",H494)&gt;1,LEFT(H494,SEARCH(" : ",H494)-1),""))</f>
        <v/>
      </c>
      <c r="J494" s="0" t="str">
        <f aca="false">IF(ISERROR(MATCH(I494,放送局一覧!$B$2:$B$315,0)),"",IF(ISERROR(SEARCH("◆",元!E494)),"◆"&amp;I494,IF(ISERROR(SEARCH("初回のみ",元!E494)),IF(ISERROR(SEARCH("特番",元!E494)),IF(ISERROR(SEARCH("先行",元!E494)),"注◆","先行◆"),"特番◆"),"初回◆")&amp;I494))</f>
        <v/>
      </c>
      <c r="K494" s="0" t="str">
        <f aca="true">IF(ISERROR(VALUE(MID(H494,SEARCH(" : ",H494)+3,5))),IF(J494="","","未定"),TEXT(VALUE(IF(AND(MONTH(TODAY())=12,VALUE(MID(H494,SEARCH(" : ",H494)+3,2))&lt;3),YEAR(TODAY())+1&amp;"/","")&amp;SUBSTITUTE(MID(H494,SEARCH(" : ",H494)+3,11),"～","")),"yyyy/mm/dd hh:mm"))</f>
        <v/>
      </c>
      <c r="L494" s="0" t="str">
        <f aca="false">IF(ROW(A493)*1000&gt;MAX($A$2:$A$1000),IF(ISERROR(SMALL($B$2:$B$1000,ROW(A493)-MATCH(MAX($A$2:$A$1000),$L$1:$L493,0)+1)),"",SMALL($B$2:$B$1000,ROW(A493)-MATCH(MAX($A$2:$A$1000),$L$1:$L493,0)+1)),ROW(A493)*1000)</f>
        <v/>
      </c>
      <c r="M494" s="0" t="str">
        <f aca="false">IF(L494="","",SMALL($L$2:$L$1000,ROW(A493)))</f>
        <v/>
      </c>
      <c r="N494" s="0" t="str">
        <f aca="true">IF($M494="","",IF(ISERROR(MATCH(MID($Q494,SEARCH("◆",$Q494)+1,50),放送局一覧!$B$2:$B$303,0)),"",IF(VLOOKUP(MID($Q494,SEARCH("◆",$Q494)+1,50),放送局一覧!$B$2:$C$303,2,0)="○",IF(R494="未定",TODAY()+365,VALUE(R494)),"")))</f>
        <v/>
      </c>
      <c r="O494" s="0" t="str">
        <f aca="false">IF(N494="","",RANK(N494,$N$2:$N$1000,ROW(A493)))</f>
        <v/>
      </c>
      <c r="P494" s="0" t="str">
        <f aca="false">IF($M494="","",IF(MOD($M494,1000)=0,VLOOKUP($M494,$A$2:$G$1000,COLUMN(D494),0),VLOOKUP($M494,$B$2:$K$1000,COLUMN(C494),0)))</f>
        <v/>
      </c>
      <c r="Q494" s="0" t="str">
        <f aca="false">IF($M494="","",IF(MOD($M494,1000)=0,VLOOKUP($M494,$A$2:$G$1000,COLUMN(E494),0),VLOOKUP($M494,$B$2:$K$1000,COLUMN(I494),0)))</f>
        <v/>
      </c>
      <c r="R494" s="0" t="str">
        <f aca="false">IF($M494="","",IF(MOD($M494,1000)=0,VLOOKUP($M494,$A$2:$G$1000,COLUMN(G494),0),VLOOKUP($M494,$B$2:$K$1000,COLUMN(J494),0)))</f>
        <v/>
      </c>
      <c r="S494" s="0" t="str">
        <f aca="false">IF(ISERROR(SMALL($O$2:$O$1000,ROW(A493))),"",SMALL($O$2:$O$1000,ROW(A493)))</f>
        <v/>
      </c>
      <c r="T494" s="0" t="str">
        <f aca="true">IF(S494="","",IF(COUNTIF($S$2:$S494,S494)&gt;1,T493+MATCH(S494,OFFSET($O$2:$O1492,T493,0),0),MATCH(S494,$O$2:$O1492,0)))</f>
        <v/>
      </c>
      <c r="U494" s="0" t="str">
        <f aca="false">IF($T494="","",INDEX(P$2:P$1000,$T494))</f>
        <v/>
      </c>
      <c r="V494" s="0" t="str">
        <f aca="false">IF($T494="","",IF(LEFT(INDEX(Q$2:Q$1000,$T494),1)="◆",MID(INDEX(Q$2:Q$1000,$T494),2,100),INDEX(Q$2:Q$1000,$T494)))</f>
        <v/>
      </c>
      <c r="W494" s="0" t="str">
        <f aca="false">IF($T494="","",INDEX(R$2:R$1000,$T494))</f>
        <v/>
      </c>
      <c r="X494" s="0" t="str">
        <f aca="false">IF(W494="","",IF(W494="未定",10,WEEKDAY(VALUE(W494))+VALUE(TEXT(VALUE(W494),"hh:mm"))))</f>
        <v/>
      </c>
      <c r="Y494" s="0" t="str">
        <f aca="false">IF(X494="","",SMALL($X$2:$X$1000,ROW(A493)))</f>
        <v/>
      </c>
      <c r="Z494" s="0" t="str">
        <f aca="true">IF(Y494="","",IF(COUNTIF($Y$2:$Y494,Y494)&gt;1,Z493+MATCH(Y494,OFFSET($X$2:$X$1000,Z493,0),0),MATCH(Y494,$X$2:$X$1000,0)))</f>
        <v/>
      </c>
      <c r="AA494" s="0" t="str">
        <f aca="false">IF(Z494="","",IF(INDEX(W$2:W$1000,$Z494)="未定","未定",TEXT(VALUE(INDEX(W$2:W$1000,$Z494)),"aaa")))</f>
        <v/>
      </c>
      <c r="AB494" s="0" t="str">
        <f aca="false">IF(Z494="","",IF(INDEX(W$2:W$1000,$Z494)="未定","未定",TEXT(VALUE(INDEX(W$2:W$1000,$Z494)),"hh:mm")))</f>
        <v/>
      </c>
      <c r="AC494" s="0" t="str">
        <f aca="false">IF($Z494="","",INDEX(V$2:V$1000,$Z494))</f>
        <v/>
      </c>
      <c r="AD494" s="0" t="str">
        <f aca="false">IF($Z494="","",INDEX(U$2:U$1000,$Z494))</f>
        <v/>
      </c>
      <c r="AZ494" s="0" t="n">
        <f aca="false">放送局一覧!B495</f>
        <v>0</v>
      </c>
    </row>
    <row r="495" customFormat="false" ht="13.5" hidden="false" customHeight="false" outlineLevel="0" collapsed="false">
      <c r="A495" s="0" t="str">
        <f aca="false">IF(E495="","",(COUNTA(E$2:$E495)-COUNTBLANK(E$2:$E495))*1000)</f>
        <v/>
      </c>
      <c r="B495" s="0" t="str">
        <f aca="false">IF(J495="","",MAX($A$2:A495)+(COUNTA($J$2:J495)-COUNTBLANK($J$2:J495)))</f>
        <v/>
      </c>
      <c r="C495" s="21" t="str">
        <f aca="true">IF(A495="","",TEXT(VALUE(IF(AND(MONTH(TODAY())&lt;3,MONTH(VALUE(SUBSTITUTE(元!A495,"(*)","")))&gt;10),YEAR(TODAY())-1&amp;"/","")&amp;TEXT(SUBSTITUTE(元!A495,"(*)",""),"mm/dd")),"mm/dd"))</f>
        <v/>
      </c>
      <c r="D495" s="21" t="str">
        <f aca="false">IF(元!B495=0,IF(元!E495="","",D494),元!B495)</f>
        <v/>
      </c>
      <c r="E495" s="5" t="str">
        <f aca="false">IF(COUNTIF($D$1:D495,D495)=1,"◆"&amp;SUBSTITUTE(元!C495," ほか",""),"")</f>
        <v/>
      </c>
      <c r="F495" s="0" t="str">
        <f aca="false">IF(E495="","",LEFT(元!D495,1))</f>
        <v/>
      </c>
      <c r="G495" s="0" t="str">
        <f aca="true">IF(AND(ISERROR(SEARCH("未定",C495&amp;元!$D495)),NOT(A495="")),TEXT(VALUE(TEXT(IF(AND(MONTH(TODAY())=12,VALUE(LEFT(C495,2))&lt;3),YEAR(TODAY())+1&amp;"/","")&amp;C495,"yyyy/m/dd")&amp;" "&amp;IF(LEN(元!$D495)&gt;5,RIGHT(元!$D495,5),"")),"yyyy/mm/dd hh:mm"),IF(F495="","","未定"))</f>
        <v/>
      </c>
      <c r="H495" s="0" t="str">
        <f aca="false">IF(D495="","",IF(ISERROR(SEARCH("◆初回のみ",元!E495)),IF(ISERROR(SEARCH("◆",元!E495)),元!E495,MID(元!E495,SEARCH("◆",元!E495)+1,50)),LEFT(元!E495,SEARCH("◆初回のみ",元!E495)-1)&amp;" : "&amp;TEXT(C495,"mm/dd")&amp;" "&amp;RIGHT(元!E495,6)))</f>
        <v/>
      </c>
      <c r="I495" s="5" t="str">
        <f aca="false">IF(ISERROR(SEARCH(" : ",H495)),"",IF(SEARCH(" : ",H495)&gt;1,LEFT(H495,SEARCH(" : ",H495)-1),""))</f>
        <v/>
      </c>
      <c r="J495" s="0" t="str">
        <f aca="false">IF(ISERROR(MATCH(I495,放送局一覧!$B$2:$B$315,0)),"",IF(ISERROR(SEARCH("◆",元!E495)),"◆"&amp;I495,IF(ISERROR(SEARCH("初回のみ",元!E495)),IF(ISERROR(SEARCH("特番",元!E495)),IF(ISERROR(SEARCH("先行",元!E495)),"注◆","先行◆"),"特番◆"),"初回◆")&amp;I495))</f>
        <v/>
      </c>
      <c r="K495" s="0" t="str">
        <f aca="true">IF(ISERROR(VALUE(MID(H495,SEARCH(" : ",H495)+3,5))),IF(J495="","","未定"),TEXT(VALUE(IF(AND(MONTH(TODAY())=12,VALUE(MID(H495,SEARCH(" : ",H495)+3,2))&lt;3),YEAR(TODAY())+1&amp;"/","")&amp;SUBSTITUTE(MID(H495,SEARCH(" : ",H495)+3,11),"～","")),"yyyy/mm/dd hh:mm"))</f>
        <v/>
      </c>
      <c r="L495" s="0" t="str">
        <f aca="false">IF(ROW(A494)*1000&gt;MAX($A$2:$A$1000),IF(ISERROR(SMALL($B$2:$B$1000,ROW(A494)-MATCH(MAX($A$2:$A$1000),$L$1:$L494,0)+1)),"",SMALL($B$2:$B$1000,ROW(A494)-MATCH(MAX($A$2:$A$1000),$L$1:$L494,0)+1)),ROW(A494)*1000)</f>
        <v/>
      </c>
      <c r="M495" s="0" t="str">
        <f aca="false">IF(L495="","",SMALL($L$2:$L$1000,ROW(A494)))</f>
        <v/>
      </c>
      <c r="N495" s="0" t="str">
        <f aca="true">IF($M495="","",IF(ISERROR(MATCH(MID($Q495,SEARCH("◆",$Q495)+1,50),放送局一覧!$B$2:$B$303,0)),"",IF(VLOOKUP(MID($Q495,SEARCH("◆",$Q495)+1,50),放送局一覧!$B$2:$C$303,2,0)="○",IF(R495="未定",TODAY()+365,VALUE(R495)),"")))</f>
        <v/>
      </c>
      <c r="O495" s="0" t="str">
        <f aca="false">IF(N495="","",RANK(N495,$N$2:$N$1000,ROW(A494)))</f>
        <v/>
      </c>
      <c r="P495" s="0" t="str">
        <f aca="false">IF($M495="","",IF(MOD($M495,1000)=0,VLOOKUP($M495,$A$2:$G$1000,COLUMN(D495),0),VLOOKUP($M495,$B$2:$K$1000,COLUMN(C495),0)))</f>
        <v/>
      </c>
      <c r="Q495" s="0" t="str">
        <f aca="false">IF($M495="","",IF(MOD($M495,1000)=0,VLOOKUP($M495,$A$2:$G$1000,COLUMN(E495),0),VLOOKUP($M495,$B$2:$K$1000,COLUMN(I495),0)))</f>
        <v/>
      </c>
      <c r="R495" s="0" t="str">
        <f aca="false">IF($M495="","",IF(MOD($M495,1000)=0,VLOOKUP($M495,$A$2:$G$1000,COLUMN(G495),0),VLOOKUP($M495,$B$2:$K$1000,COLUMN(J495),0)))</f>
        <v/>
      </c>
      <c r="S495" s="0" t="str">
        <f aca="false">IF(ISERROR(SMALL($O$2:$O$1000,ROW(A494))),"",SMALL($O$2:$O$1000,ROW(A494)))</f>
        <v/>
      </c>
      <c r="T495" s="0" t="str">
        <f aca="true">IF(S495="","",IF(COUNTIF($S$2:$S495,S495)&gt;1,T494+MATCH(S495,OFFSET($O$2:$O1493,T494,0),0),MATCH(S495,$O$2:$O1493,0)))</f>
        <v/>
      </c>
      <c r="U495" s="0" t="str">
        <f aca="false">IF($T495="","",INDEX(P$2:P$1000,$T495))</f>
        <v/>
      </c>
      <c r="V495" s="0" t="str">
        <f aca="false">IF($T495="","",IF(LEFT(INDEX(Q$2:Q$1000,$T495),1)="◆",MID(INDEX(Q$2:Q$1000,$T495),2,100),INDEX(Q$2:Q$1000,$T495)))</f>
        <v/>
      </c>
      <c r="W495" s="0" t="str">
        <f aca="false">IF($T495="","",INDEX(R$2:R$1000,$T495))</f>
        <v/>
      </c>
      <c r="X495" s="0" t="str">
        <f aca="false">IF(W495="","",IF(W495="未定",10,WEEKDAY(VALUE(W495))+VALUE(TEXT(VALUE(W495),"hh:mm"))))</f>
        <v/>
      </c>
      <c r="Y495" s="0" t="str">
        <f aca="false">IF(X495="","",SMALL($X$2:$X$1000,ROW(A494)))</f>
        <v/>
      </c>
      <c r="Z495" s="0" t="str">
        <f aca="true">IF(Y495="","",IF(COUNTIF($Y$2:$Y495,Y495)&gt;1,Z494+MATCH(Y495,OFFSET($X$2:$X$1000,Z494,0),0),MATCH(Y495,$X$2:$X$1000,0)))</f>
        <v/>
      </c>
      <c r="AA495" s="0" t="str">
        <f aca="false">IF(Z495="","",IF(INDEX(W$2:W$1000,$Z495)="未定","未定",TEXT(VALUE(INDEX(W$2:W$1000,$Z495)),"aaa")))</f>
        <v/>
      </c>
      <c r="AB495" s="0" t="str">
        <f aca="false">IF(Z495="","",IF(INDEX(W$2:W$1000,$Z495)="未定","未定",TEXT(VALUE(INDEX(W$2:W$1000,$Z495)),"hh:mm")))</f>
        <v/>
      </c>
      <c r="AC495" s="0" t="str">
        <f aca="false">IF($Z495="","",INDEX(V$2:V$1000,$Z495))</f>
        <v/>
      </c>
      <c r="AD495" s="0" t="str">
        <f aca="false">IF($Z495="","",INDEX(U$2:U$1000,$Z495))</f>
        <v/>
      </c>
      <c r="AZ495" s="0" t="n">
        <f aca="false">放送局一覧!B496</f>
        <v>0</v>
      </c>
    </row>
    <row r="496" customFormat="false" ht="13.5" hidden="false" customHeight="false" outlineLevel="0" collapsed="false">
      <c r="A496" s="0" t="str">
        <f aca="false">IF(E496="","",(COUNTA(E$2:$E496)-COUNTBLANK(E$2:$E496))*1000)</f>
        <v/>
      </c>
      <c r="B496" s="0" t="str">
        <f aca="false">IF(J496="","",MAX($A$2:A496)+(COUNTA($J$2:J496)-COUNTBLANK($J$2:J496)))</f>
        <v/>
      </c>
      <c r="C496" s="21" t="str">
        <f aca="true">IF(A496="","",TEXT(VALUE(IF(AND(MONTH(TODAY())&lt;3,MONTH(VALUE(SUBSTITUTE(元!A496,"(*)","")))&gt;10),YEAR(TODAY())-1&amp;"/","")&amp;TEXT(SUBSTITUTE(元!A496,"(*)",""),"mm/dd")),"mm/dd"))</f>
        <v/>
      </c>
      <c r="D496" s="21" t="str">
        <f aca="false">IF(元!B496=0,IF(元!E496="","",D495),元!B496)</f>
        <v/>
      </c>
      <c r="E496" s="5" t="str">
        <f aca="false">IF(COUNTIF($D$1:D496,D496)=1,"◆"&amp;SUBSTITUTE(元!C496," ほか",""),"")</f>
        <v/>
      </c>
      <c r="F496" s="0" t="str">
        <f aca="false">IF(E496="","",LEFT(元!D496,1))</f>
        <v/>
      </c>
      <c r="G496" s="0" t="str">
        <f aca="true">IF(AND(ISERROR(SEARCH("未定",C496&amp;元!$D496)),NOT(A496="")),TEXT(VALUE(TEXT(IF(AND(MONTH(TODAY())=12,VALUE(LEFT(C496,2))&lt;3),YEAR(TODAY())+1&amp;"/","")&amp;C496,"yyyy/m/dd")&amp;" "&amp;IF(LEN(元!$D496)&gt;5,RIGHT(元!$D496,5),"")),"yyyy/mm/dd hh:mm"),IF(F496="","","未定"))</f>
        <v/>
      </c>
      <c r="H496" s="0" t="str">
        <f aca="false">IF(D496="","",IF(ISERROR(SEARCH("◆初回のみ",元!E496)),IF(ISERROR(SEARCH("◆",元!E496)),元!E496,MID(元!E496,SEARCH("◆",元!E496)+1,50)),LEFT(元!E496,SEARCH("◆初回のみ",元!E496)-1)&amp;" : "&amp;TEXT(C496,"mm/dd")&amp;" "&amp;RIGHT(元!E496,6)))</f>
        <v/>
      </c>
      <c r="I496" s="5" t="str">
        <f aca="false">IF(ISERROR(SEARCH(" : ",H496)),"",IF(SEARCH(" : ",H496)&gt;1,LEFT(H496,SEARCH(" : ",H496)-1),""))</f>
        <v/>
      </c>
      <c r="J496" s="0" t="str">
        <f aca="false">IF(ISERROR(MATCH(I496,放送局一覧!$B$2:$B$315,0)),"",IF(ISERROR(SEARCH("◆",元!E496)),"◆"&amp;I496,IF(ISERROR(SEARCH("初回のみ",元!E496)),IF(ISERROR(SEARCH("特番",元!E496)),IF(ISERROR(SEARCH("先行",元!E496)),"注◆","先行◆"),"特番◆"),"初回◆")&amp;I496))</f>
        <v/>
      </c>
      <c r="K496" s="0" t="str">
        <f aca="true">IF(ISERROR(VALUE(MID(H496,SEARCH(" : ",H496)+3,5))),IF(J496="","","未定"),TEXT(VALUE(IF(AND(MONTH(TODAY())=12,VALUE(MID(H496,SEARCH(" : ",H496)+3,2))&lt;3),YEAR(TODAY())+1&amp;"/","")&amp;SUBSTITUTE(MID(H496,SEARCH(" : ",H496)+3,11),"～","")),"yyyy/mm/dd hh:mm"))</f>
        <v/>
      </c>
      <c r="L496" s="0" t="str">
        <f aca="false">IF(ROW(A495)*1000&gt;MAX($A$2:$A$1000),IF(ISERROR(SMALL($B$2:$B$1000,ROW(A495)-MATCH(MAX($A$2:$A$1000),$L$1:$L495,0)+1)),"",SMALL($B$2:$B$1000,ROW(A495)-MATCH(MAX($A$2:$A$1000),$L$1:$L495,0)+1)),ROW(A495)*1000)</f>
        <v/>
      </c>
      <c r="M496" s="0" t="str">
        <f aca="false">IF(L496="","",SMALL($L$2:$L$1000,ROW(A495)))</f>
        <v/>
      </c>
      <c r="N496" s="0" t="str">
        <f aca="true">IF($M496="","",IF(ISERROR(MATCH(MID($Q496,SEARCH("◆",$Q496)+1,50),放送局一覧!$B$2:$B$303,0)),"",IF(VLOOKUP(MID($Q496,SEARCH("◆",$Q496)+1,50),放送局一覧!$B$2:$C$303,2,0)="○",IF(R496="未定",TODAY()+365,VALUE(R496)),"")))</f>
        <v/>
      </c>
      <c r="O496" s="0" t="str">
        <f aca="false">IF(N496="","",RANK(N496,$N$2:$N$1000,ROW(A495)))</f>
        <v/>
      </c>
      <c r="P496" s="0" t="str">
        <f aca="false">IF($M496="","",IF(MOD($M496,1000)=0,VLOOKUP($M496,$A$2:$G$1000,COLUMN(D496),0),VLOOKUP($M496,$B$2:$K$1000,COLUMN(C496),0)))</f>
        <v/>
      </c>
      <c r="Q496" s="0" t="str">
        <f aca="false">IF($M496="","",IF(MOD($M496,1000)=0,VLOOKUP($M496,$A$2:$G$1000,COLUMN(E496),0),VLOOKUP($M496,$B$2:$K$1000,COLUMN(I496),0)))</f>
        <v/>
      </c>
      <c r="R496" s="0" t="str">
        <f aca="false">IF($M496="","",IF(MOD($M496,1000)=0,VLOOKUP($M496,$A$2:$G$1000,COLUMN(G496),0),VLOOKUP($M496,$B$2:$K$1000,COLUMN(J496),0)))</f>
        <v/>
      </c>
      <c r="S496" s="0" t="str">
        <f aca="false">IF(ISERROR(SMALL($O$2:$O$1000,ROW(A495))),"",SMALL($O$2:$O$1000,ROW(A495)))</f>
        <v/>
      </c>
      <c r="T496" s="0" t="str">
        <f aca="true">IF(S496="","",IF(COUNTIF($S$2:$S496,S496)&gt;1,T495+MATCH(S496,OFFSET($O$2:$O1494,T495,0),0),MATCH(S496,$O$2:$O1494,0)))</f>
        <v/>
      </c>
      <c r="U496" s="0" t="str">
        <f aca="false">IF($T496="","",INDEX(P$2:P$1000,$T496))</f>
        <v/>
      </c>
      <c r="V496" s="0" t="str">
        <f aca="false">IF($T496="","",IF(LEFT(INDEX(Q$2:Q$1000,$T496),1)="◆",MID(INDEX(Q$2:Q$1000,$T496),2,100),INDEX(Q$2:Q$1000,$T496)))</f>
        <v/>
      </c>
      <c r="W496" s="0" t="str">
        <f aca="false">IF($T496="","",INDEX(R$2:R$1000,$T496))</f>
        <v/>
      </c>
      <c r="X496" s="0" t="str">
        <f aca="false">IF(W496="","",IF(W496="未定",10,WEEKDAY(VALUE(W496))+VALUE(TEXT(VALUE(W496),"hh:mm"))))</f>
        <v/>
      </c>
      <c r="Y496" s="0" t="str">
        <f aca="false">IF(X496="","",SMALL($X$2:$X$1000,ROW(A495)))</f>
        <v/>
      </c>
      <c r="Z496" s="0" t="str">
        <f aca="true">IF(Y496="","",IF(COUNTIF($Y$2:$Y496,Y496)&gt;1,Z495+MATCH(Y496,OFFSET($X$2:$X$1000,Z495,0),0),MATCH(Y496,$X$2:$X$1000,0)))</f>
        <v/>
      </c>
      <c r="AA496" s="0" t="str">
        <f aca="false">IF(Z496="","",IF(INDEX(W$2:W$1000,$Z496)="未定","未定",TEXT(VALUE(INDEX(W$2:W$1000,$Z496)),"aaa")))</f>
        <v/>
      </c>
      <c r="AB496" s="0" t="str">
        <f aca="false">IF(Z496="","",IF(INDEX(W$2:W$1000,$Z496)="未定","未定",TEXT(VALUE(INDEX(W$2:W$1000,$Z496)),"hh:mm")))</f>
        <v/>
      </c>
      <c r="AC496" s="0" t="str">
        <f aca="false">IF($Z496="","",INDEX(V$2:V$1000,$Z496))</f>
        <v/>
      </c>
      <c r="AD496" s="0" t="str">
        <f aca="false">IF($Z496="","",INDEX(U$2:U$1000,$Z496))</f>
        <v/>
      </c>
      <c r="AZ496" s="0" t="n">
        <f aca="false">放送局一覧!B497</f>
        <v>0</v>
      </c>
    </row>
    <row r="497" customFormat="false" ht="13.5" hidden="false" customHeight="false" outlineLevel="0" collapsed="false">
      <c r="A497" s="0" t="str">
        <f aca="false">IF(E497="","",(COUNTA(E$2:$E497)-COUNTBLANK(E$2:$E497))*1000)</f>
        <v/>
      </c>
      <c r="B497" s="0" t="str">
        <f aca="false">IF(J497="","",MAX($A$2:A497)+(COUNTA($J$2:J497)-COUNTBLANK($J$2:J497)))</f>
        <v/>
      </c>
      <c r="C497" s="21" t="str">
        <f aca="true">IF(A497="","",TEXT(VALUE(IF(AND(MONTH(TODAY())&lt;3,MONTH(VALUE(SUBSTITUTE(元!A497,"(*)","")))&gt;10),YEAR(TODAY())-1&amp;"/","")&amp;TEXT(SUBSTITUTE(元!A497,"(*)",""),"mm/dd")),"mm/dd"))</f>
        <v/>
      </c>
      <c r="D497" s="21" t="str">
        <f aca="false">IF(元!B497=0,IF(元!E497="","",D496),元!B497)</f>
        <v/>
      </c>
      <c r="E497" s="5" t="str">
        <f aca="false">IF(COUNTIF($D$1:D497,D497)=1,"◆"&amp;SUBSTITUTE(元!C497," ほか",""),"")</f>
        <v/>
      </c>
      <c r="F497" s="0" t="str">
        <f aca="false">IF(E497="","",LEFT(元!D497,1))</f>
        <v/>
      </c>
      <c r="G497" s="0" t="str">
        <f aca="true">IF(AND(ISERROR(SEARCH("未定",C497&amp;元!$D497)),NOT(A497="")),TEXT(VALUE(TEXT(IF(AND(MONTH(TODAY())=12,VALUE(LEFT(C497,2))&lt;3),YEAR(TODAY())+1&amp;"/","")&amp;C497,"yyyy/m/dd")&amp;" "&amp;IF(LEN(元!$D497)&gt;5,RIGHT(元!$D497,5),"")),"yyyy/mm/dd hh:mm"),IF(F497="","","未定"))</f>
        <v/>
      </c>
      <c r="H497" s="0" t="str">
        <f aca="false">IF(D497="","",IF(ISERROR(SEARCH("◆初回のみ",元!E497)),IF(ISERROR(SEARCH("◆",元!E497)),元!E497,MID(元!E497,SEARCH("◆",元!E497)+1,50)),LEFT(元!E497,SEARCH("◆初回のみ",元!E497)-1)&amp;" : "&amp;TEXT(C497,"mm/dd")&amp;" "&amp;RIGHT(元!E497,6)))</f>
        <v/>
      </c>
      <c r="I497" s="5" t="str">
        <f aca="false">IF(ISERROR(SEARCH(" : ",H497)),"",IF(SEARCH(" : ",H497)&gt;1,LEFT(H497,SEARCH(" : ",H497)-1),""))</f>
        <v/>
      </c>
      <c r="J497" s="0" t="str">
        <f aca="false">IF(ISERROR(MATCH(I497,放送局一覧!$B$2:$B$315,0)),"",IF(ISERROR(SEARCH("◆",元!E497)),"◆"&amp;I497,IF(ISERROR(SEARCH("初回のみ",元!E497)),IF(ISERROR(SEARCH("特番",元!E497)),IF(ISERROR(SEARCH("先行",元!E497)),"注◆","先行◆"),"特番◆"),"初回◆")&amp;I497))</f>
        <v/>
      </c>
      <c r="K497" s="0" t="str">
        <f aca="true">IF(ISERROR(VALUE(MID(H497,SEARCH(" : ",H497)+3,5))),IF(J497="","","未定"),TEXT(VALUE(IF(AND(MONTH(TODAY())=12,VALUE(MID(H497,SEARCH(" : ",H497)+3,2))&lt;3),YEAR(TODAY())+1&amp;"/","")&amp;SUBSTITUTE(MID(H497,SEARCH(" : ",H497)+3,11),"～","")),"yyyy/mm/dd hh:mm"))</f>
        <v/>
      </c>
      <c r="L497" s="0" t="str">
        <f aca="false">IF(ROW(A496)*1000&gt;MAX($A$2:$A$1000),IF(ISERROR(SMALL($B$2:$B$1000,ROW(A496)-MATCH(MAX($A$2:$A$1000),$L$1:$L496,0)+1)),"",SMALL($B$2:$B$1000,ROW(A496)-MATCH(MAX($A$2:$A$1000),$L$1:$L496,0)+1)),ROW(A496)*1000)</f>
        <v/>
      </c>
      <c r="M497" s="0" t="str">
        <f aca="false">IF(L497="","",SMALL($L$2:$L$1000,ROW(A496)))</f>
        <v/>
      </c>
      <c r="N497" s="0" t="str">
        <f aca="true">IF($M497="","",IF(ISERROR(MATCH(MID($Q497,SEARCH("◆",$Q497)+1,50),放送局一覧!$B$2:$B$303,0)),"",IF(VLOOKUP(MID($Q497,SEARCH("◆",$Q497)+1,50),放送局一覧!$B$2:$C$303,2,0)="○",IF(R497="未定",TODAY()+365,VALUE(R497)),"")))</f>
        <v/>
      </c>
      <c r="O497" s="0" t="str">
        <f aca="false">IF(N497="","",RANK(N497,$N$2:$N$1000,ROW(A496)))</f>
        <v/>
      </c>
      <c r="P497" s="0" t="str">
        <f aca="false">IF($M497="","",IF(MOD($M497,1000)=0,VLOOKUP($M497,$A$2:$G$1000,COLUMN(D497),0),VLOOKUP($M497,$B$2:$K$1000,COLUMN(C497),0)))</f>
        <v/>
      </c>
      <c r="Q497" s="0" t="str">
        <f aca="false">IF($M497="","",IF(MOD($M497,1000)=0,VLOOKUP($M497,$A$2:$G$1000,COLUMN(E497),0),VLOOKUP($M497,$B$2:$K$1000,COLUMN(I497),0)))</f>
        <v/>
      </c>
      <c r="R497" s="0" t="str">
        <f aca="false">IF($M497="","",IF(MOD($M497,1000)=0,VLOOKUP($M497,$A$2:$G$1000,COLUMN(G497),0),VLOOKUP($M497,$B$2:$K$1000,COLUMN(J497),0)))</f>
        <v/>
      </c>
      <c r="S497" s="0" t="str">
        <f aca="false">IF(ISERROR(SMALL($O$2:$O$1000,ROW(A496))),"",SMALL($O$2:$O$1000,ROW(A496)))</f>
        <v/>
      </c>
      <c r="T497" s="0" t="str">
        <f aca="true">IF(S497="","",IF(COUNTIF($S$2:$S497,S497)&gt;1,T496+MATCH(S497,OFFSET($O$2:$O1495,T496,0),0),MATCH(S497,$O$2:$O1495,0)))</f>
        <v/>
      </c>
      <c r="U497" s="0" t="str">
        <f aca="false">IF($T497="","",INDEX(P$2:P$1000,$T497))</f>
        <v/>
      </c>
      <c r="V497" s="0" t="str">
        <f aca="false">IF($T497="","",IF(LEFT(INDEX(Q$2:Q$1000,$T497),1)="◆",MID(INDEX(Q$2:Q$1000,$T497),2,100),INDEX(Q$2:Q$1000,$T497)))</f>
        <v/>
      </c>
      <c r="W497" s="0" t="str">
        <f aca="false">IF($T497="","",INDEX(R$2:R$1000,$T497))</f>
        <v/>
      </c>
      <c r="X497" s="0" t="str">
        <f aca="false">IF(W497="","",IF(W497="未定",10,WEEKDAY(VALUE(W497))+VALUE(TEXT(VALUE(W497),"hh:mm"))))</f>
        <v/>
      </c>
      <c r="Y497" s="0" t="str">
        <f aca="false">IF(X497="","",SMALL($X$2:$X$1000,ROW(A496)))</f>
        <v/>
      </c>
      <c r="Z497" s="0" t="str">
        <f aca="true">IF(Y497="","",IF(COUNTIF($Y$2:$Y497,Y497)&gt;1,Z496+MATCH(Y497,OFFSET($X$2:$X$1000,Z496,0),0),MATCH(Y497,$X$2:$X$1000,0)))</f>
        <v/>
      </c>
      <c r="AA497" s="0" t="str">
        <f aca="false">IF(Z497="","",IF(INDEX(W$2:W$1000,$Z497)="未定","未定",TEXT(VALUE(INDEX(W$2:W$1000,$Z497)),"aaa")))</f>
        <v/>
      </c>
      <c r="AB497" s="0" t="str">
        <f aca="false">IF(Z497="","",IF(INDEX(W$2:W$1000,$Z497)="未定","未定",TEXT(VALUE(INDEX(W$2:W$1000,$Z497)),"hh:mm")))</f>
        <v/>
      </c>
      <c r="AC497" s="0" t="str">
        <f aca="false">IF($Z497="","",INDEX(V$2:V$1000,$Z497))</f>
        <v/>
      </c>
      <c r="AD497" s="0" t="str">
        <f aca="false">IF($Z497="","",INDEX(U$2:U$1000,$Z497))</f>
        <v/>
      </c>
      <c r="AZ497" s="0" t="n">
        <f aca="false">放送局一覧!B498</f>
        <v>0</v>
      </c>
    </row>
    <row r="498" customFormat="false" ht="13.5" hidden="false" customHeight="false" outlineLevel="0" collapsed="false">
      <c r="A498" s="0" t="str">
        <f aca="false">IF(E498="","",(COUNTA(E$2:$E498)-COUNTBLANK(E$2:$E498))*1000)</f>
        <v/>
      </c>
      <c r="B498" s="0" t="str">
        <f aca="false">IF(J498="","",MAX($A$2:A498)+(COUNTA($J$2:J498)-COUNTBLANK($J$2:J498)))</f>
        <v/>
      </c>
      <c r="C498" s="21" t="str">
        <f aca="true">IF(A498="","",TEXT(VALUE(IF(AND(MONTH(TODAY())&lt;3,MONTH(VALUE(SUBSTITUTE(元!A498,"(*)","")))&gt;10),YEAR(TODAY())-1&amp;"/","")&amp;TEXT(SUBSTITUTE(元!A498,"(*)",""),"mm/dd")),"mm/dd"))</f>
        <v/>
      </c>
      <c r="D498" s="21" t="str">
        <f aca="false">IF(元!B498=0,IF(元!E498="","",D497),元!B498)</f>
        <v/>
      </c>
      <c r="E498" s="5" t="str">
        <f aca="false">IF(COUNTIF($D$1:D498,D498)=1,"◆"&amp;SUBSTITUTE(元!C498," ほか",""),"")</f>
        <v/>
      </c>
      <c r="F498" s="0" t="str">
        <f aca="false">IF(E498="","",LEFT(元!D498,1))</f>
        <v/>
      </c>
      <c r="G498" s="0" t="str">
        <f aca="true">IF(AND(ISERROR(SEARCH("未定",C498&amp;元!$D498)),NOT(A498="")),TEXT(VALUE(TEXT(IF(AND(MONTH(TODAY())=12,VALUE(LEFT(C498,2))&lt;3),YEAR(TODAY())+1&amp;"/","")&amp;C498,"yyyy/m/dd")&amp;" "&amp;IF(LEN(元!$D498)&gt;5,RIGHT(元!$D498,5),"")),"yyyy/mm/dd hh:mm"),IF(F498="","","未定"))</f>
        <v/>
      </c>
      <c r="H498" s="0" t="str">
        <f aca="false">IF(D498="","",IF(ISERROR(SEARCH("◆初回のみ",元!E498)),IF(ISERROR(SEARCH("◆",元!E498)),元!E498,MID(元!E498,SEARCH("◆",元!E498)+1,50)),LEFT(元!E498,SEARCH("◆初回のみ",元!E498)-1)&amp;" : "&amp;TEXT(C498,"mm/dd")&amp;" "&amp;RIGHT(元!E498,6)))</f>
        <v/>
      </c>
      <c r="I498" s="5" t="str">
        <f aca="false">IF(ISERROR(SEARCH(" : ",H498)),"",IF(SEARCH(" : ",H498)&gt;1,LEFT(H498,SEARCH(" : ",H498)-1),""))</f>
        <v/>
      </c>
      <c r="J498" s="0" t="str">
        <f aca="false">IF(ISERROR(MATCH(I498,放送局一覧!$B$2:$B$315,0)),"",IF(ISERROR(SEARCH("◆",元!E498)),"◆"&amp;I498,IF(ISERROR(SEARCH("初回のみ",元!E498)),IF(ISERROR(SEARCH("特番",元!E498)),IF(ISERROR(SEARCH("先行",元!E498)),"注◆","先行◆"),"特番◆"),"初回◆")&amp;I498))</f>
        <v/>
      </c>
      <c r="K498" s="0" t="str">
        <f aca="true">IF(ISERROR(VALUE(MID(H498,SEARCH(" : ",H498)+3,5))),IF(J498="","","未定"),TEXT(VALUE(IF(AND(MONTH(TODAY())=12,VALUE(MID(H498,SEARCH(" : ",H498)+3,2))&lt;3),YEAR(TODAY())+1&amp;"/","")&amp;SUBSTITUTE(MID(H498,SEARCH(" : ",H498)+3,11),"～","")),"yyyy/mm/dd hh:mm"))</f>
        <v/>
      </c>
      <c r="L498" s="0" t="str">
        <f aca="false">IF(ROW(A497)*1000&gt;MAX($A$2:$A$1000),IF(ISERROR(SMALL($B$2:$B$1000,ROW(A497)-MATCH(MAX($A$2:$A$1000),$L$1:$L497,0)+1)),"",SMALL($B$2:$B$1000,ROW(A497)-MATCH(MAX($A$2:$A$1000),$L$1:$L497,0)+1)),ROW(A497)*1000)</f>
        <v/>
      </c>
      <c r="M498" s="0" t="str">
        <f aca="false">IF(L498="","",SMALL($L$2:$L$1000,ROW(A497)))</f>
        <v/>
      </c>
      <c r="N498" s="0" t="str">
        <f aca="true">IF($M498="","",IF(ISERROR(MATCH(MID($Q498,SEARCH("◆",$Q498)+1,50),放送局一覧!$B$2:$B$303,0)),"",IF(VLOOKUP(MID($Q498,SEARCH("◆",$Q498)+1,50),放送局一覧!$B$2:$C$303,2,0)="○",IF(R498="未定",TODAY()+365,VALUE(R498)),"")))</f>
        <v/>
      </c>
      <c r="O498" s="0" t="str">
        <f aca="false">IF(N498="","",RANK(N498,$N$2:$N$1000,ROW(A497)))</f>
        <v/>
      </c>
      <c r="P498" s="0" t="str">
        <f aca="false">IF($M498="","",IF(MOD($M498,1000)=0,VLOOKUP($M498,$A$2:$G$1000,COLUMN(D498),0),VLOOKUP($M498,$B$2:$K$1000,COLUMN(C498),0)))</f>
        <v/>
      </c>
      <c r="Q498" s="0" t="str">
        <f aca="false">IF($M498="","",IF(MOD($M498,1000)=0,VLOOKUP($M498,$A$2:$G$1000,COLUMN(E498),0),VLOOKUP($M498,$B$2:$K$1000,COLUMN(I498),0)))</f>
        <v/>
      </c>
      <c r="R498" s="0" t="str">
        <f aca="false">IF($M498="","",IF(MOD($M498,1000)=0,VLOOKUP($M498,$A$2:$G$1000,COLUMN(G498),0),VLOOKUP($M498,$B$2:$K$1000,COLUMN(J498),0)))</f>
        <v/>
      </c>
      <c r="S498" s="0" t="str">
        <f aca="false">IF(ISERROR(SMALL($O$2:$O$1000,ROW(A497))),"",SMALL($O$2:$O$1000,ROW(A497)))</f>
        <v/>
      </c>
      <c r="T498" s="0" t="str">
        <f aca="true">IF(S498="","",IF(COUNTIF($S$2:$S498,S498)&gt;1,T497+MATCH(S498,OFFSET($O$2:$O1496,T497,0),0),MATCH(S498,$O$2:$O1496,0)))</f>
        <v/>
      </c>
      <c r="U498" s="0" t="str">
        <f aca="false">IF($T498="","",INDEX(P$2:P$1000,$T498))</f>
        <v/>
      </c>
      <c r="V498" s="0" t="str">
        <f aca="false">IF($T498="","",IF(LEFT(INDEX(Q$2:Q$1000,$T498),1)="◆",MID(INDEX(Q$2:Q$1000,$T498),2,100),INDEX(Q$2:Q$1000,$T498)))</f>
        <v/>
      </c>
      <c r="W498" s="0" t="str">
        <f aca="false">IF($T498="","",INDEX(R$2:R$1000,$T498))</f>
        <v/>
      </c>
      <c r="X498" s="0" t="str">
        <f aca="false">IF(W498="","",IF(W498="未定",10,WEEKDAY(VALUE(W498))+VALUE(TEXT(VALUE(W498),"hh:mm"))))</f>
        <v/>
      </c>
      <c r="Y498" s="0" t="str">
        <f aca="false">IF(X498="","",SMALL($X$2:$X$1000,ROW(A497)))</f>
        <v/>
      </c>
      <c r="Z498" s="0" t="str">
        <f aca="true">IF(Y498="","",IF(COUNTIF($Y$2:$Y498,Y498)&gt;1,Z497+MATCH(Y498,OFFSET($X$2:$X$1000,Z497,0),0),MATCH(Y498,$X$2:$X$1000,0)))</f>
        <v/>
      </c>
      <c r="AA498" s="0" t="str">
        <f aca="false">IF(Z498="","",IF(INDEX(W$2:W$1000,$Z498)="未定","未定",TEXT(VALUE(INDEX(W$2:W$1000,$Z498)),"aaa")))</f>
        <v/>
      </c>
      <c r="AB498" s="0" t="str">
        <f aca="false">IF(Z498="","",IF(INDEX(W$2:W$1000,$Z498)="未定","未定",TEXT(VALUE(INDEX(W$2:W$1000,$Z498)),"hh:mm")))</f>
        <v/>
      </c>
      <c r="AC498" s="0" t="str">
        <f aca="false">IF($Z498="","",INDEX(V$2:V$1000,$Z498))</f>
        <v/>
      </c>
      <c r="AD498" s="0" t="str">
        <f aca="false">IF($Z498="","",INDEX(U$2:U$1000,$Z498))</f>
        <v/>
      </c>
      <c r="AZ498" s="0" t="n">
        <f aca="false">放送局一覧!B499</f>
        <v>0</v>
      </c>
    </row>
    <row r="499" customFormat="false" ht="13.5" hidden="false" customHeight="false" outlineLevel="0" collapsed="false">
      <c r="A499" s="0" t="str">
        <f aca="false">IF(E499="","",(COUNTA(E$2:$E499)-COUNTBLANK(E$2:$E499))*1000)</f>
        <v/>
      </c>
      <c r="B499" s="0" t="str">
        <f aca="false">IF(J499="","",MAX($A$2:A499)+(COUNTA($J$2:J499)-COUNTBLANK($J$2:J499)))</f>
        <v/>
      </c>
      <c r="C499" s="21" t="str">
        <f aca="true">IF(A499="","",TEXT(VALUE(IF(AND(MONTH(TODAY())&lt;3,MONTH(VALUE(SUBSTITUTE(元!A499,"(*)","")))&gt;10),YEAR(TODAY())-1&amp;"/","")&amp;TEXT(SUBSTITUTE(元!A499,"(*)",""),"mm/dd")),"mm/dd"))</f>
        <v/>
      </c>
      <c r="D499" s="21" t="str">
        <f aca="false">IF(元!B499=0,IF(元!E499="","",D498),元!B499)</f>
        <v/>
      </c>
      <c r="E499" s="5" t="str">
        <f aca="false">IF(COUNTIF($D$1:D499,D499)=1,"◆"&amp;SUBSTITUTE(元!C499," ほか",""),"")</f>
        <v/>
      </c>
      <c r="F499" s="0" t="str">
        <f aca="false">IF(E499="","",LEFT(元!D499,1))</f>
        <v/>
      </c>
      <c r="G499" s="0" t="str">
        <f aca="true">IF(AND(ISERROR(SEARCH("未定",C499&amp;元!$D499)),NOT(A499="")),TEXT(VALUE(TEXT(IF(AND(MONTH(TODAY())=12,VALUE(LEFT(C499,2))&lt;3),YEAR(TODAY())+1&amp;"/","")&amp;C499,"yyyy/m/dd")&amp;" "&amp;IF(LEN(元!$D499)&gt;5,RIGHT(元!$D499,5),"")),"yyyy/mm/dd hh:mm"),IF(F499="","","未定"))</f>
        <v/>
      </c>
      <c r="H499" s="0" t="str">
        <f aca="false">IF(D499="","",IF(ISERROR(SEARCH("◆初回のみ",元!E499)),IF(ISERROR(SEARCH("◆",元!E499)),元!E499,MID(元!E499,SEARCH("◆",元!E499)+1,50)),LEFT(元!E499,SEARCH("◆初回のみ",元!E499)-1)&amp;" : "&amp;TEXT(C499,"mm/dd")&amp;" "&amp;RIGHT(元!E499,6)))</f>
        <v/>
      </c>
      <c r="I499" s="5" t="str">
        <f aca="false">IF(ISERROR(SEARCH(" : ",H499)),"",IF(SEARCH(" : ",H499)&gt;1,LEFT(H499,SEARCH(" : ",H499)-1),""))</f>
        <v/>
      </c>
      <c r="J499" s="0" t="str">
        <f aca="false">IF(ISERROR(MATCH(I499,放送局一覧!$B$2:$B$315,0)),"",IF(ISERROR(SEARCH("◆",元!E499)),"◆"&amp;I499,IF(ISERROR(SEARCH("初回のみ",元!E499)),IF(ISERROR(SEARCH("特番",元!E499)),IF(ISERROR(SEARCH("先行",元!E499)),"注◆","先行◆"),"特番◆"),"初回◆")&amp;I499))</f>
        <v/>
      </c>
      <c r="K499" s="0" t="str">
        <f aca="true">IF(ISERROR(VALUE(MID(H499,SEARCH(" : ",H499)+3,5))),IF(J499="","","未定"),TEXT(VALUE(IF(AND(MONTH(TODAY())=12,VALUE(MID(H499,SEARCH(" : ",H499)+3,2))&lt;3),YEAR(TODAY())+1&amp;"/","")&amp;SUBSTITUTE(MID(H499,SEARCH(" : ",H499)+3,11),"～","")),"yyyy/mm/dd hh:mm"))</f>
        <v/>
      </c>
      <c r="L499" s="0" t="str">
        <f aca="false">IF(ROW(A498)*1000&gt;MAX($A$2:$A$1000),IF(ISERROR(SMALL($B$2:$B$1000,ROW(A498)-MATCH(MAX($A$2:$A$1000),$L$1:$L498,0)+1)),"",SMALL($B$2:$B$1000,ROW(A498)-MATCH(MAX($A$2:$A$1000),$L$1:$L498,0)+1)),ROW(A498)*1000)</f>
        <v/>
      </c>
      <c r="M499" s="0" t="str">
        <f aca="false">IF(L499="","",SMALL($L$2:$L$1000,ROW(A498)))</f>
        <v/>
      </c>
      <c r="N499" s="0" t="str">
        <f aca="true">IF($M499="","",IF(ISERROR(MATCH(MID($Q499,SEARCH("◆",$Q499)+1,50),放送局一覧!$B$2:$B$303,0)),"",IF(VLOOKUP(MID($Q499,SEARCH("◆",$Q499)+1,50),放送局一覧!$B$2:$C$303,2,0)="○",IF(R499="未定",TODAY()+365,VALUE(R499)),"")))</f>
        <v/>
      </c>
      <c r="O499" s="0" t="str">
        <f aca="false">IF(N499="","",RANK(N499,$N$2:$N$1000,ROW(A498)))</f>
        <v/>
      </c>
      <c r="P499" s="0" t="str">
        <f aca="false">IF($M499="","",IF(MOD($M499,1000)=0,VLOOKUP($M499,$A$2:$G$1000,COLUMN(D499),0),VLOOKUP($M499,$B$2:$K$1000,COLUMN(C499),0)))</f>
        <v/>
      </c>
      <c r="Q499" s="0" t="str">
        <f aca="false">IF($M499="","",IF(MOD($M499,1000)=0,VLOOKUP($M499,$A$2:$G$1000,COLUMN(E499),0),VLOOKUP($M499,$B$2:$K$1000,COLUMN(I499),0)))</f>
        <v/>
      </c>
      <c r="R499" s="0" t="str">
        <f aca="false">IF($M499="","",IF(MOD($M499,1000)=0,VLOOKUP($M499,$A$2:$G$1000,COLUMN(G499),0),VLOOKUP($M499,$B$2:$K$1000,COLUMN(J499),0)))</f>
        <v/>
      </c>
      <c r="S499" s="0" t="str">
        <f aca="false">IF(ISERROR(SMALL($O$2:$O$1000,ROW(A498))),"",SMALL($O$2:$O$1000,ROW(A498)))</f>
        <v/>
      </c>
      <c r="T499" s="0" t="str">
        <f aca="true">IF(S499="","",IF(COUNTIF($S$2:$S499,S499)&gt;1,T498+MATCH(S499,OFFSET($O$2:$O1497,T498,0),0),MATCH(S499,$O$2:$O1497,0)))</f>
        <v/>
      </c>
      <c r="U499" s="0" t="str">
        <f aca="false">IF($T499="","",INDEX(P$2:P$1000,$T499))</f>
        <v/>
      </c>
      <c r="V499" s="0" t="str">
        <f aca="false">IF($T499="","",IF(LEFT(INDEX(Q$2:Q$1000,$T499),1)="◆",MID(INDEX(Q$2:Q$1000,$T499),2,100),INDEX(Q$2:Q$1000,$T499)))</f>
        <v/>
      </c>
      <c r="W499" s="0" t="str">
        <f aca="false">IF($T499="","",INDEX(R$2:R$1000,$T499))</f>
        <v/>
      </c>
      <c r="X499" s="0" t="str">
        <f aca="false">IF(W499="","",IF(W499="未定",10,WEEKDAY(VALUE(W499))+VALUE(TEXT(VALUE(W499),"hh:mm"))))</f>
        <v/>
      </c>
      <c r="Y499" s="0" t="str">
        <f aca="false">IF(X499="","",SMALL($X$2:$X$1000,ROW(A498)))</f>
        <v/>
      </c>
      <c r="Z499" s="0" t="str">
        <f aca="true">IF(Y499="","",IF(COUNTIF($Y$2:$Y499,Y499)&gt;1,Z498+MATCH(Y499,OFFSET($X$2:$X$1000,Z498,0),0),MATCH(Y499,$X$2:$X$1000,0)))</f>
        <v/>
      </c>
      <c r="AA499" s="0" t="str">
        <f aca="false">IF(Z499="","",IF(INDEX(W$2:W$1000,$Z499)="未定","未定",TEXT(VALUE(INDEX(W$2:W$1000,$Z499)),"aaa")))</f>
        <v/>
      </c>
      <c r="AB499" s="0" t="str">
        <f aca="false">IF(Z499="","",IF(INDEX(W$2:W$1000,$Z499)="未定","未定",TEXT(VALUE(INDEX(W$2:W$1000,$Z499)),"hh:mm")))</f>
        <v/>
      </c>
      <c r="AC499" s="0" t="str">
        <f aca="false">IF($Z499="","",INDEX(V$2:V$1000,$Z499))</f>
        <v/>
      </c>
      <c r="AD499" s="0" t="str">
        <f aca="false">IF($Z499="","",INDEX(U$2:U$1000,$Z499))</f>
        <v/>
      </c>
      <c r="AZ499" s="0" t="n">
        <f aca="false">放送局一覧!B500</f>
        <v>0</v>
      </c>
    </row>
    <row r="500" customFormat="false" ht="13.5" hidden="false" customHeight="false" outlineLevel="0" collapsed="false">
      <c r="A500" s="0" t="str">
        <f aca="false">IF(E500="","",(COUNTA(E$2:$E500)-COUNTBLANK(E$2:$E500))*1000)</f>
        <v/>
      </c>
      <c r="B500" s="0" t="str">
        <f aca="false">IF(J500="","",MAX($A$2:A500)+(COUNTA($J$2:J500)-COUNTBLANK($J$2:J500)))</f>
        <v/>
      </c>
      <c r="C500" s="21" t="str">
        <f aca="true">IF(A500="","",TEXT(VALUE(IF(AND(MONTH(TODAY())&lt;3,MONTH(VALUE(SUBSTITUTE(元!A500,"(*)","")))&gt;10),YEAR(TODAY())-1&amp;"/","")&amp;TEXT(SUBSTITUTE(元!A500,"(*)",""),"mm/dd")),"mm/dd"))</f>
        <v/>
      </c>
      <c r="D500" s="21" t="str">
        <f aca="false">IF(元!B500=0,IF(元!E500="","",D499),元!B500)</f>
        <v/>
      </c>
      <c r="E500" s="5" t="str">
        <f aca="false">IF(COUNTIF($D$1:D500,D500)=1,"◆"&amp;SUBSTITUTE(元!C500," ほか",""),"")</f>
        <v/>
      </c>
      <c r="F500" s="0" t="str">
        <f aca="false">IF(E500="","",LEFT(元!D500,1))</f>
        <v/>
      </c>
      <c r="G500" s="0" t="str">
        <f aca="true">IF(AND(ISERROR(SEARCH("未定",C500&amp;元!$D500)),NOT(A500="")),TEXT(VALUE(TEXT(IF(AND(MONTH(TODAY())=12,VALUE(LEFT(C500,2))&lt;3),YEAR(TODAY())+1&amp;"/","")&amp;C500,"yyyy/m/dd")&amp;" "&amp;IF(LEN(元!$D500)&gt;5,RIGHT(元!$D500,5),"")),"yyyy/mm/dd hh:mm"),IF(F500="","","未定"))</f>
        <v/>
      </c>
      <c r="H500" s="0" t="str">
        <f aca="false">IF(D500="","",IF(ISERROR(SEARCH("◆初回のみ",元!E500)),IF(ISERROR(SEARCH("◆",元!E500)),元!E500,MID(元!E500,SEARCH("◆",元!E500)+1,50)),LEFT(元!E500,SEARCH("◆初回のみ",元!E500)-1)&amp;" : "&amp;TEXT(C500,"mm/dd")&amp;" "&amp;RIGHT(元!E500,6)))</f>
        <v/>
      </c>
      <c r="I500" s="5" t="str">
        <f aca="false">IF(ISERROR(SEARCH(" : ",H500)),"",IF(SEARCH(" : ",H500)&gt;1,LEFT(H500,SEARCH(" : ",H500)-1),""))</f>
        <v/>
      </c>
      <c r="J500" s="0" t="str">
        <f aca="false">IF(ISERROR(MATCH(I500,放送局一覧!$B$2:$B$315,0)),"",IF(ISERROR(SEARCH("◆",元!E500)),"◆"&amp;I500,IF(ISERROR(SEARCH("初回のみ",元!E500)),IF(ISERROR(SEARCH("特番",元!E500)),IF(ISERROR(SEARCH("先行",元!E500)),"注◆","先行◆"),"特番◆"),"初回◆")&amp;I500))</f>
        <v/>
      </c>
      <c r="K500" s="0" t="str">
        <f aca="true">IF(ISERROR(VALUE(MID(H500,SEARCH(" : ",H500)+3,5))),IF(J500="","","未定"),TEXT(VALUE(IF(AND(MONTH(TODAY())=12,VALUE(MID(H500,SEARCH(" : ",H500)+3,2))&lt;3),YEAR(TODAY())+1&amp;"/","")&amp;SUBSTITUTE(MID(H500,SEARCH(" : ",H500)+3,11),"～","")),"yyyy/mm/dd hh:mm"))</f>
        <v/>
      </c>
      <c r="L500" s="0" t="str">
        <f aca="false">IF(ROW(A499)*1000&gt;MAX($A$2:$A$1000),IF(ISERROR(SMALL($B$2:$B$1000,ROW(A499)-MATCH(MAX($A$2:$A$1000),$L$1:$L499,0)+1)),"",SMALL($B$2:$B$1000,ROW(A499)-MATCH(MAX($A$2:$A$1000),$L$1:$L499,0)+1)),ROW(A499)*1000)</f>
        <v/>
      </c>
      <c r="M500" s="0" t="str">
        <f aca="false">IF(L500="","",SMALL($L$2:$L$1000,ROW(A499)))</f>
        <v/>
      </c>
      <c r="N500" s="0" t="str">
        <f aca="true">IF($M500="","",IF(ISERROR(MATCH(MID($Q500,SEARCH("◆",$Q500)+1,50),放送局一覧!$B$2:$B$303,0)),"",IF(VLOOKUP(MID($Q500,SEARCH("◆",$Q500)+1,50),放送局一覧!$B$2:$C$303,2,0)="○",IF(R500="未定",TODAY()+365,VALUE(R500)),"")))</f>
        <v/>
      </c>
      <c r="O500" s="0" t="str">
        <f aca="false">IF(N500="","",RANK(N500,$N$2:$N$1000,ROW(A499)))</f>
        <v/>
      </c>
      <c r="P500" s="0" t="str">
        <f aca="false">IF($M500="","",IF(MOD($M500,1000)=0,VLOOKUP($M500,$A$2:$G$1000,COLUMN(D500),0),VLOOKUP($M500,$B$2:$K$1000,COLUMN(C500),0)))</f>
        <v/>
      </c>
      <c r="Q500" s="0" t="str">
        <f aca="false">IF($M500="","",IF(MOD($M500,1000)=0,VLOOKUP($M500,$A$2:$G$1000,COLUMN(E500),0),VLOOKUP($M500,$B$2:$K$1000,COLUMN(I500),0)))</f>
        <v/>
      </c>
      <c r="R500" s="0" t="str">
        <f aca="false">IF($M500="","",IF(MOD($M500,1000)=0,VLOOKUP($M500,$A$2:$G$1000,COLUMN(G500),0),VLOOKUP($M500,$B$2:$K$1000,COLUMN(J500),0)))</f>
        <v/>
      </c>
      <c r="S500" s="0" t="str">
        <f aca="false">IF(ISERROR(SMALL($O$2:$O$1000,ROW(A499))),"",SMALL($O$2:$O$1000,ROW(A499)))</f>
        <v/>
      </c>
      <c r="T500" s="0" t="str">
        <f aca="true">IF(S500="","",IF(COUNTIF($S$2:$S500,S500)&gt;1,T499+MATCH(S500,OFFSET($O$2:$O1498,T499,0),0),MATCH(S500,$O$2:$O1498,0)))</f>
        <v/>
      </c>
      <c r="U500" s="0" t="str">
        <f aca="false">IF($T500="","",INDEX(P$2:P$1000,$T500))</f>
        <v/>
      </c>
      <c r="V500" s="0" t="str">
        <f aca="false">IF($T500="","",IF(LEFT(INDEX(Q$2:Q$1000,$T500),1)="◆",MID(INDEX(Q$2:Q$1000,$T500),2,100),INDEX(Q$2:Q$1000,$T500)))</f>
        <v/>
      </c>
      <c r="W500" s="0" t="str">
        <f aca="false">IF($T500="","",INDEX(R$2:R$1000,$T500))</f>
        <v/>
      </c>
      <c r="X500" s="0" t="str">
        <f aca="false">IF(W500="","",IF(W500="未定",10,WEEKDAY(VALUE(W500))+VALUE(TEXT(VALUE(W500),"hh:mm"))))</f>
        <v/>
      </c>
      <c r="Y500" s="0" t="str">
        <f aca="false">IF(X500="","",SMALL($X$2:$X$1000,ROW(A499)))</f>
        <v/>
      </c>
      <c r="Z500" s="0" t="str">
        <f aca="true">IF(Y500="","",IF(COUNTIF($Y$2:$Y500,Y500)&gt;1,Z499+MATCH(Y500,OFFSET($X$2:$X$1000,Z499,0),0),MATCH(Y500,$X$2:$X$1000,0)))</f>
        <v/>
      </c>
      <c r="AA500" s="0" t="str">
        <f aca="false">IF(Z500="","",IF(INDEX(W$2:W$1000,$Z500)="未定","未定",TEXT(VALUE(INDEX(W$2:W$1000,$Z500)),"aaa")))</f>
        <v/>
      </c>
      <c r="AB500" s="0" t="str">
        <f aca="false">IF(Z500="","",IF(INDEX(W$2:W$1000,$Z500)="未定","未定",TEXT(VALUE(INDEX(W$2:W$1000,$Z500)),"hh:mm")))</f>
        <v/>
      </c>
      <c r="AC500" s="0" t="str">
        <f aca="false">IF($Z500="","",INDEX(V$2:V$1000,$Z500))</f>
        <v/>
      </c>
      <c r="AD500" s="0" t="str">
        <f aca="false">IF($Z500="","",INDEX(U$2:U$1000,$Z500))</f>
        <v/>
      </c>
      <c r="AZ500" s="0" t="n">
        <f aca="false">放送局一覧!B501</f>
        <v>0</v>
      </c>
    </row>
    <row r="501" customFormat="false" ht="13.5" hidden="false" customHeight="false" outlineLevel="0" collapsed="false">
      <c r="A501" s="0" t="str">
        <f aca="false">IF(E501="","",(COUNTA(E$2:$E501)-COUNTBLANK(E$2:$E501))*1000)</f>
        <v/>
      </c>
      <c r="B501" s="0" t="str">
        <f aca="false">IF(J501="","",MAX($A$2:A501)+(COUNTA($J$2:J501)-COUNTBLANK($J$2:J501)))</f>
        <v/>
      </c>
      <c r="C501" s="21" t="str">
        <f aca="true">IF(A501="","",TEXT(VALUE(IF(AND(MONTH(TODAY())&lt;3,MONTH(VALUE(SUBSTITUTE(元!A501,"(*)","")))&gt;10),YEAR(TODAY())-1&amp;"/","")&amp;TEXT(SUBSTITUTE(元!A501,"(*)",""),"mm/dd")),"mm/dd"))</f>
        <v/>
      </c>
      <c r="D501" s="21" t="str">
        <f aca="false">IF(元!B501=0,IF(元!E501="","",D500),元!B501)</f>
        <v/>
      </c>
      <c r="E501" s="5" t="str">
        <f aca="false">IF(COUNTIF($D$1:D501,D501)=1,"◆"&amp;SUBSTITUTE(元!C501," ほか",""),"")</f>
        <v/>
      </c>
      <c r="F501" s="0" t="str">
        <f aca="false">IF(E501="","",LEFT(元!D501,1))</f>
        <v/>
      </c>
      <c r="G501" s="0" t="str">
        <f aca="true">IF(AND(ISERROR(SEARCH("未定",C501&amp;元!$D501)),NOT(A501="")),TEXT(VALUE(TEXT(IF(AND(MONTH(TODAY())=12,VALUE(LEFT(C501,2))&lt;3),YEAR(TODAY())+1&amp;"/","")&amp;C501,"yyyy/m/dd")&amp;" "&amp;IF(LEN(元!$D501)&gt;5,RIGHT(元!$D501,5),"")),"yyyy/mm/dd hh:mm"),IF(F501="","","未定"))</f>
        <v/>
      </c>
      <c r="H501" s="0" t="str">
        <f aca="false">IF(D501="","",IF(ISERROR(SEARCH("◆初回のみ",元!E501)),IF(ISERROR(SEARCH("◆",元!E501)),元!E501,MID(元!E501,SEARCH("◆",元!E501)+1,50)),LEFT(元!E501,SEARCH("◆初回のみ",元!E501)-1)&amp;" : "&amp;TEXT(C501,"mm/dd")&amp;" "&amp;RIGHT(元!E501,6)))</f>
        <v/>
      </c>
      <c r="I501" s="5" t="str">
        <f aca="false">IF(ISERROR(SEARCH(" : ",H501)),"",IF(SEARCH(" : ",H501)&gt;1,LEFT(H501,SEARCH(" : ",H501)-1),""))</f>
        <v/>
      </c>
      <c r="J501" s="0" t="str">
        <f aca="false">IF(ISERROR(MATCH(I501,放送局一覧!$B$2:$B$315,0)),"",IF(ISERROR(SEARCH("◆",元!E501)),"◆"&amp;I501,IF(ISERROR(SEARCH("初回のみ",元!E501)),IF(ISERROR(SEARCH("特番",元!E501)),IF(ISERROR(SEARCH("先行",元!E501)),"注◆","先行◆"),"特番◆"),"初回◆")&amp;I501))</f>
        <v/>
      </c>
      <c r="K501" s="0" t="str">
        <f aca="true">IF(ISERROR(VALUE(MID(H501,SEARCH(" : ",H501)+3,5))),IF(J501="","","未定"),TEXT(VALUE(IF(AND(MONTH(TODAY())=12,VALUE(MID(H501,SEARCH(" : ",H501)+3,2))&lt;3),YEAR(TODAY())+1&amp;"/","")&amp;SUBSTITUTE(MID(H501,SEARCH(" : ",H501)+3,11),"～","")),"yyyy/mm/dd hh:mm"))</f>
        <v/>
      </c>
      <c r="L501" s="0" t="str">
        <f aca="false">IF(ROW(A500)*1000&gt;MAX($A$2:$A$1000),IF(ISERROR(SMALL($B$2:$B$1000,ROW(A500)-MATCH(MAX($A$2:$A$1000),$L$1:$L500,0)+1)),"",SMALL($B$2:$B$1000,ROW(A500)-MATCH(MAX($A$2:$A$1000),$L$1:$L500,0)+1)),ROW(A500)*1000)</f>
        <v/>
      </c>
      <c r="M501" s="0" t="str">
        <f aca="false">IF(L501="","",SMALL($L$2:$L$1000,ROW(A500)))</f>
        <v/>
      </c>
      <c r="N501" s="0" t="str">
        <f aca="true">IF($M501="","",IF(ISERROR(MATCH(MID($Q501,SEARCH("◆",$Q501)+1,50),放送局一覧!$B$2:$B$303,0)),"",IF(VLOOKUP(MID($Q501,SEARCH("◆",$Q501)+1,50),放送局一覧!$B$2:$C$303,2,0)="○",IF(R501="未定",TODAY()+365,VALUE(R501)),"")))</f>
        <v/>
      </c>
      <c r="O501" s="0" t="str">
        <f aca="false">IF(N501="","",RANK(N501,$N$2:$N$1000,ROW(A500)))</f>
        <v/>
      </c>
      <c r="P501" s="0" t="str">
        <f aca="false">IF($M501="","",IF(MOD($M501,1000)=0,VLOOKUP($M501,$A$2:$G$1000,COLUMN(D501),0),VLOOKUP($M501,$B$2:$K$1000,COLUMN(C501),0)))</f>
        <v/>
      </c>
      <c r="Q501" s="0" t="str">
        <f aca="false">IF($M501="","",IF(MOD($M501,1000)=0,VLOOKUP($M501,$A$2:$G$1000,COLUMN(E501),0),VLOOKUP($M501,$B$2:$K$1000,COLUMN(I501),0)))</f>
        <v/>
      </c>
      <c r="R501" s="0" t="str">
        <f aca="false">IF($M501="","",IF(MOD($M501,1000)=0,VLOOKUP($M501,$A$2:$G$1000,COLUMN(G501),0),VLOOKUP($M501,$B$2:$K$1000,COLUMN(J501),0)))</f>
        <v/>
      </c>
      <c r="S501" s="0" t="str">
        <f aca="false">IF(ISERROR(SMALL($O$2:$O$1000,ROW(A500))),"",SMALL($O$2:$O$1000,ROW(A500)))</f>
        <v/>
      </c>
      <c r="T501" s="0" t="str">
        <f aca="true">IF(S501="","",IF(COUNTIF($S$2:$S501,S501)&gt;1,T500+MATCH(S501,OFFSET($O$2:$O1499,T500,0),0),MATCH(S501,$O$2:$O1499,0)))</f>
        <v/>
      </c>
      <c r="U501" s="0" t="str">
        <f aca="false">IF($T501="","",INDEX(P$2:P$1000,$T501))</f>
        <v/>
      </c>
      <c r="V501" s="0" t="str">
        <f aca="false">IF($T501="","",IF(LEFT(INDEX(Q$2:Q$1000,$T501),1)="◆",MID(INDEX(Q$2:Q$1000,$T501),2,100),INDEX(Q$2:Q$1000,$T501)))</f>
        <v/>
      </c>
      <c r="W501" s="0" t="str">
        <f aca="false">IF($T501="","",INDEX(R$2:R$1000,$T501))</f>
        <v/>
      </c>
      <c r="X501" s="0" t="str">
        <f aca="false">IF(W501="","",IF(W501="未定",10,WEEKDAY(VALUE(W501))+VALUE(TEXT(VALUE(W501),"hh:mm"))))</f>
        <v/>
      </c>
      <c r="Y501" s="0" t="str">
        <f aca="false">IF(X501="","",SMALL($X$2:$X$1000,ROW(A500)))</f>
        <v/>
      </c>
      <c r="Z501" s="0" t="str">
        <f aca="true">IF(Y501="","",IF(COUNTIF($Y$2:$Y501,Y501)&gt;1,Z500+MATCH(Y501,OFFSET($X$2:$X$1000,Z500,0),0),MATCH(Y501,$X$2:$X$1000,0)))</f>
        <v/>
      </c>
      <c r="AA501" s="0" t="str">
        <f aca="false">IF(Z501="","",IF(INDEX(W$2:W$1000,$Z501)="未定","未定",TEXT(VALUE(INDEX(W$2:W$1000,$Z501)),"aaa")))</f>
        <v/>
      </c>
      <c r="AB501" s="0" t="str">
        <f aca="false">IF(Z501="","",IF(INDEX(W$2:W$1000,$Z501)="未定","未定",TEXT(VALUE(INDEX(W$2:W$1000,$Z501)),"hh:mm")))</f>
        <v/>
      </c>
      <c r="AC501" s="0" t="str">
        <f aca="false">IF($Z501="","",INDEX(V$2:V$1000,$Z501))</f>
        <v/>
      </c>
      <c r="AD501" s="0" t="str">
        <f aca="false">IF($Z501="","",INDEX(U$2:U$1000,$Z501))</f>
        <v/>
      </c>
    </row>
    <row r="502" customFormat="false" ht="13.5" hidden="false" customHeight="false" outlineLevel="0" collapsed="false">
      <c r="A502" s="0" t="str">
        <f aca="false">IF(E502="","",(COUNTA(E$2:$E502)-COUNTBLANK(E$2:$E502))*1000)</f>
        <v/>
      </c>
      <c r="B502" s="0" t="str">
        <f aca="false">IF(J502="","",MAX($A$2:A502)+(COUNTA($J$2:J502)-COUNTBLANK($J$2:J502)))</f>
        <v/>
      </c>
      <c r="C502" s="21" t="str">
        <f aca="true">IF(A502="","",TEXT(VALUE(IF(AND(MONTH(TODAY())&lt;3,MONTH(VALUE(SUBSTITUTE(元!A502,"(*)","")))&gt;10),YEAR(TODAY())-1&amp;"/","")&amp;TEXT(SUBSTITUTE(元!A502,"(*)",""),"mm/dd")),"mm/dd"))</f>
        <v/>
      </c>
      <c r="D502" s="21" t="str">
        <f aca="false">IF(元!B502=0,IF(元!E502="","",D501),元!B502)</f>
        <v/>
      </c>
      <c r="E502" s="5" t="str">
        <f aca="false">IF(COUNTIF($D$1:D502,D502)=1,"◆"&amp;SUBSTITUTE(元!C502," ほか",""),"")</f>
        <v/>
      </c>
      <c r="F502" s="0" t="str">
        <f aca="false">IF(E502="","",LEFT(元!D502,1))</f>
        <v/>
      </c>
      <c r="G502" s="0" t="str">
        <f aca="true">IF(AND(ISERROR(SEARCH("未定",C502&amp;元!$D502)),NOT(A502="")),TEXT(VALUE(TEXT(IF(AND(MONTH(TODAY())=12,VALUE(LEFT(C502,2))&lt;3),YEAR(TODAY())+1&amp;"/","")&amp;C502,"yyyy/m/dd")&amp;" "&amp;IF(LEN(元!$D502)&gt;5,RIGHT(元!$D502,5),"")),"yyyy/mm/dd hh:mm"),IF(F502="","","未定"))</f>
        <v/>
      </c>
      <c r="H502" s="0" t="str">
        <f aca="false">IF(D502="","",IF(ISERROR(SEARCH("◆初回のみ",元!E502)),IF(ISERROR(SEARCH("◆",元!E502)),元!E502,MID(元!E502,SEARCH("◆",元!E502)+1,50)),LEFT(元!E502,SEARCH("◆初回のみ",元!E502)-1)&amp;" : "&amp;TEXT(C502,"mm/dd")&amp;" "&amp;RIGHT(元!E502,6)))</f>
        <v/>
      </c>
      <c r="I502" s="5" t="str">
        <f aca="false">IF(ISERROR(SEARCH(" : ",H502)),"",IF(SEARCH(" : ",H502)&gt;1,LEFT(H502,SEARCH(" : ",H502)-1),""))</f>
        <v/>
      </c>
      <c r="J502" s="0" t="str">
        <f aca="false">IF(ISERROR(MATCH(I502,放送局一覧!$B$2:$B$315,0)),"",IF(ISERROR(SEARCH("◆",元!E502)),"◆"&amp;I502,IF(ISERROR(SEARCH("初回のみ",元!E502)),IF(ISERROR(SEARCH("特番",元!E502)),IF(ISERROR(SEARCH("先行",元!E502)),"注◆","先行◆"),"特番◆"),"初回◆")&amp;I502))</f>
        <v/>
      </c>
      <c r="K502" s="0" t="str">
        <f aca="true">IF(ISERROR(VALUE(MID(H502,SEARCH(" : ",H502)+3,5))),IF(J502="","","未定"),TEXT(VALUE(IF(AND(MONTH(TODAY())=12,VALUE(MID(H502,SEARCH(" : ",H502)+3,2))&lt;3),YEAR(TODAY())+1&amp;"/","")&amp;SUBSTITUTE(MID(H502,SEARCH(" : ",H502)+3,11),"～","")),"yyyy/mm/dd hh:mm"))</f>
        <v/>
      </c>
      <c r="L502" s="0" t="str">
        <f aca="false">IF(ROW(A501)*1000&gt;MAX($A$2:$A$1000),IF(ISERROR(SMALL($B$2:$B$1000,ROW(A501)-MATCH(MAX($A$2:$A$1000),$L$1:$L501,0)+1)),"",SMALL($B$2:$B$1000,ROW(A501)-MATCH(MAX($A$2:$A$1000),$L$1:$L501,0)+1)),ROW(A501)*1000)</f>
        <v/>
      </c>
      <c r="M502" s="0" t="str">
        <f aca="false">IF(L502="","",SMALL($L$2:$L$1000,ROW(A501)))</f>
        <v/>
      </c>
      <c r="N502" s="0" t="str">
        <f aca="true">IF($M502="","",IF(ISERROR(MATCH(MID($Q502,SEARCH("◆",$Q502)+1,50),放送局一覧!$B$2:$B$303,0)),"",IF(VLOOKUP(MID($Q502,SEARCH("◆",$Q502)+1,50),放送局一覧!$B$2:$C$303,2,0)="○",IF(R502="未定",TODAY()+365,VALUE(R502)),"")))</f>
        <v/>
      </c>
      <c r="O502" s="0" t="str">
        <f aca="false">IF(N502="","",RANK(N502,$N$2:$N$1000,ROW(A501)))</f>
        <v/>
      </c>
      <c r="P502" s="0" t="str">
        <f aca="false">IF($M502="","",IF(MOD($M502,1000)=0,VLOOKUP($M502,$A$2:$G$1000,COLUMN(D502),0),VLOOKUP($M502,$B$2:$K$1000,COLUMN(C502),0)))</f>
        <v/>
      </c>
      <c r="Q502" s="0" t="str">
        <f aca="false">IF($M502="","",IF(MOD($M502,1000)=0,VLOOKUP($M502,$A$2:$G$1000,COLUMN(E502),0),VLOOKUP($M502,$B$2:$K$1000,COLUMN(I502),0)))</f>
        <v/>
      </c>
      <c r="R502" s="0" t="str">
        <f aca="false">IF($M502="","",IF(MOD($M502,1000)=0,VLOOKUP($M502,$A$2:$G$1000,COLUMN(G502),0),VLOOKUP($M502,$B$2:$K$1000,COLUMN(J502),0)))</f>
        <v/>
      </c>
      <c r="S502" s="0" t="str">
        <f aca="false">IF(ISERROR(SMALL($O$2:$O$1000,ROW(A501))),"",SMALL($O$2:$O$1000,ROW(A501)))</f>
        <v/>
      </c>
      <c r="T502" s="0" t="str">
        <f aca="true">IF(S502="","",IF(COUNTIF($S$2:$S502,S502)&gt;1,T501+MATCH(S502,OFFSET($O$2:$O1500,T501,0),0),MATCH(S502,$O$2:$O1500,0)))</f>
        <v/>
      </c>
      <c r="U502" s="0" t="str">
        <f aca="false">IF($T502="","",INDEX(P$2:P$1000,$T502))</f>
        <v/>
      </c>
      <c r="V502" s="0" t="str">
        <f aca="false">IF($T502="","",IF(LEFT(INDEX(Q$2:Q$1000,$T502),1)="◆",MID(INDEX(Q$2:Q$1000,$T502),2,100),INDEX(Q$2:Q$1000,$T502)))</f>
        <v/>
      </c>
      <c r="W502" s="0" t="str">
        <f aca="false">IF($T502="","",INDEX(R$2:R$1000,$T502))</f>
        <v/>
      </c>
      <c r="X502" s="0" t="str">
        <f aca="false">IF(W502="","",IF(W502="未定",10,WEEKDAY(VALUE(W502))+VALUE(TEXT(VALUE(W502),"hh:mm"))))</f>
        <v/>
      </c>
      <c r="Y502" s="0" t="str">
        <f aca="false">IF(X502="","",SMALL($X$2:$X$1000,ROW(A501)))</f>
        <v/>
      </c>
      <c r="Z502" s="0" t="str">
        <f aca="true">IF(Y502="","",IF(COUNTIF($Y$2:$Y502,Y502)&gt;1,Z501+MATCH(Y502,OFFSET($X$2:$X$1000,Z501,0),0),MATCH(Y502,$X$2:$X$1000,0)))</f>
        <v/>
      </c>
      <c r="AA502" s="0" t="str">
        <f aca="false">IF(Z502="","",IF(INDEX(W$2:W$1000,$Z502)="未定","未定",TEXT(VALUE(INDEX(W$2:W$1000,$Z502)),"aaa")))</f>
        <v/>
      </c>
      <c r="AB502" s="0" t="str">
        <f aca="false">IF(Z502="","",IF(INDEX(W$2:W$1000,$Z502)="未定","未定",TEXT(VALUE(INDEX(W$2:W$1000,$Z502)),"hh:mm")))</f>
        <v/>
      </c>
      <c r="AC502" s="0" t="str">
        <f aca="false">IF($Z502="","",INDEX(V$2:V$1000,$Z502))</f>
        <v/>
      </c>
      <c r="AD502" s="0" t="str">
        <f aca="false">IF($Z502="","",INDEX(U$2:U$1000,$Z502))</f>
        <v/>
      </c>
    </row>
    <row r="503" customFormat="false" ht="13.5" hidden="false" customHeight="false" outlineLevel="0" collapsed="false">
      <c r="A503" s="0" t="str">
        <f aca="false">IF(E503="","",(COUNTA(E$2:$E503)-COUNTBLANK(E$2:$E503))*1000)</f>
        <v/>
      </c>
      <c r="B503" s="0" t="str">
        <f aca="false">IF(J503="","",MAX($A$2:A503)+(COUNTA($J$2:J503)-COUNTBLANK($J$2:J503)))</f>
        <v/>
      </c>
      <c r="C503" s="21" t="str">
        <f aca="true">IF(A503="","",TEXT(VALUE(IF(AND(MONTH(TODAY())&lt;3,MONTH(VALUE(SUBSTITUTE(元!A503,"(*)","")))&gt;10),YEAR(TODAY())-1&amp;"/","")&amp;TEXT(SUBSTITUTE(元!A503,"(*)",""),"mm/dd")),"mm/dd"))</f>
        <v/>
      </c>
      <c r="D503" s="21" t="str">
        <f aca="false">IF(元!B503=0,IF(元!E503="","",D502),元!B503)</f>
        <v/>
      </c>
      <c r="E503" s="5" t="str">
        <f aca="false">IF(COUNTIF($D$1:D503,D503)=1,"◆"&amp;SUBSTITUTE(元!C503," ほか",""),"")</f>
        <v/>
      </c>
      <c r="F503" s="0" t="str">
        <f aca="false">IF(E503="","",LEFT(元!D503,1))</f>
        <v/>
      </c>
      <c r="G503" s="0" t="str">
        <f aca="true">IF(AND(ISERROR(SEARCH("未定",C503&amp;元!$D503)),NOT(A503="")),TEXT(VALUE(TEXT(IF(AND(MONTH(TODAY())=12,VALUE(LEFT(C503,2))&lt;3),YEAR(TODAY())+1&amp;"/","")&amp;C503,"yyyy/m/dd")&amp;" "&amp;IF(LEN(元!$D503)&gt;5,RIGHT(元!$D503,5),"")),"yyyy/mm/dd hh:mm"),IF(F503="","","未定"))</f>
        <v/>
      </c>
      <c r="H503" s="0" t="str">
        <f aca="false">IF(D503="","",IF(ISERROR(SEARCH("◆初回のみ",元!E503)),IF(ISERROR(SEARCH("◆",元!E503)),元!E503,MID(元!E503,SEARCH("◆",元!E503)+1,50)),LEFT(元!E503,SEARCH("◆初回のみ",元!E503)-1)&amp;" : "&amp;TEXT(C503,"mm/dd")&amp;" "&amp;RIGHT(元!E503,6)))</f>
        <v/>
      </c>
      <c r="I503" s="5" t="str">
        <f aca="false">IF(ISERROR(SEARCH(" : ",H503)),"",IF(SEARCH(" : ",H503)&gt;1,LEFT(H503,SEARCH(" : ",H503)-1),""))</f>
        <v/>
      </c>
      <c r="J503" s="0" t="str">
        <f aca="false">IF(ISERROR(MATCH(I503,放送局一覧!$B$2:$B$315,0)),"",IF(ISERROR(SEARCH("◆",元!E503)),"◆"&amp;I503,IF(ISERROR(SEARCH("初回のみ",元!E503)),IF(ISERROR(SEARCH("特番",元!E503)),IF(ISERROR(SEARCH("先行",元!E503)),"注◆","先行◆"),"特番◆"),"初回◆")&amp;I503))</f>
        <v/>
      </c>
      <c r="K503" s="0" t="str">
        <f aca="true">IF(ISERROR(VALUE(MID(H503,SEARCH(" : ",H503)+3,5))),IF(J503="","","未定"),TEXT(VALUE(IF(AND(MONTH(TODAY())=12,VALUE(MID(H503,SEARCH(" : ",H503)+3,2))&lt;3),YEAR(TODAY())+1&amp;"/","")&amp;SUBSTITUTE(MID(H503,SEARCH(" : ",H503)+3,11),"～","")),"yyyy/mm/dd hh:mm"))</f>
        <v/>
      </c>
      <c r="L503" s="0" t="str">
        <f aca="false">IF(ROW(A502)*1000&gt;MAX($A$2:$A$1000),IF(ISERROR(SMALL($B$2:$B$1000,ROW(A502)-MATCH(MAX($A$2:$A$1000),$L$1:$L502,0)+1)),"",SMALL($B$2:$B$1000,ROW(A502)-MATCH(MAX($A$2:$A$1000),$L$1:$L502,0)+1)),ROW(A502)*1000)</f>
        <v/>
      </c>
      <c r="M503" s="0" t="str">
        <f aca="false">IF(L503="","",SMALL($L$2:$L$1000,ROW(A502)))</f>
        <v/>
      </c>
      <c r="N503" s="0" t="str">
        <f aca="true">IF($M503="","",IF(ISERROR(MATCH(MID($Q503,SEARCH("◆",$Q503)+1,50),放送局一覧!$B$2:$B$303,0)),"",IF(VLOOKUP(MID($Q503,SEARCH("◆",$Q503)+1,50),放送局一覧!$B$2:$C$303,2,0)="○",IF(R503="未定",TODAY()+365,VALUE(R503)),"")))</f>
        <v/>
      </c>
      <c r="O503" s="0" t="str">
        <f aca="false">IF(N503="","",RANK(N503,$N$2:$N$1000,ROW(A502)))</f>
        <v/>
      </c>
      <c r="P503" s="0" t="str">
        <f aca="false">IF($M503="","",IF(MOD($M503,1000)=0,VLOOKUP($M503,$A$2:$G$1000,COLUMN(D503),0),VLOOKUP($M503,$B$2:$K$1000,COLUMN(C503),0)))</f>
        <v/>
      </c>
      <c r="Q503" s="0" t="str">
        <f aca="false">IF($M503="","",IF(MOD($M503,1000)=0,VLOOKUP($M503,$A$2:$G$1000,COLUMN(E503),0),VLOOKUP($M503,$B$2:$K$1000,COLUMN(I503),0)))</f>
        <v/>
      </c>
      <c r="R503" s="0" t="str">
        <f aca="false">IF($M503="","",IF(MOD($M503,1000)=0,VLOOKUP($M503,$A$2:$G$1000,COLUMN(G503),0),VLOOKUP($M503,$B$2:$K$1000,COLUMN(J503),0)))</f>
        <v/>
      </c>
      <c r="S503" s="0" t="str">
        <f aca="false">IF(ISERROR(SMALL($O$2:$O$1000,ROW(A502))),"",SMALL($O$2:$O$1000,ROW(A502)))</f>
        <v/>
      </c>
      <c r="T503" s="0" t="str">
        <f aca="true">IF(S503="","",IF(COUNTIF($S$2:$S503,S503)&gt;1,T502+MATCH(S503,OFFSET($O$2:$O1501,T502,0),0),MATCH(S503,$O$2:$O1501,0)))</f>
        <v/>
      </c>
      <c r="U503" s="0" t="str">
        <f aca="false">IF($T503="","",INDEX(P$2:P$1000,$T503))</f>
        <v/>
      </c>
      <c r="V503" s="0" t="str">
        <f aca="false">IF($T503="","",IF(LEFT(INDEX(Q$2:Q$1000,$T503),1)="◆",MID(INDEX(Q$2:Q$1000,$T503),2,100),INDEX(Q$2:Q$1000,$T503)))</f>
        <v/>
      </c>
      <c r="W503" s="0" t="str">
        <f aca="false">IF($T503="","",INDEX(R$2:R$1000,$T503))</f>
        <v/>
      </c>
      <c r="X503" s="0" t="str">
        <f aca="false">IF(W503="","",IF(W503="未定",10,WEEKDAY(VALUE(W503))+VALUE(TEXT(VALUE(W503),"hh:mm"))))</f>
        <v/>
      </c>
      <c r="Y503" s="0" t="str">
        <f aca="false">IF(X503="","",SMALL($X$2:$X$1000,ROW(A502)))</f>
        <v/>
      </c>
      <c r="Z503" s="0" t="str">
        <f aca="true">IF(Y503="","",IF(COUNTIF($Y$2:$Y503,Y503)&gt;1,Z502+MATCH(Y503,OFFSET($X$2:$X$1000,Z502,0),0),MATCH(Y503,$X$2:$X$1000,0)))</f>
        <v/>
      </c>
      <c r="AA503" s="0" t="str">
        <f aca="false">IF(Z503="","",IF(INDEX(W$2:W$1000,$Z503)="未定","未定",TEXT(VALUE(INDEX(W$2:W$1000,$Z503)),"aaa")))</f>
        <v/>
      </c>
      <c r="AB503" s="0" t="str">
        <f aca="false">IF(Z503="","",IF(INDEX(W$2:W$1000,$Z503)="未定","未定",TEXT(VALUE(INDEX(W$2:W$1000,$Z503)),"hh:mm")))</f>
        <v/>
      </c>
      <c r="AC503" s="0" t="str">
        <f aca="false">IF($Z503="","",INDEX(V$2:V$1000,$Z503))</f>
        <v/>
      </c>
      <c r="AD503" s="0" t="str">
        <f aca="false">IF($Z503="","",INDEX(U$2:U$1000,$Z503))</f>
        <v/>
      </c>
    </row>
    <row r="504" customFormat="false" ht="13.5" hidden="false" customHeight="false" outlineLevel="0" collapsed="false">
      <c r="A504" s="0" t="str">
        <f aca="false">IF(E504="","",(COUNTA(E$2:$E504)-COUNTBLANK(E$2:$E504))*1000)</f>
        <v/>
      </c>
      <c r="B504" s="0" t="str">
        <f aca="false">IF(J504="","",MAX($A$2:A504)+(COUNTA($J$2:J504)-COUNTBLANK($J$2:J504)))</f>
        <v/>
      </c>
      <c r="C504" s="21" t="str">
        <f aca="true">IF(A504="","",TEXT(VALUE(IF(AND(MONTH(TODAY())&lt;3,MONTH(VALUE(SUBSTITUTE(元!A504,"(*)","")))&gt;10),YEAR(TODAY())-1&amp;"/","")&amp;TEXT(SUBSTITUTE(元!A504,"(*)",""),"mm/dd")),"mm/dd"))</f>
        <v/>
      </c>
      <c r="D504" s="21" t="str">
        <f aca="false">IF(元!B504=0,IF(元!E504="","",D503),元!B504)</f>
        <v/>
      </c>
      <c r="E504" s="5" t="str">
        <f aca="false">IF(COUNTIF($D$1:D504,D504)=1,"◆"&amp;SUBSTITUTE(元!C504," ほか",""),"")</f>
        <v/>
      </c>
      <c r="F504" s="0" t="str">
        <f aca="false">IF(E504="","",LEFT(元!D504,1))</f>
        <v/>
      </c>
      <c r="G504" s="0" t="str">
        <f aca="true">IF(AND(ISERROR(SEARCH("未定",C504&amp;元!$D504)),NOT(A504="")),TEXT(VALUE(TEXT(IF(AND(MONTH(TODAY())=12,VALUE(LEFT(C504,2))&lt;3),YEAR(TODAY())+1&amp;"/","")&amp;C504,"yyyy/m/dd")&amp;" "&amp;IF(LEN(元!$D504)&gt;5,RIGHT(元!$D504,5),"")),"yyyy/mm/dd hh:mm"),IF(F504="","","未定"))</f>
        <v/>
      </c>
      <c r="H504" s="0" t="str">
        <f aca="false">IF(D504="","",IF(ISERROR(SEARCH("◆初回のみ",元!E504)),IF(ISERROR(SEARCH("◆",元!E504)),元!E504,MID(元!E504,SEARCH("◆",元!E504)+1,50)),LEFT(元!E504,SEARCH("◆初回のみ",元!E504)-1)&amp;" : "&amp;TEXT(C504,"mm/dd")&amp;" "&amp;RIGHT(元!E504,6)))</f>
        <v/>
      </c>
      <c r="I504" s="5" t="str">
        <f aca="false">IF(ISERROR(SEARCH(" : ",H504)),"",IF(SEARCH(" : ",H504)&gt;1,LEFT(H504,SEARCH(" : ",H504)-1),""))</f>
        <v/>
      </c>
      <c r="J504" s="0" t="str">
        <f aca="false">IF(ISERROR(MATCH(I504,放送局一覧!$B$2:$B$315,0)),"",IF(ISERROR(SEARCH("◆",元!E504)),"◆"&amp;I504,IF(ISERROR(SEARCH("初回のみ",元!E504)),IF(ISERROR(SEARCH("特番",元!E504)),IF(ISERROR(SEARCH("先行",元!E504)),"注◆","先行◆"),"特番◆"),"初回◆")&amp;I504))</f>
        <v/>
      </c>
      <c r="K504" s="0" t="str">
        <f aca="true">IF(ISERROR(VALUE(MID(H504,SEARCH(" : ",H504)+3,5))),IF(J504="","","未定"),TEXT(VALUE(IF(AND(MONTH(TODAY())=12,VALUE(MID(H504,SEARCH(" : ",H504)+3,2))&lt;3),YEAR(TODAY())+1&amp;"/","")&amp;SUBSTITUTE(MID(H504,SEARCH(" : ",H504)+3,11),"～","")),"yyyy/mm/dd hh:mm"))</f>
        <v/>
      </c>
      <c r="L504" s="0" t="str">
        <f aca="false">IF(ROW(A503)*1000&gt;MAX($A$2:$A$1000),IF(ISERROR(SMALL($B$2:$B$1000,ROW(A503)-MATCH(MAX($A$2:$A$1000),$L$1:$L503,0)+1)),"",SMALL($B$2:$B$1000,ROW(A503)-MATCH(MAX($A$2:$A$1000),$L$1:$L503,0)+1)),ROW(A503)*1000)</f>
        <v/>
      </c>
      <c r="M504" s="0" t="str">
        <f aca="false">IF(L504="","",SMALL($L$2:$L$1000,ROW(A503)))</f>
        <v/>
      </c>
      <c r="N504" s="0" t="str">
        <f aca="true">IF($M504="","",IF(ISERROR(MATCH(MID($Q504,SEARCH("◆",$Q504)+1,50),放送局一覧!$B$2:$B$303,0)),"",IF(VLOOKUP(MID($Q504,SEARCH("◆",$Q504)+1,50),放送局一覧!$B$2:$C$303,2,0)="○",IF(R504="未定",TODAY()+365,VALUE(R504)),"")))</f>
        <v/>
      </c>
      <c r="O504" s="0" t="str">
        <f aca="false">IF(N504="","",RANK(N504,$N$2:$N$1000,ROW(A503)))</f>
        <v/>
      </c>
      <c r="P504" s="0" t="str">
        <f aca="false">IF($M504="","",IF(MOD($M504,1000)=0,VLOOKUP($M504,$A$2:$G$1000,COLUMN(D504),0),VLOOKUP($M504,$B$2:$K$1000,COLUMN(C504),0)))</f>
        <v/>
      </c>
      <c r="Q504" s="0" t="str">
        <f aca="false">IF($M504="","",IF(MOD($M504,1000)=0,VLOOKUP($M504,$A$2:$G$1000,COLUMN(E504),0),VLOOKUP($M504,$B$2:$K$1000,COLUMN(I504),0)))</f>
        <v/>
      </c>
      <c r="R504" s="0" t="str">
        <f aca="false">IF($M504="","",IF(MOD($M504,1000)=0,VLOOKUP($M504,$A$2:$G$1000,COLUMN(G504),0),VLOOKUP($M504,$B$2:$K$1000,COLUMN(J504),0)))</f>
        <v/>
      </c>
      <c r="S504" s="0" t="str">
        <f aca="false">IF(ISERROR(SMALL($O$2:$O$1000,ROW(A503))),"",SMALL($O$2:$O$1000,ROW(A503)))</f>
        <v/>
      </c>
      <c r="T504" s="0" t="str">
        <f aca="true">IF(S504="","",IF(COUNTIF($S$2:$S504,S504)&gt;1,T503+MATCH(S504,OFFSET($O$2:$O1502,T503,0),0),MATCH(S504,$O$2:$O1502,0)))</f>
        <v/>
      </c>
      <c r="U504" s="0" t="str">
        <f aca="false">IF($T504="","",INDEX(P$2:P$1000,$T504))</f>
        <v/>
      </c>
      <c r="V504" s="0" t="str">
        <f aca="false">IF($T504="","",IF(LEFT(INDEX(Q$2:Q$1000,$T504),1)="◆",MID(INDEX(Q$2:Q$1000,$T504),2,100),INDEX(Q$2:Q$1000,$T504)))</f>
        <v/>
      </c>
      <c r="W504" s="0" t="str">
        <f aca="false">IF($T504="","",INDEX(R$2:R$1000,$T504))</f>
        <v/>
      </c>
      <c r="X504" s="0" t="str">
        <f aca="false">IF(W504="","",IF(W504="未定",10,WEEKDAY(VALUE(W504))+VALUE(TEXT(VALUE(W504),"hh:mm"))))</f>
        <v/>
      </c>
      <c r="Y504" s="0" t="str">
        <f aca="false">IF(X504="","",SMALL($X$2:$X$1000,ROW(A503)))</f>
        <v/>
      </c>
      <c r="Z504" s="0" t="str">
        <f aca="true">IF(Y504="","",IF(COUNTIF($Y$2:$Y504,Y504)&gt;1,Z503+MATCH(Y504,OFFSET($X$2:$X$1000,Z503,0),0),MATCH(Y504,$X$2:$X$1000,0)))</f>
        <v/>
      </c>
      <c r="AA504" s="0" t="str">
        <f aca="false">IF(Z504="","",IF(INDEX(W$2:W$1000,$Z504)="未定","未定",TEXT(VALUE(INDEX(W$2:W$1000,$Z504)),"aaa")))</f>
        <v/>
      </c>
      <c r="AB504" s="0" t="str">
        <f aca="false">IF(Z504="","",IF(INDEX(W$2:W$1000,$Z504)="未定","未定",TEXT(VALUE(INDEX(W$2:W$1000,$Z504)),"hh:mm")))</f>
        <v/>
      </c>
      <c r="AC504" s="0" t="str">
        <f aca="false">IF($Z504="","",INDEX(V$2:V$1000,$Z504))</f>
        <v/>
      </c>
      <c r="AD504" s="0" t="str">
        <f aca="false">IF($Z504="","",INDEX(U$2:U$1000,$Z504))</f>
        <v/>
      </c>
    </row>
    <row r="505" customFormat="false" ht="13.5" hidden="false" customHeight="false" outlineLevel="0" collapsed="false">
      <c r="A505" s="0" t="str">
        <f aca="false">IF(E505="","",(COUNTA(E$2:$E505)-COUNTBLANK(E$2:$E505))*1000)</f>
        <v/>
      </c>
      <c r="B505" s="0" t="str">
        <f aca="false">IF(J505="","",MAX($A$2:A505)+(COUNTA($J$2:J505)-COUNTBLANK($J$2:J505)))</f>
        <v/>
      </c>
      <c r="C505" s="21" t="str">
        <f aca="true">IF(A505="","",TEXT(VALUE(IF(AND(MONTH(TODAY())&lt;3,MONTH(VALUE(SUBSTITUTE(元!A505,"(*)","")))&gt;10),YEAR(TODAY())-1&amp;"/","")&amp;TEXT(SUBSTITUTE(元!A505,"(*)",""),"mm/dd")),"mm/dd"))</f>
        <v/>
      </c>
      <c r="D505" s="21" t="str">
        <f aca="false">IF(元!B505=0,IF(元!E505="","",D504),元!B505)</f>
        <v/>
      </c>
      <c r="E505" s="5" t="str">
        <f aca="false">IF(COUNTIF($D$1:D505,D505)=1,"◆"&amp;SUBSTITUTE(元!C505," ほか",""),"")</f>
        <v/>
      </c>
      <c r="F505" s="0" t="str">
        <f aca="false">IF(E505="","",LEFT(元!D505,1))</f>
        <v/>
      </c>
      <c r="G505" s="0" t="str">
        <f aca="true">IF(AND(ISERROR(SEARCH("未定",C505&amp;元!$D505)),NOT(A505="")),TEXT(VALUE(TEXT(IF(AND(MONTH(TODAY())=12,VALUE(LEFT(C505,2))&lt;3),YEAR(TODAY())+1&amp;"/","")&amp;C505,"yyyy/m/dd")&amp;" "&amp;IF(LEN(元!$D505)&gt;5,RIGHT(元!$D505,5),"")),"yyyy/mm/dd hh:mm"),IF(F505="","","未定"))</f>
        <v/>
      </c>
      <c r="H505" s="0" t="str">
        <f aca="false">IF(D505="","",IF(ISERROR(SEARCH("◆初回のみ",元!E505)),IF(ISERROR(SEARCH("◆",元!E505)),元!E505,MID(元!E505,SEARCH("◆",元!E505)+1,50)),LEFT(元!E505,SEARCH("◆初回のみ",元!E505)-1)&amp;" : "&amp;TEXT(C505,"mm/dd")&amp;" "&amp;RIGHT(元!E505,6)))</f>
        <v/>
      </c>
      <c r="I505" s="5" t="str">
        <f aca="false">IF(ISERROR(SEARCH(" : ",H505)),"",IF(SEARCH(" : ",H505)&gt;1,LEFT(H505,SEARCH(" : ",H505)-1),""))</f>
        <v/>
      </c>
      <c r="J505" s="0" t="str">
        <f aca="false">IF(ISERROR(MATCH(I505,放送局一覧!$B$2:$B$315,0)),"",IF(ISERROR(SEARCH("◆",元!E505)),"◆"&amp;I505,IF(ISERROR(SEARCH("初回のみ",元!E505)),IF(ISERROR(SEARCH("特番",元!E505)),IF(ISERROR(SEARCH("先行",元!E505)),"注◆","先行◆"),"特番◆"),"初回◆")&amp;I505))</f>
        <v/>
      </c>
      <c r="K505" s="0" t="str">
        <f aca="true">IF(ISERROR(VALUE(MID(H505,SEARCH(" : ",H505)+3,5))),IF(J505="","","未定"),TEXT(VALUE(IF(AND(MONTH(TODAY())=12,VALUE(MID(H505,SEARCH(" : ",H505)+3,2))&lt;3),YEAR(TODAY())+1&amp;"/","")&amp;SUBSTITUTE(MID(H505,SEARCH(" : ",H505)+3,11),"～","")),"yyyy/mm/dd hh:mm"))</f>
        <v/>
      </c>
      <c r="L505" s="0" t="str">
        <f aca="false">IF(ROW(A504)*1000&gt;MAX($A$2:$A$1000),IF(ISERROR(SMALL($B$2:$B$1000,ROW(A504)-MATCH(MAX($A$2:$A$1000),$L$1:$L504,0)+1)),"",SMALL($B$2:$B$1000,ROW(A504)-MATCH(MAX($A$2:$A$1000),$L$1:$L504,0)+1)),ROW(A504)*1000)</f>
        <v/>
      </c>
      <c r="M505" s="0" t="str">
        <f aca="false">IF(L505="","",SMALL($L$2:$L$1000,ROW(A504)))</f>
        <v/>
      </c>
      <c r="N505" s="0" t="str">
        <f aca="true">IF($M505="","",IF(ISERROR(MATCH(MID($Q505,SEARCH("◆",$Q505)+1,50),放送局一覧!$B$2:$B$303,0)),"",IF(VLOOKUP(MID($Q505,SEARCH("◆",$Q505)+1,50),放送局一覧!$B$2:$C$303,2,0)="○",IF(R505="未定",TODAY()+365,VALUE(R505)),"")))</f>
        <v/>
      </c>
      <c r="O505" s="0" t="str">
        <f aca="false">IF(N505="","",RANK(N505,$N$2:$N$1000,ROW(A504)))</f>
        <v/>
      </c>
      <c r="P505" s="0" t="str">
        <f aca="false">IF($M505="","",IF(MOD($M505,1000)=0,VLOOKUP($M505,$A$2:$G$1000,COLUMN(D505),0),VLOOKUP($M505,$B$2:$K$1000,COLUMN(C505),0)))</f>
        <v/>
      </c>
      <c r="Q505" s="0" t="str">
        <f aca="false">IF($M505="","",IF(MOD($M505,1000)=0,VLOOKUP($M505,$A$2:$G$1000,COLUMN(E505),0),VLOOKUP($M505,$B$2:$K$1000,COLUMN(I505),0)))</f>
        <v/>
      </c>
      <c r="R505" s="0" t="str">
        <f aca="false">IF($M505="","",IF(MOD($M505,1000)=0,VLOOKUP($M505,$A$2:$G$1000,COLUMN(G505),0),VLOOKUP($M505,$B$2:$K$1000,COLUMN(J505),0)))</f>
        <v/>
      </c>
      <c r="S505" s="0" t="str">
        <f aca="false">IF(ISERROR(SMALL($O$2:$O$1000,ROW(A504))),"",SMALL($O$2:$O$1000,ROW(A504)))</f>
        <v/>
      </c>
      <c r="T505" s="0" t="str">
        <f aca="true">IF(S505="","",IF(COUNTIF($S$2:$S505,S505)&gt;1,T504+MATCH(S505,OFFSET($O$2:$O1503,T504,0),0),MATCH(S505,$O$2:$O1503,0)))</f>
        <v/>
      </c>
      <c r="U505" s="0" t="str">
        <f aca="false">IF($T505="","",INDEX(P$2:P$1000,$T505))</f>
        <v/>
      </c>
      <c r="V505" s="0" t="str">
        <f aca="false">IF($T505="","",IF(LEFT(INDEX(Q$2:Q$1000,$T505),1)="◆",MID(INDEX(Q$2:Q$1000,$T505),2,100),INDEX(Q$2:Q$1000,$T505)))</f>
        <v/>
      </c>
      <c r="W505" s="0" t="str">
        <f aca="false">IF($T505="","",INDEX(R$2:R$1000,$T505))</f>
        <v/>
      </c>
      <c r="X505" s="0" t="str">
        <f aca="false">IF(W505="","",IF(W505="未定",10,WEEKDAY(VALUE(W505))+VALUE(TEXT(VALUE(W505),"hh:mm"))))</f>
        <v/>
      </c>
      <c r="Y505" s="0" t="str">
        <f aca="false">IF(X505="","",SMALL($X$2:$X$1000,ROW(A504)))</f>
        <v/>
      </c>
      <c r="Z505" s="0" t="str">
        <f aca="true">IF(Y505="","",IF(COUNTIF($Y$2:$Y505,Y505)&gt;1,Z504+MATCH(Y505,OFFSET($X$2:$X$1000,Z504,0),0),MATCH(Y505,$X$2:$X$1000,0)))</f>
        <v/>
      </c>
      <c r="AA505" s="0" t="str">
        <f aca="false">IF(Z505="","",IF(INDEX(W$2:W$1000,$Z505)="未定","未定",TEXT(VALUE(INDEX(W$2:W$1000,$Z505)),"aaa")))</f>
        <v/>
      </c>
      <c r="AB505" s="0" t="str">
        <f aca="false">IF(Z505="","",IF(INDEX(W$2:W$1000,$Z505)="未定","未定",TEXT(VALUE(INDEX(W$2:W$1000,$Z505)),"hh:mm")))</f>
        <v/>
      </c>
      <c r="AC505" s="0" t="str">
        <f aca="false">IF($Z505="","",INDEX(V$2:V$1000,$Z505))</f>
        <v/>
      </c>
      <c r="AD505" s="0" t="str">
        <f aca="false">IF($Z505="","",INDEX(U$2:U$1000,$Z505))</f>
        <v/>
      </c>
    </row>
    <row r="506" customFormat="false" ht="13.5" hidden="false" customHeight="false" outlineLevel="0" collapsed="false">
      <c r="A506" s="0" t="str">
        <f aca="false">IF(E506="","",(COUNTA(E$2:$E506)-COUNTBLANK(E$2:$E506))*1000)</f>
        <v/>
      </c>
      <c r="B506" s="0" t="str">
        <f aca="false">IF(J506="","",MAX($A$2:A506)+(COUNTA($J$2:J506)-COUNTBLANK($J$2:J506)))</f>
        <v/>
      </c>
      <c r="C506" s="21" t="str">
        <f aca="true">IF(A506="","",TEXT(VALUE(IF(AND(MONTH(TODAY())&lt;3,MONTH(VALUE(SUBSTITUTE(元!A506,"(*)","")))&gt;10),YEAR(TODAY())-1&amp;"/","")&amp;TEXT(SUBSTITUTE(元!A506,"(*)",""),"mm/dd")),"mm/dd"))</f>
        <v/>
      </c>
      <c r="D506" s="21" t="str">
        <f aca="false">IF(元!B506=0,IF(元!E506="","",D505),元!B506)</f>
        <v/>
      </c>
      <c r="E506" s="5" t="str">
        <f aca="false">IF(COUNTIF($D$1:D506,D506)=1,"◆"&amp;SUBSTITUTE(元!C506," ほか",""),"")</f>
        <v/>
      </c>
      <c r="F506" s="0" t="str">
        <f aca="false">IF(E506="","",LEFT(元!D506,1))</f>
        <v/>
      </c>
      <c r="G506" s="0" t="str">
        <f aca="true">IF(AND(ISERROR(SEARCH("未定",C506&amp;元!$D506)),NOT(A506="")),TEXT(VALUE(TEXT(IF(AND(MONTH(TODAY())=12,VALUE(LEFT(C506,2))&lt;3),YEAR(TODAY())+1&amp;"/","")&amp;C506,"yyyy/m/dd")&amp;" "&amp;IF(LEN(元!$D506)&gt;5,RIGHT(元!$D506,5),"")),"yyyy/mm/dd hh:mm"),IF(F506="","","未定"))</f>
        <v/>
      </c>
      <c r="H506" s="0" t="str">
        <f aca="false">IF(D506="","",IF(ISERROR(SEARCH("◆初回のみ",元!E506)),IF(ISERROR(SEARCH("◆",元!E506)),元!E506,MID(元!E506,SEARCH("◆",元!E506)+1,50)),LEFT(元!E506,SEARCH("◆初回のみ",元!E506)-1)&amp;" : "&amp;TEXT(C506,"mm/dd")&amp;" "&amp;RIGHT(元!E506,6)))</f>
        <v/>
      </c>
      <c r="I506" s="5" t="str">
        <f aca="false">IF(ISERROR(SEARCH(" : ",H506)),"",IF(SEARCH(" : ",H506)&gt;1,LEFT(H506,SEARCH(" : ",H506)-1),""))</f>
        <v/>
      </c>
      <c r="J506" s="0" t="str">
        <f aca="false">IF(ISERROR(MATCH(I506,放送局一覧!$B$2:$B$315,0)),"",IF(ISERROR(SEARCH("◆",元!E506)),"◆"&amp;I506,IF(ISERROR(SEARCH("初回のみ",元!E506)),IF(ISERROR(SEARCH("特番",元!E506)),IF(ISERROR(SEARCH("先行",元!E506)),"注◆","先行◆"),"特番◆"),"初回◆")&amp;I506))</f>
        <v/>
      </c>
      <c r="K506" s="0" t="str">
        <f aca="true">IF(ISERROR(VALUE(MID(H506,SEARCH(" : ",H506)+3,5))),IF(J506="","","未定"),TEXT(VALUE(IF(AND(MONTH(TODAY())=12,VALUE(MID(H506,SEARCH(" : ",H506)+3,2))&lt;3),YEAR(TODAY())+1&amp;"/","")&amp;SUBSTITUTE(MID(H506,SEARCH(" : ",H506)+3,11),"～","")),"yyyy/mm/dd hh:mm"))</f>
        <v/>
      </c>
      <c r="L506" s="0" t="str">
        <f aca="false">IF(ROW(A505)*1000&gt;MAX($A$2:$A$1000),IF(ISERROR(SMALL($B$2:$B$1000,ROW(A505)-MATCH(MAX($A$2:$A$1000),$L$1:$L505,0)+1)),"",SMALL($B$2:$B$1000,ROW(A505)-MATCH(MAX($A$2:$A$1000),$L$1:$L505,0)+1)),ROW(A505)*1000)</f>
        <v/>
      </c>
      <c r="M506" s="0" t="str">
        <f aca="false">IF(L506="","",SMALL($L$2:$L$1000,ROW(A505)))</f>
        <v/>
      </c>
      <c r="N506" s="0" t="str">
        <f aca="true">IF($M506="","",IF(ISERROR(MATCH(MID($Q506,SEARCH("◆",$Q506)+1,50),放送局一覧!$B$2:$B$303,0)),"",IF(VLOOKUP(MID($Q506,SEARCH("◆",$Q506)+1,50),放送局一覧!$B$2:$C$303,2,0)="○",IF(R506="未定",TODAY()+365,VALUE(R506)),"")))</f>
        <v/>
      </c>
      <c r="O506" s="0" t="str">
        <f aca="false">IF(N506="","",RANK(N506,$N$2:$N$1000,ROW(A505)))</f>
        <v/>
      </c>
      <c r="P506" s="0" t="str">
        <f aca="false">IF($M506="","",IF(MOD($M506,1000)=0,VLOOKUP($M506,$A$2:$G$1000,COLUMN(D506),0),VLOOKUP($M506,$B$2:$K$1000,COLUMN(C506),0)))</f>
        <v/>
      </c>
      <c r="Q506" s="0" t="str">
        <f aca="false">IF($M506="","",IF(MOD($M506,1000)=0,VLOOKUP($M506,$A$2:$G$1000,COLUMN(E506),0),VLOOKUP($M506,$B$2:$K$1000,COLUMN(I506),0)))</f>
        <v/>
      </c>
      <c r="R506" s="0" t="str">
        <f aca="false">IF($M506="","",IF(MOD($M506,1000)=0,VLOOKUP($M506,$A$2:$G$1000,COLUMN(G506),0),VLOOKUP($M506,$B$2:$K$1000,COLUMN(J506),0)))</f>
        <v/>
      </c>
      <c r="S506" s="0" t="str">
        <f aca="false">IF(ISERROR(SMALL($O$2:$O$1000,ROW(A505))),"",SMALL($O$2:$O$1000,ROW(A505)))</f>
        <v/>
      </c>
      <c r="T506" s="0" t="str">
        <f aca="true">IF(S506="","",IF(COUNTIF($S$2:$S506,S506)&gt;1,T505+MATCH(S506,OFFSET($O$2:$O1504,T505,0),0),MATCH(S506,$O$2:$O1504,0)))</f>
        <v/>
      </c>
      <c r="U506" s="0" t="str">
        <f aca="false">IF($T506="","",INDEX(P$2:P$1000,$T506))</f>
        <v/>
      </c>
      <c r="V506" s="0" t="str">
        <f aca="false">IF($T506="","",IF(LEFT(INDEX(Q$2:Q$1000,$T506),1)="◆",MID(INDEX(Q$2:Q$1000,$T506),2,100),INDEX(Q$2:Q$1000,$T506)))</f>
        <v/>
      </c>
      <c r="W506" s="0" t="str">
        <f aca="false">IF($T506="","",INDEX(R$2:R$1000,$T506))</f>
        <v/>
      </c>
      <c r="X506" s="0" t="str">
        <f aca="false">IF(W506="","",IF(W506="未定",10,WEEKDAY(VALUE(W506))+VALUE(TEXT(VALUE(W506),"hh:mm"))))</f>
        <v/>
      </c>
      <c r="Y506" s="0" t="str">
        <f aca="false">IF(X506="","",SMALL($X$2:$X$1000,ROW(A505)))</f>
        <v/>
      </c>
      <c r="Z506" s="0" t="str">
        <f aca="true">IF(Y506="","",IF(COUNTIF($Y$2:$Y506,Y506)&gt;1,Z505+MATCH(Y506,OFFSET($X$2:$X$1000,Z505,0),0),MATCH(Y506,$X$2:$X$1000,0)))</f>
        <v/>
      </c>
      <c r="AA506" s="0" t="str">
        <f aca="false">IF(Z506="","",IF(INDEX(W$2:W$1000,$Z506)="未定","未定",TEXT(VALUE(INDEX(W$2:W$1000,$Z506)),"aaa")))</f>
        <v/>
      </c>
      <c r="AB506" s="0" t="str">
        <f aca="false">IF(Z506="","",IF(INDEX(W$2:W$1000,$Z506)="未定","未定",TEXT(VALUE(INDEX(W$2:W$1000,$Z506)),"hh:mm")))</f>
        <v/>
      </c>
      <c r="AC506" s="0" t="str">
        <f aca="false">IF($Z506="","",INDEX(V$2:V$1000,$Z506))</f>
        <v/>
      </c>
      <c r="AD506" s="0" t="str">
        <f aca="false">IF($Z506="","",INDEX(U$2:U$1000,$Z506))</f>
        <v/>
      </c>
    </row>
    <row r="507" customFormat="false" ht="13.5" hidden="false" customHeight="false" outlineLevel="0" collapsed="false">
      <c r="A507" s="0" t="str">
        <f aca="false">IF(E507="","",(COUNTA(E$2:$E507)-COUNTBLANK(E$2:$E507))*1000)</f>
        <v/>
      </c>
      <c r="B507" s="0" t="str">
        <f aca="false">IF(J507="","",MAX($A$2:A507)+(COUNTA($J$2:J507)-COUNTBLANK($J$2:J507)))</f>
        <v/>
      </c>
      <c r="C507" s="21" t="str">
        <f aca="true">IF(A507="","",TEXT(VALUE(IF(AND(MONTH(TODAY())&lt;3,MONTH(VALUE(SUBSTITUTE(元!A507,"(*)","")))&gt;10),YEAR(TODAY())-1&amp;"/","")&amp;TEXT(SUBSTITUTE(元!A507,"(*)",""),"mm/dd")),"mm/dd"))</f>
        <v/>
      </c>
      <c r="D507" s="21" t="str">
        <f aca="false">IF(元!B507=0,IF(元!E507="","",D506),元!B507)</f>
        <v/>
      </c>
      <c r="E507" s="5" t="str">
        <f aca="false">IF(COUNTIF($D$1:D507,D507)=1,"◆"&amp;SUBSTITUTE(元!C507," ほか",""),"")</f>
        <v/>
      </c>
      <c r="F507" s="0" t="str">
        <f aca="false">IF(E507="","",LEFT(元!D507,1))</f>
        <v/>
      </c>
      <c r="G507" s="0" t="str">
        <f aca="true">IF(AND(ISERROR(SEARCH("未定",C507&amp;元!$D507)),NOT(A507="")),TEXT(VALUE(TEXT(IF(AND(MONTH(TODAY())=12,VALUE(LEFT(C507,2))&lt;3),YEAR(TODAY())+1&amp;"/","")&amp;C507,"yyyy/m/dd")&amp;" "&amp;IF(LEN(元!$D507)&gt;5,RIGHT(元!$D507,5),"")),"yyyy/mm/dd hh:mm"),IF(F507="","","未定"))</f>
        <v/>
      </c>
      <c r="H507" s="0" t="str">
        <f aca="false">IF(D507="","",IF(ISERROR(SEARCH("◆初回のみ",元!E507)),IF(ISERROR(SEARCH("◆",元!E507)),元!E507,MID(元!E507,SEARCH("◆",元!E507)+1,50)),LEFT(元!E507,SEARCH("◆初回のみ",元!E507)-1)&amp;" : "&amp;TEXT(C507,"mm/dd")&amp;" "&amp;RIGHT(元!E507,6)))</f>
        <v/>
      </c>
      <c r="I507" s="5" t="str">
        <f aca="false">IF(ISERROR(SEARCH(" : ",H507)),"",IF(SEARCH(" : ",H507)&gt;1,LEFT(H507,SEARCH(" : ",H507)-1),""))</f>
        <v/>
      </c>
      <c r="J507" s="0" t="str">
        <f aca="false">IF(ISERROR(MATCH(I507,放送局一覧!$B$2:$B$315,0)),"",IF(ISERROR(SEARCH("◆",元!E507)),"◆"&amp;I507,IF(ISERROR(SEARCH("初回のみ",元!E507)),IF(ISERROR(SEARCH("特番",元!E507)),IF(ISERROR(SEARCH("先行",元!E507)),"注◆","先行◆"),"特番◆"),"初回◆")&amp;I507))</f>
        <v/>
      </c>
      <c r="K507" s="0" t="str">
        <f aca="true">IF(ISERROR(VALUE(MID(H507,SEARCH(" : ",H507)+3,5))),IF(J507="","","未定"),TEXT(VALUE(IF(AND(MONTH(TODAY())=12,VALUE(MID(H507,SEARCH(" : ",H507)+3,2))&lt;3),YEAR(TODAY())+1&amp;"/","")&amp;SUBSTITUTE(MID(H507,SEARCH(" : ",H507)+3,11),"～","")),"yyyy/mm/dd hh:mm"))</f>
        <v/>
      </c>
      <c r="L507" s="0" t="str">
        <f aca="false">IF(ROW(A506)*1000&gt;MAX($A$2:$A$1000),IF(ISERROR(SMALL($B$2:$B$1000,ROW(A506)-MATCH(MAX($A$2:$A$1000),$L$1:$L506,0)+1)),"",SMALL($B$2:$B$1000,ROW(A506)-MATCH(MAX($A$2:$A$1000),$L$1:$L506,0)+1)),ROW(A506)*1000)</f>
        <v/>
      </c>
      <c r="M507" s="0" t="str">
        <f aca="false">IF(L507="","",SMALL($L$2:$L$1000,ROW(A506)))</f>
        <v/>
      </c>
      <c r="N507" s="0" t="str">
        <f aca="true">IF($M507="","",IF(ISERROR(MATCH(MID($Q507,SEARCH("◆",$Q507)+1,50),放送局一覧!$B$2:$B$303,0)),"",IF(VLOOKUP(MID($Q507,SEARCH("◆",$Q507)+1,50),放送局一覧!$B$2:$C$303,2,0)="○",IF(R507="未定",TODAY()+365,VALUE(R507)),"")))</f>
        <v/>
      </c>
      <c r="O507" s="0" t="str">
        <f aca="false">IF(N507="","",RANK(N507,$N$2:$N$1000,ROW(A506)))</f>
        <v/>
      </c>
      <c r="P507" s="0" t="str">
        <f aca="false">IF($M507="","",IF(MOD($M507,1000)=0,VLOOKUP($M507,$A$2:$G$1000,COLUMN(D507),0),VLOOKUP($M507,$B$2:$K$1000,COLUMN(C507),0)))</f>
        <v/>
      </c>
      <c r="Q507" s="0" t="str">
        <f aca="false">IF($M507="","",IF(MOD($M507,1000)=0,VLOOKUP($M507,$A$2:$G$1000,COLUMN(E507),0),VLOOKUP($M507,$B$2:$K$1000,COLUMN(I507),0)))</f>
        <v/>
      </c>
      <c r="R507" s="0" t="str">
        <f aca="false">IF($M507="","",IF(MOD($M507,1000)=0,VLOOKUP($M507,$A$2:$G$1000,COLUMN(G507),0),VLOOKUP($M507,$B$2:$K$1000,COLUMN(J507),0)))</f>
        <v/>
      </c>
      <c r="S507" s="0" t="str">
        <f aca="false">IF(ISERROR(SMALL($O$2:$O$1000,ROW(A506))),"",SMALL($O$2:$O$1000,ROW(A506)))</f>
        <v/>
      </c>
      <c r="T507" s="0" t="str">
        <f aca="true">IF(S507="","",IF(COUNTIF($S$2:$S507,S507)&gt;1,T506+MATCH(S507,OFFSET($O$2:$O1505,T506,0),0),MATCH(S507,$O$2:$O1505,0)))</f>
        <v/>
      </c>
      <c r="U507" s="0" t="str">
        <f aca="false">IF($T507="","",INDEX(P$2:P$1000,$T507))</f>
        <v/>
      </c>
      <c r="V507" s="0" t="str">
        <f aca="false">IF($T507="","",IF(LEFT(INDEX(Q$2:Q$1000,$T507),1)="◆",MID(INDEX(Q$2:Q$1000,$T507),2,100),INDEX(Q$2:Q$1000,$T507)))</f>
        <v/>
      </c>
      <c r="W507" s="0" t="str">
        <f aca="false">IF($T507="","",INDEX(R$2:R$1000,$T507))</f>
        <v/>
      </c>
      <c r="X507" s="0" t="str">
        <f aca="false">IF(W507="","",IF(W507="未定",10,WEEKDAY(VALUE(W507))+VALUE(TEXT(VALUE(W507),"hh:mm"))))</f>
        <v/>
      </c>
      <c r="Y507" s="0" t="str">
        <f aca="false">IF(X507="","",SMALL($X$2:$X$1000,ROW(A506)))</f>
        <v/>
      </c>
      <c r="Z507" s="0" t="str">
        <f aca="true">IF(Y507="","",IF(COUNTIF($Y$2:$Y507,Y507)&gt;1,Z506+MATCH(Y507,OFFSET($X$2:$X$1000,Z506,0),0),MATCH(Y507,$X$2:$X$1000,0)))</f>
        <v/>
      </c>
      <c r="AA507" s="0" t="str">
        <f aca="false">IF(Z507="","",IF(INDEX(W$2:W$1000,$Z507)="未定","未定",TEXT(VALUE(INDEX(W$2:W$1000,$Z507)),"aaa")))</f>
        <v/>
      </c>
      <c r="AB507" s="0" t="str">
        <f aca="false">IF(Z507="","",IF(INDEX(W$2:W$1000,$Z507)="未定","未定",TEXT(VALUE(INDEX(W$2:W$1000,$Z507)),"hh:mm")))</f>
        <v/>
      </c>
      <c r="AC507" s="0" t="str">
        <f aca="false">IF($Z507="","",INDEX(V$2:V$1000,$Z507))</f>
        <v/>
      </c>
      <c r="AD507" s="0" t="str">
        <f aca="false">IF($Z507="","",INDEX(U$2:U$1000,$Z507))</f>
        <v/>
      </c>
    </row>
    <row r="508" customFormat="false" ht="13.5" hidden="false" customHeight="false" outlineLevel="0" collapsed="false">
      <c r="A508" s="0" t="str">
        <f aca="false">IF(E508="","",(COUNTA(E$2:$E508)-COUNTBLANK(E$2:$E508))*1000)</f>
        <v/>
      </c>
      <c r="B508" s="0" t="str">
        <f aca="false">IF(J508="","",MAX($A$2:A508)+(COUNTA($J$2:J508)-COUNTBLANK($J$2:J508)))</f>
        <v/>
      </c>
      <c r="C508" s="21" t="str">
        <f aca="true">IF(A508="","",TEXT(VALUE(IF(AND(MONTH(TODAY())&lt;3,MONTH(VALUE(SUBSTITUTE(元!A508,"(*)","")))&gt;10),YEAR(TODAY())-1&amp;"/","")&amp;TEXT(SUBSTITUTE(元!A508,"(*)",""),"mm/dd")),"mm/dd"))</f>
        <v/>
      </c>
      <c r="D508" s="21" t="str">
        <f aca="false">IF(元!B508=0,IF(元!E508="","",D507),元!B508)</f>
        <v/>
      </c>
      <c r="E508" s="5" t="str">
        <f aca="false">IF(COUNTIF($D$1:D508,D508)=1,"◆"&amp;SUBSTITUTE(元!C508," ほか",""),"")</f>
        <v/>
      </c>
      <c r="F508" s="0" t="str">
        <f aca="false">IF(E508="","",LEFT(元!D508,1))</f>
        <v/>
      </c>
      <c r="G508" s="0" t="str">
        <f aca="true">IF(AND(ISERROR(SEARCH("未定",C508&amp;元!$D508)),NOT(A508="")),TEXT(VALUE(TEXT(IF(AND(MONTH(TODAY())=12,VALUE(LEFT(C508,2))&lt;3),YEAR(TODAY())+1&amp;"/","")&amp;C508,"yyyy/m/dd")&amp;" "&amp;IF(LEN(元!$D508)&gt;5,RIGHT(元!$D508,5),"")),"yyyy/mm/dd hh:mm"),IF(F508="","","未定"))</f>
        <v/>
      </c>
      <c r="H508" s="0" t="str">
        <f aca="false">IF(D508="","",IF(ISERROR(SEARCH("◆初回のみ",元!E508)),IF(ISERROR(SEARCH("◆",元!E508)),元!E508,MID(元!E508,SEARCH("◆",元!E508)+1,50)),LEFT(元!E508,SEARCH("◆初回のみ",元!E508)-1)&amp;" : "&amp;TEXT(C508,"mm/dd")&amp;" "&amp;RIGHT(元!E508,6)))</f>
        <v/>
      </c>
      <c r="I508" s="5" t="str">
        <f aca="false">IF(ISERROR(SEARCH(" : ",H508)),"",IF(SEARCH(" : ",H508)&gt;1,LEFT(H508,SEARCH(" : ",H508)-1),""))</f>
        <v/>
      </c>
      <c r="J508" s="0" t="str">
        <f aca="false">IF(ISERROR(MATCH(I508,放送局一覧!$B$2:$B$315,0)),"",IF(ISERROR(SEARCH("◆",元!E508)),"◆"&amp;I508,IF(ISERROR(SEARCH("初回のみ",元!E508)),IF(ISERROR(SEARCH("特番",元!E508)),IF(ISERROR(SEARCH("先行",元!E508)),"注◆","先行◆"),"特番◆"),"初回◆")&amp;I508))</f>
        <v/>
      </c>
      <c r="K508" s="0" t="str">
        <f aca="true">IF(ISERROR(VALUE(MID(H508,SEARCH(" : ",H508)+3,5))),IF(J508="","","未定"),TEXT(VALUE(IF(AND(MONTH(TODAY())=12,VALUE(MID(H508,SEARCH(" : ",H508)+3,2))&lt;3),YEAR(TODAY())+1&amp;"/","")&amp;SUBSTITUTE(MID(H508,SEARCH(" : ",H508)+3,11),"～","")),"yyyy/mm/dd hh:mm"))</f>
        <v/>
      </c>
      <c r="L508" s="0" t="str">
        <f aca="false">IF(ROW(A507)*1000&gt;MAX($A$2:$A$1000),IF(ISERROR(SMALL($B$2:$B$1000,ROW(A507)-MATCH(MAX($A$2:$A$1000),$L$1:$L507,0)+1)),"",SMALL($B$2:$B$1000,ROW(A507)-MATCH(MAX($A$2:$A$1000),$L$1:$L507,0)+1)),ROW(A507)*1000)</f>
        <v/>
      </c>
      <c r="M508" s="0" t="str">
        <f aca="false">IF(L508="","",SMALL($L$2:$L$1000,ROW(A507)))</f>
        <v/>
      </c>
      <c r="N508" s="0" t="str">
        <f aca="true">IF($M508="","",IF(ISERROR(MATCH(MID($Q508,SEARCH("◆",$Q508)+1,50),放送局一覧!$B$2:$B$303,0)),"",IF(VLOOKUP(MID($Q508,SEARCH("◆",$Q508)+1,50),放送局一覧!$B$2:$C$303,2,0)="○",IF(R508="未定",TODAY()+365,VALUE(R508)),"")))</f>
        <v/>
      </c>
      <c r="O508" s="0" t="str">
        <f aca="false">IF(N508="","",RANK(N508,$N$2:$N$1000,ROW(A507)))</f>
        <v/>
      </c>
      <c r="P508" s="0" t="str">
        <f aca="false">IF($M508="","",IF(MOD($M508,1000)=0,VLOOKUP($M508,$A$2:$G$1000,COLUMN(D508),0),VLOOKUP($M508,$B$2:$K$1000,COLUMN(C508),0)))</f>
        <v/>
      </c>
      <c r="Q508" s="0" t="str">
        <f aca="false">IF($M508="","",IF(MOD($M508,1000)=0,VLOOKUP($M508,$A$2:$G$1000,COLUMN(E508),0),VLOOKUP($M508,$B$2:$K$1000,COLUMN(I508),0)))</f>
        <v/>
      </c>
      <c r="R508" s="0" t="str">
        <f aca="false">IF($M508="","",IF(MOD($M508,1000)=0,VLOOKUP($M508,$A$2:$G$1000,COLUMN(G508),0),VLOOKUP($M508,$B$2:$K$1000,COLUMN(J508),0)))</f>
        <v/>
      </c>
      <c r="S508" s="0" t="str">
        <f aca="false">IF(ISERROR(SMALL($O$2:$O$1000,ROW(A507))),"",SMALL($O$2:$O$1000,ROW(A507)))</f>
        <v/>
      </c>
      <c r="T508" s="0" t="str">
        <f aca="true">IF(S508="","",IF(COUNTIF($S$2:$S508,S508)&gt;1,T507+MATCH(S508,OFFSET($O$2:$O1506,T507,0),0),MATCH(S508,$O$2:$O1506,0)))</f>
        <v/>
      </c>
      <c r="U508" s="0" t="str">
        <f aca="false">IF($T508="","",INDEX(P$2:P$1000,$T508))</f>
        <v/>
      </c>
      <c r="V508" s="0" t="str">
        <f aca="false">IF($T508="","",IF(LEFT(INDEX(Q$2:Q$1000,$T508),1)="◆",MID(INDEX(Q$2:Q$1000,$T508),2,100),INDEX(Q$2:Q$1000,$T508)))</f>
        <v/>
      </c>
      <c r="W508" s="0" t="str">
        <f aca="false">IF($T508="","",INDEX(R$2:R$1000,$T508))</f>
        <v/>
      </c>
      <c r="X508" s="0" t="str">
        <f aca="false">IF(W508="","",IF(W508="未定",10,WEEKDAY(VALUE(W508))+VALUE(TEXT(VALUE(W508),"hh:mm"))))</f>
        <v/>
      </c>
      <c r="Y508" s="0" t="str">
        <f aca="false">IF(X508="","",SMALL($X$2:$X$1000,ROW(A507)))</f>
        <v/>
      </c>
      <c r="Z508" s="0" t="str">
        <f aca="true">IF(Y508="","",IF(COUNTIF($Y$2:$Y508,Y508)&gt;1,Z507+MATCH(Y508,OFFSET($X$2:$X$1000,Z507,0),0),MATCH(Y508,$X$2:$X$1000,0)))</f>
        <v/>
      </c>
      <c r="AA508" s="0" t="str">
        <f aca="false">IF(Z508="","",IF(INDEX(W$2:W$1000,$Z508)="未定","未定",TEXT(VALUE(INDEX(W$2:W$1000,$Z508)),"aaa")))</f>
        <v/>
      </c>
      <c r="AB508" s="0" t="str">
        <f aca="false">IF(Z508="","",IF(INDEX(W$2:W$1000,$Z508)="未定","未定",TEXT(VALUE(INDEX(W$2:W$1000,$Z508)),"hh:mm")))</f>
        <v/>
      </c>
      <c r="AC508" s="0" t="str">
        <f aca="false">IF($Z508="","",INDEX(V$2:V$1000,$Z508))</f>
        <v/>
      </c>
      <c r="AD508" s="0" t="str">
        <f aca="false">IF($Z508="","",INDEX(U$2:U$1000,$Z508))</f>
        <v/>
      </c>
    </row>
    <row r="509" customFormat="false" ht="13.5" hidden="false" customHeight="false" outlineLevel="0" collapsed="false">
      <c r="A509" s="0" t="str">
        <f aca="false">IF(E509="","",(COUNTA(E$2:$E509)-COUNTBLANK(E$2:$E509))*1000)</f>
        <v/>
      </c>
      <c r="B509" s="0" t="str">
        <f aca="false">IF(J509="","",MAX($A$2:A509)+(COUNTA($J$2:J509)-COUNTBLANK($J$2:J509)))</f>
        <v/>
      </c>
      <c r="C509" s="21" t="str">
        <f aca="true">IF(A509="","",TEXT(VALUE(IF(AND(MONTH(TODAY())&lt;3,MONTH(VALUE(SUBSTITUTE(元!A509,"(*)","")))&gt;10),YEAR(TODAY())-1&amp;"/","")&amp;TEXT(SUBSTITUTE(元!A509,"(*)",""),"mm/dd")),"mm/dd"))</f>
        <v/>
      </c>
      <c r="D509" s="21" t="str">
        <f aca="false">IF(元!B509=0,IF(元!E509="","",D508),元!B509)</f>
        <v/>
      </c>
      <c r="E509" s="5" t="str">
        <f aca="false">IF(COUNTIF($D$1:D509,D509)=1,"◆"&amp;SUBSTITUTE(元!C509," ほか",""),"")</f>
        <v/>
      </c>
      <c r="F509" s="0" t="str">
        <f aca="false">IF(E509="","",LEFT(元!D509,1))</f>
        <v/>
      </c>
      <c r="G509" s="0" t="str">
        <f aca="true">IF(AND(ISERROR(SEARCH("未定",C509&amp;元!$D509)),NOT(A509="")),TEXT(VALUE(TEXT(IF(AND(MONTH(TODAY())=12,VALUE(LEFT(C509,2))&lt;3),YEAR(TODAY())+1&amp;"/","")&amp;C509,"yyyy/m/dd")&amp;" "&amp;IF(LEN(元!$D509)&gt;5,RIGHT(元!$D509,5),"")),"yyyy/mm/dd hh:mm"),IF(F509="","","未定"))</f>
        <v/>
      </c>
      <c r="H509" s="0" t="str">
        <f aca="false">IF(D509="","",IF(ISERROR(SEARCH("◆初回のみ",元!E509)),IF(ISERROR(SEARCH("◆",元!E509)),元!E509,MID(元!E509,SEARCH("◆",元!E509)+1,50)),LEFT(元!E509,SEARCH("◆初回のみ",元!E509)-1)&amp;" : "&amp;TEXT(C509,"mm/dd")&amp;" "&amp;RIGHT(元!E509,6)))</f>
        <v/>
      </c>
      <c r="I509" s="5" t="str">
        <f aca="false">IF(ISERROR(SEARCH(" : ",H509)),"",IF(SEARCH(" : ",H509)&gt;1,LEFT(H509,SEARCH(" : ",H509)-1),""))</f>
        <v/>
      </c>
      <c r="J509" s="0" t="str">
        <f aca="false">IF(ISERROR(MATCH(I509,放送局一覧!$B$2:$B$315,0)),"",IF(ISERROR(SEARCH("◆",元!E509)),"◆"&amp;I509,IF(ISERROR(SEARCH("初回のみ",元!E509)),IF(ISERROR(SEARCH("特番",元!E509)),IF(ISERROR(SEARCH("先行",元!E509)),"注◆","先行◆"),"特番◆"),"初回◆")&amp;I509))</f>
        <v/>
      </c>
      <c r="K509" s="0" t="str">
        <f aca="true">IF(ISERROR(VALUE(MID(H509,SEARCH(" : ",H509)+3,5))),IF(J509="","","未定"),TEXT(VALUE(IF(AND(MONTH(TODAY())=12,VALUE(MID(H509,SEARCH(" : ",H509)+3,2))&lt;3),YEAR(TODAY())+1&amp;"/","")&amp;SUBSTITUTE(MID(H509,SEARCH(" : ",H509)+3,11),"～","")),"yyyy/mm/dd hh:mm"))</f>
        <v/>
      </c>
      <c r="L509" s="0" t="str">
        <f aca="false">IF(ROW(A508)*1000&gt;MAX($A$2:$A$1000),IF(ISERROR(SMALL($B$2:$B$1000,ROW(A508)-MATCH(MAX($A$2:$A$1000),$L$1:$L508,0)+1)),"",SMALL($B$2:$B$1000,ROW(A508)-MATCH(MAX($A$2:$A$1000),$L$1:$L508,0)+1)),ROW(A508)*1000)</f>
        <v/>
      </c>
      <c r="M509" s="0" t="str">
        <f aca="false">IF(L509="","",SMALL($L$2:$L$1000,ROW(A508)))</f>
        <v/>
      </c>
      <c r="N509" s="0" t="str">
        <f aca="true">IF($M509="","",IF(ISERROR(MATCH(MID($Q509,SEARCH("◆",$Q509)+1,50),放送局一覧!$B$2:$B$303,0)),"",IF(VLOOKUP(MID($Q509,SEARCH("◆",$Q509)+1,50),放送局一覧!$B$2:$C$303,2,0)="○",IF(R509="未定",TODAY()+365,VALUE(R509)),"")))</f>
        <v/>
      </c>
      <c r="O509" s="0" t="str">
        <f aca="false">IF(N509="","",RANK(N509,$N$2:$N$1000,ROW(A508)))</f>
        <v/>
      </c>
      <c r="P509" s="0" t="str">
        <f aca="false">IF($M509="","",IF(MOD($M509,1000)=0,VLOOKUP($M509,$A$2:$G$1000,COLUMN(D509),0),VLOOKUP($M509,$B$2:$K$1000,COLUMN(C509),0)))</f>
        <v/>
      </c>
      <c r="Q509" s="0" t="str">
        <f aca="false">IF($M509="","",IF(MOD($M509,1000)=0,VLOOKUP($M509,$A$2:$G$1000,COLUMN(E509),0),VLOOKUP($M509,$B$2:$K$1000,COLUMN(I509),0)))</f>
        <v/>
      </c>
      <c r="R509" s="0" t="str">
        <f aca="false">IF($M509="","",IF(MOD($M509,1000)=0,VLOOKUP($M509,$A$2:$G$1000,COLUMN(G509),0),VLOOKUP($M509,$B$2:$K$1000,COLUMN(J509),0)))</f>
        <v/>
      </c>
      <c r="S509" s="0" t="str">
        <f aca="false">IF(ISERROR(SMALL($O$2:$O$1000,ROW(A508))),"",SMALL($O$2:$O$1000,ROW(A508)))</f>
        <v/>
      </c>
      <c r="T509" s="0" t="str">
        <f aca="true">IF(S509="","",IF(COUNTIF($S$2:$S509,S509)&gt;1,T508+MATCH(S509,OFFSET($O$2:$O1507,T508,0),0),MATCH(S509,$O$2:$O1507,0)))</f>
        <v/>
      </c>
      <c r="U509" s="0" t="str">
        <f aca="false">IF($T509="","",INDEX(P$2:P$1000,$T509))</f>
        <v/>
      </c>
      <c r="V509" s="0" t="str">
        <f aca="false">IF($T509="","",IF(LEFT(INDEX(Q$2:Q$1000,$T509),1)="◆",MID(INDEX(Q$2:Q$1000,$T509),2,100),INDEX(Q$2:Q$1000,$T509)))</f>
        <v/>
      </c>
      <c r="W509" s="0" t="str">
        <f aca="false">IF($T509="","",INDEX(R$2:R$1000,$T509))</f>
        <v/>
      </c>
      <c r="X509" s="0" t="str">
        <f aca="false">IF(W509="","",IF(W509="未定",10,WEEKDAY(VALUE(W509))+VALUE(TEXT(VALUE(W509),"hh:mm"))))</f>
        <v/>
      </c>
      <c r="Y509" s="0" t="str">
        <f aca="false">IF(X509="","",SMALL($X$2:$X$1000,ROW(A508)))</f>
        <v/>
      </c>
      <c r="Z509" s="0" t="str">
        <f aca="true">IF(Y509="","",IF(COUNTIF($Y$2:$Y509,Y509)&gt;1,Z508+MATCH(Y509,OFFSET($X$2:$X$1000,Z508,0),0),MATCH(Y509,$X$2:$X$1000,0)))</f>
        <v/>
      </c>
      <c r="AA509" s="0" t="str">
        <f aca="false">IF(Z509="","",IF(INDEX(W$2:W$1000,$Z509)="未定","未定",TEXT(VALUE(INDEX(W$2:W$1000,$Z509)),"aaa")))</f>
        <v/>
      </c>
      <c r="AB509" s="0" t="str">
        <f aca="false">IF(Z509="","",IF(INDEX(W$2:W$1000,$Z509)="未定","未定",TEXT(VALUE(INDEX(W$2:W$1000,$Z509)),"hh:mm")))</f>
        <v/>
      </c>
      <c r="AC509" s="0" t="str">
        <f aca="false">IF($Z509="","",INDEX(V$2:V$1000,$Z509))</f>
        <v/>
      </c>
      <c r="AD509" s="0" t="str">
        <f aca="false">IF($Z509="","",INDEX(U$2:U$1000,$Z509))</f>
        <v/>
      </c>
    </row>
    <row r="510" customFormat="false" ht="13.5" hidden="false" customHeight="false" outlineLevel="0" collapsed="false">
      <c r="A510" s="0" t="str">
        <f aca="false">IF(E510="","",(COUNTA(E$2:$E510)-COUNTBLANK(E$2:$E510))*1000)</f>
        <v/>
      </c>
      <c r="B510" s="0" t="str">
        <f aca="false">IF(J510="","",MAX($A$2:A510)+(COUNTA($J$2:J510)-COUNTBLANK($J$2:J510)))</f>
        <v/>
      </c>
      <c r="C510" s="21" t="str">
        <f aca="true">IF(A510="","",TEXT(VALUE(IF(AND(MONTH(TODAY())&lt;3,MONTH(VALUE(SUBSTITUTE(元!A510,"(*)","")))&gt;10),YEAR(TODAY())-1&amp;"/","")&amp;TEXT(SUBSTITUTE(元!A510,"(*)",""),"mm/dd")),"mm/dd"))</f>
        <v/>
      </c>
      <c r="D510" s="21" t="str">
        <f aca="false">IF(元!B510=0,IF(元!E510="","",D509),元!B510)</f>
        <v/>
      </c>
      <c r="E510" s="5" t="str">
        <f aca="false">IF(COUNTIF($D$1:D510,D510)=1,"◆"&amp;SUBSTITUTE(元!C510," ほか",""),"")</f>
        <v/>
      </c>
      <c r="F510" s="0" t="str">
        <f aca="false">IF(E510="","",LEFT(元!D510,1))</f>
        <v/>
      </c>
      <c r="G510" s="0" t="str">
        <f aca="true">IF(AND(ISERROR(SEARCH("未定",C510&amp;元!$D510)),NOT(A510="")),TEXT(VALUE(TEXT(IF(AND(MONTH(TODAY())=12,VALUE(LEFT(C510,2))&lt;3),YEAR(TODAY())+1&amp;"/","")&amp;C510,"yyyy/m/dd")&amp;" "&amp;IF(LEN(元!$D510)&gt;5,RIGHT(元!$D510,5),"")),"yyyy/mm/dd hh:mm"),IF(F510="","","未定"))</f>
        <v/>
      </c>
      <c r="H510" s="0" t="str">
        <f aca="false">IF(D510="","",IF(ISERROR(SEARCH("◆初回のみ",元!E510)),IF(ISERROR(SEARCH("◆",元!E510)),元!E510,MID(元!E510,SEARCH("◆",元!E510)+1,50)),LEFT(元!E510,SEARCH("◆初回のみ",元!E510)-1)&amp;" : "&amp;TEXT(C510,"mm/dd")&amp;" "&amp;RIGHT(元!E510,6)))</f>
        <v/>
      </c>
      <c r="I510" s="5" t="str">
        <f aca="false">IF(ISERROR(SEARCH(" : ",H510)),"",IF(SEARCH(" : ",H510)&gt;1,LEFT(H510,SEARCH(" : ",H510)-1),""))</f>
        <v/>
      </c>
      <c r="J510" s="0" t="str">
        <f aca="false">IF(ISERROR(MATCH(I510,放送局一覧!$B$2:$B$315,0)),"",IF(ISERROR(SEARCH("◆",元!E510)),"◆"&amp;I510,IF(ISERROR(SEARCH("初回のみ",元!E510)),IF(ISERROR(SEARCH("特番",元!E510)),IF(ISERROR(SEARCH("先行",元!E510)),"注◆","先行◆"),"特番◆"),"初回◆")&amp;I510))</f>
        <v/>
      </c>
      <c r="K510" s="0" t="str">
        <f aca="true">IF(ISERROR(VALUE(MID(H510,SEARCH(" : ",H510)+3,5))),IF(J510="","","未定"),TEXT(VALUE(IF(AND(MONTH(TODAY())=12,VALUE(MID(H510,SEARCH(" : ",H510)+3,2))&lt;3),YEAR(TODAY())+1&amp;"/","")&amp;SUBSTITUTE(MID(H510,SEARCH(" : ",H510)+3,11),"～","")),"yyyy/mm/dd hh:mm"))</f>
        <v/>
      </c>
      <c r="L510" s="0" t="str">
        <f aca="false">IF(ROW(A509)*1000&gt;MAX($A$2:$A$1000),IF(ISERROR(SMALL($B$2:$B$1000,ROW(A509)-MATCH(MAX($A$2:$A$1000),$L$1:$L509,0)+1)),"",SMALL($B$2:$B$1000,ROW(A509)-MATCH(MAX($A$2:$A$1000),$L$1:$L509,0)+1)),ROW(A509)*1000)</f>
        <v/>
      </c>
      <c r="M510" s="0" t="str">
        <f aca="false">IF(L510="","",SMALL($L$2:$L$1000,ROW(A509)))</f>
        <v/>
      </c>
      <c r="N510" s="0" t="str">
        <f aca="true">IF($M510="","",IF(ISERROR(MATCH(MID($Q510,SEARCH("◆",$Q510)+1,50),放送局一覧!$B$2:$B$303,0)),"",IF(VLOOKUP(MID($Q510,SEARCH("◆",$Q510)+1,50),放送局一覧!$B$2:$C$303,2,0)="○",IF(R510="未定",TODAY()+365,VALUE(R510)),"")))</f>
        <v/>
      </c>
      <c r="O510" s="0" t="str">
        <f aca="false">IF(N510="","",RANK(N510,$N$2:$N$1000,ROW(A509)))</f>
        <v/>
      </c>
      <c r="P510" s="0" t="str">
        <f aca="false">IF($M510="","",IF(MOD($M510,1000)=0,VLOOKUP($M510,$A$2:$G$1000,COLUMN(D510),0),VLOOKUP($M510,$B$2:$K$1000,COLUMN(C510),0)))</f>
        <v/>
      </c>
      <c r="Q510" s="0" t="str">
        <f aca="false">IF($M510="","",IF(MOD($M510,1000)=0,VLOOKUP($M510,$A$2:$G$1000,COLUMN(E510),0),VLOOKUP($M510,$B$2:$K$1000,COLUMN(I510),0)))</f>
        <v/>
      </c>
      <c r="R510" s="0" t="str">
        <f aca="false">IF($M510="","",IF(MOD($M510,1000)=0,VLOOKUP($M510,$A$2:$G$1000,COLUMN(G510),0),VLOOKUP($M510,$B$2:$K$1000,COLUMN(J510),0)))</f>
        <v/>
      </c>
      <c r="S510" s="0" t="str">
        <f aca="false">IF(ISERROR(SMALL($O$2:$O$1000,ROW(A509))),"",SMALL($O$2:$O$1000,ROW(A509)))</f>
        <v/>
      </c>
      <c r="T510" s="0" t="str">
        <f aca="true">IF(S510="","",IF(COUNTIF($S$2:$S510,S510)&gt;1,T509+MATCH(S510,OFFSET($O$2:$O1508,T509,0),0),MATCH(S510,$O$2:$O1508,0)))</f>
        <v/>
      </c>
      <c r="U510" s="0" t="str">
        <f aca="false">IF($T510="","",INDEX(P$2:P$1000,$T510))</f>
        <v/>
      </c>
      <c r="V510" s="0" t="str">
        <f aca="false">IF($T510="","",IF(LEFT(INDEX(Q$2:Q$1000,$T510),1)="◆",MID(INDEX(Q$2:Q$1000,$T510),2,100),INDEX(Q$2:Q$1000,$T510)))</f>
        <v/>
      </c>
      <c r="W510" s="0" t="str">
        <f aca="false">IF($T510="","",INDEX(R$2:R$1000,$T510))</f>
        <v/>
      </c>
      <c r="X510" s="0" t="str">
        <f aca="false">IF(W510="","",IF(W510="未定",10,WEEKDAY(VALUE(W510))+VALUE(TEXT(VALUE(W510),"hh:mm"))))</f>
        <v/>
      </c>
      <c r="Y510" s="0" t="str">
        <f aca="false">IF(X510="","",SMALL($X$2:$X$1000,ROW(A509)))</f>
        <v/>
      </c>
      <c r="Z510" s="0" t="str">
        <f aca="true">IF(Y510="","",IF(COUNTIF($Y$2:$Y510,Y510)&gt;1,Z509+MATCH(Y510,OFFSET($X$2:$X$1000,Z509,0),0),MATCH(Y510,$X$2:$X$1000,0)))</f>
        <v/>
      </c>
      <c r="AA510" s="0" t="str">
        <f aca="false">IF(Z510="","",IF(INDEX(W$2:W$1000,$Z510)="未定","未定",TEXT(VALUE(INDEX(W$2:W$1000,$Z510)),"aaa")))</f>
        <v/>
      </c>
      <c r="AB510" s="0" t="str">
        <f aca="false">IF(Z510="","",IF(INDEX(W$2:W$1000,$Z510)="未定","未定",TEXT(VALUE(INDEX(W$2:W$1000,$Z510)),"hh:mm")))</f>
        <v/>
      </c>
      <c r="AC510" s="0" t="str">
        <f aca="false">IF($Z510="","",INDEX(V$2:V$1000,$Z510))</f>
        <v/>
      </c>
      <c r="AD510" s="0" t="str">
        <f aca="false">IF($Z510="","",INDEX(U$2:U$1000,$Z510))</f>
        <v/>
      </c>
    </row>
    <row r="511" customFormat="false" ht="13.5" hidden="false" customHeight="false" outlineLevel="0" collapsed="false">
      <c r="A511" s="0" t="str">
        <f aca="false">IF(E511="","",(COUNTA(E$2:$E511)-COUNTBLANK(E$2:$E511))*1000)</f>
        <v/>
      </c>
      <c r="B511" s="0" t="str">
        <f aca="false">IF(J511="","",MAX($A$2:A511)+(COUNTA($J$2:J511)-COUNTBLANK($J$2:J511)))</f>
        <v/>
      </c>
      <c r="C511" s="21" t="str">
        <f aca="true">IF(A511="","",TEXT(VALUE(IF(AND(MONTH(TODAY())&lt;3,MONTH(VALUE(SUBSTITUTE(元!A511,"(*)","")))&gt;10),YEAR(TODAY())-1&amp;"/","")&amp;TEXT(SUBSTITUTE(元!A511,"(*)",""),"mm/dd")),"mm/dd"))</f>
        <v/>
      </c>
      <c r="D511" s="21" t="str">
        <f aca="false">IF(元!B511=0,IF(元!E511="","",D510),元!B511)</f>
        <v/>
      </c>
      <c r="E511" s="5" t="str">
        <f aca="false">IF(COUNTIF($D$1:D511,D511)=1,"◆"&amp;SUBSTITUTE(元!C511," ほか",""),"")</f>
        <v/>
      </c>
      <c r="F511" s="0" t="str">
        <f aca="false">IF(E511="","",LEFT(元!D511,1))</f>
        <v/>
      </c>
      <c r="G511" s="0" t="str">
        <f aca="true">IF(AND(ISERROR(SEARCH("未定",C511&amp;元!$D511)),NOT(A511="")),TEXT(VALUE(TEXT(IF(AND(MONTH(TODAY())=12,VALUE(LEFT(C511,2))&lt;3),YEAR(TODAY())+1&amp;"/","")&amp;C511,"yyyy/m/dd")&amp;" "&amp;IF(LEN(元!$D511)&gt;5,RIGHT(元!$D511,5),"")),"yyyy/mm/dd hh:mm"),IF(F511="","","未定"))</f>
        <v/>
      </c>
      <c r="H511" s="0" t="str">
        <f aca="false">IF(D511="","",IF(ISERROR(SEARCH("◆初回のみ",元!E511)),IF(ISERROR(SEARCH("◆",元!E511)),元!E511,MID(元!E511,SEARCH("◆",元!E511)+1,50)),LEFT(元!E511,SEARCH("◆初回のみ",元!E511)-1)&amp;" : "&amp;TEXT(C511,"mm/dd")&amp;" "&amp;RIGHT(元!E511,6)))</f>
        <v/>
      </c>
      <c r="I511" s="5" t="str">
        <f aca="false">IF(ISERROR(SEARCH(" : ",H511)),"",IF(SEARCH(" : ",H511)&gt;1,LEFT(H511,SEARCH(" : ",H511)-1),""))</f>
        <v/>
      </c>
      <c r="J511" s="0" t="str">
        <f aca="false">IF(ISERROR(MATCH(I511,放送局一覧!$B$2:$B$315,0)),"",IF(ISERROR(SEARCH("◆",元!E511)),"◆"&amp;I511,IF(ISERROR(SEARCH("初回のみ",元!E511)),IF(ISERROR(SEARCH("特番",元!E511)),IF(ISERROR(SEARCH("先行",元!E511)),"注◆","先行◆"),"特番◆"),"初回◆")&amp;I511))</f>
        <v/>
      </c>
      <c r="K511" s="0" t="str">
        <f aca="true">IF(ISERROR(VALUE(MID(H511,SEARCH(" : ",H511)+3,5))),IF(J511="","","未定"),TEXT(VALUE(IF(AND(MONTH(TODAY())=12,VALUE(MID(H511,SEARCH(" : ",H511)+3,2))&lt;3),YEAR(TODAY())+1&amp;"/","")&amp;SUBSTITUTE(MID(H511,SEARCH(" : ",H511)+3,11),"～","")),"yyyy/mm/dd hh:mm"))</f>
        <v/>
      </c>
      <c r="L511" s="0" t="str">
        <f aca="false">IF(ROW(A510)*1000&gt;MAX($A$2:$A$1000),IF(ISERROR(SMALL($B$2:$B$1000,ROW(A510)-MATCH(MAX($A$2:$A$1000),$L$1:$L510,0)+1)),"",SMALL($B$2:$B$1000,ROW(A510)-MATCH(MAX($A$2:$A$1000),$L$1:$L510,0)+1)),ROW(A510)*1000)</f>
        <v/>
      </c>
      <c r="M511" s="0" t="str">
        <f aca="false">IF(L511="","",SMALL($L$2:$L$1000,ROW(A510)))</f>
        <v/>
      </c>
      <c r="N511" s="0" t="str">
        <f aca="true">IF($M511="","",IF(ISERROR(MATCH(MID($Q511,SEARCH("◆",$Q511)+1,50),放送局一覧!$B$2:$B$303,0)),"",IF(VLOOKUP(MID($Q511,SEARCH("◆",$Q511)+1,50),放送局一覧!$B$2:$C$303,2,0)="○",IF(R511="未定",TODAY()+365,VALUE(R511)),"")))</f>
        <v/>
      </c>
      <c r="O511" s="0" t="str">
        <f aca="false">IF(N511="","",RANK(N511,$N$2:$N$1000,ROW(A510)))</f>
        <v/>
      </c>
      <c r="P511" s="0" t="str">
        <f aca="false">IF($M511="","",IF(MOD($M511,1000)=0,VLOOKUP($M511,$A$2:$G$1000,COLUMN(D511),0),VLOOKUP($M511,$B$2:$K$1000,COLUMN(C511),0)))</f>
        <v/>
      </c>
      <c r="Q511" s="0" t="str">
        <f aca="false">IF($M511="","",IF(MOD($M511,1000)=0,VLOOKUP($M511,$A$2:$G$1000,COLUMN(E511),0),VLOOKUP($M511,$B$2:$K$1000,COLUMN(I511),0)))</f>
        <v/>
      </c>
      <c r="R511" s="0" t="str">
        <f aca="false">IF($M511="","",IF(MOD($M511,1000)=0,VLOOKUP($M511,$A$2:$G$1000,COLUMN(G511),0),VLOOKUP($M511,$B$2:$K$1000,COLUMN(J511),0)))</f>
        <v/>
      </c>
      <c r="S511" s="0" t="str">
        <f aca="false">IF(ISERROR(SMALL($O$2:$O$1000,ROW(A510))),"",SMALL($O$2:$O$1000,ROW(A510)))</f>
        <v/>
      </c>
      <c r="T511" s="0" t="str">
        <f aca="true">IF(S511="","",IF(COUNTIF($S$2:$S511,S511)&gt;1,T510+MATCH(S511,OFFSET($O$2:$O1509,T510,0),0),MATCH(S511,$O$2:$O1509,0)))</f>
        <v/>
      </c>
      <c r="U511" s="0" t="str">
        <f aca="false">IF($T511="","",INDEX(P$2:P$1000,$T511))</f>
        <v/>
      </c>
      <c r="V511" s="0" t="str">
        <f aca="false">IF($T511="","",IF(LEFT(INDEX(Q$2:Q$1000,$T511),1)="◆",MID(INDEX(Q$2:Q$1000,$T511),2,100),INDEX(Q$2:Q$1000,$T511)))</f>
        <v/>
      </c>
      <c r="W511" s="0" t="str">
        <f aca="false">IF($T511="","",INDEX(R$2:R$1000,$T511))</f>
        <v/>
      </c>
      <c r="X511" s="0" t="str">
        <f aca="false">IF(W511="","",IF(W511="未定",10,WEEKDAY(VALUE(W511))+VALUE(TEXT(VALUE(W511),"hh:mm"))))</f>
        <v/>
      </c>
      <c r="Y511" s="0" t="str">
        <f aca="false">IF(X511="","",SMALL($X$2:$X$1000,ROW(A510)))</f>
        <v/>
      </c>
      <c r="Z511" s="0" t="str">
        <f aca="true">IF(Y511="","",IF(COUNTIF($Y$2:$Y511,Y511)&gt;1,Z510+MATCH(Y511,OFFSET($X$2:$X$1000,Z510,0),0),MATCH(Y511,$X$2:$X$1000,0)))</f>
        <v/>
      </c>
      <c r="AA511" s="0" t="str">
        <f aca="false">IF(Z511="","",IF(INDEX(W$2:W$1000,$Z511)="未定","未定",TEXT(VALUE(INDEX(W$2:W$1000,$Z511)),"aaa")))</f>
        <v/>
      </c>
      <c r="AB511" s="0" t="str">
        <f aca="false">IF(Z511="","",IF(INDEX(W$2:W$1000,$Z511)="未定","未定",TEXT(VALUE(INDEX(W$2:W$1000,$Z511)),"hh:mm")))</f>
        <v/>
      </c>
      <c r="AC511" s="0" t="str">
        <f aca="false">IF($Z511="","",INDEX(V$2:V$1000,$Z511))</f>
        <v/>
      </c>
      <c r="AD511" s="0" t="str">
        <f aca="false">IF($Z511="","",INDEX(U$2:U$1000,$Z511))</f>
        <v/>
      </c>
    </row>
    <row r="512" customFormat="false" ht="13.5" hidden="false" customHeight="false" outlineLevel="0" collapsed="false">
      <c r="A512" s="0" t="str">
        <f aca="false">IF(E512="","",(COUNTA(E$2:$E512)-COUNTBLANK(E$2:$E512))*1000)</f>
        <v/>
      </c>
      <c r="B512" s="0" t="str">
        <f aca="false">IF(J512="","",MAX($A$2:A512)+(COUNTA($J$2:J512)-COUNTBLANK($J$2:J512)))</f>
        <v/>
      </c>
      <c r="C512" s="21" t="str">
        <f aca="true">IF(A512="","",TEXT(VALUE(IF(AND(MONTH(TODAY())&lt;3,MONTH(VALUE(SUBSTITUTE(元!A512,"(*)","")))&gt;10),YEAR(TODAY())-1&amp;"/","")&amp;TEXT(SUBSTITUTE(元!A512,"(*)",""),"mm/dd")),"mm/dd"))</f>
        <v/>
      </c>
      <c r="D512" s="21" t="str">
        <f aca="false">IF(元!B512=0,IF(元!E512="","",D511),元!B512)</f>
        <v/>
      </c>
      <c r="E512" s="5" t="str">
        <f aca="false">IF(COUNTIF($D$1:D512,D512)=1,"◆"&amp;SUBSTITUTE(元!C512," ほか",""),"")</f>
        <v/>
      </c>
      <c r="F512" s="0" t="str">
        <f aca="false">IF(E512="","",LEFT(元!D512,1))</f>
        <v/>
      </c>
      <c r="G512" s="0" t="str">
        <f aca="true">IF(AND(ISERROR(SEARCH("未定",C512&amp;元!$D512)),NOT(A512="")),TEXT(VALUE(TEXT(IF(AND(MONTH(TODAY())=12,VALUE(LEFT(C512,2))&lt;3),YEAR(TODAY())+1&amp;"/","")&amp;C512,"yyyy/m/dd")&amp;" "&amp;IF(LEN(元!$D512)&gt;5,RIGHT(元!$D512,5),"")),"yyyy/mm/dd hh:mm"),IF(F512="","","未定"))</f>
        <v/>
      </c>
      <c r="H512" s="0" t="str">
        <f aca="false">IF(D512="","",IF(ISERROR(SEARCH("◆初回のみ",元!E512)),IF(ISERROR(SEARCH("◆",元!E512)),元!E512,MID(元!E512,SEARCH("◆",元!E512)+1,50)),LEFT(元!E512,SEARCH("◆初回のみ",元!E512)-1)&amp;" : "&amp;TEXT(C512,"mm/dd")&amp;" "&amp;RIGHT(元!E512,6)))</f>
        <v/>
      </c>
      <c r="I512" s="5" t="str">
        <f aca="false">IF(ISERROR(SEARCH(" : ",H512)),"",IF(SEARCH(" : ",H512)&gt;1,LEFT(H512,SEARCH(" : ",H512)-1),""))</f>
        <v/>
      </c>
      <c r="J512" s="0" t="str">
        <f aca="false">IF(ISERROR(MATCH(I512,放送局一覧!$B$2:$B$315,0)),"",IF(ISERROR(SEARCH("◆",元!E512)),"◆"&amp;I512,IF(ISERROR(SEARCH("初回のみ",元!E512)),IF(ISERROR(SEARCH("特番",元!E512)),IF(ISERROR(SEARCH("先行",元!E512)),"注◆","先行◆"),"特番◆"),"初回◆")&amp;I512))</f>
        <v/>
      </c>
      <c r="K512" s="0" t="str">
        <f aca="true">IF(ISERROR(VALUE(MID(H512,SEARCH(" : ",H512)+3,5))),IF(J512="","","未定"),TEXT(VALUE(IF(AND(MONTH(TODAY())=12,VALUE(MID(H512,SEARCH(" : ",H512)+3,2))&lt;3),YEAR(TODAY())+1&amp;"/","")&amp;SUBSTITUTE(MID(H512,SEARCH(" : ",H512)+3,11),"～","")),"yyyy/mm/dd hh:mm"))</f>
        <v/>
      </c>
      <c r="L512" s="0" t="str">
        <f aca="false">IF(ROW(A511)*1000&gt;MAX($A$2:$A$1000),IF(ISERROR(SMALL($B$2:$B$1000,ROW(A511)-MATCH(MAX($A$2:$A$1000),$L$1:$L511,0)+1)),"",SMALL($B$2:$B$1000,ROW(A511)-MATCH(MAX($A$2:$A$1000),$L$1:$L511,0)+1)),ROW(A511)*1000)</f>
        <v/>
      </c>
      <c r="M512" s="0" t="str">
        <f aca="false">IF(L512="","",SMALL($L$2:$L$1000,ROW(A511)))</f>
        <v/>
      </c>
      <c r="N512" s="0" t="str">
        <f aca="true">IF($M512="","",IF(ISERROR(MATCH(MID($Q512,SEARCH("◆",$Q512)+1,50),放送局一覧!$B$2:$B$303,0)),"",IF(VLOOKUP(MID($Q512,SEARCH("◆",$Q512)+1,50),放送局一覧!$B$2:$C$303,2,0)="○",IF(R512="未定",TODAY()+365,VALUE(R512)),"")))</f>
        <v/>
      </c>
      <c r="O512" s="0" t="str">
        <f aca="false">IF(N512="","",RANK(N512,$N$2:$N$1000,ROW(A511)))</f>
        <v/>
      </c>
      <c r="P512" s="0" t="str">
        <f aca="false">IF($M512="","",IF(MOD($M512,1000)=0,VLOOKUP($M512,$A$2:$G$1000,COLUMN(D512),0),VLOOKUP($M512,$B$2:$K$1000,COLUMN(C512),0)))</f>
        <v/>
      </c>
      <c r="Q512" s="0" t="str">
        <f aca="false">IF($M512="","",IF(MOD($M512,1000)=0,VLOOKUP($M512,$A$2:$G$1000,COLUMN(E512),0),VLOOKUP($M512,$B$2:$K$1000,COLUMN(I512),0)))</f>
        <v/>
      </c>
      <c r="R512" s="0" t="str">
        <f aca="false">IF($M512="","",IF(MOD($M512,1000)=0,VLOOKUP($M512,$A$2:$G$1000,COLUMN(G512),0),VLOOKUP($M512,$B$2:$K$1000,COLUMN(J512),0)))</f>
        <v/>
      </c>
      <c r="S512" s="0" t="str">
        <f aca="false">IF(ISERROR(SMALL($O$2:$O$1000,ROW(A511))),"",SMALL($O$2:$O$1000,ROW(A511)))</f>
        <v/>
      </c>
      <c r="T512" s="0" t="str">
        <f aca="true">IF(S512="","",IF(COUNTIF($S$2:$S512,S512)&gt;1,T511+MATCH(S512,OFFSET($O$2:$O1510,T511,0),0),MATCH(S512,$O$2:$O1510,0)))</f>
        <v/>
      </c>
      <c r="U512" s="0" t="str">
        <f aca="false">IF($T512="","",INDEX(P$2:P$1000,$T512))</f>
        <v/>
      </c>
      <c r="V512" s="0" t="str">
        <f aca="false">IF($T512="","",IF(LEFT(INDEX(Q$2:Q$1000,$T512),1)="◆",MID(INDEX(Q$2:Q$1000,$T512),2,100),INDEX(Q$2:Q$1000,$T512)))</f>
        <v/>
      </c>
      <c r="W512" s="0" t="str">
        <f aca="false">IF($T512="","",INDEX(R$2:R$1000,$T512))</f>
        <v/>
      </c>
      <c r="X512" s="0" t="str">
        <f aca="false">IF(W512="","",IF(W512="未定",10,WEEKDAY(VALUE(W512))+VALUE(TEXT(VALUE(W512),"hh:mm"))))</f>
        <v/>
      </c>
      <c r="Y512" s="0" t="str">
        <f aca="false">IF(X512="","",SMALL($X$2:$X$1000,ROW(A511)))</f>
        <v/>
      </c>
      <c r="Z512" s="0" t="str">
        <f aca="true">IF(Y512="","",IF(COUNTIF($Y$2:$Y512,Y512)&gt;1,Z511+MATCH(Y512,OFFSET($X$2:$X$1000,Z511,0),0),MATCH(Y512,$X$2:$X$1000,0)))</f>
        <v/>
      </c>
      <c r="AA512" s="0" t="str">
        <f aca="false">IF(Z512="","",IF(INDEX(W$2:W$1000,$Z512)="未定","未定",TEXT(VALUE(INDEX(W$2:W$1000,$Z512)),"aaa")))</f>
        <v/>
      </c>
      <c r="AB512" s="0" t="str">
        <f aca="false">IF(Z512="","",IF(INDEX(W$2:W$1000,$Z512)="未定","未定",TEXT(VALUE(INDEX(W$2:W$1000,$Z512)),"hh:mm")))</f>
        <v/>
      </c>
      <c r="AC512" s="0" t="str">
        <f aca="false">IF($Z512="","",INDEX(V$2:V$1000,$Z512))</f>
        <v/>
      </c>
      <c r="AD512" s="0" t="str">
        <f aca="false">IF($Z512="","",INDEX(U$2:U$1000,$Z512))</f>
        <v/>
      </c>
    </row>
    <row r="513" customFormat="false" ht="13.5" hidden="false" customHeight="false" outlineLevel="0" collapsed="false">
      <c r="A513" s="0" t="str">
        <f aca="false">IF(E513="","",(COUNTA(E$2:$E513)-COUNTBLANK(E$2:$E513))*1000)</f>
        <v/>
      </c>
      <c r="B513" s="0" t="str">
        <f aca="false">IF(J513="","",MAX($A$2:A513)+(COUNTA($J$2:J513)-COUNTBLANK($J$2:J513)))</f>
        <v/>
      </c>
      <c r="C513" s="21" t="str">
        <f aca="true">IF(A513="","",TEXT(VALUE(IF(AND(MONTH(TODAY())&lt;3,MONTH(VALUE(SUBSTITUTE(元!A513,"(*)","")))&gt;10),YEAR(TODAY())-1&amp;"/","")&amp;TEXT(SUBSTITUTE(元!A513,"(*)",""),"mm/dd")),"mm/dd"))</f>
        <v/>
      </c>
      <c r="D513" s="21" t="str">
        <f aca="false">IF(元!B513=0,IF(元!E513="","",D512),元!B513)</f>
        <v/>
      </c>
      <c r="E513" s="5" t="str">
        <f aca="false">IF(COUNTIF($D$1:D513,D513)=1,"◆"&amp;SUBSTITUTE(元!C513," ほか",""),"")</f>
        <v/>
      </c>
      <c r="F513" s="0" t="str">
        <f aca="false">IF(E513="","",LEFT(元!D513,1))</f>
        <v/>
      </c>
      <c r="G513" s="0" t="str">
        <f aca="true">IF(AND(ISERROR(SEARCH("未定",C513&amp;元!$D513)),NOT(A513="")),TEXT(VALUE(TEXT(IF(AND(MONTH(TODAY())=12,VALUE(LEFT(C513,2))&lt;3),YEAR(TODAY())+1&amp;"/","")&amp;C513,"yyyy/m/dd")&amp;" "&amp;IF(LEN(元!$D513)&gt;5,RIGHT(元!$D513,5),"")),"yyyy/mm/dd hh:mm"),IF(F513="","","未定"))</f>
        <v/>
      </c>
      <c r="H513" s="0" t="str">
        <f aca="false">IF(D513="","",IF(ISERROR(SEARCH("◆初回のみ",元!E513)),IF(ISERROR(SEARCH("◆",元!E513)),元!E513,MID(元!E513,SEARCH("◆",元!E513)+1,50)),LEFT(元!E513,SEARCH("◆初回のみ",元!E513)-1)&amp;" : "&amp;TEXT(C513,"mm/dd")&amp;" "&amp;RIGHT(元!E513,6)))</f>
        <v/>
      </c>
      <c r="I513" s="5" t="str">
        <f aca="false">IF(ISERROR(SEARCH(" : ",H513)),"",IF(SEARCH(" : ",H513)&gt;1,LEFT(H513,SEARCH(" : ",H513)-1),""))</f>
        <v/>
      </c>
      <c r="J513" s="0" t="str">
        <f aca="false">IF(ISERROR(MATCH(I513,放送局一覧!$B$2:$B$315,0)),"",IF(ISERROR(SEARCH("◆",元!E513)),"◆"&amp;I513,IF(ISERROR(SEARCH("初回のみ",元!E513)),IF(ISERROR(SEARCH("特番",元!E513)),IF(ISERROR(SEARCH("先行",元!E513)),"注◆","先行◆"),"特番◆"),"初回◆")&amp;I513))</f>
        <v/>
      </c>
      <c r="K513" s="0" t="str">
        <f aca="true">IF(ISERROR(VALUE(MID(H513,SEARCH(" : ",H513)+3,5))),IF(J513="","","未定"),TEXT(VALUE(IF(AND(MONTH(TODAY())=12,VALUE(MID(H513,SEARCH(" : ",H513)+3,2))&lt;3),YEAR(TODAY())+1&amp;"/","")&amp;SUBSTITUTE(MID(H513,SEARCH(" : ",H513)+3,11),"～","")),"yyyy/mm/dd hh:mm"))</f>
        <v/>
      </c>
      <c r="L513" s="0" t="str">
        <f aca="false">IF(ROW(A512)*1000&gt;MAX($A$2:$A$1000),IF(ISERROR(SMALL($B$2:$B$1000,ROW(A512)-MATCH(MAX($A$2:$A$1000),$L$1:$L512,0)+1)),"",SMALL($B$2:$B$1000,ROW(A512)-MATCH(MAX($A$2:$A$1000),$L$1:$L512,0)+1)),ROW(A512)*1000)</f>
        <v/>
      </c>
      <c r="M513" s="0" t="str">
        <f aca="false">IF(L513="","",SMALL($L$2:$L$1000,ROW(A512)))</f>
        <v/>
      </c>
      <c r="N513" s="0" t="str">
        <f aca="true">IF($M513="","",IF(ISERROR(MATCH(MID($Q513,SEARCH("◆",$Q513)+1,50),放送局一覧!$B$2:$B$303,0)),"",IF(VLOOKUP(MID($Q513,SEARCH("◆",$Q513)+1,50),放送局一覧!$B$2:$C$303,2,0)="○",IF(R513="未定",TODAY()+365,VALUE(R513)),"")))</f>
        <v/>
      </c>
      <c r="O513" s="0" t="str">
        <f aca="false">IF(N513="","",RANK(N513,$N$2:$N$1000,ROW(A512)))</f>
        <v/>
      </c>
      <c r="P513" s="0" t="str">
        <f aca="false">IF($M513="","",IF(MOD($M513,1000)=0,VLOOKUP($M513,$A$2:$G$1000,COLUMN(D513),0),VLOOKUP($M513,$B$2:$K$1000,COLUMN(C513),0)))</f>
        <v/>
      </c>
      <c r="Q513" s="0" t="str">
        <f aca="false">IF($M513="","",IF(MOD($M513,1000)=0,VLOOKUP($M513,$A$2:$G$1000,COLUMN(E513),0),VLOOKUP($M513,$B$2:$K$1000,COLUMN(I513),0)))</f>
        <v/>
      </c>
      <c r="R513" s="0" t="str">
        <f aca="false">IF($M513="","",IF(MOD($M513,1000)=0,VLOOKUP($M513,$A$2:$G$1000,COLUMN(G513),0),VLOOKUP($M513,$B$2:$K$1000,COLUMN(J513),0)))</f>
        <v/>
      </c>
      <c r="S513" s="0" t="str">
        <f aca="false">IF(ISERROR(SMALL($O$2:$O$1000,ROW(A512))),"",SMALL($O$2:$O$1000,ROW(A512)))</f>
        <v/>
      </c>
      <c r="T513" s="0" t="str">
        <f aca="true">IF(S513="","",IF(COUNTIF($S$2:$S513,S513)&gt;1,T512+MATCH(S513,OFFSET($O$2:$O1511,T512,0),0),MATCH(S513,$O$2:$O1511,0)))</f>
        <v/>
      </c>
      <c r="U513" s="0" t="str">
        <f aca="false">IF($T513="","",INDEX(P$2:P$1000,$T513))</f>
        <v/>
      </c>
      <c r="V513" s="0" t="str">
        <f aca="false">IF($T513="","",IF(LEFT(INDEX(Q$2:Q$1000,$T513),1)="◆",MID(INDEX(Q$2:Q$1000,$T513),2,100),INDEX(Q$2:Q$1000,$T513)))</f>
        <v/>
      </c>
      <c r="W513" s="0" t="str">
        <f aca="false">IF($T513="","",INDEX(R$2:R$1000,$T513))</f>
        <v/>
      </c>
      <c r="X513" s="0" t="str">
        <f aca="false">IF(W513="","",IF(W513="未定",10,WEEKDAY(VALUE(W513))+VALUE(TEXT(VALUE(W513),"hh:mm"))))</f>
        <v/>
      </c>
      <c r="Y513" s="0" t="str">
        <f aca="false">IF(X513="","",SMALL($X$2:$X$1000,ROW(A512)))</f>
        <v/>
      </c>
      <c r="Z513" s="0" t="str">
        <f aca="true">IF(Y513="","",IF(COUNTIF($Y$2:$Y513,Y513)&gt;1,Z512+MATCH(Y513,OFFSET($X$2:$X$1000,Z512,0),0),MATCH(Y513,$X$2:$X$1000,0)))</f>
        <v/>
      </c>
      <c r="AA513" s="0" t="str">
        <f aca="false">IF(Z513="","",IF(INDEX(W$2:W$1000,$Z513)="未定","未定",TEXT(VALUE(INDEX(W$2:W$1000,$Z513)),"aaa")))</f>
        <v/>
      </c>
      <c r="AB513" s="0" t="str">
        <f aca="false">IF(Z513="","",IF(INDEX(W$2:W$1000,$Z513)="未定","未定",TEXT(VALUE(INDEX(W$2:W$1000,$Z513)),"hh:mm")))</f>
        <v/>
      </c>
      <c r="AC513" s="0" t="str">
        <f aca="false">IF($Z513="","",INDEX(V$2:V$1000,$Z513))</f>
        <v/>
      </c>
      <c r="AD513" s="0" t="str">
        <f aca="false">IF($Z513="","",INDEX(U$2:U$1000,$Z513))</f>
        <v/>
      </c>
    </row>
    <row r="514" customFormat="false" ht="13.5" hidden="false" customHeight="false" outlineLevel="0" collapsed="false">
      <c r="A514" s="0" t="str">
        <f aca="false">IF(E514="","",(COUNTA(E$2:$E514)-COUNTBLANK(E$2:$E514))*1000)</f>
        <v/>
      </c>
      <c r="B514" s="0" t="str">
        <f aca="false">IF(J514="","",MAX($A$2:A514)+(COUNTA($J$2:J514)-COUNTBLANK($J$2:J514)))</f>
        <v/>
      </c>
      <c r="C514" s="21" t="str">
        <f aca="true">IF(A514="","",TEXT(VALUE(IF(AND(MONTH(TODAY())&lt;3,MONTH(VALUE(SUBSTITUTE(元!A514,"(*)","")))&gt;10),YEAR(TODAY())-1&amp;"/","")&amp;TEXT(SUBSTITUTE(元!A514,"(*)",""),"mm/dd")),"mm/dd"))</f>
        <v/>
      </c>
      <c r="D514" s="21" t="str">
        <f aca="false">IF(元!B514=0,IF(元!E514="","",D513),元!B514)</f>
        <v/>
      </c>
      <c r="E514" s="5" t="str">
        <f aca="false">IF(COUNTIF($D$1:D514,D514)=1,"◆"&amp;SUBSTITUTE(元!C514," ほか",""),"")</f>
        <v/>
      </c>
      <c r="F514" s="0" t="str">
        <f aca="false">IF(E514="","",LEFT(元!D514,1))</f>
        <v/>
      </c>
      <c r="G514" s="0" t="str">
        <f aca="true">IF(AND(ISERROR(SEARCH("未定",C514&amp;元!$D514)),NOT(A514="")),TEXT(VALUE(TEXT(IF(AND(MONTH(TODAY())=12,VALUE(LEFT(C514,2))&lt;3),YEAR(TODAY())+1&amp;"/","")&amp;C514,"yyyy/m/dd")&amp;" "&amp;IF(LEN(元!$D514)&gt;5,RIGHT(元!$D514,5),"")),"yyyy/mm/dd hh:mm"),IF(F514="","","未定"))</f>
        <v/>
      </c>
      <c r="H514" s="0" t="str">
        <f aca="false">IF(D514="","",IF(ISERROR(SEARCH("◆初回のみ",元!E514)),IF(ISERROR(SEARCH("◆",元!E514)),元!E514,MID(元!E514,SEARCH("◆",元!E514)+1,50)),LEFT(元!E514,SEARCH("◆初回のみ",元!E514)-1)&amp;" : "&amp;TEXT(C514,"mm/dd")&amp;" "&amp;RIGHT(元!E514,6)))</f>
        <v/>
      </c>
      <c r="I514" s="5" t="str">
        <f aca="false">IF(ISERROR(SEARCH(" : ",H514)),"",IF(SEARCH(" : ",H514)&gt;1,LEFT(H514,SEARCH(" : ",H514)-1),""))</f>
        <v/>
      </c>
      <c r="J514" s="0" t="str">
        <f aca="false">IF(ISERROR(MATCH(I514,放送局一覧!$B$2:$B$315,0)),"",IF(ISERROR(SEARCH("◆",元!E514)),"◆"&amp;I514,IF(ISERROR(SEARCH("初回のみ",元!E514)),IF(ISERROR(SEARCH("特番",元!E514)),IF(ISERROR(SEARCH("先行",元!E514)),"注◆","先行◆"),"特番◆"),"初回◆")&amp;I514))</f>
        <v/>
      </c>
      <c r="K514" s="0" t="str">
        <f aca="true">IF(ISERROR(VALUE(MID(H514,SEARCH(" : ",H514)+3,5))),IF(J514="","","未定"),TEXT(VALUE(IF(AND(MONTH(TODAY())=12,VALUE(MID(H514,SEARCH(" : ",H514)+3,2))&lt;3),YEAR(TODAY())+1&amp;"/","")&amp;SUBSTITUTE(MID(H514,SEARCH(" : ",H514)+3,11),"～","")),"yyyy/mm/dd hh:mm"))</f>
        <v/>
      </c>
      <c r="L514" s="0" t="str">
        <f aca="false">IF(ROW(A513)*1000&gt;MAX($A$2:$A$1000),IF(ISERROR(SMALL($B$2:$B$1000,ROW(A513)-MATCH(MAX($A$2:$A$1000),$L$1:$L513,0)+1)),"",SMALL($B$2:$B$1000,ROW(A513)-MATCH(MAX($A$2:$A$1000),$L$1:$L513,0)+1)),ROW(A513)*1000)</f>
        <v/>
      </c>
      <c r="M514" s="0" t="str">
        <f aca="false">IF(L514="","",SMALL($L$2:$L$1000,ROW(A513)))</f>
        <v/>
      </c>
      <c r="N514" s="0" t="str">
        <f aca="true">IF($M514="","",IF(ISERROR(MATCH(MID($Q514,SEARCH("◆",$Q514)+1,50),放送局一覧!$B$2:$B$303,0)),"",IF(VLOOKUP(MID($Q514,SEARCH("◆",$Q514)+1,50),放送局一覧!$B$2:$C$303,2,0)="○",IF(R514="未定",TODAY()+365,VALUE(R514)),"")))</f>
        <v/>
      </c>
      <c r="O514" s="0" t="str">
        <f aca="false">IF(N514="","",RANK(N514,$N$2:$N$1000,ROW(A513)))</f>
        <v/>
      </c>
      <c r="P514" s="0" t="str">
        <f aca="false">IF($M514="","",IF(MOD($M514,1000)=0,VLOOKUP($M514,$A$2:$G$1000,COLUMN(D514),0),VLOOKUP($M514,$B$2:$K$1000,COLUMN(C514),0)))</f>
        <v/>
      </c>
      <c r="Q514" s="0" t="str">
        <f aca="false">IF($M514="","",IF(MOD($M514,1000)=0,VLOOKUP($M514,$A$2:$G$1000,COLUMN(E514),0),VLOOKUP($M514,$B$2:$K$1000,COLUMN(I514),0)))</f>
        <v/>
      </c>
      <c r="R514" s="0" t="str">
        <f aca="false">IF($M514="","",IF(MOD($M514,1000)=0,VLOOKUP($M514,$A$2:$G$1000,COLUMN(G514),0),VLOOKUP($M514,$B$2:$K$1000,COLUMN(J514),0)))</f>
        <v/>
      </c>
      <c r="S514" s="0" t="str">
        <f aca="false">IF(ISERROR(SMALL($O$2:$O$1000,ROW(A513))),"",SMALL($O$2:$O$1000,ROW(A513)))</f>
        <v/>
      </c>
      <c r="T514" s="0" t="str">
        <f aca="true">IF(S514="","",IF(COUNTIF($S$2:$S514,S514)&gt;1,T513+MATCH(S514,OFFSET($O$2:$O1512,T513,0),0),MATCH(S514,$O$2:$O1512,0)))</f>
        <v/>
      </c>
      <c r="U514" s="0" t="str">
        <f aca="false">IF($T514="","",INDEX(P$2:P$1000,$T514))</f>
        <v/>
      </c>
      <c r="V514" s="0" t="str">
        <f aca="false">IF($T514="","",IF(LEFT(INDEX(Q$2:Q$1000,$T514),1)="◆",MID(INDEX(Q$2:Q$1000,$T514),2,100),INDEX(Q$2:Q$1000,$T514)))</f>
        <v/>
      </c>
      <c r="W514" s="0" t="str">
        <f aca="false">IF($T514="","",INDEX(R$2:R$1000,$T514))</f>
        <v/>
      </c>
      <c r="X514" s="0" t="str">
        <f aca="false">IF(W514="","",IF(W514="未定",10,WEEKDAY(VALUE(W514))+VALUE(TEXT(VALUE(W514),"hh:mm"))))</f>
        <v/>
      </c>
      <c r="Y514" s="0" t="str">
        <f aca="false">IF(X514="","",SMALL($X$2:$X$1000,ROW(A513)))</f>
        <v/>
      </c>
      <c r="Z514" s="0" t="str">
        <f aca="true">IF(Y514="","",IF(COUNTIF($Y$2:$Y514,Y514)&gt;1,Z513+MATCH(Y514,OFFSET($X$2:$X$1000,Z513,0),0),MATCH(Y514,$X$2:$X$1000,0)))</f>
        <v/>
      </c>
      <c r="AA514" s="0" t="str">
        <f aca="false">IF(Z514="","",IF(INDEX(W$2:W$1000,$Z514)="未定","未定",TEXT(VALUE(INDEX(W$2:W$1000,$Z514)),"aaa")))</f>
        <v/>
      </c>
      <c r="AB514" s="0" t="str">
        <f aca="false">IF(Z514="","",IF(INDEX(W$2:W$1000,$Z514)="未定","未定",TEXT(VALUE(INDEX(W$2:W$1000,$Z514)),"hh:mm")))</f>
        <v/>
      </c>
      <c r="AC514" s="0" t="str">
        <f aca="false">IF($Z514="","",INDEX(V$2:V$1000,$Z514))</f>
        <v/>
      </c>
      <c r="AD514" s="0" t="str">
        <f aca="false">IF($Z514="","",INDEX(U$2:U$1000,$Z514))</f>
        <v/>
      </c>
    </row>
    <row r="515" customFormat="false" ht="13.5" hidden="false" customHeight="false" outlineLevel="0" collapsed="false">
      <c r="A515" s="0" t="str">
        <f aca="false">IF(E515="","",(COUNTA(E$2:$E515)-COUNTBLANK(E$2:$E515))*1000)</f>
        <v/>
      </c>
      <c r="B515" s="0" t="str">
        <f aca="false">IF(J515="","",MAX($A$2:A515)+(COUNTA($J$2:J515)-COUNTBLANK($J$2:J515)))</f>
        <v/>
      </c>
      <c r="C515" s="21" t="str">
        <f aca="true">IF(A515="","",TEXT(VALUE(IF(AND(MONTH(TODAY())&lt;3,MONTH(VALUE(SUBSTITUTE(元!A515,"(*)","")))&gt;10),YEAR(TODAY())-1&amp;"/","")&amp;TEXT(SUBSTITUTE(元!A515,"(*)",""),"mm/dd")),"mm/dd"))</f>
        <v/>
      </c>
      <c r="D515" s="21" t="str">
        <f aca="false">IF(元!B515=0,IF(元!E515="","",D514),元!B515)</f>
        <v/>
      </c>
      <c r="E515" s="5" t="str">
        <f aca="false">IF(COUNTIF($D$1:D515,D515)=1,"◆"&amp;SUBSTITUTE(元!C515," ほか",""),"")</f>
        <v/>
      </c>
      <c r="F515" s="0" t="str">
        <f aca="false">IF(E515="","",LEFT(元!D515,1))</f>
        <v/>
      </c>
      <c r="G515" s="0" t="str">
        <f aca="true">IF(AND(ISERROR(SEARCH("未定",C515&amp;元!$D515)),NOT(A515="")),TEXT(VALUE(TEXT(IF(AND(MONTH(TODAY())=12,VALUE(LEFT(C515,2))&lt;3),YEAR(TODAY())+1&amp;"/","")&amp;C515,"yyyy/m/dd")&amp;" "&amp;IF(LEN(元!$D515)&gt;5,RIGHT(元!$D515,5),"")),"yyyy/mm/dd hh:mm"),IF(F515="","","未定"))</f>
        <v/>
      </c>
      <c r="H515" s="0" t="str">
        <f aca="false">IF(D515="","",IF(ISERROR(SEARCH("◆初回のみ",元!E515)),IF(ISERROR(SEARCH("◆",元!E515)),元!E515,MID(元!E515,SEARCH("◆",元!E515)+1,50)),LEFT(元!E515,SEARCH("◆初回のみ",元!E515)-1)&amp;" : "&amp;TEXT(C515,"mm/dd")&amp;" "&amp;RIGHT(元!E515,6)))</f>
        <v/>
      </c>
      <c r="I515" s="5" t="str">
        <f aca="false">IF(ISERROR(SEARCH(" : ",H515)),"",IF(SEARCH(" : ",H515)&gt;1,LEFT(H515,SEARCH(" : ",H515)-1),""))</f>
        <v/>
      </c>
      <c r="J515" s="0" t="str">
        <f aca="false">IF(ISERROR(MATCH(I515,放送局一覧!$B$2:$B$315,0)),"",IF(ISERROR(SEARCH("◆",元!E515)),"◆"&amp;I515,IF(ISERROR(SEARCH("初回のみ",元!E515)),IF(ISERROR(SEARCH("特番",元!E515)),IF(ISERROR(SEARCH("先行",元!E515)),"注◆","先行◆"),"特番◆"),"初回◆")&amp;I515))</f>
        <v/>
      </c>
      <c r="K515" s="0" t="str">
        <f aca="true">IF(ISERROR(VALUE(MID(H515,SEARCH(" : ",H515)+3,5))),IF(J515="","","未定"),TEXT(VALUE(IF(AND(MONTH(TODAY())=12,VALUE(MID(H515,SEARCH(" : ",H515)+3,2))&lt;3),YEAR(TODAY())+1&amp;"/","")&amp;SUBSTITUTE(MID(H515,SEARCH(" : ",H515)+3,11),"～","")),"yyyy/mm/dd hh:mm"))</f>
        <v/>
      </c>
      <c r="L515" s="0" t="str">
        <f aca="false">IF(ROW(A514)*1000&gt;MAX($A$2:$A$1000),IF(ISERROR(SMALL($B$2:$B$1000,ROW(A514)-MATCH(MAX($A$2:$A$1000),$L$1:$L514,0)+1)),"",SMALL($B$2:$B$1000,ROW(A514)-MATCH(MAX($A$2:$A$1000),$L$1:$L514,0)+1)),ROW(A514)*1000)</f>
        <v/>
      </c>
      <c r="M515" s="0" t="str">
        <f aca="false">IF(L515="","",SMALL($L$2:$L$1000,ROW(A514)))</f>
        <v/>
      </c>
      <c r="N515" s="0" t="str">
        <f aca="true">IF($M515="","",IF(ISERROR(MATCH(MID($Q515,SEARCH("◆",$Q515)+1,50),放送局一覧!$B$2:$B$303,0)),"",IF(VLOOKUP(MID($Q515,SEARCH("◆",$Q515)+1,50),放送局一覧!$B$2:$C$303,2,0)="○",IF(R515="未定",TODAY()+365,VALUE(R515)),"")))</f>
        <v/>
      </c>
      <c r="O515" s="0" t="str">
        <f aca="false">IF(N515="","",RANK(N515,$N$2:$N$1000,ROW(A514)))</f>
        <v/>
      </c>
      <c r="P515" s="0" t="str">
        <f aca="false">IF($M515="","",IF(MOD($M515,1000)=0,VLOOKUP($M515,$A$2:$G$1000,COLUMN(D515),0),VLOOKUP($M515,$B$2:$K$1000,COLUMN(C515),0)))</f>
        <v/>
      </c>
      <c r="Q515" s="0" t="str">
        <f aca="false">IF($M515="","",IF(MOD($M515,1000)=0,VLOOKUP($M515,$A$2:$G$1000,COLUMN(E515),0),VLOOKUP($M515,$B$2:$K$1000,COLUMN(I515),0)))</f>
        <v/>
      </c>
      <c r="R515" s="0" t="str">
        <f aca="false">IF($M515="","",IF(MOD($M515,1000)=0,VLOOKUP($M515,$A$2:$G$1000,COLUMN(G515),0),VLOOKUP($M515,$B$2:$K$1000,COLUMN(J515),0)))</f>
        <v/>
      </c>
      <c r="S515" s="0" t="str">
        <f aca="false">IF(ISERROR(SMALL($O$2:$O$1000,ROW(A514))),"",SMALL($O$2:$O$1000,ROW(A514)))</f>
        <v/>
      </c>
      <c r="T515" s="0" t="str">
        <f aca="true">IF(S515="","",IF(COUNTIF($S$2:$S515,S515)&gt;1,T514+MATCH(S515,OFFSET($O$2:$O1513,T514,0),0),MATCH(S515,$O$2:$O1513,0)))</f>
        <v/>
      </c>
      <c r="U515" s="0" t="str">
        <f aca="false">IF($T515="","",INDEX(P$2:P$1000,$T515))</f>
        <v/>
      </c>
      <c r="V515" s="0" t="str">
        <f aca="false">IF($T515="","",IF(LEFT(INDEX(Q$2:Q$1000,$T515),1)="◆",MID(INDEX(Q$2:Q$1000,$T515),2,100),INDEX(Q$2:Q$1000,$T515)))</f>
        <v/>
      </c>
      <c r="W515" s="0" t="str">
        <f aca="false">IF($T515="","",INDEX(R$2:R$1000,$T515))</f>
        <v/>
      </c>
      <c r="X515" s="0" t="str">
        <f aca="false">IF(W515="","",IF(W515="未定",10,WEEKDAY(VALUE(W515))+VALUE(TEXT(VALUE(W515),"hh:mm"))))</f>
        <v/>
      </c>
      <c r="Y515" s="0" t="str">
        <f aca="false">IF(X515="","",SMALL($X$2:$X$1000,ROW(A514)))</f>
        <v/>
      </c>
      <c r="Z515" s="0" t="str">
        <f aca="true">IF(Y515="","",IF(COUNTIF($Y$2:$Y515,Y515)&gt;1,Z514+MATCH(Y515,OFFSET($X$2:$X$1000,Z514,0),0),MATCH(Y515,$X$2:$X$1000,0)))</f>
        <v/>
      </c>
      <c r="AA515" s="0" t="str">
        <f aca="false">IF(Z515="","",IF(INDEX(W$2:W$1000,$Z515)="未定","未定",TEXT(VALUE(INDEX(W$2:W$1000,$Z515)),"aaa")))</f>
        <v/>
      </c>
      <c r="AB515" s="0" t="str">
        <f aca="false">IF(Z515="","",IF(INDEX(W$2:W$1000,$Z515)="未定","未定",TEXT(VALUE(INDEX(W$2:W$1000,$Z515)),"hh:mm")))</f>
        <v/>
      </c>
      <c r="AC515" s="0" t="str">
        <f aca="false">IF($Z515="","",INDEX(V$2:V$1000,$Z515))</f>
        <v/>
      </c>
      <c r="AD515" s="0" t="str">
        <f aca="false">IF($Z515="","",INDEX(U$2:U$1000,$Z515))</f>
        <v/>
      </c>
    </row>
    <row r="516" customFormat="false" ht="13.5" hidden="false" customHeight="false" outlineLevel="0" collapsed="false">
      <c r="A516" s="0" t="str">
        <f aca="false">IF(E516="","",(COUNTA(E$2:$E516)-COUNTBLANK(E$2:$E516))*1000)</f>
        <v/>
      </c>
      <c r="B516" s="0" t="str">
        <f aca="false">IF(J516="","",MAX($A$2:A516)+(COUNTA($J$2:J516)-COUNTBLANK($J$2:J516)))</f>
        <v/>
      </c>
      <c r="C516" s="21" t="str">
        <f aca="true">IF(A516="","",TEXT(VALUE(IF(AND(MONTH(TODAY())&lt;3,MONTH(VALUE(SUBSTITUTE(元!A516,"(*)","")))&gt;10),YEAR(TODAY())-1&amp;"/","")&amp;TEXT(SUBSTITUTE(元!A516,"(*)",""),"mm/dd")),"mm/dd"))</f>
        <v/>
      </c>
      <c r="D516" s="21" t="str">
        <f aca="false">IF(元!B516=0,IF(元!E516="","",D515),元!B516)</f>
        <v/>
      </c>
      <c r="E516" s="5" t="str">
        <f aca="false">IF(COUNTIF($D$1:D516,D516)=1,"◆"&amp;SUBSTITUTE(元!C516," ほか",""),"")</f>
        <v/>
      </c>
      <c r="F516" s="0" t="str">
        <f aca="false">IF(E516="","",LEFT(元!D516,1))</f>
        <v/>
      </c>
      <c r="G516" s="0" t="str">
        <f aca="true">IF(AND(ISERROR(SEARCH("未定",C516&amp;元!$D516)),NOT(A516="")),TEXT(VALUE(TEXT(IF(AND(MONTH(TODAY())=12,VALUE(LEFT(C516,2))&lt;3),YEAR(TODAY())+1&amp;"/","")&amp;C516,"yyyy/m/dd")&amp;" "&amp;IF(LEN(元!$D516)&gt;5,RIGHT(元!$D516,5),"")),"yyyy/mm/dd hh:mm"),IF(F516="","","未定"))</f>
        <v/>
      </c>
      <c r="H516" s="0" t="str">
        <f aca="false">IF(D516="","",IF(ISERROR(SEARCH("◆初回のみ",元!E516)),IF(ISERROR(SEARCH("◆",元!E516)),元!E516,MID(元!E516,SEARCH("◆",元!E516)+1,50)),LEFT(元!E516,SEARCH("◆初回のみ",元!E516)-1)&amp;" : "&amp;TEXT(C516,"mm/dd")&amp;" "&amp;RIGHT(元!E516,6)))</f>
        <v/>
      </c>
      <c r="I516" s="5" t="str">
        <f aca="false">IF(ISERROR(SEARCH(" : ",H516)),"",IF(SEARCH(" : ",H516)&gt;1,LEFT(H516,SEARCH(" : ",H516)-1),""))</f>
        <v/>
      </c>
      <c r="J516" s="0" t="str">
        <f aca="false">IF(ISERROR(MATCH(I516,放送局一覧!$B$2:$B$315,0)),"",IF(ISERROR(SEARCH("◆",元!E516)),"◆"&amp;I516,IF(ISERROR(SEARCH("初回のみ",元!E516)),IF(ISERROR(SEARCH("特番",元!E516)),IF(ISERROR(SEARCH("先行",元!E516)),"注◆","先行◆"),"特番◆"),"初回◆")&amp;I516))</f>
        <v/>
      </c>
      <c r="K516" s="0" t="str">
        <f aca="true">IF(ISERROR(VALUE(MID(H516,SEARCH(" : ",H516)+3,5))),IF(J516="","","未定"),TEXT(VALUE(IF(AND(MONTH(TODAY())=12,VALUE(MID(H516,SEARCH(" : ",H516)+3,2))&lt;3),YEAR(TODAY())+1&amp;"/","")&amp;SUBSTITUTE(MID(H516,SEARCH(" : ",H516)+3,11),"～","")),"yyyy/mm/dd hh:mm"))</f>
        <v/>
      </c>
      <c r="L516" s="0" t="str">
        <f aca="false">IF(ROW(A515)*1000&gt;MAX($A$2:$A$1000),IF(ISERROR(SMALL($B$2:$B$1000,ROW(A515)-MATCH(MAX($A$2:$A$1000),$L$1:$L515,0)+1)),"",SMALL($B$2:$B$1000,ROW(A515)-MATCH(MAX($A$2:$A$1000),$L$1:$L515,0)+1)),ROW(A515)*1000)</f>
        <v/>
      </c>
      <c r="M516" s="0" t="str">
        <f aca="false">IF(L516="","",SMALL($L$2:$L$1000,ROW(A515)))</f>
        <v/>
      </c>
      <c r="N516" s="0" t="str">
        <f aca="true">IF($M516="","",IF(ISERROR(MATCH(MID($Q516,SEARCH("◆",$Q516)+1,50),放送局一覧!$B$2:$B$303,0)),"",IF(VLOOKUP(MID($Q516,SEARCH("◆",$Q516)+1,50),放送局一覧!$B$2:$C$303,2,0)="○",IF(R516="未定",TODAY()+365,VALUE(R516)),"")))</f>
        <v/>
      </c>
      <c r="O516" s="0" t="str">
        <f aca="false">IF(N516="","",RANK(N516,$N$2:$N$1000,ROW(A515)))</f>
        <v/>
      </c>
      <c r="P516" s="0" t="str">
        <f aca="false">IF($M516="","",IF(MOD($M516,1000)=0,VLOOKUP($M516,$A$2:$G$1000,COLUMN(D516),0),VLOOKUP($M516,$B$2:$K$1000,COLUMN(C516),0)))</f>
        <v/>
      </c>
      <c r="Q516" s="0" t="str">
        <f aca="false">IF($M516="","",IF(MOD($M516,1000)=0,VLOOKUP($M516,$A$2:$G$1000,COLUMN(E516),0),VLOOKUP($M516,$B$2:$K$1000,COLUMN(I516),0)))</f>
        <v/>
      </c>
      <c r="R516" s="0" t="str">
        <f aca="false">IF($M516="","",IF(MOD($M516,1000)=0,VLOOKUP($M516,$A$2:$G$1000,COLUMN(G516),0),VLOOKUP($M516,$B$2:$K$1000,COLUMN(J516),0)))</f>
        <v/>
      </c>
      <c r="S516" s="0" t="str">
        <f aca="false">IF(ISERROR(SMALL($O$2:$O$1000,ROW(A515))),"",SMALL($O$2:$O$1000,ROW(A515)))</f>
        <v/>
      </c>
      <c r="T516" s="0" t="str">
        <f aca="true">IF(S516="","",IF(COUNTIF($S$2:$S516,S516)&gt;1,T515+MATCH(S516,OFFSET($O$2:$O1514,T515,0),0),MATCH(S516,$O$2:$O1514,0)))</f>
        <v/>
      </c>
      <c r="U516" s="0" t="str">
        <f aca="false">IF($T516="","",INDEX(P$2:P$1000,$T516))</f>
        <v/>
      </c>
      <c r="V516" s="0" t="str">
        <f aca="false">IF($T516="","",IF(LEFT(INDEX(Q$2:Q$1000,$T516),1)="◆",MID(INDEX(Q$2:Q$1000,$T516),2,100),INDEX(Q$2:Q$1000,$T516)))</f>
        <v/>
      </c>
      <c r="W516" s="0" t="str">
        <f aca="false">IF($T516="","",INDEX(R$2:R$1000,$T516))</f>
        <v/>
      </c>
      <c r="X516" s="0" t="str">
        <f aca="false">IF(W516="","",IF(W516="未定",10,WEEKDAY(VALUE(W516))+VALUE(TEXT(VALUE(W516),"hh:mm"))))</f>
        <v/>
      </c>
      <c r="Y516" s="0" t="str">
        <f aca="false">IF(X516="","",SMALL($X$2:$X$1000,ROW(A515)))</f>
        <v/>
      </c>
      <c r="Z516" s="0" t="str">
        <f aca="true">IF(Y516="","",IF(COUNTIF($Y$2:$Y516,Y516)&gt;1,Z515+MATCH(Y516,OFFSET($X$2:$X$1000,Z515,0),0),MATCH(Y516,$X$2:$X$1000,0)))</f>
        <v/>
      </c>
      <c r="AA516" s="0" t="str">
        <f aca="false">IF(Z516="","",IF(INDEX(W$2:W$1000,$Z516)="未定","未定",TEXT(VALUE(INDEX(W$2:W$1000,$Z516)),"aaa")))</f>
        <v/>
      </c>
      <c r="AB516" s="0" t="str">
        <f aca="false">IF(Z516="","",IF(INDEX(W$2:W$1000,$Z516)="未定","未定",TEXT(VALUE(INDEX(W$2:W$1000,$Z516)),"hh:mm")))</f>
        <v/>
      </c>
      <c r="AC516" s="0" t="str">
        <f aca="false">IF($Z516="","",INDEX(V$2:V$1000,$Z516))</f>
        <v/>
      </c>
      <c r="AD516" s="0" t="str">
        <f aca="false">IF($Z516="","",INDEX(U$2:U$1000,$Z516))</f>
        <v/>
      </c>
    </row>
    <row r="517" customFormat="false" ht="13.5" hidden="false" customHeight="false" outlineLevel="0" collapsed="false">
      <c r="A517" s="0" t="str">
        <f aca="false">IF(E517="","",(COUNTA(E$2:$E517)-COUNTBLANK(E$2:$E517))*1000)</f>
        <v/>
      </c>
      <c r="B517" s="0" t="str">
        <f aca="false">IF(J517="","",MAX($A$2:A517)+(COUNTA($J$2:J517)-COUNTBLANK($J$2:J517)))</f>
        <v/>
      </c>
      <c r="C517" s="21" t="str">
        <f aca="true">IF(A517="","",TEXT(VALUE(IF(AND(MONTH(TODAY())&lt;3,MONTH(VALUE(SUBSTITUTE(元!A517,"(*)","")))&gt;10),YEAR(TODAY())-1&amp;"/","")&amp;TEXT(SUBSTITUTE(元!A517,"(*)",""),"mm/dd")),"mm/dd"))</f>
        <v/>
      </c>
      <c r="D517" s="21" t="str">
        <f aca="false">IF(元!B517=0,IF(元!E517="","",D516),元!B517)</f>
        <v/>
      </c>
      <c r="E517" s="5" t="str">
        <f aca="false">IF(COUNTIF($D$1:D517,D517)=1,"◆"&amp;SUBSTITUTE(元!C517," ほか",""),"")</f>
        <v/>
      </c>
      <c r="F517" s="0" t="str">
        <f aca="false">IF(E517="","",LEFT(元!D517,1))</f>
        <v/>
      </c>
      <c r="G517" s="0" t="str">
        <f aca="true">IF(AND(ISERROR(SEARCH("未定",C517&amp;元!$D517)),NOT(A517="")),TEXT(VALUE(TEXT(IF(AND(MONTH(TODAY())=12,VALUE(LEFT(C517,2))&lt;3),YEAR(TODAY())+1&amp;"/","")&amp;C517,"yyyy/m/dd")&amp;" "&amp;IF(LEN(元!$D517)&gt;5,RIGHT(元!$D517,5),"")),"yyyy/mm/dd hh:mm"),IF(F517="","","未定"))</f>
        <v/>
      </c>
      <c r="H517" s="0" t="str">
        <f aca="false">IF(D517="","",IF(ISERROR(SEARCH("◆初回のみ",元!E517)),IF(ISERROR(SEARCH("◆",元!E517)),元!E517,MID(元!E517,SEARCH("◆",元!E517)+1,50)),LEFT(元!E517,SEARCH("◆初回のみ",元!E517)-1)&amp;" : "&amp;TEXT(C517,"mm/dd")&amp;" "&amp;RIGHT(元!E517,6)))</f>
        <v/>
      </c>
      <c r="I517" s="5" t="str">
        <f aca="false">IF(ISERROR(SEARCH(" : ",H517)),"",IF(SEARCH(" : ",H517)&gt;1,LEFT(H517,SEARCH(" : ",H517)-1),""))</f>
        <v/>
      </c>
      <c r="J517" s="0" t="str">
        <f aca="false">IF(ISERROR(MATCH(I517,放送局一覧!$B$2:$B$315,0)),"",IF(ISERROR(SEARCH("◆",元!E517)),"◆"&amp;I517,IF(ISERROR(SEARCH("初回のみ",元!E517)),IF(ISERROR(SEARCH("特番",元!E517)),IF(ISERROR(SEARCH("先行",元!E517)),"注◆","先行◆"),"特番◆"),"初回◆")&amp;I517))</f>
        <v/>
      </c>
      <c r="K517" s="0" t="str">
        <f aca="true">IF(ISERROR(VALUE(MID(H517,SEARCH(" : ",H517)+3,5))),IF(J517="","","未定"),TEXT(VALUE(IF(AND(MONTH(TODAY())=12,VALUE(MID(H517,SEARCH(" : ",H517)+3,2))&lt;3),YEAR(TODAY())+1&amp;"/","")&amp;SUBSTITUTE(MID(H517,SEARCH(" : ",H517)+3,11),"～","")),"yyyy/mm/dd hh:mm"))</f>
        <v/>
      </c>
      <c r="L517" s="0" t="str">
        <f aca="false">IF(ROW(A516)*1000&gt;MAX($A$2:$A$1000),IF(ISERROR(SMALL($B$2:$B$1000,ROW(A516)-MATCH(MAX($A$2:$A$1000),$L$1:$L516,0)+1)),"",SMALL($B$2:$B$1000,ROW(A516)-MATCH(MAX($A$2:$A$1000),$L$1:$L516,0)+1)),ROW(A516)*1000)</f>
        <v/>
      </c>
      <c r="M517" s="0" t="str">
        <f aca="false">IF(L517="","",SMALL($L$2:$L$1000,ROW(A516)))</f>
        <v/>
      </c>
      <c r="N517" s="0" t="str">
        <f aca="true">IF($M517="","",IF(ISERROR(MATCH(MID($Q517,SEARCH("◆",$Q517)+1,50),放送局一覧!$B$2:$B$303,0)),"",IF(VLOOKUP(MID($Q517,SEARCH("◆",$Q517)+1,50),放送局一覧!$B$2:$C$303,2,0)="○",IF(R517="未定",TODAY()+365,VALUE(R517)),"")))</f>
        <v/>
      </c>
      <c r="O517" s="0" t="str">
        <f aca="false">IF(N517="","",RANK(N517,$N$2:$N$1000,ROW(A516)))</f>
        <v/>
      </c>
      <c r="P517" s="0" t="str">
        <f aca="false">IF($M517="","",IF(MOD($M517,1000)=0,VLOOKUP($M517,$A$2:$G$1000,COLUMN(D517),0),VLOOKUP($M517,$B$2:$K$1000,COLUMN(C517),0)))</f>
        <v/>
      </c>
      <c r="Q517" s="0" t="str">
        <f aca="false">IF($M517="","",IF(MOD($M517,1000)=0,VLOOKUP($M517,$A$2:$G$1000,COLUMN(E517),0),VLOOKUP($M517,$B$2:$K$1000,COLUMN(I517),0)))</f>
        <v/>
      </c>
      <c r="R517" s="0" t="str">
        <f aca="false">IF($M517="","",IF(MOD($M517,1000)=0,VLOOKUP($M517,$A$2:$G$1000,COLUMN(G517),0),VLOOKUP($M517,$B$2:$K$1000,COLUMN(J517),0)))</f>
        <v/>
      </c>
      <c r="S517" s="0" t="str">
        <f aca="false">IF(ISERROR(SMALL($O$2:$O$1000,ROW(A516))),"",SMALL($O$2:$O$1000,ROW(A516)))</f>
        <v/>
      </c>
      <c r="T517" s="0" t="str">
        <f aca="true">IF(S517="","",IF(COUNTIF($S$2:$S517,S517)&gt;1,T516+MATCH(S517,OFFSET($O$2:$O1515,T516,0),0),MATCH(S517,$O$2:$O1515,0)))</f>
        <v/>
      </c>
      <c r="U517" s="0" t="str">
        <f aca="false">IF($T517="","",INDEX(P$2:P$1000,$T517))</f>
        <v/>
      </c>
      <c r="V517" s="0" t="str">
        <f aca="false">IF($T517="","",IF(LEFT(INDEX(Q$2:Q$1000,$T517),1)="◆",MID(INDEX(Q$2:Q$1000,$T517),2,100),INDEX(Q$2:Q$1000,$T517)))</f>
        <v/>
      </c>
      <c r="W517" s="0" t="str">
        <f aca="false">IF($T517="","",INDEX(R$2:R$1000,$T517))</f>
        <v/>
      </c>
      <c r="X517" s="0" t="str">
        <f aca="false">IF(W517="","",IF(W517="未定",10,WEEKDAY(VALUE(W517))+VALUE(TEXT(VALUE(W517),"hh:mm"))))</f>
        <v/>
      </c>
      <c r="Y517" s="0" t="str">
        <f aca="false">IF(X517="","",SMALL($X$2:$X$1000,ROW(A516)))</f>
        <v/>
      </c>
      <c r="Z517" s="0" t="str">
        <f aca="true">IF(Y517="","",IF(COUNTIF($Y$2:$Y517,Y517)&gt;1,Z516+MATCH(Y517,OFFSET($X$2:$X$1000,Z516,0),0),MATCH(Y517,$X$2:$X$1000,0)))</f>
        <v/>
      </c>
      <c r="AA517" s="0" t="str">
        <f aca="false">IF(Z517="","",IF(INDEX(W$2:W$1000,$Z517)="未定","未定",TEXT(VALUE(INDEX(W$2:W$1000,$Z517)),"aaa")))</f>
        <v/>
      </c>
      <c r="AB517" s="0" t="str">
        <f aca="false">IF(Z517="","",IF(INDEX(W$2:W$1000,$Z517)="未定","未定",TEXT(VALUE(INDEX(W$2:W$1000,$Z517)),"hh:mm")))</f>
        <v/>
      </c>
      <c r="AC517" s="0" t="str">
        <f aca="false">IF($Z517="","",INDEX(V$2:V$1000,$Z517))</f>
        <v/>
      </c>
      <c r="AD517" s="0" t="str">
        <f aca="false">IF($Z517="","",INDEX(U$2:U$1000,$Z517))</f>
        <v/>
      </c>
    </row>
    <row r="518" customFormat="false" ht="13.5" hidden="false" customHeight="false" outlineLevel="0" collapsed="false">
      <c r="A518" s="0" t="str">
        <f aca="false">IF(E518="","",(COUNTA(E$2:$E518)-COUNTBLANK(E$2:$E518))*1000)</f>
        <v/>
      </c>
      <c r="B518" s="0" t="str">
        <f aca="false">IF(J518="","",MAX($A$2:A518)+(COUNTA($J$2:J518)-COUNTBLANK($J$2:J518)))</f>
        <v/>
      </c>
      <c r="C518" s="21" t="str">
        <f aca="true">IF(A518="","",TEXT(VALUE(IF(AND(MONTH(TODAY())&lt;3,MONTH(VALUE(SUBSTITUTE(元!A518,"(*)","")))&gt;10),YEAR(TODAY())-1&amp;"/","")&amp;TEXT(SUBSTITUTE(元!A518,"(*)",""),"mm/dd")),"mm/dd"))</f>
        <v/>
      </c>
      <c r="D518" s="21" t="str">
        <f aca="false">IF(元!B518=0,IF(元!E518="","",D517),元!B518)</f>
        <v/>
      </c>
      <c r="E518" s="5" t="str">
        <f aca="false">IF(COUNTIF($D$1:D518,D518)=1,"◆"&amp;SUBSTITUTE(元!C518," ほか",""),"")</f>
        <v/>
      </c>
      <c r="F518" s="0" t="str">
        <f aca="false">IF(E518="","",LEFT(元!D518,1))</f>
        <v/>
      </c>
      <c r="G518" s="0" t="str">
        <f aca="true">IF(AND(ISERROR(SEARCH("未定",C518&amp;元!$D518)),NOT(A518="")),TEXT(VALUE(TEXT(IF(AND(MONTH(TODAY())=12,VALUE(LEFT(C518,2))&lt;3),YEAR(TODAY())+1&amp;"/","")&amp;C518,"yyyy/m/dd")&amp;" "&amp;IF(LEN(元!$D518)&gt;5,RIGHT(元!$D518,5),"")),"yyyy/mm/dd hh:mm"),IF(F518="","","未定"))</f>
        <v/>
      </c>
      <c r="H518" s="0" t="str">
        <f aca="false">IF(D518="","",IF(ISERROR(SEARCH("◆初回のみ",元!E518)),IF(ISERROR(SEARCH("◆",元!E518)),元!E518,MID(元!E518,SEARCH("◆",元!E518)+1,50)),LEFT(元!E518,SEARCH("◆初回のみ",元!E518)-1)&amp;" : "&amp;TEXT(C518,"mm/dd")&amp;" "&amp;RIGHT(元!E518,6)))</f>
        <v/>
      </c>
      <c r="I518" s="5" t="str">
        <f aca="false">IF(ISERROR(SEARCH(" : ",H518)),"",IF(SEARCH(" : ",H518)&gt;1,LEFT(H518,SEARCH(" : ",H518)-1),""))</f>
        <v/>
      </c>
      <c r="J518" s="0" t="str">
        <f aca="false">IF(ISERROR(MATCH(I518,放送局一覧!$B$2:$B$315,0)),"",IF(ISERROR(SEARCH("◆",元!E518)),"◆"&amp;I518,IF(ISERROR(SEARCH("初回のみ",元!E518)),IF(ISERROR(SEARCH("特番",元!E518)),IF(ISERROR(SEARCH("先行",元!E518)),"注◆","先行◆"),"特番◆"),"初回◆")&amp;I518))</f>
        <v/>
      </c>
      <c r="K518" s="0" t="str">
        <f aca="true">IF(ISERROR(VALUE(MID(H518,SEARCH(" : ",H518)+3,5))),IF(J518="","","未定"),TEXT(VALUE(IF(AND(MONTH(TODAY())=12,VALUE(MID(H518,SEARCH(" : ",H518)+3,2))&lt;3),YEAR(TODAY())+1&amp;"/","")&amp;SUBSTITUTE(MID(H518,SEARCH(" : ",H518)+3,11),"～","")),"yyyy/mm/dd hh:mm"))</f>
        <v/>
      </c>
      <c r="L518" s="0" t="str">
        <f aca="false">IF(ROW(A517)*1000&gt;MAX($A$2:$A$1000),IF(ISERROR(SMALL($B$2:$B$1000,ROW(A517)-MATCH(MAX($A$2:$A$1000),$L$1:$L517,0)+1)),"",SMALL($B$2:$B$1000,ROW(A517)-MATCH(MAX($A$2:$A$1000),$L$1:$L517,0)+1)),ROW(A517)*1000)</f>
        <v/>
      </c>
      <c r="M518" s="0" t="str">
        <f aca="false">IF(L518="","",SMALL($L$2:$L$1000,ROW(A517)))</f>
        <v/>
      </c>
      <c r="N518" s="0" t="str">
        <f aca="true">IF($M518="","",IF(ISERROR(MATCH(MID($Q518,SEARCH("◆",$Q518)+1,50),放送局一覧!$B$2:$B$303,0)),"",IF(VLOOKUP(MID($Q518,SEARCH("◆",$Q518)+1,50),放送局一覧!$B$2:$C$303,2,0)="○",IF(R518="未定",TODAY()+365,VALUE(R518)),"")))</f>
        <v/>
      </c>
      <c r="O518" s="0" t="str">
        <f aca="false">IF(N518="","",RANK(N518,$N$2:$N$1000,ROW(A517)))</f>
        <v/>
      </c>
      <c r="P518" s="0" t="str">
        <f aca="false">IF($M518="","",IF(MOD($M518,1000)=0,VLOOKUP($M518,$A$2:$G$1000,COLUMN(D518),0),VLOOKUP($M518,$B$2:$K$1000,COLUMN(C518),0)))</f>
        <v/>
      </c>
      <c r="Q518" s="0" t="str">
        <f aca="false">IF($M518="","",IF(MOD($M518,1000)=0,VLOOKUP($M518,$A$2:$G$1000,COLUMN(E518),0),VLOOKUP($M518,$B$2:$K$1000,COLUMN(I518),0)))</f>
        <v/>
      </c>
      <c r="R518" s="0" t="str">
        <f aca="false">IF($M518="","",IF(MOD($M518,1000)=0,VLOOKUP($M518,$A$2:$G$1000,COLUMN(G518),0),VLOOKUP($M518,$B$2:$K$1000,COLUMN(J518),0)))</f>
        <v/>
      </c>
      <c r="S518" s="0" t="str">
        <f aca="false">IF(ISERROR(SMALL($O$2:$O$1000,ROW(A517))),"",SMALL($O$2:$O$1000,ROW(A517)))</f>
        <v/>
      </c>
      <c r="T518" s="0" t="str">
        <f aca="true">IF(S518="","",IF(COUNTIF($S$2:$S518,S518)&gt;1,T517+MATCH(S518,OFFSET($O$2:$O1516,T517,0),0),MATCH(S518,$O$2:$O1516,0)))</f>
        <v/>
      </c>
      <c r="U518" s="0" t="str">
        <f aca="false">IF($T518="","",INDEX(P$2:P$1000,$T518))</f>
        <v/>
      </c>
      <c r="V518" s="0" t="str">
        <f aca="false">IF($T518="","",IF(LEFT(INDEX(Q$2:Q$1000,$T518),1)="◆",MID(INDEX(Q$2:Q$1000,$T518),2,100),INDEX(Q$2:Q$1000,$T518)))</f>
        <v/>
      </c>
      <c r="W518" s="0" t="str">
        <f aca="false">IF($T518="","",INDEX(R$2:R$1000,$T518))</f>
        <v/>
      </c>
      <c r="X518" s="0" t="str">
        <f aca="false">IF(W518="","",IF(W518="未定",10,WEEKDAY(VALUE(W518))+VALUE(TEXT(VALUE(W518),"hh:mm"))))</f>
        <v/>
      </c>
      <c r="Y518" s="0" t="str">
        <f aca="false">IF(X518="","",SMALL($X$2:$X$1000,ROW(A517)))</f>
        <v/>
      </c>
      <c r="Z518" s="0" t="str">
        <f aca="true">IF(Y518="","",IF(COUNTIF($Y$2:$Y518,Y518)&gt;1,Z517+MATCH(Y518,OFFSET($X$2:$X$1000,Z517,0),0),MATCH(Y518,$X$2:$X$1000,0)))</f>
        <v/>
      </c>
      <c r="AA518" s="0" t="str">
        <f aca="false">IF(Z518="","",IF(INDEX(W$2:W$1000,$Z518)="未定","未定",TEXT(VALUE(INDEX(W$2:W$1000,$Z518)),"aaa")))</f>
        <v/>
      </c>
      <c r="AB518" s="0" t="str">
        <f aca="false">IF(Z518="","",IF(INDEX(W$2:W$1000,$Z518)="未定","未定",TEXT(VALUE(INDEX(W$2:W$1000,$Z518)),"hh:mm")))</f>
        <v/>
      </c>
      <c r="AC518" s="0" t="str">
        <f aca="false">IF($Z518="","",INDEX(V$2:V$1000,$Z518))</f>
        <v/>
      </c>
      <c r="AD518" s="0" t="str">
        <f aca="false">IF($Z518="","",INDEX(U$2:U$1000,$Z518))</f>
        <v/>
      </c>
    </row>
    <row r="519" customFormat="false" ht="13.5" hidden="false" customHeight="false" outlineLevel="0" collapsed="false">
      <c r="A519" s="0" t="str">
        <f aca="false">IF(E519="","",(COUNTA(E$2:$E519)-COUNTBLANK(E$2:$E519))*1000)</f>
        <v/>
      </c>
      <c r="B519" s="0" t="str">
        <f aca="false">IF(J519="","",MAX($A$2:A519)+(COUNTA($J$2:J519)-COUNTBLANK($J$2:J519)))</f>
        <v/>
      </c>
      <c r="C519" s="21" t="str">
        <f aca="true">IF(A519="","",TEXT(VALUE(IF(AND(MONTH(TODAY())&lt;3,MONTH(VALUE(SUBSTITUTE(元!A519,"(*)","")))&gt;10),YEAR(TODAY())-1&amp;"/","")&amp;TEXT(SUBSTITUTE(元!A519,"(*)",""),"mm/dd")),"mm/dd"))</f>
        <v/>
      </c>
      <c r="D519" s="21" t="str">
        <f aca="false">IF(元!B519=0,IF(元!E519="","",D518),元!B519)</f>
        <v/>
      </c>
      <c r="E519" s="5" t="str">
        <f aca="false">IF(COUNTIF($D$1:D519,D519)=1,"◆"&amp;SUBSTITUTE(元!C519," ほか",""),"")</f>
        <v/>
      </c>
      <c r="F519" s="0" t="str">
        <f aca="false">IF(E519="","",LEFT(元!D519,1))</f>
        <v/>
      </c>
      <c r="G519" s="0" t="str">
        <f aca="true">IF(AND(ISERROR(SEARCH("未定",C519&amp;元!$D519)),NOT(A519="")),TEXT(VALUE(TEXT(IF(AND(MONTH(TODAY())=12,VALUE(LEFT(C519,2))&lt;3),YEAR(TODAY())+1&amp;"/","")&amp;C519,"yyyy/m/dd")&amp;" "&amp;IF(LEN(元!$D519)&gt;5,RIGHT(元!$D519,5),"")),"yyyy/mm/dd hh:mm"),IF(F519="","","未定"))</f>
        <v/>
      </c>
      <c r="H519" s="0" t="str">
        <f aca="false">IF(D519="","",IF(ISERROR(SEARCH("◆初回のみ",元!E519)),IF(ISERROR(SEARCH("◆",元!E519)),元!E519,MID(元!E519,SEARCH("◆",元!E519)+1,50)),LEFT(元!E519,SEARCH("◆初回のみ",元!E519)-1)&amp;" : "&amp;TEXT(C519,"mm/dd")&amp;" "&amp;RIGHT(元!E519,6)))</f>
        <v/>
      </c>
      <c r="I519" s="5" t="str">
        <f aca="false">IF(ISERROR(SEARCH(" : ",H519)),"",IF(SEARCH(" : ",H519)&gt;1,LEFT(H519,SEARCH(" : ",H519)-1),""))</f>
        <v/>
      </c>
      <c r="J519" s="0" t="str">
        <f aca="false">IF(ISERROR(MATCH(I519,放送局一覧!$B$2:$B$315,0)),"",IF(ISERROR(SEARCH("◆",元!E519)),"◆"&amp;I519,IF(ISERROR(SEARCH("初回のみ",元!E519)),IF(ISERROR(SEARCH("特番",元!E519)),IF(ISERROR(SEARCH("先行",元!E519)),"注◆","先行◆"),"特番◆"),"初回◆")&amp;I519))</f>
        <v/>
      </c>
      <c r="K519" s="0" t="str">
        <f aca="true">IF(ISERROR(VALUE(MID(H519,SEARCH(" : ",H519)+3,5))),IF(J519="","","未定"),TEXT(VALUE(IF(AND(MONTH(TODAY())=12,VALUE(MID(H519,SEARCH(" : ",H519)+3,2))&lt;3),YEAR(TODAY())+1&amp;"/","")&amp;SUBSTITUTE(MID(H519,SEARCH(" : ",H519)+3,11),"～","")),"yyyy/mm/dd hh:mm"))</f>
        <v/>
      </c>
      <c r="L519" s="0" t="str">
        <f aca="false">IF(ROW(A518)*1000&gt;MAX($A$2:$A$1000),IF(ISERROR(SMALL($B$2:$B$1000,ROW(A518)-MATCH(MAX($A$2:$A$1000),$L$1:$L518,0)+1)),"",SMALL($B$2:$B$1000,ROW(A518)-MATCH(MAX($A$2:$A$1000),$L$1:$L518,0)+1)),ROW(A518)*1000)</f>
        <v/>
      </c>
      <c r="M519" s="0" t="str">
        <f aca="false">IF(L519="","",SMALL($L$2:$L$1000,ROW(A518)))</f>
        <v/>
      </c>
      <c r="N519" s="0" t="str">
        <f aca="true">IF($M519="","",IF(ISERROR(MATCH(MID($Q519,SEARCH("◆",$Q519)+1,50),放送局一覧!$B$2:$B$303,0)),"",IF(VLOOKUP(MID($Q519,SEARCH("◆",$Q519)+1,50),放送局一覧!$B$2:$C$303,2,0)="○",IF(R519="未定",TODAY()+365,VALUE(R519)),"")))</f>
        <v/>
      </c>
      <c r="O519" s="0" t="str">
        <f aca="false">IF(N519="","",RANK(N519,$N$2:$N$1000,ROW(A518)))</f>
        <v/>
      </c>
      <c r="P519" s="0" t="str">
        <f aca="false">IF($M519="","",IF(MOD($M519,1000)=0,VLOOKUP($M519,$A$2:$G$1000,COLUMN(D519),0),VLOOKUP($M519,$B$2:$K$1000,COLUMN(C519),0)))</f>
        <v/>
      </c>
      <c r="Q519" s="0" t="str">
        <f aca="false">IF($M519="","",IF(MOD($M519,1000)=0,VLOOKUP($M519,$A$2:$G$1000,COLUMN(E519),0),VLOOKUP($M519,$B$2:$K$1000,COLUMN(I519),0)))</f>
        <v/>
      </c>
      <c r="R519" s="0" t="str">
        <f aca="false">IF($M519="","",IF(MOD($M519,1000)=0,VLOOKUP($M519,$A$2:$G$1000,COLUMN(G519),0),VLOOKUP($M519,$B$2:$K$1000,COLUMN(J519),0)))</f>
        <v/>
      </c>
      <c r="S519" s="0" t="str">
        <f aca="false">IF(ISERROR(SMALL($O$2:$O$1000,ROW(A518))),"",SMALL($O$2:$O$1000,ROW(A518)))</f>
        <v/>
      </c>
      <c r="T519" s="0" t="str">
        <f aca="true">IF(S519="","",IF(COUNTIF($S$2:$S519,S519)&gt;1,T518+MATCH(S519,OFFSET($O$2:$O1517,T518,0),0),MATCH(S519,$O$2:$O1517,0)))</f>
        <v/>
      </c>
      <c r="U519" s="0" t="str">
        <f aca="false">IF($T519="","",INDEX(P$2:P$1000,$T519))</f>
        <v/>
      </c>
      <c r="V519" s="0" t="str">
        <f aca="false">IF($T519="","",IF(LEFT(INDEX(Q$2:Q$1000,$T519),1)="◆",MID(INDEX(Q$2:Q$1000,$T519),2,100),INDEX(Q$2:Q$1000,$T519)))</f>
        <v/>
      </c>
      <c r="W519" s="0" t="str">
        <f aca="false">IF($T519="","",INDEX(R$2:R$1000,$T519))</f>
        <v/>
      </c>
      <c r="X519" s="0" t="str">
        <f aca="false">IF(W519="","",IF(W519="未定",10,WEEKDAY(VALUE(W519))+VALUE(TEXT(VALUE(W519),"hh:mm"))))</f>
        <v/>
      </c>
      <c r="Y519" s="0" t="str">
        <f aca="false">IF(X519="","",SMALL($X$2:$X$1000,ROW(A518)))</f>
        <v/>
      </c>
      <c r="Z519" s="0" t="str">
        <f aca="true">IF(Y519="","",IF(COUNTIF($Y$2:$Y519,Y519)&gt;1,Z518+MATCH(Y519,OFFSET($X$2:$X$1000,Z518,0),0),MATCH(Y519,$X$2:$X$1000,0)))</f>
        <v/>
      </c>
      <c r="AA519" s="0" t="str">
        <f aca="false">IF(Z519="","",IF(INDEX(W$2:W$1000,$Z519)="未定","未定",TEXT(VALUE(INDEX(W$2:W$1000,$Z519)),"aaa")))</f>
        <v/>
      </c>
      <c r="AB519" s="0" t="str">
        <f aca="false">IF(Z519="","",IF(INDEX(W$2:W$1000,$Z519)="未定","未定",TEXT(VALUE(INDEX(W$2:W$1000,$Z519)),"hh:mm")))</f>
        <v/>
      </c>
      <c r="AC519" s="0" t="str">
        <f aca="false">IF($Z519="","",INDEX(V$2:V$1000,$Z519))</f>
        <v/>
      </c>
      <c r="AD519" s="0" t="str">
        <f aca="false">IF($Z519="","",INDEX(U$2:U$1000,$Z519))</f>
        <v/>
      </c>
    </row>
    <row r="520" customFormat="false" ht="13.5" hidden="false" customHeight="false" outlineLevel="0" collapsed="false">
      <c r="A520" s="0" t="str">
        <f aca="false">IF(E520="","",(COUNTA(E$2:$E520)-COUNTBLANK(E$2:$E520))*1000)</f>
        <v/>
      </c>
      <c r="B520" s="0" t="str">
        <f aca="false">IF(J520="","",MAX($A$2:A520)+(COUNTA($J$2:J520)-COUNTBLANK($J$2:J520)))</f>
        <v/>
      </c>
      <c r="C520" s="21" t="str">
        <f aca="true">IF(A520="","",TEXT(VALUE(IF(AND(MONTH(TODAY())&lt;3,MONTH(VALUE(SUBSTITUTE(元!A520,"(*)","")))&gt;10),YEAR(TODAY())-1&amp;"/","")&amp;TEXT(SUBSTITUTE(元!A520,"(*)",""),"mm/dd")),"mm/dd"))</f>
        <v/>
      </c>
      <c r="D520" s="21" t="str">
        <f aca="false">IF(元!B520=0,IF(元!E520="","",D519),元!B520)</f>
        <v/>
      </c>
      <c r="E520" s="5" t="str">
        <f aca="false">IF(COUNTIF($D$1:D520,D520)=1,"◆"&amp;SUBSTITUTE(元!C520," ほか",""),"")</f>
        <v/>
      </c>
      <c r="F520" s="0" t="str">
        <f aca="false">IF(E520="","",LEFT(元!D520,1))</f>
        <v/>
      </c>
      <c r="G520" s="0" t="str">
        <f aca="true">IF(AND(ISERROR(SEARCH("未定",C520&amp;元!$D520)),NOT(A520="")),TEXT(VALUE(TEXT(IF(AND(MONTH(TODAY())=12,VALUE(LEFT(C520,2))&lt;3),YEAR(TODAY())+1&amp;"/","")&amp;C520,"yyyy/m/dd")&amp;" "&amp;IF(LEN(元!$D520)&gt;5,RIGHT(元!$D520,5),"")),"yyyy/mm/dd hh:mm"),IF(F520="","","未定"))</f>
        <v/>
      </c>
      <c r="H520" s="0" t="str">
        <f aca="false">IF(D520="","",IF(ISERROR(SEARCH("◆初回のみ",元!E520)),IF(ISERROR(SEARCH("◆",元!E520)),元!E520,MID(元!E520,SEARCH("◆",元!E520)+1,50)),LEFT(元!E520,SEARCH("◆初回のみ",元!E520)-1)&amp;" : "&amp;TEXT(C520,"mm/dd")&amp;" "&amp;RIGHT(元!E520,6)))</f>
        <v/>
      </c>
      <c r="I520" s="5" t="str">
        <f aca="false">IF(ISERROR(SEARCH(" : ",H520)),"",IF(SEARCH(" : ",H520)&gt;1,LEFT(H520,SEARCH(" : ",H520)-1),""))</f>
        <v/>
      </c>
      <c r="J520" s="0" t="str">
        <f aca="false">IF(ISERROR(MATCH(I520,放送局一覧!$B$2:$B$315,0)),"",IF(ISERROR(SEARCH("◆",元!E520)),"◆"&amp;I520,IF(ISERROR(SEARCH("初回のみ",元!E520)),IF(ISERROR(SEARCH("特番",元!E520)),IF(ISERROR(SEARCH("先行",元!E520)),"注◆","先行◆"),"特番◆"),"初回◆")&amp;I520))</f>
        <v/>
      </c>
      <c r="K520" s="0" t="str">
        <f aca="true">IF(ISERROR(VALUE(MID(H520,SEARCH(" : ",H520)+3,5))),IF(J520="","","未定"),TEXT(VALUE(IF(AND(MONTH(TODAY())=12,VALUE(MID(H520,SEARCH(" : ",H520)+3,2))&lt;3),YEAR(TODAY())+1&amp;"/","")&amp;SUBSTITUTE(MID(H520,SEARCH(" : ",H520)+3,11),"～","")),"yyyy/mm/dd hh:mm"))</f>
        <v/>
      </c>
      <c r="L520" s="0" t="str">
        <f aca="false">IF(ROW(A519)*1000&gt;MAX($A$2:$A$1000),IF(ISERROR(SMALL($B$2:$B$1000,ROW(A519)-MATCH(MAX($A$2:$A$1000),$L$1:$L519,0)+1)),"",SMALL($B$2:$B$1000,ROW(A519)-MATCH(MAX($A$2:$A$1000),$L$1:$L519,0)+1)),ROW(A519)*1000)</f>
        <v/>
      </c>
      <c r="M520" s="0" t="str">
        <f aca="false">IF(L520="","",SMALL($L$2:$L$1000,ROW(A519)))</f>
        <v/>
      </c>
      <c r="N520" s="0" t="str">
        <f aca="true">IF($M520="","",IF(ISERROR(MATCH(MID($Q520,SEARCH("◆",$Q520)+1,50),放送局一覧!$B$2:$B$303,0)),"",IF(VLOOKUP(MID($Q520,SEARCH("◆",$Q520)+1,50),放送局一覧!$B$2:$C$303,2,0)="○",IF(R520="未定",TODAY()+365,VALUE(R520)),"")))</f>
        <v/>
      </c>
      <c r="O520" s="0" t="str">
        <f aca="false">IF(N520="","",RANK(N520,$N$2:$N$1000,ROW(A519)))</f>
        <v/>
      </c>
      <c r="P520" s="0" t="str">
        <f aca="false">IF($M520="","",IF(MOD($M520,1000)=0,VLOOKUP($M520,$A$2:$G$1000,COLUMN(D520),0),VLOOKUP($M520,$B$2:$K$1000,COLUMN(C520),0)))</f>
        <v/>
      </c>
      <c r="Q520" s="0" t="str">
        <f aca="false">IF($M520="","",IF(MOD($M520,1000)=0,VLOOKUP($M520,$A$2:$G$1000,COLUMN(E520),0),VLOOKUP($M520,$B$2:$K$1000,COLUMN(I520),0)))</f>
        <v/>
      </c>
      <c r="R520" s="0" t="str">
        <f aca="false">IF($M520="","",IF(MOD($M520,1000)=0,VLOOKUP($M520,$A$2:$G$1000,COLUMN(G520),0),VLOOKUP($M520,$B$2:$K$1000,COLUMN(J520),0)))</f>
        <v/>
      </c>
      <c r="S520" s="0" t="str">
        <f aca="false">IF(ISERROR(SMALL($O$2:$O$1000,ROW(A519))),"",SMALL($O$2:$O$1000,ROW(A519)))</f>
        <v/>
      </c>
      <c r="T520" s="0" t="str">
        <f aca="true">IF(S520="","",IF(COUNTIF($S$2:$S520,S520)&gt;1,T519+MATCH(S520,OFFSET($O$2:$O1518,T519,0),0),MATCH(S520,$O$2:$O1518,0)))</f>
        <v/>
      </c>
      <c r="U520" s="0" t="str">
        <f aca="false">IF($T520="","",INDEX(P$2:P$1000,$T520))</f>
        <v/>
      </c>
      <c r="V520" s="0" t="str">
        <f aca="false">IF($T520="","",IF(LEFT(INDEX(Q$2:Q$1000,$T520),1)="◆",MID(INDEX(Q$2:Q$1000,$T520),2,100),INDEX(Q$2:Q$1000,$T520)))</f>
        <v/>
      </c>
      <c r="W520" s="0" t="str">
        <f aca="false">IF($T520="","",INDEX(R$2:R$1000,$T520))</f>
        <v/>
      </c>
      <c r="X520" s="0" t="str">
        <f aca="false">IF(W520="","",IF(W520="未定",10,WEEKDAY(VALUE(W520))+VALUE(TEXT(VALUE(W520),"hh:mm"))))</f>
        <v/>
      </c>
      <c r="Y520" s="0" t="str">
        <f aca="false">IF(X520="","",SMALL($X$2:$X$1000,ROW(A519)))</f>
        <v/>
      </c>
      <c r="Z520" s="0" t="str">
        <f aca="true">IF(Y520="","",IF(COUNTIF($Y$2:$Y520,Y520)&gt;1,Z519+MATCH(Y520,OFFSET($X$2:$X$1000,Z519,0),0),MATCH(Y520,$X$2:$X$1000,0)))</f>
        <v/>
      </c>
      <c r="AA520" s="0" t="str">
        <f aca="false">IF(Z520="","",IF(INDEX(W$2:W$1000,$Z520)="未定","未定",TEXT(VALUE(INDEX(W$2:W$1000,$Z520)),"aaa")))</f>
        <v/>
      </c>
      <c r="AB520" s="0" t="str">
        <f aca="false">IF(Z520="","",IF(INDEX(W$2:W$1000,$Z520)="未定","未定",TEXT(VALUE(INDEX(W$2:W$1000,$Z520)),"hh:mm")))</f>
        <v/>
      </c>
      <c r="AC520" s="0" t="str">
        <f aca="false">IF($Z520="","",INDEX(V$2:V$1000,$Z520))</f>
        <v/>
      </c>
      <c r="AD520" s="0" t="str">
        <f aca="false">IF($Z520="","",INDEX(U$2:U$1000,$Z520))</f>
        <v/>
      </c>
    </row>
    <row r="521" customFormat="false" ht="13.5" hidden="false" customHeight="false" outlineLevel="0" collapsed="false">
      <c r="A521" s="0" t="str">
        <f aca="false">IF(E521="","",(COUNTA(E$2:$E521)-COUNTBLANK(E$2:$E521))*1000)</f>
        <v/>
      </c>
      <c r="B521" s="0" t="str">
        <f aca="false">IF(J521="","",MAX($A$2:A521)+(COUNTA($J$2:J521)-COUNTBLANK($J$2:J521)))</f>
        <v/>
      </c>
      <c r="C521" s="21" t="str">
        <f aca="true">IF(A521="","",TEXT(VALUE(IF(AND(MONTH(TODAY())&lt;3,MONTH(VALUE(SUBSTITUTE(元!A521,"(*)","")))&gt;10),YEAR(TODAY())-1&amp;"/","")&amp;TEXT(SUBSTITUTE(元!A521,"(*)",""),"mm/dd")),"mm/dd"))</f>
        <v/>
      </c>
      <c r="D521" s="21" t="str">
        <f aca="false">IF(元!B521=0,IF(元!E521="","",D520),元!B521)</f>
        <v/>
      </c>
      <c r="E521" s="5" t="str">
        <f aca="false">IF(COUNTIF($D$1:D521,D521)=1,"◆"&amp;SUBSTITUTE(元!C521," ほか",""),"")</f>
        <v/>
      </c>
      <c r="F521" s="0" t="str">
        <f aca="false">IF(E521="","",LEFT(元!D521,1))</f>
        <v/>
      </c>
      <c r="G521" s="0" t="str">
        <f aca="true">IF(AND(ISERROR(SEARCH("未定",C521&amp;元!$D521)),NOT(A521="")),TEXT(VALUE(TEXT(IF(AND(MONTH(TODAY())=12,VALUE(LEFT(C521,2))&lt;3),YEAR(TODAY())+1&amp;"/","")&amp;C521,"yyyy/m/dd")&amp;" "&amp;IF(LEN(元!$D521)&gt;5,RIGHT(元!$D521,5),"")),"yyyy/mm/dd hh:mm"),IF(F521="","","未定"))</f>
        <v/>
      </c>
      <c r="H521" s="0" t="str">
        <f aca="false">IF(D521="","",IF(ISERROR(SEARCH("◆初回のみ",元!E521)),IF(ISERROR(SEARCH("◆",元!E521)),元!E521,MID(元!E521,SEARCH("◆",元!E521)+1,50)),LEFT(元!E521,SEARCH("◆初回のみ",元!E521)-1)&amp;" : "&amp;TEXT(C521,"mm/dd")&amp;" "&amp;RIGHT(元!E521,6)))</f>
        <v/>
      </c>
      <c r="I521" s="5" t="str">
        <f aca="false">IF(ISERROR(SEARCH(" : ",H521)),"",IF(SEARCH(" : ",H521)&gt;1,LEFT(H521,SEARCH(" : ",H521)-1),""))</f>
        <v/>
      </c>
      <c r="J521" s="0" t="str">
        <f aca="false">IF(ISERROR(MATCH(I521,放送局一覧!$B$2:$B$315,0)),"",IF(ISERROR(SEARCH("◆",元!E521)),"◆"&amp;I521,IF(ISERROR(SEARCH("初回のみ",元!E521)),IF(ISERROR(SEARCH("特番",元!E521)),IF(ISERROR(SEARCH("先行",元!E521)),"注◆","先行◆"),"特番◆"),"初回◆")&amp;I521))</f>
        <v/>
      </c>
      <c r="K521" s="0" t="str">
        <f aca="true">IF(ISERROR(VALUE(MID(H521,SEARCH(" : ",H521)+3,5))),IF(J521="","","未定"),TEXT(VALUE(IF(AND(MONTH(TODAY())=12,VALUE(MID(H521,SEARCH(" : ",H521)+3,2))&lt;3),YEAR(TODAY())+1&amp;"/","")&amp;SUBSTITUTE(MID(H521,SEARCH(" : ",H521)+3,11),"～","")),"yyyy/mm/dd hh:mm"))</f>
        <v/>
      </c>
      <c r="L521" s="0" t="str">
        <f aca="false">IF(ROW(A520)*1000&gt;MAX($A$2:$A$1000),IF(ISERROR(SMALL($B$2:$B$1000,ROW(A520)-MATCH(MAX($A$2:$A$1000),$L$1:$L520,0)+1)),"",SMALL($B$2:$B$1000,ROW(A520)-MATCH(MAX($A$2:$A$1000),$L$1:$L520,0)+1)),ROW(A520)*1000)</f>
        <v/>
      </c>
      <c r="M521" s="0" t="str">
        <f aca="false">IF(L521="","",SMALL($L$2:$L$1000,ROW(A520)))</f>
        <v/>
      </c>
      <c r="N521" s="0" t="str">
        <f aca="true">IF($M521="","",IF(ISERROR(MATCH(MID($Q521,SEARCH("◆",$Q521)+1,50),放送局一覧!$B$2:$B$303,0)),"",IF(VLOOKUP(MID($Q521,SEARCH("◆",$Q521)+1,50),放送局一覧!$B$2:$C$303,2,0)="○",IF(R521="未定",TODAY()+365,VALUE(R521)),"")))</f>
        <v/>
      </c>
      <c r="O521" s="0" t="str">
        <f aca="false">IF(N521="","",RANK(N521,$N$2:$N$1000,ROW(A520)))</f>
        <v/>
      </c>
      <c r="P521" s="0" t="str">
        <f aca="false">IF($M521="","",IF(MOD($M521,1000)=0,VLOOKUP($M521,$A$2:$G$1000,COLUMN(D521),0),VLOOKUP($M521,$B$2:$K$1000,COLUMN(C521),0)))</f>
        <v/>
      </c>
      <c r="Q521" s="0" t="str">
        <f aca="false">IF($M521="","",IF(MOD($M521,1000)=0,VLOOKUP($M521,$A$2:$G$1000,COLUMN(E521),0),VLOOKUP($M521,$B$2:$K$1000,COLUMN(I521),0)))</f>
        <v/>
      </c>
      <c r="R521" s="0" t="str">
        <f aca="false">IF($M521="","",IF(MOD($M521,1000)=0,VLOOKUP($M521,$A$2:$G$1000,COLUMN(G521),0),VLOOKUP($M521,$B$2:$K$1000,COLUMN(J521),0)))</f>
        <v/>
      </c>
      <c r="S521" s="0" t="str">
        <f aca="false">IF(ISERROR(SMALL($O$2:$O$1000,ROW(A520))),"",SMALL($O$2:$O$1000,ROW(A520)))</f>
        <v/>
      </c>
      <c r="T521" s="0" t="str">
        <f aca="true">IF(S521="","",IF(COUNTIF($S$2:$S521,S521)&gt;1,T520+MATCH(S521,OFFSET($O$2:$O1519,T520,0),0),MATCH(S521,$O$2:$O1519,0)))</f>
        <v/>
      </c>
      <c r="U521" s="0" t="str">
        <f aca="false">IF($T521="","",INDEX(P$2:P$1000,$T521))</f>
        <v/>
      </c>
      <c r="V521" s="0" t="str">
        <f aca="false">IF($T521="","",IF(LEFT(INDEX(Q$2:Q$1000,$T521),1)="◆",MID(INDEX(Q$2:Q$1000,$T521),2,100),INDEX(Q$2:Q$1000,$T521)))</f>
        <v/>
      </c>
      <c r="W521" s="0" t="str">
        <f aca="false">IF($T521="","",INDEX(R$2:R$1000,$T521))</f>
        <v/>
      </c>
      <c r="X521" s="0" t="str">
        <f aca="false">IF(W521="","",IF(W521="未定",10,WEEKDAY(VALUE(W521))+VALUE(TEXT(VALUE(W521),"hh:mm"))))</f>
        <v/>
      </c>
      <c r="Y521" s="0" t="str">
        <f aca="false">IF(X521="","",SMALL($X$2:$X$1000,ROW(A520)))</f>
        <v/>
      </c>
      <c r="Z521" s="0" t="str">
        <f aca="true">IF(Y521="","",IF(COUNTIF($Y$2:$Y521,Y521)&gt;1,Z520+MATCH(Y521,OFFSET($X$2:$X$1000,Z520,0),0),MATCH(Y521,$X$2:$X$1000,0)))</f>
        <v/>
      </c>
      <c r="AA521" s="0" t="str">
        <f aca="false">IF(Z521="","",IF(INDEX(W$2:W$1000,$Z521)="未定","未定",TEXT(VALUE(INDEX(W$2:W$1000,$Z521)),"aaa")))</f>
        <v/>
      </c>
      <c r="AB521" s="0" t="str">
        <f aca="false">IF(Z521="","",IF(INDEX(W$2:W$1000,$Z521)="未定","未定",TEXT(VALUE(INDEX(W$2:W$1000,$Z521)),"hh:mm")))</f>
        <v/>
      </c>
      <c r="AC521" s="0" t="str">
        <f aca="false">IF($Z521="","",INDEX(V$2:V$1000,$Z521))</f>
        <v/>
      </c>
      <c r="AD521" s="0" t="str">
        <f aca="false">IF($Z521="","",INDEX(U$2:U$1000,$Z521))</f>
        <v/>
      </c>
    </row>
    <row r="522" customFormat="false" ht="13.5" hidden="false" customHeight="false" outlineLevel="0" collapsed="false">
      <c r="A522" s="0" t="str">
        <f aca="false">IF(E522="","",(COUNTA(E$2:$E522)-COUNTBLANK(E$2:$E522))*1000)</f>
        <v/>
      </c>
      <c r="B522" s="0" t="str">
        <f aca="false">IF(J522="","",MAX($A$2:A522)+(COUNTA($J$2:J522)-COUNTBLANK($J$2:J522)))</f>
        <v/>
      </c>
      <c r="C522" s="21" t="str">
        <f aca="true">IF(A522="","",TEXT(VALUE(IF(AND(MONTH(TODAY())&lt;3,MONTH(VALUE(SUBSTITUTE(元!A522,"(*)","")))&gt;10),YEAR(TODAY())-1&amp;"/","")&amp;TEXT(SUBSTITUTE(元!A522,"(*)",""),"mm/dd")),"mm/dd"))</f>
        <v/>
      </c>
      <c r="D522" s="21" t="str">
        <f aca="false">IF(元!B522=0,IF(元!E522="","",D521),元!B522)</f>
        <v/>
      </c>
      <c r="E522" s="5" t="str">
        <f aca="false">IF(COUNTIF($D$1:D522,D522)=1,"◆"&amp;SUBSTITUTE(元!C522," ほか",""),"")</f>
        <v/>
      </c>
      <c r="F522" s="0" t="str">
        <f aca="false">IF(E522="","",LEFT(元!D522,1))</f>
        <v/>
      </c>
      <c r="G522" s="0" t="str">
        <f aca="true">IF(AND(ISERROR(SEARCH("未定",C522&amp;元!$D522)),NOT(A522="")),TEXT(VALUE(TEXT(IF(AND(MONTH(TODAY())=12,VALUE(LEFT(C522,2))&lt;3),YEAR(TODAY())+1&amp;"/","")&amp;C522,"yyyy/m/dd")&amp;" "&amp;IF(LEN(元!$D522)&gt;5,RIGHT(元!$D522,5),"")),"yyyy/mm/dd hh:mm"),IF(F522="","","未定"))</f>
        <v/>
      </c>
      <c r="H522" s="0" t="str">
        <f aca="false">IF(D522="","",IF(ISERROR(SEARCH("◆初回のみ",元!E522)),IF(ISERROR(SEARCH("◆",元!E522)),元!E522,MID(元!E522,SEARCH("◆",元!E522)+1,50)),LEFT(元!E522,SEARCH("◆初回のみ",元!E522)-1)&amp;" : "&amp;TEXT(C522,"mm/dd")&amp;" "&amp;RIGHT(元!E522,6)))</f>
        <v/>
      </c>
      <c r="I522" s="5" t="str">
        <f aca="false">IF(ISERROR(SEARCH(" : ",H522)),"",IF(SEARCH(" : ",H522)&gt;1,LEFT(H522,SEARCH(" : ",H522)-1),""))</f>
        <v/>
      </c>
      <c r="J522" s="0" t="str">
        <f aca="false">IF(ISERROR(MATCH(I522,放送局一覧!$B$2:$B$315,0)),"",IF(ISERROR(SEARCH("◆",元!E522)),"◆"&amp;I522,IF(ISERROR(SEARCH("初回のみ",元!E522)),IF(ISERROR(SEARCH("特番",元!E522)),IF(ISERROR(SEARCH("先行",元!E522)),"注◆","先行◆"),"特番◆"),"初回◆")&amp;I522))</f>
        <v/>
      </c>
      <c r="K522" s="0" t="str">
        <f aca="true">IF(ISERROR(VALUE(MID(H522,SEARCH(" : ",H522)+3,5))),IF(J522="","","未定"),TEXT(VALUE(IF(AND(MONTH(TODAY())=12,VALUE(MID(H522,SEARCH(" : ",H522)+3,2))&lt;3),YEAR(TODAY())+1&amp;"/","")&amp;SUBSTITUTE(MID(H522,SEARCH(" : ",H522)+3,11),"～","")),"yyyy/mm/dd hh:mm"))</f>
        <v/>
      </c>
      <c r="L522" s="0" t="str">
        <f aca="false">IF(ROW(A521)*1000&gt;MAX($A$2:$A$1000),IF(ISERROR(SMALL($B$2:$B$1000,ROW(A521)-MATCH(MAX($A$2:$A$1000),$L$1:$L521,0)+1)),"",SMALL($B$2:$B$1000,ROW(A521)-MATCH(MAX($A$2:$A$1000),$L$1:$L521,0)+1)),ROW(A521)*1000)</f>
        <v/>
      </c>
      <c r="M522" s="0" t="str">
        <f aca="false">IF(L522="","",SMALL($L$2:$L$1000,ROW(A521)))</f>
        <v/>
      </c>
      <c r="N522" s="0" t="str">
        <f aca="true">IF($M522="","",IF(ISERROR(MATCH(MID($Q522,SEARCH("◆",$Q522)+1,50),放送局一覧!$B$2:$B$303,0)),"",IF(VLOOKUP(MID($Q522,SEARCH("◆",$Q522)+1,50),放送局一覧!$B$2:$C$303,2,0)="○",IF(R522="未定",TODAY()+365,VALUE(R522)),"")))</f>
        <v/>
      </c>
      <c r="O522" s="0" t="str">
        <f aca="false">IF(N522="","",RANK(N522,$N$2:$N$1000,ROW(A521)))</f>
        <v/>
      </c>
      <c r="P522" s="0" t="str">
        <f aca="false">IF($M522="","",IF(MOD($M522,1000)=0,VLOOKUP($M522,$A$2:$G$1000,COLUMN(D522),0),VLOOKUP($M522,$B$2:$K$1000,COLUMN(C522),0)))</f>
        <v/>
      </c>
      <c r="Q522" s="0" t="str">
        <f aca="false">IF($M522="","",IF(MOD($M522,1000)=0,VLOOKUP($M522,$A$2:$G$1000,COLUMN(E522),0),VLOOKUP($M522,$B$2:$K$1000,COLUMN(I522),0)))</f>
        <v/>
      </c>
      <c r="R522" s="0" t="str">
        <f aca="false">IF($M522="","",IF(MOD($M522,1000)=0,VLOOKUP($M522,$A$2:$G$1000,COLUMN(G522),0),VLOOKUP($M522,$B$2:$K$1000,COLUMN(J522),0)))</f>
        <v/>
      </c>
      <c r="S522" s="0" t="str">
        <f aca="false">IF(ISERROR(SMALL($O$2:$O$1000,ROW(A521))),"",SMALL($O$2:$O$1000,ROW(A521)))</f>
        <v/>
      </c>
      <c r="T522" s="0" t="str">
        <f aca="true">IF(S522="","",IF(COUNTIF($S$2:$S522,S522)&gt;1,T521+MATCH(S522,OFFSET($O$2:$O1520,T521,0),0),MATCH(S522,$O$2:$O1520,0)))</f>
        <v/>
      </c>
      <c r="U522" s="0" t="str">
        <f aca="false">IF($T522="","",INDEX(P$2:P$1000,$T522))</f>
        <v/>
      </c>
      <c r="V522" s="0" t="str">
        <f aca="false">IF($T522="","",IF(LEFT(INDEX(Q$2:Q$1000,$T522),1)="◆",MID(INDEX(Q$2:Q$1000,$T522),2,100),INDEX(Q$2:Q$1000,$T522)))</f>
        <v/>
      </c>
      <c r="W522" s="0" t="str">
        <f aca="false">IF($T522="","",INDEX(R$2:R$1000,$T522))</f>
        <v/>
      </c>
      <c r="X522" s="0" t="str">
        <f aca="false">IF(W522="","",IF(W522="未定",10,WEEKDAY(VALUE(W522))+VALUE(TEXT(VALUE(W522),"hh:mm"))))</f>
        <v/>
      </c>
      <c r="Y522" s="0" t="str">
        <f aca="false">IF(X522="","",SMALL($X$2:$X$1000,ROW(A521)))</f>
        <v/>
      </c>
      <c r="Z522" s="0" t="str">
        <f aca="true">IF(Y522="","",IF(COUNTIF($Y$2:$Y522,Y522)&gt;1,Z521+MATCH(Y522,OFFSET($X$2:$X$1000,Z521,0),0),MATCH(Y522,$X$2:$X$1000,0)))</f>
        <v/>
      </c>
      <c r="AA522" s="0" t="str">
        <f aca="false">IF(Z522="","",IF(INDEX(W$2:W$1000,$Z522)="未定","未定",TEXT(VALUE(INDEX(W$2:W$1000,$Z522)),"aaa")))</f>
        <v/>
      </c>
      <c r="AB522" s="0" t="str">
        <f aca="false">IF(Z522="","",IF(INDEX(W$2:W$1000,$Z522)="未定","未定",TEXT(VALUE(INDEX(W$2:W$1000,$Z522)),"hh:mm")))</f>
        <v/>
      </c>
      <c r="AC522" s="0" t="str">
        <f aca="false">IF($Z522="","",INDEX(V$2:V$1000,$Z522))</f>
        <v/>
      </c>
      <c r="AD522" s="0" t="str">
        <f aca="false">IF($Z522="","",INDEX(U$2:U$1000,$Z522))</f>
        <v/>
      </c>
    </row>
    <row r="523" customFormat="false" ht="13.5" hidden="false" customHeight="false" outlineLevel="0" collapsed="false">
      <c r="A523" s="0" t="str">
        <f aca="false">IF(E523="","",(COUNTA(E$2:$E523)-COUNTBLANK(E$2:$E523))*1000)</f>
        <v/>
      </c>
      <c r="B523" s="0" t="str">
        <f aca="false">IF(J523="","",MAX($A$2:A523)+(COUNTA($J$2:J523)-COUNTBLANK($J$2:J523)))</f>
        <v/>
      </c>
      <c r="C523" s="21" t="str">
        <f aca="true">IF(A523="","",TEXT(VALUE(IF(AND(MONTH(TODAY())&lt;3,MONTH(VALUE(SUBSTITUTE(元!A523,"(*)","")))&gt;10),YEAR(TODAY())-1&amp;"/","")&amp;TEXT(SUBSTITUTE(元!A523,"(*)",""),"mm/dd")),"mm/dd"))</f>
        <v/>
      </c>
      <c r="D523" s="21" t="str">
        <f aca="false">IF(元!B523=0,IF(元!E523="","",D522),元!B523)</f>
        <v/>
      </c>
      <c r="E523" s="5" t="str">
        <f aca="false">IF(COUNTIF($D$1:D523,D523)=1,"◆"&amp;SUBSTITUTE(元!C523," ほか",""),"")</f>
        <v/>
      </c>
      <c r="F523" s="0" t="str">
        <f aca="false">IF(E523="","",LEFT(元!D523,1))</f>
        <v/>
      </c>
      <c r="G523" s="0" t="str">
        <f aca="true">IF(AND(ISERROR(SEARCH("未定",C523&amp;元!$D523)),NOT(A523="")),TEXT(VALUE(TEXT(IF(AND(MONTH(TODAY())=12,VALUE(LEFT(C523,2))&lt;3),YEAR(TODAY())+1&amp;"/","")&amp;C523,"yyyy/m/dd")&amp;" "&amp;IF(LEN(元!$D523)&gt;5,RIGHT(元!$D523,5),"")),"yyyy/mm/dd hh:mm"),IF(F523="","","未定"))</f>
        <v/>
      </c>
      <c r="H523" s="0" t="str">
        <f aca="false">IF(D523="","",IF(ISERROR(SEARCH("◆初回のみ",元!E523)),IF(ISERROR(SEARCH("◆",元!E523)),元!E523,MID(元!E523,SEARCH("◆",元!E523)+1,50)),LEFT(元!E523,SEARCH("◆初回のみ",元!E523)-1)&amp;" : "&amp;TEXT(C523,"mm/dd")&amp;" "&amp;RIGHT(元!E523,6)))</f>
        <v/>
      </c>
      <c r="I523" s="5" t="str">
        <f aca="false">IF(ISERROR(SEARCH(" : ",H523)),"",IF(SEARCH(" : ",H523)&gt;1,LEFT(H523,SEARCH(" : ",H523)-1),""))</f>
        <v/>
      </c>
      <c r="J523" s="0" t="str">
        <f aca="false">IF(ISERROR(MATCH(I523,放送局一覧!$B$2:$B$315,0)),"",IF(ISERROR(SEARCH("◆",元!E523)),"◆"&amp;I523,IF(ISERROR(SEARCH("初回のみ",元!E523)),IF(ISERROR(SEARCH("特番",元!E523)),IF(ISERROR(SEARCH("先行",元!E523)),"注◆","先行◆"),"特番◆"),"初回◆")&amp;I523))</f>
        <v/>
      </c>
      <c r="K523" s="0" t="str">
        <f aca="true">IF(ISERROR(VALUE(MID(H523,SEARCH(" : ",H523)+3,5))),IF(J523="","","未定"),TEXT(VALUE(IF(AND(MONTH(TODAY())=12,VALUE(MID(H523,SEARCH(" : ",H523)+3,2))&lt;3),YEAR(TODAY())+1&amp;"/","")&amp;SUBSTITUTE(MID(H523,SEARCH(" : ",H523)+3,11),"～","")),"yyyy/mm/dd hh:mm"))</f>
        <v/>
      </c>
      <c r="L523" s="0" t="str">
        <f aca="false">IF(ROW(A522)*1000&gt;MAX($A$2:$A$1000),IF(ISERROR(SMALL($B$2:$B$1000,ROW(A522)-MATCH(MAX($A$2:$A$1000),$L$1:$L522,0)+1)),"",SMALL($B$2:$B$1000,ROW(A522)-MATCH(MAX($A$2:$A$1000),$L$1:$L522,0)+1)),ROW(A522)*1000)</f>
        <v/>
      </c>
      <c r="M523" s="0" t="str">
        <f aca="false">IF(L523="","",SMALL($L$2:$L$1000,ROW(A522)))</f>
        <v/>
      </c>
      <c r="N523" s="0" t="str">
        <f aca="true">IF($M523="","",IF(ISERROR(MATCH(MID($Q523,SEARCH("◆",$Q523)+1,50),放送局一覧!$B$2:$B$303,0)),"",IF(VLOOKUP(MID($Q523,SEARCH("◆",$Q523)+1,50),放送局一覧!$B$2:$C$303,2,0)="○",IF(R523="未定",TODAY()+365,VALUE(R523)),"")))</f>
        <v/>
      </c>
      <c r="O523" s="0" t="str">
        <f aca="false">IF(N523="","",RANK(N523,$N$2:$N$1000,ROW(A522)))</f>
        <v/>
      </c>
      <c r="P523" s="0" t="str">
        <f aca="false">IF($M523="","",IF(MOD($M523,1000)=0,VLOOKUP($M523,$A$2:$G$1000,COLUMN(D523),0),VLOOKUP($M523,$B$2:$K$1000,COLUMN(C523),0)))</f>
        <v/>
      </c>
      <c r="Q523" s="0" t="str">
        <f aca="false">IF($M523="","",IF(MOD($M523,1000)=0,VLOOKUP($M523,$A$2:$G$1000,COLUMN(E523),0),VLOOKUP($M523,$B$2:$K$1000,COLUMN(I523),0)))</f>
        <v/>
      </c>
      <c r="R523" s="0" t="str">
        <f aca="false">IF($M523="","",IF(MOD($M523,1000)=0,VLOOKUP($M523,$A$2:$G$1000,COLUMN(G523),0),VLOOKUP($M523,$B$2:$K$1000,COLUMN(J523),0)))</f>
        <v/>
      </c>
      <c r="S523" s="0" t="str">
        <f aca="false">IF(ISERROR(SMALL($O$2:$O$1000,ROW(A522))),"",SMALL($O$2:$O$1000,ROW(A522)))</f>
        <v/>
      </c>
      <c r="T523" s="0" t="str">
        <f aca="true">IF(S523="","",IF(COUNTIF($S$2:$S523,S523)&gt;1,T522+MATCH(S523,OFFSET($O$2:$O1521,T522,0),0),MATCH(S523,$O$2:$O1521,0)))</f>
        <v/>
      </c>
      <c r="U523" s="0" t="str">
        <f aca="false">IF($T523="","",INDEX(P$2:P$1000,$T523))</f>
        <v/>
      </c>
      <c r="V523" s="0" t="str">
        <f aca="false">IF($T523="","",IF(LEFT(INDEX(Q$2:Q$1000,$T523),1)="◆",MID(INDEX(Q$2:Q$1000,$T523),2,100),INDEX(Q$2:Q$1000,$T523)))</f>
        <v/>
      </c>
      <c r="W523" s="0" t="str">
        <f aca="false">IF($T523="","",INDEX(R$2:R$1000,$T523))</f>
        <v/>
      </c>
      <c r="X523" s="0" t="str">
        <f aca="false">IF(W523="","",IF(W523="未定",10,WEEKDAY(VALUE(W523))+VALUE(TEXT(VALUE(W523),"hh:mm"))))</f>
        <v/>
      </c>
      <c r="Y523" s="0" t="str">
        <f aca="false">IF(X523="","",SMALL($X$2:$X$1000,ROW(A522)))</f>
        <v/>
      </c>
      <c r="Z523" s="0" t="str">
        <f aca="true">IF(Y523="","",IF(COUNTIF($Y$2:$Y523,Y523)&gt;1,Z522+MATCH(Y523,OFFSET($X$2:$X$1000,Z522,0),0),MATCH(Y523,$X$2:$X$1000,0)))</f>
        <v/>
      </c>
      <c r="AA523" s="0" t="str">
        <f aca="false">IF(Z523="","",IF(INDEX(W$2:W$1000,$Z523)="未定","未定",TEXT(VALUE(INDEX(W$2:W$1000,$Z523)),"aaa")))</f>
        <v/>
      </c>
      <c r="AB523" s="0" t="str">
        <f aca="false">IF(Z523="","",IF(INDEX(W$2:W$1000,$Z523)="未定","未定",TEXT(VALUE(INDEX(W$2:W$1000,$Z523)),"hh:mm")))</f>
        <v/>
      </c>
      <c r="AC523" s="0" t="str">
        <f aca="false">IF($Z523="","",INDEX(V$2:V$1000,$Z523))</f>
        <v/>
      </c>
      <c r="AD523" s="0" t="str">
        <f aca="false">IF($Z523="","",INDEX(U$2:U$1000,$Z523))</f>
        <v/>
      </c>
    </row>
    <row r="524" customFormat="false" ht="13.5" hidden="false" customHeight="false" outlineLevel="0" collapsed="false">
      <c r="A524" s="0" t="str">
        <f aca="false">IF(E524="","",(COUNTA(E$2:$E524)-COUNTBLANK(E$2:$E524))*1000)</f>
        <v/>
      </c>
      <c r="B524" s="0" t="str">
        <f aca="false">IF(J524="","",MAX($A$2:A524)+(COUNTA($J$2:J524)-COUNTBLANK($J$2:J524)))</f>
        <v/>
      </c>
      <c r="C524" s="21" t="str">
        <f aca="true">IF(A524="","",TEXT(VALUE(IF(AND(MONTH(TODAY())&lt;3,MONTH(VALUE(SUBSTITUTE(元!A524,"(*)","")))&gt;10),YEAR(TODAY())-1&amp;"/","")&amp;TEXT(SUBSTITUTE(元!A524,"(*)",""),"mm/dd")),"mm/dd"))</f>
        <v/>
      </c>
      <c r="D524" s="21" t="str">
        <f aca="false">IF(元!B524=0,IF(元!E524="","",D523),元!B524)</f>
        <v/>
      </c>
      <c r="E524" s="5" t="str">
        <f aca="false">IF(COUNTIF($D$1:D524,D524)=1,"◆"&amp;SUBSTITUTE(元!C524," ほか",""),"")</f>
        <v/>
      </c>
      <c r="F524" s="0" t="str">
        <f aca="false">IF(E524="","",LEFT(元!D524,1))</f>
        <v/>
      </c>
      <c r="G524" s="0" t="str">
        <f aca="true">IF(AND(ISERROR(SEARCH("未定",C524&amp;元!$D524)),NOT(A524="")),TEXT(VALUE(TEXT(IF(AND(MONTH(TODAY())=12,VALUE(LEFT(C524,2))&lt;3),YEAR(TODAY())+1&amp;"/","")&amp;C524,"yyyy/m/dd")&amp;" "&amp;IF(LEN(元!$D524)&gt;5,RIGHT(元!$D524,5),"")),"yyyy/mm/dd hh:mm"),IF(F524="","","未定"))</f>
        <v/>
      </c>
      <c r="H524" s="0" t="str">
        <f aca="false">IF(D524="","",IF(ISERROR(SEARCH("◆初回のみ",元!E524)),IF(ISERROR(SEARCH("◆",元!E524)),元!E524,MID(元!E524,SEARCH("◆",元!E524)+1,50)),LEFT(元!E524,SEARCH("◆初回のみ",元!E524)-1)&amp;" : "&amp;TEXT(C524,"mm/dd")&amp;" "&amp;RIGHT(元!E524,6)))</f>
        <v/>
      </c>
      <c r="I524" s="5" t="str">
        <f aca="false">IF(ISERROR(SEARCH(" : ",H524)),"",IF(SEARCH(" : ",H524)&gt;1,LEFT(H524,SEARCH(" : ",H524)-1),""))</f>
        <v/>
      </c>
      <c r="J524" s="0" t="str">
        <f aca="false">IF(ISERROR(MATCH(I524,放送局一覧!$B$2:$B$315,0)),"",IF(ISERROR(SEARCH("◆",元!E524)),"◆"&amp;I524,IF(ISERROR(SEARCH("初回のみ",元!E524)),IF(ISERROR(SEARCH("特番",元!E524)),IF(ISERROR(SEARCH("先行",元!E524)),"注◆","先行◆"),"特番◆"),"初回◆")&amp;I524))</f>
        <v/>
      </c>
      <c r="K524" s="0" t="str">
        <f aca="true">IF(ISERROR(VALUE(MID(H524,SEARCH(" : ",H524)+3,5))),IF(J524="","","未定"),TEXT(VALUE(IF(AND(MONTH(TODAY())=12,VALUE(MID(H524,SEARCH(" : ",H524)+3,2))&lt;3),YEAR(TODAY())+1&amp;"/","")&amp;SUBSTITUTE(MID(H524,SEARCH(" : ",H524)+3,11),"～","")),"yyyy/mm/dd hh:mm"))</f>
        <v/>
      </c>
      <c r="L524" s="0" t="str">
        <f aca="false">IF(ROW(A523)*1000&gt;MAX($A$2:$A$1000),IF(ISERROR(SMALL($B$2:$B$1000,ROW(A523)-MATCH(MAX($A$2:$A$1000),$L$1:$L523,0)+1)),"",SMALL($B$2:$B$1000,ROW(A523)-MATCH(MAX($A$2:$A$1000),$L$1:$L523,0)+1)),ROW(A523)*1000)</f>
        <v/>
      </c>
      <c r="M524" s="0" t="str">
        <f aca="false">IF(L524="","",SMALL($L$2:$L$1000,ROW(A523)))</f>
        <v/>
      </c>
      <c r="N524" s="0" t="str">
        <f aca="true">IF($M524="","",IF(ISERROR(MATCH(MID($Q524,SEARCH("◆",$Q524)+1,50),放送局一覧!$B$2:$B$303,0)),"",IF(VLOOKUP(MID($Q524,SEARCH("◆",$Q524)+1,50),放送局一覧!$B$2:$C$303,2,0)="○",IF(R524="未定",TODAY()+365,VALUE(R524)),"")))</f>
        <v/>
      </c>
      <c r="O524" s="0" t="str">
        <f aca="false">IF(N524="","",RANK(N524,$N$2:$N$1000,ROW(A523)))</f>
        <v/>
      </c>
      <c r="P524" s="0" t="str">
        <f aca="false">IF($M524="","",IF(MOD($M524,1000)=0,VLOOKUP($M524,$A$2:$G$1000,COLUMN(D524),0),VLOOKUP($M524,$B$2:$K$1000,COLUMN(C524),0)))</f>
        <v/>
      </c>
      <c r="Q524" s="0" t="str">
        <f aca="false">IF($M524="","",IF(MOD($M524,1000)=0,VLOOKUP($M524,$A$2:$G$1000,COLUMN(E524),0),VLOOKUP($M524,$B$2:$K$1000,COLUMN(I524),0)))</f>
        <v/>
      </c>
      <c r="R524" s="0" t="str">
        <f aca="false">IF($M524="","",IF(MOD($M524,1000)=0,VLOOKUP($M524,$A$2:$G$1000,COLUMN(G524),0),VLOOKUP($M524,$B$2:$K$1000,COLUMN(J524),0)))</f>
        <v/>
      </c>
      <c r="S524" s="0" t="str">
        <f aca="false">IF(ISERROR(SMALL($O$2:$O$1000,ROW(A523))),"",SMALL($O$2:$O$1000,ROW(A523)))</f>
        <v/>
      </c>
      <c r="T524" s="0" t="str">
        <f aca="true">IF(S524="","",IF(COUNTIF($S$2:$S524,S524)&gt;1,T523+MATCH(S524,OFFSET($O$2:$O1522,T523,0),0),MATCH(S524,$O$2:$O1522,0)))</f>
        <v/>
      </c>
      <c r="U524" s="0" t="str">
        <f aca="false">IF($T524="","",INDEX(P$2:P$1000,$T524))</f>
        <v/>
      </c>
      <c r="V524" s="0" t="str">
        <f aca="false">IF($T524="","",IF(LEFT(INDEX(Q$2:Q$1000,$T524),1)="◆",MID(INDEX(Q$2:Q$1000,$T524),2,100),INDEX(Q$2:Q$1000,$T524)))</f>
        <v/>
      </c>
      <c r="W524" s="0" t="str">
        <f aca="false">IF($T524="","",INDEX(R$2:R$1000,$T524))</f>
        <v/>
      </c>
      <c r="X524" s="0" t="str">
        <f aca="false">IF(W524="","",IF(W524="未定",10,WEEKDAY(VALUE(W524))+VALUE(TEXT(VALUE(W524),"hh:mm"))))</f>
        <v/>
      </c>
      <c r="Y524" s="0" t="str">
        <f aca="false">IF(X524="","",SMALL($X$2:$X$1000,ROW(A523)))</f>
        <v/>
      </c>
      <c r="Z524" s="0" t="str">
        <f aca="true">IF(Y524="","",IF(COUNTIF($Y$2:$Y524,Y524)&gt;1,Z523+MATCH(Y524,OFFSET($X$2:$X$1000,Z523,0),0),MATCH(Y524,$X$2:$X$1000,0)))</f>
        <v/>
      </c>
      <c r="AA524" s="0" t="str">
        <f aca="false">IF(Z524="","",IF(INDEX(W$2:W$1000,$Z524)="未定","未定",TEXT(VALUE(INDEX(W$2:W$1000,$Z524)),"aaa")))</f>
        <v/>
      </c>
      <c r="AB524" s="0" t="str">
        <f aca="false">IF(Z524="","",IF(INDEX(W$2:W$1000,$Z524)="未定","未定",TEXT(VALUE(INDEX(W$2:W$1000,$Z524)),"hh:mm")))</f>
        <v/>
      </c>
      <c r="AC524" s="0" t="str">
        <f aca="false">IF($Z524="","",INDEX(V$2:V$1000,$Z524))</f>
        <v/>
      </c>
      <c r="AD524" s="0" t="str">
        <f aca="false">IF($Z524="","",INDEX(U$2:U$1000,$Z524))</f>
        <v/>
      </c>
    </row>
    <row r="525" customFormat="false" ht="13.5" hidden="false" customHeight="false" outlineLevel="0" collapsed="false">
      <c r="A525" s="0" t="str">
        <f aca="false">IF(E525="","",(COUNTA(E$2:$E525)-COUNTBLANK(E$2:$E525))*1000)</f>
        <v/>
      </c>
      <c r="B525" s="0" t="str">
        <f aca="false">IF(J525="","",MAX($A$2:A525)+(COUNTA($J$2:J525)-COUNTBLANK($J$2:J525)))</f>
        <v/>
      </c>
      <c r="C525" s="21" t="str">
        <f aca="true">IF(A525="","",TEXT(VALUE(IF(AND(MONTH(TODAY())&lt;3,MONTH(VALUE(SUBSTITUTE(元!A525,"(*)","")))&gt;10),YEAR(TODAY())-1&amp;"/","")&amp;TEXT(SUBSTITUTE(元!A525,"(*)",""),"mm/dd")),"mm/dd"))</f>
        <v/>
      </c>
      <c r="D525" s="21" t="str">
        <f aca="false">IF(元!B525=0,IF(元!E525="","",D524),元!B525)</f>
        <v/>
      </c>
      <c r="E525" s="5" t="str">
        <f aca="false">IF(COUNTIF($D$1:D525,D525)=1,"◆"&amp;SUBSTITUTE(元!C525," ほか",""),"")</f>
        <v/>
      </c>
      <c r="F525" s="0" t="str">
        <f aca="false">IF(E525="","",LEFT(元!D525,1))</f>
        <v/>
      </c>
      <c r="G525" s="0" t="str">
        <f aca="true">IF(AND(ISERROR(SEARCH("未定",C525&amp;元!$D525)),NOT(A525="")),TEXT(VALUE(TEXT(IF(AND(MONTH(TODAY())=12,VALUE(LEFT(C525,2))&lt;3),YEAR(TODAY())+1&amp;"/","")&amp;C525,"yyyy/m/dd")&amp;" "&amp;IF(LEN(元!$D525)&gt;5,RIGHT(元!$D525,5),"")),"yyyy/mm/dd hh:mm"),IF(F525="","","未定"))</f>
        <v/>
      </c>
      <c r="H525" s="0" t="str">
        <f aca="false">IF(D525="","",IF(ISERROR(SEARCH("◆初回のみ",元!E525)),IF(ISERROR(SEARCH("◆",元!E525)),元!E525,MID(元!E525,SEARCH("◆",元!E525)+1,50)),LEFT(元!E525,SEARCH("◆初回のみ",元!E525)-1)&amp;" : "&amp;TEXT(C525,"mm/dd")&amp;" "&amp;RIGHT(元!E525,6)))</f>
        <v/>
      </c>
      <c r="I525" s="5" t="str">
        <f aca="false">IF(ISERROR(SEARCH(" : ",H525)),"",IF(SEARCH(" : ",H525)&gt;1,LEFT(H525,SEARCH(" : ",H525)-1),""))</f>
        <v/>
      </c>
      <c r="J525" s="0" t="str">
        <f aca="false">IF(ISERROR(MATCH(I525,放送局一覧!$B$2:$B$315,0)),"",IF(ISERROR(SEARCH("◆",元!E525)),"◆"&amp;I525,IF(ISERROR(SEARCH("初回のみ",元!E525)),IF(ISERROR(SEARCH("特番",元!E525)),IF(ISERROR(SEARCH("先行",元!E525)),"注◆","先行◆"),"特番◆"),"初回◆")&amp;I525))</f>
        <v/>
      </c>
      <c r="K525" s="0" t="str">
        <f aca="true">IF(ISERROR(VALUE(MID(H525,SEARCH(" : ",H525)+3,5))),IF(J525="","","未定"),TEXT(VALUE(IF(AND(MONTH(TODAY())=12,VALUE(MID(H525,SEARCH(" : ",H525)+3,2))&lt;3),YEAR(TODAY())+1&amp;"/","")&amp;SUBSTITUTE(MID(H525,SEARCH(" : ",H525)+3,11),"～","")),"yyyy/mm/dd hh:mm"))</f>
        <v/>
      </c>
      <c r="L525" s="0" t="str">
        <f aca="false">IF(ROW(A524)*1000&gt;MAX($A$2:$A$1000),IF(ISERROR(SMALL($B$2:$B$1000,ROW(A524)-MATCH(MAX($A$2:$A$1000),$L$1:$L524,0)+1)),"",SMALL($B$2:$B$1000,ROW(A524)-MATCH(MAX($A$2:$A$1000),$L$1:$L524,0)+1)),ROW(A524)*1000)</f>
        <v/>
      </c>
      <c r="M525" s="0" t="str">
        <f aca="false">IF(L525="","",SMALL($L$2:$L$1000,ROW(A524)))</f>
        <v/>
      </c>
      <c r="N525" s="0" t="str">
        <f aca="true">IF($M525="","",IF(ISERROR(MATCH(MID($Q525,SEARCH("◆",$Q525)+1,50),放送局一覧!$B$2:$B$303,0)),"",IF(VLOOKUP(MID($Q525,SEARCH("◆",$Q525)+1,50),放送局一覧!$B$2:$C$303,2,0)="○",IF(R525="未定",TODAY()+365,VALUE(R525)),"")))</f>
        <v/>
      </c>
      <c r="O525" s="0" t="str">
        <f aca="false">IF(N525="","",RANK(N525,$N$2:$N$1000,ROW(A524)))</f>
        <v/>
      </c>
      <c r="P525" s="0" t="str">
        <f aca="false">IF($M525="","",IF(MOD($M525,1000)=0,VLOOKUP($M525,$A$2:$G$1000,COLUMN(D525),0),VLOOKUP($M525,$B$2:$K$1000,COLUMN(C525),0)))</f>
        <v/>
      </c>
      <c r="Q525" s="0" t="str">
        <f aca="false">IF($M525="","",IF(MOD($M525,1000)=0,VLOOKUP($M525,$A$2:$G$1000,COLUMN(E525),0),VLOOKUP($M525,$B$2:$K$1000,COLUMN(I525),0)))</f>
        <v/>
      </c>
      <c r="R525" s="0" t="str">
        <f aca="false">IF($M525="","",IF(MOD($M525,1000)=0,VLOOKUP($M525,$A$2:$G$1000,COLUMN(G525),0),VLOOKUP($M525,$B$2:$K$1000,COLUMN(J525),0)))</f>
        <v/>
      </c>
      <c r="S525" s="0" t="str">
        <f aca="false">IF(ISERROR(SMALL($O$2:$O$1000,ROW(A524))),"",SMALL($O$2:$O$1000,ROW(A524)))</f>
        <v/>
      </c>
      <c r="T525" s="0" t="str">
        <f aca="true">IF(S525="","",IF(COUNTIF($S$2:$S525,S525)&gt;1,T524+MATCH(S525,OFFSET($O$2:$O1523,T524,0),0),MATCH(S525,$O$2:$O1523,0)))</f>
        <v/>
      </c>
      <c r="U525" s="0" t="str">
        <f aca="false">IF($T525="","",INDEX(P$2:P$1000,$T525))</f>
        <v/>
      </c>
      <c r="V525" s="0" t="str">
        <f aca="false">IF($T525="","",IF(LEFT(INDEX(Q$2:Q$1000,$T525),1)="◆",MID(INDEX(Q$2:Q$1000,$T525),2,100),INDEX(Q$2:Q$1000,$T525)))</f>
        <v/>
      </c>
      <c r="W525" s="0" t="str">
        <f aca="false">IF($T525="","",INDEX(R$2:R$1000,$T525))</f>
        <v/>
      </c>
      <c r="X525" s="0" t="str">
        <f aca="false">IF(W525="","",IF(W525="未定",10,WEEKDAY(VALUE(W525))+VALUE(TEXT(VALUE(W525),"hh:mm"))))</f>
        <v/>
      </c>
      <c r="Y525" s="0" t="str">
        <f aca="false">IF(X525="","",SMALL($X$2:$X$1000,ROW(A524)))</f>
        <v/>
      </c>
      <c r="Z525" s="0" t="str">
        <f aca="true">IF(Y525="","",IF(COUNTIF($Y$2:$Y525,Y525)&gt;1,Z524+MATCH(Y525,OFFSET($X$2:$X$1000,Z524,0),0),MATCH(Y525,$X$2:$X$1000,0)))</f>
        <v/>
      </c>
      <c r="AA525" s="0" t="str">
        <f aca="false">IF(Z525="","",IF(INDEX(W$2:W$1000,$Z525)="未定","未定",TEXT(VALUE(INDEX(W$2:W$1000,$Z525)),"aaa")))</f>
        <v/>
      </c>
      <c r="AB525" s="0" t="str">
        <f aca="false">IF(Z525="","",IF(INDEX(W$2:W$1000,$Z525)="未定","未定",TEXT(VALUE(INDEX(W$2:W$1000,$Z525)),"hh:mm")))</f>
        <v/>
      </c>
      <c r="AC525" s="0" t="str">
        <f aca="false">IF($Z525="","",INDEX(V$2:V$1000,$Z525))</f>
        <v/>
      </c>
      <c r="AD525" s="0" t="str">
        <f aca="false">IF($Z525="","",INDEX(U$2:U$1000,$Z525))</f>
        <v/>
      </c>
    </row>
    <row r="526" customFormat="false" ht="13.5" hidden="false" customHeight="false" outlineLevel="0" collapsed="false">
      <c r="A526" s="0" t="str">
        <f aca="false">IF(E526="","",(COUNTA(E$2:$E526)-COUNTBLANK(E$2:$E526))*1000)</f>
        <v/>
      </c>
      <c r="B526" s="0" t="str">
        <f aca="false">IF(J526="","",MAX($A$2:A526)+(COUNTA($J$2:J526)-COUNTBLANK($J$2:J526)))</f>
        <v/>
      </c>
      <c r="C526" s="21" t="str">
        <f aca="true">IF(A526="","",TEXT(VALUE(IF(AND(MONTH(TODAY())&lt;3,MONTH(VALUE(SUBSTITUTE(元!A526,"(*)","")))&gt;10),YEAR(TODAY())-1&amp;"/","")&amp;TEXT(SUBSTITUTE(元!A526,"(*)",""),"mm/dd")),"mm/dd"))</f>
        <v/>
      </c>
      <c r="D526" s="21" t="str">
        <f aca="false">IF(元!B526=0,IF(元!E526="","",D525),元!B526)</f>
        <v/>
      </c>
      <c r="E526" s="5" t="str">
        <f aca="false">IF(COUNTIF($D$1:D526,D526)=1,"◆"&amp;SUBSTITUTE(元!C526," ほか",""),"")</f>
        <v/>
      </c>
      <c r="F526" s="0" t="str">
        <f aca="false">IF(E526="","",LEFT(元!D526,1))</f>
        <v/>
      </c>
      <c r="G526" s="0" t="str">
        <f aca="true">IF(AND(ISERROR(SEARCH("未定",C526&amp;元!$D526)),NOT(A526="")),TEXT(VALUE(TEXT(IF(AND(MONTH(TODAY())=12,VALUE(LEFT(C526,2))&lt;3),YEAR(TODAY())+1&amp;"/","")&amp;C526,"yyyy/m/dd")&amp;" "&amp;IF(LEN(元!$D526)&gt;5,RIGHT(元!$D526,5),"")),"yyyy/mm/dd hh:mm"),IF(F526="","","未定"))</f>
        <v/>
      </c>
      <c r="H526" s="0" t="str">
        <f aca="false">IF(D526="","",IF(ISERROR(SEARCH("◆初回のみ",元!E526)),IF(ISERROR(SEARCH("◆",元!E526)),元!E526,MID(元!E526,SEARCH("◆",元!E526)+1,50)),LEFT(元!E526,SEARCH("◆初回のみ",元!E526)-1)&amp;" : "&amp;TEXT(C526,"mm/dd")&amp;" "&amp;RIGHT(元!E526,6)))</f>
        <v/>
      </c>
      <c r="I526" s="5" t="str">
        <f aca="false">IF(ISERROR(SEARCH(" : ",H526)),"",IF(SEARCH(" : ",H526)&gt;1,LEFT(H526,SEARCH(" : ",H526)-1),""))</f>
        <v/>
      </c>
      <c r="J526" s="0" t="str">
        <f aca="false">IF(ISERROR(MATCH(I526,放送局一覧!$B$2:$B$315,0)),"",IF(ISERROR(SEARCH("◆",元!E526)),"◆"&amp;I526,IF(ISERROR(SEARCH("初回のみ",元!E526)),IF(ISERROR(SEARCH("特番",元!E526)),IF(ISERROR(SEARCH("先行",元!E526)),"注◆","先行◆"),"特番◆"),"初回◆")&amp;I526))</f>
        <v/>
      </c>
      <c r="K526" s="0" t="str">
        <f aca="true">IF(ISERROR(VALUE(MID(H526,SEARCH(" : ",H526)+3,5))),IF(J526="","","未定"),TEXT(VALUE(IF(AND(MONTH(TODAY())=12,VALUE(MID(H526,SEARCH(" : ",H526)+3,2))&lt;3),YEAR(TODAY())+1&amp;"/","")&amp;SUBSTITUTE(MID(H526,SEARCH(" : ",H526)+3,11),"～","")),"yyyy/mm/dd hh:mm"))</f>
        <v/>
      </c>
      <c r="L526" s="0" t="str">
        <f aca="false">IF(ROW(A525)*1000&gt;MAX($A$2:$A$1000),IF(ISERROR(SMALL($B$2:$B$1000,ROW(A525)-MATCH(MAX($A$2:$A$1000),$L$1:$L525,0)+1)),"",SMALL($B$2:$B$1000,ROW(A525)-MATCH(MAX($A$2:$A$1000),$L$1:$L525,0)+1)),ROW(A525)*1000)</f>
        <v/>
      </c>
      <c r="M526" s="0" t="str">
        <f aca="false">IF(L526="","",SMALL($L$2:$L$1000,ROW(A525)))</f>
        <v/>
      </c>
      <c r="N526" s="0" t="str">
        <f aca="true">IF($M526="","",IF(ISERROR(MATCH(MID($Q526,SEARCH("◆",$Q526)+1,50),放送局一覧!$B$2:$B$303,0)),"",IF(VLOOKUP(MID($Q526,SEARCH("◆",$Q526)+1,50),放送局一覧!$B$2:$C$303,2,0)="○",IF(R526="未定",TODAY()+365,VALUE(R526)),"")))</f>
        <v/>
      </c>
      <c r="O526" s="0" t="str">
        <f aca="false">IF(N526="","",RANK(N526,$N$2:$N$1000,ROW(A525)))</f>
        <v/>
      </c>
      <c r="P526" s="0" t="str">
        <f aca="false">IF($M526="","",IF(MOD($M526,1000)=0,VLOOKUP($M526,$A$2:$G$1000,COLUMN(D526),0),VLOOKUP($M526,$B$2:$K$1000,COLUMN(C526),0)))</f>
        <v/>
      </c>
      <c r="Q526" s="0" t="str">
        <f aca="false">IF($M526="","",IF(MOD($M526,1000)=0,VLOOKUP($M526,$A$2:$G$1000,COLUMN(E526),0),VLOOKUP($M526,$B$2:$K$1000,COLUMN(I526),0)))</f>
        <v/>
      </c>
      <c r="R526" s="0" t="str">
        <f aca="false">IF($M526="","",IF(MOD($M526,1000)=0,VLOOKUP($M526,$A$2:$G$1000,COLUMN(G526),0),VLOOKUP($M526,$B$2:$K$1000,COLUMN(J526),0)))</f>
        <v/>
      </c>
      <c r="S526" s="0" t="str">
        <f aca="false">IF(ISERROR(SMALL($O$2:$O$1000,ROW(A525))),"",SMALL($O$2:$O$1000,ROW(A525)))</f>
        <v/>
      </c>
      <c r="T526" s="0" t="str">
        <f aca="true">IF(S526="","",IF(COUNTIF($S$2:$S526,S526)&gt;1,T525+MATCH(S526,OFFSET($O$2:$O1524,T525,0),0),MATCH(S526,$O$2:$O1524,0)))</f>
        <v/>
      </c>
      <c r="U526" s="0" t="str">
        <f aca="false">IF($T526="","",INDEX(P$2:P$1000,$T526))</f>
        <v/>
      </c>
      <c r="V526" s="0" t="str">
        <f aca="false">IF($T526="","",IF(LEFT(INDEX(Q$2:Q$1000,$T526),1)="◆",MID(INDEX(Q$2:Q$1000,$T526),2,100),INDEX(Q$2:Q$1000,$T526)))</f>
        <v/>
      </c>
      <c r="W526" s="0" t="str">
        <f aca="false">IF($T526="","",INDEX(R$2:R$1000,$T526))</f>
        <v/>
      </c>
      <c r="X526" s="0" t="str">
        <f aca="false">IF(W526="","",IF(W526="未定",10,WEEKDAY(VALUE(W526))+VALUE(TEXT(VALUE(W526),"hh:mm"))))</f>
        <v/>
      </c>
      <c r="Y526" s="0" t="str">
        <f aca="false">IF(X526="","",SMALL($X$2:$X$1000,ROW(A525)))</f>
        <v/>
      </c>
      <c r="Z526" s="0" t="str">
        <f aca="true">IF(Y526="","",IF(COUNTIF($Y$2:$Y526,Y526)&gt;1,Z525+MATCH(Y526,OFFSET($X$2:$X$1000,Z525,0),0),MATCH(Y526,$X$2:$X$1000,0)))</f>
        <v/>
      </c>
      <c r="AA526" s="0" t="str">
        <f aca="false">IF(Z526="","",IF(INDEX(W$2:W$1000,$Z526)="未定","未定",TEXT(VALUE(INDEX(W$2:W$1000,$Z526)),"aaa")))</f>
        <v/>
      </c>
      <c r="AB526" s="0" t="str">
        <f aca="false">IF(Z526="","",IF(INDEX(W$2:W$1000,$Z526)="未定","未定",TEXT(VALUE(INDEX(W$2:W$1000,$Z526)),"hh:mm")))</f>
        <v/>
      </c>
      <c r="AC526" s="0" t="str">
        <f aca="false">IF($Z526="","",INDEX(V$2:V$1000,$Z526))</f>
        <v/>
      </c>
      <c r="AD526" s="0" t="str">
        <f aca="false">IF($Z526="","",INDEX(U$2:U$1000,$Z526))</f>
        <v/>
      </c>
    </row>
    <row r="527" customFormat="false" ht="13.5" hidden="false" customHeight="false" outlineLevel="0" collapsed="false">
      <c r="A527" s="0" t="str">
        <f aca="false">IF(E527="","",(COUNTA(E$2:$E527)-COUNTBLANK(E$2:$E527))*1000)</f>
        <v/>
      </c>
      <c r="B527" s="0" t="str">
        <f aca="false">IF(J527="","",MAX($A$2:A527)+(COUNTA($J$2:J527)-COUNTBLANK($J$2:J527)))</f>
        <v/>
      </c>
      <c r="C527" s="21" t="str">
        <f aca="true">IF(A527="","",TEXT(VALUE(IF(AND(MONTH(TODAY())&lt;3,MONTH(VALUE(SUBSTITUTE(元!A527,"(*)","")))&gt;10),YEAR(TODAY())-1&amp;"/","")&amp;TEXT(SUBSTITUTE(元!A527,"(*)",""),"mm/dd")),"mm/dd"))</f>
        <v/>
      </c>
      <c r="D527" s="21" t="str">
        <f aca="false">IF(元!B527=0,IF(元!E527="","",D526),元!B527)</f>
        <v/>
      </c>
      <c r="E527" s="5" t="str">
        <f aca="false">IF(COUNTIF($D$1:D527,D527)=1,"◆"&amp;SUBSTITUTE(元!C527," ほか",""),"")</f>
        <v/>
      </c>
      <c r="F527" s="0" t="str">
        <f aca="false">IF(E527="","",LEFT(元!D527,1))</f>
        <v/>
      </c>
      <c r="G527" s="0" t="str">
        <f aca="true">IF(AND(ISERROR(SEARCH("未定",C527&amp;元!$D527)),NOT(A527="")),TEXT(VALUE(TEXT(IF(AND(MONTH(TODAY())=12,VALUE(LEFT(C527,2))&lt;3),YEAR(TODAY())+1&amp;"/","")&amp;C527,"yyyy/m/dd")&amp;" "&amp;IF(LEN(元!$D527)&gt;5,RIGHT(元!$D527,5),"")),"yyyy/mm/dd hh:mm"),IF(F527="","","未定"))</f>
        <v/>
      </c>
      <c r="H527" s="0" t="str">
        <f aca="false">IF(D527="","",IF(ISERROR(SEARCH("◆初回のみ",元!E527)),IF(ISERROR(SEARCH("◆",元!E527)),元!E527,MID(元!E527,SEARCH("◆",元!E527)+1,50)),LEFT(元!E527,SEARCH("◆初回のみ",元!E527)-1)&amp;" : "&amp;TEXT(C527,"mm/dd")&amp;" "&amp;RIGHT(元!E527,6)))</f>
        <v/>
      </c>
      <c r="I527" s="5" t="str">
        <f aca="false">IF(ISERROR(SEARCH(" : ",H527)),"",IF(SEARCH(" : ",H527)&gt;1,LEFT(H527,SEARCH(" : ",H527)-1),""))</f>
        <v/>
      </c>
      <c r="J527" s="0" t="str">
        <f aca="false">IF(ISERROR(MATCH(I527,放送局一覧!$B$2:$B$315,0)),"",IF(ISERROR(SEARCH("◆",元!E527)),"◆"&amp;I527,IF(ISERROR(SEARCH("初回のみ",元!E527)),IF(ISERROR(SEARCH("特番",元!E527)),IF(ISERROR(SEARCH("先行",元!E527)),"注◆","先行◆"),"特番◆"),"初回◆")&amp;I527))</f>
        <v/>
      </c>
      <c r="K527" s="0" t="str">
        <f aca="true">IF(ISERROR(VALUE(MID(H527,SEARCH(" : ",H527)+3,5))),IF(J527="","","未定"),TEXT(VALUE(IF(AND(MONTH(TODAY())=12,VALUE(MID(H527,SEARCH(" : ",H527)+3,2))&lt;3),YEAR(TODAY())+1&amp;"/","")&amp;SUBSTITUTE(MID(H527,SEARCH(" : ",H527)+3,11),"～","")),"yyyy/mm/dd hh:mm"))</f>
        <v/>
      </c>
      <c r="L527" s="0" t="str">
        <f aca="false">IF(ROW(A526)*1000&gt;MAX($A$2:$A$1000),IF(ISERROR(SMALL($B$2:$B$1000,ROW(A526)-MATCH(MAX($A$2:$A$1000),$L$1:$L526,0)+1)),"",SMALL($B$2:$B$1000,ROW(A526)-MATCH(MAX($A$2:$A$1000),$L$1:$L526,0)+1)),ROW(A526)*1000)</f>
        <v/>
      </c>
      <c r="M527" s="0" t="str">
        <f aca="false">IF(L527="","",SMALL($L$2:$L$1000,ROW(A526)))</f>
        <v/>
      </c>
      <c r="N527" s="0" t="str">
        <f aca="true">IF($M527="","",IF(ISERROR(MATCH(MID($Q527,SEARCH("◆",$Q527)+1,50),放送局一覧!$B$2:$B$303,0)),"",IF(VLOOKUP(MID($Q527,SEARCH("◆",$Q527)+1,50),放送局一覧!$B$2:$C$303,2,0)="○",IF(R527="未定",TODAY()+365,VALUE(R527)),"")))</f>
        <v/>
      </c>
      <c r="O527" s="0" t="str">
        <f aca="false">IF(N527="","",RANK(N527,$N$2:$N$1000,ROW(A526)))</f>
        <v/>
      </c>
      <c r="P527" s="0" t="str">
        <f aca="false">IF($M527="","",IF(MOD($M527,1000)=0,VLOOKUP($M527,$A$2:$G$1000,COLUMN(D527),0),VLOOKUP($M527,$B$2:$K$1000,COLUMN(C527),0)))</f>
        <v/>
      </c>
      <c r="Q527" s="0" t="str">
        <f aca="false">IF($M527="","",IF(MOD($M527,1000)=0,VLOOKUP($M527,$A$2:$G$1000,COLUMN(E527),0),VLOOKUP($M527,$B$2:$K$1000,COLUMN(I527),0)))</f>
        <v/>
      </c>
      <c r="R527" s="0" t="str">
        <f aca="false">IF($M527="","",IF(MOD($M527,1000)=0,VLOOKUP($M527,$A$2:$G$1000,COLUMN(G527),0),VLOOKUP($M527,$B$2:$K$1000,COLUMN(J527),0)))</f>
        <v/>
      </c>
      <c r="S527" s="0" t="str">
        <f aca="false">IF(ISERROR(SMALL($O$2:$O$1000,ROW(A526))),"",SMALL($O$2:$O$1000,ROW(A526)))</f>
        <v/>
      </c>
      <c r="T527" s="0" t="str">
        <f aca="true">IF(S527="","",IF(COUNTIF($S$2:$S527,S527)&gt;1,T526+MATCH(S527,OFFSET($O$2:$O1525,T526,0),0),MATCH(S527,$O$2:$O1525,0)))</f>
        <v/>
      </c>
      <c r="U527" s="0" t="str">
        <f aca="false">IF($T527="","",INDEX(P$2:P$1000,$T527))</f>
        <v/>
      </c>
      <c r="V527" s="0" t="str">
        <f aca="false">IF($T527="","",IF(LEFT(INDEX(Q$2:Q$1000,$T527),1)="◆",MID(INDEX(Q$2:Q$1000,$T527),2,100),INDEX(Q$2:Q$1000,$T527)))</f>
        <v/>
      </c>
      <c r="W527" s="0" t="str">
        <f aca="false">IF($T527="","",INDEX(R$2:R$1000,$T527))</f>
        <v/>
      </c>
      <c r="X527" s="0" t="str">
        <f aca="false">IF(W527="","",IF(W527="未定",10,WEEKDAY(VALUE(W527))+VALUE(TEXT(VALUE(W527),"hh:mm"))))</f>
        <v/>
      </c>
      <c r="Y527" s="0" t="str">
        <f aca="false">IF(X527="","",SMALL($X$2:$X$1000,ROW(A526)))</f>
        <v/>
      </c>
      <c r="Z527" s="0" t="str">
        <f aca="true">IF(Y527="","",IF(COUNTIF($Y$2:$Y527,Y527)&gt;1,Z526+MATCH(Y527,OFFSET($X$2:$X$1000,Z526,0),0),MATCH(Y527,$X$2:$X$1000,0)))</f>
        <v/>
      </c>
      <c r="AA527" s="0" t="str">
        <f aca="false">IF(Z527="","",IF(INDEX(W$2:W$1000,$Z527)="未定","未定",TEXT(VALUE(INDEX(W$2:W$1000,$Z527)),"aaa")))</f>
        <v/>
      </c>
      <c r="AB527" s="0" t="str">
        <f aca="false">IF(Z527="","",IF(INDEX(W$2:W$1000,$Z527)="未定","未定",TEXT(VALUE(INDEX(W$2:W$1000,$Z527)),"hh:mm")))</f>
        <v/>
      </c>
      <c r="AC527" s="0" t="str">
        <f aca="false">IF($Z527="","",INDEX(V$2:V$1000,$Z527))</f>
        <v/>
      </c>
      <c r="AD527" s="0" t="str">
        <f aca="false">IF($Z527="","",INDEX(U$2:U$1000,$Z527))</f>
        <v/>
      </c>
    </row>
    <row r="528" customFormat="false" ht="13.5" hidden="false" customHeight="false" outlineLevel="0" collapsed="false">
      <c r="A528" s="0" t="str">
        <f aca="false">IF(E528="","",(COUNTA(E$2:$E528)-COUNTBLANK(E$2:$E528))*1000)</f>
        <v/>
      </c>
      <c r="B528" s="0" t="str">
        <f aca="false">IF(J528="","",MAX($A$2:A528)+(COUNTA($J$2:J528)-COUNTBLANK($J$2:J528)))</f>
        <v/>
      </c>
      <c r="C528" s="21" t="str">
        <f aca="true">IF(A528="","",TEXT(VALUE(IF(AND(MONTH(TODAY())&lt;3,MONTH(VALUE(SUBSTITUTE(元!A528,"(*)","")))&gt;10),YEAR(TODAY())-1&amp;"/","")&amp;TEXT(SUBSTITUTE(元!A528,"(*)",""),"mm/dd")),"mm/dd"))</f>
        <v/>
      </c>
      <c r="D528" s="21" t="str">
        <f aca="false">IF(元!B528=0,IF(元!E528="","",D527),元!B528)</f>
        <v/>
      </c>
      <c r="E528" s="5" t="str">
        <f aca="false">IF(COUNTIF($D$1:D528,D528)=1,"◆"&amp;SUBSTITUTE(元!C528," ほか",""),"")</f>
        <v/>
      </c>
      <c r="F528" s="0" t="str">
        <f aca="false">IF(E528="","",LEFT(元!D528,1))</f>
        <v/>
      </c>
      <c r="G528" s="0" t="str">
        <f aca="true">IF(AND(ISERROR(SEARCH("未定",C528&amp;元!$D528)),NOT(A528="")),TEXT(VALUE(TEXT(IF(AND(MONTH(TODAY())=12,VALUE(LEFT(C528,2))&lt;3),YEAR(TODAY())+1&amp;"/","")&amp;C528,"yyyy/m/dd")&amp;" "&amp;IF(LEN(元!$D528)&gt;5,RIGHT(元!$D528,5),"")),"yyyy/mm/dd hh:mm"),IF(F528="","","未定"))</f>
        <v/>
      </c>
      <c r="H528" s="0" t="str">
        <f aca="false">IF(D528="","",IF(ISERROR(SEARCH("◆初回のみ",元!E528)),IF(ISERROR(SEARCH("◆",元!E528)),元!E528,MID(元!E528,SEARCH("◆",元!E528)+1,50)),LEFT(元!E528,SEARCH("◆初回のみ",元!E528)-1)&amp;" : "&amp;TEXT(C528,"mm/dd")&amp;" "&amp;RIGHT(元!E528,6)))</f>
        <v/>
      </c>
      <c r="I528" s="5" t="str">
        <f aca="false">IF(ISERROR(SEARCH(" : ",H528)),"",IF(SEARCH(" : ",H528)&gt;1,LEFT(H528,SEARCH(" : ",H528)-1),""))</f>
        <v/>
      </c>
      <c r="J528" s="0" t="str">
        <f aca="false">IF(ISERROR(MATCH(I528,放送局一覧!$B$2:$B$315,0)),"",IF(ISERROR(SEARCH("◆",元!E528)),"◆"&amp;I528,IF(ISERROR(SEARCH("初回のみ",元!E528)),IF(ISERROR(SEARCH("特番",元!E528)),IF(ISERROR(SEARCH("先行",元!E528)),"注◆","先行◆"),"特番◆"),"初回◆")&amp;I528))</f>
        <v/>
      </c>
      <c r="K528" s="0" t="str">
        <f aca="true">IF(ISERROR(VALUE(MID(H528,SEARCH(" : ",H528)+3,5))),IF(J528="","","未定"),TEXT(VALUE(IF(AND(MONTH(TODAY())=12,VALUE(MID(H528,SEARCH(" : ",H528)+3,2))&lt;3),YEAR(TODAY())+1&amp;"/","")&amp;SUBSTITUTE(MID(H528,SEARCH(" : ",H528)+3,11),"～","")),"yyyy/mm/dd hh:mm"))</f>
        <v/>
      </c>
      <c r="L528" s="0" t="str">
        <f aca="false">IF(ROW(A527)*1000&gt;MAX($A$2:$A$1000),IF(ISERROR(SMALL($B$2:$B$1000,ROW(A527)-MATCH(MAX($A$2:$A$1000),$L$1:$L527,0)+1)),"",SMALL($B$2:$B$1000,ROW(A527)-MATCH(MAX($A$2:$A$1000),$L$1:$L527,0)+1)),ROW(A527)*1000)</f>
        <v/>
      </c>
      <c r="M528" s="0" t="str">
        <f aca="false">IF(L528="","",SMALL($L$2:$L$1000,ROW(A527)))</f>
        <v/>
      </c>
      <c r="N528" s="0" t="str">
        <f aca="true">IF($M528="","",IF(ISERROR(MATCH(MID($Q528,SEARCH("◆",$Q528)+1,50),放送局一覧!$B$2:$B$303,0)),"",IF(VLOOKUP(MID($Q528,SEARCH("◆",$Q528)+1,50),放送局一覧!$B$2:$C$303,2,0)="○",IF(R528="未定",TODAY()+365,VALUE(R528)),"")))</f>
        <v/>
      </c>
      <c r="O528" s="0" t="str">
        <f aca="false">IF(N528="","",RANK(N528,$N$2:$N$1000,ROW(A527)))</f>
        <v/>
      </c>
      <c r="P528" s="0" t="str">
        <f aca="false">IF($M528="","",IF(MOD($M528,1000)=0,VLOOKUP($M528,$A$2:$G$1000,COLUMN(D528),0),VLOOKUP($M528,$B$2:$K$1000,COLUMN(C528),0)))</f>
        <v/>
      </c>
      <c r="Q528" s="0" t="str">
        <f aca="false">IF($M528="","",IF(MOD($M528,1000)=0,VLOOKUP($M528,$A$2:$G$1000,COLUMN(E528),0),VLOOKUP($M528,$B$2:$K$1000,COLUMN(I528),0)))</f>
        <v/>
      </c>
      <c r="R528" s="0" t="str">
        <f aca="false">IF($M528="","",IF(MOD($M528,1000)=0,VLOOKUP($M528,$A$2:$G$1000,COLUMN(G528),0),VLOOKUP($M528,$B$2:$K$1000,COLUMN(J528),0)))</f>
        <v/>
      </c>
      <c r="S528" s="0" t="str">
        <f aca="false">IF(ISERROR(SMALL($O$2:$O$1000,ROW(A527))),"",SMALL($O$2:$O$1000,ROW(A527)))</f>
        <v/>
      </c>
      <c r="T528" s="0" t="str">
        <f aca="true">IF(S528="","",IF(COUNTIF($S$2:$S528,S528)&gt;1,T527+MATCH(S528,OFFSET($O$2:$O1526,T527,0),0),MATCH(S528,$O$2:$O1526,0)))</f>
        <v/>
      </c>
      <c r="U528" s="0" t="str">
        <f aca="false">IF($T528="","",INDEX(P$2:P$1000,$T528))</f>
        <v/>
      </c>
      <c r="V528" s="0" t="str">
        <f aca="false">IF($T528="","",IF(LEFT(INDEX(Q$2:Q$1000,$T528),1)="◆",MID(INDEX(Q$2:Q$1000,$T528),2,100),INDEX(Q$2:Q$1000,$T528)))</f>
        <v/>
      </c>
      <c r="W528" s="0" t="str">
        <f aca="false">IF($T528="","",INDEX(R$2:R$1000,$T528))</f>
        <v/>
      </c>
      <c r="X528" s="0" t="str">
        <f aca="false">IF(W528="","",IF(W528="未定",10,WEEKDAY(VALUE(W528))+VALUE(TEXT(VALUE(W528),"hh:mm"))))</f>
        <v/>
      </c>
      <c r="Y528" s="0" t="str">
        <f aca="false">IF(X528="","",SMALL($X$2:$X$1000,ROW(A527)))</f>
        <v/>
      </c>
      <c r="Z528" s="0" t="str">
        <f aca="true">IF(Y528="","",IF(COUNTIF($Y$2:$Y528,Y528)&gt;1,Z527+MATCH(Y528,OFFSET($X$2:$X$1000,Z527,0),0),MATCH(Y528,$X$2:$X$1000,0)))</f>
        <v/>
      </c>
      <c r="AA528" s="0" t="str">
        <f aca="false">IF(Z528="","",IF(INDEX(W$2:W$1000,$Z528)="未定","未定",TEXT(VALUE(INDEX(W$2:W$1000,$Z528)),"aaa")))</f>
        <v/>
      </c>
      <c r="AB528" s="0" t="str">
        <f aca="false">IF(Z528="","",IF(INDEX(W$2:W$1000,$Z528)="未定","未定",TEXT(VALUE(INDEX(W$2:W$1000,$Z528)),"hh:mm")))</f>
        <v/>
      </c>
      <c r="AC528" s="0" t="str">
        <f aca="false">IF($Z528="","",INDEX(V$2:V$1000,$Z528))</f>
        <v/>
      </c>
      <c r="AD528" s="0" t="str">
        <f aca="false">IF($Z528="","",INDEX(U$2:U$1000,$Z528))</f>
        <v/>
      </c>
    </row>
    <row r="529" customFormat="false" ht="13.5" hidden="false" customHeight="false" outlineLevel="0" collapsed="false">
      <c r="A529" s="0" t="str">
        <f aca="false">IF(E529="","",(COUNTA(E$2:$E529)-COUNTBLANK(E$2:$E529))*1000)</f>
        <v/>
      </c>
      <c r="B529" s="0" t="str">
        <f aca="false">IF(J529="","",MAX($A$2:A529)+(COUNTA($J$2:J529)-COUNTBLANK($J$2:J529)))</f>
        <v/>
      </c>
      <c r="C529" s="21" t="str">
        <f aca="true">IF(A529="","",TEXT(VALUE(IF(AND(MONTH(TODAY())&lt;3,MONTH(VALUE(SUBSTITUTE(元!A529,"(*)","")))&gt;10),YEAR(TODAY())-1&amp;"/","")&amp;TEXT(SUBSTITUTE(元!A529,"(*)",""),"mm/dd")),"mm/dd"))</f>
        <v/>
      </c>
      <c r="D529" s="21" t="str">
        <f aca="false">IF(元!B529=0,IF(元!E529="","",D528),元!B529)</f>
        <v/>
      </c>
      <c r="E529" s="5" t="str">
        <f aca="false">IF(COUNTIF($D$1:D529,D529)=1,"◆"&amp;SUBSTITUTE(元!C529," ほか",""),"")</f>
        <v/>
      </c>
      <c r="F529" s="0" t="str">
        <f aca="false">IF(E529="","",LEFT(元!D529,1))</f>
        <v/>
      </c>
      <c r="G529" s="0" t="str">
        <f aca="true">IF(AND(ISERROR(SEARCH("未定",C529&amp;元!$D529)),NOT(A529="")),TEXT(VALUE(TEXT(IF(AND(MONTH(TODAY())=12,VALUE(LEFT(C529,2))&lt;3),YEAR(TODAY())+1&amp;"/","")&amp;C529,"yyyy/m/dd")&amp;" "&amp;IF(LEN(元!$D529)&gt;5,RIGHT(元!$D529,5),"")),"yyyy/mm/dd hh:mm"),IF(F529="","","未定"))</f>
        <v/>
      </c>
      <c r="H529" s="0" t="str">
        <f aca="false">IF(D529="","",IF(ISERROR(SEARCH("◆初回のみ",元!E529)),IF(ISERROR(SEARCH("◆",元!E529)),元!E529,MID(元!E529,SEARCH("◆",元!E529)+1,50)),LEFT(元!E529,SEARCH("◆初回のみ",元!E529)-1)&amp;" : "&amp;TEXT(C529,"mm/dd")&amp;" "&amp;RIGHT(元!E529,6)))</f>
        <v/>
      </c>
      <c r="I529" s="5" t="str">
        <f aca="false">IF(ISERROR(SEARCH(" : ",H529)),"",IF(SEARCH(" : ",H529)&gt;1,LEFT(H529,SEARCH(" : ",H529)-1),""))</f>
        <v/>
      </c>
      <c r="J529" s="0" t="str">
        <f aca="false">IF(ISERROR(MATCH(I529,放送局一覧!$B$2:$B$315,0)),"",IF(ISERROR(SEARCH("◆",元!E529)),"◆"&amp;I529,IF(ISERROR(SEARCH("初回のみ",元!E529)),IF(ISERROR(SEARCH("特番",元!E529)),IF(ISERROR(SEARCH("先行",元!E529)),"注◆","先行◆"),"特番◆"),"初回◆")&amp;I529))</f>
        <v/>
      </c>
      <c r="K529" s="0" t="str">
        <f aca="true">IF(ISERROR(VALUE(MID(H529,SEARCH(" : ",H529)+3,5))),IF(J529="","","未定"),TEXT(VALUE(IF(AND(MONTH(TODAY())=12,VALUE(MID(H529,SEARCH(" : ",H529)+3,2))&lt;3),YEAR(TODAY())+1&amp;"/","")&amp;SUBSTITUTE(MID(H529,SEARCH(" : ",H529)+3,11),"～","")),"yyyy/mm/dd hh:mm"))</f>
        <v/>
      </c>
      <c r="L529" s="0" t="str">
        <f aca="false">IF(ROW(A528)*1000&gt;MAX($A$2:$A$1000),IF(ISERROR(SMALL($B$2:$B$1000,ROW(A528)-MATCH(MAX($A$2:$A$1000),$L$1:$L528,0)+1)),"",SMALL($B$2:$B$1000,ROW(A528)-MATCH(MAX($A$2:$A$1000),$L$1:$L528,0)+1)),ROW(A528)*1000)</f>
        <v/>
      </c>
      <c r="M529" s="0" t="str">
        <f aca="false">IF(L529="","",SMALL($L$2:$L$1000,ROW(A528)))</f>
        <v/>
      </c>
      <c r="N529" s="0" t="str">
        <f aca="true">IF($M529="","",IF(ISERROR(MATCH(MID($Q529,SEARCH("◆",$Q529)+1,50),放送局一覧!$B$2:$B$303,0)),"",IF(VLOOKUP(MID($Q529,SEARCH("◆",$Q529)+1,50),放送局一覧!$B$2:$C$303,2,0)="○",IF(R529="未定",TODAY()+365,VALUE(R529)),"")))</f>
        <v/>
      </c>
      <c r="O529" s="0" t="str">
        <f aca="false">IF(N529="","",RANK(N529,$N$2:$N$1000,ROW(A528)))</f>
        <v/>
      </c>
      <c r="P529" s="0" t="str">
        <f aca="false">IF($M529="","",IF(MOD($M529,1000)=0,VLOOKUP($M529,$A$2:$G$1000,COLUMN(D529),0),VLOOKUP($M529,$B$2:$K$1000,COLUMN(C529),0)))</f>
        <v/>
      </c>
      <c r="Q529" s="0" t="str">
        <f aca="false">IF($M529="","",IF(MOD($M529,1000)=0,VLOOKUP($M529,$A$2:$G$1000,COLUMN(E529),0),VLOOKUP($M529,$B$2:$K$1000,COLUMN(I529),0)))</f>
        <v/>
      </c>
      <c r="R529" s="0" t="str">
        <f aca="false">IF($M529="","",IF(MOD($M529,1000)=0,VLOOKUP($M529,$A$2:$G$1000,COLUMN(G529),0),VLOOKUP($M529,$B$2:$K$1000,COLUMN(J529),0)))</f>
        <v/>
      </c>
      <c r="S529" s="0" t="str">
        <f aca="false">IF(ISERROR(SMALL($O$2:$O$1000,ROW(A528))),"",SMALL($O$2:$O$1000,ROW(A528)))</f>
        <v/>
      </c>
      <c r="T529" s="0" t="str">
        <f aca="true">IF(S529="","",IF(COUNTIF($S$2:$S529,S529)&gt;1,T528+MATCH(S529,OFFSET($O$2:$O1527,T528,0),0),MATCH(S529,$O$2:$O1527,0)))</f>
        <v/>
      </c>
      <c r="U529" s="0" t="str">
        <f aca="false">IF($T529="","",INDEX(P$2:P$1000,$T529))</f>
        <v/>
      </c>
      <c r="V529" s="0" t="str">
        <f aca="false">IF($T529="","",IF(LEFT(INDEX(Q$2:Q$1000,$T529),1)="◆",MID(INDEX(Q$2:Q$1000,$T529),2,100),INDEX(Q$2:Q$1000,$T529)))</f>
        <v/>
      </c>
      <c r="W529" s="0" t="str">
        <f aca="false">IF($T529="","",INDEX(R$2:R$1000,$T529))</f>
        <v/>
      </c>
      <c r="X529" s="0" t="str">
        <f aca="false">IF(W529="","",IF(W529="未定",10,WEEKDAY(VALUE(W529))+VALUE(TEXT(VALUE(W529),"hh:mm"))))</f>
        <v/>
      </c>
      <c r="Y529" s="0" t="str">
        <f aca="false">IF(X529="","",SMALL($X$2:$X$1000,ROW(A528)))</f>
        <v/>
      </c>
      <c r="Z529" s="0" t="str">
        <f aca="true">IF(Y529="","",IF(COUNTIF($Y$2:$Y529,Y529)&gt;1,Z528+MATCH(Y529,OFFSET($X$2:$X$1000,Z528,0),0),MATCH(Y529,$X$2:$X$1000,0)))</f>
        <v/>
      </c>
      <c r="AA529" s="0" t="str">
        <f aca="false">IF(Z529="","",IF(INDEX(W$2:W$1000,$Z529)="未定","未定",TEXT(VALUE(INDEX(W$2:W$1000,$Z529)),"aaa")))</f>
        <v/>
      </c>
      <c r="AB529" s="0" t="str">
        <f aca="false">IF(Z529="","",IF(INDEX(W$2:W$1000,$Z529)="未定","未定",TEXT(VALUE(INDEX(W$2:W$1000,$Z529)),"hh:mm")))</f>
        <v/>
      </c>
      <c r="AC529" s="0" t="str">
        <f aca="false">IF($Z529="","",INDEX(V$2:V$1000,$Z529))</f>
        <v/>
      </c>
      <c r="AD529" s="0" t="str">
        <f aca="false">IF($Z529="","",INDEX(U$2:U$1000,$Z529))</f>
        <v/>
      </c>
    </row>
    <row r="530" customFormat="false" ht="13.5" hidden="false" customHeight="false" outlineLevel="0" collapsed="false">
      <c r="A530" s="0" t="str">
        <f aca="false">IF(E530="","",(COUNTA(E$2:$E530)-COUNTBLANK(E$2:$E530))*1000)</f>
        <v/>
      </c>
      <c r="B530" s="0" t="str">
        <f aca="false">IF(J530="","",MAX($A$2:A530)+(COUNTA($J$2:J530)-COUNTBLANK($J$2:J530)))</f>
        <v/>
      </c>
      <c r="C530" s="21" t="str">
        <f aca="true">IF(A530="","",TEXT(VALUE(IF(AND(MONTH(TODAY())&lt;3,MONTH(VALUE(SUBSTITUTE(元!A530,"(*)","")))&gt;10),YEAR(TODAY())-1&amp;"/","")&amp;TEXT(SUBSTITUTE(元!A530,"(*)",""),"mm/dd")),"mm/dd"))</f>
        <v/>
      </c>
      <c r="D530" s="21" t="str">
        <f aca="false">IF(元!B530=0,IF(元!E530="","",D529),元!B530)</f>
        <v/>
      </c>
      <c r="E530" s="5" t="str">
        <f aca="false">IF(COUNTIF($D$1:D530,D530)=1,"◆"&amp;SUBSTITUTE(元!C530," ほか",""),"")</f>
        <v/>
      </c>
      <c r="F530" s="0" t="str">
        <f aca="false">IF(E530="","",LEFT(元!D530,1))</f>
        <v/>
      </c>
      <c r="G530" s="0" t="str">
        <f aca="true">IF(AND(ISERROR(SEARCH("未定",C530&amp;元!$D530)),NOT(A530="")),TEXT(VALUE(TEXT(IF(AND(MONTH(TODAY())=12,VALUE(LEFT(C530,2))&lt;3),YEAR(TODAY())+1&amp;"/","")&amp;C530,"yyyy/m/dd")&amp;" "&amp;IF(LEN(元!$D530)&gt;5,RIGHT(元!$D530,5),"")),"yyyy/mm/dd hh:mm"),IF(F530="","","未定"))</f>
        <v/>
      </c>
      <c r="H530" s="0" t="str">
        <f aca="false">IF(D530="","",IF(ISERROR(SEARCH("◆初回のみ",元!E530)),IF(ISERROR(SEARCH("◆",元!E530)),元!E530,MID(元!E530,SEARCH("◆",元!E530)+1,50)),LEFT(元!E530,SEARCH("◆初回のみ",元!E530)-1)&amp;" : "&amp;TEXT(C530,"mm/dd")&amp;" "&amp;RIGHT(元!E530,6)))</f>
        <v/>
      </c>
      <c r="I530" s="5" t="str">
        <f aca="false">IF(ISERROR(SEARCH(" : ",H530)),"",IF(SEARCH(" : ",H530)&gt;1,LEFT(H530,SEARCH(" : ",H530)-1),""))</f>
        <v/>
      </c>
      <c r="J530" s="0" t="str">
        <f aca="false">IF(ISERROR(MATCH(I530,放送局一覧!$B$2:$B$315,0)),"",IF(ISERROR(SEARCH("◆",元!E530)),"◆"&amp;I530,IF(ISERROR(SEARCH("初回のみ",元!E530)),IF(ISERROR(SEARCH("特番",元!E530)),IF(ISERROR(SEARCH("先行",元!E530)),"注◆","先行◆"),"特番◆"),"初回◆")&amp;I530))</f>
        <v/>
      </c>
      <c r="K530" s="0" t="str">
        <f aca="true">IF(ISERROR(VALUE(MID(H530,SEARCH(" : ",H530)+3,5))),IF(J530="","","未定"),TEXT(VALUE(IF(AND(MONTH(TODAY())=12,VALUE(MID(H530,SEARCH(" : ",H530)+3,2))&lt;3),YEAR(TODAY())+1&amp;"/","")&amp;SUBSTITUTE(MID(H530,SEARCH(" : ",H530)+3,11),"～","")),"yyyy/mm/dd hh:mm"))</f>
        <v/>
      </c>
      <c r="L530" s="0" t="str">
        <f aca="false">IF(ROW(A529)*1000&gt;MAX($A$2:$A$1000),IF(ISERROR(SMALL($B$2:$B$1000,ROW(A529)-MATCH(MAX($A$2:$A$1000),$L$1:$L529,0)+1)),"",SMALL($B$2:$B$1000,ROW(A529)-MATCH(MAX($A$2:$A$1000),$L$1:$L529,0)+1)),ROW(A529)*1000)</f>
        <v/>
      </c>
      <c r="M530" s="0" t="str">
        <f aca="false">IF(L530="","",SMALL($L$2:$L$1000,ROW(A529)))</f>
        <v/>
      </c>
      <c r="N530" s="0" t="str">
        <f aca="true">IF($M530="","",IF(ISERROR(MATCH(MID($Q530,SEARCH("◆",$Q530)+1,50),放送局一覧!$B$2:$B$303,0)),"",IF(VLOOKUP(MID($Q530,SEARCH("◆",$Q530)+1,50),放送局一覧!$B$2:$C$303,2,0)="○",IF(R530="未定",TODAY()+365,VALUE(R530)),"")))</f>
        <v/>
      </c>
      <c r="O530" s="0" t="str">
        <f aca="false">IF(N530="","",RANK(N530,$N$2:$N$1000,ROW(A529)))</f>
        <v/>
      </c>
      <c r="P530" s="0" t="str">
        <f aca="false">IF($M530="","",IF(MOD($M530,1000)=0,VLOOKUP($M530,$A$2:$G$1000,COLUMN(D530),0),VLOOKUP($M530,$B$2:$K$1000,COLUMN(C530),0)))</f>
        <v/>
      </c>
      <c r="Q530" s="0" t="str">
        <f aca="false">IF($M530="","",IF(MOD($M530,1000)=0,VLOOKUP($M530,$A$2:$G$1000,COLUMN(E530),0),VLOOKUP($M530,$B$2:$K$1000,COLUMN(I530),0)))</f>
        <v/>
      </c>
      <c r="R530" s="0" t="str">
        <f aca="false">IF($M530="","",IF(MOD($M530,1000)=0,VLOOKUP($M530,$A$2:$G$1000,COLUMN(G530),0),VLOOKUP($M530,$B$2:$K$1000,COLUMN(J530),0)))</f>
        <v/>
      </c>
      <c r="S530" s="0" t="str">
        <f aca="false">IF(ISERROR(SMALL($O$2:$O$1000,ROW(A529))),"",SMALL($O$2:$O$1000,ROW(A529)))</f>
        <v/>
      </c>
      <c r="T530" s="0" t="str">
        <f aca="true">IF(S530="","",IF(COUNTIF($S$2:$S530,S530)&gt;1,T529+MATCH(S530,OFFSET($O$2:$O1528,T529,0),0),MATCH(S530,$O$2:$O1528,0)))</f>
        <v/>
      </c>
      <c r="U530" s="0" t="str">
        <f aca="false">IF($T530="","",INDEX(P$2:P$1000,$T530))</f>
        <v/>
      </c>
      <c r="V530" s="0" t="str">
        <f aca="false">IF($T530="","",IF(LEFT(INDEX(Q$2:Q$1000,$T530),1)="◆",MID(INDEX(Q$2:Q$1000,$T530),2,100),INDEX(Q$2:Q$1000,$T530)))</f>
        <v/>
      </c>
      <c r="W530" s="0" t="str">
        <f aca="false">IF($T530="","",INDEX(R$2:R$1000,$T530))</f>
        <v/>
      </c>
      <c r="X530" s="0" t="str">
        <f aca="false">IF(W530="","",IF(W530="未定",10,WEEKDAY(VALUE(W530))+VALUE(TEXT(VALUE(W530),"hh:mm"))))</f>
        <v/>
      </c>
      <c r="Y530" s="0" t="str">
        <f aca="false">IF(X530="","",SMALL($X$2:$X$1000,ROW(A529)))</f>
        <v/>
      </c>
      <c r="Z530" s="0" t="str">
        <f aca="true">IF(Y530="","",IF(COUNTIF($Y$2:$Y530,Y530)&gt;1,Z529+MATCH(Y530,OFFSET($X$2:$X$1000,Z529,0),0),MATCH(Y530,$X$2:$X$1000,0)))</f>
        <v/>
      </c>
      <c r="AA530" s="0" t="str">
        <f aca="false">IF(Z530="","",IF(INDEX(W$2:W$1000,$Z530)="未定","未定",TEXT(VALUE(INDEX(W$2:W$1000,$Z530)),"aaa")))</f>
        <v/>
      </c>
      <c r="AB530" s="0" t="str">
        <f aca="false">IF(Z530="","",IF(INDEX(W$2:W$1000,$Z530)="未定","未定",TEXT(VALUE(INDEX(W$2:W$1000,$Z530)),"hh:mm")))</f>
        <v/>
      </c>
      <c r="AC530" s="0" t="str">
        <f aca="false">IF($Z530="","",INDEX(V$2:V$1000,$Z530))</f>
        <v/>
      </c>
      <c r="AD530" s="0" t="str">
        <f aca="false">IF($Z530="","",INDEX(U$2:U$1000,$Z530))</f>
        <v/>
      </c>
    </row>
    <row r="531" customFormat="false" ht="13.5" hidden="false" customHeight="false" outlineLevel="0" collapsed="false">
      <c r="A531" s="0" t="str">
        <f aca="false">IF(E531="","",(COUNTA(E$2:$E531)-COUNTBLANK(E$2:$E531))*1000)</f>
        <v/>
      </c>
      <c r="B531" s="0" t="str">
        <f aca="false">IF(J531="","",MAX($A$2:A531)+(COUNTA($J$2:J531)-COUNTBLANK($J$2:J531)))</f>
        <v/>
      </c>
      <c r="C531" s="21" t="str">
        <f aca="true">IF(A531="","",TEXT(VALUE(IF(AND(MONTH(TODAY())&lt;3,MONTH(VALUE(SUBSTITUTE(元!A531,"(*)","")))&gt;10),YEAR(TODAY())-1&amp;"/","")&amp;TEXT(SUBSTITUTE(元!A531,"(*)",""),"mm/dd")),"mm/dd"))</f>
        <v/>
      </c>
      <c r="D531" s="21" t="str">
        <f aca="false">IF(元!B531=0,IF(元!E531="","",D530),元!B531)</f>
        <v/>
      </c>
      <c r="E531" s="5" t="str">
        <f aca="false">IF(COUNTIF($D$1:D531,D531)=1,"◆"&amp;SUBSTITUTE(元!C531," ほか",""),"")</f>
        <v/>
      </c>
      <c r="F531" s="0" t="str">
        <f aca="false">IF(E531="","",LEFT(元!D531,1))</f>
        <v/>
      </c>
      <c r="G531" s="0" t="str">
        <f aca="true">IF(AND(ISERROR(SEARCH("未定",C531&amp;元!$D531)),NOT(A531="")),TEXT(VALUE(TEXT(IF(AND(MONTH(TODAY())=12,VALUE(LEFT(C531,2))&lt;3),YEAR(TODAY())+1&amp;"/","")&amp;C531,"yyyy/m/dd")&amp;" "&amp;IF(LEN(元!$D531)&gt;5,RIGHT(元!$D531,5),"")),"yyyy/mm/dd hh:mm"),IF(F531="","","未定"))</f>
        <v/>
      </c>
      <c r="H531" s="0" t="str">
        <f aca="false">IF(D531="","",IF(ISERROR(SEARCH("◆初回のみ",元!E531)),IF(ISERROR(SEARCH("◆",元!E531)),元!E531,MID(元!E531,SEARCH("◆",元!E531)+1,50)),LEFT(元!E531,SEARCH("◆初回のみ",元!E531)-1)&amp;" : "&amp;TEXT(C531,"mm/dd")&amp;" "&amp;RIGHT(元!E531,6)))</f>
        <v/>
      </c>
      <c r="I531" s="5" t="str">
        <f aca="false">IF(ISERROR(SEARCH(" : ",H531)),"",IF(SEARCH(" : ",H531)&gt;1,LEFT(H531,SEARCH(" : ",H531)-1),""))</f>
        <v/>
      </c>
      <c r="J531" s="0" t="str">
        <f aca="false">IF(ISERROR(MATCH(I531,放送局一覧!$B$2:$B$315,0)),"",IF(ISERROR(SEARCH("◆",元!E531)),"◆"&amp;I531,IF(ISERROR(SEARCH("初回のみ",元!E531)),IF(ISERROR(SEARCH("特番",元!E531)),IF(ISERROR(SEARCH("先行",元!E531)),"注◆","先行◆"),"特番◆"),"初回◆")&amp;I531))</f>
        <v/>
      </c>
      <c r="K531" s="0" t="str">
        <f aca="true">IF(ISERROR(VALUE(MID(H531,SEARCH(" : ",H531)+3,5))),IF(J531="","","未定"),TEXT(VALUE(IF(AND(MONTH(TODAY())=12,VALUE(MID(H531,SEARCH(" : ",H531)+3,2))&lt;3),YEAR(TODAY())+1&amp;"/","")&amp;SUBSTITUTE(MID(H531,SEARCH(" : ",H531)+3,11),"～","")),"yyyy/mm/dd hh:mm"))</f>
        <v/>
      </c>
      <c r="L531" s="0" t="str">
        <f aca="false">IF(ROW(A530)*1000&gt;MAX($A$2:$A$1000),IF(ISERROR(SMALL($B$2:$B$1000,ROW(A530)-MATCH(MAX($A$2:$A$1000),$L$1:$L530,0)+1)),"",SMALL($B$2:$B$1000,ROW(A530)-MATCH(MAX($A$2:$A$1000),$L$1:$L530,0)+1)),ROW(A530)*1000)</f>
        <v/>
      </c>
      <c r="M531" s="0" t="str">
        <f aca="false">IF(L531="","",SMALL($L$2:$L$1000,ROW(A530)))</f>
        <v/>
      </c>
      <c r="N531" s="0" t="str">
        <f aca="true">IF($M531="","",IF(ISERROR(MATCH(MID($Q531,SEARCH("◆",$Q531)+1,50),放送局一覧!$B$2:$B$303,0)),"",IF(VLOOKUP(MID($Q531,SEARCH("◆",$Q531)+1,50),放送局一覧!$B$2:$C$303,2,0)="○",IF(R531="未定",TODAY()+365,VALUE(R531)),"")))</f>
        <v/>
      </c>
      <c r="O531" s="0" t="str">
        <f aca="false">IF(N531="","",RANK(N531,$N$2:$N$1000,ROW(A530)))</f>
        <v/>
      </c>
      <c r="P531" s="0" t="str">
        <f aca="false">IF($M531="","",IF(MOD($M531,1000)=0,VLOOKUP($M531,$A$2:$G$1000,COLUMN(D531),0),VLOOKUP($M531,$B$2:$K$1000,COLUMN(C531),0)))</f>
        <v/>
      </c>
      <c r="Q531" s="0" t="str">
        <f aca="false">IF($M531="","",IF(MOD($M531,1000)=0,VLOOKUP($M531,$A$2:$G$1000,COLUMN(E531),0),VLOOKUP($M531,$B$2:$K$1000,COLUMN(I531),0)))</f>
        <v/>
      </c>
      <c r="R531" s="0" t="str">
        <f aca="false">IF($M531="","",IF(MOD($M531,1000)=0,VLOOKUP($M531,$A$2:$G$1000,COLUMN(G531),0),VLOOKUP($M531,$B$2:$K$1000,COLUMN(J531),0)))</f>
        <v/>
      </c>
      <c r="S531" s="0" t="str">
        <f aca="false">IF(ISERROR(SMALL($O$2:$O$1000,ROW(A530))),"",SMALL($O$2:$O$1000,ROW(A530)))</f>
        <v/>
      </c>
      <c r="T531" s="0" t="str">
        <f aca="true">IF(S531="","",IF(COUNTIF($S$2:$S531,S531)&gt;1,T530+MATCH(S531,OFFSET($O$2:$O1529,T530,0),0),MATCH(S531,$O$2:$O1529,0)))</f>
        <v/>
      </c>
      <c r="U531" s="0" t="str">
        <f aca="false">IF($T531="","",INDEX(P$2:P$1000,$T531))</f>
        <v/>
      </c>
      <c r="V531" s="0" t="str">
        <f aca="false">IF($T531="","",IF(LEFT(INDEX(Q$2:Q$1000,$T531),1)="◆",MID(INDEX(Q$2:Q$1000,$T531),2,100),INDEX(Q$2:Q$1000,$T531)))</f>
        <v/>
      </c>
      <c r="W531" s="0" t="str">
        <f aca="false">IF($T531="","",INDEX(R$2:R$1000,$T531))</f>
        <v/>
      </c>
      <c r="X531" s="0" t="str">
        <f aca="false">IF(W531="","",IF(W531="未定",10,WEEKDAY(VALUE(W531))+VALUE(TEXT(VALUE(W531),"hh:mm"))))</f>
        <v/>
      </c>
      <c r="Y531" s="0" t="str">
        <f aca="false">IF(X531="","",SMALL($X$2:$X$1000,ROW(A530)))</f>
        <v/>
      </c>
      <c r="Z531" s="0" t="str">
        <f aca="true">IF(Y531="","",IF(COUNTIF($Y$2:$Y531,Y531)&gt;1,Z530+MATCH(Y531,OFFSET($X$2:$X$1000,Z530,0),0),MATCH(Y531,$X$2:$X$1000,0)))</f>
        <v/>
      </c>
      <c r="AA531" s="0" t="str">
        <f aca="false">IF(Z531="","",IF(INDEX(W$2:W$1000,$Z531)="未定","未定",TEXT(VALUE(INDEX(W$2:W$1000,$Z531)),"aaa")))</f>
        <v/>
      </c>
      <c r="AB531" s="0" t="str">
        <f aca="false">IF(Z531="","",IF(INDEX(W$2:W$1000,$Z531)="未定","未定",TEXT(VALUE(INDEX(W$2:W$1000,$Z531)),"hh:mm")))</f>
        <v/>
      </c>
      <c r="AC531" s="0" t="str">
        <f aca="false">IF($Z531="","",INDEX(V$2:V$1000,$Z531))</f>
        <v/>
      </c>
      <c r="AD531" s="0" t="str">
        <f aca="false">IF($Z531="","",INDEX(U$2:U$1000,$Z531))</f>
        <v/>
      </c>
    </row>
    <row r="532" customFormat="false" ht="13.5" hidden="false" customHeight="false" outlineLevel="0" collapsed="false">
      <c r="A532" s="0" t="str">
        <f aca="false">IF(E532="","",(COUNTA(E$2:$E532)-COUNTBLANK(E$2:$E532))*1000)</f>
        <v/>
      </c>
      <c r="B532" s="0" t="str">
        <f aca="false">IF(J532="","",MAX($A$2:A532)+(COUNTA($J$2:J532)-COUNTBLANK($J$2:J532)))</f>
        <v/>
      </c>
      <c r="C532" s="21" t="str">
        <f aca="true">IF(A532="","",TEXT(VALUE(IF(AND(MONTH(TODAY())&lt;3,MONTH(VALUE(SUBSTITUTE(元!A532,"(*)","")))&gt;10),YEAR(TODAY())-1&amp;"/","")&amp;TEXT(SUBSTITUTE(元!A532,"(*)",""),"mm/dd")),"mm/dd"))</f>
        <v/>
      </c>
      <c r="D532" s="21" t="str">
        <f aca="false">IF(元!B532=0,IF(元!E532="","",D531),元!B532)</f>
        <v/>
      </c>
      <c r="E532" s="5" t="str">
        <f aca="false">IF(COUNTIF($D$1:D532,D532)=1,"◆"&amp;SUBSTITUTE(元!C532," ほか",""),"")</f>
        <v/>
      </c>
      <c r="F532" s="0" t="str">
        <f aca="false">IF(E532="","",LEFT(元!D532,1))</f>
        <v/>
      </c>
      <c r="G532" s="0" t="str">
        <f aca="true">IF(AND(ISERROR(SEARCH("未定",C532&amp;元!$D532)),NOT(A532="")),TEXT(VALUE(TEXT(IF(AND(MONTH(TODAY())=12,VALUE(LEFT(C532,2))&lt;3),YEAR(TODAY())+1&amp;"/","")&amp;C532,"yyyy/m/dd")&amp;" "&amp;IF(LEN(元!$D532)&gt;5,RIGHT(元!$D532,5),"")),"yyyy/mm/dd hh:mm"),IF(F532="","","未定"))</f>
        <v/>
      </c>
      <c r="H532" s="0" t="str">
        <f aca="false">IF(D532="","",IF(ISERROR(SEARCH("◆初回のみ",元!E532)),IF(ISERROR(SEARCH("◆",元!E532)),元!E532,MID(元!E532,SEARCH("◆",元!E532)+1,50)),LEFT(元!E532,SEARCH("◆初回のみ",元!E532)-1)&amp;" : "&amp;TEXT(C532,"mm/dd")&amp;" "&amp;RIGHT(元!E532,6)))</f>
        <v/>
      </c>
      <c r="I532" s="5" t="str">
        <f aca="false">IF(ISERROR(SEARCH(" : ",H532)),"",IF(SEARCH(" : ",H532)&gt;1,LEFT(H532,SEARCH(" : ",H532)-1),""))</f>
        <v/>
      </c>
      <c r="J532" s="0" t="str">
        <f aca="false">IF(ISERROR(MATCH(I532,放送局一覧!$B$2:$B$315,0)),"",IF(ISERROR(SEARCH("◆",元!E532)),"◆"&amp;I532,IF(ISERROR(SEARCH("初回のみ",元!E532)),IF(ISERROR(SEARCH("特番",元!E532)),IF(ISERROR(SEARCH("先行",元!E532)),"注◆","先行◆"),"特番◆"),"初回◆")&amp;I532))</f>
        <v/>
      </c>
      <c r="K532" s="0" t="str">
        <f aca="true">IF(ISERROR(VALUE(MID(H532,SEARCH(" : ",H532)+3,5))),IF(J532="","","未定"),TEXT(VALUE(IF(AND(MONTH(TODAY())=12,VALUE(MID(H532,SEARCH(" : ",H532)+3,2))&lt;3),YEAR(TODAY())+1&amp;"/","")&amp;SUBSTITUTE(MID(H532,SEARCH(" : ",H532)+3,11),"～","")),"yyyy/mm/dd hh:mm"))</f>
        <v/>
      </c>
      <c r="L532" s="0" t="str">
        <f aca="false">IF(ROW(A531)*1000&gt;MAX($A$2:$A$1000),IF(ISERROR(SMALL($B$2:$B$1000,ROW(A531)-MATCH(MAX($A$2:$A$1000),$L$1:$L531,0)+1)),"",SMALL($B$2:$B$1000,ROW(A531)-MATCH(MAX($A$2:$A$1000),$L$1:$L531,0)+1)),ROW(A531)*1000)</f>
        <v/>
      </c>
      <c r="M532" s="0" t="str">
        <f aca="false">IF(L532="","",SMALL($L$2:$L$1000,ROW(A531)))</f>
        <v/>
      </c>
      <c r="N532" s="0" t="str">
        <f aca="true">IF($M532="","",IF(ISERROR(MATCH(MID($Q532,SEARCH("◆",$Q532)+1,50),放送局一覧!$B$2:$B$303,0)),"",IF(VLOOKUP(MID($Q532,SEARCH("◆",$Q532)+1,50),放送局一覧!$B$2:$C$303,2,0)="○",IF(R532="未定",TODAY()+365,VALUE(R532)),"")))</f>
        <v/>
      </c>
      <c r="O532" s="0" t="str">
        <f aca="false">IF(N532="","",RANK(N532,$N$2:$N$1000,ROW(A531)))</f>
        <v/>
      </c>
      <c r="P532" s="0" t="str">
        <f aca="false">IF($M532="","",IF(MOD($M532,1000)=0,VLOOKUP($M532,$A$2:$G$1000,COLUMN(D532),0),VLOOKUP($M532,$B$2:$K$1000,COLUMN(C532),0)))</f>
        <v/>
      </c>
      <c r="Q532" s="0" t="str">
        <f aca="false">IF($M532="","",IF(MOD($M532,1000)=0,VLOOKUP($M532,$A$2:$G$1000,COLUMN(E532),0),VLOOKUP($M532,$B$2:$K$1000,COLUMN(I532),0)))</f>
        <v/>
      </c>
      <c r="R532" s="0" t="str">
        <f aca="false">IF($M532="","",IF(MOD($M532,1000)=0,VLOOKUP($M532,$A$2:$G$1000,COLUMN(G532),0),VLOOKUP($M532,$B$2:$K$1000,COLUMN(J532),0)))</f>
        <v/>
      </c>
      <c r="S532" s="0" t="str">
        <f aca="false">IF(ISERROR(SMALL($O$2:$O$1000,ROW(A531))),"",SMALL($O$2:$O$1000,ROW(A531)))</f>
        <v/>
      </c>
      <c r="T532" s="0" t="str">
        <f aca="true">IF(S532="","",IF(COUNTIF($S$2:$S532,S532)&gt;1,T531+MATCH(S532,OFFSET($O$2:$O1530,T531,0),0),MATCH(S532,$O$2:$O1530,0)))</f>
        <v/>
      </c>
      <c r="U532" s="0" t="str">
        <f aca="false">IF($T532="","",INDEX(P$2:P$1000,$T532))</f>
        <v/>
      </c>
      <c r="V532" s="0" t="str">
        <f aca="false">IF($T532="","",IF(LEFT(INDEX(Q$2:Q$1000,$T532),1)="◆",MID(INDEX(Q$2:Q$1000,$T532),2,100),INDEX(Q$2:Q$1000,$T532)))</f>
        <v/>
      </c>
      <c r="W532" s="0" t="str">
        <f aca="false">IF($T532="","",INDEX(R$2:R$1000,$T532))</f>
        <v/>
      </c>
      <c r="X532" s="0" t="str">
        <f aca="false">IF(W532="","",IF(W532="未定",10,WEEKDAY(VALUE(W532))+VALUE(TEXT(VALUE(W532),"hh:mm"))))</f>
        <v/>
      </c>
      <c r="Y532" s="0" t="str">
        <f aca="false">IF(X532="","",SMALL($X$2:$X$1000,ROW(A531)))</f>
        <v/>
      </c>
      <c r="Z532" s="0" t="str">
        <f aca="true">IF(Y532="","",IF(COUNTIF($Y$2:$Y532,Y532)&gt;1,Z531+MATCH(Y532,OFFSET($X$2:$X$1000,Z531,0),0),MATCH(Y532,$X$2:$X$1000,0)))</f>
        <v/>
      </c>
      <c r="AA532" s="0" t="str">
        <f aca="false">IF(Z532="","",IF(INDEX(W$2:W$1000,$Z532)="未定","未定",TEXT(VALUE(INDEX(W$2:W$1000,$Z532)),"aaa")))</f>
        <v/>
      </c>
      <c r="AB532" s="0" t="str">
        <f aca="false">IF(Z532="","",IF(INDEX(W$2:W$1000,$Z532)="未定","未定",TEXT(VALUE(INDEX(W$2:W$1000,$Z532)),"hh:mm")))</f>
        <v/>
      </c>
      <c r="AC532" s="0" t="str">
        <f aca="false">IF($Z532="","",INDEX(V$2:V$1000,$Z532))</f>
        <v/>
      </c>
      <c r="AD532" s="0" t="str">
        <f aca="false">IF($Z532="","",INDEX(U$2:U$1000,$Z532))</f>
        <v/>
      </c>
    </row>
    <row r="533" customFormat="false" ht="13.5" hidden="false" customHeight="false" outlineLevel="0" collapsed="false">
      <c r="A533" s="0" t="str">
        <f aca="false">IF(E533="","",(COUNTA(E$2:$E533)-COUNTBLANK(E$2:$E533))*1000)</f>
        <v/>
      </c>
      <c r="B533" s="0" t="str">
        <f aca="false">IF(J533="","",MAX($A$2:A533)+(COUNTA($J$2:J533)-COUNTBLANK($J$2:J533)))</f>
        <v/>
      </c>
      <c r="C533" s="21" t="str">
        <f aca="true">IF(A533="","",TEXT(VALUE(IF(AND(MONTH(TODAY())&lt;3,MONTH(VALUE(SUBSTITUTE(元!A533,"(*)","")))&gt;10),YEAR(TODAY())-1&amp;"/","")&amp;TEXT(SUBSTITUTE(元!A533,"(*)",""),"mm/dd")),"mm/dd"))</f>
        <v/>
      </c>
      <c r="D533" s="21" t="str">
        <f aca="false">IF(元!B533=0,IF(元!E533="","",D532),元!B533)</f>
        <v/>
      </c>
      <c r="E533" s="5" t="str">
        <f aca="false">IF(COUNTIF($D$1:D533,D533)=1,"◆"&amp;SUBSTITUTE(元!C533," ほか",""),"")</f>
        <v/>
      </c>
      <c r="F533" s="0" t="str">
        <f aca="false">IF(E533="","",LEFT(元!D533,1))</f>
        <v/>
      </c>
      <c r="G533" s="0" t="str">
        <f aca="true">IF(AND(ISERROR(SEARCH("未定",C533&amp;元!$D533)),NOT(A533="")),TEXT(VALUE(TEXT(IF(AND(MONTH(TODAY())=12,VALUE(LEFT(C533,2))&lt;3),YEAR(TODAY())+1&amp;"/","")&amp;C533,"yyyy/m/dd")&amp;" "&amp;IF(LEN(元!$D533)&gt;5,RIGHT(元!$D533,5),"")),"yyyy/mm/dd hh:mm"),IF(F533="","","未定"))</f>
        <v/>
      </c>
      <c r="H533" s="0" t="str">
        <f aca="false">IF(D533="","",IF(ISERROR(SEARCH("◆初回のみ",元!E533)),IF(ISERROR(SEARCH("◆",元!E533)),元!E533,MID(元!E533,SEARCH("◆",元!E533)+1,50)),LEFT(元!E533,SEARCH("◆初回のみ",元!E533)-1)&amp;" : "&amp;TEXT(C533,"mm/dd")&amp;" "&amp;RIGHT(元!E533,6)))</f>
        <v/>
      </c>
      <c r="I533" s="5" t="str">
        <f aca="false">IF(ISERROR(SEARCH(" : ",H533)),"",IF(SEARCH(" : ",H533)&gt;1,LEFT(H533,SEARCH(" : ",H533)-1),""))</f>
        <v/>
      </c>
      <c r="J533" s="0" t="str">
        <f aca="false">IF(ISERROR(MATCH(I533,放送局一覧!$B$2:$B$315,0)),"",IF(ISERROR(SEARCH("◆",元!E533)),"◆"&amp;I533,IF(ISERROR(SEARCH("初回のみ",元!E533)),IF(ISERROR(SEARCH("特番",元!E533)),IF(ISERROR(SEARCH("先行",元!E533)),"注◆","先行◆"),"特番◆"),"初回◆")&amp;I533))</f>
        <v/>
      </c>
      <c r="K533" s="0" t="str">
        <f aca="true">IF(ISERROR(VALUE(MID(H533,SEARCH(" : ",H533)+3,5))),IF(J533="","","未定"),TEXT(VALUE(IF(AND(MONTH(TODAY())=12,VALUE(MID(H533,SEARCH(" : ",H533)+3,2))&lt;3),YEAR(TODAY())+1&amp;"/","")&amp;SUBSTITUTE(MID(H533,SEARCH(" : ",H533)+3,11),"～","")),"yyyy/mm/dd hh:mm"))</f>
        <v/>
      </c>
      <c r="L533" s="0" t="str">
        <f aca="false">IF(ROW(A532)*1000&gt;MAX($A$2:$A$1000),IF(ISERROR(SMALL($B$2:$B$1000,ROW(A532)-MATCH(MAX($A$2:$A$1000),$L$1:$L532,0)+1)),"",SMALL($B$2:$B$1000,ROW(A532)-MATCH(MAX($A$2:$A$1000),$L$1:$L532,0)+1)),ROW(A532)*1000)</f>
        <v/>
      </c>
      <c r="M533" s="0" t="str">
        <f aca="false">IF(L533="","",SMALL($L$2:$L$1000,ROW(A532)))</f>
        <v/>
      </c>
      <c r="N533" s="0" t="str">
        <f aca="true">IF($M533="","",IF(ISERROR(MATCH(MID($Q533,SEARCH("◆",$Q533)+1,50),放送局一覧!$B$2:$B$303,0)),"",IF(VLOOKUP(MID($Q533,SEARCH("◆",$Q533)+1,50),放送局一覧!$B$2:$C$303,2,0)="○",IF(R533="未定",TODAY()+365,VALUE(R533)),"")))</f>
        <v/>
      </c>
      <c r="O533" s="0" t="str">
        <f aca="false">IF(N533="","",RANK(N533,$N$2:$N$1000,ROW(A532)))</f>
        <v/>
      </c>
      <c r="P533" s="0" t="str">
        <f aca="false">IF($M533="","",IF(MOD($M533,1000)=0,VLOOKUP($M533,$A$2:$G$1000,COLUMN(D533),0),VLOOKUP($M533,$B$2:$K$1000,COLUMN(C533),0)))</f>
        <v/>
      </c>
      <c r="Q533" s="0" t="str">
        <f aca="false">IF($M533="","",IF(MOD($M533,1000)=0,VLOOKUP($M533,$A$2:$G$1000,COLUMN(E533),0),VLOOKUP($M533,$B$2:$K$1000,COLUMN(I533),0)))</f>
        <v/>
      </c>
      <c r="R533" s="0" t="str">
        <f aca="false">IF($M533="","",IF(MOD($M533,1000)=0,VLOOKUP($M533,$A$2:$G$1000,COLUMN(G533),0),VLOOKUP($M533,$B$2:$K$1000,COLUMN(J533),0)))</f>
        <v/>
      </c>
      <c r="S533" s="0" t="str">
        <f aca="false">IF(ISERROR(SMALL($O$2:$O$1000,ROW(A532))),"",SMALL($O$2:$O$1000,ROW(A532)))</f>
        <v/>
      </c>
      <c r="T533" s="0" t="str">
        <f aca="true">IF(S533="","",IF(COUNTIF($S$2:$S533,S533)&gt;1,T532+MATCH(S533,OFFSET($O$2:$O1531,T532,0),0),MATCH(S533,$O$2:$O1531,0)))</f>
        <v/>
      </c>
      <c r="U533" s="0" t="str">
        <f aca="false">IF($T533="","",INDEX(P$2:P$1000,$T533))</f>
        <v/>
      </c>
      <c r="V533" s="0" t="str">
        <f aca="false">IF($T533="","",IF(LEFT(INDEX(Q$2:Q$1000,$T533),1)="◆",MID(INDEX(Q$2:Q$1000,$T533),2,100),INDEX(Q$2:Q$1000,$T533)))</f>
        <v/>
      </c>
      <c r="W533" s="0" t="str">
        <f aca="false">IF($T533="","",INDEX(R$2:R$1000,$T533))</f>
        <v/>
      </c>
      <c r="X533" s="0" t="str">
        <f aca="false">IF(W533="","",IF(W533="未定",10,WEEKDAY(VALUE(W533))+VALUE(TEXT(VALUE(W533),"hh:mm"))))</f>
        <v/>
      </c>
      <c r="Y533" s="0" t="str">
        <f aca="false">IF(X533="","",SMALL($X$2:$X$1000,ROW(A532)))</f>
        <v/>
      </c>
      <c r="Z533" s="0" t="str">
        <f aca="true">IF(Y533="","",IF(COUNTIF($Y$2:$Y533,Y533)&gt;1,Z532+MATCH(Y533,OFFSET($X$2:$X$1000,Z532,0),0),MATCH(Y533,$X$2:$X$1000,0)))</f>
        <v/>
      </c>
      <c r="AA533" s="0" t="str">
        <f aca="false">IF(Z533="","",IF(INDEX(W$2:W$1000,$Z533)="未定","未定",TEXT(VALUE(INDEX(W$2:W$1000,$Z533)),"aaa")))</f>
        <v/>
      </c>
      <c r="AB533" s="0" t="str">
        <f aca="false">IF(Z533="","",IF(INDEX(W$2:W$1000,$Z533)="未定","未定",TEXT(VALUE(INDEX(W$2:W$1000,$Z533)),"hh:mm")))</f>
        <v/>
      </c>
      <c r="AC533" s="0" t="str">
        <f aca="false">IF($Z533="","",INDEX(V$2:V$1000,$Z533))</f>
        <v/>
      </c>
      <c r="AD533" s="0" t="str">
        <f aca="false">IF($Z533="","",INDEX(U$2:U$1000,$Z533))</f>
        <v/>
      </c>
    </row>
    <row r="534" customFormat="false" ht="13.5" hidden="false" customHeight="false" outlineLevel="0" collapsed="false">
      <c r="A534" s="0" t="str">
        <f aca="false">IF(E534="","",(COUNTA(E$2:$E534)-COUNTBLANK(E$2:$E534))*1000)</f>
        <v/>
      </c>
      <c r="B534" s="0" t="str">
        <f aca="false">IF(J534="","",MAX($A$2:A534)+(COUNTA($J$2:J534)-COUNTBLANK($J$2:J534)))</f>
        <v/>
      </c>
      <c r="C534" s="21" t="str">
        <f aca="true">IF(A534="","",TEXT(VALUE(IF(AND(MONTH(TODAY())&lt;3,MONTH(VALUE(SUBSTITUTE(元!A534,"(*)","")))&gt;10),YEAR(TODAY())-1&amp;"/","")&amp;TEXT(SUBSTITUTE(元!A534,"(*)",""),"mm/dd")),"mm/dd"))</f>
        <v/>
      </c>
      <c r="D534" s="21" t="str">
        <f aca="false">IF(元!B534=0,IF(元!E534="","",D533),元!B534)</f>
        <v/>
      </c>
      <c r="E534" s="5" t="str">
        <f aca="false">IF(COUNTIF($D$1:D534,D534)=1,"◆"&amp;SUBSTITUTE(元!C534," ほか",""),"")</f>
        <v/>
      </c>
      <c r="F534" s="0" t="str">
        <f aca="false">IF(E534="","",LEFT(元!D534,1))</f>
        <v/>
      </c>
      <c r="G534" s="0" t="str">
        <f aca="true">IF(AND(ISERROR(SEARCH("未定",C534&amp;元!$D534)),NOT(A534="")),TEXT(VALUE(TEXT(IF(AND(MONTH(TODAY())=12,VALUE(LEFT(C534,2))&lt;3),YEAR(TODAY())+1&amp;"/","")&amp;C534,"yyyy/m/dd")&amp;" "&amp;IF(LEN(元!$D534)&gt;5,RIGHT(元!$D534,5),"")),"yyyy/mm/dd hh:mm"),IF(F534="","","未定"))</f>
        <v/>
      </c>
      <c r="H534" s="0" t="str">
        <f aca="false">IF(D534="","",IF(ISERROR(SEARCH("◆初回のみ",元!E534)),IF(ISERROR(SEARCH("◆",元!E534)),元!E534,MID(元!E534,SEARCH("◆",元!E534)+1,50)),LEFT(元!E534,SEARCH("◆初回のみ",元!E534)-1)&amp;" : "&amp;TEXT(C534,"mm/dd")&amp;" "&amp;RIGHT(元!E534,6)))</f>
        <v/>
      </c>
      <c r="I534" s="5" t="str">
        <f aca="false">IF(ISERROR(SEARCH(" : ",H534)),"",IF(SEARCH(" : ",H534)&gt;1,LEFT(H534,SEARCH(" : ",H534)-1),""))</f>
        <v/>
      </c>
      <c r="J534" s="0" t="str">
        <f aca="false">IF(ISERROR(MATCH(I534,放送局一覧!$B$2:$B$315,0)),"",IF(ISERROR(SEARCH("◆",元!E534)),"◆"&amp;I534,IF(ISERROR(SEARCH("初回のみ",元!E534)),IF(ISERROR(SEARCH("特番",元!E534)),IF(ISERROR(SEARCH("先行",元!E534)),"注◆","先行◆"),"特番◆"),"初回◆")&amp;I534))</f>
        <v/>
      </c>
      <c r="K534" s="0" t="str">
        <f aca="true">IF(ISERROR(VALUE(MID(H534,SEARCH(" : ",H534)+3,5))),IF(J534="","","未定"),TEXT(VALUE(IF(AND(MONTH(TODAY())=12,VALUE(MID(H534,SEARCH(" : ",H534)+3,2))&lt;3),YEAR(TODAY())+1&amp;"/","")&amp;SUBSTITUTE(MID(H534,SEARCH(" : ",H534)+3,11),"～","")),"yyyy/mm/dd hh:mm"))</f>
        <v/>
      </c>
      <c r="L534" s="0" t="str">
        <f aca="false">IF(ROW(A533)*1000&gt;MAX($A$2:$A$1000),IF(ISERROR(SMALL($B$2:$B$1000,ROW(A533)-MATCH(MAX($A$2:$A$1000),$L$1:$L533,0)+1)),"",SMALL($B$2:$B$1000,ROW(A533)-MATCH(MAX($A$2:$A$1000),$L$1:$L533,0)+1)),ROW(A533)*1000)</f>
        <v/>
      </c>
      <c r="M534" s="0" t="str">
        <f aca="false">IF(L534="","",SMALL($L$2:$L$1000,ROW(A533)))</f>
        <v/>
      </c>
      <c r="N534" s="0" t="str">
        <f aca="true">IF($M534="","",IF(ISERROR(MATCH(MID($Q534,SEARCH("◆",$Q534)+1,50),放送局一覧!$B$2:$B$303,0)),"",IF(VLOOKUP(MID($Q534,SEARCH("◆",$Q534)+1,50),放送局一覧!$B$2:$C$303,2,0)="○",IF(R534="未定",TODAY()+365,VALUE(R534)),"")))</f>
        <v/>
      </c>
      <c r="O534" s="0" t="str">
        <f aca="false">IF(N534="","",RANK(N534,$N$2:$N$1000,ROW(A533)))</f>
        <v/>
      </c>
      <c r="P534" s="0" t="str">
        <f aca="false">IF($M534="","",IF(MOD($M534,1000)=0,VLOOKUP($M534,$A$2:$G$1000,COLUMN(D534),0),VLOOKUP($M534,$B$2:$K$1000,COLUMN(C534),0)))</f>
        <v/>
      </c>
      <c r="Q534" s="0" t="str">
        <f aca="false">IF($M534="","",IF(MOD($M534,1000)=0,VLOOKUP($M534,$A$2:$G$1000,COLUMN(E534),0),VLOOKUP($M534,$B$2:$K$1000,COLUMN(I534),0)))</f>
        <v/>
      </c>
      <c r="R534" s="0" t="str">
        <f aca="false">IF($M534="","",IF(MOD($M534,1000)=0,VLOOKUP($M534,$A$2:$G$1000,COLUMN(G534),0),VLOOKUP($M534,$B$2:$K$1000,COLUMN(J534),0)))</f>
        <v/>
      </c>
      <c r="S534" s="0" t="str">
        <f aca="false">IF(ISERROR(SMALL($O$2:$O$1000,ROW(A533))),"",SMALL($O$2:$O$1000,ROW(A533)))</f>
        <v/>
      </c>
      <c r="T534" s="0" t="str">
        <f aca="true">IF(S534="","",IF(COUNTIF($S$2:$S534,S534)&gt;1,T533+MATCH(S534,OFFSET($O$2:$O1532,T533,0),0),MATCH(S534,$O$2:$O1532,0)))</f>
        <v/>
      </c>
      <c r="U534" s="0" t="str">
        <f aca="false">IF($T534="","",INDEX(P$2:P$1000,$T534))</f>
        <v/>
      </c>
      <c r="V534" s="0" t="str">
        <f aca="false">IF($T534="","",IF(LEFT(INDEX(Q$2:Q$1000,$T534),1)="◆",MID(INDEX(Q$2:Q$1000,$T534),2,100),INDEX(Q$2:Q$1000,$T534)))</f>
        <v/>
      </c>
      <c r="W534" s="0" t="str">
        <f aca="false">IF($T534="","",INDEX(R$2:R$1000,$T534))</f>
        <v/>
      </c>
      <c r="X534" s="0" t="str">
        <f aca="false">IF(W534="","",IF(W534="未定",10,WEEKDAY(VALUE(W534))+VALUE(TEXT(VALUE(W534),"hh:mm"))))</f>
        <v/>
      </c>
      <c r="Y534" s="0" t="str">
        <f aca="false">IF(X534="","",SMALL($X$2:$X$1000,ROW(A533)))</f>
        <v/>
      </c>
      <c r="Z534" s="0" t="str">
        <f aca="true">IF(Y534="","",IF(COUNTIF($Y$2:$Y534,Y534)&gt;1,Z533+MATCH(Y534,OFFSET($X$2:$X$1000,Z533,0),0),MATCH(Y534,$X$2:$X$1000,0)))</f>
        <v/>
      </c>
      <c r="AA534" s="0" t="str">
        <f aca="false">IF(Z534="","",IF(INDEX(W$2:W$1000,$Z534)="未定","未定",TEXT(VALUE(INDEX(W$2:W$1000,$Z534)),"aaa")))</f>
        <v/>
      </c>
      <c r="AB534" s="0" t="str">
        <f aca="false">IF(Z534="","",IF(INDEX(W$2:W$1000,$Z534)="未定","未定",TEXT(VALUE(INDEX(W$2:W$1000,$Z534)),"hh:mm")))</f>
        <v/>
      </c>
      <c r="AC534" s="0" t="str">
        <f aca="false">IF($Z534="","",INDEX(V$2:V$1000,$Z534))</f>
        <v/>
      </c>
      <c r="AD534" s="0" t="str">
        <f aca="false">IF($Z534="","",INDEX(U$2:U$1000,$Z534))</f>
        <v/>
      </c>
    </row>
    <row r="535" customFormat="false" ht="13.5" hidden="false" customHeight="false" outlineLevel="0" collapsed="false">
      <c r="A535" s="0" t="str">
        <f aca="false">IF(E535="","",(COUNTA(E$2:$E535)-COUNTBLANK(E$2:$E535))*1000)</f>
        <v/>
      </c>
      <c r="B535" s="0" t="str">
        <f aca="false">IF(J535="","",MAX($A$2:A535)+(COUNTA($J$2:J535)-COUNTBLANK($J$2:J535)))</f>
        <v/>
      </c>
      <c r="C535" s="21" t="str">
        <f aca="true">IF(A535="","",TEXT(VALUE(IF(AND(MONTH(TODAY())&lt;3,MONTH(VALUE(SUBSTITUTE(元!A535,"(*)","")))&gt;10),YEAR(TODAY())-1&amp;"/","")&amp;TEXT(SUBSTITUTE(元!A535,"(*)",""),"mm/dd")),"mm/dd"))</f>
        <v/>
      </c>
      <c r="D535" s="21" t="str">
        <f aca="false">IF(元!B535=0,IF(元!E535="","",D534),元!B535)</f>
        <v/>
      </c>
      <c r="E535" s="5" t="str">
        <f aca="false">IF(COUNTIF($D$1:D535,D535)=1,"◆"&amp;SUBSTITUTE(元!C535," ほか",""),"")</f>
        <v/>
      </c>
      <c r="F535" s="0" t="str">
        <f aca="false">IF(E535="","",LEFT(元!D535,1))</f>
        <v/>
      </c>
      <c r="G535" s="0" t="str">
        <f aca="true">IF(AND(ISERROR(SEARCH("未定",C535&amp;元!$D535)),NOT(A535="")),TEXT(VALUE(TEXT(IF(AND(MONTH(TODAY())=12,VALUE(LEFT(C535,2))&lt;3),YEAR(TODAY())+1&amp;"/","")&amp;C535,"yyyy/m/dd")&amp;" "&amp;IF(LEN(元!$D535)&gt;5,RIGHT(元!$D535,5),"")),"yyyy/mm/dd hh:mm"),IF(F535="","","未定"))</f>
        <v/>
      </c>
      <c r="H535" s="0" t="str">
        <f aca="false">IF(D535="","",IF(ISERROR(SEARCH("◆初回のみ",元!E535)),IF(ISERROR(SEARCH("◆",元!E535)),元!E535,MID(元!E535,SEARCH("◆",元!E535)+1,50)),LEFT(元!E535,SEARCH("◆初回のみ",元!E535)-1)&amp;" : "&amp;TEXT(C535,"mm/dd")&amp;" "&amp;RIGHT(元!E535,6)))</f>
        <v/>
      </c>
      <c r="I535" s="5" t="str">
        <f aca="false">IF(ISERROR(SEARCH(" : ",H535)),"",IF(SEARCH(" : ",H535)&gt;1,LEFT(H535,SEARCH(" : ",H535)-1),""))</f>
        <v/>
      </c>
      <c r="J535" s="0" t="str">
        <f aca="false">IF(ISERROR(MATCH(I535,放送局一覧!$B$2:$B$315,0)),"",IF(ISERROR(SEARCH("◆",元!E535)),"◆"&amp;I535,IF(ISERROR(SEARCH("初回のみ",元!E535)),IF(ISERROR(SEARCH("特番",元!E535)),IF(ISERROR(SEARCH("先行",元!E535)),"注◆","先行◆"),"特番◆"),"初回◆")&amp;I535))</f>
        <v/>
      </c>
      <c r="K535" s="0" t="str">
        <f aca="true">IF(ISERROR(VALUE(MID(H535,SEARCH(" : ",H535)+3,5))),IF(J535="","","未定"),TEXT(VALUE(IF(AND(MONTH(TODAY())=12,VALUE(MID(H535,SEARCH(" : ",H535)+3,2))&lt;3),YEAR(TODAY())+1&amp;"/","")&amp;SUBSTITUTE(MID(H535,SEARCH(" : ",H535)+3,11),"～","")),"yyyy/mm/dd hh:mm"))</f>
        <v/>
      </c>
      <c r="L535" s="0" t="str">
        <f aca="false">IF(ROW(A534)*1000&gt;MAX($A$2:$A$1000),IF(ISERROR(SMALL($B$2:$B$1000,ROW(A534)-MATCH(MAX($A$2:$A$1000),$L$1:$L534,0)+1)),"",SMALL($B$2:$B$1000,ROW(A534)-MATCH(MAX($A$2:$A$1000),$L$1:$L534,0)+1)),ROW(A534)*1000)</f>
        <v/>
      </c>
      <c r="M535" s="0" t="str">
        <f aca="false">IF(L535="","",SMALL($L$2:$L$1000,ROW(A534)))</f>
        <v/>
      </c>
      <c r="N535" s="0" t="str">
        <f aca="true">IF($M535="","",IF(ISERROR(MATCH(MID($Q535,SEARCH("◆",$Q535)+1,50),放送局一覧!$B$2:$B$303,0)),"",IF(VLOOKUP(MID($Q535,SEARCH("◆",$Q535)+1,50),放送局一覧!$B$2:$C$303,2,0)="○",IF(R535="未定",TODAY()+365,VALUE(R535)),"")))</f>
        <v/>
      </c>
      <c r="O535" s="0" t="str">
        <f aca="false">IF(N535="","",RANK(N535,$N$2:$N$1000,ROW(A534)))</f>
        <v/>
      </c>
      <c r="P535" s="0" t="str">
        <f aca="false">IF($M535="","",IF(MOD($M535,1000)=0,VLOOKUP($M535,$A$2:$G$1000,COLUMN(D535),0),VLOOKUP($M535,$B$2:$K$1000,COLUMN(C535),0)))</f>
        <v/>
      </c>
      <c r="Q535" s="0" t="str">
        <f aca="false">IF($M535="","",IF(MOD($M535,1000)=0,VLOOKUP($M535,$A$2:$G$1000,COLUMN(E535),0),VLOOKUP($M535,$B$2:$K$1000,COLUMN(I535),0)))</f>
        <v/>
      </c>
      <c r="R535" s="0" t="str">
        <f aca="false">IF($M535="","",IF(MOD($M535,1000)=0,VLOOKUP($M535,$A$2:$G$1000,COLUMN(G535),0),VLOOKUP($M535,$B$2:$K$1000,COLUMN(J535),0)))</f>
        <v/>
      </c>
      <c r="S535" s="0" t="str">
        <f aca="false">IF(ISERROR(SMALL($O$2:$O$1000,ROW(A534))),"",SMALL($O$2:$O$1000,ROW(A534)))</f>
        <v/>
      </c>
      <c r="T535" s="0" t="str">
        <f aca="true">IF(S535="","",IF(COUNTIF($S$2:$S535,S535)&gt;1,T534+MATCH(S535,OFFSET($O$2:$O1533,T534,0),0),MATCH(S535,$O$2:$O1533,0)))</f>
        <v/>
      </c>
      <c r="U535" s="0" t="str">
        <f aca="false">IF($T535="","",INDEX(P$2:P$1000,$T535))</f>
        <v/>
      </c>
      <c r="V535" s="0" t="str">
        <f aca="false">IF($T535="","",IF(LEFT(INDEX(Q$2:Q$1000,$T535),1)="◆",MID(INDEX(Q$2:Q$1000,$T535),2,100),INDEX(Q$2:Q$1000,$T535)))</f>
        <v/>
      </c>
      <c r="W535" s="0" t="str">
        <f aca="false">IF($T535="","",INDEX(R$2:R$1000,$T535))</f>
        <v/>
      </c>
      <c r="X535" s="0" t="str">
        <f aca="false">IF(W535="","",IF(W535="未定",10,WEEKDAY(VALUE(W535))+VALUE(TEXT(VALUE(W535),"hh:mm"))))</f>
        <v/>
      </c>
      <c r="Y535" s="0" t="str">
        <f aca="false">IF(X535="","",SMALL($X$2:$X$1000,ROW(A534)))</f>
        <v/>
      </c>
      <c r="Z535" s="0" t="str">
        <f aca="true">IF(Y535="","",IF(COUNTIF($Y$2:$Y535,Y535)&gt;1,Z534+MATCH(Y535,OFFSET($X$2:$X$1000,Z534,0),0),MATCH(Y535,$X$2:$X$1000,0)))</f>
        <v/>
      </c>
      <c r="AA535" s="0" t="str">
        <f aca="false">IF(Z535="","",IF(INDEX(W$2:W$1000,$Z535)="未定","未定",TEXT(VALUE(INDEX(W$2:W$1000,$Z535)),"aaa")))</f>
        <v/>
      </c>
      <c r="AB535" s="0" t="str">
        <f aca="false">IF(Z535="","",IF(INDEX(W$2:W$1000,$Z535)="未定","未定",TEXT(VALUE(INDEX(W$2:W$1000,$Z535)),"hh:mm")))</f>
        <v/>
      </c>
      <c r="AC535" s="0" t="str">
        <f aca="false">IF($Z535="","",INDEX(V$2:V$1000,$Z535))</f>
        <v/>
      </c>
      <c r="AD535" s="0" t="str">
        <f aca="false">IF($Z535="","",INDEX(U$2:U$1000,$Z535))</f>
        <v/>
      </c>
    </row>
    <row r="536" customFormat="false" ht="13.5" hidden="false" customHeight="false" outlineLevel="0" collapsed="false">
      <c r="A536" s="0" t="str">
        <f aca="false">IF(E536="","",(COUNTA(E$2:$E536)-COUNTBLANK(E$2:$E536))*1000)</f>
        <v/>
      </c>
      <c r="B536" s="0" t="str">
        <f aca="false">IF(J536="","",MAX($A$2:A536)+(COUNTA($J$2:J536)-COUNTBLANK($J$2:J536)))</f>
        <v/>
      </c>
      <c r="C536" s="21" t="str">
        <f aca="true">IF(A536="","",TEXT(VALUE(IF(AND(MONTH(TODAY())&lt;3,MONTH(VALUE(SUBSTITUTE(元!A536,"(*)","")))&gt;10),YEAR(TODAY())-1&amp;"/","")&amp;TEXT(SUBSTITUTE(元!A536,"(*)",""),"mm/dd")),"mm/dd"))</f>
        <v/>
      </c>
      <c r="D536" s="21" t="str">
        <f aca="false">IF(元!B536=0,IF(元!E536="","",D535),元!B536)</f>
        <v/>
      </c>
      <c r="E536" s="5" t="str">
        <f aca="false">IF(COUNTIF($D$1:D536,D536)=1,"◆"&amp;SUBSTITUTE(元!C536," ほか",""),"")</f>
        <v/>
      </c>
      <c r="F536" s="0" t="str">
        <f aca="false">IF(E536="","",LEFT(元!D536,1))</f>
        <v/>
      </c>
      <c r="G536" s="0" t="str">
        <f aca="true">IF(AND(ISERROR(SEARCH("未定",C536&amp;元!$D536)),NOT(A536="")),TEXT(VALUE(TEXT(IF(AND(MONTH(TODAY())=12,VALUE(LEFT(C536,2))&lt;3),YEAR(TODAY())+1&amp;"/","")&amp;C536,"yyyy/m/dd")&amp;" "&amp;IF(LEN(元!$D536)&gt;5,RIGHT(元!$D536,5),"")),"yyyy/mm/dd hh:mm"),IF(F536="","","未定"))</f>
        <v/>
      </c>
      <c r="H536" s="0" t="str">
        <f aca="false">IF(D536="","",IF(ISERROR(SEARCH("◆初回のみ",元!E536)),IF(ISERROR(SEARCH("◆",元!E536)),元!E536,MID(元!E536,SEARCH("◆",元!E536)+1,50)),LEFT(元!E536,SEARCH("◆初回のみ",元!E536)-1)&amp;" : "&amp;TEXT(C536,"mm/dd")&amp;" "&amp;RIGHT(元!E536,6)))</f>
        <v/>
      </c>
      <c r="I536" s="5" t="str">
        <f aca="false">IF(ISERROR(SEARCH(" : ",H536)),"",IF(SEARCH(" : ",H536)&gt;1,LEFT(H536,SEARCH(" : ",H536)-1),""))</f>
        <v/>
      </c>
      <c r="J536" s="0" t="str">
        <f aca="false">IF(ISERROR(MATCH(I536,放送局一覧!$B$2:$B$315,0)),"",IF(ISERROR(SEARCH("◆",元!E536)),"◆"&amp;I536,IF(ISERROR(SEARCH("初回のみ",元!E536)),IF(ISERROR(SEARCH("特番",元!E536)),IF(ISERROR(SEARCH("先行",元!E536)),"注◆","先行◆"),"特番◆"),"初回◆")&amp;I536))</f>
        <v/>
      </c>
      <c r="K536" s="0" t="str">
        <f aca="true">IF(ISERROR(VALUE(MID(H536,SEARCH(" : ",H536)+3,5))),IF(J536="","","未定"),TEXT(VALUE(IF(AND(MONTH(TODAY())=12,VALUE(MID(H536,SEARCH(" : ",H536)+3,2))&lt;3),YEAR(TODAY())+1&amp;"/","")&amp;SUBSTITUTE(MID(H536,SEARCH(" : ",H536)+3,11),"～","")),"yyyy/mm/dd hh:mm"))</f>
        <v/>
      </c>
      <c r="L536" s="0" t="str">
        <f aca="false">IF(ROW(A535)*1000&gt;MAX($A$2:$A$1000),IF(ISERROR(SMALL($B$2:$B$1000,ROW(A535)-MATCH(MAX($A$2:$A$1000),$L$1:$L535,0)+1)),"",SMALL($B$2:$B$1000,ROW(A535)-MATCH(MAX($A$2:$A$1000),$L$1:$L535,0)+1)),ROW(A535)*1000)</f>
        <v/>
      </c>
      <c r="M536" s="0" t="str">
        <f aca="false">IF(L536="","",SMALL($L$2:$L$1000,ROW(A535)))</f>
        <v/>
      </c>
      <c r="N536" s="0" t="str">
        <f aca="true">IF($M536="","",IF(ISERROR(MATCH(MID($Q536,SEARCH("◆",$Q536)+1,50),放送局一覧!$B$2:$B$303,0)),"",IF(VLOOKUP(MID($Q536,SEARCH("◆",$Q536)+1,50),放送局一覧!$B$2:$C$303,2,0)="○",IF(R536="未定",TODAY()+365,VALUE(R536)),"")))</f>
        <v/>
      </c>
      <c r="O536" s="0" t="str">
        <f aca="false">IF(N536="","",RANK(N536,$N$2:$N$1000,ROW(A535)))</f>
        <v/>
      </c>
      <c r="P536" s="0" t="str">
        <f aca="false">IF($M536="","",IF(MOD($M536,1000)=0,VLOOKUP($M536,$A$2:$G$1000,COLUMN(D536),0),VLOOKUP($M536,$B$2:$K$1000,COLUMN(C536),0)))</f>
        <v/>
      </c>
      <c r="Q536" s="0" t="str">
        <f aca="false">IF($M536="","",IF(MOD($M536,1000)=0,VLOOKUP($M536,$A$2:$G$1000,COLUMN(E536),0),VLOOKUP($M536,$B$2:$K$1000,COLUMN(I536),0)))</f>
        <v/>
      </c>
      <c r="R536" s="0" t="str">
        <f aca="false">IF($M536="","",IF(MOD($M536,1000)=0,VLOOKUP($M536,$A$2:$G$1000,COLUMN(G536),0),VLOOKUP($M536,$B$2:$K$1000,COLUMN(J536),0)))</f>
        <v/>
      </c>
      <c r="S536" s="0" t="str">
        <f aca="false">IF(ISERROR(SMALL($O$2:$O$1000,ROW(A535))),"",SMALL($O$2:$O$1000,ROW(A535)))</f>
        <v/>
      </c>
      <c r="T536" s="0" t="str">
        <f aca="true">IF(S536="","",IF(COUNTIF($S$2:$S536,S536)&gt;1,T535+MATCH(S536,OFFSET($O$2:$O1534,T535,0),0),MATCH(S536,$O$2:$O1534,0)))</f>
        <v/>
      </c>
      <c r="U536" s="0" t="str">
        <f aca="false">IF($T536="","",INDEX(P$2:P$1000,$T536))</f>
        <v/>
      </c>
      <c r="V536" s="0" t="str">
        <f aca="false">IF($T536="","",IF(LEFT(INDEX(Q$2:Q$1000,$T536),1)="◆",MID(INDEX(Q$2:Q$1000,$T536),2,100),INDEX(Q$2:Q$1000,$T536)))</f>
        <v/>
      </c>
      <c r="W536" s="0" t="str">
        <f aca="false">IF($T536="","",INDEX(R$2:R$1000,$T536))</f>
        <v/>
      </c>
      <c r="X536" s="0" t="str">
        <f aca="false">IF(W536="","",IF(W536="未定",10,WEEKDAY(VALUE(W536))+VALUE(TEXT(VALUE(W536),"hh:mm"))))</f>
        <v/>
      </c>
      <c r="Y536" s="0" t="str">
        <f aca="false">IF(X536="","",SMALL($X$2:$X$1000,ROW(A535)))</f>
        <v/>
      </c>
      <c r="Z536" s="0" t="str">
        <f aca="true">IF(Y536="","",IF(COUNTIF($Y$2:$Y536,Y536)&gt;1,Z535+MATCH(Y536,OFFSET($X$2:$X$1000,Z535,0),0),MATCH(Y536,$X$2:$X$1000,0)))</f>
        <v/>
      </c>
      <c r="AA536" s="0" t="str">
        <f aca="false">IF(Z536="","",IF(INDEX(W$2:W$1000,$Z536)="未定","未定",TEXT(VALUE(INDEX(W$2:W$1000,$Z536)),"aaa")))</f>
        <v/>
      </c>
      <c r="AB536" s="0" t="str">
        <f aca="false">IF(Z536="","",IF(INDEX(W$2:W$1000,$Z536)="未定","未定",TEXT(VALUE(INDEX(W$2:W$1000,$Z536)),"hh:mm")))</f>
        <v/>
      </c>
      <c r="AC536" s="0" t="str">
        <f aca="false">IF($Z536="","",INDEX(V$2:V$1000,$Z536))</f>
        <v/>
      </c>
      <c r="AD536" s="0" t="str">
        <f aca="false">IF($Z536="","",INDEX(U$2:U$1000,$Z536))</f>
        <v/>
      </c>
    </row>
    <row r="537" customFormat="false" ht="13.5" hidden="false" customHeight="false" outlineLevel="0" collapsed="false">
      <c r="A537" s="0" t="str">
        <f aca="false">IF(E537="","",(COUNTA(E$2:$E537)-COUNTBLANK(E$2:$E537))*1000)</f>
        <v/>
      </c>
      <c r="B537" s="0" t="str">
        <f aca="false">IF(J537="","",MAX($A$2:A537)+(COUNTA($J$2:J537)-COUNTBLANK($J$2:J537)))</f>
        <v/>
      </c>
      <c r="C537" s="21" t="str">
        <f aca="true">IF(A537="","",TEXT(VALUE(IF(AND(MONTH(TODAY())&lt;3,MONTH(VALUE(SUBSTITUTE(元!A537,"(*)","")))&gt;10),YEAR(TODAY())-1&amp;"/","")&amp;TEXT(SUBSTITUTE(元!A537,"(*)",""),"mm/dd")),"mm/dd"))</f>
        <v/>
      </c>
      <c r="D537" s="21" t="str">
        <f aca="false">IF(元!B537=0,IF(元!E537="","",D536),元!B537)</f>
        <v/>
      </c>
      <c r="E537" s="5" t="str">
        <f aca="false">IF(COUNTIF($D$1:D537,D537)=1,"◆"&amp;SUBSTITUTE(元!C537," ほか",""),"")</f>
        <v/>
      </c>
      <c r="F537" s="0" t="str">
        <f aca="false">IF(E537="","",LEFT(元!D537,1))</f>
        <v/>
      </c>
      <c r="G537" s="0" t="str">
        <f aca="true">IF(AND(ISERROR(SEARCH("未定",C537&amp;元!$D537)),NOT(A537="")),TEXT(VALUE(TEXT(IF(AND(MONTH(TODAY())=12,VALUE(LEFT(C537,2))&lt;3),YEAR(TODAY())+1&amp;"/","")&amp;C537,"yyyy/m/dd")&amp;" "&amp;IF(LEN(元!$D537)&gt;5,RIGHT(元!$D537,5),"")),"yyyy/mm/dd hh:mm"),IF(F537="","","未定"))</f>
        <v/>
      </c>
      <c r="H537" s="0" t="str">
        <f aca="false">IF(D537="","",IF(ISERROR(SEARCH("◆初回のみ",元!E537)),IF(ISERROR(SEARCH("◆",元!E537)),元!E537,MID(元!E537,SEARCH("◆",元!E537)+1,50)),LEFT(元!E537,SEARCH("◆初回のみ",元!E537)-1)&amp;" : "&amp;TEXT(C537,"mm/dd")&amp;" "&amp;RIGHT(元!E537,6)))</f>
        <v/>
      </c>
      <c r="I537" s="5" t="str">
        <f aca="false">IF(ISERROR(SEARCH(" : ",H537)),"",IF(SEARCH(" : ",H537)&gt;1,LEFT(H537,SEARCH(" : ",H537)-1),""))</f>
        <v/>
      </c>
      <c r="J537" s="0" t="str">
        <f aca="false">IF(ISERROR(MATCH(I537,放送局一覧!$B$2:$B$315,0)),"",IF(ISERROR(SEARCH("◆",元!E537)),"◆"&amp;I537,IF(ISERROR(SEARCH("初回のみ",元!E537)),IF(ISERROR(SEARCH("特番",元!E537)),IF(ISERROR(SEARCH("先行",元!E537)),"注◆","先行◆"),"特番◆"),"初回◆")&amp;I537))</f>
        <v/>
      </c>
      <c r="K537" s="0" t="str">
        <f aca="true">IF(ISERROR(VALUE(MID(H537,SEARCH(" : ",H537)+3,5))),IF(J537="","","未定"),TEXT(VALUE(IF(AND(MONTH(TODAY())=12,VALUE(MID(H537,SEARCH(" : ",H537)+3,2))&lt;3),YEAR(TODAY())+1&amp;"/","")&amp;SUBSTITUTE(MID(H537,SEARCH(" : ",H537)+3,11),"～","")),"yyyy/mm/dd hh:mm"))</f>
        <v/>
      </c>
      <c r="L537" s="0" t="str">
        <f aca="false">IF(ROW(A536)*1000&gt;MAX($A$2:$A$1000),IF(ISERROR(SMALL($B$2:$B$1000,ROW(A536)-MATCH(MAX($A$2:$A$1000),$L$1:$L536,0)+1)),"",SMALL($B$2:$B$1000,ROW(A536)-MATCH(MAX($A$2:$A$1000),$L$1:$L536,0)+1)),ROW(A536)*1000)</f>
        <v/>
      </c>
      <c r="M537" s="0" t="str">
        <f aca="false">IF(L537="","",SMALL($L$2:$L$1000,ROW(A536)))</f>
        <v/>
      </c>
      <c r="N537" s="0" t="str">
        <f aca="true">IF($M537="","",IF(ISERROR(MATCH(MID($Q537,SEARCH("◆",$Q537)+1,50),放送局一覧!$B$2:$B$303,0)),"",IF(VLOOKUP(MID($Q537,SEARCH("◆",$Q537)+1,50),放送局一覧!$B$2:$C$303,2,0)="○",IF(R537="未定",TODAY()+365,VALUE(R537)),"")))</f>
        <v/>
      </c>
      <c r="O537" s="0" t="str">
        <f aca="false">IF(N537="","",RANK(N537,$N$2:$N$1000,ROW(A536)))</f>
        <v/>
      </c>
      <c r="P537" s="0" t="str">
        <f aca="false">IF($M537="","",IF(MOD($M537,1000)=0,VLOOKUP($M537,$A$2:$G$1000,COLUMN(D537),0),VLOOKUP($M537,$B$2:$K$1000,COLUMN(C537),0)))</f>
        <v/>
      </c>
      <c r="Q537" s="0" t="str">
        <f aca="false">IF($M537="","",IF(MOD($M537,1000)=0,VLOOKUP($M537,$A$2:$G$1000,COLUMN(E537),0),VLOOKUP($M537,$B$2:$K$1000,COLUMN(I537),0)))</f>
        <v/>
      </c>
      <c r="R537" s="0" t="str">
        <f aca="false">IF($M537="","",IF(MOD($M537,1000)=0,VLOOKUP($M537,$A$2:$G$1000,COLUMN(G537),0),VLOOKUP($M537,$B$2:$K$1000,COLUMN(J537),0)))</f>
        <v/>
      </c>
      <c r="S537" s="0" t="str">
        <f aca="false">IF(ISERROR(SMALL($O$2:$O$1000,ROW(A536))),"",SMALL($O$2:$O$1000,ROW(A536)))</f>
        <v/>
      </c>
      <c r="T537" s="0" t="str">
        <f aca="true">IF(S537="","",IF(COUNTIF($S$2:$S537,S537)&gt;1,T536+MATCH(S537,OFFSET($O$2:$O1535,T536,0),0),MATCH(S537,$O$2:$O1535,0)))</f>
        <v/>
      </c>
      <c r="U537" s="0" t="str">
        <f aca="false">IF($T537="","",INDEX(P$2:P$1000,$T537))</f>
        <v/>
      </c>
      <c r="V537" s="0" t="str">
        <f aca="false">IF($T537="","",IF(LEFT(INDEX(Q$2:Q$1000,$T537),1)="◆",MID(INDEX(Q$2:Q$1000,$T537),2,100),INDEX(Q$2:Q$1000,$T537)))</f>
        <v/>
      </c>
      <c r="W537" s="0" t="str">
        <f aca="false">IF($T537="","",INDEX(R$2:R$1000,$T537))</f>
        <v/>
      </c>
      <c r="X537" s="0" t="str">
        <f aca="false">IF(W537="","",IF(W537="未定",10,WEEKDAY(VALUE(W537))+VALUE(TEXT(VALUE(W537),"hh:mm"))))</f>
        <v/>
      </c>
      <c r="Y537" s="0" t="str">
        <f aca="false">IF(X537="","",SMALL($X$2:$X$1000,ROW(A536)))</f>
        <v/>
      </c>
      <c r="Z537" s="0" t="str">
        <f aca="true">IF(Y537="","",IF(COUNTIF($Y$2:$Y537,Y537)&gt;1,Z536+MATCH(Y537,OFFSET($X$2:$X$1000,Z536,0),0),MATCH(Y537,$X$2:$X$1000,0)))</f>
        <v/>
      </c>
      <c r="AA537" s="0" t="str">
        <f aca="false">IF(Z537="","",IF(INDEX(W$2:W$1000,$Z537)="未定","未定",TEXT(VALUE(INDEX(W$2:W$1000,$Z537)),"aaa")))</f>
        <v/>
      </c>
      <c r="AB537" s="0" t="str">
        <f aca="false">IF(Z537="","",IF(INDEX(W$2:W$1000,$Z537)="未定","未定",TEXT(VALUE(INDEX(W$2:W$1000,$Z537)),"hh:mm")))</f>
        <v/>
      </c>
      <c r="AC537" s="0" t="str">
        <f aca="false">IF($Z537="","",INDEX(V$2:V$1000,$Z537))</f>
        <v/>
      </c>
      <c r="AD537" s="0" t="str">
        <f aca="false">IF($Z537="","",INDEX(U$2:U$1000,$Z537))</f>
        <v/>
      </c>
    </row>
    <row r="538" customFormat="false" ht="13.5" hidden="false" customHeight="false" outlineLevel="0" collapsed="false">
      <c r="A538" s="0" t="str">
        <f aca="false">IF(E538="","",(COUNTA(E$2:$E538)-COUNTBLANK(E$2:$E538))*1000)</f>
        <v/>
      </c>
      <c r="B538" s="0" t="str">
        <f aca="false">IF(J538="","",MAX($A$2:A538)+(COUNTA($J$2:J538)-COUNTBLANK($J$2:J538)))</f>
        <v/>
      </c>
      <c r="C538" s="21" t="str">
        <f aca="true">IF(A538="","",TEXT(VALUE(IF(AND(MONTH(TODAY())&lt;3,MONTH(VALUE(SUBSTITUTE(元!A538,"(*)","")))&gt;10),YEAR(TODAY())-1&amp;"/","")&amp;TEXT(SUBSTITUTE(元!A538,"(*)",""),"mm/dd")),"mm/dd"))</f>
        <v/>
      </c>
      <c r="D538" s="21" t="str">
        <f aca="false">IF(元!B538=0,IF(元!E538="","",D537),元!B538)</f>
        <v/>
      </c>
      <c r="E538" s="5" t="str">
        <f aca="false">IF(COUNTIF($D$1:D538,D538)=1,"◆"&amp;SUBSTITUTE(元!C538," ほか",""),"")</f>
        <v/>
      </c>
      <c r="F538" s="0" t="str">
        <f aca="false">IF(E538="","",LEFT(元!D538,1))</f>
        <v/>
      </c>
      <c r="G538" s="0" t="str">
        <f aca="true">IF(AND(ISERROR(SEARCH("未定",C538&amp;元!$D538)),NOT(A538="")),TEXT(VALUE(TEXT(IF(AND(MONTH(TODAY())=12,VALUE(LEFT(C538,2))&lt;3),YEAR(TODAY())+1&amp;"/","")&amp;C538,"yyyy/m/dd")&amp;" "&amp;IF(LEN(元!$D538)&gt;5,RIGHT(元!$D538,5),"")),"yyyy/mm/dd hh:mm"),IF(F538="","","未定"))</f>
        <v/>
      </c>
      <c r="H538" s="0" t="str">
        <f aca="false">IF(D538="","",IF(ISERROR(SEARCH("◆初回のみ",元!E538)),IF(ISERROR(SEARCH("◆",元!E538)),元!E538,MID(元!E538,SEARCH("◆",元!E538)+1,50)),LEFT(元!E538,SEARCH("◆初回のみ",元!E538)-1)&amp;" : "&amp;TEXT(C538,"mm/dd")&amp;" "&amp;RIGHT(元!E538,6)))</f>
        <v/>
      </c>
      <c r="I538" s="5" t="str">
        <f aca="false">IF(ISERROR(SEARCH(" : ",H538)),"",IF(SEARCH(" : ",H538)&gt;1,LEFT(H538,SEARCH(" : ",H538)-1),""))</f>
        <v/>
      </c>
      <c r="J538" s="0" t="str">
        <f aca="false">IF(ISERROR(MATCH(I538,放送局一覧!$B$2:$B$315,0)),"",IF(ISERROR(SEARCH("◆",元!E538)),"◆"&amp;I538,IF(ISERROR(SEARCH("初回のみ",元!E538)),IF(ISERROR(SEARCH("特番",元!E538)),IF(ISERROR(SEARCH("先行",元!E538)),"注◆","先行◆"),"特番◆"),"初回◆")&amp;I538))</f>
        <v/>
      </c>
      <c r="K538" s="0" t="str">
        <f aca="true">IF(ISERROR(VALUE(MID(H538,SEARCH(" : ",H538)+3,5))),IF(J538="","","未定"),TEXT(VALUE(IF(AND(MONTH(TODAY())=12,VALUE(MID(H538,SEARCH(" : ",H538)+3,2))&lt;3),YEAR(TODAY())+1&amp;"/","")&amp;SUBSTITUTE(MID(H538,SEARCH(" : ",H538)+3,11),"～","")),"yyyy/mm/dd hh:mm"))</f>
        <v/>
      </c>
      <c r="L538" s="0" t="str">
        <f aca="false">IF(ROW(A537)*1000&gt;MAX($A$2:$A$1000),IF(ISERROR(SMALL($B$2:$B$1000,ROW(A537)-MATCH(MAX($A$2:$A$1000),$L$1:$L537,0)+1)),"",SMALL($B$2:$B$1000,ROW(A537)-MATCH(MAX($A$2:$A$1000),$L$1:$L537,0)+1)),ROW(A537)*1000)</f>
        <v/>
      </c>
      <c r="M538" s="0" t="str">
        <f aca="false">IF(L538="","",SMALL($L$2:$L$1000,ROW(A537)))</f>
        <v/>
      </c>
      <c r="N538" s="0" t="str">
        <f aca="true">IF($M538="","",IF(ISERROR(MATCH(MID($Q538,SEARCH("◆",$Q538)+1,50),放送局一覧!$B$2:$B$303,0)),"",IF(VLOOKUP(MID($Q538,SEARCH("◆",$Q538)+1,50),放送局一覧!$B$2:$C$303,2,0)="○",IF(R538="未定",TODAY()+365,VALUE(R538)),"")))</f>
        <v/>
      </c>
      <c r="O538" s="0" t="str">
        <f aca="false">IF(N538="","",RANK(N538,$N$2:$N$1000,ROW(A537)))</f>
        <v/>
      </c>
      <c r="P538" s="0" t="str">
        <f aca="false">IF($M538="","",IF(MOD($M538,1000)=0,VLOOKUP($M538,$A$2:$G$1000,COLUMN(D538),0),VLOOKUP($M538,$B$2:$K$1000,COLUMN(C538),0)))</f>
        <v/>
      </c>
      <c r="Q538" s="0" t="str">
        <f aca="false">IF($M538="","",IF(MOD($M538,1000)=0,VLOOKUP($M538,$A$2:$G$1000,COLUMN(E538),0),VLOOKUP($M538,$B$2:$K$1000,COLUMN(I538),0)))</f>
        <v/>
      </c>
      <c r="R538" s="0" t="str">
        <f aca="false">IF($M538="","",IF(MOD($M538,1000)=0,VLOOKUP($M538,$A$2:$G$1000,COLUMN(G538),0),VLOOKUP($M538,$B$2:$K$1000,COLUMN(J538),0)))</f>
        <v/>
      </c>
      <c r="S538" s="0" t="str">
        <f aca="false">IF(ISERROR(SMALL($O$2:$O$1000,ROW(A537))),"",SMALL($O$2:$O$1000,ROW(A537)))</f>
        <v/>
      </c>
      <c r="T538" s="0" t="str">
        <f aca="true">IF(S538="","",IF(COUNTIF($S$2:$S538,S538)&gt;1,T537+MATCH(S538,OFFSET($O$2:$O1536,T537,0),0),MATCH(S538,$O$2:$O1536,0)))</f>
        <v/>
      </c>
      <c r="U538" s="0" t="str">
        <f aca="false">IF($T538="","",INDEX(P$2:P$1000,$T538))</f>
        <v/>
      </c>
      <c r="V538" s="0" t="str">
        <f aca="false">IF($T538="","",IF(LEFT(INDEX(Q$2:Q$1000,$T538),1)="◆",MID(INDEX(Q$2:Q$1000,$T538),2,100),INDEX(Q$2:Q$1000,$T538)))</f>
        <v/>
      </c>
      <c r="W538" s="0" t="str">
        <f aca="false">IF($T538="","",INDEX(R$2:R$1000,$T538))</f>
        <v/>
      </c>
      <c r="X538" s="0" t="str">
        <f aca="false">IF(W538="","",IF(W538="未定",10,WEEKDAY(VALUE(W538))+VALUE(TEXT(VALUE(W538),"hh:mm"))))</f>
        <v/>
      </c>
      <c r="Y538" s="0" t="str">
        <f aca="false">IF(X538="","",SMALL($X$2:$X$1000,ROW(A537)))</f>
        <v/>
      </c>
      <c r="Z538" s="0" t="str">
        <f aca="true">IF(Y538="","",IF(COUNTIF($Y$2:$Y538,Y538)&gt;1,Z537+MATCH(Y538,OFFSET($X$2:$X$1000,Z537,0),0),MATCH(Y538,$X$2:$X$1000,0)))</f>
        <v/>
      </c>
      <c r="AA538" s="0" t="str">
        <f aca="false">IF(Z538="","",IF(INDEX(W$2:W$1000,$Z538)="未定","未定",TEXT(VALUE(INDEX(W$2:W$1000,$Z538)),"aaa")))</f>
        <v/>
      </c>
      <c r="AB538" s="0" t="str">
        <f aca="false">IF(Z538="","",IF(INDEX(W$2:W$1000,$Z538)="未定","未定",TEXT(VALUE(INDEX(W$2:W$1000,$Z538)),"hh:mm")))</f>
        <v/>
      </c>
      <c r="AC538" s="0" t="str">
        <f aca="false">IF($Z538="","",INDEX(V$2:V$1000,$Z538))</f>
        <v/>
      </c>
      <c r="AD538" s="0" t="str">
        <f aca="false">IF($Z538="","",INDEX(U$2:U$1000,$Z538))</f>
        <v/>
      </c>
    </row>
    <row r="539" customFormat="false" ht="13.5" hidden="false" customHeight="false" outlineLevel="0" collapsed="false">
      <c r="A539" s="0" t="str">
        <f aca="false">IF(E539="","",(COUNTA(E$2:$E539)-COUNTBLANK(E$2:$E539))*1000)</f>
        <v/>
      </c>
      <c r="B539" s="0" t="str">
        <f aca="false">IF(J539="","",MAX($A$2:A539)+(COUNTA($J$2:J539)-COUNTBLANK($J$2:J539)))</f>
        <v/>
      </c>
      <c r="C539" s="21" t="str">
        <f aca="true">IF(A539="","",TEXT(VALUE(IF(AND(MONTH(TODAY())&lt;3,MONTH(VALUE(SUBSTITUTE(元!A539,"(*)","")))&gt;10),YEAR(TODAY())-1&amp;"/","")&amp;TEXT(SUBSTITUTE(元!A539,"(*)",""),"mm/dd")),"mm/dd"))</f>
        <v/>
      </c>
      <c r="D539" s="21" t="str">
        <f aca="false">IF(元!B539=0,IF(元!E539="","",D538),元!B539)</f>
        <v/>
      </c>
      <c r="E539" s="5" t="str">
        <f aca="false">IF(COUNTIF($D$1:D539,D539)=1,"◆"&amp;SUBSTITUTE(元!C539," ほか",""),"")</f>
        <v/>
      </c>
      <c r="F539" s="0" t="str">
        <f aca="false">IF(E539="","",LEFT(元!D539,1))</f>
        <v/>
      </c>
      <c r="G539" s="0" t="str">
        <f aca="true">IF(AND(ISERROR(SEARCH("未定",C539&amp;元!$D539)),NOT(A539="")),TEXT(VALUE(TEXT(IF(AND(MONTH(TODAY())=12,VALUE(LEFT(C539,2))&lt;3),YEAR(TODAY())+1&amp;"/","")&amp;C539,"yyyy/m/dd")&amp;" "&amp;IF(LEN(元!$D539)&gt;5,RIGHT(元!$D539,5),"")),"yyyy/mm/dd hh:mm"),IF(F539="","","未定"))</f>
        <v/>
      </c>
      <c r="H539" s="0" t="str">
        <f aca="false">IF(D539="","",IF(ISERROR(SEARCH("◆初回のみ",元!E539)),IF(ISERROR(SEARCH("◆",元!E539)),元!E539,MID(元!E539,SEARCH("◆",元!E539)+1,50)),LEFT(元!E539,SEARCH("◆初回のみ",元!E539)-1)&amp;" : "&amp;TEXT(C539,"mm/dd")&amp;" "&amp;RIGHT(元!E539,6)))</f>
        <v/>
      </c>
      <c r="I539" s="5" t="str">
        <f aca="false">IF(ISERROR(SEARCH(" : ",H539)),"",IF(SEARCH(" : ",H539)&gt;1,LEFT(H539,SEARCH(" : ",H539)-1),""))</f>
        <v/>
      </c>
      <c r="J539" s="0" t="str">
        <f aca="false">IF(ISERROR(MATCH(I539,放送局一覧!$B$2:$B$315,0)),"",IF(ISERROR(SEARCH("◆",元!E539)),"◆"&amp;I539,IF(ISERROR(SEARCH("初回のみ",元!E539)),IF(ISERROR(SEARCH("特番",元!E539)),IF(ISERROR(SEARCH("先行",元!E539)),"注◆","先行◆"),"特番◆"),"初回◆")&amp;I539))</f>
        <v/>
      </c>
      <c r="K539" s="0" t="str">
        <f aca="true">IF(ISERROR(VALUE(MID(H539,SEARCH(" : ",H539)+3,5))),IF(J539="","","未定"),TEXT(VALUE(IF(AND(MONTH(TODAY())=12,VALUE(MID(H539,SEARCH(" : ",H539)+3,2))&lt;3),YEAR(TODAY())+1&amp;"/","")&amp;SUBSTITUTE(MID(H539,SEARCH(" : ",H539)+3,11),"～","")),"yyyy/mm/dd hh:mm"))</f>
        <v/>
      </c>
      <c r="L539" s="0" t="str">
        <f aca="false">IF(ROW(A538)*1000&gt;MAX($A$2:$A$1000),IF(ISERROR(SMALL($B$2:$B$1000,ROW(A538)-MATCH(MAX($A$2:$A$1000),$L$1:$L538,0)+1)),"",SMALL($B$2:$B$1000,ROW(A538)-MATCH(MAX($A$2:$A$1000),$L$1:$L538,0)+1)),ROW(A538)*1000)</f>
        <v/>
      </c>
      <c r="M539" s="0" t="str">
        <f aca="false">IF(L539="","",SMALL($L$2:$L$1000,ROW(A538)))</f>
        <v/>
      </c>
      <c r="N539" s="0" t="str">
        <f aca="true">IF($M539="","",IF(ISERROR(MATCH(MID($Q539,SEARCH("◆",$Q539)+1,50),放送局一覧!$B$2:$B$303,0)),"",IF(VLOOKUP(MID($Q539,SEARCH("◆",$Q539)+1,50),放送局一覧!$B$2:$C$303,2,0)="○",IF(R539="未定",TODAY()+365,VALUE(R539)),"")))</f>
        <v/>
      </c>
      <c r="O539" s="0" t="str">
        <f aca="false">IF(N539="","",RANK(N539,$N$2:$N$1000,ROW(A538)))</f>
        <v/>
      </c>
      <c r="P539" s="0" t="str">
        <f aca="false">IF($M539="","",IF(MOD($M539,1000)=0,VLOOKUP($M539,$A$2:$G$1000,COLUMN(D539),0),VLOOKUP($M539,$B$2:$K$1000,COLUMN(C539),0)))</f>
        <v/>
      </c>
      <c r="Q539" s="0" t="str">
        <f aca="false">IF($M539="","",IF(MOD($M539,1000)=0,VLOOKUP($M539,$A$2:$G$1000,COLUMN(E539),0),VLOOKUP($M539,$B$2:$K$1000,COLUMN(I539),0)))</f>
        <v/>
      </c>
      <c r="R539" s="0" t="str">
        <f aca="false">IF($M539="","",IF(MOD($M539,1000)=0,VLOOKUP($M539,$A$2:$G$1000,COLUMN(G539),0),VLOOKUP($M539,$B$2:$K$1000,COLUMN(J539),0)))</f>
        <v/>
      </c>
      <c r="S539" s="0" t="str">
        <f aca="false">IF(ISERROR(SMALL($O$2:$O$1000,ROW(A538))),"",SMALL($O$2:$O$1000,ROW(A538)))</f>
        <v/>
      </c>
      <c r="T539" s="0" t="str">
        <f aca="true">IF(S539="","",IF(COUNTIF($S$2:$S539,S539)&gt;1,T538+MATCH(S539,OFFSET($O$2:$O1537,T538,0),0),MATCH(S539,$O$2:$O1537,0)))</f>
        <v/>
      </c>
      <c r="U539" s="0" t="str">
        <f aca="false">IF($T539="","",INDEX(P$2:P$1000,$T539))</f>
        <v/>
      </c>
      <c r="V539" s="0" t="str">
        <f aca="false">IF($T539="","",IF(LEFT(INDEX(Q$2:Q$1000,$T539),1)="◆",MID(INDEX(Q$2:Q$1000,$T539),2,100),INDEX(Q$2:Q$1000,$T539)))</f>
        <v/>
      </c>
      <c r="W539" s="0" t="str">
        <f aca="false">IF($T539="","",INDEX(R$2:R$1000,$T539))</f>
        <v/>
      </c>
      <c r="X539" s="0" t="str">
        <f aca="false">IF(W539="","",IF(W539="未定",10,WEEKDAY(VALUE(W539))+VALUE(TEXT(VALUE(W539),"hh:mm"))))</f>
        <v/>
      </c>
      <c r="Y539" s="0" t="str">
        <f aca="false">IF(X539="","",SMALL($X$2:$X$1000,ROW(A538)))</f>
        <v/>
      </c>
      <c r="Z539" s="0" t="str">
        <f aca="true">IF(Y539="","",IF(COUNTIF($Y$2:$Y539,Y539)&gt;1,Z538+MATCH(Y539,OFFSET($X$2:$X$1000,Z538,0),0),MATCH(Y539,$X$2:$X$1000,0)))</f>
        <v/>
      </c>
      <c r="AA539" s="0" t="str">
        <f aca="false">IF(Z539="","",IF(INDEX(W$2:W$1000,$Z539)="未定","未定",TEXT(VALUE(INDEX(W$2:W$1000,$Z539)),"aaa")))</f>
        <v/>
      </c>
      <c r="AB539" s="0" t="str">
        <f aca="false">IF(Z539="","",IF(INDEX(W$2:W$1000,$Z539)="未定","未定",TEXT(VALUE(INDEX(W$2:W$1000,$Z539)),"hh:mm")))</f>
        <v/>
      </c>
      <c r="AC539" s="0" t="str">
        <f aca="false">IF($Z539="","",INDEX(V$2:V$1000,$Z539))</f>
        <v/>
      </c>
      <c r="AD539" s="0" t="str">
        <f aca="false">IF($Z539="","",INDEX(U$2:U$1000,$Z539))</f>
        <v/>
      </c>
    </row>
    <row r="540" customFormat="false" ht="13.5" hidden="false" customHeight="false" outlineLevel="0" collapsed="false">
      <c r="A540" s="0" t="str">
        <f aca="false">IF(E540="","",(COUNTA(E$2:$E540)-COUNTBLANK(E$2:$E540))*1000)</f>
        <v/>
      </c>
      <c r="B540" s="0" t="str">
        <f aca="false">IF(J540="","",MAX($A$2:A540)+(COUNTA($J$2:J540)-COUNTBLANK($J$2:J540)))</f>
        <v/>
      </c>
      <c r="C540" s="21" t="str">
        <f aca="true">IF(A540="","",TEXT(VALUE(IF(AND(MONTH(TODAY())&lt;3,MONTH(VALUE(SUBSTITUTE(元!A540,"(*)","")))&gt;10),YEAR(TODAY())-1&amp;"/","")&amp;TEXT(SUBSTITUTE(元!A540,"(*)",""),"mm/dd")),"mm/dd"))</f>
        <v/>
      </c>
      <c r="D540" s="21" t="str">
        <f aca="false">IF(元!B540=0,IF(元!E540="","",D539),元!B540)</f>
        <v/>
      </c>
      <c r="E540" s="5" t="str">
        <f aca="false">IF(COUNTIF($D$1:D540,D540)=1,"◆"&amp;SUBSTITUTE(元!C540," ほか",""),"")</f>
        <v/>
      </c>
      <c r="F540" s="0" t="str">
        <f aca="false">IF(E540="","",LEFT(元!D540,1))</f>
        <v/>
      </c>
      <c r="G540" s="0" t="str">
        <f aca="true">IF(AND(ISERROR(SEARCH("未定",C540&amp;元!$D540)),NOT(A540="")),TEXT(VALUE(TEXT(IF(AND(MONTH(TODAY())=12,VALUE(LEFT(C540,2))&lt;3),YEAR(TODAY())+1&amp;"/","")&amp;C540,"yyyy/m/dd")&amp;" "&amp;IF(LEN(元!$D540)&gt;5,RIGHT(元!$D540,5),"")),"yyyy/mm/dd hh:mm"),IF(F540="","","未定"))</f>
        <v/>
      </c>
      <c r="H540" s="0" t="str">
        <f aca="false">IF(D540="","",IF(ISERROR(SEARCH("◆初回のみ",元!E540)),IF(ISERROR(SEARCH("◆",元!E540)),元!E540,MID(元!E540,SEARCH("◆",元!E540)+1,50)),LEFT(元!E540,SEARCH("◆初回のみ",元!E540)-1)&amp;" : "&amp;TEXT(C540,"mm/dd")&amp;" "&amp;RIGHT(元!E540,6)))</f>
        <v/>
      </c>
      <c r="I540" s="5" t="str">
        <f aca="false">IF(ISERROR(SEARCH(" : ",H540)),"",IF(SEARCH(" : ",H540)&gt;1,LEFT(H540,SEARCH(" : ",H540)-1),""))</f>
        <v/>
      </c>
      <c r="J540" s="0" t="str">
        <f aca="false">IF(ISERROR(MATCH(I540,放送局一覧!$B$2:$B$315,0)),"",IF(ISERROR(SEARCH("◆",元!E540)),"◆"&amp;I540,IF(ISERROR(SEARCH("初回のみ",元!E540)),IF(ISERROR(SEARCH("特番",元!E540)),IF(ISERROR(SEARCH("先行",元!E540)),"注◆","先行◆"),"特番◆"),"初回◆")&amp;I540))</f>
        <v/>
      </c>
      <c r="K540" s="0" t="str">
        <f aca="true">IF(ISERROR(VALUE(MID(H540,SEARCH(" : ",H540)+3,5))),IF(J540="","","未定"),TEXT(VALUE(IF(AND(MONTH(TODAY())=12,VALUE(MID(H540,SEARCH(" : ",H540)+3,2))&lt;3),YEAR(TODAY())+1&amp;"/","")&amp;SUBSTITUTE(MID(H540,SEARCH(" : ",H540)+3,11),"～","")),"yyyy/mm/dd hh:mm"))</f>
        <v/>
      </c>
      <c r="L540" s="0" t="str">
        <f aca="false">IF(ROW(A539)*1000&gt;MAX($A$2:$A$1000),IF(ISERROR(SMALL($B$2:$B$1000,ROW(A539)-MATCH(MAX($A$2:$A$1000),$L$1:$L539,0)+1)),"",SMALL($B$2:$B$1000,ROW(A539)-MATCH(MAX($A$2:$A$1000),$L$1:$L539,0)+1)),ROW(A539)*1000)</f>
        <v/>
      </c>
      <c r="M540" s="0" t="str">
        <f aca="false">IF(L540="","",SMALL($L$2:$L$1000,ROW(A539)))</f>
        <v/>
      </c>
      <c r="N540" s="0" t="str">
        <f aca="true">IF($M540="","",IF(ISERROR(MATCH(MID($Q540,SEARCH("◆",$Q540)+1,50),放送局一覧!$B$2:$B$303,0)),"",IF(VLOOKUP(MID($Q540,SEARCH("◆",$Q540)+1,50),放送局一覧!$B$2:$C$303,2,0)="○",IF(R540="未定",TODAY()+365,VALUE(R540)),"")))</f>
        <v/>
      </c>
      <c r="O540" s="0" t="str">
        <f aca="false">IF(N540="","",RANK(N540,$N$2:$N$1000,ROW(A539)))</f>
        <v/>
      </c>
      <c r="P540" s="0" t="str">
        <f aca="false">IF($M540="","",IF(MOD($M540,1000)=0,VLOOKUP($M540,$A$2:$G$1000,COLUMN(D540),0),VLOOKUP($M540,$B$2:$K$1000,COLUMN(C540),0)))</f>
        <v/>
      </c>
      <c r="Q540" s="0" t="str">
        <f aca="false">IF($M540="","",IF(MOD($M540,1000)=0,VLOOKUP($M540,$A$2:$G$1000,COLUMN(E540),0),VLOOKUP($M540,$B$2:$K$1000,COLUMN(I540),0)))</f>
        <v/>
      </c>
      <c r="R540" s="0" t="str">
        <f aca="false">IF($M540="","",IF(MOD($M540,1000)=0,VLOOKUP($M540,$A$2:$G$1000,COLUMN(G540),0),VLOOKUP($M540,$B$2:$K$1000,COLUMN(J540),0)))</f>
        <v/>
      </c>
      <c r="S540" s="0" t="str">
        <f aca="false">IF(ISERROR(SMALL($O$2:$O$1000,ROW(A539))),"",SMALL($O$2:$O$1000,ROW(A539)))</f>
        <v/>
      </c>
      <c r="T540" s="0" t="str">
        <f aca="true">IF(S540="","",IF(COUNTIF($S$2:$S540,S540)&gt;1,T539+MATCH(S540,OFFSET($O$2:$O1538,T539,0),0),MATCH(S540,$O$2:$O1538,0)))</f>
        <v/>
      </c>
      <c r="U540" s="0" t="str">
        <f aca="false">IF($T540="","",INDEX(P$2:P$1000,$T540))</f>
        <v/>
      </c>
      <c r="V540" s="0" t="str">
        <f aca="false">IF($T540="","",IF(LEFT(INDEX(Q$2:Q$1000,$T540),1)="◆",MID(INDEX(Q$2:Q$1000,$T540),2,100),INDEX(Q$2:Q$1000,$T540)))</f>
        <v/>
      </c>
      <c r="W540" s="0" t="str">
        <f aca="false">IF($T540="","",INDEX(R$2:R$1000,$T540))</f>
        <v/>
      </c>
      <c r="X540" s="0" t="str">
        <f aca="false">IF(W540="","",IF(W540="未定",10,WEEKDAY(VALUE(W540))+VALUE(TEXT(VALUE(W540),"hh:mm"))))</f>
        <v/>
      </c>
      <c r="Y540" s="0" t="str">
        <f aca="false">IF(X540="","",SMALL($X$2:$X$1000,ROW(A539)))</f>
        <v/>
      </c>
      <c r="Z540" s="0" t="str">
        <f aca="true">IF(Y540="","",IF(COUNTIF($Y$2:$Y540,Y540)&gt;1,Z539+MATCH(Y540,OFFSET($X$2:$X$1000,Z539,0),0),MATCH(Y540,$X$2:$X$1000,0)))</f>
        <v/>
      </c>
      <c r="AA540" s="0" t="str">
        <f aca="false">IF(Z540="","",IF(INDEX(W$2:W$1000,$Z540)="未定","未定",TEXT(VALUE(INDEX(W$2:W$1000,$Z540)),"aaa")))</f>
        <v/>
      </c>
      <c r="AB540" s="0" t="str">
        <f aca="false">IF(Z540="","",IF(INDEX(W$2:W$1000,$Z540)="未定","未定",TEXT(VALUE(INDEX(W$2:W$1000,$Z540)),"hh:mm")))</f>
        <v/>
      </c>
      <c r="AC540" s="0" t="str">
        <f aca="false">IF($Z540="","",INDEX(V$2:V$1000,$Z540))</f>
        <v/>
      </c>
      <c r="AD540" s="0" t="str">
        <f aca="false">IF($Z540="","",INDEX(U$2:U$1000,$Z540))</f>
        <v/>
      </c>
    </row>
    <row r="541" customFormat="false" ht="13.5" hidden="false" customHeight="false" outlineLevel="0" collapsed="false">
      <c r="A541" s="0" t="str">
        <f aca="false">IF(E541="","",(COUNTA(E$2:$E541)-COUNTBLANK(E$2:$E541))*1000)</f>
        <v/>
      </c>
      <c r="B541" s="0" t="str">
        <f aca="false">IF(J541="","",MAX($A$2:A541)+(COUNTA($J$2:J541)-COUNTBLANK($J$2:J541)))</f>
        <v/>
      </c>
      <c r="C541" s="21" t="str">
        <f aca="true">IF(A541="","",TEXT(VALUE(IF(AND(MONTH(TODAY())&lt;3,MONTH(VALUE(SUBSTITUTE(元!A541,"(*)","")))&gt;10),YEAR(TODAY())-1&amp;"/","")&amp;TEXT(SUBSTITUTE(元!A541,"(*)",""),"mm/dd")),"mm/dd"))</f>
        <v/>
      </c>
      <c r="D541" s="21" t="str">
        <f aca="false">IF(元!B541=0,IF(元!E541="","",D540),元!B541)</f>
        <v/>
      </c>
      <c r="E541" s="5" t="str">
        <f aca="false">IF(COUNTIF($D$1:D541,D541)=1,"◆"&amp;SUBSTITUTE(元!C541," ほか",""),"")</f>
        <v/>
      </c>
      <c r="F541" s="0" t="str">
        <f aca="false">IF(E541="","",LEFT(元!D541,1))</f>
        <v/>
      </c>
      <c r="G541" s="0" t="str">
        <f aca="true">IF(AND(ISERROR(SEARCH("未定",C541&amp;元!$D541)),NOT(A541="")),TEXT(VALUE(TEXT(IF(AND(MONTH(TODAY())=12,VALUE(LEFT(C541,2))&lt;3),YEAR(TODAY())+1&amp;"/","")&amp;C541,"yyyy/m/dd")&amp;" "&amp;IF(LEN(元!$D541)&gt;5,RIGHT(元!$D541,5),"")),"yyyy/mm/dd hh:mm"),IF(F541="","","未定"))</f>
        <v/>
      </c>
      <c r="H541" s="0" t="str">
        <f aca="false">IF(D541="","",IF(ISERROR(SEARCH("◆初回のみ",元!E541)),IF(ISERROR(SEARCH("◆",元!E541)),元!E541,MID(元!E541,SEARCH("◆",元!E541)+1,50)),LEFT(元!E541,SEARCH("◆初回のみ",元!E541)-1)&amp;" : "&amp;TEXT(C541,"mm/dd")&amp;" "&amp;RIGHT(元!E541,6)))</f>
        <v/>
      </c>
      <c r="I541" s="5" t="str">
        <f aca="false">IF(ISERROR(SEARCH(" : ",H541)),"",IF(SEARCH(" : ",H541)&gt;1,LEFT(H541,SEARCH(" : ",H541)-1),""))</f>
        <v/>
      </c>
      <c r="J541" s="0" t="str">
        <f aca="false">IF(ISERROR(MATCH(I541,放送局一覧!$B$2:$B$315,0)),"",IF(ISERROR(SEARCH("◆",元!E541)),"◆"&amp;I541,IF(ISERROR(SEARCH("初回のみ",元!E541)),IF(ISERROR(SEARCH("特番",元!E541)),IF(ISERROR(SEARCH("先行",元!E541)),"注◆","先行◆"),"特番◆"),"初回◆")&amp;I541))</f>
        <v/>
      </c>
      <c r="K541" s="0" t="str">
        <f aca="true">IF(ISERROR(VALUE(MID(H541,SEARCH(" : ",H541)+3,5))),IF(J541="","","未定"),TEXT(VALUE(IF(AND(MONTH(TODAY())=12,VALUE(MID(H541,SEARCH(" : ",H541)+3,2))&lt;3),YEAR(TODAY())+1&amp;"/","")&amp;SUBSTITUTE(MID(H541,SEARCH(" : ",H541)+3,11),"～","")),"yyyy/mm/dd hh:mm"))</f>
        <v/>
      </c>
      <c r="L541" s="0" t="str">
        <f aca="false">IF(ROW(A540)*1000&gt;MAX($A$2:$A$1000),IF(ISERROR(SMALL($B$2:$B$1000,ROW(A540)-MATCH(MAX($A$2:$A$1000),$L$1:$L540,0)+1)),"",SMALL($B$2:$B$1000,ROW(A540)-MATCH(MAX($A$2:$A$1000),$L$1:$L540,0)+1)),ROW(A540)*1000)</f>
        <v/>
      </c>
      <c r="M541" s="0" t="str">
        <f aca="false">IF(L541="","",SMALL($L$2:$L$1000,ROW(A540)))</f>
        <v/>
      </c>
      <c r="N541" s="0" t="str">
        <f aca="true">IF($M541="","",IF(ISERROR(MATCH(MID($Q541,SEARCH("◆",$Q541)+1,50),放送局一覧!$B$2:$B$303,0)),"",IF(VLOOKUP(MID($Q541,SEARCH("◆",$Q541)+1,50),放送局一覧!$B$2:$C$303,2,0)="○",IF(R541="未定",TODAY()+365,VALUE(R541)),"")))</f>
        <v/>
      </c>
      <c r="O541" s="0" t="str">
        <f aca="false">IF(N541="","",RANK(N541,$N$2:$N$1000,ROW(A540)))</f>
        <v/>
      </c>
      <c r="P541" s="0" t="str">
        <f aca="false">IF($M541="","",IF(MOD($M541,1000)=0,VLOOKUP($M541,$A$2:$G$1000,COLUMN(D541),0),VLOOKUP($M541,$B$2:$K$1000,COLUMN(C541),0)))</f>
        <v/>
      </c>
      <c r="Q541" s="0" t="str">
        <f aca="false">IF($M541="","",IF(MOD($M541,1000)=0,VLOOKUP($M541,$A$2:$G$1000,COLUMN(E541),0),VLOOKUP($M541,$B$2:$K$1000,COLUMN(I541),0)))</f>
        <v/>
      </c>
      <c r="R541" s="0" t="str">
        <f aca="false">IF($M541="","",IF(MOD($M541,1000)=0,VLOOKUP($M541,$A$2:$G$1000,COLUMN(G541),0),VLOOKUP($M541,$B$2:$K$1000,COLUMN(J541),0)))</f>
        <v/>
      </c>
      <c r="S541" s="0" t="str">
        <f aca="false">IF(ISERROR(SMALL($O$2:$O$1000,ROW(A540))),"",SMALL($O$2:$O$1000,ROW(A540)))</f>
        <v/>
      </c>
      <c r="T541" s="0" t="str">
        <f aca="true">IF(S541="","",IF(COUNTIF($S$2:$S541,S541)&gt;1,T540+MATCH(S541,OFFSET($O$2:$O1539,T540,0),0),MATCH(S541,$O$2:$O1539,0)))</f>
        <v/>
      </c>
      <c r="U541" s="0" t="str">
        <f aca="false">IF($T541="","",INDEX(P$2:P$1000,$T541))</f>
        <v/>
      </c>
      <c r="V541" s="0" t="str">
        <f aca="false">IF($T541="","",IF(LEFT(INDEX(Q$2:Q$1000,$T541),1)="◆",MID(INDEX(Q$2:Q$1000,$T541),2,100),INDEX(Q$2:Q$1000,$T541)))</f>
        <v/>
      </c>
      <c r="W541" s="0" t="str">
        <f aca="false">IF($T541="","",INDEX(R$2:R$1000,$T541))</f>
        <v/>
      </c>
      <c r="X541" s="0" t="str">
        <f aca="false">IF(W541="","",IF(W541="未定",10,WEEKDAY(VALUE(W541))+VALUE(TEXT(VALUE(W541),"hh:mm"))))</f>
        <v/>
      </c>
      <c r="Y541" s="0" t="str">
        <f aca="false">IF(X541="","",SMALL($X$2:$X$1000,ROW(A540)))</f>
        <v/>
      </c>
      <c r="Z541" s="0" t="str">
        <f aca="true">IF(Y541="","",IF(COUNTIF($Y$2:$Y541,Y541)&gt;1,Z540+MATCH(Y541,OFFSET($X$2:$X$1000,Z540,0),0),MATCH(Y541,$X$2:$X$1000,0)))</f>
        <v/>
      </c>
      <c r="AA541" s="0" t="str">
        <f aca="false">IF(Z541="","",IF(INDEX(W$2:W$1000,$Z541)="未定","未定",TEXT(VALUE(INDEX(W$2:W$1000,$Z541)),"aaa")))</f>
        <v/>
      </c>
      <c r="AB541" s="0" t="str">
        <f aca="false">IF(Z541="","",IF(INDEX(W$2:W$1000,$Z541)="未定","未定",TEXT(VALUE(INDEX(W$2:W$1000,$Z541)),"hh:mm")))</f>
        <v/>
      </c>
      <c r="AC541" s="0" t="str">
        <f aca="false">IF($Z541="","",INDEX(V$2:V$1000,$Z541))</f>
        <v/>
      </c>
      <c r="AD541" s="0" t="str">
        <f aca="false">IF($Z541="","",INDEX(U$2:U$1000,$Z541))</f>
        <v/>
      </c>
    </row>
    <row r="542" customFormat="false" ht="13.5" hidden="false" customHeight="false" outlineLevel="0" collapsed="false">
      <c r="A542" s="0" t="str">
        <f aca="false">IF(E542="","",(COUNTA(E$2:$E542)-COUNTBLANK(E$2:$E542))*1000)</f>
        <v/>
      </c>
      <c r="B542" s="0" t="str">
        <f aca="false">IF(J542="","",MAX($A$2:A542)+(COUNTA($J$2:J542)-COUNTBLANK($J$2:J542)))</f>
        <v/>
      </c>
      <c r="C542" s="21" t="str">
        <f aca="true">IF(A542="","",TEXT(VALUE(IF(AND(MONTH(TODAY())&lt;3,MONTH(VALUE(SUBSTITUTE(元!A542,"(*)","")))&gt;10),YEAR(TODAY())-1&amp;"/","")&amp;TEXT(SUBSTITUTE(元!A542,"(*)",""),"mm/dd")),"mm/dd"))</f>
        <v/>
      </c>
      <c r="D542" s="21" t="str">
        <f aca="false">IF(元!B542=0,IF(元!E542="","",D541),元!B542)</f>
        <v/>
      </c>
      <c r="E542" s="5" t="str">
        <f aca="false">IF(COUNTIF($D$1:D542,D542)=1,"◆"&amp;SUBSTITUTE(元!C542," ほか",""),"")</f>
        <v/>
      </c>
      <c r="F542" s="0" t="str">
        <f aca="false">IF(E542="","",LEFT(元!D542,1))</f>
        <v/>
      </c>
      <c r="G542" s="0" t="str">
        <f aca="true">IF(AND(ISERROR(SEARCH("未定",C542&amp;元!$D542)),NOT(A542="")),TEXT(VALUE(TEXT(IF(AND(MONTH(TODAY())=12,VALUE(LEFT(C542,2))&lt;3),YEAR(TODAY())+1&amp;"/","")&amp;C542,"yyyy/m/dd")&amp;" "&amp;IF(LEN(元!$D542)&gt;5,RIGHT(元!$D542,5),"")),"yyyy/mm/dd hh:mm"),IF(F542="","","未定"))</f>
        <v/>
      </c>
      <c r="H542" s="0" t="str">
        <f aca="false">IF(D542="","",IF(ISERROR(SEARCH("◆初回のみ",元!E542)),IF(ISERROR(SEARCH("◆",元!E542)),元!E542,MID(元!E542,SEARCH("◆",元!E542)+1,50)),LEFT(元!E542,SEARCH("◆初回のみ",元!E542)-1)&amp;" : "&amp;TEXT(C542,"mm/dd")&amp;" "&amp;RIGHT(元!E542,6)))</f>
        <v/>
      </c>
      <c r="I542" s="5" t="str">
        <f aca="false">IF(ISERROR(SEARCH(" : ",H542)),"",IF(SEARCH(" : ",H542)&gt;1,LEFT(H542,SEARCH(" : ",H542)-1),""))</f>
        <v/>
      </c>
      <c r="J542" s="0" t="str">
        <f aca="false">IF(ISERROR(MATCH(I542,放送局一覧!$B$2:$B$315,0)),"",IF(ISERROR(SEARCH("◆",元!E542)),"◆"&amp;I542,IF(ISERROR(SEARCH("初回のみ",元!E542)),IF(ISERROR(SEARCH("特番",元!E542)),IF(ISERROR(SEARCH("先行",元!E542)),"注◆","先行◆"),"特番◆"),"初回◆")&amp;I542))</f>
        <v/>
      </c>
      <c r="K542" s="0" t="str">
        <f aca="true">IF(ISERROR(VALUE(MID(H542,SEARCH(" : ",H542)+3,5))),IF(J542="","","未定"),TEXT(VALUE(IF(AND(MONTH(TODAY())=12,VALUE(MID(H542,SEARCH(" : ",H542)+3,2))&lt;3),YEAR(TODAY())+1&amp;"/","")&amp;SUBSTITUTE(MID(H542,SEARCH(" : ",H542)+3,11),"～","")),"yyyy/mm/dd hh:mm"))</f>
        <v/>
      </c>
      <c r="L542" s="0" t="str">
        <f aca="false">IF(ROW(A541)*1000&gt;MAX($A$2:$A$1000),IF(ISERROR(SMALL($B$2:$B$1000,ROW(A541)-MATCH(MAX($A$2:$A$1000),$L$1:$L541,0)+1)),"",SMALL($B$2:$B$1000,ROW(A541)-MATCH(MAX($A$2:$A$1000),$L$1:$L541,0)+1)),ROW(A541)*1000)</f>
        <v/>
      </c>
      <c r="M542" s="0" t="str">
        <f aca="false">IF(L542="","",SMALL($L$2:$L$1000,ROW(A541)))</f>
        <v/>
      </c>
      <c r="N542" s="0" t="str">
        <f aca="true">IF($M542="","",IF(ISERROR(MATCH(MID($Q542,SEARCH("◆",$Q542)+1,50),放送局一覧!$B$2:$B$303,0)),"",IF(VLOOKUP(MID($Q542,SEARCH("◆",$Q542)+1,50),放送局一覧!$B$2:$C$303,2,0)="○",IF(R542="未定",TODAY()+365,VALUE(R542)),"")))</f>
        <v/>
      </c>
      <c r="O542" s="0" t="str">
        <f aca="false">IF(N542="","",RANK(N542,$N$2:$N$1000,ROW(A541)))</f>
        <v/>
      </c>
      <c r="P542" s="0" t="str">
        <f aca="false">IF($M542="","",IF(MOD($M542,1000)=0,VLOOKUP($M542,$A$2:$G$1000,COLUMN(D542),0),VLOOKUP($M542,$B$2:$K$1000,COLUMN(C542),0)))</f>
        <v/>
      </c>
      <c r="Q542" s="0" t="str">
        <f aca="false">IF($M542="","",IF(MOD($M542,1000)=0,VLOOKUP($M542,$A$2:$G$1000,COLUMN(E542),0),VLOOKUP($M542,$B$2:$K$1000,COLUMN(I542),0)))</f>
        <v/>
      </c>
      <c r="R542" s="0" t="str">
        <f aca="false">IF($M542="","",IF(MOD($M542,1000)=0,VLOOKUP($M542,$A$2:$G$1000,COLUMN(G542),0),VLOOKUP($M542,$B$2:$K$1000,COLUMN(J542),0)))</f>
        <v/>
      </c>
      <c r="S542" s="0" t="str">
        <f aca="false">IF(ISERROR(SMALL($O$2:$O$1000,ROW(A541))),"",SMALL($O$2:$O$1000,ROW(A541)))</f>
        <v/>
      </c>
      <c r="T542" s="0" t="str">
        <f aca="true">IF(S542="","",IF(COUNTIF($S$2:$S542,S542)&gt;1,T541+MATCH(S542,OFFSET($O$2:$O1540,T541,0),0),MATCH(S542,$O$2:$O1540,0)))</f>
        <v/>
      </c>
      <c r="U542" s="0" t="str">
        <f aca="false">IF($T542="","",INDEX(P$2:P$1000,$T542))</f>
        <v/>
      </c>
      <c r="V542" s="0" t="str">
        <f aca="false">IF($T542="","",IF(LEFT(INDEX(Q$2:Q$1000,$T542),1)="◆",MID(INDEX(Q$2:Q$1000,$T542),2,100),INDEX(Q$2:Q$1000,$T542)))</f>
        <v/>
      </c>
      <c r="W542" s="0" t="str">
        <f aca="false">IF($T542="","",INDEX(R$2:R$1000,$T542))</f>
        <v/>
      </c>
      <c r="X542" s="0" t="str">
        <f aca="false">IF(W542="","",IF(W542="未定",10,WEEKDAY(VALUE(W542))+VALUE(TEXT(VALUE(W542),"hh:mm"))))</f>
        <v/>
      </c>
      <c r="Y542" s="0" t="str">
        <f aca="false">IF(X542="","",SMALL($X$2:$X$1000,ROW(A541)))</f>
        <v/>
      </c>
      <c r="Z542" s="0" t="str">
        <f aca="true">IF(Y542="","",IF(COUNTIF($Y$2:$Y542,Y542)&gt;1,Z541+MATCH(Y542,OFFSET($X$2:$X$1000,Z541,0),0),MATCH(Y542,$X$2:$X$1000,0)))</f>
        <v/>
      </c>
      <c r="AA542" s="0" t="str">
        <f aca="false">IF(Z542="","",IF(INDEX(W$2:W$1000,$Z542)="未定","未定",TEXT(VALUE(INDEX(W$2:W$1000,$Z542)),"aaa")))</f>
        <v/>
      </c>
      <c r="AB542" s="0" t="str">
        <f aca="false">IF(Z542="","",IF(INDEX(W$2:W$1000,$Z542)="未定","未定",TEXT(VALUE(INDEX(W$2:W$1000,$Z542)),"hh:mm")))</f>
        <v/>
      </c>
      <c r="AC542" s="0" t="str">
        <f aca="false">IF($Z542="","",INDEX(V$2:V$1000,$Z542))</f>
        <v/>
      </c>
      <c r="AD542" s="0" t="str">
        <f aca="false">IF($Z542="","",INDEX(U$2:U$1000,$Z542))</f>
        <v/>
      </c>
    </row>
    <row r="543" customFormat="false" ht="13.5" hidden="false" customHeight="false" outlineLevel="0" collapsed="false">
      <c r="A543" s="0" t="str">
        <f aca="false">IF(E543="","",(COUNTA(E$2:$E543)-COUNTBLANK(E$2:$E543))*1000)</f>
        <v/>
      </c>
      <c r="B543" s="0" t="str">
        <f aca="false">IF(J543="","",MAX($A$2:A543)+(COUNTA($J$2:J543)-COUNTBLANK($J$2:J543)))</f>
        <v/>
      </c>
      <c r="C543" s="21" t="str">
        <f aca="true">IF(A543="","",TEXT(VALUE(IF(AND(MONTH(TODAY())&lt;3,MONTH(VALUE(SUBSTITUTE(元!A543,"(*)","")))&gt;10),YEAR(TODAY())-1&amp;"/","")&amp;TEXT(SUBSTITUTE(元!A543,"(*)",""),"mm/dd")),"mm/dd"))</f>
        <v/>
      </c>
      <c r="D543" s="21" t="str">
        <f aca="false">IF(元!B543=0,IF(元!E543="","",D542),元!B543)</f>
        <v/>
      </c>
      <c r="E543" s="5" t="str">
        <f aca="false">IF(COUNTIF($D$1:D543,D543)=1,"◆"&amp;SUBSTITUTE(元!C543," ほか",""),"")</f>
        <v/>
      </c>
      <c r="F543" s="0" t="str">
        <f aca="false">IF(E543="","",LEFT(元!D543,1))</f>
        <v/>
      </c>
      <c r="G543" s="0" t="str">
        <f aca="true">IF(AND(ISERROR(SEARCH("未定",C543&amp;元!$D543)),NOT(A543="")),TEXT(VALUE(TEXT(IF(AND(MONTH(TODAY())=12,VALUE(LEFT(C543,2))&lt;3),YEAR(TODAY())+1&amp;"/","")&amp;C543,"yyyy/m/dd")&amp;" "&amp;IF(LEN(元!$D543)&gt;5,RIGHT(元!$D543,5),"")),"yyyy/mm/dd hh:mm"),IF(F543="","","未定"))</f>
        <v/>
      </c>
      <c r="H543" s="0" t="str">
        <f aca="false">IF(D543="","",IF(ISERROR(SEARCH("◆初回のみ",元!E543)),IF(ISERROR(SEARCH("◆",元!E543)),元!E543,MID(元!E543,SEARCH("◆",元!E543)+1,50)),LEFT(元!E543,SEARCH("◆初回のみ",元!E543)-1)&amp;" : "&amp;TEXT(C543,"mm/dd")&amp;" "&amp;RIGHT(元!E543,6)))</f>
        <v/>
      </c>
      <c r="I543" s="5" t="str">
        <f aca="false">IF(ISERROR(SEARCH(" : ",H543)),"",IF(SEARCH(" : ",H543)&gt;1,LEFT(H543,SEARCH(" : ",H543)-1),""))</f>
        <v/>
      </c>
      <c r="J543" s="0" t="str">
        <f aca="false">IF(ISERROR(MATCH(I543,放送局一覧!$B$2:$B$315,0)),"",IF(ISERROR(SEARCH("◆",元!E543)),"◆"&amp;I543,IF(ISERROR(SEARCH("初回のみ",元!E543)),IF(ISERROR(SEARCH("特番",元!E543)),IF(ISERROR(SEARCH("先行",元!E543)),"注◆","先行◆"),"特番◆"),"初回◆")&amp;I543))</f>
        <v/>
      </c>
      <c r="K543" s="0" t="str">
        <f aca="true">IF(ISERROR(VALUE(MID(H543,SEARCH(" : ",H543)+3,5))),IF(J543="","","未定"),TEXT(VALUE(IF(AND(MONTH(TODAY())=12,VALUE(MID(H543,SEARCH(" : ",H543)+3,2))&lt;3),YEAR(TODAY())+1&amp;"/","")&amp;SUBSTITUTE(MID(H543,SEARCH(" : ",H543)+3,11),"～","")),"yyyy/mm/dd hh:mm"))</f>
        <v/>
      </c>
      <c r="L543" s="0" t="str">
        <f aca="false">IF(ROW(A542)*1000&gt;MAX($A$2:$A$1000),IF(ISERROR(SMALL($B$2:$B$1000,ROW(A542)-MATCH(MAX($A$2:$A$1000),$L$1:$L542,0)+1)),"",SMALL($B$2:$B$1000,ROW(A542)-MATCH(MAX($A$2:$A$1000),$L$1:$L542,0)+1)),ROW(A542)*1000)</f>
        <v/>
      </c>
      <c r="M543" s="0" t="str">
        <f aca="false">IF(L543="","",SMALL($L$2:$L$1000,ROW(A542)))</f>
        <v/>
      </c>
      <c r="N543" s="0" t="str">
        <f aca="true">IF($M543="","",IF(ISERROR(MATCH(MID($Q543,SEARCH("◆",$Q543)+1,50),放送局一覧!$B$2:$B$303,0)),"",IF(VLOOKUP(MID($Q543,SEARCH("◆",$Q543)+1,50),放送局一覧!$B$2:$C$303,2,0)="○",IF(R543="未定",TODAY()+365,VALUE(R543)),"")))</f>
        <v/>
      </c>
      <c r="O543" s="0" t="str">
        <f aca="false">IF(N543="","",RANK(N543,$N$2:$N$1000,ROW(A542)))</f>
        <v/>
      </c>
      <c r="P543" s="0" t="str">
        <f aca="false">IF($M543="","",IF(MOD($M543,1000)=0,VLOOKUP($M543,$A$2:$G$1000,COLUMN(D543),0),VLOOKUP($M543,$B$2:$K$1000,COLUMN(C543),0)))</f>
        <v/>
      </c>
      <c r="Q543" s="0" t="str">
        <f aca="false">IF($M543="","",IF(MOD($M543,1000)=0,VLOOKUP($M543,$A$2:$G$1000,COLUMN(E543),0),VLOOKUP($M543,$B$2:$K$1000,COLUMN(I543),0)))</f>
        <v/>
      </c>
      <c r="R543" s="0" t="str">
        <f aca="false">IF($M543="","",IF(MOD($M543,1000)=0,VLOOKUP($M543,$A$2:$G$1000,COLUMN(G543),0),VLOOKUP($M543,$B$2:$K$1000,COLUMN(J543),0)))</f>
        <v/>
      </c>
      <c r="S543" s="0" t="str">
        <f aca="false">IF(ISERROR(SMALL($O$2:$O$1000,ROW(A542))),"",SMALL($O$2:$O$1000,ROW(A542)))</f>
        <v/>
      </c>
      <c r="T543" s="0" t="str">
        <f aca="true">IF(S543="","",IF(COUNTIF($S$2:$S543,S543)&gt;1,T542+MATCH(S543,OFFSET($O$2:$O1541,T542,0),0),MATCH(S543,$O$2:$O1541,0)))</f>
        <v/>
      </c>
      <c r="U543" s="0" t="str">
        <f aca="false">IF($T543="","",INDEX(P$2:P$1000,$T543))</f>
        <v/>
      </c>
      <c r="V543" s="0" t="str">
        <f aca="false">IF($T543="","",IF(LEFT(INDEX(Q$2:Q$1000,$T543),1)="◆",MID(INDEX(Q$2:Q$1000,$T543),2,100),INDEX(Q$2:Q$1000,$T543)))</f>
        <v/>
      </c>
      <c r="W543" s="0" t="str">
        <f aca="false">IF($T543="","",INDEX(R$2:R$1000,$T543))</f>
        <v/>
      </c>
      <c r="X543" s="0" t="str">
        <f aca="false">IF(W543="","",IF(W543="未定",10,WEEKDAY(VALUE(W543))+VALUE(TEXT(VALUE(W543),"hh:mm"))))</f>
        <v/>
      </c>
      <c r="Y543" s="0" t="str">
        <f aca="false">IF(X543="","",SMALL($X$2:$X$1000,ROW(A542)))</f>
        <v/>
      </c>
      <c r="Z543" s="0" t="str">
        <f aca="true">IF(Y543="","",IF(COUNTIF($Y$2:$Y543,Y543)&gt;1,Z542+MATCH(Y543,OFFSET($X$2:$X$1000,Z542,0),0),MATCH(Y543,$X$2:$X$1000,0)))</f>
        <v/>
      </c>
      <c r="AA543" s="0" t="str">
        <f aca="false">IF(Z543="","",IF(INDEX(W$2:W$1000,$Z543)="未定","未定",TEXT(VALUE(INDEX(W$2:W$1000,$Z543)),"aaa")))</f>
        <v/>
      </c>
      <c r="AB543" s="0" t="str">
        <f aca="false">IF(Z543="","",IF(INDEX(W$2:W$1000,$Z543)="未定","未定",TEXT(VALUE(INDEX(W$2:W$1000,$Z543)),"hh:mm")))</f>
        <v/>
      </c>
      <c r="AC543" s="0" t="str">
        <f aca="false">IF($Z543="","",INDEX(V$2:V$1000,$Z543))</f>
        <v/>
      </c>
      <c r="AD543" s="0" t="str">
        <f aca="false">IF($Z543="","",INDEX(U$2:U$1000,$Z543))</f>
        <v/>
      </c>
    </row>
    <row r="544" customFormat="false" ht="13.5" hidden="false" customHeight="false" outlineLevel="0" collapsed="false">
      <c r="A544" s="0" t="str">
        <f aca="false">IF(E544="","",(COUNTA(E$2:$E544)-COUNTBLANK(E$2:$E544))*1000)</f>
        <v/>
      </c>
      <c r="B544" s="0" t="str">
        <f aca="false">IF(J544="","",MAX($A$2:A544)+(COUNTA($J$2:J544)-COUNTBLANK($J$2:J544)))</f>
        <v/>
      </c>
      <c r="C544" s="21" t="str">
        <f aca="true">IF(A544="","",TEXT(VALUE(IF(AND(MONTH(TODAY())&lt;3,MONTH(VALUE(SUBSTITUTE(元!A544,"(*)","")))&gt;10),YEAR(TODAY())-1&amp;"/","")&amp;TEXT(SUBSTITUTE(元!A544,"(*)",""),"mm/dd")),"mm/dd"))</f>
        <v/>
      </c>
      <c r="D544" s="21" t="str">
        <f aca="false">IF(元!B544=0,IF(元!E544="","",D543),元!B544)</f>
        <v/>
      </c>
      <c r="E544" s="5" t="str">
        <f aca="false">IF(COUNTIF($D$1:D544,D544)=1,"◆"&amp;SUBSTITUTE(元!C544," ほか",""),"")</f>
        <v/>
      </c>
      <c r="F544" s="0" t="str">
        <f aca="false">IF(E544="","",LEFT(元!D544,1))</f>
        <v/>
      </c>
      <c r="G544" s="0" t="str">
        <f aca="true">IF(AND(ISERROR(SEARCH("未定",C544&amp;元!$D544)),NOT(A544="")),TEXT(VALUE(TEXT(IF(AND(MONTH(TODAY())=12,VALUE(LEFT(C544,2))&lt;3),YEAR(TODAY())+1&amp;"/","")&amp;C544,"yyyy/m/dd")&amp;" "&amp;IF(LEN(元!$D544)&gt;5,RIGHT(元!$D544,5),"")),"yyyy/mm/dd hh:mm"),IF(F544="","","未定"))</f>
        <v/>
      </c>
      <c r="H544" s="0" t="str">
        <f aca="false">IF(D544="","",IF(ISERROR(SEARCH("◆初回のみ",元!E544)),IF(ISERROR(SEARCH("◆",元!E544)),元!E544,MID(元!E544,SEARCH("◆",元!E544)+1,50)),LEFT(元!E544,SEARCH("◆初回のみ",元!E544)-1)&amp;" : "&amp;TEXT(C544,"mm/dd")&amp;" "&amp;RIGHT(元!E544,6)))</f>
        <v/>
      </c>
      <c r="I544" s="5" t="str">
        <f aca="false">IF(ISERROR(SEARCH(" : ",H544)),"",IF(SEARCH(" : ",H544)&gt;1,LEFT(H544,SEARCH(" : ",H544)-1),""))</f>
        <v/>
      </c>
      <c r="J544" s="0" t="str">
        <f aca="false">IF(ISERROR(MATCH(I544,放送局一覧!$B$2:$B$315,0)),"",IF(ISERROR(SEARCH("◆",元!E544)),"◆"&amp;I544,IF(ISERROR(SEARCH("初回のみ",元!E544)),IF(ISERROR(SEARCH("特番",元!E544)),IF(ISERROR(SEARCH("先行",元!E544)),"注◆","先行◆"),"特番◆"),"初回◆")&amp;I544))</f>
        <v/>
      </c>
      <c r="K544" s="0" t="str">
        <f aca="true">IF(ISERROR(VALUE(MID(H544,SEARCH(" : ",H544)+3,5))),IF(J544="","","未定"),TEXT(VALUE(IF(AND(MONTH(TODAY())=12,VALUE(MID(H544,SEARCH(" : ",H544)+3,2))&lt;3),YEAR(TODAY())+1&amp;"/","")&amp;SUBSTITUTE(MID(H544,SEARCH(" : ",H544)+3,11),"～","")),"yyyy/mm/dd hh:mm"))</f>
        <v/>
      </c>
      <c r="L544" s="0" t="str">
        <f aca="false">IF(ROW(A543)*1000&gt;MAX($A$2:$A$1000),IF(ISERROR(SMALL($B$2:$B$1000,ROW(A543)-MATCH(MAX($A$2:$A$1000),$L$1:$L543,0)+1)),"",SMALL($B$2:$B$1000,ROW(A543)-MATCH(MAX($A$2:$A$1000),$L$1:$L543,0)+1)),ROW(A543)*1000)</f>
        <v/>
      </c>
      <c r="M544" s="0" t="str">
        <f aca="false">IF(L544="","",SMALL($L$2:$L$1000,ROW(A543)))</f>
        <v/>
      </c>
      <c r="N544" s="0" t="str">
        <f aca="true">IF($M544="","",IF(ISERROR(MATCH(MID($Q544,SEARCH("◆",$Q544)+1,50),放送局一覧!$B$2:$B$303,0)),"",IF(VLOOKUP(MID($Q544,SEARCH("◆",$Q544)+1,50),放送局一覧!$B$2:$C$303,2,0)="○",IF(R544="未定",TODAY()+365,VALUE(R544)),"")))</f>
        <v/>
      </c>
      <c r="O544" s="0" t="str">
        <f aca="false">IF(N544="","",RANK(N544,$N$2:$N$1000,ROW(A543)))</f>
        <v/>
      </c>
      <c r="P544" s="0" t="str">
        <f aca="false">IF($M544="","",IF(MOD($M544,1000)=0,VLOOKUP($M544,$A$2:$G$1000,COLUMN(D544),0),VLOOKUP($M544,$B$2:$K$1000,COLUMN(C544),0)))</f>
        <v/>
      </c>
      <c r="Q544" s="0" t="str">
        <f aca="false">IF($M544="","",IF(MOD($M544,1000)=0,VLOOKUP($M544,$A$2:$G$1000,COLUMN(E544),0),VLOOKUP($M544,$B$2:$K$1000,COLUMN(I544),0)))</f>
        <v/>
      </c>
      <c r="R544" s="0" t="str">
        <f aca="false">IF($M544="","",IF(MOD($M544,1000)=0,VLOOKUP($M544,$A$2:$G$1000,COLUMN(G544),0),VLOOKUP($M544,$B$2:$K$1000,COLUMN(J544),0)))</f>
        <v/>
      </c>
      <c r="S544" s="0" t="str">
        <f aca="false">IF(ISERROR(SMALL($O$2:$O$1000,ROW(A543))),"",SMALL($O$2:$O$1000,ROW(A543)))</f>
        <v/>
      </c>
      <c r="T544" s="0" t="str">
        <f aca="true">IF(S544="","",IF(COUNTIF($S$2:$S544,S544)&gt;1,T543+MATCH(S544,OFFSET($O$2:$O1542,T543,0),0),MATCH(S544,$O$2:$O1542,0)))</f>
        <v/>
      </c>
      <c r="U544" s="0" t="str">
        <f aca="false">IF($T544="","",INDEX(P$2:P$1000,$T544))</f>
        <v/>
      </c>
      <c r="V544" s="0" t="str">
        <f aca="false">IF($T544="","",IF(LEFT(INDEX(Q$2:Q$1000,$T544),1)="◆",MID(INDEX(Q$2:Q$1000,$T544),2,100),INDEX(Q$2:Q$1000,$T544)))</f>
        <v/>
      </c>
      <c r="W544" s="0" t="str">
        <f aca="false">IF($T544="","",INDEX(R$2:R$1000,$T544))</f>
        <v/>
      </c>
      <c r="X544" s="0" t="str">
        <f aca="false">IF(W544="","",IF(W544="未定",10,WEEKDAY(VALUE(W544))+VALUE(TEXT(VALUE(W544),"hh:mm"))))</f>
        <v/>
      </c>
      <c r="Y544" s="0" t="str">
        <f aca="false">IF(X544="","",SMALL($X$2:$X$1000,ROW(A543)))</f>
        <v/>
      </c>
      <c r="Z544" s="0" t="str">
        <f aca="true">IF(Y544="","",IF(COUNTIF($Y$2:$Y544,Y544)&gt;1,Z543+MATCH(Y544,OFFSET($X$2:$X$1000,Z543,0),0),MATCH(Y544,$X$2:$X$1000,0)))</f>
        <v/>
      </c>
      <c r="AA544" s="0" t="str">
        <f aca="false">IF(Z544="","",IF(INDEX(W$2:W$1000,$Z544)="未定","未定",TEXT(VALUE(INDEX(W$2:W$1000,$Z544)),"aaa")))</f>
        <v/>
      </c>
      <c r="AB544" s="0" t="str">
        <f aca="false">IF(Z544="","",IF(INDEX(W$2:W$1000,$Z544)="未定","未定",TEXT(VALUE(INDEX(W$2:W$1000,$Z544)),"hh:mm")))</f>
        <v/>
      </c>
      <c r="AC544" s="0" t="str">
        <f aca="false">IF($Z544="","",INDEX(V$2:V$1000,$Z544))</f>
        <v/>
      </c>
      <c r="AD544" s="0" t="str">
        <f aca="false">IF($Z544="","",INDEX(U$2:U$1000,$Z544))</f>
        <v/>
      </c>
    </row>
    <row r="545" customFormat="false" ht="13.5" hidden="false" customHeight="false" outlineLevel="0" collapsed="false">
      <c r="A545" s="0" t="str">
        <f aca="false">IF(E545="","",(COUNTA(E$2:$E545)-COUNTBLANK(E$2:$E545))*1000)</f>
        <v/>
      </c>
      <c r="B545" s="0" t="str">
        <f aca="false">IF(J545="","",MAX($A$2:A545)+(COUNTA($J$2:J545)-COUNTBLANK($J$2:J545)))</f>
        <v/>
      </c>
      <c r="C545" s="21" t="str">
        <f aca="true">IF(A545="","",TEXT(VALUE(IF(AND(MONTH(TODAY())&lt;3,MONTH(VALUE(SUBSTITUTE(元!A545,"(*)","")))&gt;10),YEAR(TODAY())-1&amp;"/","")&amp;TEXT(SUBSTITUTE(元!A545,"(*)",""),"mm/dd")),"mm/dd"))</f>
        <v/>
      </c>
      <c r="D545" s="21" t="str">
        <f aca="false">IF(元!B545=0,IF(元!E545="","",D544),元!B545)</f>
        <v/>
      </c>
      <c r="E545" s="5" t="str">
        <f aca="false">IF(COUNTIF($D$1:D545,D545)=1,"◆"&amp;SUBSTITUTE(元!C545," ほか",""),"")</f>
        <v/>
      </c>
      <c r="F545" s="0" t="str">
        <f aca="false">IF(E545="","",LEFT(元!D545,1))</f>
        <v/>
      </c>
      <c r="G545" s="0" t="str">
        <f aca="true">IF(AND(ISERROR(SEARCH("未定",C545&amp;元!$D545)),NOT(A545="")),TEXT(VALUE(TEXT(IF(AND(MONTH(TODAY())=12,VALUE(LEFT(C545,2))&lt;3),YEAR(TODAY())+1&amp;"/","")&amp;C545,"yyyy/m/dd")&amp;" "&amp;IF(LEN(元!$D545)&gt;5,RIGHT(元!$D545,5),"")),"yyyy/mm/dd hh:mm"),IF(F545="","","未定"))</f>
        <v/>
      </c>
      <c r="H545" s="0" t="str">
        <f aca="false">IF(D545="","",IF(ISERROR(SEARCH("◆初回のみ",元!E545)),IF(ISERROR(SEARCH("◆",元!E545)),元!E545,MID(元!E545,SEARCH("◆",元!E545)+1,50)),LEFT(元!E545,SEARCH("◆初回のみ",元!E545)-1)&amp;" : "&amp;TEXT(C545,"mm/dd")&amp;" "&amp;RIGHT(元!E545,6)))</f>
        <v/>
      </c>
      <c r="I545" s="5" t="str">
        <f aca="false">IF(ISERROR(SEARCH(" : ",H545)),"",IF(SEARCH(" : ",H545)&gt;1,LEFT(H545,SEARCH(" : ",H545)-1),""))</f>
        <v/>
      </c>
      <c r="J545" s="0" t="str">
        <f aca="false">IF(ISERROR(MATCH(I545,放送局一覧!$B$2:$B$315,0)),"",IF(ISERROR(SEARCH("◆",元!E545)),"◆"&amp;I545,IF(ISERROR(SEARCH("初回のみ",元!E545)),IF(ISERROR(SEARCH("特番",元!E545)),IF(ISERROR(SEARCH("先行",元!E545)),"注◆","先行◆"),"特番◆"),"初回◆")&amp;I545))</f>
        <v/>
      </c>
      <c r="K545" s="0" t="str">
        <f aca="true">IF(ISERROR(VALUE(MID(H545,SEARCH(" : ",H545)+3,5))),IF(J545="","","未定"),TEXT(VALUE(IF(AND(MONTH(TODAY())=12,VALUE(MID(H545,SEARCH(" : ",H545)+3,2))&lt;3),YEAR(TODAY())+1&amp;"/","")&amp;SUBSTITUTE(MID(H545,SEARCH(" : ",H545)+3,11),"～","")),"yyyy/mm/dd hh:mm"))</f>
        <v/>
      </c>
      <c r="L545" s="0" t="str">
        <f aca="false">IF(ROW(A544)*1000&gt;MAX($A$2:$A$1000),IF(ISERROR(SMALL($B$2:$B$1000,ROW(A544)-MATCH(MAX($A$2:$A$1000),$L$1:$L544,0)+1)),"",SMALL($B$2:$B$1000,ROW(A544)-MATCH(MAX($A$2:$A$1000),$L$1:$L544,0)+1)),ROW(A544)*1000)</f>
        <v/>
      </c>
      <c r="M545" s="0" t="str">
        <f aca="false">IF(L545="","",SMALL($L$2:$L$1000,ROW(A544)))</f>
        <v/>
      </c>
      <c r="N545" s="0" t="str">
        <f aca="true">IF($M545="","",IF(ISERROR(MATCH(MID($Q545,SEARCH("◆",$Q545)+1,50),放送局一覧!$B$2:$B$303,0)),"",IF(VLOOKUP(MID($Q545,SEARCH("◆",$Q545)+1,50),放送局一覧!$B$2:$C$303,2,0)="○",IF(R545="未定",TODAY()+365,VALUE(R545)),"")))</f>
        <v/>
      </c>
      <c r="O545" s="0" t="str">
        <f aca="false">IF(N545="","",RANK(N545,$N$2:$N$1000,ROW(A544)))</f>
        <v/>
      </c>
      <c r="P545" s="0" t="str">
        <f aca="false">IF($M545="","",IF(MOD($M545,1000)=0,VLOOKUP($M545,$A$2:$G$1000,COLUMN(D545),0),VLOOKUP($M545,$B$2:$K$1000,COLUMN(C545),0)))</f>
        <v/>
      </c>
      <c r="Q545" s="0" t="str">
        <f aca="false">IF($M545="","",IF(MOD($M545,1000)=0,VLOOKUP($M545,$A$2:$G$1000,COLUMN(E545),0),VLOOKUP($M545,$B$2:$K$1000,COLUMN(I545),0)))</f>
        <v/>
      </c>
      <c r="R545" s="0" t="str">
        <f aca="false">IF($M545="","",IF(MOD($M545,1000)=0,VLOOKUP($M545,$A$2:$G$1000,COLUMN(G545),0),VLOOKUP($M545,$B$2:$K$1000,COLUMN(J545),0)))</f>
        <v/>
      </c>
      <c r="S545" s="0" t="str">
        <f aca="false">IF(ISERROR(SMALL($O$2:$O$1000,ROW(A544))),"",SMALL($O$2:$O$1000,ROW(A544)))</f>
        <v/>
      </c>
      <c r="T545" s="0" t="str">
        <f aca="true">IF(S545="","",IF(COUNTIF($S$2:$S545,S545)&gt;1,T544+MATCH(S545,OFFSET($O$2:$O1543,T544,0),0),MATCH(S545,$O$2:$O1543,0)))</f>
        <v/>
      </c>
      <c r="U545" s="0" t="str">
        <f aca="false">IF($T545="","",INDEX(P$2:P$1000,$T545))</f>
        <v/>
      </c>
      <c r="V545" s="0" t="str">
        <f aca="false">IF($T545="","",IF(LEFT(INDEX(Q$2:Q$1000,$T545),1)="◆",MID(INDEX(Q$2:Q$1000,$T545),2,100),INDEX(Q$2:Q$1000,$T545)))</f>
        <v/>
      </c>
      <c r="W545" s="0" t="str">
        <f aca="false">IF($T545="","",INDEX(R$2:R$1000,$T545))</f>
        <v/>
      </c>
      <c r="X545" s="0" t="str">
        <f aca="false">IF(W545="","",IF(W545="未定",10,WEEKDAY(VALUE(W545))+VALUE(TEXT(VALUE(W545),"hh:mm"))))</f>
        <v/>
      </c>
      <c r="Y545" s="0" t="str">
        <f aca="false">IF(X545="","",SMALL($X$2:$X$1000,ROW(A544)))</f>
        <v/>
      </c>
      <c r="Z545" s="0" t="str">
        <f aca="true">IF(Y545="","",IF(COUNTIF($Y$2:$Y545,Y545)&gt;1,Z544+MATCH(Y545,OFFSET($X$2:$X$1000,Z544,0),0),MATCH(Y545,$X$2:$X$1000,0)))</f>
        <v/>
      </c>
      <c r="AA545" s="0" t="str">
        <f aca="false">IF(Z545="","",IF(INDEX(W$2:W$1000,$Z545)="未定","未定",TEXT(VALUE(INDEX(W$2:W$1000,$Z545)),"aaa")))</f>
        <v/>
      </c>
      <c r="AB545" s="0" t="str">
        <f aca="false">IF(Z545="","",IF(INDEX(W$2:W$1000,$Z545)="未定","未定",TEXT(VALUE(INDEX(W$2:W$1000,$Z545)),"hh:mm")))</f>
        <v/>
      </c>
      <c r="AC545" s="0" t="str">
        <f aca="false">IF($Z545="","",INDEX(V$2:V$1000,$Z545))</f>
        <v/>
      </c>
      <c r="AD545" s="0" t="str">
        <f aca="false">IF($Z545="","",INDEX(U$2:U$1000,$Z545))</f>
        <v/>
      </c>
    </row>
    <row r="546" customFormat="false" ht="13.5" hidden="false" customHeight="false" outlineLevel="0" collapsed="false">
      <c r="A546" s="0" t="str">
        <f aca="false">IF(E546="","",(COUNTA(E$2:$E546)-COUNTBLANK(E$2:$E546))*1000)</f>
        <v/>
      </c>
      <c r="B546" s="0" t="str">
        <f aca="false">IF(J546="","",MAX($A$2:A546)+(COUNTA($J$2:J546)-COUNTBLANK($J$2:J546)))</f>
        <v/>
      </c>
      <c r="C546" s="21" t="str">
        <f aca="true">IF(A546="","",TEXT(VALUE(IF(AND(MONTH(TODAY())&lt;3,MONTH(VALUE(SUBSTITUTE(元!A546,"(*)","")))&gt;10),YEAR(TODAY())-1&amp;"/","")&amp;TEXT(SUBSTITUTE(元!A546,"(*)",""),"mm/dd")),"mm/dd"))</f>
        <v/>
      </c>
      <c r="D546" s="21" t="str">
        <f aca="false">IF(元!B546=0,IF(元!E546="","",D545),元!B546)</f>
        <v/>
      </c>
      <c r="E546" s="5" t="str">
        <f aca="false">IF(COUNTIF($D$1:D546,D546)=1,"◆"&amp;SUBSTITUTE(元!C546," ほか",""),"")</f>
        <v/>
      </c>
      <c r="F546" s="0" t="str">
        <f aca="false">IF(E546="","",LEFT(元!D546,1))</f>
        <v/>
      </c>
      <c r="G546" s="0" t="str">
        <f aca="true">IF(AND(ISERROR(SEARCH("未定",C546&amp;元!$D546)),NOT(A546="")),TEXT(VALUE(TEXT(IF(AND(MONTH(TODAY())=12,VALUE(LEFT(C546,2))&lt;3),YEAR(TODAY())+1&amp;"/","")&amp;C546,"yyyy/m/dd")&amp;" "&amp;IF(LEN(元!$D546)&gt;5,RIGHT(元!$D546,5),"")),"yyyy/mm/dd hh:mm"),IF(F546="","","未定"))</f>
        <v/>
      </c>
      <c r="H546" s="0" t="str">
        <f aca="false">IF(D546="","",IF(ISERROR(SEARCH("◆初回のみ",元!E546)),IF(ISERROR(SEARCH("◆",元!E546)),元!E546,MID(元!E546,SEARCH("◆",元!E546)+1,50)),LEFT(元!E546,SEARCH("◆初回のみ",元!E546)-1)&amp;" : "&amp;TEXT(C546,"mm/dd")&amp;" "&amp;RIGHT(元!E546,6)))</f>
        <v/>
      </c>
      <c r="I546" s="5" t="str">
        <f aca="false">IF(ISERROR(SEARCH(" : ",H546)),"",IF(SEARCH(" : ",H546)&gt;1,LEFT(H546,SEARCH(" : ",H546)-1),""))</f>
        <v/>
      </c>
      <c r="J546" s="0" t="str">
        <f aca="false">IF(ISERROR(MATCH(I546,放送局一覧!$B$2:$B$315,0)),"",IF(ISERROR(SEARCH("◆",元!E546)),"◆"&amp;I546,IF(ISERROR(SEARCH("初回のみ",元!E546)),IF(ISERROR(SEARCH("特番",元!E546)),IF(ISERROR(SEARCH("先行",元!E546)),"注◆","先行◆"),"特番◆"),"初回◆")&amp;I546))</f>
        <v/>
      </c>
      <c r="K546" s="0" t="str">
        <f aca="true">IF(ISERROR(VALUE(MID(H546,SEARCH(" : ",H546)+3,5))),IF(J546="","","未定"),TEXT(VALUE(IF(AND(MONTH(TODAY())=12,VALUE(MID(H546,SEARCH(" : ",H546)+3,2))&lt;3),YEAR(TODAY())+1&amp;"/","")&amp;SUBSTITUTE(MID(H546,SEARCH(" : ",H546)+3,11),"～","")),"yyyy/mm/dd hh:mm"))</f>
        <v/>
      </c>
      <c r="L546" s="0" t="str">
        <f aca="false">IF(ROW(A545)*1000&gt;MAX($A$2:$A$1000),IF(ISERROR(SMALL($B$2:$B$1000,ROW(A545)-MATCH(MAX($A$2:$A$1000),$L$1:$L545,0)+1)),"",SMALL($B$2:$B$1000,ROW(A545)-MATCH(MAX($A$2:$A$1000),$L$1:$L545,0)+1)),ROW(A545)*1000)</f>
        <v/>
      </c>
      <c r="M546" s="0" t="str">
        <f aca="false">IF(L546="","",SMALL($L$2:$L$1000,ROW(A545)))</f>
        <v/>
      </c>
      <c r="N546" s="0" t="str">
        <f aca="true">IF($M546="","",IF(ISERROR(MATCH(MID($Q546,SEARCH("◆",$Q546)+1,50),放送局一覧!$B$2:$B$303,0)),"",IF(VLOOKUP(MID($Q546,SEARCH("◆",$Q546)+1,50),放送局一覧!$B$2:$C$303,2,0)="○",IF(R546="未定",TODAY()+365,VALUE(R546)),"")))</f>
        <v/>
      </c>
      <c r="O546" s="0" t="str">
        <f aca="false">IF(N546="","",RANK(N546,$N$2:$N$1000,ROW(A545)))</f>
        <v/>
      </c>
      <c r="P546" s="0" t="str">
        <f aca="false">IF($M546="","",IF(MOD($M546,1000)=0,VLOOKUP($M546,$A$2:$G$1000,COLUMN(D546),0),VLOOKUP($M546,$B$2:$K$1000,COLUMN(C546),0)))</f>
        <v/>
      </c>
      <c r="Q546" s="0" t="str">
        <f aca="false">IF($M546="","",IF(MOD($M546,1000)=0,VLOOKUP($M546,$A$2:$G$1000,COLUMN(E546),0),VLOOKUP($M546,$B$2:$K$1000,COLUMN(I546),0)))</f>
        <v/>
      </c>
      <c r="R546" s="0" t="str">
        <f aca="false">IF($M546="","",IF(MOD($M546,1000)=0,VLOOKUP($M546,$A$2:$G$1000,COLUMN(G546),0),VLOOKUP($M546,$B$2:$K$1000,COLUMN(J546),0)))</f>
        <v/>
      </c>
      <c r="S546" s="0" t="str">
        <f aca="false">IF(ISERROR(SMALL($O$2:$O$1000,ROW(A545))),"",SMALL($O$2:$O$1000,ROW(A545)))</f>
        <v/>
      </c>
      <c r="T546" s="0" t="str">
        <f aca="true">IF(S546="","",IF(COUNTIF($S$2:$S546,S546)&gt;1,T545+MATCH(S546,OFFSET($O$2:$O1544,T545,0),0),MATCH(S546,$O$2:$O1544,0)))</f>
        <v/>
      </c>
      <c r="U546" s="0" t="str">
        <f aca="false">IF($T546="","",INDEX(P$2:P$1000,$T546))</f>
        <v/>
      </c>
      <c r="V546" s="0" t="str">
        <f aca="false">IF($T546="","",IF(LEFT(INDEX(Q$2:Q$1000,$T546),1)="◆",MID(INDEX(Q$2:Q$1000,$T546),2,100),INDEX(Q$2:Q$1000,$T546)))</f>
        <v/>
      </c>
      <c r="W546" s="0" t="str">
        <f aca="false">IF($T546="","",INDEX(R$2:R$1000,$T546))</f>
        <v/>
      </c>
      <c r="X546" s="0" t="str">
        <f aca="false">IF(W546="","",IF(W546="未定",10,WEEKDAY(VALUE(W546))+VALUE(TEXT(VALUE(W546),"hh:mm"))))</f>
        <v/>
      </c>
      <c r="Y546" s="0" t="str">
        <f aca="false">IF(X546="","",SMALL($X$2:$X$1000,ROW(A545)))</f>
        <v/>
      </c>
      <c r="Z546" s="0" t="str">
        <f aca="true">IF(Y546="","",IF(COUNTIF($Y$2:$Y546,Y546)&gt;1,Z545+MATCH(Y546,OFFSET($X$2:$X$1000,Z545,0),0),MATCH(Y546,$X$2:$X$1000,0)))</f>
        <v/>
      </c>
      <c r="AA546" s="0" t="str">
        <f aca="false">IF(Z546="","",IF(INDEX(W$2:W$1000,$Z546)="未定","未定",TEXT(VALUE(INDEX(W$2:W$1000,$Z546)),"aaa")))</f>
        <v/>
      </c>
      <c r="AB546" s="0" t="str">
        <f aca="false">IF(Z546="","",IF(INDEX(W$2:W$1000,$Z546)="未定","未定",TEXT(VALUE(INDEX(W$2:W$1000,$Z546)),"hh:mm")))</f>
        <v/>
      </c>
      <c r="AC546" s="0" t="str">
        <f aca="false">IF($Z546="","",INDEX(V$2:V$1000,$Z546))</f>
        <v/>
      </c>
      <c r="AD546" s="0" t="str">
        <f aca="false">IF($Z546="","",INDEX(U$2:U$1000,$Z546))</f>
        <v/>
      </c>
    </row>
    <row r="547" customFormat="false" ht="13.5" hidden="false" customHeight="false" outlineLevel="0" collapsed="false">
      <c r="A547" s="0" t="str">
        <f aca="false">IF(E547="","",(COUNTA(E$2:$E547)-COUNTBLANK(E$2:$E547))*1000)</f>
        <v/>
      </c>
      <c r="B547" s="0" t="str">
        <f aca="false">IF(J547="","",MAX($A$2:A547)+(COUNTA($J$2:J547)-COUNTBLANK($J$2:J547)))</f>
        <v/>
      </c>
      <c r="C547" s="21" t="str">
        <f aca="true">IF(A547="","",TEXT(VALUE(IF(AND(MONTH(TODAY())&lt;3,MONTH(VALUE(SUBSTITUTE(元!A547,"(*)","")))&gt;10),YEAR(TODAY())-1&amp;"/","")&amp;TEXT(SUBSTITUTE(元!A547,"(*)",""),"mm/dd")),"mm/dd"))</f>
        <v/>
      </c>
      <c r="D547" s="21" t="str">
        <f aca="false">IF(元!B547=0,IF(元!E547="","",D546),元!B547)</f>
        <v/>
      </c>
      <c r="E547" s="5" t="str">
        <f aca="false">IF(COUNTIF($D$1:D547,D547)=1,"◆"&amp;SUBSTITUTE(元!C547," ほか",""),"")</f>
        <v/>
      </c>
      <c r="F547" s="0" t="str">
        <f aca="false">IF(E547="","",LEFT(元!D547,1))</f>
        <v/>
      </c>
      <c r="G547" s="0" t="str">
        <f aca="true">IF(AND(ISERROR(SEARCH("未定",C547&amp;元!$D547)),NOT(A547="")),TEXT(VALUE(TEXT(IF(AND(MONTH(TODAY())=12,VALUE(LEFT(C547,2))&lt;3),YEAR(TODAY())+1&amp;"/","")&amp;C547,"yyyy/m/dd")&amp;" "&amp;IF(LEN(元!$D547)&gt;5,RIGHT(元!$D547,5),"")),"yyyy/mm/dd hh:mm"),IF(F547="","","未定"))</f>
        <v/>
      </c>
      <c r="H547" s="0" t="str">
        <f aca="false">IF(D547="","",IF(ISERROR(SEARCH("◆初回のみ",元!E547)),IF(ISERROR(SEARCH("◆",元!E547)),元!E547,MID(元!E547,SEARCH("◆",元!E547)+1,50)),LEFT(元!E547,SEARCH("◆初回のみ",元!E547)-1)&amp;" : "&amp;TEXT(C547,"mm/dd")&amp;" "&amp;RIGHT(元!E547,6)))</f>
        <v/>
      </c>
      <c r="I547" s="5" t="str">
        <f aca="false">IF(ISERROR(SEARCH(" : ",H547)),"",IF(SEARCH(" : ",H547)&gt;1,LEFT(H547,SEARCH(" : ",H547)-1),""))</f>
        <v/>
      </c>
      <c r="J547" s="0" t="str">
        <f aca="false">IF(ISERROR(MATCH(I547,放送局一覧!$B$2:$B$315,0)),"",IF(ISERROR(SEARCH("◆",元!E547)),"◆"&amp;I547,IF(ISERROR(SEARCH("初回のみ",元!E547)),IF(ISERROR(SEARCH("特番",元!E547)),IF(ISERROR(SEARCH("先行",元!E547)),"注◆","先行◆"),"特番◆"),"初回◆")&amp;I547))</f>
        <v/>
      </c>
      <c r="K547" s="0" t="str">
        <f aca="true">IF(ISERROR(VALUE(MID(H547,SEARCH(" : ",H547)+3,5))),IF(J547="","","未定"),TEXT(VALUE(IF(AND(MONTH(TODAY())=12,VALUE(MID(H547,SEARCH(" : ",H547)+3,2))&lt;3),YEAR(TODAY())+1&amp;"/","")&amp;SUBSTITUTE(MID(H547,SEARCH(" : ",H547)+3,11),"～","")),"yyyy/mm/dd hh:mm"))</f>
        <v/>
      </c>
      <c r="L547" s="0" t="str">
        <f aca="false">IF(ROW(A546)*1000&gt;MAX($A$2:$A$1000),IF(ISERROR(SMALL($B$2:$B$1000,ROW(A546)-MATCH(MAX($A$2:$A$1000),$L$1:$L546,0)+1)),"",SMALL($B$2:$B$1000,ROW(A546)-MATCH(MAX($A$2:$A$1000),$L$1:$L546,0)+1)),ROW(A546)*1000)</f>
        <v/>
      </c>
      <c r="M547" s="0" t="str">
        <f aca="false">IF(L547="","",SMALL($L$2:$L$1000,ROW(A546)))</f>
        <v/>
      </c>
      <c r="N547" s="0" t="str">
        <f aca="true">IF($M547="","",IF(ISERROR(MATCH(MID($Q547,SEARCH("◆",$Q547)+1,50),放送局一覧!$B$2:$B$303,0)),"",IF(VLOOKUP(MID($Q547,SEARCH("◆",$Q547)+1,50),放送局一覧!$B$2:$C$303,2,0)="○",IF(R547="未定",TODAY()+365,VALUE(R547)),"")))</f>
        <v/>
      </c>
      <c r="O547" s="0" t="str">
        <f aca="false">IF(N547="","",RANK(N547,$N$2:$N$1000,ROW(A546)))</f>
        <v/>
      </c>
      <c r="P547" s="0" t="str">
        <f aca="false">IF($M547="","",IF(MOD($M547,1000)=0,VLOOKUP($M547,$A$2:$G$1000,COLUMN(D547),0),VLOOKUP($M547,$B$2:$K$1000,COLUMN(C547),0)))</f>
        <v/>
      </c>
      <c r="Q547" s="0" t="str">
        <f aca="false">IF($M547="","",IF(MOD($M547,1000)=0,VLOOKUP($M547,$A$2:$G$1000,COLUMN(E547),0),VLOOKUP($M547,$B$2:$K$1000,COLUMN(I547),0)))</f>
        <v/>
      </c>
      <c r="R547" s="0" t="str">
        <f aca="false">IF($M547="","",IF(MOD($M547,1000)=0,VLOOKUP($M547,$A$2:$G$1000,COLUMN(G547),0),VLOOKUP($M547,$B$2:$K$1000,COLUMN(J547),0)))</f>
        <v/>
      </c>
      <c r="S547" s="0" t="str">
        <f aca="false">IF(ISERROR(SMALL($O$2:$O$1000,ROW(A546))),"",SMALL($O$2:$O$1000,ROW(A546)))</f>
        <v/>
      </c>
      <c r="T547" s="0" t="str">
        <f aca="true">IF(S547="","",IF(COUNTIF($S$2:$S547,S547)&gt;1,T546+MATCH(S547,OFFSET($O$2:$O1545,T546,0),0),MATCH(S547,$O$2:$O1545,0)))</f>
        <v/>
      </c>
      <c r="U547" s="0" t="str">
        <f aca="false">IF($T547="","",INDEX(P$2:P$1000,$T547))</f>
        <v/>
      </c>
      <c r="V547" s="0" t="str">
        <f aca="false">IF($T547="","",IF(LEFT(INDEX(Q$2:Q$1000,$T547),1)="◆",MID(INDEX(Q$2:Q$1000,$T547),2,100),INDEX(Q$2:Q$1000,$T547)))</f>
        <v/>
      </c>
      <c r="W547" s="0" t="str">
        <f aca="false">IF($T547="","",INDEX(R$2:R$1000,$T547))</f>
        <v/>
      </c>
      <c r="X547" s="0" t="str">
        <f aca="false">IF(W547="","",IF(W547="未定",10,WEEKDAY(VALUE(W547))+VALUE(TEXT(VALUE(W547),"hh:mm"))))</f>
        <v/>
      </c>
      <c r="Y547" s="0" t="str">
        <f aca="false">IF(X547="","",SMALL($X$2:$X$1000,ROW(A546)))</f>
        <v/>
      </c>
      <c r="Z547" s="0" t="str">
        <f aca="true">IF(Y547="","",IF(COUNTIF($Y$2:$Y547,Y547)&gt;1,Z546+MATCH(Y547,OFFSET($X$2:$X$1000,Z546,0),0),MATCH(Y547,$X$2:$X$1000,0)))</f>
        <v/>
      </c>
      <c r="AA547" s="0" t="str">
        <f aca="false">IF(Z547="","",IF(INDEX(W$2:W$1000,$Z547)="未定","未定",TEXT(VALUE(INDEX(W$2:W$1000,$Z547)),"aaa")))</f>
        <v/>
      </c>
      <c r="AB547" s="0" t="str">
        <f aca="false">IF(Z547="","",IF(INDEX(W$2:W$1000,$Z547)="未定","未定",TEXT(VALUE(INDEX(W$2:W$1000,$Z547)),"hh:mm")))</f>
        <v/>
      </c>
      <c r="AC547" s="0" t="str">
        <f aca="false">IF($Z547="","",INDEX(V$2:V$1000,$Z547))</f>
        <v/>
      </c>
      <c r="AD547" s="0" t="str">
        <f aca="false">IF($Z547="","",INDEX(U$2:U$1000,$Z547))</f>
        <v/>
      </c>
    </row>
    <row r="548" customFormat="false" ht="13.5" hidden="false" customHeight="false" outlineLevel="0" collapsed="false">
      <c r="A548" s="0" t="str">
        <f aca="false">IF(E548="","",(COUNTA(E$2:$E548)-COUNTBLANK(E$2:$E548))*1000)</f>
        <v/>
      </c>
      <c r="B548" s="0" t="str">
        <f aca="false">IF(J548="","",MAX($A$2:A548)+(COUNTA($J$2:J548)-COUNTBLANK($J$2:J548)))</f>
        <v/>
      </c>
      <c r="C548" s="21" t="str">
        <f aca="true">IF(A548="","",TEXT(VALUE(IF(AND(MONTH(TODAY())&lt;3,MONTH(VALUE(SUBSTITUTE(元!A548,"(*)","")))&gt;10),YEAR(TODAY())-1&amp;"/","")&amp;TEXT(SUBSTITUTE(元!A548,"(*)",""),"mm/dd")),"mm/dd"))</f>
        <v/>
      </c>
      <c r="D548" s="21" t="str">
        <f aca="false">IF(元!B548=0,IF(元!E548="","",D547),元!B548)</f>
        <v/>
      </c>
      <c r="E548" s="5" t="str">
        <f aca="false">IF(COUNTIF($D$1:D548,D548)=1,"◆"&amp;SUBSTITUTE(元!C548," ほか",""),"")</f>
        <v/>
      </c>
      <c r="F548" s="0" t="str">
        <f aca="false">IF(E548="","",LEFT(元!D548,1))</f>
        <v/>
      </c>
      <c r="G548" s="0" t="str">
        <f aca="true">IF(AND(ISERROR(SEARCH("未定",C548&amp;元!$D548)),NOT(A548="")),TEXT(VALUE(TEXT(IF(AND(MONTH(TODAY())=12,VALUE(LEFT(C548,2))&lt;3),YEAR(TODAY())+1&amp;"/","")&amp;C548,"yyyy/m/dd")&amp;" "&amp;IF(LEN(元!$D548)&gt;5,RIGHT(元!$D548,5),"")),"yyyy/mm/dd hh:mm"),IF(F548="","","未定"))</f>
        <v/>
      </c>
      <c r="H548" s="0" t="str">
        <f aca="false">IF(D548="","",IF(ISERROR(SEARCH("◆初回のみ",元!E548)),IF(ISERROR(SEARCH("◆",元!E548)),元!E548,MID(元!E548,SEARCH("◆",元!E548)+1,50)),LEFT(元!E548,SEARCH("◆初回のみ",元!E548)-1)&amp;" : "&amp;TEXT(C548,"mm/dd")&amp;" "&amp;RIGHT(元!E548,6)))</f>
        <v/>
      </c>
      <c r="I548" s="5" t="str">
        <f aca="false">IF(ISERROR(SEARCH(" : ",H548)),"",IF(SEARCH(" : ",H548)&gt;1,LEFT(H548,SEARCH(" : ",H548)-1),""))</f>
        <v/>
      </c>
      <c r="J548" s="0" t="str">
        <f aca="false">IF(ISERROR(MATCH(I548,放送局一覧!$B$2:$B$315,0)),"",IF(ISERROR(SEARCH("◆",元!E548)),"◆"&amp;I548,IF(ISERROR(SEARCH("初回のみ",元!E548)),IF(ISERROR(SEARCH("特番",元!E548)),IF(ISERROR(SEARCH("先行",元!E548)),"注◆","先行◆"),"特番◆"),"初回◆")&amp;I548))</f>
        <v/>
      </c>
      <c r="K548" s="0" t="str">
        <f aca="true">IF(ISERROR(VALUE(MID(H548,SEARCH(" : ",H548)+3,5))),IF(J548="","","未定"),TEXT(VALUE(IF(AND(MONTH(TODAY())=12,VALUE(MID(H548,SEARCH(" : ",H548)+3,2))&lt;3),YEAR(TODAY())+1&amp;"/","")&amp;SUBSTITUTE(MID(H548,SEARCH(" : ",H548)+3,11),"～","")),"yyyy/mm/dd hh:mm"))</f>
        <v/>
      </c>
      <c r="L548" s="0" t="str">
        <f aca="false">IF(ROW(A547)*1000&gt;MAX($A$2:$A$1000),IF(ISERROR(SMALL($B$2:$B$1000,ROW(A547)-MATCH(MAX($A$2:$A$1000),$L$1:$L547,0)+1)),"",SMALL($B$2:$B$1000,ROW(A547)-MATCH(MAX($A$2:$A$1000),$L$1:$L547,0)+1)),ROW(A547)*1000)</f>
        <v/>
      </c>
      <c r="M548" s="0" t="str">
        <f aca="false">IF(L548="","",SMALL($L$2:$L$1000,ROW(A547)))</f>
        <v/>
      </c>
      <c r="N548" s="0" t="str">
        <f aca="true">IF($M548="","",IF(ISERROR(MATCH(MID($Q548,SEARCH("◆",$Q548)+1,50),放送局一覧!$B$2:$B$303,0)),"",IF(VLOOKUP(MID($Q548,SEARCH("◆",$Q548)+1,50),放送局一覧!$B$2:$C$303,2,0)="○",IF(R548="未定",TODAY()+365,VALUE(R548)),"")))</f>
        <v/>
      </c>
      <c r="O548" s="0" t="str">
        <f aca="false">IF(N548="","",RANK(N548,$N$2:$N$1000,ROW(A547)))</f>
        <v/>
      </c>
      <c r="P548" s="0" t="str">
        <f aca="false">IF($M548="","",IF(MOD($M548,1000)=0,VLOOKUP($M548,$A$2:$G$1000,COLUMN(D548),0),VLOOKUP($M548,$B$2:$K$1000,COLUMN(C548),0)))</f>
        <v/>
      </c>
      <c r="Q548" s="0" t="str">
        <f aca="false">IF($M548="","",IF(MOD($M548,1000)=0,VLOOKUP($M548,$A$2:$G$1000,COLUMN(E548),0),VLOOKUP($M548,$B$2:$K$1000,COLUMN(I548),0)))</f>
        <v/>
      </c>
      <c r="R548" s="0" t="str">
        <f aca="false">IF($M548="","",IF(MOD($M548,1000)=0,VLOOKUP($M548,$A$2:$G$1000,COLUMN(G548),0),VLOOKUP($M548,$B$2:$K$1000,COLUMN(J548),0)))</f>
        <v/>
      </c>
      <c r="S548" s="0" t="str">
        <f aca="false">IF(ISERROR(SMALL($O$2:$O$1000,ROW(A547))),"",SMALL($O$2:$O$1000,ROW(A547)))</f>
        <v/>
      </c>
      <c r="T548" s="0" t="str">
        <f aca="true">IF(S548="","",IF(COUNTIF($S$2:$S548,S548)&gt;1,T547+MATCH(S548,OFFSET($O$2:$O1546,T547,0),0),MATCH(S548,$O$2:$O1546,0)))</f>
        <v/>
      </c>
      <c r="U548" s="0" t="str">
        <f aca="false">IF($T548="","",INDEX(P$2:P$1000,$T548))</f>
        <v/>
      </c>
      <c r="V548" s="0" t="str">
        <f aca="false">IF($T548="","",IF(LEFT(INDEX(Q$2:Q$1000,$T548),1)="◆",MID(INDEX(Q$2:Q$1000,$T548),2,100),INDEX(Q$2:Q$1000,$T548)))</f>
        <v/>
      </c>
      <c r="W548" s="0" t="str">
        <f aca="false">IF($T548="","",INDEX(R$2:R$1000,$T548))</f>
        <v/>
      </c>
      <c r="X548" s="0" t="str">
        <f aca="false">IF(W548="","",IF(W548="未定",10,WEEKDAY(VALUE(W548))+VALUE(TEXT(VALUE(W548),"hh:mm"))))</f>
        <v/>
      </c>
      <c r="Y548" s="0" t="str">
        <f aca="false">IF(X548="","",SMALL($X$2:$X$1000,ROW(A547)))</f>
        <v/>
      </c>
      <c r="Z548" s="0" t="str">
        <f aca="true">IF(Y548="","",IF(COUNTIF($Y$2:$Y548,Y548)&gt;1,Z547+MATCH(Y548,OFFSET($X$2:$X$1000,Z547,0),0),MATCH(Y548,$X$2:$X$1000,0)))</f>
        <v/>
      </c>
      <c r="AA548" s="0" t="str">
        <f aca="false">IF(Z548="","",IF(INDEX(W$2:W$1000,$Z548)="未定","未定",TEXT(VALUE(INDEX(W$2:W$1000,$Z548)),"aaa")))</f>
        <v/>
      </c>
      <c r="AB548" s="0" t="str">
        <f aca="false">IF(Z548="","",IF(INDEX(W$2:W$1000,$Z548)="未定","未定",TEXT(VALUE(INDEX(W$2:W$1000,$Z548)),"hh:mm")))</f>
        <v/>
      </c>
      <c r="AC548" s="0" t="str">
        <f aca="false">IF($Z548="","",INDEX(V$2:V$1000,$Z548))</f>
        <v/>
      </c>
      <c r="AD548" s="0" t="str">
        <f aca="false">IF($Z548="","",INDEX(U$2:U$1000,$Z548))</f>
        <v/>
      </c>
    </row>
    <row r="549" customFormat="false" ht="13.5" hidden="false" customHeight="false" outlineLevel="0" collapsed="false">
      <c r="A549" s="0" t="str">
        <f aca="false">IF(E549="","",(COUNTA(E$2:$E549)-COUNTBLANK(E$2:$E549))*1000)</f>
        <v/>
      </c>
      <c r="B549" s="0" t="str">
        <f aca="false">IF(J549="","",MAX($A$2:A549)+(COUNTA($J$2:J549)-COUNTBLANK($J$2:J549)))</f>
        <v/>
      </c>
      <c r="C549" s="21" t="str">
        <f aca="true">IF(A549="","",TEXT(VALUE(IF(AND(MONTH(TODAY())&lt;3,MONTH(VALUE(SUBSTITUTE(元!A549,"(*)","")))&gt;10),YEAR(TODAY())-1&amp;"/","")&amp;TEXT(SUBSTITUTE(元!A549,"(*)",""),"mm/dd")),"mm/dd"))</f>
        <v/>
      </c>
      <c r="D549" s="21" t="str">
        <f aca="false">IF(元!B549=0,IF(元!E549="","",D548),元!B549)</f>
        <v/>
      </c>
      <c r="E549" s="5" t="str">
        <f aca="false">IF(COUNTIF($D$1:D549,D549)=1,"◆"&amp;SUBSTITUTE(元!C549," ほか",""),"")</f>
        <v/>
      </c>
      <c r="F549" s="0" t="str">
        <f aca="false">IF(E549="","",LEFT(元!D549,1))</f>
        <v/>
      </c>
      <c r="G549" s="0" t="str">
        <f aca="true">IF(AND(ISERROR(SEARCH("未定",C549&amp;元!$D549)),NOT(A549="")),TEXT(VALUE(TEXT(IF(AND(MONTH(TODAY())=12,VALUE(LEFT(C549,2))&lt;3),YEAR(TODAY())+1&amp;"/","")&amp;C549,"yyyy/m/dd")&amp;" "&amp;IF(LEN(元!$D549)&gt;5,RIGHT(元!$D549,5),"")),"yyyy/mm/dd hh:mm"),IF(F549="","","未定"))</f>
        <v/>
      </c>
      <c r="H549" s="0" t="str">
        <f aca="false">IF(D549="","",IF(ISERROR(SEARCH("◆初回のみ",元!E549)),IF(ISERROR(SEARCH("◆",元!E549)),元!E549,MID(元!E549,SEARCH("◆",元!E549)+1,50)),LEFT(元!E549,SEARCH("◆初回のみ",元!E549)-1)&amp;" : "&amp;TEXT(C549,"mm/dd")&amp;" "&amp;RIGHT(元!E549,6)))</f>
        <v/>
      </c>
      <c r="I549" s="5" t="str">
        <f aca="false">IF(ISERROR(SEARCH(" : ",H549)),"",IF(SEARCH(" : ",H549)&gt;1,LEFT(H549,SEARCH(" : ",H549)-1),""))</f>
        <v/>
      </c>
      <c r="J549" s="0" t="str">
        <f aca="false">IF(ISERROR(MATCH(I549,放送局一覧!$B$2:$B$315,0)),"",IF(ISERROR(SEARCH("◆",元!E549)),"◆"&amp;I549,IF(ISERROR(SEARCH("初回のみ",元!E549)),IF(ISERROR(SEARCH("特番",元!E549)),IF(ISERROR(SEARCH("先行",元!E549)),"注◆","先行◆"),"特番◆"),"初回◆")&amp;I549))</f>
        <v/>
      </c>
      <c r="K549" s="0" t="str">
        <f aca="true">IF(ISERROR(VALUE(MID(H549,SEARCH(" : ",H549)+3,5))),IF(J549="","","未定"),TEXT(VALUE(IF(AND(MONTH(TODAY())=12,VALUE(MID(H549,SEARCH(" : ",H549)+3,2))&lt;3),YEAR(TODAY())+1&amp;"/","")&amp;SUBSTITUTE(MID(H549,SEARCH(" : ",H549)+3,11),"～","")),"yyyy/mm/dd hh:mm"))</f>
        <v/>
      </c>
      <c r="L549" s="0" t="str">
        <f aca="false">IF(ROW(A548)*1000&gt;MAX($A$2:$A$1000),IF(ISERROR(SMALL($B$2:$B$1000,ROW(A548)-MATCH(MAX($A$2:$A$1000),$L$1:$L548,0)+1)),"",SMALL($B$2:$B$1000,ROW(A548)-MATCH(MAX($A$2:$A$1000),$L$1:$L548,0)+1)),ROW(A548)*1000)</f>
        <v/>
      </c>
      <c r="M549" s="0" t="str">
        <f aca="false">IF(L549="","",SMALL($L$2:$L$1000,ROW(A548)))</f>
        <v/>
      </c>
      <c r="N549" s="0" t="str">
        <f aca="true">IF($M549="","",IF(ISERROR(MATCH(MID($Q549,SEARCH("◆",$Q549)+1,50),放送局一覧!$B$2:$B$303,0)),"",IF(VLOOKUP(MID($Q549,SEARCH("◆",$Q549)+1,50),放送局一覧!$B$2:$C$303,2,0)="○",IF(R549="未定",TODAY()+365,VALUE(R549)),"")))</f>
        <v/>
      </c>
      <c r="O549" s="0" t="str">
        <f aca="false">IF(N549="","",RANK(N549,$N$2:$N$1000,ROW(A548)))</f>
        <v/>
      </c>
      <c r="P549" s="0" t="str">
        <f aca="false">IF($M549="","",IF(MOD($M549,1000)=0,VLOOKUP($M549,$A$2:$G$1000,COLUMN(D549),0),VLOOKUP($M549,$B$2:$K$1000,COLUMN(C549),0)))</f>
        <v/>
      </c>
      <c r="Q549" s="0" t="str">
        <f aca="false">IF($M549="","",IF(MOD($M549,1000)=0,VLOOKUP($M549,$A$2:$G$1000,COLUMN(E549),0),VLOOKUP($M549,$B$2:$K$1000,COLUMN(I549),0)))</f>
        <v/>
      </c>
      <c r="R549" s="0" t="str">
        <f aca="false">IF($M549="","",IF(MOD($M549,1000)=0,VLOOKUP($M549,$A$2:$G$1000,COLUMN(G549),0),VLOOKUP($M549,$B$2:$K$1000,COLUMN(J549),0)))</f>
        <v/>
      </c>
      <c r="S549" s="0" t="str">
        <f aca="false">IF(ISERROR(SMALL($O$2:$O$1000,ROW(A548))),"",SMALL($O$2:$O$1000,ROW(A548)))</f>
        <v/>
      </c>
      <c r="T549" s="0" t="str">
        <f aca="true">IF(S549="","",IF(COUNTIF($S$2:$S549,S549)&gt;1,T548+MATCH(S549,OFFSET($O$2:$O1547,T548,0),0),MATCH(S549,$O$2:$O1547,0)))</f>
        <v/>
      </c>
      <c r="U549" s="0" t="str">
        <f aca="false">IF($T549="","",INDEX(P$2:P$1000,$T549))</f>
        <v/>
      </c>
      <c r="V549" s="0" t="str">
        <f aca="false">IF($T549="","",IF(LEFT(INDEX(Q$2:Q$1000,$T549),1)="◆",MID(INDEX(Q$2:Q$1000,$T549),2,100),INDEX(Q$2:Q$1000,$T549)))</f>
        <v/>
      </c>
      <c r="W549" s="0" t="str">
        <f aca="false">IF($T549="","",INDEX(R$2:R$1000,$T549))</f>
        <v/>
      </c>
      <c r="X549" s="0" t="str">
        <f aca="false">IF(W549="","",IF(W549="未定",10,WEEKDAY(VALUE(W549))+VALUE(TEXT(VALUE(W549),"hh:mm"))))</f>
        <v/>
      </c>
      <c r="Y549" s="0" t="str">
        <f aca="false">IF(X549="","",SMALL($X$2:$X$1000,ROW(A548)))</f>
        <v/>
      </c>
      <c r="Z549" s="0" t="str">
        <f aca="true">IF(Y549="","",IF(COUNTIF($Y$2:$Y549,Y549)&gt;1,Z548+MATCH(Y549,OFFSET($X$2:$X$1000,Z548,0),0),MATCH(Y549,$X$2:$X$1000,0)))</f>
        <v/>
      </c>
      <c r="AA549" s="0" t="str">
        <f aca="false">IF(Z549="","",IF(INDEX(W$2:W$1000,$Z549)="未定","未定",TEXT(VALUE(INDEX(W$2:W$1000,$Z549)),"aaa")))</f>
        <v/>
      </c>
      <c r="AB549" s="0" t="str">
        <f aca="false">IF(Z549="","",IF(INDEX(W$2:W$1000,$Z549)="未定","未定",TEXT(VALUE(INDEX(W$2:W$1000,$Z549)),"hh:mm")))</f>
        <v/>
      </c>
      <c r="AC549" s="0" t="str">
        <f aca="false">IF($Z549="","",INDEX(V$2:V$1000,$Z549))</f>
        <v/>
      </c>
      <c r="AD549" s="0" t="str">
        <f aca="false">IF($Z549="","",INDEX(U$2:U$1000,$Z549))</f>
        <v/>
      </c>
    </row>
    <row r="550" customFormat="false" ht="13.5" hidden="false" customHeight="false" outlineLevel="0" collapsed="false">
      <c r="A550" s="0" t="str">
        <f aca="false">IF(E550="","",(COUNTA(E$2:$E550)-COUNTBLANK(E$2:$E550))*1000)</f>
        <v/>
      </c>
      <c r="B550" s="0" t="str">
        <f aca="false">IF(J550="","",MAX($A$2:A550)+(COUNTA($J$2:J550)-COUNTBLANK($J$2:J550)))</f>
        <v/>
      </c>
      <c r="C550" s="21" t="str">
        <f aca="true">IF(A550="","",TEXT(VALUE(IF(AND(MONTH(TODAY())&lt;3,MONTH(VALUE(SUBSTITUTE(元!A550,"(*)","")))&gt;10),YEAR(TODAY())-1&amp;"/","")&amp;TEXT(SUBSTITUTE(元!A550,"(*)",""),"mm/dd")),"mm/dd"))</f>
        <v/>
      </c>
      <c r="D550" s="21" t="str">
        <f aca="false">IF(元!B550=0,IF(元!E550="","",D549),元!B550)</f>
        <v/>
      </c>
      <c r="E550" s="5" t="str">
        <f aca="false">IF(COUNTIF($D$1:D550,D550)=1,"◆"&amp;SUBSTITUTE(元!C550," ほか",""),"")</f>
        <v/>
      </c>
      <c r="F550" s="0" t="str">
        <f aca="false">IF(E550="","",LEFT(元!D550,1))</f>
        <v/>
      </c>
      <c r="G550" s="0" t="str">
        <f aca="true">IF(AND(ISERROR(SEARCH("未定",C550&amp;元!$D550)),NOT(A550="")),TEXT(VALUE(TEXT(IF(AND(MONTH(TODAY())=12,VALUE(LEFT(C550,2))&lt;3),YEAR(TODAY())+1&amp;"/","")&amp;C550,"yyyy/m/dd")&amp;" "&amp;IF(LEN(元!$D550)&gt;5,RIGHT(元!$D550,5),"")),"yyyy/mm/dd hh:mm"),IF(F550="","","未定"))</f>
        <v/>
      </c>
      <c r="H550" s="0" t="str">
        <f aca="false">IF(D550="","",IF(ISERROR(SEARCH("◆初回のみ",元!E550)),IF(ISERROR(SEARCH("◆",元!E550)),元!E550,MID(元!E550,SEARCH("◆",元!E550)+1,50)),LEFT(元!E550,SEARCH("◆初回のみ",元!E550)-1)&amp;" : "&amp;TEXT(C550,"mm/dd")&amp;" "&amp;RIGHT(元!E550,6)))</f>
        <v/>
      </c>
      <c r="I550" s="5" t="str">
        <f aca="false">IF(ISERROR(SEARCH(" : ",H550)),"",IF(SEARCH(" : ",H550)&gt;1,LEFT(H550,SEARCH(" : ",H550)-1),""))</f>
        <v/>
      </c>
      <c r="J550" s="0" t="str">
        <f aca="false">IF(ISERROR(MATCH(I550,放送局一覧!$B$2:$B$315,0)),"",IF(ISERROR(SEARCH("◆",元!E550)),"◆"&amp;I550,IF(ISERROR(SEARCH("初回のみ",元!E550)),IF(ISERROR(SEARCH("特番",元!E550)),IF(ISERROR(SEARCH("先行",元!E550)),"注◆","先行◆"),"特番◆"),"初回◆")&amp;I550))</f>
        <v/>
      </c>
      <c r="K550" s="0" t="str">
        <f aca="true">IF(ISERROR(VALUE(MID(H550,SEARCH(" : ",H550)+3,5))),IF(J550="","","未定"),TEXT(VALUE(IF(AND(MONTH(TODAY())=12,VALUE(MID(H550,SEARCH(" : ",H550)+3,2))&lt;3),YEAR(TODAY())+1&amp;"/","")&amp;SUBSTITUTE(MID(H550,SEARCH(" : ",H550)+3,11),"～","")),"yyyy/mm/dd hh:mm"))</f>
        <v/>
      </c>
      <c r="L550" s="0" t="str">
        <f aca="false">IF(ROW(A549)*1000&gt;MAX($A$2:$A$1000),IF(ISERROR(SMALL($B$2:$B$1000,ROW(A549)-MATCH(MAX($A$2:$A$1000),$L$1:$L549,0)+1)),"",SMALL($B$2:$B$1000,ROW(A549)-MATCH(MAX($A$2:$A$1000),$L$1:$L549,0)+1)),ROW(A549)*1000)</f>
        <v/>
      </c>
      <c r="M550" s="0" t="str">
        <f aca="false">IF(L550="","",SMALL($L$2:$L$1000,ROW(A549)))</f>
        <v/>
      </c>
      <c r="N550" s="0" t="str">
        <f aca="true">IF($M550="","",IF(ISERROR(MATCH(MID($Q550,SEARCH("◆",$Q550)+1,50),放送局一覧!$B$2:$B$303,0)),"",IF(VLOOKUP(MID($Q550,SEARCH("◆",$Q550)+1,50),放送局一覧!$B$2:$C$303,2,0)="○",IF(R550="未定",TODAY()+365,VALUE(R550)),"")))</f>
        <v/>
      </c>
      <c r="O550" s="0" t="str">
        <f aca="false">IF(N550="","",RANK(N550,$N$2:$N$1000,ROW(A549)))</f>
        <v/>
      </c>
      <c r="P550" s="0" t="str">
        <f aca="false">IF($M550="","",IF(MOD($M550,1000)=0,VLOOKUP($M550,$A$2:$G$1000,COLUMN(D550),0),VLOOKUP($M550,$B$2:$K$1000,COLUMN(C550),0)))</f>
        <v/>
      </c>
      <c r="Q550" s="0" t="str">
        <f aca="false">IF($M550="","",IF(MOD($M550,1000)=0,VLOOKUP($M550,$A$2:$G$1000,COLUMN(E550),0),VLOOKUP($M550,$B$2:$K$1000,COLUMN(I550),0)))</f>
        <v/>
      </c>
      <c r="R550" s="0" t="str">
        <f aca="false">IF($M550="","",IF(MOD($M550,1000)=0,VLOOKUP($M550,$A$2:$G$1000,COLUMN(G550),0),VLOOKUP($M550,$B$2:$K$1000,COLUMN(J550),0)))</f>
        <v/>
      </c>
      <c r="S550" s="0" t="str">
        <f aca="false">IF(ISERROR(SMALL($O$2:$O$1000,ROW(A549))),"",SMALL($O$2:$O$1000,ROW(A549)))</f>
        <v/>
      </c>
      <c r="T550" s="0" t="str">
        <f aca="true">IF(S550="","",IF(COUNTIF($S$2:$S550,S550)&gt;1,T549+MATCH(S550,OFFSET($O$2:$O1548,T549,0),0),MATCH(S550,$O$2:$O1548,0)))</f>
        <v/>
      </c>
      <c r="U550" s="0" t="str">
        <f aca="false">IF($T550="","",INDEX(P$2:P$1000,$T550))</f>
        <v/>
      </c>
      <c r="V550" s="0" t="str">
        <f aca="false">IF($T550="","",IF(LEFT(INDEX(Q$2:Q$1000,$T550),1)="◆",MID(INDEX(Q$2:Q$1000,$T550),2,100),INDEX(Q$2:Q$1000,$T550)))</f>
        <v/>
      </c>
      <c r="W550" s="0" t="str">
        <f aca="false">IF($T550="","",INDEX(R$2:R$1000,$T550))</f>
        <v/>
      </c>
      <c r="X550" s="0" t="str">
        <f aca="false">IF(W550="","",IF(W550="未定",10,WEEKDAY(VALUE(W550))+VALUE(TEXT(VALUE(W550),"hh:mm"))))</f>
        <v/>
      </c>
      <c r="Y550" s="0" t="str">
        <f aca="false">IF(X550="","",SMALL($X$2:$X$1000,ROW(A549)))</f>
        <v/>
      </c>
      <c r="Z550" s="0" t="str">
        <f aca="true">IF(Y550="","",IF(COUNTIF($Y$2:$Y550,Y550)&gt;1,Z549+MATCH(Y550,OFFSET($X$2:$X$1000,Z549,0),0),MATCH(Y550,$X$2:$X$1000,0)))</f>
        <v/>
      </c>
      <c r="AA550" s="0" t="str">
        <f aca="false">IF(Z550="","",IF(INDEX(W$2:W$1000,$Z550)="未定","未定",TEXT(VALUE(INDEX(W$2:W$1000,$Z550)),"aaa")))</f>
        <v/>
      </c>
      <c r="AB550" s="0" t="str">
        <f aca="false">IF(Z550="","",IF(INDEX(W$2:W$1000,$Z550)="未定","未定",TEXT(VALUE(INDEX(W$2:W$1000,$Z550)),"hh:mm")))</f>
        <v/>
      </c>
      <c r="AC550" s="0" t="str">
        <f aca="false">IF($Z550="","",INDEX(V$2:V$1000,$Z550))</f>
        <v/>
      </c>
      <c r="AD550" s="0" t="str">
        <f aca="false">IF($Z550="","",INDEX(U$2:U$1000,$Z550))</f>
        <v/>
      </c>
    </row>
    <row r="551" customFormat="false" ht="13.5" hidden="false" customHeight="false" outlineLevel="0" collapsed="false">
      <c r="A551" s="0" t="str">
        <f aca="false">IF(E551="","",(COUNTA(E$2:$E551)-COUNTBLANK(E$2:$E551))*1000)</f>
        <v/>
      </c>
      <c r="B551" s="0" t="str">
        <f aca="false">IF(J551="","",MAX($A$2:A551)+(COUNTA($J$2:J551)-COUNTBLANK($J$2:J551)))</f>
        <v/>
      </c>
      <c r="C551" s="21" t="str">
        <f aca="true">IF(A551="","",TEXT(VALUE(IF(AND(MONTH(TODAY())&lt;3,MONTH(VALUE(SUBSTITUTE(元!A551,"(*)","")))&gt;10),YEAR(TODAY())-1&amp;"/","")&amp;TEXT(SUBSTITUTE(元!A551,"(*)",""),"mm/dd")),"mm/dd"))</f>
        <v/>
      </c>
      <c r="D551" s="21" t="str">
        <f aca="false">IF(元!B551=0,IF(元!E551="","",D550),元!B551)</f>
        <v/>
      </c>
      <c r="E551" s="5" t="str">
        <f aca="false">IF(COUNTIF($D$1:D551,D551)=1,"◆"&amp;SUBSTITUTE(元!C551," ほか",""),"")</f>
        <v/>
      </c>
      <c r="F551" s="0" t="str">
        <f aca="false">IF(E551="","",LEFT(元!D551,1))</f>
        <v/>
      </c>
      <c r="G551" s="0" t="str">
        <f aca="true">IF(AND(ISERROR(SEARCH("未定",C551&amp;元!$D551)),NOT(A551="")),TEXT(VALUE(TEXT(IF(AND(MONTH(TODAY())=12,VALUE(LEFT(C551,2))&lt;3),YEAR(TODAY())+1&amp;"/","")&amp;C551,"yyyy/m/dd")&amp;" "&amp;IF(LEN(元!$D551)&gt;5,RIGHT(元!$D551,5),"")),"yyyy/mm/dd hh:mm"),IF(F551="","","未定"))</f>
        <v/>
      </c>
      <c r="H551" s="0" t="str">
        <f aca="false">IF(D551="","",IF(ISERROR(SEARCH("◆初回のみ",元!E551)),IF(ISERROR(SEARCH("◆",元!E551)),元!E551,MID(元!E551,SEARCH("◆",元!E551)+1,50)),LEFT(元!E551,SEARCH("◆初回のみ",元!E551)-1)&amp;" : "&amp;TEXT(C551,"mm/dd")&amp;" "&amp;RIGHT(元!E551,6)))</f>
        <v/>
      </c>
      <c r="I551" s="5" t="str">
        <f aca="false">IF(ISERROR(SEARCH(" : ",H551)),"",IF(SEARCH(" : ",H551)&gt;1,LEFT(H551,SEARCH(" : ",H551)-1),""))</f>
        <v/>
      </c>
      <c r="J551" s="0" t="str">
        <f aca="false">IF(ISERROR(MATCH(I551,放送局一覧!$B$2:$B$315,0)),"",IF(ISERROR(SEARCH("◆",元!E551)),"◆"&amp;I551,IF(ISERROR(SEARCH("初回のみ",元!E551)),IF(ISERROR(SEARCH("特番",元!E551)),IF(ISERROR(SEARCH("先行",元!E551)),"注◆","先行◆"),"特番◆"),"初回◆")&amp;I551))</f>
        <v/>
      </c>
      <c r="K551" s="0" t="str">
        <f aca="true">IF(ISERROR(VALUE(MID(H551,SEARCH(" : ",H551)+3,5))),IF(J551="","","未定"),TEXT(VALUE(IF(AND(MONTH(TODAY())=12,VALUE(MID(H551,SEARCH(" : ",H551)+3,2))&lt;3),YEAR(TODAY())+1&amp;"/","")&amp;SUBSTITUTE(MID(H551,SEARCH(" : ",H551)+3,11),"～","")),"yyyy/mm/dd hh:mm"))</f>
        <v/>
      </c>
      <c r="L551" s="0" t="str">
        <f aca="false">IF(ROW(A550)*1000&gt;MAX($A$2:$A$1000),IF(ISERROR(SMALL($B$2:$B$1000,ROW(A550)-MATCH(MAX($A$2:$A$1000),$L$1:$L550,0)+1)),"",SMALL($B$2:$B$1000,ROW(A550)-MATCH(MAX($A$2:$A$1000),$L$1:$L550,0)+1)),ROW(A550)*1000)</f>
        <v/>
      </c>
      <c r="M551" s="0" t="str">
        <f aca="false">IF(L551="","",SMALL($L$2:$L$1000,ROW(A550)))</f>
        <v/>
      </c>
      <c r="N551" s="0" t="str">
        <f aca="true">IF($M551="","",IF(ISERROR(MATCH(MID($Q551,SEARCH("◆",$Q551)+1,50),放送局一覧!$B$2:$B$303,0)),"",IF(VLOOKUP(MID($Q551,SEARCH("◆",$Q551)+1,50),放送局一覧!$B$2:$C$303,2,0)="○",IF(R551="未定",TODAY()+365,VALUE(R551)),"")))</f>
        <v/>
      </c>
      <c r="O551" s="0" t="str">
        <f aca="false">IF(N551="","",RANK(N551,$N$2:$N$1000,ROW(A550)))</f>
        <v/>
      </c>
      <c r="P551" s="0" t="str">
        <f aca="false">IF($M551="","",IF(MOD($M551,1000)=0,VLOOKUP($M551,$A$2:$G$1000,COLUMN(D551),0),VLOOKUP($M551,$B$2:$K$1000,COLUMN(C551),0)))</f>
        <v/>
      </c>
      <c r="Q551" s="0" t="str">
        <f aca="false">IF($M551="","",IF(MOD($M551,1000)=0,VLOOKUP($M551,$A$2:$G$1000,COLUMN(E551),0),VLOOKUP($M551,$B$2:$K$1000,COLUMN(I551),0)))</f>
        <v/>
      </c>
      <c r="R551" s="0" t="str">
        <f aca="false">IF($M551="","",IF(MOD($M551,1000)=0,VLOOKUP($M551,$A$2:$G$1000,COLUMN(G551),0),VLOOKUP($M551,$B$2:$K$1000,COLUMN(J551),0)))</f>
        <v/>
      </c>
      <c r="S551" s="0" t="str">
        <f aca="false">IF(ISERROR(SMALL($O$2:$O$1000,ROW(A550))),"",SMALL($O$2:$O$1000,ROW(A550)))</f>
        <v/>
      </c>
      <c r="T551" s="0" t="str">
        <f aca="true">IF(S551="","",IF(COUNTIF($S$2:$S551,S551)&gt;1,T550+MATCH(S551,OFFSET($O$2:$O1549,T550,0),0),MATCH(S551,$O$2:$O1549,0)))</f>
        <v/>
      </c>
      <c r="U551" s="0" t="str">
        <f aca="false">IF($T551="","",INDEX(P$2:P$1000,$T551))</f>
        <v/>
      </c>
      <c r="V551" s="0" t="str">
        <f aca="false">IF($T551="","",IF(LEFT(INDEX(Q$2:Q$1000,$T551),1)="◆",MID(INDEX(Q$2:Q$1000,$T551),2,100),INDEX(Q$2:Q$1000,$T551)))</f>
        <v/>
      </c>
      <c r="W551" s="0" t="str">
        <f aca="false">IF($T551="","",INDEX(R$2:R$1000,$T551))</f>
        <v/>
      </c>
      <c r="X551" s="0" t="str">
        <f aca="false">IF(W551="","",IF(W551="未定",10,WEEKDAY(VALUE(W551))+VALUE(TEXT(VALUE(W551),"hh:mm"))))</f>
        <v/>
      </c>
      <c r="Y551" s="0" t="str">
        <f aca="false">IF(X551="","",SMALL($X$2:$X$1000,ROW(A550)))</f>
        <v/>
      </c>
      <c r="Z551" s="0" t="str">
        <f aca="true">IF(Y551="","",IF(COUNTIF($Y$2:$Y551,Y551)&gt;1,Z550+MATCH(Y551,OFFSET($X$2:$X$1000,Z550,0),0),MATCH(Y551,$X$2:$X$1000,0)))</f>
        <v/>
      </c>
      <c r="AA551" s="0" t="str">
        <f aca="false">IF(Z551="","",IF(INDEX(W$2:W$1000,$Z551)="未定","未定",TEXT(VALUE(INDEX(W$2:W$1000,$Z551)),"aaa")))</f>
        <v/>
      </c>
      <c r="AB551" s="0" t="str">
        <f aca="false">IF(Z551="","",IF(INDEX(W$2:W$1000,$Z551)="未定","未定",TEXT(VALUE(INDEX(W$2:W$1000,$Z551)),"hh:mm")))</f>
        <v/>
      </c>
      <c r="AC551" s="0" t="str">
        <f aca="false">IF($Z551="","",INDEX(V$2:V$1000,$Z551))</f>
        <v/>
      </c>
      <c r="AD551" s="0" t="str">
        <f aca="false">IF($Z551="","",INDEX(U$2:U$1000,$Z551))</f>
        <v/>
      </c>
    </row>
    <row r="552" customFormat="false" ht="13.5" hidden="false" customHeight="false" outlineLevel="0" collapsed="false">
      <c r="A552" s="0" t="str">
        <f aca="false">IF(E552="","",(COUNTA(E$2:$E552)-COUNTBLANK(E$2:$E552))*1000)</f>
        <v/>
      </c>
      <c r="B552" s="0" t="str">
        <f aca="false">IF(J552="","",MAX($A$2:A552)+(COUNTA($J$2:J552)-COUNTBLANK($J$2:J552)))</f>
        <v/>
      </c>
      <c r="C552" s="21" t="str">
        <f aca="true">IF(A552="","",TEXT(VALUE(IF(AND(MONTH(TODAY())&lt;3,MONTH(VALUE(SUBSTITUTE(元!A552,"(*)","")))&gt;10),YEAR(TODAY())-1&amp;"/","")&amp;TEXT(SUBSTITUTE(元!A552,"(*)",""),"mm/dd")),"mm/dd"))</f>
        <v/>
      </c>
      <c r="D552" s="21" t="str">
        <f aca="false">IF(元!B552=0,IF(元!E552="","",D551),元!B552)</f>
        <v/>
      </c>
      <c r="E552" s="5" t="str">
        <f aca="false">IF(COUNTIF($D$1:D552,D552)=1,"◆"&amp;SUBSTITUTE(元!C552," ほか",""),"")</f>
        <v/>
      </c>
      <c r="F552" s="0" t="str">
        <f aca="false">IF(E552="","",LEFT(元!D552,1))</f>
        <v/>
      </c>
      <c r="G552" s="0" t="str">
        <f aca="true">IF(AND(ISERROR(SEARCH("未定",C552&amp;元!$D552)),NOT(A552="")),TEXT(VALUE(TEXT(IF(AND(MONTH(TODAY())=12,VALUE(LEFT(C552,2))&lt;3),YEAR(TODAY())+1&amp;"/","")&amp;C552,"yyyy/m/dd")&amp;" "&amp;IF(LEN(元!$D552)&gt;5,RIGHT(元!$D552,5),"")),"yyyy/mm/dd hh:mm"),IF(F552="","","未定"))</f>
        <v/>
      </c>
      <c r="H552" s="0" t="str">
        <f aca="false">IF(D552="","",IF(ISERROR(SEARCH("◆初回のみ",元!E552)),IF(ISERROR(SEARCH("◆",元!E552)),元!E552,MID(元!E552,SEARCH("◆",元!E552)+1,50)),LEFT(元!E552,SEARCH("◆初回のみ",元!E552)-1)&amp;" : "&amp;TEXT(C552,"mm/dd")&amp;" "&amp;RIGHT(元!E552,6)))</f>
        <v/>
      </c>
      <c r="I552" s="5" t="str">
        <f aca="false">IF(ISERROR(SEARCH(" : ",H552)),"",IF(SEARCH(" : ",H552)&gt;1,LEFT(H552,SEARCH(" : ",H552)-1),""))</f>
        <v/>
      </c>
      <c r="J552" s="0" t="str">
        <f aca="false">IF(ISERROR(MATCH(I552,放送局一覧!$B$2:$B$315,0)),"",IF(ISERROR(SEARCH("◆",元!E552)),"◆"&amp;I552,IF(ISERROR(SEARCH("初回のみ",元!E552)),IF(ISERROR(SEARCH("特番",元!E552)),IF(ISERROR(SEARCH("先行",元!E552)),"注◆","先行◆"),"特番◆"),"初回◆")&amp;I552))</f>
        <v/>
      </c>
      <c r="K552" s="0" t="str">
        <f aca="true">IF(ISERROR(VALUE(MID(H552,SEARCH(" : ",H552)+3,5))),IF(J552="","","未定"),TEXT(VALUE(IF(AND(MONTH(TODAY())=12,VALUE(MID(H552,SEARCH(" : ",H552)+3,2))&lt;3),YEAR(TODAY())+1&amp;"/","")&amp;SUBSTITUTE(MID(H552,SEARCH(" : ",H552)+3,11),"～","")),"yyyy/mm/dd hh:mm"))</f>
        <v/>
      </c>
      <c r="L552" s="0" t="str">
        <f aca="false">IF(ROW(A551)*1000&gt;MAX($A$2:$A$1000),IF(ISERROR(SMALL($B$2:$B$1000,ROW(A551)-MATCH(MAX($A$2:$A$1000),$L$1:$L551,0)+1)),"",SMALL($B$2:$B$1000,ROW(A551)-MATCH(MAX($A$2:$A$1000),$L$1:$L551,0)+1)),ROW(A551)*1000)</f>
        <v/>
      </c>
      <c r="M552" s="0" t="str">
        <f aca="false">IF(L552="","",SMALL($L$2:$L$1000,ROW(A551)))</f>
        <v/>
      </c>
      <c r="N552" s="0" t="str">
        <f aca="true">IF($M552="","",IF(ISERROR(MATCH(MID($Q552,SEARCH("◆",$Q552)+1,50),放送局一覧!$B$2:$B$303,0)),"",IF(VLOOKUP(MID($Q552,SEARCH("◆",$Q552)+1,50),放送局一覧!$B$2:$C$303,2,0)="○",IF(R552="未定",TODAY()+365,VALUE(R552)),"")))</f>
        <v/>
      </c>
      <c r="O552" s="0" t="str">
        <f aca="false">IF(N552="","",RANK(N552,$N$2:$N$1000,ROW(A551)))</f>
        <v/>
      </c>
      <c r="P552" s="0" t="str">
        <f aca="false">IF($M552="","",IF(MOD($M552,1000)=0,VLOOKUP($M552,$A$2:$G$1000,COLUMN(D552),0),VLOOKUP($M552,$B$2:$K$1000,COLUMN(C552),0)))</f>
        <v/>
      </c>
      <c r="Q552" s="0" t="str">
        <f aca="false">IF($M552="","",IF(MOD($M552,1000)=0,VLOOKUP($M552,$A$2:$G$1000,COLUMN(E552),0),VLOOKUP($M552,$B$2:$K$1000,COLUMN(I552),0)))</f>
        <v/>
      </c>
      <c r="R552" s="0" t="str">
        <f aca="false">IF($M552="","",IF(MOD($M552,1000)=0,VLOOKUP($M552,$A$2:$G$1000,COLUMN(G552),0),VLOOKUP($M552,$B$2:$K$1000,COLUMN(J552),0)))</f>
        <v/>
      </c>
      <c r="S552" s="0" t="str">
        <f aca="false">IF(ISERROR(SMALL($O$2:$O$1000,ROW(A551))),"",SMALL($O$2:$O$1000,ROW(A551)))</f>
        <v/>
      </c>
      <c r="T552" s="0" t="str">
        <f aca="true">IF(S552="","",IF(COUNTIF($S$2:$S552,S552)&gt;1,T551+MATCH(S552,OFFSET($O$2:$O1550,T551,0),0),MATCH(S552,$O$2:$O1550,0)))</f>
        <v/>
      </c>
      <c r="U552" s="0" t="str">
        <f aca="false">IF($T552="","",INDEX(P$2:P$1000,$T552))</f>
        <v/>
      </c>
      <c r="V552" s="0" t="str">
        <f aca="false">IF($T552="","",IF(LEFT(INDEX(Q$2:Q$1000,$T552),1)="◆",MID(INDEX(Q$2:Q$1000,$T552),2,100),INDEX(Q$2:Q$1000,$T552)))</f>
        <v/>
      </c>
      <c r="W552" s="0" t="str">
        <f aca="false">IF($T552="","",INDEX(R$2:R$1000,$T552))</f>
        <v/>
      </c>
      <c r="X552" s="0" t="str">
        <f aca="false">IF(W552="","",IF(W552="未定",10,WEEKDAY(VALUE(W552))+VALUE(TEXT(VALUE(W552),"hh:mm"))))</f>
        <v/>
      </c>
      <c r="Y552" s="0" t="str">
        <f aca="false">IF(X552="","",SMALL($X$2:$X$1000,ROW(A551)))</f>
        <v/>
      </c>
      <c r="Z552" s="0" t="str">
        <f aca="true">IF(Y552="","",IF(COUNTIF($Y$2:$Y552,Y552)&gt;1,Z551+MATCH(Y552,OFFSET($X$2:$X$1000,Z551,0),0),MATCH(Y552,$X$2:$X$1000,0)))</f>
        <v/>
      </c>
      <c r="AA552" s="0" t="str">
        <f aca="false">IF(Z552="","",IF(INDEX(W$2:W$1000,$Z552)="未定","未定",TEXT(VALUE(INDEX(W$2:W$1000,$Z552)),"aaa")))</f>
        <v/>
      </c>
      <c r="AB552" s="0" t="str">
        <f aca="false">IF(Z552="","",IF(INDEX(W$2:W$1000,$Z552)="未定","未定",TEXT(VALUE(INDEX(W$2:W$1000,$Z552)),"hh:mm")))</f>
        <v/>
      </c>
      <c r="AC552" s="0" t="str">
        <f aca="false">IF($Z552="","",INDEX(V$2:V$1000,$Z552))</f>
        <v/>
      </c>
      <c r="AD552" s="0" t="str">
        <f aca="false">IF($Z552="","",INDEX(U$2:U$1000,$Z552))</f>
        <v/>
      </c>
    </row>
    <row r="553" customFormat="false" ht="13.5" hidden="false" customHeight="false" outlineLevel="0" collapsed="false">
      <c r="A553" s="0" t="str">
        <f aca="false">IF(E553="","",(COUNTA(E$2:$E553)-COUNTBLANK(E$2:$E553))*1000)</f>
        <v/>
      </c>
      <c r="B553" s="0" t="str">
        <f aca="false">IF(J553="","",MAX($A$2:A553)+(COUNTA($J$2:J553)-COUNTBLANK($J$2:J553)))</f>
        <v/>
      </c>
      <c r="C553" s="21" t="str">
        <f aca="true">IF(A553="","",TEXT(VALUE(IF(AND(MONTH(TODAY())&lt;3,MONTH(VALUE(SUBSTITUTE(元!A553,"(*)","")))&gt;10),YEAR(TODAY())-1&amp;"/","")&amp;TEXT(SUBSTITUTE(元!A553,"(*)",""),"mm/dd")),"mm/dd"))</f>
        <v/>
      </c>
      <c r="D553" s="21" t="str">
        <f aca="false">IF(元!B553=0,IF(元!E553="","",D552),元!B553)</f>
        <v/>
      </c>
      <c r="E553" s="5" t="str">
        <f aca="false">IF(COUNTIF($D$1:D553,D553)=1,"◆"&amp;SUBSTITUTE(元!C553," ほか",""),"")</f>
        <v/>
      </c>
      <c r="F553" s="0" t="str">
        <f aca="false">IF(E553="","",LEFT(元!D553,1))</f>
        <v/>
      </c>
      <c r="G553" s="0" t="str">
        <f aca="true">IF(AND(ISERROR(SEARCH("未定",C553&amp;元!$D553)),NOT(A553="")),TEXT(VALUE(TEXT(IF(AND(MONTH(TODAY())=12,VALUE(LEFT(C553,2))&lt;3),YEAR(TODAY())+1&amp;"/","")&amp;C553,"yyyy/m/dd")&amp;" "&amp;IF(LEN(元!$D553)&gt;5,RIGHT(元!$D553,5),"")),"yyyy/mm/dd hh:mm"),IF(F553="","","未定"))</f>
        <v/>
      </c>
      <c r="H553" s="0" t="str">
        <f aca="false">IF(D553="","",IF(ISERROR(SEARCH("◆初回のみ",元!E553)),IF(ISERROR(SEARCH("◆",元!E553)),元!E553,MID(元!E553,SEARCH("◆",元!E553)+1,50)),LEFT(元!E553,SEARCH("◆初回のみ",元!E553)-1)&amp;" : "&amp;TEXT(C553,"mm/dd")&amp;" "&amp;RIGHT(元!E553,6)))</f>
        <v/>
      </c>
      <c r="I553" s="5" t="str">
        <f aca="false">IF(ISERROR(SEARCH(" : ",H553)),"",IF(SEARCH(" : ",H553)&gt;1,LEFT(H553,SEARCH(" : ",H553)-1),""))</f>
        <v/>
      </c>
      <c r="J553" s="0" t="str">
        <f aca="false">IF(ISERROR(MATCH(I553,放送局一覧!$B$2:$B$315,0)),"",IF(ISERROR(SEARCH("◆",元!E553)),"◆"&amp;I553,IF(ISERROR(SEARCH("初回のみ",元!E553)),IF(ISERROR(SEARCH("特番",元!E553)),IF(ISERROR(SEARCH("先行",元!E553)),"注◆","先行◆"),"特番◆"),"初回◆")&amp;I553))</f>
        <v/>
      </c>
      <c r="K553" s="0" t="str">
        <f aca="true">IF(ISERROR(VALUE(MID(H553,SEARCH(" : ",H553)+3,5))),IF(J553="","","未定"),TEXT(VALUE(IF(AND(MONTH(TODAY())=12,VALUE(MID(H553,SEARCH(" : ",H553)+3,2))&lt;3),YEAR(TODAY())+1&amp;"/","")&amp;SUBSTITUTE(MID(H553,SEARCH(" : ",H553)+3,11),"～","")),"yyyy/mm/dd hh:mm"))</f>
        <v/>
      </c>
      <c r="L553" s="0" t="str">
        <f aca="false">IF(ROW(A552)*1000&gt;MAX($A$2:$A$1000),IF(ISERROR(SMALL($B$2:$B$1000,ROW(A552)-MATCH(MAX($A$2:$A$1000),$L$1:$L552,0)+1)),"",SMALL($B$2:$B$1000,ROW(A552)-MATCH(MAX($A$2:$A$1000),$L$1:$L552,0)+1)),ROW(A552)*1000)</f>
        <v/>
      </c>
      <c r="M553" s="0" t="str">
        <f aca="false">IF(L553="","",SMALL($L$2:$L$1000,ROW(A552)))</f>
        <v/>
      </c>
      <c r="N553" s="0" t="str">
        <f aca="true">IF($M553="","",IF(ISERROR(MATCH(MID($Q553,SEARCH("◆",$Q553)+1,50),放送局一覧!$B$2:$B$303,0)),"",IF(VLOOKUP(MID($Q553,SEARCH("◆",$Q553)+1,50),放送局一覧!$B$2:$C$303,2,0)="○",IF(R553="未定",TODAY()+365,VALUE(R553)),"")))</f>
        <v/>
      </c>
      <c r="O553" s="0" t="str">
        <f aca="false">IF(N553="","",RANK(N553,$N$2:$N$1000,ROW(A552)))</f>
        <v/>
      </c>
      <c r="P553" s="0" t="str">
        <f aca="false">IF($M553="","",IF(MOD($M553,1000)=0,VLOOKUP($M553,$A$2:$G$1000,COLUMN(D553),0),VLOOKUP($M553,$B$2:$K$1000,COLUMN(C553),0)))</f>
        <v/>
      </c>
      <c r="Q553" s="0" t="str">
        <f aca="false">IF($M553="","",IF(MOD($M553,1000)=0,VLOOKUP($M553,$A$2:$G$1000,COLUMN(E553),0),VLOOKUP($M553,$B$2:$K$1000,COLUMN(I553),0)))</f>
        <v/>
      </c>
      <c r="R553" s="0" t="str">
        <f aca="false">IF($M553="","",IF(MOD($M553,1000)=0,VLOOKUP($M553,$A$2:$G$1000,COLUMN(G553),0),VLOOKUP($M553,$B$2:$K$1000,COLUMN(J553),0)))</f>
        <v/>
      </c>
      <c r="S553" s="0" t="str">
        <f aca="false">IF(ISERROR(SMALL($O$2:$O$1000,ROW(A552))),"",SMALL($O$2:$O$1000,ROW(A552)))</f>
        <v/>
      </c>
      <c r="T553" s="0" t="str">
        <f aca="true">IF(S553="","",IF(COUNTIF($S$2:$S553,S553)&gt;1,T552+MATCH(S553,OFFSET($O$2:$O1551,T552,0),0),MATCH(S553,$O$2:$O1551,0)))</f>
        <v/>
      </c>
      <c r="U553" s="0" t="str">
        <f aca="false">IF($T553="","",INDEX(P$2:P$1000,$T553))</f>
        <v/>
      </c>
      <c r="V553" s="0" t="str">
        <f aca="false">IF($T553="","",IF(LEFT(INDEX(Q$2:Q$1000,$T553),1)="◆",MID(INDEX(Q$2:Q$1000,$T553),2,100),INDEX(Q$2:Q$1000,$T553)))</f>
        <v/>
      </c>
      <c r="W553" s="0" t="str">
        <f aca="false">IF($T553="","",INDEX(R$2:R$1000,$T553))</f>
        <v/>
      </c>
      <c r="X553" s="0" t="str">
        <f aca="false">IF(W553="","",IF(W553="未定",10,WEEKDAY(VALUE(W553))+VALUE(TEXT(VALUE(W553),"hh:mm"))))</f>
        <v/>
      </c>
      <c r="Y553" s="0" t="str">
        <f aca="false">IF(X553="","",SMALL($X$2:$X$1000,ROW(A552)))</f>
        <v/>
      </c>
      <c r="Z553" s="0" t="str">
        <f aca="true">IF(Y553="","",IF(COUNTIF($Y$2:$Y553,Y553)&gt;1,Z552+MATCH(Y553,OFFSET($X$2:$X$1000,Z552,0),0),MATCH(Y553,$X$2:$X$1000,0)))</f>
        <v/>
      </c>
      <c r="AA553" s="0" t="str">
        <f aca="false">IF(Z553="","",IF(INDEX(W$2:W$1000,$Z553)="未定","未定",TEXT(VALUE(INDEX(W$2:W$1000,$Z553)),"aaa")))</f>
        <v/>
      </c>
      <c r="AB553" s="0" t="str">
        <f aca="false">IF(Z553="","",IF(INDEX(W$2:W$1000,$Z553)="未定","未定",TEXT(VALUE(INDEX(W$2:W$1000,$Z553)),"hh:mm")))</f>
        <v/>
      </c>
      <c r="AC553" s="0" t="str">
        <f aca="false">IF($Z553="","",INDEX(V$2:V$1000,$Z553))</f>
        <v/>
      </c>
      <c r="AD553" s="0" t="str">
        <f aca="false">IF($Z553="","",INDEX(U$2:U$1000,$Z553))</f>
        <v/>
      </c>
    </row>
    <row r="554" customFormat="false" ht="13.5" hidden="false" customHeight="false" outlineLevel="0" collapsed="false">
      <c r="A554" s="0" t="str">
        <f aca="false">IF(E554="","",(COUNTA(E$2:$E554)-COUNTBLANK(E$2:$E554))*1000)</f>
        <v/>
      </c>
      <c r="B554" s="0" t="str">
        <f aca="false">IF(J554="","",MAX($A$2:A554)+(COUNTA($J$2:J554)-COUNTBLANK($J$2:J554)))</f>
        <v/>
      </c>
      <c r="C554" s="21" t="str">
        <f aca="true">IF(A554="","",TEXT(VALUE(IF(AND(MONTH(TODAY())&lt;3,MONTH(VALUE(SUBSTITUTE(元!A554,"(*)","")))&gt;10),YEAR(TODAY())-1&amp;"/","")&amp;TEXT(SUBSTITUTE(元!A554,"(*)",""),"mm/dd")),"mm/dd"))</f>
        <v/>
      </c>
      <c r="D554" s="21" t="str">
        <f aca="false">IF(元!B554=0,IF(元!E554="","",D553),元!B554)</f>
        <v/>
      </c>
      <c r="E554" s="5" t="str">
        <f aca="false">IF(COUNTIF($D$1:D554,D554)=1,"◆"&amp;SUBSTITUTE(元!C554," ほか",""),"")</f>
        <v/>
      </c>
      <c r="F554" s="0" t="str">
        <f aca="false">IF(E554="","",LEFT(元!D554,1))</f>
        <v/>
      </c>
      <c r="G554" s="0" t="str">
        <f aca="true">IF(AND(ISERROR(SEARCH("未定",C554&amp;元!$D554)),NOT(A554="")),TEXT(VALUE(TEXT(IF(AND(MONTH(TODAY())=12,VALUE(LEFT(C554,2))&lt;3),YEAR(TODAY())+1&amp;"/","")&amp;C554,"yyyy/m/dd")&amp;" "&amp;IF(LEN(元!$D554)&gt;5,RIGHT(元!$D554,5),"")),"yyyy/mm/dd hh:mm"),IF(F554="","","未定"))</f>
        <v/>
      </c>
      <c r="H554" s="0" t="str">
        <f aca="false">IF(D554="","",IF(ISERROR(SEARCH("◆初回のみ",元!E554)),IF(ISERROR(SEARCH("◆",元!E554)),元!E554,MID(元!E554,SEARCH("◆",元!E554)+1,50)),LEFT(元!E554,SEARCH("◆初回のみ",元!E554)-1)&amp;" : "&amp;TEXT(C554,"mm/dd")&amp;" "&amp;RIGHT(元!E554,6)))</f>
        <v/>
      </c>
      <c r="I554" s="5" t="str">
        <f aca="false">IF(ISERROR(SEARCH(" : ",H554)),"",IF(SEARCH(" : ",H554)&gt;1,LEFT(H554,SEARCH(" : ",H554)-1),""))</f>
        <v/>
      </c>
      <c r="J554" s="0" t="str">
        <f aca="false">IF(ISERROR(MATCH(I554,放送局一覧!$B$2:$B$315,0)),"",IF(ISERROR(SEARCH("◆",元!E554)),"◆"&amp;I554,IF(ISERROR(SEARCH("初回のみ",元!E554)),IF(ISERROR(SEARCH("特番",元!E554)),IF(ISERROR(SEARCH("先行",元!E554)),"注◆","先行◆"),"特番◆"),"初回◆")&amp;I554))</f>
        <v/>
      </c>
      <c r="K554" s="0" t="str">
        <f aca="true">IF(ISERROR(VALUE(MID(H554,SEARCH(" : ",H554)+3,5))),IF(J554="","","未定"),TEXT(VALUE(IF(AND(MONTH(TODAY())=12,VALUE(MID(H554,SEARCH(" : ",H554)+3,2))&lt;3),YEAR(TODAY())+1&amp;"/","")&amp;SUBSTITUTE(MID(H554,SEARCH(" : ",H554)+3,11),"～","")),"yyyy/mm/dd hh:mm"))</f>
        <v/>
      </c>
      <c r="L554" s="0" t="str">
        <f aca="false">IF(ROW(A553)*1000&gt;MAX($A$2:$A$1000),IF(ISERROR(SMALL($B$2:$B$1000,ROW(A553)-MATCH(MAX($A$2:$A$1000),$L$1:$L553,0)+1)),"",SMALL($B$2:$B$1000,ROW(A553)-MATCH(MAX($A$2:$A$1000),$L$1:$L553,0)+1)),ROW(A553)*1000)</f>
        <v/>
      </c>
      <c r="M554" s="0" t="str">
        <f aca="false">IF(L554="","",SMALL($L$2:$L$1000,ROW(A553)))</f>
        <v/>
      </c>
      <c r="N554" s="0" t="str">
        <f aca="true">IF($M554="","",IF(ISERROR(MATCH(MID($Q554,SEARCH("◆",$Q554)+1,50),放送局一覧!$B$2:$B$303,0)),"",IF(VLOOKUP(MID($Q554,SEARCH("◆",$Q554)+1,50),放送局一覧!$B$2:$C$303,2,0)="○",IF(R554="未定",TODAY()+365,VALUE(R554)),"")))</f>
        <v/>
      </c>
      <c r="O554" s="0" t="str">
        <f aca="false">IF(N554="","",RANK(N554,$N$2:$N$1000,ROW(A553)))</f>
        <v/>
      </c>
      <c r="P554" s="0" t="str">
        <f aca="false">IF($M554="","",IF(MOD($M554,1000)=0,VLOOKUP($M554,$A$2:$G$1000,COLUMN(D554),0),VLOOKUP($M554,$B$2:$K$1000,COLUMN(C554),0)))</f>
        <v/>
      </c>
      <c r="Q554" s="0" t="str">
        <f aca="false">IF($M554="","",IF(MOD($M554,1000)=0,VLOOKUP($M554,$A$2:$G$1000,COLUMN(E554),0),VLOOKUP($M554,$B$2:$K$1000,COLUMN(I554),0)))</f>
        <v/>
      </c>
      <c r="R554" s="0" t="str">
        <f aca="false">IF($M554="","",IF(MOD($M554,1000)=0,VLOOKUP($M554,$A$2:$G$1000,COLUMN(G554),0),VLOOKUP($M554,$B$2:$K$1000,COLUMN(J554),0)))</f>
        <v/>
      </c>
      <c r="S554" s="0" t="str">
        <f aca="false">IF(ISERROR(SMALL($O$2:$O$1000,ROW(A553))),"",SMALL($O$2:$O$1000,ROW(A553)))</f>
        <v/>
      </c>
      <c r="T554" s="0" t="str">
        <f aca="true">IF(S554="","",IF(COUNTIF($S$2:$S554,S554)&gt;1,T553+MATCH(S554,OFFSET($O$2:$O1552,T553,0),0),MATCH(S554,$O$2:$O1552,0)))</f>
        <v/>
      </c>
      <c r="U554" s="0" t="str">
        <f aca="false">IF($T554="","",INDEX(P$2:P$1000,$T554))</f>
        <v/>
      </c>
      <c r="V554" s="0" t="str">
        <f aca="false">IF($T554="","",IF(LEFT(INDEX(Q$2:Q$1000,$T554),1)="◆",MID(INDEX(Q$2:Q$1000,$T554),2,100),INDEX(Q$2:Q$1000,$T554)))</f>
        <v/>
      </c>
      <c r="W554" s="0" t="str">
        <f aca="false">IF($T554="","",INDEX(R$2:R$1000,$T554))</f>
        <v/>
      </c>
      <c r="X554" s="0" t="str">
        <f aca="false">IF(W554="","",IF(W554="未定",10,WEEKDAY(VALUE(W554))+VALUE(TEXT(VALUE(W554),"hh:mm"))))</f>
        <v/>
      </c>
      <c r="Y554" s="0" t="str">
        <f aca="false">IF(X554="","",SMALL($X$2:$X$1000,ROW(A553)))</f>
        <v/>
      </c>
      <c r="Z554" s="0" t="str">
        <f aca="true">IF(Y554="","",IF(COUNTIF($Y$2:$Y554,Y554)&gt;1,Z553+MATCH(Y554,OFFSET($X$2:$X$1000,Z553,0),0),MATCH(Y554,$X$2:$X$1000,0)))</f>
        <v/>
      </c>
      <c r="AA554" s="0" t="str">
        <f aca="false">IF(Z554="","",IF(INDEX(W$2:W$1000,$Z554)="未定","未定",TEXT(VALUE(INDEX(W$2:W$1000,$Z554)),"aaa")))</f>
        <v/>
      </c>
      <c r="AB554" s="0" t="str">
        <f aca="false">IF(Z554="","",IF(INDEX(W$2:W$1000,$Z554)="未定","未定",TEXT(VALUE(INDEX(W$2:W$1000,$Z554)),"hh:mm")))</f>
        <v/>
      </c>
      <c r="AC554" s="0" t="str">
        <f aca="false">IF($Z554="","",INDEX(V$2:V$1000,$Z554))</f>
        <v/>
      </c>
      <c r="AD554" s="0" t="str">
        <f aca="false">IF($Z554="","",INDEX(U$2:U$1000,$Z554))</f>
        <v/>
      </c>
    </row>
    <row r="555" customFormat="false" ht="13.5" hidden="false" customHeight="false" outlineLevel="0" collapsed="false">
      <c r="A555" s="0" t="str">
        <f aca="false">IF(E555="","",(COUNTA(E$2:$E555)-COUNTBLANK(E$2:$E555))*1000)</f>
        <v/>
      </c>
      <c r="B555" s="0" t="str">
        <f aca="false">IF(J555="","",MAX($A$2:A555)+(COUNTA($J$2:J555)-COUNTBLANK($J$2:J555)))</f>
        <v/>
      </c>
      <c r="C555" s="21" t="str">
        <f aca="true">IF(A555="","",TEXT(VALUE(IF(AND(MONTH(TODAY())&lt;3,MONTH(VALUE(SUBSTITUTE(元!A555,"(*)","")))&gt;10),YEAR(TODAY())-1&amp;"/","")&amp;TEXT(SUBSTITUTE(元!A555,"(*)",""),"mm/dd")),"mm/dd"))</f>
        <v/>
      </c>
      <c r="D555" s="21" t="str">
        <f aca="false">IF(元!B555=0,IF(元!E555="","",D554),元!B555)</f>
        <v/>
      </c>
      <c r="E555" s="5" t="str">
        <f aca="false">IF(COUNTIF($D$1:D555,D555)=1,"◆"&amp;SUBSTITUTE(元!C555," ほか",""),"")</f>
        <v/>
      </c>
      <c r="F555" s="0" t="str">
        <f aca="false">IF(E555="","",LEFT(元!D555,1))</f>
        <v/>
      </c>
      <c r="G555" s="0" t="str">
        <f aca="true">IF(AND(ISERROR(SEARCH("未定",C555&amp;元!$D555)),NOT(A555="")),TEXT(VALUE(TEXT(IF(AND(MONTH(TODAY())=12,VALUE(LEFT(C555,2))&lt;3),YEAR(TODAY())+1&amp;"/","")&amp;C555,"yyyy/m/dd")&amp;" "&amp;IF(LEN(元!$D555)&gt;5,RIGHT(元!$D555,5),"")),"yyyy/mm/dd hh:mm"),IF(F555="","","未定"))</f>
        <v/>
      </c>
      <c r="H555" s="0" t="str">
        <f aca="false">IF(D555="","",IF(ISERROR(SEARCH("◆初回のみ",元!E555)),IF(ISERROR(SEARCH("◆",元!E555)),元!E555,MID(元!E555,SEARCH("◆",元!E555)+1,50)),LEFT(元!E555,SEARCH("◆初回のみ",元!E555)-1)&amp;" : "&amp;TEXT(C555,"mm/dd")&amp;" "&amp;RIGHT(元!E555,6)))</f>
        <v/>
      </c>
      <c r="I555" s="5" t="str">
        <f aca="false">IF(ISERROR(SEARCH(" : ",H555)),"",IF(SEARCH(" : ",H555)&gt;1,LEFT(H555,SEARCH(" : ",H555)-1),""))</f>
        <v/>
      </c>
      <c r="J555" s="0" t="str">
        <f aca="false">IF(ISERROR(MATCH(I555,放送局一覧!$B$2:$B$315,0)),"",IF(ISERROR(SEARCH("◆",元!E555)),"◆"&amp;I555,IF(ISERROR(SEARCH("初回のみ",元!E555)),IF(ISERROR(SEARCH("特番",元!E555)),IF(ISERROR(SEARCH("先行",元!E555)),"注◆","先行◆"),"特番◆"),"初回◆")&amp;I555))</f>
        <v/>
      </c>
      <c r="K555" s="0" t="str">
        <f aca="true">IF(ISERROR(VALUE(MID(H555,SEARCH(" : ",H555)+3,5))),IF(J555="","","未定"),TEXT(VALUE(IF(AND(MONTH(TODAY())=12,VALUE(MID(H555,SEARCH(" : ",H555)+3,2))&lt;3),YEAR(TODAY())+1&amp;"/","")&amp;SUBSTITUTE(MID(H555,SEARCH(" : ",H555)+3,11),"～","")),"yyyy/mm/dd hh:mm"))</f>
        <v/>
      </c>
      <c r="L555" s="0" t="str">
        <f aca="false">IF(ROW(A554)*1000&gt;MAX($A$2:$A$1000),IF(ISERROR(SMALL($B$2:$B$1000,ROW(A554)-MATCH(MAX($A$2:$A$1000),$L$1:$L554,0)+1)),"",SMALL($B$2:$B$1000,ROW(A554)-MATCH(MAX($A$2:$A$1000),$L$1:$L554,0)+1)),ROW(A554)*1000)</f>
        <v/>
      </c>
      <c r="M555" s="0" t="str">
        <f aca="false">IF(L555="","",SMALL($L$2:$L$1000,ROW(A554)))</f>
        <v/>
      </c>
      <c r="N555" s="0" t="str">
        <f aca="true">IF($M555="","",IF(ISERROR(MATCH(MID($Q555,SEARCH("◆",$Q555)+1,50),放送局一覧!$B$2:$B$303,0)),"",IF(VLOOKUP(MID($Q555,SEARCH("◆",$Q555)+1,50),放送局一覧!$B$2:$C$303,2,0)="○",IF(R555="未定",TODAY()+365,VALUE(R555)),"")))</f>
        <v/>
      </c>
      <c r="O555" s="0" t="str">
        <f aca="false">IF(N555="","",RANK(N555,$N$2:$N$1000,ROW(A554)))</f>
        <v/>
      </c>
      <c r="P555" s="0" t="str">
        <f aca="false">IF($M555="","",IF(MOD($M555,1000)=0,VLOOKUP($M555,$A$2:$G$1000,COLUMN(D555),0),VLOOKUP($M555,$B$2:$K$1000,COLUMN(C555),0)))</f>
        <v/>
      </c>
      <c r="Q555" s="0" t="str">
        <f aca="false">IF($M555="","",IF(MOD($M555,1000)=0,VLOOKUP($M555,$A$2:$G$1000,COLUMN(E555),0),VLOOKUP($M555,$B$2:$K$1000,COLUMN(I555),0)))</f>
        <v/>
      </c>
      <c r="R555" s="0" t="str">
        <f aca="false">IF($M555="","",IF(MOD($M555,1000)=0,VLOOKUP($M555,$A$2:$G$1000,COLUMN(G555),0),VLOOKUP($M555,$B$2:$K$1000,COLUMN(J555),0)))</f>
        <v/>
      </c>
      <c r="S555" s="0" t="str">
        <f aca="false">IF(ISERROR(SMALL($O$2:$O$1000,ROW(A554))),"",SMALL($O$2:$O$1000,ROW(A554)))</f>
        <v/>
      </c>
      <c r="T555" s="0" t="str">
        <f aca="true">IF(S555="","",IF(COUNTIF($S$2:$S555,S555)&gt;1,T554+MATCH(S555,OFFSET($O$2:$O1553,T554,0),0),MATCH(S555,$O$2:$O1553,0)))</f>
        <v/>
      </c>
      <c r="U555" s="0" t="str">
        <f aca="false">IF($T555="","",INDEX(P$2:P$1000,$T555))</f>
        <v/>
      </c>
      <c r="V555" s="0" t="str">
        <f aca="false">IF($T555="","",IF(LEFT(INDEX(Q$2:Q$1000,$T555),1)="◆",MID(INDEX(Q$2:Q$1000,$T555),2,100),INDEX(Q$2:Q$1000,$T555)))</f>
        <v/>
      </c>
      <c r="W555" s="0" t="str">
        <f aca="false">IF($T555="","",INDEX(R$2:R$1000,$T555))</f>
        <v/>
      </c>
      <c r="X555" s="0" t="str">
        <f aca="false">IF(W555="","",IF(W555="未定",10,WEEKDAY(VALUE(W555))+VALUE(TEXT(VALUE(W555),"hh:mm"))))</f>
        <v/>
      </c>
      <c r="Y555" s="0" t="str">
        <f aca="false">IF(X555="","",SMALL($X$2:$X$1000,ROW(A554)))</f>
        <v/>
      </c>
      <c r="Z555" s="0" t="str">
        <f aca="true">IF(Y555="","",IF(COUNTIF($Y$2:$Y555,Y555)&gt;1,Z554+MATCH(Y555,OFFSET($X$2:$X$1000,Z554,0),0),MATCH(Y555,$X$2:$X$1000,0)))</f>
        <v/>
      </c>
      <c r="AA555" s="0" t="str">
        <f aca="false">IF(Z555="","",IF(INDEX(W$2:W$1000,$Z555)="未定","未定",TEXT(VALUE(INDEX(W$2:W$1000,$Z555)),"aaa")))</f>
        <v/>
      </c>
      <c r="AB555" s="0" t="str">
        <f aca="false">IF(Z555="","",IF(INDEX(W$2:W$1000,$Z555)="未定","未定",TEXT(VALUE(INDEX(W$2:W$1000,$Z555)),"hh:mm")))</f>
        <v/>
      </c>
      <c r="AC555" s="0" t="str">
        <f aca="false">IF($Z555="","",INDEX(V$2:V$1000,$Z555))</f>
        <v/>
      </c>
      <c r="AD555" s="0" t="str">
        <f aca="false">IF($Z555="","",INDEX(U$2:U$1000,$Z555))</f>
        <v/>
      </c>
    </row>
    <row r="556" customFormat="false" ht="13.5" hidden="false" customHeight="false" outlineLevel="0" collapsed="false">
      <c r="A556" s="0" t="str">
        <f aca="false">IF(E556="","",(COUNTA(E$2:$E556)-COUNTBLANK(E$2:$E556))*1000)</f>
        <v/>
      </c>
      <c r="B556" s="0" t="str">
        <f aca="false">IF(J556="","",MAX($A$2:A556)+(COUNTA($J$2:J556)-COUNTBLANK($J$2:J556)))</f>
        <v/>
      </c>
      <c r="C556" s="21" t="str">
        <f aca="true">IF(A556="","",TEXT(VALUE(IF(AND(MONTH(TODAY())&lt;3,MONTH(VALUE(SUBSTITUTE(元!A556,"(*)","")))&gt;10),YEAR(TODAY())-1&amp;"/","")&amp;TEXT(SUBSTITUTE(元!A556,"(*)",""),"mm/dd")),"mm/dd"))</f>
        <v/>
      </c>
      <c r="D556" s="21" t="str">
        <f aca="false">IF(元!B556=0,IF(元!E556="","",D555),元!B556)</f>
        <v/>
      </c>
      <c r="E556" s="5" t="str">
        <f aca="false">IF(COUNTIF($D$1:D556,D556)=1,"◆"&amp;SUBSTITUTE(元!C556," ほか",""),"")</f>
        <v/>
      </c>
      <c r="F556" s="0" t="str">
        <f aca="false">IF(E556="","",LEFT(元!D556,1))</f>
        <v/>
      </c>
      <c r="G556" s="0" t="str">
        <f aca="true">IF(AND(ISERROR(SEARCH("未定",C556&amp;元!$D556)),NOT(A556="")),TEXT(VALUE(TEXT(IF(AND(MONTH(TODAY())=12,VALUE(LEFT(C556,2))&lt;3),YEAR(TODAY())+1&amp;"/","")&amp;C556,"yyyy/m/dd")&amp;" "&amp;IF(LEN(元!$D556)&gt;5,RIGHT(元!$D556,5),"")),"yyyy/mm/dd hh:mm"),IF(F556="","","未定"))</f>
        <v/>
      </c>
      <c r="H556" s="0" t="str">
        <f aca="false">IF(D556="","",IF(ISERROR(SEARCH("◆初回のみ",元!E556)),IF(ISERROR(SEARCH("◆",元!E556)),元!E556,MID(元!E556,SEARCH("◆",元!E556)+1,50)),LEFT(元!E556,SEARCH("◆初回のみ",元!E556)-1)&amp;" : "&amp;TEXT(C556,"mm/dd")&amp;" "&amp;RIGHT(元!E556,6)))</f>
        <v/>
      </c>
      <c r="I556" s="5" t="str">
        <f aca="false">IF(ISERROR(SEARCH(" : ",H556)),"",IF(SEARCH(" : ",H556)&gt;1,LEFT(H556,SEARCH(" : ",H556)-1),""))</f>
        <v/>
      </c>
      <c r="J556" s="0" t="str">
        <f aca="false">IF(ISERROR(MATCH(I556,放送局一覧!$B$2:$B$315,0)),"",IF(ISERROR(SEARCH("◆",元!E556)),"◆"&amp;I556,IF(ISERROR(SEARCH("初回のみ",元!E556)),IF(ISERROR(SEARCH("特番",元!E556)),IF(ISERROR(SEARCH("先行",元!E556)),"注◆","先行◆"),"特番◆"),"初回◆")&amp;I556))</f>
        <v/>
      </c>
      <c r="K556" s="0" t="str">
        <f aca="true">IF(ISERROR(VALUE(MID(H556,SEARCH(" : ",H556)+3,5))),IF(J556="","","未定"),TEXT(VALUE(IF(AND(MONTH(TODAY())=12,VALUE(MID(H556,SEARCH(" : ",H556)+3,2))&lt;3),YEAR(TODAY())+1&amp;"/","")&amp;SUBSTITUTE(MID(H556,SEARCH(" : ",H556)+3,11),"～","")),"yyyy/mm/dd hh:mm"))</f>
        <v/>
      </c>
      <c r="L556" s="0" t="str">
        <f aca="false">IF(ROW(A555)*1000&gt;MAX($A$2:$A$1000),IF(ISERROR(SMALL($B$2:$B$1000,ROW(A555)-MATCH(MAX($A$2:$A$1000),$L$1:$L555,0)+1)),"",SMALL($B$2:$B$1000,ROW(A555)-MATCH(MAX($A$2:$A$1000),$L$1:$L555,0)+1)),ROW(A555)*1000)</f>
        <v/>
      </c>
      <c r="M556" s="0" t="str">
        <f aca="false">IF(L556="","",SMALL($L$2:$L$1000,ROW(A555)))</f>
        <v/>
      </c>
      <c r="N556" s="0" t="str">
        <f aca="true">IF($M556="","",IF(ISERROR(MATCH(MID($Q556,SEARCH("◆",$Q556)+1,50),放送局一覧!$B$2:$B$303,0)),"",IF(VLOOKUP(MID($Q556,SEARCH("◆",$Q556)+1,50),放送局一覧!$B$2:$C$303,2,0)="○",IF(R556="未定",TODAY()+365,VALUE(R556)),"")))</f>
        <v/>
      </c>
      <c r="O556" s="0" t="str">
        <f aca="false">IF(N556="","",RANK(N556,$N$2:$N$1000,ROW(A555)))</f>
        <v/>
      </c>
      <c r="P556" s="0" t="str">
        <f aca="false">IF($M556="","",IF(MOD($M556,1000)=0,VLOOKUP($M556,$A$2:$G$1000,COLUMN(D556),0),VLOOKUP($M556,$B$2:$K$1000,COLUMN(C556),0)))</f>
        <v/>
      </c>
      <c r="Q556" s="0" t="str">
        <f aca="false">IF($M556="","",IF(MOD($M556,1000)=0,VLOOKUP($M556,$A$2:$G$1000,COLUMN(E556),0),VLOOKUP($M556,$B$2:$K$1000,COLUMN(I556),0)))</f>
        <v/>
      </c>
      <c r="R556" s="0" t="str">
        <f aca="false">IF($M556="","",IF(MOD($M556,1000)=0,VLOOKUP($M556,$A$2:$G$1000,COLUMN(G556),0),VLOOKUP($M556,$B$2:$K$1000,COLUMN(J556),0)))</f>
        <v/>
      </c>
      <c r="S556" s="0" t="str">
        <f aca="false">IF(ISERROR(SMALL($O$2:$O$1000,ROW(A555))),"",SMALL($O$2:$O$1000,ROW(A555)))</f>
        <v/>
      </c>
      <c r="T556" s="0" t="str">
        <f aca="true">IF(S556="","",IF(COUNTIF($S$2:$S556,S556)&gt;1,T555+MATCH(S556,OFFSET($O$2:$O1554,T555,0),0),MATCH(S556,$O$2:$O1554,0)))</f>
        <v/>
      </c>
      <c r="U556" s="0" t="str">
        <f aca="false">IF($T556="","",INDEX(P$2:P$1000,$T556))</f>
        <v/>
      </c>
      <c r="V556" s="0" t="str">
        <f aca="false">IF($T556="","",IF(LEFT(INDEX(Q$2:Q$1000,$T556),1)="◆",MID(INDEX(Q$2:Q$1000,$T556),2,100),INDEX(Q$2:Q$1000,$T556)))</f>
        <v/>
      </c>
      <c r="W556" s="0" t="str">
        <f aca="false">IF($T556="","",INDEX(R$2:R$1000,$T556))</f>
        <v/>
      </c>
      <c r="X556" s="0" t="str">
        <f aca="false">IF(W556="","",IF(W556="未定",10,WEEKDAY(VALUE(W556))+VALUE(TEXT(VALUE(W556),"hh:mm"))))</f>
        <v/>
      </c>
      <c r="Y556" s="0" t="str">
        <f aca="false">IF(X556="","",SMALL($X$2:$X$1000,ROW(A555)))</f>
        <v/>
      </c>
      <c r="Z556" s="0" t="str">
        <f aca="true">IF(Y556="","",IF(COUNTIF($Y$2:$Y556,Y556)&gt;1,Z555+MATCH(Y556,OFFSET($X$2:$X$1000,Z555,0),0),MATCH(Y556,$X$2:$X$1000,0)))</f>
        <v/>
      </c>
      <c r="AA556" s="0" t="str">
        <f aca="false">IF(Z556="","",IF(INDEX(W$2:W$1000,$Z556)="未定","未定",TEXT(VALUE(INDEX(W$2:W$1000,$Z556)),"aaa")))</f>
        <v/>
      </c>
      <c r="AB556" s="0" t="str">
        <f aca="false">IF(Z556="","",IF(INDEX(W$2:W$1000,$Z556)="未定","未定",TEXT(VALUE(INDEX(W$2:W$1000,$Z556)),"hh:mm")))</f>
        <v/>
      </c>
      <c r="AC556" s="0" t="str">
        <f aca="false">IF($Z556="","",INDEX(V$2:V$1000,$Z556))</f>
        <v/>
      </c>
      <c r="AD556" s="0" t="str">
        <f aca="false">IF($Z556="","",INDEX(U$2:U$1000,$Z556))</f>
        <v/>
      </c>
    </row>
    <row r="557" customFormat="false" ht="13.5" hidden="false" customHeight="false" outlineLevel="0" collapsed="false">
      <c r="A557" s="0" t="str">
        <f aca="false">IF(E557="","",(COUNTA(E$2:$E557)-COUNTBLANK(E$2:$E557))*1000)</f>
        <v/>
      </c>
      <c r="B557" s="0" t="str">
        <f aca="false">IF(J557="","",MAX($A$2:A557)+(COUNTA($J$2:J557)-COUNTBLANK($J$2:J557)))</f>
        <v/>
      </c>
      <c r="C557" s="21" t="str">
        <f aca="true">IF(A557="","",TEXT(VALUE(IF(AND(MONTH(TODAY())&lt;3,MONTH(VALUE(SUBSTITUTE(元!A557,"(*)","")))&gt;10),YEAR(TODAY())-1&amp;"/","")&amp;TEXT(SUBSTITUTE(元!A557,"(*)",""),"mm/dd")),"mm/dd"))</f>
        <v/>
      </c>
      <c r="D557" s="21" t="str">
        <f aca="false">IF(元!B557=0,IF(元!E557="","",D556),元!B557)</f>
        <v/>
      </c>
      <c r="E557" s="5" t="str">
        <f aca="false">IF(COUNTIF($D$1:D557,D557)=1,"◆"&amp;SUBSTITUTE(元!C557," ほか",""),"")</f>
        <v/>
      </c>
      <c r="F557" s="0" t="str">
        <f aca="false">IF(E557="","",LEFT(元!D557,1))</f>
        <v/>
      </c>
      <c r="G557" s="0" t="str">
        <f aca="true">IF(AND(ISERROR(SEARCH("未定",C557&amp;元!$D557)),NOT(A557="")),TEXT(VALUE(TEXT(IF(AND(MONTH(TODAY())=12,VALUE(LEFT(C557,2))&lt;3),YEAR(TODAY())+1&amp;"/","")&amp;C557,"yyyy/m/dd")&amp;" "&amp;IF(LEN(元!$D557)&gt;5,RIGHT(元!$D557,5),"")),"yyyy/mm/dd hh:mm"),IF(F557="","","未定"))</f>
        <v/>
      </c>
      <c r="H557" s="0" t="str">
        <f aca="false">IF(D557="","",IF(ISERROR(SEARCH("◆初回のみ",元!E557)),IF(ISERROR(SEARCH("◆",元!E557)),元!E557,MID(元!E557,SEARCH("◆",元!E557)+1,50)),LEFT(元!E557,SEARCH("◆初回のみ",元!E557)-1)&amp;" : "&amp;TEXT(C557,"mm/dd")&amp;" "&amp;RIGHT(元!E557,6)))</f>
        <v/>
      </c>
      <c r="I557" s="5" t="str">
        <f aca="false">IF(ISERROR(SEARCH(" : ",H557)),"",IF(SEARCH(" : ",H557)&gt;1,LEFT(H557,SEARCH(" : ",H557)-1),""))</f>
        <v/>
      </c>
      <c r="J557" s="0" t="str">
        <f aca="false">IF(ISERROR(MATCH(I557,放送局一覧!$B$2:$B$315,0)),"",IF(ISERROR(SEARCH("◆",元!E557)),"◆"&amp;I557,IF(ISERROR(SEARCH("初回のみ",元!E557)),IF(ISERROR(SEARCH("特番",元!E557)),IF(ISERROR(SEARCH("先行",元!E557)),"注◆","先行◆"),"特番◆"),"初回◆")&amp;I557))</f>
        <v/>
      </c>
      <c r="K557" s="0" t="str">
        <f aca="true">IF(ISERROR(VALUE(MID(H557,SEARCH(" : ",H557)+3,5))),IF(J557="","","未定"),TEXT(VALUE(IF(AND(MONTH(TODAY())=12,VALUE(MID(H557,SEARCH(" : ",H557)+3,2))&lt;3),YEAR(TODAY())+1&amp;"/","")&amp;SUBSTITUTE(MID(H557,SEARCH(" : ",H557)+3,11),"～","")),"yyyy/mm/dd hh:mm"))</f>
        <v/>
      </c>
      <c r="L557" s="0" t="str">
        <f aca="false">IF(ROW(A556)*1000&gt;MAX($A$2:$A$1000),IF(ISERROR(SMALL($B$2:$B$1000,ROW(A556)-MATCH(MAX($A$2:$A$1000),$L$1:$L556,0)+1)),"",SMALL($B$2:$B$1000,ROW(A556)-MATCH(MAX($A$2:$A$1000),$L$1:$L556,0)+1)),ROW(A556)*1000)</f>
        <v/>
      </c>
      <c r="M557" s="0" t="str">
        <f aca="false">IF(L557="","",SMALL($L$2:$L$1000,ROW(A556)))</f>
        <v/>
      </c>
      <c r="N557" s="0" t="str">
        <f aca="true">IF($M557="","",IF(ISERROR(MATCH(MID($Q557,SEARCH("◆",$Q557)+1,50),放送局一覧!$B$2:$B$303,0)),"",IF(VLOOKUP(MID($Q557,SEARCH("◆",$Q557)+1,50),放送局一覧!$B$2:$C$303,2,0)="○",IF(R557="未定",TODAY()+365,VALUE(R557)),"")))</f>
        <v/>
      </c>
      <c r="O557" s="0" t="str">
        <f aca="false">IF(N557="","",RANK(N557,$N$2:$N$1000,ROW(A556)))</f>
        <v/>
      </c>
      <c r="P557" s="0" t="str">
        <f aca="false">IF($M557="","",IF(MOD($M557,1000)=0,VLOOKUP($M557,$A$2:$G$1000,COLUMN(D557),0),VLOOKUP($M557,$B$2:$K$1000,COLUMN(C557),0)))</f>
        <v/>
      </c>
      <c r="Q557" s="0" t="str">
        <f aca="false">IF($M557="","",IF(MOD($M557,1000)=0,VLOOKUP($M557,$A$2:$G$1000,COLUMN(E557),0),VLOOKUP($M557,$B$2:$K$1000,COLUMN(I557),0)))</f>
        <v/>
      </c>
      <c r="R557" s="0" t="str">
        <f aca="false">IF($M557="","",IF(MOD($M557,1000)=0,VLOOKUP($M557,$A$2:$G$1000,COLUMN(G557),0),VLOOKUP($M557,$B$2:$K$1000,COLUMN(J557),0)))</f>
        <v/>
      </c>
      <c r="S557" s="0" t="str">
        <f aca="false">IF(ISERROR(SMALL($O$2:$O$1000,ROW(A556))),"",SMALL($O$2:$O$1000,ROW(A556)))</f>
        <v/>
      </c>
      <c r="T557" s="0" t="str">
        <f aca="true">IF(S557="","",IF(COUNTIF($S$2:$S557,S557)&gt;1,T556+MATCH(S557,OFFSET($O$2:$O1555,T556,0),0),MATCH(S557,$O$2:$O1555,0)))</f>
        <v/>
      </c>
      <c r="U557" s="0" t="str">
        <f aca="false">IF($T557="","",INDEX(P$2:P$1000,$T557))</f>
        <v/>
      </c>
      <c r="V557" s="0" t="str">
        <f aca="false">IF($T557="","",IF(LEFT(INDEX(Q$2:Q$1000,$T557),1)="◆",MID(INDEX(Q$2:Q$1000,$T557),2,100),INDEX(Q$2:Q$1000,$T557)))</f>
        <v/>
      </c>
      <c r="W557" s="0" t="str">
        <f aca="false">IF($T557="","",INDEX(R$2:R$1000,$T557))</f>
        <v/>
      </c>
      <c r="X557" s="0" t="str">
        <f aca="false">IF(W557="","",IF(W557="未定",10,WEEKDAY(VALUE(W557))+VALUE(TEXT(VALUE(W557),"hh:mm"))))</f>
        <v/>
      </c>
      <c r="Y557" s="0" t="str">
        <f aca="false">IF(X557="","",SMALL($X$2:$X$1000,ROW(A556)))</f>
        <v/>
      </c>
      <c r="Z557" s="0" t="str">
        <f aca="true">IF(Y557="","",IF(COUNTIF($Y$2:$Y557,Y557)&gt;1,Z556+MATCH(Y557,OFFSET($X$2:$X$1000,Z556,0),0),MATCH(Y557,$X$2:$X$1000,0)))</f>
        <v/>
      </c>
      <c r="AA557" s="0" t="str">
        <f aca="false">IF(Z557="","",IF(INDEX(W$2:W$1000,$Z557)="未定","未定",TEXT(VALUE(INDEX(W$2:W$1000,$Z557)),"aaa")))</f>
        <v/>
      </c>
      <c r="AB557" s="0" t="str">
        <f aca="false">IF(Z557="","",IF(INDEX(W$2:W$1000,$Z557)="未定","未定",TEXT(VALUE(INDEX(W$2:W$1000,$Z557)),"hh:mm")))</f>
        <v/>
      </c>
      <c r="AC557" s="0" t="str">
        <f aca="false">IF($Z557="","",INDEX(V$2:V$1000,$Z557))</f>
        <v/>
      </c>
      <c r="AD557" s="0" t="str">
        <f aca="false">IF($Z557="","",INDEX(U$2:U$1000,$Z557))</f>
        <v/>
      </c>
    </row>
    <row r="558" customFormat="false" ht="13.5" hidden="false" customHeight="false" outlineLevel="0" collapsed="false">
      <c r="A558" s="0" t="str">
        <f aca="false">IF(E558="","",(COUNTA(E$2:$E558)-COUNTBLANK(E$2:$E558))*1000)</f>
        <v/>
      </c>
      <c r="B558" s="0" t="str">
        <f aca="false">IF(J558="","",MAX($A$2:A558)+(COUNTA($J$2:J558)-COUNTBLANK($J$2:J558)))</f>
        <v/>
      </c>
      <c r="C558" s="21" t="str">
        <f aca="true">IF(A558="","",TEXT(VALUE(IF(AND(MONTH(TODAY())&lt;3,MONTH(VALUE(SUBSTITUTE(元!A558,"(*)","")))&gt;10),YEAR(TODAY())-1&amp;"/","")&amp;TEXT(SUBSTITUTE(元!A558,"(*)",""),"mm/dd")),"mm/dd"))</f>
        <v/>
      </c>
      <c r="D558" s="21" t="str">
        <f aca="false">IF(元!B558=0,IF(元!E558="","",D557),元!B558)</f>
        <v/>
      </c>
      <c r="E558" s="5" t="str">
        <f aca="false">IF(COUNTIF($D$1:D558,D558)=1,"◆"&amp;SUBSTITUTE(元!C558," ほか",""),"")</f>
        <v/>
      </c>
      <c r="F558" s="0" t="str">
        <f aca="false">IF(E558="","",LEFT(元!D558,1))</f>
        <v/>
      </c>
      <c r="G558" s="0" t="str">
        <f aca="true">IF(AND(ISERROR(SEARCH("未定",C558&amp;元!$D558)),NOT(A558="")),TEXT(VALUE(TEXT(IF(AND(MONTH(TODAY())=12,VALUE(LEFT(C558,2))&lt;3),YEAR(TODAY())+1&amp;"/","")&amp;C558,"yyyy/m/dd")&amp;" "&amp;IF(LEN(元!$D558)&gt;5,RIGHT(元!$D558,5),"")),"yyyy/mm/dd hh:mm"),IF(F558="","","未定"))</f>
        <v/>
      </c>
      <c r="H558" s="0" t="str">
        <f aca="false">IF(D558="","",IF(ISERROR(SEARCH("◆初回のみ",元!E558)),IF(ISERROR(SEARCH("◆",元!E558)),元!E558,MID(元!E558,SEARCH("◆",元!E558)+1,50)),LEFT(元!E558,SEARCH("◆初回のみ",元!E558)-1)&amp;" : "&amp;TEXT(C558,"mm/dd")&amp;" "&amp;RIGHT(元!E558,6)))</f>
        <v/>
      </c>
      <c r="I558" s="5" t="str">
        <f aca="false">IF(ISERROR(SEARCH(" : ",H558)),"",IF(SEARCH(" : ",H558)&gt;1,LEFT(H558,SEARCH(" : ",H558)-1),""))</f>
        <v/>
      </c>
      <c r="J558" s="0" t="str">
        <f aca="false">IF(ISERROR(MATCH(I558,放送局一覧!$B$2:$B$315,0)),"",IF(ISERROR(SEARCH("◆",元!E558)),"◆"&amp;I558,IF(ISERROR(SEARCH("初回のみ",元!E558)),IF(ISERROR(SEARCH("特番",元!E558)),IF(ISERROR(SEARCH("先行",元!E558)),"注◆","先行◆"),"特番◆"),"初回◆")&amp;I558))</f>
        <v/>
      </c>
      <c r="K558" s="0" t="str">
        <f aca="true">IF(ISERROR(VALUE(MID(H558,SEARCH(" : ",H558)+3,5))),IF(J558="","","未定"),TEXT(VALUE(IF(AND(MONTH(TODAY())=12,VALUE(MID(H558,SEARCH(" : ",H558)+3,2))&lt;3),YEAR(TODAY())+1&amp;"/","")&amp;SUBSTITUTE(MID(H558,SEARCH(" : ",H558)+3,11),"～","")),"yyyy/mm/dd hh:mm"))</f>
        <v/>
      </c>
      <c r="L558" s="0" t="str">
        <f aca="false">IF(ROW(A557)*1000&gt;MAX($A$2:$A$1000),IF(ISERROR(SMALL($B$2:$B$1000,ROW(A557)-MATCH(MAX($A$2:$A$1000),$L$1:$L557,0)+1)),"",SMALL($B$2:$B$1000,ROW(A557)-MATCH(MAX($A$2:$A$1000),$L$1:$L557,0)+1)),ROW(A557)*1000)</f>
        <v/>
      </c>
      <c r="M558" s="0" t="str">
        <f aca="false">IF(L558="","",SMALL($L$2:$L$1000,ROW(A557)))</f>
        <v/>
      </c>
      <c r="N558" s="0" t="str">
        <f aca="true">IF($M558="","",IF(ISERROR(MATCH(MID($Q558,SEARCH("◆",$Q558)+1,50),放送局一覧!$B$2:$B$303,0)),"",IF(VLOOKUP(MID($Q558,SEARCH("◆",$Q558)+1,50),放送局一覧!$B$2:$C$303,2,0)="○",IF(R558="未定",TODAY()+365,VALUE(R558)),"")))</f>
        <v/>
      </c>
      <c r="O558" s="0" t="str">
        <f aca="false">IF(N558="","",RANK(N558,$N$2:$N$1000,ROW(A557)))</f>
        <v/>
      </c>
      <c r="P558" s="0" t="str">
        <f aca="false">IF($M558="","",IF(MOD($M558,1000)=0,VLOOKUP($M558,$A$2:$G$1000,COLUMN(D558),0),VLOOKUP($M558,$B$2:$K$1000,COLUMN(C558),0)))</f>
        <v/>
      </c>
      <c r="Q558" s="0" t="str">
        <f aca="false">IF($M558="","",IF(MOD($M558,1000)=0,VLOOKUP($M558,$A$2:$G$1000,COLUMN(E558),0),VLOOKUP($M558,$B$2:$K$1000,COLUMN(I558),0)))</f>
        <v/>
      </c>
      <c r="R558" s="0" t="str">
        <f aca="false">IF($M558="","",IF(MOD($M558,1000)=0,VLOOKUP($M558,$A$2:$G$1000,COLUMN(G558),0),VLOOKUP($M558,$B$2:$K$1000,COLUMN(J558),0)))</f>
        <v/>
      </c>
      <c r="S558" s="0" t="str">
        <f aca="false">IF(ISERROR(SMALL($O$2:$O$1000,ROW(A557))),"",SMALL($O$2:$O$1000,ROW(A557)))</f>
        <v/>
      </c>
      <c r="T558" s="0" t="str">
        <f aca="true">IF(S558="","",IF(COUNTIF($S$2:$S558,S558)&gt;1,T557+MATCH(S558,OFFSET($O$2:$O1556,T557,0),0),MATCH(S558,$O$2:$O1556,0)))</f>
        <v/>
      </c>
      <c r="U558" s="0" t="str">
        <f aca="false">IF($T558="","",INDEX(P$2:P$1000,$T558))</f>
        <v/>
      </c>
      <c r="V558" s="0" t="str">
        <f aca="false">IF($T558="","",IF(LEFT(INDEX(Q$2:Q$1000,$T558),1)="◆",MID(INDEX(Q$2:Q$1000,$T558),2,100),INDEX(Q$2:Q$1000,$T558)))</f>
        <v/>
      </c>
      <c r="W558" s="0" t="str">
        <f aca="false">IF($T558="","",INDEX(R$2:R$1000,$T558))</f>
        <v/>
      </c>
      <c r="X558" s="0" t="str">
        <f aca="false">IF(W558="","",IF(W558="未定",10,WEEKDAY(VALUE(W558))+VALUE(TEXT(VALUE(W558),"hh:mm"))))</f>
        <v/>
      </c>
      <c r="Y558" s="0" t="str">
        <f aca="false">IF(X558="","",SMALL($X$2:$X$1000,ROW(A557)))</f>
        <v/>
      </c>
      <c r="Z558" s="0" t="str">
        <f aca="true">IF(Y558="","",IF(COUNTIF($Y$2:$Y558,Y558)&gt;1,Z557+MATCH(Y558,OFFSET($X$2:$X$1000,Z557,0),0),MATCH(Y558,$X$2:$X$1000,0)))</f>
        <v/>
      </c>
      <c r="AA558" s="0" t="str">
        <f aca="false">IF(Z558="","",IF(INDEX(W$2:W$1000,$Z558)="未定","未定",TEXT(VALUE(INDEX(W$2:W$1000,$Z558)),"aaa")))</f>
        <v/>
      </c>
      <c r="AB558" s="0" t="str">
        <f aca="false">IF(Z558="","",IF(INDEX(W$2:W$1000,$Z558)="未定","未定",TEXT(VALUE(INDEX(W$2:W$1000,$Z558)),"hh:mm")))</f>
        <v/>
      </c>
      <c r="AC558" s="0" t="str">
        <f aca="false">IF($Z558="","",INDEX(V$2:V$1000,$Z558))</f>
        <v/>
      </c>
      <c r="AD558" s="0" t="str">
        <f aca="false">IF($Z558="","",INDEX(U$2:U$1000,$Z558))</f>
        <v/>
      </c>
    </row>
    <row r="559" customFormat="false" ht="13.5" hidden="false" customHeight="false" outlineLevel="0" collapsed="false">
      <c r="A559" s="0" t="str">
        <f aca="false">IF(E559="","",(COUNTA(E$2:$E559)-COUNTBLANK(E$2:$E559))*1000)</f>
        <v/>
      </c>
      <c r="B559" s="0" t="str">
        <f aca="false">IF(J559="","",MAX($A$2:A559)+(COUNTA($J$2:J559)-COUNTBLANK($J$2:J559)))</f>
        <v/>
      </c>
      <c r="C559" s="21" t="str">
        <f aca="true">IF(A559="","",TEXT(VALUE(IF(AND(MONTH(TODAY())&lt;3,MONTH(VALUE(SUBSTITUTE(元!A559,"(*)","")))&gt;10),YEAR(TODAY())-1&amp;"/","")&amp;TEXT(SUBSTITUTE(元!A559,"(*)",""),"mm/dd")),"mm/dd"))</f>
        <v/>
      </c>
      <c r="D559" s="21" t="str">
        <f aca="false">IF(元!B559=0,IF(元!E559="","",D558),元!B559)</f>
        <v/>
      </c>
      <c r="E559" s="5" t="str">
        <f aca="false">IF(COUNTIF($D$1:D559,D559)=1,"◆"&amp;SUBSTITUTE(元!C559," ほか",""),"")</f>
        <v/>
      </c>
      <c r="F559" s="0" t="str">
        <f aca="false">IF(E559="","",LEFT(元!D559,1))</f>
        <v/>
      </c>
      <c r="G559" s="0" t="str">
        <f aca="true">IF(AND(ISERROR(SEARCH("未定",C559&amp;元!$D559)),NOT(A559="")),TEXT(VALUE(TEXT(IF(AND(MONTH(TODAY())=12,VALUE(LEFT(C559,2))&lt;3),YEAR(TODAY())+1&amp;"/","")&amp;C559,"yyyy/m/dd")&amp;" "&amp;IF(LEN(元!$D559)&gt;5,RIGHT(元!$D559,5),"")),"yyyy/mm/dd hh:mm"),IF(F559="","","未定"))</f>
        <v/>
      </c>
      <c r="H559" s="0" t="str">
        <f aca="false">IF(D559="","",IF(ISERROR(SEARCH("◆初回のみ",元!E559)),IF(ISERROR(SEARCH("◆",元!E559)),元!E559,MID(元!E559,SEARCH("◆",元!E559)+1,50)),LEFT(元!E559,SEARCH("◆初回のみ",元!E559)-1)&amp;" : "&amp;TEXT(C559,"mm/dd")&amp;" "&amp;RIGHT(元!E559,6)))</f>
        <v/>
      </c>
      <c r="I559" s="5" t="str">
        <f aca="false">IF(ISERROR(SEARCH(" : ",H559)),"",IF(SEARCH(" : ",H559)&gt;1,LEFT(H559,SEARCH(" : ",H559)-1),""))</f>
        <v/>
      </c>
      <c r="J559" s="0" t="str">
        <f aca="false">IF(ISERROR(MATCH(I559,放送局一覧!$B$2:$B$315,0)),"",IF(ISERROR(SEARCH("◆",元!E559)),"◆"&amp;I559,IF(ISERROR(SEARCH("初回のみ",元!E559)),IF(ISERROR(SEARCH("特番",元!E559)),IF(ISERROR(SEARCH("先行",元!E559)),"注◆","先行◆"),"特番◆"),"初回◆")&amp;I559))</f>
        <v/>
      </c>
      <c r="K559" s="0" t="str">
        <f aca="true">IF(ISERROR(VALUE(MID(H559,SEARCH(" : ",H559)+3,5))),IF(J559="","","未定"),TEXT(VALUE(IF(AND(MONTH(TODAY())=12,VALUE(MID(H559,SEARCH(" : ",H559)+3,2))&lt;3),YEAR(TODAY())+1&amp;"/","")&amp;SUBSTITUTE(MID(H559,SEARCH(" : ",H559)+3,11),"～","")),"yyyy/mm/dd hh:mm"))</f>
        <v/>
      </c>
      <c r="L559" s="0" t="str">
        <f aca="false">IF(ROW(A558)*1000&gt;MAX($A$2:$A$1000),IF(ISERROR(SMALL($B$2:$B$1000,ROW(A558)-MATCH(MAX($A$2:$A$1000),$L$1:$L558,0)+1)),"",SMALL($B$2:$B$1000,ROW(A558)-MATCH(MAX($A$2:$A$1000),$L$1:$L558,0)+1)),ROW(A558)*1000)</f>
        <v/>
      </c>
      <c r="M559" s="0" t="str">
        <f aca="false">IF(L559="","",SMALL($L$2:$L$1000,ROW(A558)))</f>
        <v/>
      </c>
      <c r="N559" s="0" t="str">
        <f aca="true">IF($M559="","",IF(ISERROR(MATCH(MID($Q559,SEARCH("◆",$Q559)+1,50),放送局一覧!$B$2:$B$303,0)),"",IF(VLOOKUP(MID($Q559,SEARCH("◆",$Q559)+1,50),放送局一覧!$B$2:$C$303,2,0)="○",IF(R559="未定",TODAY()+365,VALUE(R559)),"")))</f>
        <v/>
      </c>
      <c r="O559" s="0" t="str">
        <f aca="false">IF(N559="","",RANK(N559,$N$2:$N$1000,ROW(A558)))</f>
        <v/>
      </c>
      <c r="P559" s="0" t="str">
        <f aca="false">IF($M559="","",IF(MOD($M559,1000)=0,VLOOKUP($M559,$A$2:$G$1000,COLUMN(D559),0),VLOOKUP($M559,$B$2:$K$1000,COLUMN(C559),0)))</f>
        <v/>
      </c>
      <c r="Q559" s="0" t="str">
        <f aca="false">IF($M559="","",IF(MOD($M559,1000)=0,VLOOKUP($M559,$A$2:$G$1000,COLUMN(E559),0),VLOOKUP($M559,$B$2:$K$1000,COLUMN(I559),0)))</f>
        <v/>
      </c>
      <c r="R559" s="0" t="str">
        <f aca="false">IF($M559="","",IF(MOD($M559,1000)=0,VLOOKUP($M559,$A$2:$G$1000,COLUMN(G559),0),VLOOKUP($M559,$B$2:$K$1000,COLUMN(J559),0)))</f>
        <v/>
      </c>
      <c r="S559" s="0" t="str">
        <f aca="false">IF(ISERROR(SMALL($O$2:$O$1000,ROW(A558))),"",SMALL($O$2:$O$1000,ROW(A558)))</f>
        <v/>
      </c>
      <c r="T559" s="0" t="str">
        <f aca="true">IF(S559="","",IF(COUNTIF($S$2:$S559,S559)&gt;1,T558+MATCH(S559,OFFSET($O$2:$O1557,T558,0),0),MATCH(S559,$O$2:$O1557,0)))</f>
        <v/>
      </c>
      <c r="U559" s="0" t="str">
        <f aca="false">IF($T559="","",INDEX(P$2:P$1000,$T559))</f>
        <v/>
      </c>
      <c r="V559" s="0" t="str">
        <f aca="false">IF($T559="","",IF(LEFT(INDEX(Q$2:Q$1000,$T559),1)="◆",MID(INDEX(Q$2:Q$1000,$T559),2,100),INDEX(Q$2:Q$1000,$T559)))</f>
        <v/>
      </c>
      <c r="W559" s="0" t="str">
        <f aca="false">IF($T559="","",INDEX(R$2:R$1000,$T559))</f>
        <v/>
      </c>
      <c r="X559" s="0" t="str">
        <f aca="false">IF(W559="","",IF(W559="未定",10,WEEKDAY(VALUE(W559))+VALUE(TEXT(VALUE(W559),"hh:mm"))))</f>
        <v/>
      </c>
      <c r="Y559" s="0" t="str">
        <f aca="false">IF(X559="","",SMALL($X$2:$X$1000,ROW(A558)))</f>
        <v/>
      </c>
      <c r="Z559" s="0" t="str">
        <f aca="true">IF(Y559="","",IF(COUNTIF($Y$2:$Y559,Y559)&gt;1,Z558+MATCH(Y559,OFFSET($X$2:$X$1000,Z558,0),0),MATCH(Y559,$X$2:$X$1000,0)))</f>
        <v/>
      </c>
      <c r="AA559" s="0" t="str">
        <f aca="false">IF(Z559="","",IF(INDEX(W$2:W$1000,$Z559)="未定","未定",TEXT(VALUE(INDEX(W$2:W$1000,$Z559)),"aaa")))</f>
        <v/>
      </c>
      <c r="AB559" s="0" t="str">
        <f aca="false">IF(Z559="","",IF(INDEX(W$2:W$1000,$Z559)="未定","未定",TEXT(VALUE(INDEX(W$2:W$1000,$Z559)),"hh:mm")))</f>
        <v/>
      </c>
      <c r="AC559" s="0" t="str">
        <f aca="false">IF($Z559="","",INDEX(V$2:V$1000,$Z559))</f>
        <v/>
      </c>
      <c r="AD559" s="0" t="str">
        <f aca="false">IF($Z559="","",INDEX(U$2:U$1000,$Z559))</f>
        <v/>
      </c>
    </row>
    <row r="560" customFormat="false" ht="13.5" hidden="false" customHeight="false" outlineLevel="0" collapsed="false">
      <c r="A560" s="0" t="str">
        <f aca="false">IF(E560="","",(COUNTA(E$2:$E560)-COUNTBLANK(E$2:$E560))*1000)</f>
        <v/>
      </c>
      <c r="B560" s="0" t="str">
        <f aca="false">IF(J560="","",MAX($A$2:A560)+(COUNTA($J$2:J560)-COUNTBLANK($J$2:J560)))</f>
        <v/>
      </c>
      <c r="C560" s="21" t="str">
        <f aca="true">IF(A560="","",TEXT(VALUE(IF(AND(MONTH(TODAY())&lt;3,MONTH(VALUE(SUBSTITUTE(元!A560,"(*)","")))&gt;10),YEAR(TODAY())-1&amp;"/","")&amp;TEXT(SUBSTITUTE(元!A560,"(*)",""),"mm/dd")),"mm/dd"))</f>
        <v/>
      </c>
      <c r="D560" s="21" t="str">
        <f aca="false">IF(元!B560=0,IF(元!E560="","",D559),元!B560)</f>
        <v/>
      </c>
      <c r="E560" s="5" t="str">
        <f aca="false">IF(COUNTIF($D$1:D560,D560)=1,"◆"&amp;SUBSTITUTE(元!C560," ほか",""),"")</f>
        <v/>
      </c>
      <c r="F560" s="0" t="str">
        <f aca="false">IF(E560="","",LEFT(元!D560,1))</f>
        <v/>
      </c>
      <c r="G560" s="0" t="str">
        <f aca="true">IF(AND(ISERROR(SEARCH("未定",C560&amp;元!$D560)),NOT(A560="")),TEXT(VALUE(TEXT(IF(AND(MONTH(TODAY())=12,VALUE(LEFT(C560,2))&lt;3),YEAR(TODAY())+1&amp;"/","")&amp;C560,"yyyy/m/dd")&amp;" "&amp;IF(LEN(元!$D560)&gt;5,RIGHT(元!$D560,5),"")),"yyyy/mm/dd hh:mm"),IF(F560="","","未定"))</f>
        <v/>
      </c>
      <c r="H560" s="0" t="str">
        <f aca="false">IF(D560="","",IF(ISERROR(SEARCH("◆初回のみ",元!E560)),IF(ISERROR(SEARCH("◆",元!E560)),元!E560,MID(元!E560,SEARCH("◆",元!E560)+1,50)),LEFT(元!E560,SEARCH("◆初回のみ",元!E560)-1)&amp;" : "&amp;TEXT(C560,"mm/dd")&amp;" "&amp;RIGHT(元!E560,6)))</f>
        <v/>
      </c>
      <c r="I560" s="5" t="str">
        <f aca="false">IF(ISERROR(SEARCH(" : ",H560)),"",IF(SEARCH(" : ",H560)&gt;1,LEFT(H560,SEARCH(" : ",H560)-1),""))</f>
        <v/>
      </c>
      <c r="J560" s="0" t="str">
        <f aca="false">IF(ISERROR(MATCH(I560,放送局一覧!$B$2:$B$315,0)),"",IF(ISERROR(SEARCH("◆",元!E560)),"◆"&amp;I560,IF(ISERROR(SEARCH("初回のみ",元!E560)),IF(ISERROR(SEARCH("特番",元!E560)),IF(ISERROR(SEARCH("先行",元!E560)),"注◆","先行◆"),"特番◆"),"初回◆")&amp;I560))</f>
        <v/>
      </c>
      <c r="K560" s="0" t="str">
        <f aca="true">IF(ISERROR(VALUE(MID(H560,SEARCH(" : ",H560)+3,5))),IF(J560="","","未定"),TEXT(VALUE(IF(AND(MONTH(TODAY())=12,VALUE(MID(H560,SEARCH(" : ",H560)+3,2))&lt;3),YEAR(TODAY())+1&amp;"/","")&amp;SUBSTITUTE(MID(H560,SEARCH(" : ",H560)+3,11),"～","")),"yyyy/mm/dd hh:mm"))</f>
        <v/>
      </c>
      <c r="L560" s="0" t="str">
        <f aca="false">IF(ROW(A559)*1000&gt;MAX($A$2:$A$1000),IF(ISERROR(SMALL($B$2:$B$1000,ROW(A559)-MATCH(MAX($A$2:$A$1000),$L$1:$L559,0)+1)),"",SMALL($B$2:$B$1000,ROW(A559)-MATCH(MAX($A$2:$A$1000),$L$1:$L559,0)+1)),ROW(A559)*1000)</f>
        <v/>
      </c>
      <c r="M560" s="0" t="str">
        <f aca="false">IF(L560="","",SMALL($L$2:$L$1000,ROW(A559)))</f>
        <v/>
      </c>
      <c r="N560" s="0" t="str">
        <f aca="true">IF($M560="","",IF(ISERROR(MATCH(MID($Q560,SEARCH("◆",$Q560)+1,50),放送局一覧!$B$2:$B$303,0)),"",IF(VLOOKUP(MID($Q560,SEARCH("◆",$Q560)+1,50),放送局一覧!$B$2:$C$303,2,0)="○",IF(R560="未定",TODAY()+365,VALUE(R560)),"")))</f>
        <v/>
      </c>
      <c r="O560" s="0" t="str">
        <f aca="false">IF(N560="","",RANK(N560,$N$2:$N$1000,ROW(A559)))</f>
        <v/>
      </c>
      <c r="P560" s="0" t="str">
        <f aca="false">IF($M560="","",IF(MOD($M560,1000)=0,VLOOKUP($M560,$A$2:$G$1000,COLUMN(D560),0),VLOOKUP($M560,$B$2:$K$1000,COLUMN(C560),0)))</f>
        <v/>
      </c>
      <c r="Q560" s="0" t="str">
        <f aca="false">IF($M560="","",IF(MOD($M560,1000)=0,VLOOKUP($M560,$A$2:$G$1000,COLUMN(E560),0),VLOOKUP($M560,$B$2:$K$1000,COLUMN(I560),0)))</f>
        <v/>
      </c>
      <c r="R560" s="0" t="str">
        <f aca="false">IF($M560="","",IF(MOD($M560,1000)=0,VLOOKUP($M560,$A$2:$G$1000,COLUMN(G560),0),VLOOKUP($M560,$B$2:$K$1000,COLUMN(J560),0)))</f>
        <v/>
      </c>
      <c r="S560" s="0" t="str">
        <f aca="false">IF(ISERROR(SMALL($O$2:$O$1000,ROW(A559))),"",SMALL($O$2:$O$1000,ROW(A559)))</f>
        <v/>
      </c>
      <c r="T560" s="0" t="str">
        <f aca="true">IF(S560="","",IF(COUNTIF($S$2:$S560,S560)&gt;1,T559+MATCH(S560,OFFSET($O$2:$O1558,T559,0),0),MATCH(S560,$O$2:$O1558,0)))</f>
        <v/>
      </c>
      <c r="U560" s="0" t="str">
        <f aca="false">IF($T560="","",INDEX(P$2:P$1000,$T560))</f>
        <v/>
      </c>
      <c r="V560" s="0" t="str">
        <f aca="false">IF($T560="","",IF(LEFT(INDEX(Q$2:Q$1000,$T560),1)="◆",MID(INDEX(Q$2:Q$1000,$T560),2,100),INDEX(Q$2:Q$1000,$T560)))</f>
        <v/>
      </c>
      <c r="W560" s="0" t="str">
        <f aca="false">IF($T560="","",INDEX(R$2:R$1000,$T560))</f>
        <v/>
      </c>
      <c r="X560" s="0" t="str">
        <f aca="false">IF(W560="","",IF(W560="未定",10,WEEKDAY(VALUE(W560))+VALUE(TEXT(VALUE(W560),"hh:mm"))))</f>
        <v/>
      </c>
      <c r="Y560" s="0" t="str">
        <f aca="false">IF(X560="","",SMALL($X$2:$X$1000,ROW(A559)))</f>
        <v/>
      </c>
      <c r="Z560" s="0" t="str">
        <f aca="true">IF(Y560="","",IF(COUNTIF($Y$2:$Y560,Y560)&gt;1,Z559+MATCH(Y560,OFFSET($X$2:$X$1000,Z559,0),0),MATCH(Y560,$X$2:$X$1000,0)))</f>
        <v/>
      </c>
      <c r="AA560" s="0" t="str">
        <f aca="false">IF(Z560="","",IF(INDEX(W$2:W$1000,$Z560)="未定","未定",TEXT(VALUE(INDEX(W$2:W$1000,$Z560)),"aaa")))</f>
        <v/>
      </c>
      <c r="AB560" s="0" t="str">
        <f aca="false">IF(Z560="","",IF(INDEX(W$2:W$1000,$Z560)="未定","未定",TEXT(VALUE(INDEX(W$2:W$1000,$Z560)),"hh:mm")))</f>
        <v/>
      </c>
      <c r="AC560" s="0" t="str">
        <f aca="false">IF($Z560="","",INDEX(V$2:V$1000,$Z560))</f>
        <v/>
      </c>
      <c r="AD560" s="0" t="str">
        <f aca="false">IF($Z560="","",INDEX(U$2:U$1000,$Z560))</f>
        <v/>
      </c>
    </row>
    <row r="561" customFormat="false" ht="13.5" hidden="false" customHeight="false" outlineLevel="0" collapsed="false">
      <c r="A561" s="0" t="str">
        <f aca="false">IF(E561="","",(COUNTA(E$2:$E561)-COUNTBLANK(E$2:$E561))*1000)</f>
        <v/>
      </c>
      <c r="B561" s="0" t="str">
        <f aca="false">IF(J561="","",MAX($A$2:A561)+(COUNTA($J$2:J561)-COUNTBLANK($J$2:J561)))</f>
        <v/>
      </c>
      <c r="C561" s="21" t="str">
        <f aca="true">IF(A561="","",TEXT(VALUE(IF(AND(MONTH(TODAY())&lt;3,MONTH(VALUE(SUBSTITUTE(元!A561,"(*)","")))&gt;10),YEAR(TODAY())-1&amp;"/","")&amp;TEXT(SUBSTITUTE(元!A561,"(*)",""),"mm/dd")),"mm/dd"))</f>
        <v/>
      </c>
      <c r="D561" s="21" t="str">
        <f aca="false">IF(元!B561=0,IF(元!E561="","",D560),元!B561)</f>
        <v/>
      </c>
      <c r="E561" s="5" t="str">
        <f aca="false">IF(COUNTIF($D$1:D561,D561)=1,"◆"&amp;SUBSTITUTE(元!C561," ほか",""),"")</f>
        <v/>
      </c>
      <c r="F561" s="0" t="str">
        <f aca="false">IF(E561="","",LEFT(元!D561,1))</f>
        <v/>
      </c>
      <c r="G561" s="0" t="str">
        <f aca="true">IF(AND(ISERROR(SEARCH("未定",C561&amp;元!$D561)),NOT(A561="")),TEXT(VALUE(TEXT(IF(AND(MONTH(TODAY())=12,VALUE(LEFT(C561,2))&lt;3),YEAR(TODAY())+1&amp;"/","")&amp;C561,"yyyy/m/dd")&amp;" "&amp;IF(LEN(元!$D561)&gt;5,RIGHT(元!$D561,5),"")),"yyyy/mm/dd hh:mm"),IF(F561="","","未定"))</f>
        <v/>
      </c>
      <c r="H561" s="0" t="str">
        <f aca="false">IF(D561="","",IF(ISERROR(SEARCH("◆初回のみ",元!E561)),IF(ISERROR(SEARCH("◆",元!E561)),元!E561,MID(元!E561,SEARCH("◆",元!E561)+1,50)),LEFT(元!E561,SEARCH("◆初回のみ",元!E561)-1)&amp;" : "&amp;TEXT(C561,"mm/dd")&amp;" "&amp;RIGHT(元!E561,6)))</f>
        <v/>
      </c>
      <c r="I561" s="5" t="str">
        <f aca="false">IF(ISERROR(SEARCH(" : ",H561)),"",IF(SEARCH(" : ",H561)&gt;1,LEFT(H561,SEARCH(" : ",H561)-1),""))</f>
        <v/>
      </c>
      <c r="J561" s="0" t="str">
        <f aca="false">IF(ISERROR(MATCH(I561,放送局一覧!$B$2:$B$315,0)),"",IF(ISERROR(SEARCH("◆",元!E561)),"◆"&amp;I561,IF(ISERROR(SEARCH("初回のみ",元!E561)),IF(ISERROR(SEARCH("特番",元!E561)),IF(ISERROR(SEARCH("先行",元!E561)),"注◆","先行◆"),"特番◆"),"初回◆")&amp;I561))</f>
        <v/>
      </c>
      <c r="K561" s="0" t="str">
        <f aca="true">IF(ISERROR(VALUE(MID(H561,SEARCH(" : ",H561)+3,5))),IF(J561="","","未定"),TEXT(VALUE(IF(AND(MONTH(TODAY())=12,VALUE(MID(H561,SEARCH(" : ",H561)+3,2))&lt;3),YEAR(TODAY())+1&amp;"/","")&amp;SUBSTITUTE(MID(H561,SEARCH(" : ",H561)+3,11),"～","")),"yyyy/mm/dd hh:mm"))</f>
        <v/>
      </c>
      <c r="L561" s="0" t="str">
        <f aca="false">IF(ROW(A560)*1000&gt;MAX($A$2:$A$1000),IF(ISERROR(SMALL($B$2:$B$1000,ROW(A560)-MATCH(MAX($A$2:$A$1000),$L$1:$L560,0)+1)),"",SMALL($B$2:$B$1000,ROW(A560)-MATCH(MAX($A$2:$A$1000),$L$1:$L560,0)+1)),ROW(A560)*1000)</f>
        <v/>
      </c>
      <c r="M561" s="0" t="str">
        <f aca="false">IF(L561="","",SMALL($L$2:$L$1000,ROW(A560)))</f>
        <v/>
      </c>
      <c r="N561" s="0" t="str">
        <f aca="true">IF($M561="","",IF(ISERROR(MATCH(MID($Q561,SEARCH("◆",$Q561)+1,50),放送局一覧!$B$2:$B$303,0)),"",IF(VLOOKUP(MID($Q561,SEARCH("◆",$Q561)+1,50),放送局一覧!$B$2:$C$303,2,0)="○",IF(R561="未定",TODAY()+365,VALUE(R561)),"")))</f>
        <v/>
      </c>
      <c r="O561" s="0" t="str">
        <f aca="false">IF(N561="","",RANK(N561,$N$2:$N$1000,ROW(A560)))</f>
        <v/>
      </c>
      <c r="P561" s="0" t="str">
        <f aca="false">IF($M561="","",IF(MOD($M561,1000)=0,VLOOKUP($M561,$A$2:$G$1000,COLUMN(D561),0),VLOOKUP($M561,$B$2:$K$1000,COLUMN(C561),0)))</f>
        <v/>
      </c>
      <c r="Q561" s="0" t="str">
        <f aca="false">IF($M561="","",IF(MOD($M561,1000)=0,VLOOKUP($M561,$A$2:$G$1000,COLUMN(E561),0),VLOOKUP($M561,$B$2:$K$1000,COLUMN(I561),0)))</f>
        <v/>
      </c>
      <c r="R561" s="0" t="str">
        <f aca="false">IF($M561="","",IF(MOD($M561,1000)=0,VLOOKUP($M561,$A$2:$G$1000,COLUMN(G561),0),VLOOKUP($M561,$B$2:$K$1000,COLUMN(J561),0)))</f>
        <v/>
      </c>
      <c r="S561" s="0" t="str">
        <f aca="false">IF(ISERROR(SMALL($O$2:$O$1000,ROW(A560))),"",SMALL($O$2:$O$1000,ROW(A560)))</f>
        <v/>
      </c>
      <c r="T561" s="0" t="str">
        <f aca="true">IF(S561="","",IF(COUNTIF($S$2:$S561,S561)&gt;1,T560+MATCH(S561,OFFSET($O$2:$O1559,T560,0),0),MATCH(S561,$O$2:$O1559,0)))</f>
        <v/>
      </c>
      <c r="U561" s="0" t="str">
        <f aca="false">IF($T561="","",INDEX(P$2:P$1000,$T561))</f>
        <v/>
      </c>
      <c r="V561" s="0" t="str">
        <f aca="false">IF($T561="","",IF(LEFT(INDEX(Q$2:Q$1000,$T561),1)="◆",MID(INDEX(Q$2:Q$1000,$T561),2,100),INDEX(Q$2:Q$1000,$T561)))</f>
        <v/>
      </c>
      <c r="W561" s="0" t="str">
        <f aca="false">IF($T561="","",INDEX(R$2:R$1000,$T561))</f>
        <v/>
      </c>
      <c r="X561" s="0" t="str">
        <f aca="false">IF(W561="","",IF(W561="未定",10,WEEKDAY(VALUE(W561))+VALUE(TEXT(VALUE(W561),"hh:mm"))))</f>
        <v/>
      </c>
      <c r="Y561" s="0" t="str">
        <f aca="false">IF(X561="","",SMALL($X$2:$X$1000,ROW(A560)))</f>
        <v/>
      </c>
      <c r="Z561" s="0" t="str">
        <f aca="true">IF(Y561="","",IF(COUNTIF($Y$2:$Y561,Y561)&gt;1,Z560+MATCH(Y561,OFFSET($X$2:$X$1000,Z560,0),0),MATCH(Y561,$X$2:$X$1000,0)))</f>
        <v/>
      </c>
      <c r="AA561" s="0" t="str">
        <f aca="false">IF(Z561="","",IF(INDEX(W$2:W$1000,$Z561)="未定","未定",TEXT(VALUE(INDEX(W$2:W$1000,$Z561)),"aaa")))</f>
        <v/>
      </c>
      <c r="AB561" s="0" t="str">
        <f aca="false">IF(Z561="","",IF(INDEX(W$2:W$1000,$Z561)="未定","未定",TEXT(VALUE(INDEX(W$2:W$1000,$Z561)),"hh:mm")))</f>
        <v/>
      </c>
      <c r="AC561" s="0" t="str">
        <f aca="false">IF($Z561="","",INDEX(V$2:V$1000,$Z561))</f>
        <v/>
      </c>
      <c r="AD561" s="0" t="str">
        <f aca="false">IF($Z561="","",INDEX(U$2:U$1000,$Z561))</f>
        <v/>
      </c>
    </row>
    <row r="562" customFormat="false" ht="13.5" hidden="false" customHeight="false" outlineLevel="0" collapsed="false">
      <c r="A562" s="0" t="str">
        <f aca="false">IF(E562="","",(COUNTA(E$2:$E562)-COUNTBLANK(E$2:$E562))*1000)</f>
        <v/>
      </c>
      <c r="B562" s="0" t="str">
        <f aca="false">IF(J562="","",MAX($A$2:A562)+(COUNTA($J$2:J562)-COUNTBLANK($J$2:J562)))</f>
        <v/>
      </c>
      <c r="C562" s="21" t="str">
        <f aca="true">IF(A562="","",TEXT(VALUE(IF(AND(MONTH(TODAY())&lt;3,MONTH(VALUE(SUBSTITUTE(元!A562,"(*)","")))&gt;10),YEAR(TODAY())-1&amp;"/","")&amp;TEXT(SUBSTITUTE(元!A562,"(*)",""),"mm/dd")),"mm/dd"))</f>
        <v/>
      </c>
      <c r="D562" s="21" t="str">
        <f aca="false">IF(元!B562=0,IF(元!E562="","",D561),元!B562)</f>
        <v/>
      </c>
      <c r="E562" s="5" t="str">
        <f aca="false">IF(COUNTIF($D$1:D562,D562)=1,"◆"&amp;SUBSTITUTE(元!C562," ほか",""),"")</f>
        <v/>
      </c>
      <c r="F562" s="0" t="str">
        <f aca="false">IF(E562="","",LEFT(元!D562,1))</f>
        <v/>
      </c>
      <c r="G562" s="0" t="str">
        <f aca="true">IF(AND(ISERROR(SEARCH("未定",C562&amp;元!$D562)),NOT(A562="")),TEXT(VALUE(TEXT(IF(AND(MONTH(TODAY())=12,VALUE(LEFT(C562,2))&lt;3),YEAR(TODAY())+1&amp;"/","")&amp;C562,"yyyy/m/dd")&amp;" "&amp;IF(LEN(元!$D562)&gt;5,RIGHT(元!$D562,5),"")),"yyyy/mm/dd hh:mm"),IF(F562="","","未定"))</f>
        <v/>
      </c>
      <c r="H562" s="0" t="str">
        <f aca="false">IF(D562="","",IF(ISERROR(SEARCH("◆初回のみ",元!E562)),IF(ISERROR(SEARCH("◆",元!E562)),元!E562,MID(元!E562,SEARCH("◆",元!E562)+1,50)),LEFT(元!E562,SEARCH("◆初回のみ",元!E562)-1)&amp;" : "&amp;TEXT(C562,"mm/dd")&amp;" "&amp;RIGHT(元!E562,6)))</f>
        <v/>
      </c>
      <c r="I562" s="5" t="str">
        <f aca="false">IF(ISERROR(SEARCH(" : ",H562)),"",IF(SEARCH(" : ",H562)&gt;1,LEFT(H562,SEARCH(" : ",H562)-1),""))</f>
        <v/>
      </c>
      <c r="J562" s="0" t="str">
        <f aca="false">IF(ISERROR(MATCH(I562,放送局一覧!$B$2:$B$315,0)),"",IF(ISERROR(SEARCH("◆",元!E562)),"◆"&amp;I562,IF(ISERROR(SEARCH("初回のみ",元!E562)),IF(ISERROR(SEARCH("特番",元!E562)),IF(ISERROR(SEARCH("先行",元!E562)),"注◆","先行◆"),"特番◆"),"初回◆")&amp;I562))</f>
        <v/>
      </c>
      <c r="K562" s="0" t="str">
        <f aca="true">IF(ISERROR(VALUE(MID(H562,SEARCH(" : ",H562)+3,5))),IF(J562="","","未定"),TEXT(VALUE(IF(AND(MONTH(TODAY())=12,VALUE(MID(H562,SEARCH(" : ",H562)+3,2))&lt;3),YEAR(TODAY())+1&amp;"/","")&amp;SUBSTITUTE(MID(H562,SEARCH(" : ",H562)+3,11),"～","")),"yyyy/mm/dd hh:mm"))</f>
        <v/>
      </c>
      <c r="L562" s="0" t="str">
        <f aca="false">IF(ROW(A561)*1000&gt;MAX($A$2:$A$1000),IF(ISERROR(SMALL($B$2:$B$1000,ROW(A561)-MATCH(MAX($A$2:$A$1000),$L$1:$L561,0)+1)),"",SMALL($B$2:$B$1000,ROW(A561)-MATCH(MAX($A$2:$A$1000),$L$1:$L561,0)+1)),ROW(A561)*1000)</f>
        <v/>
      </c>
      <c r="M562" s="0" t="str">
        <f aca="false">IF(L562="","",SMALL($L$2:$L$1000,ROW(A561)))</f>
        <v/>
      </c>
      <c r="N562" s="0" t="str">
        <f aca="true">IF($M562="","",IF(ISERROR(MATCH(MID($Q562,SEARCH("◆",$Q562)+1,50),放送局一覧!$B$2:$B$303,0)),"",IF(VLOOKUP(MID($Q562,SEARCH("◆",$Q562)+1,50),放送局一覧!$B$2:$C$303,2,0)="○",IF(R562="未定",TODAY()+365,VALUE(R562)),"")))</f>
        <v/>
      </c>
      <c r="O562" s="0" t="str">
        <f aca="false">IF(N562="","",RANK(N562,$N$2:$N$1000,ROW(A561)))</f>
        <v/>
      </c>
      <c r="P562" s="0" t="str">
        <f aca="false">IF($M562="","",IF(MOD($M562,1000)=0,VLOOKUP($M562,$A$2:$G$1000,COLUMN(D562),0),VLOOKUP($M562,$B$2:$K$1000,COLUMN(C562),0)))</f>
        <v/>
      </c>
      <c r="Q562" s="0" t="str">
        <f aca="false">IF($M562="","",IF(MOD($M562,1000)=0,VLOOKUP($M562,$A$2:$G$1000,COLUMN(E562),0),VLOOKUP($M562,$B$2:$K$1000,COLUMN(I562),0)))</f>
        <v/>
      </c>
      <c r="R562" s="0" t="str">
        <f aca="false">IF($M562="","",IF(MOD($M562,1000)=0,VLOOKUP($M562,$A$2:$G$1000,COLUMN(G562),0),VLOOKUP($M562,$B$2:$K$1000,COLUMN(J562),0)))</f>
        <v/>
      </c>
      <c r="S562" s="0" t="str">
        <f aca="false">IF(ISERROR(SMALL($O$2:$O$1000,ROW(A561))),"",SMALL($O$2:$O$1000,ROW(A561)))</f>
        <v/>
      </c>
      <c r="T562" s="0" t="str">
        <f aca="true">IF(S562="","",IF(COUNTIF($S$2:$S562,S562)&gt;1,T561+MATCH(S562,OFFSET($O$2:$O1560,T561,0),0),MATCH(S562,$O$2:$O1560,0)))</f>
        <v/>
      </c>
      <c r="U562" s="0" t="str">
        <f aca="false">IF($T562="","",INDEX(P$2:P$1000,$T562))</f>
        <v/>
      </c>
      <c r="V562" s="0" t="str">
        <f aca="false">IF($T562="","",IF(LEFT(INDEX(Q$2:Q$1000,$T562),1)="◆",MID(INDEX(Q$2:Q$1000,$T562),2,100),INDEX(Q$2:Q$1000,$T562)))</f>
        <v/>
      </c>
      <c r="W562" s="0" t="str">
        <f aca="false">IF($T562="","",INDEX(R$2:R$1000,$T562))</f>
        <v/>
      </c>
      <c r="X562" s="0" t="str">
        <f aca="false">IF(W562="","",IF(W562="未定",10,WEEKDAY(VALUE(W562))+VALUE(TEXT(VALUE(W562),"hh:mm"))))</f>
        <v/>
      </c>
      <c r="Y562" s="0" t="str">
        <f aca="false">IF(X562="","",SMALL($X$2:$X$1000,ROW(A561)))</f>
        <v/>
      </c>
      <c r="Z562" s="0" t="str">
        <f aca="true">IF(Y562="","",IF(COUNTIF($Y$2:$Y562,Y562)&gt;1,Z561+MATCH(Y562,OFFSET($X$2:$X$1000,Z561,0),0),MATCH(Y562,$X$2:$X$1000,0)))</f>
        <v/>
      </c>
      <c r="AA562" s="0" t="str">
        <f aca="false">IF(Z562="","",IF(INDEX(W$2:W$1000,$Z562)="未定","未定",TEXT(VALUE(INDEX(W$2:W$1000,$Z562)),"aaa")))</f>
        <v/>
      </c>
      <c r="AB562" s="0" t="str">
        <f aca="false">IF(Z562="","",IF(INDEX(W$2:W$1000,$Z562)="未定","未定",TEXT(VALUE(INDEX(W$2:W$1000,$Z562)),"hh:mm")))</f>
        <v/>
      </c>
      <c r="AC562" s="0" t="str">
        <f aca="false">IF($Z562="","",INDEX(V$2:V$1000,$Z562))</f>
        <v/>
      </c>
      <c r="AD562" s="0" t="str">
        <f aca="false">IF($Z562="","",INDEX(U$2:U$1000,$Z562))</f>
        <v/>
      </c>
    </row>
    <row r="563" customFormat="false" ht="13.5" hidden="false" customHeight="false" outlineLevel="0" collapsed="false">
      <c r="A563" s="0" t="str">
        <f aca="false">IF(E563="","",(COUNTA(E$2:$E563)-COUNTBLANK(E$2:$E563))*1000)</f>
        <v/>
      </c>
      <c r="B563" s="0" t="str">
        <f aca="false">IF(J563="","",MAX($A$2:A563)+(COUNTA($J$2:J563)-COUNTBLANK($J$2:J563)))</f>
        <v/>
      </c>
      <c r="C563" s="21" t="str">
        <f aca="true">IF(A563="","",TEXT(VALUE(IF(AND(MONTH(TODAY())&lt;3,MONTH(VALUE(SUBSTITUTE(元!A563,"(*)","")))&gt;10),YEAR(TODAY())-1&amp;"/","")&amp;TEXT(SUBSTITUTE(元!A563,"(*)",""),"mm/dd")),"mm/dd"))</f>
        <v/>
      </c>
      <c r="D563" s="21" t="str">
        <f aca="false">IF(元!B563=0,IF(元!E563="","",D562),元!B563)</f>
        <v/>
      </c>
      <c r="E563" s="5" t="str">
        <f aca="false">IF(COUNTIF($D$1:D563,D563)=1,"◆"&amp;SUBSTITUTE(元!C563," ほか",""),"")</f>
        <v/>
      </c>
      <c r="F563" s="0" t="str">
        <f aca="false">IF(E563="","",LEFT(元!D563,1))</f>
        <v/>
      </c>
      <c r="G563" s="0" t="str">
        <f aca="true">IF(AND(ISERROR(SEARCH("未定",C563&amp;元!$D563)),NOT(A563="")),TEXT(VALUE(TEXT(IF(AND(MONTH(TODAY())=12,VALUE(LEFT(C563,2))&lt;3),YEAR(TODAY())+1&amp;"/","")&amp;C563,"yyyy/m/dd")&amp;" "&amp;IF(LEN(元!$D563)&gt;5,RIGHT(元!$D563,5),"")),"yyyy/mm/dd hh:mm"),IF(F563="","","未定"))</f>
        <v/>
      </c>
      <c r="H563" s="0" t="str">
        <f aca="false">IF(D563="","",IF(ISERROR(SEARCH("◆初回のみ",元!E563)),IF(ISERROR(SEARCH("◆",元!E563)),元!E563,MID(元!E563,SEARCH("◆",元!E563)+1,50)),LEFT(元!E563,SEARCH("◆初回のみ",元!E563)-1)&amp;" : "&amp;TEXT(C563,"mm/dd")&amp;" "&amp;RIGHT(元!E563,6)))</f>
        <v/>
      </c>
      <c r="I563" s="5" t="str">
        <f aca="false">IF(ISERROR(SEARCH(" : ",H563)),"",IF(SEARCH(" : ",H563)&gt;1,LEFT(H563,SEARCH(" : ",H563)-1),""))</f>
        <v/>
      </c>
      <c r="J563" s="0" t="str">
        <f aca="false">IF(ISERROR(MATCH(I563,放送局一覧!$B$2:$B$315,0)),"",IF(ISERROR(SEARCH("◆",元!E563)),"◆"&amp;I563,IF(ISERROR(SEARCH("初回のみ",元!E563)),IF(ISERROR(SEARCH("特番",元!E563)),IF(ISERROR(SEARCH("先行",元!E563)),"注◆","先行◆"),"特番◆"),"初回◆")&amp;I563))</f>
        <v/>
      </c>
      <c r="K563" s="0" t="str">
        <f aca="true">IF(ISERROR(VALUE(MID(H563,SEARCH(" : ",H563)+3,5))),IF(J563="","","未定"),TEXT(VALUE(IF(AND(MONTH(TODAY())=12,VALUE(MID(H563,SEARCH(" : ",H563)+3,2))&lt;3),YEAR(TODAY())+1&amp;"/","")&amp;SUBSTITUTE(MID(H563,SEARCH(" : ",H563)+3,11),"～","")),"yyyy/mm/dd hh:mm"))</f>
        <v/>
      </c>
      <c r="L563" s="0" t="str">
        <f aca="false">IF(ROW(A562)*1000&gt;MAX($A$2:$A$1000),IF(ISERROR(SMALL($B$2:$B$1000,ROW(A562)-MATCH(MAX($A$2:$A$1000),$L$1:$L562,0)+1)),"",SMALL($B$2:$B$1000,ROW(A562)-MATCH(MAX($A$2:$A$1000),$L$1:$L562,0)+1)),ROW(A562)*1000)</f>
        <v/>
      </c>
      <c r="M563" s="0" t="str">
        <f aca="false">IF(L563="","",SMALL($L$2:$L$1000,ROW(A562)))</f>
        <v/>
      </c>
      <c r="N563" s="0" t="str">
        <f aca="true">IF($M563="","",IF(ISERROR(MATCH(MID($Q563,SEARCH("◆",$Q563)+1,50),放送局一覧!$B$2:$B$303,0)),"",IF(VLOOKUP(MID($Q563,SEARCH("◆",$Q563)+1,50),放送局一覧!$B$2:$C$303,2,0)="○",IF(R563="未定",TODAY()+365,VALUE(R563)),"")))</f>
        <v/>
      </c>
      <c r="O563" s="0" t="str">
        <f aca="false">IF(N563="","",RANK(N563,$N$2:$N$1000,ROW(A562)))</f>
        <v/>
      </c>
      <c r="P563" s="0" t="str">
        <f aca="false">IF($M563="","",IF(MOD($M563,1000)=0,VLOOKUP($M563,$A$2:$G$1000,COLUMN(D563),0),VLOOKUP($M563,$B$2:$K$1000,COLUMN(C563),0)))</f>
        <v/>
      </c>
      <c r="Q563" s="0" t="str">
        <f aca="false">IF($M563="","",IF(MOD($M563,1000)=0,VLOOKUP($M563,$A$2:$G$1000,COLUMN(E563),0),VLOOKUP($M563,$B$2:$K$1000,COLUMN(I563),0)))</f>
        <v/>
      </c>
      <c r="R563" s="0" t="str">
        <f aca="false">IF($M563="","",IF(MOD($M563,1000)=0,VLOOKUP($M563,$A$2:$G$1000,COLUMN(G563),0),VLOOKUP($M563,$B$2:$K$1000,COLUMN(J563),0)))</f>
        <v/>
      </c>
      <c r="S563" s="0" t="str">
        <f aca="false">IF(ISERROR(SMALL($O$2:$O$1000,ROW(A562))),"",SMALL($O$2:$O$1000,ROW(A562)))</f>
        <v/>
      </c>
      <c r="T563" s="0" t="str">
        <f aca="true">IF(S563="","",IF(COUNTIF($S$2:$S563,S563)&gt;1,T562+MATCH(S563,OFFSET($O$2:$O1561,T562,0),0),MATCH(S563,$O$2:$O1561,0)))</f>
        <v/>
      </c>
      <c r="U563" s="0" t="str">
        <f aca="false">IF($T563="","",INDEX(P$2:P$1000,$T563))</f>
        <v/>
      </c>
      <c r="V563" s="0" t="str">
        <f aca="false">IF($T563="","",IF(LEFT(INDEX(Q$2:Q$1000,$T563),1)="◆",MID(INDEX(Q$2:Q$1000,$T563),2,100),INDEX(Q$2:Q$1000,$T563)))</f>
        <v/>
      </c>
      <c r="W563" s="0" t="str">
        <f aca="false">IF($T563="","",INDEX(R$2:R$1000,$T563))</f>
        <v/>
      </c>
      <c r="X563" s="0" t="str">
        <f aca="false">IF(W563="","",IF(W563="未定",10,WEEKDAY(VALUE(W563))+VALUE(TEXT(VALUE(W563),"hh:mm"))))</f>
        <v/>
      </c>
      <c r="Y563" s="0" t="str">
        <f aca="false">IF(X563="","",SMALL($X$2:$X$1000,ROW(A562)))</f>
        <v/>
      </c>
      <c r="Z563" s="0" t="str">
        <f aca="true">IF(Y563="","",IF(COUNTIF($Y$2:$Y563,Y563)&gt;1,Z562+MATCH(Y563,OFFSET($X$2:$X$1000,Z562,0),0),MATCH(Y563,$X$2:$X$1000,0)))</f>
        <v/>
      </c>
      <c r="AA563" s="0" t="str">
        <f aca="false">IF(Z563="","",IF(INDEX(W$2:W$1000,$Z563)="未定","未定",TEXT(VALUE(INDEX(W$2:W$1000,$Z563)),"aaa")))</f>
        <v/>
      </c>
      <c r="AB563" s="0" t="str">
        <f aca="false">IF(Z563="","",IF(INDEX(W$2:W$1000,$Z563)="未定","未定",TEXT(VALUE(INDEX(W$2:W$1000,$Z563)),"hh:mm")))</f>
        <v/>
      </c>
      <c r="AC563" s="0" t="str">
        <f aca="false">IF($Z563="","",INDEX(V$2:V$1000,$Z563))</f>
        <v/>
      </c>
      <c r="AD563" s="0" t="str">
        <f aca="false">IF($Z563="","",INDEX(U$2:U$1000,$Z563))</f>
        <v/>
      </c>
    </row>
    <row r="564" customFormat="false" ht="13.5" hidden="false" customHeight="false" outlineLevel="0" collapsed="false">
      <c r="A564" s="0" t="str">
        <f aca="false">IF(E564="","",(COUNTA(E$2:$E564)-COUNTBLANK(E$2:$E564))*1000)</f>
        <v/>
      </c>
      <c r="B564" s="0" t="str">
        <f aca="false">IF(J564="","",MAX($A$2:A564)+(COUNTA($J$2:J564)-COUNTBLANK($J$2:J564)))</f>
        <v/>
      </c>
      <c r="C564" s="21" t="str">
        <f aca="true">IF(A564="","",TEXT(VALUE(IF(AND(MONTH(TODAY())&lt;3,MONTH(VALUE(SUBSTITUTE(元!A564,"(*)","")))&gt;10),YEAR(TODAY())-1&amp;"/","")&amp;TEXT(SUBSTITUTE(元!A564,"(*)",""),"mm/dd")),"mm/dd"))</f>
        <v/>
      </c>
      <c r="D564" s="21" t="str">
        <f aca="false">IF(元!B564=0,IF(元!E564="","",D563),元!B564)</f>
        <v/>
      </c>
      <c r="E564" s="5" t="str">
        <f aca="false">IF(COUNTIF($D$1:D564,D564)=1,"◆"&amp;SUBSTITUTE(元!C564," ほか",""),"")</f>
        <v/>
      </c>
      <c r="F564" s="0" t="str">
        <f aca="false">IF(E564="","",LEFT(元!D564,1))</f>
        <v/>
      </c>
      <c r="G564" s="0" t="str">
        <f aca="true">IF(AND(ISERROR(SEARCH("未定",C564&amp;元!$D564)),NOT(A564="")),TEXT(VALUE(TEXT(IF(AND(MONTH(TODAY())=12,VALUE(LEFT(C564,2))&lt;3),YEAR(TODAY())+1&amp;"/","")&amp;C564,"yyyy/m/dd")&amp;" "&amp;IF(LEN(元!$D564)&gt;5,RIGHT(元!$D564,5),"")),"yyyy/mm/dd hh:mm"),IF(F564="","","未定"))</f>
        <v/>
      </c>
      <c r="H564" s="0" t="str">
        <f aca="false">IF(D564="","",IF(ISERROR(SEARCH("◆初回のみ",元!E564)),IF(ISERROR(SEARCH("◆",元!E564)),元!E564,MID(元!E564,SEARCH("◆",元!E564)+1,50)),LEFT(元!E564,SEARCH("◆初回のみ",元!E564)-1)&amp;" : "&amp;TEXT(C564,"mm/dd")&amp;" "&amp;RIGHT(元!E564,6)))</f>
        <v/>
      </c>
      <c r="I564" s="5" t="str">
        <f aca="false">IF(ISERROR(SEARCH(" : ",H564)),"",IF(SEARCH(" : ",H564)&gt;1,LEFT(H564,SEARCH(" : ",H564)-1),""))</f>
        <v/>
      </c>
      <c r="J564" s="0" t="str">
        <f aca="false">IF(ISERROR(MATCH(I564,放送局一覧!$B$2:$B$315,0)),"",IF(ISERROR(SEARCH("◆",元!E564)),"◆"&amp;I564,IF(ISERROR(SEARCH("初回のみ",元!E564)),IF(ISERROR(SEARCH("特番",元!E564)),IF(ISERROR(SEARCH("先行",元!E564)),"注◆","先行◆"),"特番◆"),"初回◆")&amp;I564))</f>
        <v/>
      </c>
      <c r="K564" s="0" t="str">
        <f aca="true">IF(ISERROR(VALUE(MID(H564,SEARCH(" : ",H564)+3,5))),IF(J564="","","未定"),TEXT(VALUE(IF(AND(MONTH(TODAY())=12,VALUE(MID(H564,SEARCH(" : ",H564)+3,2))&lt;3),YEAR(TODAY())+1&amp;"/","")&amp;SUBSTITUTE(MID(H564,SEARCH(" : ",H564)+3,11),"～","")),"yyyy/mm/dd hh:mm"))</f>
        <v/>
      </c>
      <c r="L564" s="0" t="str">
        <f aca="false">IF(ROW(A563)*1000&gt;MAX($A$2:$A$1000),IF(ISERROR(SMALL($B$2:$B$1000,ROW(A563)-MATCH(MAX($A$2:$A$1000),$L$1:$L563,0)+1)),"",SMALL($B$2:$B$1000,ROW(A563)-MATCH(MAX($A$2:$A$1000),$L$1:$L563,0)+1)),ROW(A563)*1000)</f>
        <v/>
      </c>
      <c r="M564" s="0" t="str">
        <f aca="false">IF(L564="","",SMALL($L$2:$L$1000,ROW(A563)))</f>
        <v/>
      </c>
      <c r="N564" s="0" t="str">
        <f aca="true">IF($M564="","",IF(ISERROR(MATCH(MID($Q564,SEARCH("◆",$Q564)+1,50),放送局一覧!$B$2:$B$303,0)),"",IF(VLOOKUP(MID($Q564,SEARCH("◆",$Q564)+1,50),放送局一覧!$B$2:$C$303,2,0)="○",IF(R564="未定",TODAY()+365,VALUE(R564)),"")))</f>
        <v/>
      </c>
      <c r="O564" s="0" t="str">
        <f aca="false">IF(N564="","",RANK(N564,$N$2:$N$1000,ROW(A563)))</f>
        <v/>
      </c>
      <c r="P564" s="0" t="str">
        <f aca="false">IF($M564="","",IF(MOD($M564,1000)=0,VLOOKUP($M564,$A$2:$G$1000,COLUMN(D564),0),VLOOKUP($M564,$B$2:$K$1000,COLUMN(C564),0)))</f>
        <v/>
      </c>
      <c r="Q564" s="0" t="str">
        <f aca="false">IF($M564="","",IF(MOD($M564,1000)=0,VLOOKUP($M564,$A$2:$G$1000,COLUMN(E564),0),VLOOKUP($M564,$B$2:$K$1000,COLUMN(I564),0)))</f>
        <v/>
      </c>
      <c r="R564" s="0" t="str">
        <f aca="false">IF($M564="","",IF(MOD($M564,1000)=0,VLOOKUP($M564,$A$2:$G$1000,COLUMN(G564),0),VLOOKUP($M564,$B$2:$K$1000,COLUMN(J564),0)))</f>
        <v/>
      </c>
      <c r="S564" s="0" t="str">
        <f aca="false">IF(ISERROR(SMALL($O$2:$O$1000,ROW(A563))),"",SMALL($O$2:$O$1000,ROW(A563)))</f>
        <v/>
      </c>
      <c r="T564" s="0" t="str">
        <f aca="true">IF(S564="","",IF(COUNTIF($S$2:$S564,S564)&gt;1,T563+MATCH(S564,OFFSET($O$2:$O1562,T563,0),0),MATCH(S564,$O$2:$O1562,0)))</f>
        <v/>
      </c>
      <c r="U564" s="0" t="str">
        <f aca="false">IF($T564="","",INDEX(P$2:P$1000,$T564))</f>
        <v/>
      </c>
      <c r="V564" s="0" t="str">
        <f aca="false">IF($T564="","",IF(LEFT(INDEX(Q$2:Q$1000,$T564),1)="◆",MID(INDEX(Q$2:Q$1000,$T564),2,100),INDEX(Q$2:Q$1000,$T564)))</f>
        <v/>
      </c>
      <c r="W564" s="0" t="str">
        <f aca="false">IF($T564="","",INDEX(R$2:R$1000,$T564))</f>
        <v/>
      </c>
      <c r="X564" s="0" t="str">
        <f aca="false">IF(W564="","",IF(W564="未定",10,WEEKDAY(VALUE(W564))+VALUE(TEXT(VALUE(W564),"hh:mm"))))</f>
        <v/>
      </c>
      <c r="Y564" s="0" t="str">
        <f aca="false">IF(X564="","",SMALL($X$2:$X$1000,ROW(A563)))</f>
        <v/>
      </c>
      <c r="Z564" s="0" t="str">
        <f aca="true">IF(Y564="","",IF(COUNTIF($Y$2:$Y564,Y564)&gt;1,Z563+MATCH(Y564,OFFSET($X$2:$X$1000,Z563,0),0),MATCH(Y564,$X$2:$X$1000,0)))</f>
        <v/>
      </c>
      <c r="AA564" s="0" t="str">
        <f aca="false">IF(Z564="","",IF(INDEX(W$2:W$1000,$Z564)="未定","未定",TEXT(VALUE(INDEX(W$2:W$1000,$Z564)),"aaa")))</f>
        <v/>
      </c>
      <c r="AB564" s="0" t="str">
        <f aca="false">IF(Z564="","",IF(INDEX(W$2:W$1000,$Z564)="未定","未定",TEXT(VALUE(INDEX(W$2:W$1000,$Z564)),"hh:mm")))</f>
        <v/>
      </c>
      <c r="AC564" s="0" t="str">
        <f aca="false">IF($Z564="","",INDEX(V$2:V$1000,$Z564))</f>
        <v/>
      </c>
      <c r="AD564" s="0" t="str">
        <f aca="false">IF($Z564="","",INDEX(U$2:U$1000,$Z564))</f>
        <v/>
      </c>
    </row>
    <row r="565" customFormat="false" ht="13.5" hidden="false" customHeight="false" outlineLevel="0" collapsed="false">
      <c r="A565" s="0" t="str">
        <f aca="false">IF(E565="","",(COUNTA(E$2:$E565)-COUNTBLANK(E$2:$E565))*1000)</f>
        <v/>
      </c>
      <c r="B565" s="0" t="str">
        <f aca="false">IF(J565="","",MAX($A$2:A565)+(COUNTA($J$2:J565)-COUNTBLANK($J$2:J565)))</f>
        <v/>
      </c>
      <c r="C565" s="21" t="str">
        <f aca="true">IF(A565="","",TEXT(VALUE(IF(AND(MONTH(TODAY())&lt;3,MONTH(VALUE(SUBSTITUTE(元!A565,"(*)","")))&gt;10),YEAR(TODAY())-1&amp;"/","")&amp;TEXT(SUBSTITUTE(元!A565,"(*)",""),"mm/dd")),"mm/dd"))</f>
        <v/>
      </c>
      <c r="D565" s="21" t="str">
        <f aca="false">IF(元!B565=0,IF(元!E565="","",D564),元!B565)</f>
        <v/>
      </c>
      <c r="E565" s="5" t="str">
        <f aca="false">IF(COUNTIF($D$1:D565,D565)=1,"◆"&amp;SUBSTITUTE(元!C565," ほか",""),"")</f>
        <v/>
      </c>
      <c r="F565" s="0" t="str">
        <f aca="false">IF(E565="","",LEFT(元!D565,1))</f>
        <v/>
      </c>
      <c r="G565" s="0" t="str">
        <f aca="true">IF(AND(ISERROR(SEARCH("未定",C565&amp;元!$D565)),NOT(A565="")),TEXT(VALUE(TEXT(IF(AND(MONTH(TODAY())=12,VALUE(LEFT(C565,2))&lt;3),YEAR(TODAY())+1&amp;"/","")&amp;C565,"yyyy/m/dd")&amp;" "&amp;IF(LEN(元!$D565)&gt;5,RIGHT(元!$D565,5),"")),"yyyy/mm/dd hh:mm"),IF(F565="","","未定"))</f>
        <v/>
      </c>
      <c r="H565" s="0" t="str">
        <f aca="false">IF(D565="","",IF(ISERROR(SEARCH("◆初回のみ",元!E565)),IF(ISERROR(SEARCH("◆",元!E565)),元!E565,MID(元!E565,SEARCH("◆",元!E565)+1,50)),LEFT(元!E565,SEARCH("◆初回のみ",元!E565)-1)&amp;" : "&amp;TEXT(C565,"mm/dd")&amp;" "&amp;RIGHT(元!E565,6)))</f>
        <v/>
      </c>
      <c r="I565" s="5" t="str">
        <f aca="false">IF(ISERROR(SEARCH(" : ",H565)),"",IF(SEARCH(" : ",H565)&gt;1,LEFT(H565,SEARCH(" : ",H565)-1),""))</f>
        <v/>
      </c>
      <c r="J565" s="0" t="str">
        <f aca="false">IF(ISERROR(MATCH(I565,放送局一覧!$B$2:$B$315,0)),"",IF(ISERROR(SEARCH("◆",元!E565)),"◆"&amp;I565,IF(ISERROR(SEARCH("初回のみ",元!E565)),IF(ISERROR(SEARCH("特番",元!E565)),IF(ISERROR(SEARCH("先行",元!E565)),"注◆","先行◆"),"特番◆"),"初回◆")&amp;I565))</f>
        <v/>
      </c>
      <c r="K565" s="0" t="str">
        <f aca="true">IF(ISERROR(VALUE(MID(H565,SEARCH(" : ",H565)+3,5))),IF(J565="","","未定"),TEXT(VALUE(IF(AND(MONTH(TODAY())=12,VALUE(MID(H565,SEARCH(" : ",H565)+3,2))&lt;3),YEAR(TODAY())+1&amp;"/","")&amp;SUBSTITUTE(MID(H565,SEARCH(" : ",H565)+3,11),"～","")),"yyyy/mm/dd hh:mm"))</f>
        <v/>
      </c>
      <c r="L565" s="0" t="str">
        <f aca="false">IF(ROW(A564)*1000&gt;MAX($A$2:$A$1000),IF(ISERROR(SMALL($B$2:$B$1000,ROW(A564)-MATCH(MAX($A$2:$A$1000),$L$1:$L564,0)+1)),"",SMALL($B$2:$B$1000,ROW(A564)-MATCH(MAX($A$2:$A$1000),$L$1:$L564,0)+1)),ROW(A564)*1000)</f>
        <v/>
      </c>
      <c r="M565" s="0" t="str">
        <f aca="false">IF(L565="","",SMALL($L$2:$L$1000,ROW(A564)))</f>
        <v/>
      </c>
      <c r="N565" s="0" t="str">
        <f aca="true">IF($M565="","",IF(ISERROR(MATCH(MID($Q565,SEARCH("◆",$Q565)+1,50),放送局一覧!$B$2:$B$303,0)),"",IF(VLOOKUP(MID($Q565,SEARCH("◆",$Q565)+1,50),放送局一覧!$B$2:$C$303,2,0)="○",IF(R565="未定",TODAY()+365,VALUE(R565)),"")))</f>
        <v/>
      </c>
      <c r="O565" s="0" t="str">
        <f aca="false">IF(N565="","",RANK(N565,$N$2:$N$1000,ROW(A564)))</f>
        <v/>
      </c>
      <c r="P565" s="0" t="str">
        <f aca="false">IF($M565="","",IF(MOD($M565,1000)=0,VLOOKUP($M565,$A$2:$G$1000,COLUMN(D565),0),VLOOKUP($M565,$B$2:$K$1000,COLUMN(C565),0)))</f>
        <v/>
      </c>
      <c r="Q565" s="0" t="str">
        <f aca="false">IF($M565="","",IF(MOD($M565,1000)=0,VLOOKUP($M565,$A$2:$G$1000,COLUMN(E565),0),VLOOKUP($M565,$B$2:$K$1000,COLUMN(I565),0)))</f>
        <v/>
      </c>
      <c r="R565" s="0" t="str">
        <f aca="false">IF($M565="","",IF(MOD($M565,1000)=0,VLOOKUP($M565,$A$2:$G$1000,COLUMN(G565),0),VLOOKUP($M565,$B$2:$K$1000,COLUMN(J565),0)))</f>
        <v/>
      </c>
      <c r="S565" s="0" t="str">
        <f aca="false">IF(ISERROR(SMALL($O$2:$O$1000,ROW(A564))),"",SMALL($O$2:$O$1000,ROW(A564)))</f>
        <v/>
      </c>
      <c r="T565" s="0" t="str">
        <f aca="true">IF(S565="","",IF(COUNTIF($S$2:$S565,S565)&gt;1,T564+MATCH(S565,OFFSET($O$2:$O1563,T564,0),0),MATCH(S565,$O$2:$O1563,0)))</f>
        <v/>
      </c>
      <c r="U565" s="0" t="str">
        <f aca="false">IF($T565="","",INDEX(P$2:P$1000,$T565))</f>
        <v/>
      </c>
      <c r="V565" s="0" t="str">
        <f aca="false">IF($T565="","",IF(LEFT(INDEX(Q$2:Q$1000,$T565),1)="◆",MID(INDEX(Q$2:Q$1000,$T565),2,100),INDEX(Q$2:Q$1000,$T565)))</f>
        <v/>
      </c>
      <c r="W565" s="0" t="str">
        <f aca="false">IF($T565="","",INDEX(R$2:R$1000,$T565))</f>
        <v/>
      </c>
      <c r="X565" s="0" t="str">
        <f aca="false">IF(W565="","",IF(W565="未定",10,WEEKDAY(VALUE(W565))+VALUE(TEXT(VALUE(W565),"hh:mm"))))</f>
        <v/>
      </c>
      <c r="Y565" s="0" t="str">
        <f aca="false">IF(X565="","",SMALL($X$2:$X$1000,ROW(A564)))</f>
        <v/>
      </c>
      <c r="Z565" s="0" t="str">
        <f aca="true">IF(Y565="","",IF(COUNTIF($Y$2:$Y565,Y565)&gt;1,Z564+MATCH(Y565,OFFSET($X$2:$X$1000,Z564,0),0),MATCH(Y565,$X$2:$X$1000,0)))</f>
        <v/>
      </c>
      <c r="AA565" s="0" t="str">
        <f aca="false">IF(Z565="","",IF(INDEX(W$2:W$1000,$Z565)="未定","未定",TEXT(VALUE(INDEX(W$2:W$1000,$Z565)),"aaa")))</f>
        <v/>
      </c>
      <c r="AB565" s="0" t="str">
        <f aca="false">IF(Z565="","",IF(INDEX(W$2:W$1000,$Z565)="未定","未定",TEXT(VALUE(INDEX(W$2:W$1000,$Z565)),"hh:mm")))</f>
        <v/>
      </c>
      <c r="AC565" s="0" t="str">
        <f aca="false">IF($Z565="","",INDEX(V$2:V$1000,$Z565))</f>
        <v/>
      </c>
      <c r="AD565" s="0" t="str">
        <f aca="false">IF($Z565="","",INDEX(U$2:U$1000,$Z565))</f>
        <v/>
      </c>
    </row>
    <row r="566" customFormat="false" ht="13.5" hidden="false" customHeight="false" outlineLevel="0" collapsed="false">
      <c r="A566" s="0" t="str">
        <f aca="false">IF(E566="","",(COUNTA(E$2:$E566)-COUNTBLANK(E$2:$E566))*1000)</f>
        <v/>
      </c>
      <c r="B566" s="0" t="str">
        <f aca="false">IF(J566="","",MAX($A$2:A566)+(COUNTA($J$2:J566)-COUNTBLANK($J$2:J566)))</f>
        <v/>
      </c>
      <c r="C566" s="21" t="str">
        <f aca="true">IF(A566="","",TEXT(VALUE(IF(AND(MONTH(TODAY())&lt;3,MONTH(VALUE(SUBSTITUTE(元!A566,"(*)","")))&gt;10),YEAR(TODAY())-1&amp;"/","")&amp;TEXT(SUBSTITUTE(元!A566,"(*)",""),"mm/dd")),"mm/dd"))</f>
        <v/>
      </c>
      <c r="D566" s="21" t="str">
        <f aca="false">IF(元!B566=0,IF(元!E566="","",D565),元!B566)</f>
        <v/>
      </c>
      <c r="E566" s="5" t="str">
        <f aca="false">IF(COUNTIF($D$1:D566,D566)=1,"◆"&amp;SUBSTITUTE(元!C566," ほか",""),"")</f>
        <v/>
      </c>
      <c r="F566" s="0" t="str">
        <f aca="false">IF(E566="","",LEFT(元!D566,1))</f>
        <v/>
      </c>
      <c r="G566" s="0" t="str">
        <f aca="true">IF(AND(ISERROR(SEARCH("未定",C566&amp;元!$D566)),NOT(A566="")),TEXT(VALUE(TEXT(IF(AND(MONTH(TODAY())=12,VALUE(LEFT(C566,2))&lt;3),YEAR(TODAY())+1&amp;"/","")&amp;C566,"yyyy/m/dd")&amp;" "&amp;IF(LEN(元!$D566)&gt;5,RIGHT(元!$D566,5),"")),"yyyy/mm/dd hh:mm"),IF(F566="","","未定"))</f>
        <v/>
      </c>
      <c r="H566" s="0" t="str">
        <f aca="false">IF(D566="","",IF(ISERROR(SEARCH("◆初回のみ",元!E566)),IF(ISERROR(SEARCH("◆",元!E566)),元!E566,MID(元!E566,SEARCH("◆",元!E566)+1,50)),LEFT(元!E566,SEARCH("◆初回のみ",元!E566)-1)&amp;" : "&amp;TEXT(C566,"mm/dd")&amp;" "&amp;RIGHT(元!E566,6)))</f>
        <v/>
      </c>
      <c r="I566" s="5" t="str">
        <f aca="false">IF(ISERROR(SEARCH(" : ",H566)),"",IF(SEARCH(" : ",H566)&gt;1,LEFT(H566,SEARCH(" : ",H566)-1),""))</f>
        <v/>
      </c>
      <c r="J566" s="0" t="str">
        <f aca="false">IF(ISERROR(MATCH(I566,放送局一覧!$B$2:$B$315,0)),"",IF(ISERROR(SEARCH("◆",元!E566)),"◆"&amp;I566,IF(ISERROR(SEARCH("初回のみ",元!E566)),IF(ISERROR(SEARCH("特番",元!E566)),IF(ISERROR(SEARCH("先行",元!E566)),"注◆","先行◆"),"特番◆"),"初回◆")&amp;I566))</f>
        <v/>
      </c>
      <c r="K566" s="0" t="str">
        <f aca="true">IF(ISERROR(VALUE(MID(H566,SEARCH(" : ",H566)+3,5))),IF(J566="","","未定"),TEXT(VALUE(IF(AND(MONTH(TODAY())=12,VALUE(MID(H566,SEARCH(" : ",H566)+3,2))&lt;3),YEAR(TODAY())+1&amp;"/","")&amp;SUBSTITUTE(MID(H566,SEARCH(" : ",H566)+3,11),"～","")),"yyyy/mm/dd hh:mm"))</f>
        <v/>
      </c>
      <c r="L566" s="0" t="str">
        <f aca="false">IF(ROW(A565)*1000&gt;MAX($A$2:$A$1000),IF(ISERROR(SMALL($B$2:$B$1000,ROW(A565)-MATCH(MAX($A$2:$A$1000),$L$1:$L565,0)+1)),"",SMALL($B$2:$B$1000,ROW(A565)-MATCH(MAX($A$2:$A$1000),$L$1:$L565,0)+1)),ROW(A565)*1000)</f>
        <v/>
      </c>
      <c r="M566" s="0" t="str">
        <f aca="false">IF(L566="","",SMALL($L$2:$L$1000,ROW(A565)))</f>
        <v/>
      </c>
      <c r="N566" s="0" t="str">
        <f aca="true">IF($M566="","",IF(ISERROR(MATCH(MID($Q566,SEARCH("◆",$Q566)+1,50),放送局一覧!$B$2:$B$303,0)),"",IF(VLOOKUP(MID($Q566,SEARCH("◆",$Q566)+1,50),放送局一覧!$B$2:$C$303,2,0)="○",IF(R566="未定",TODAY()+365,VALUE(R566)),"")))</f>
        <v/>
      </c>
      <c r="O566" s="0" t="str">
        <f aca="false">IF(N566="","",RANK(N566,$N$2:$N$1000,ROW(A565)))</f>
        <v/>
      </c>
      <c r="P566" s="0" t="str">
        <f aca="false">IF($M566="","",IF(MOD($M566,1000)=0,VLOOKUP($M566,$A$2:$G$1000,COLUMN(D566),0),VLOOKUP($M566,$B$2:$K$1000,COLUMN(C566),0)))</f>
        <v/>
      </c>
      <c r="Q566" s="0" t="str">
        <f aca="false">IF($M566="","",IF(MOD($M566,1000)=0,VLOOKUP($M566,$A$2:$G$1000,COLUMN(E566),0),VLOOKUP($M566,$B$2:$K$1000,COLUMN(I566),0)))</f>
        <v/>
      </c>
      <c r="R566" s="0" t="str">
        <f aca="false">IF($M566="","",IF(MOD($M566,1000)=0,VLOOKUP($M566,$A$2:$G$1000,COLUMN(G566),0),VLOOKUP($M566,$B$2:$K$1000,COLUMN(J566),0)))</f>
        <v/>
      </c>
      <c r="S566" s="0" t="str">
        <f aca="false">IF(ISERROR(SMALL($O$2:$O$1000,ROW(A565))),"",SMALL($O$2:$O$1000,ROW(A565)))</f>
        <v/>
      </c>
      <c r="T566" s="0" t="str">
        <f aca="true">IF(S566="","",IF(COUNTIF($S$2:$S566,S566)&gt;1,T565+MATCH(S566,OFFSET($O$2:$O1564,T565,0),0),MATCH(S566,$O$2:$O1564,0)))</f>
        <v/>
      </c>
      <c r="U566" s="0" t="str">
        <f aca="false">IF($T566="","",INDEX(P$2:P$1000,$T566))</f>
        <v/>
      </c>
      <c r="V566" s="0" t="str">
        <f aca="false">IF($T566="","",IF(LEFT(INDEX(Q$2:Q$1000,$T566),1)="◆",MID(INDEX(Q$2:Q$1000,$T566),2,100),INDEX(Q$2:Q$1000,$T566)))</f>
        <v/>
      </c>
      <c r="W566" s="0" t="str">
        <f aca="false">IF($T566="","",INDEX(R$2:R$1000,$T566))</f>
        <v/>
      </c>
      <c r="X566" s="0" t="str">
        <f aca="false">IF(W566="","",IF(W566="未定",10,WEEKDAY(VALUE(W566))+VALUE(TEXT(VALUE(W566),"hh:mm"))))</f>
        <v/>
      </c>
      <c r="Y566" s="0" t="str">
        <f aca="false">IF(X566="","",SMALL($X$2:$X$1000,ROW(A565)))</f>
        <v/>
      </c>
      <c r="Z566" s="0" t="str">
        <f aca="true">IF(Y566="","",IF(COUNTIF($Y$2:$Y566,Y566)&gt;1,Z565+MATCH(Y566,OFFSET($X$2:$X$1000,Z565,0),0),MATCH(Y566,$X$2:$X$1000,0)))</f>
        <v/>
      </c>
      <c r="AA566" s="0" t="str">
        <f aca="false">IF(Z566="","",IF(INDEX(W$2:W$1000,$Z566)="未定","未定",TEXT(VALUE(INDEX(W$2:W$1000,$Z566)),"aaa")))</f>
        <v/>
      </c>
      <c r="AB566" s="0" t="str">
        <f aca="false">IF(Z566="","",IF(INDEX(W$2:W$1000,$Z566)="未定","未定",TEXT(VALUE(INDEX(W$2:W$1000,$Z566)),"hh:mm")))</f>
        <v/>
      </c>
      <c r="AC566" s="0" t="str">
        <f aca="false">IF($Z566="","",INDEX(V$2:V$1000,$Z566))</f>
        <v/>
      </c>
      <c r="AD566" s="0" t="str">
        <f aca="false">IF($Z566="","",INDEX(U$2:U$1000,$Z566))</f>
        <v/>
      </c>
    </row>
    <row r="567" customFormat="false" ht="13.5" hidden="false" customHeight="false" outlineLevel="0" collapsed="false">
      <c r="A567" s="0" t="str">
        <f aca="false">IF(E567="","",(COUNTA(E$2:$E567)-COUNTBLANK(E$2:$E567))*1000)</f>
        <v/>
      </c>
      <c r="B567" s="0" t="str">
        <f aca="false">IF(J567="","",MAX($A$2:A567)+(COUNTA($J$2:J567)-COUNTBLANK($J$2:J567)))</f>
        <v/>
      </c>
      <c r="C567" s="21" t="str">
        <f aca="true">IF(A567="","",TEXT(VALUE(IF(AND(MONTH(TODAY())&lt;3,MONTH(VALUE(SUBSTITUTE(元!A567,"(*)","")))&gt;10),YEAR(TODAY())-1&amp;"/","")&amp;TEXT(SUBSTITUTE(元!A567,"(*)",""),"mm/dd")),"mm/dd"))</f>
        <v/>
      </c>
      <c r="D567" s="21" t="str">
        <f aca="false">IF(元!B567=0,IF(元!E567="","",D566),元!B567)</f>
        <v/>
      </c>
      <c r="E567" s="5" t="str">
        <f aca="false">IF(COUNTIF($D$1:D567,D567)=1,"◆"&amp;SUBSTITUTE(元!C567," ほか",""),"")</f>
        <v/>
      </c>
      <c r="F567" s="0" t="str">
        <f aca="false">IF(E567="","",LEFT(元!D567,1))</f>
        <v/>
      </c>
      <c r="G567" s="0" t="str">
        <f aca="true">IF(AND(ISERROR(SEARCH("未定",C567&amp;元!$D567)),NOT(A567="")),TEXT(VALUE(TEXT(IF(AND(MONTH(TODAY())=12,VALUE(LEFT(C567,2))&lt;3),YEAR(TODAY())+1&amp;"/","")&amp;C567,"yyyy/m/dd")&amp;" "&amp;IF(LEN(元!$D567)&gt;5,RIGHT(元!$D567,5),"")),"yyyy/mm/dd hh:mm"),IF(F567="","","未定"))</f>
        <v/>
      </c>
      <c r="H567" s="0" t="str">
        <f aca="false">IF(D567="","",IF(ISERROR(SEARCH("◆初回のみ",元!E567)),IF(ISERROR(SEARCH("◆",元!E567)),元!E567,MID(元!E567,SEARCH("◆",元!E567)+1,50)),LEFT(元!E567,SEARCH("◆初回のみ",元!E567)-1)&amp;" : "&amp;TEXT(C567,"mm/dd")&amp;" "&amp;RIGHT(元!E567,6)))</f>
        <v/>
      </c>
      <c r="I567" s="5" t="str">
        <f aca="false">IF(ISERROR(SEARCH(" : ",H567)),"",IF(SEARCH(" : ",H567)&gt;1,LEFT(H567,SEARCH(" : ",H567)-1),""))</f>
        <v/>
      </c>
      <c r="J567" s="0" t="str">
        <f aca="false">IF(ISERROR(MATCH(I567,放送局一覧!$B$2:$B$315,0)),"",IF(ISERROR(SEARCH("◆",元!E567)),"◆"&amp;I567,IF(ISERROR(SEARCH("初回のみ",元!E567)),IF(ISERROR(SEARCH("特番",元!E567)),IF(ISERROR(SEARCH("先行",元!E567)),"注◆","先行◆"),"特番◆"),"初回◆")&amp;I567))</f>
        <v/>
      </c>
      <c r="K567" s="0" t="str">
        <f aca="true">IF(ISERROR(VALUE(MID(H567,SEARCH(" : ",H567)+3,5))),IF(J567="","","未定"),TEXT(VALUE(IF(AND(MONTH(TODAY())=12,VALUE(MID(H567,SEARCH(" : ",H567)+3,2))&lt;3),YEAR(TODAY())+1&amp;"/","")&amp;SUBSTITUTE(MID(H567,SEARCH(" : ",H567)+3,11),"～","")),"yyyy/mm/dd hh:mm"))</f>
        <v/>
      </c>
      <c r="L567" s="0" t="str">
        <f aca="false">IF(ROW(A566)*1000&gt;MAX($A$2:$A$1000),IF(ISERROR(SMALL($B$2:$B$1000,ROW(A566)-MATCH(MAX($A$2:$A$1000),$L$1:$L566,0)+1)),"",SMALL($B$2:$B$1000,ROW(A566)-MATCH(MAX($A$2:$A$1000),$L$1:$L566,0)+1)),ROW(A566)*1000)</f>
        <v/>
      </c>
      <c r="M567" s="0" t="str">
        <f aca="false">IF(L567="","",SMALL($L$2:$L$1000,ROW(A566)))</f>
        <v/>
      </c>
      <c r="N567" s="0" t="str">
        <f aca="true">IF($M567="","",IF(ISERROR(MATCH(MID($Q567,SEARCH("◆",$Q567)+1,50),放送局一覧!$B$2:$B$303,0)),"",IF(VLOOKUP(MID($Q567,SEARCH("◆",$Q567)+1,50),放送局一覧!$B$2:$C$303,2,0)="○",IF(R567="未定",TODAY()+365,VALUE(R567)),"")))</f>
        <v/>
      </c>
      <c r="O567" s="0" t="str">
        <f aca="false">IF(N567="","",RANK(N567,$N$2:$N$1000,ROW(A566)))</f>
        <v/>
      </c>
      <c r="P567" s="0" t="str">
        <f aca="false">IF($M567="","",IF(MOD($M567,1000)=0,VLOOKUP($M567,$A$2:$G$1000,COLUMN(D567),0),VLOOKUP($M567,$B$2:$K$1000,COLUMN(C567),0)))</f>
        <v/>
      </c>
      <c r="Q567" s="0" t="str">
        <f aca="false">IF($M567="","",IF(MOD($M567,1000)=0,VLOOKUP($M567,$A$2:$G$1000,COLUMN(E567),0),VLOOKUP($M567,$B$2:$K$1000,COLUMN(I567),0)))</f>
        <v/>
      </c>
      <c r="R567" s="0" t="str">
        <f aca="false">IF($M567="","",IF(MOD($M567,1000)=0,VLOOKUP($M567,$A$2:$G$1000,COLUMN(G567),0),VLOOKUP($M567,$B$2:$K$1000,COLUMN(J567),0)))</f>
        <v/>
      </c>
      <c r="S567" s="0" t="str">
        <f aca="false">IF(ISERROR(SMALL($O$2:$O$1000,ROW(A566))),"",SMALL($O$2:$O$1000,ROW(A566)))</f>
        <v/>
      </c>
      <c r="T567" s="0" t="str">
        <f aca="true">IF(S567="","",IF(COUNTIF($S$2:$S567,S567)&gt;1,T566+MATCH(S567,OFFSET($O$2:$O1565,T566,0),0),MATCH(S567,$O$2:$O1565,0)))</f>
        <v/>
      </c>
      <c r="U567" s="0" t="str">
        <f aca="false">IF($T567="","",INDEX(P$2:P$1000,$T567))</f>
        <v/>
      </c>
      <c r="V567" s="0" t="str">
        <f aca="false">IF($T567="","",IF(LEFT(INDEX(Q$2:Q$1000,$T567),1)="◆",MID(INDEX(Q$2:Q$1000,$T567),2,100),INDEX(Q$2:Q$1000,$T567)))</f>
        <v/>
      </c>
      <c r="W567" s="0" t="str">
        <f aca="false">IF($T567="","",INDEX(R$2:R$1000,$T567))</f>
        <v/>
      </c>
      <c r="X567" s="0" t="str">
        <f aca="false">IF(W567="","",IF(W567="未定",10,WEEKDAY(VALUE(W567))+VALUE(TEXT(VALUE(W567),"hh:mm"))))</f>
        <v/>
      </c>
      <c r="Y567" s="0" t="str">
        <f aca="false">IF(X567="","",SMALL($X$2:$X$1000,ROW(A566)))</f>
        <v/>
      </c>
      <c r="Z567" s="0" t="str">
        <f aca="true">IF(Y567="","",IF(COUNTIF($Y$2:$Y567,Y567)&gt;1,Z566+MATCH(Y567,OFFSET($X$2:$X$1000,Z566,0),0),MATCH(Y567,$X$2:$X$1000,0)))</f>
        <v/>
      </c>
      <c r="AA567" s="0" t="str">
        <f aca="false">IF(Z567="","",IF(INDEX(W$2:W$1000,$Z567)="未定","未定",TEXT(VALUE(INDEX(W$2:W$1000,$Z567)),"aaa")))</f>
        <v/>
      </c>
      <c r="AB567" s="0" t="str">
        <f aca="false">IF(Z567="","",IF(INDEX(W$2:W$1000,$Z567)="未定","未定",TEXT(VALUE(INDEX(W$2:W$1000,$Z567)),"hh:mm")))</f>
        <v/>
      </c>
      <c r="AC567" s="0" t="str">
        <f aca="false">IF($Z567="","",INDEX(V$2:V$1000,$Z567))</f>
        <v/>
      </c>
      <c r="AD567" s="0" t="str">
        <f aca="false">IF($Z567="","",INDEX(U$2:U$1000,$Z567))</f>
        <v/>
      </c>
    </row>
    <row r="568" customFormat="false" ht="13.5" hidden="false" customHeight="false" outlineLevel="0" collapsed="false">
      <c r="A568" s="0" t="str">
        <f aca="false">IF(E568="","",(COUNTA(E$2:$E568)-COUNTBLANK(E$2:$E568))*1000)</f>
        <v/>
      </c>
      <c r="B568" s="0" t="str">
        <f aca="false">IF(J568="","",MAX($A$2:A568)+(COUNTA($J$2:J568)-COUNTBLANK($J$2:J568)))</f>
        <v/>
      </c>
      <c r="C568" s="21" t="str">
        <f aca="true">IF(A568="","",TEXT(VALUE(IF(AND(MONTH(TODAY())&lt;3,MONTH(VALUE(SUBSTITUTE(元!A568,"(*)","")))&gt;10),YEAR(TODAY())-1&amp;"/","")&amp;TEXT(SUBSTITUTE(元!A568,"(*)",""),"mm/dd")),"mm/dd"))</f>
        <v/>
      </c>
      <c r="D568" s="21" t="str">
        <f aca="false">IF(元!B568=0,IF(元!E568="","",D567),元!B568)</f>
        <v/>
      </c>
      <c r="E568" s="5" t="str">
        <f aca="false">IF(COUNTIF($D$1:D568,D568)=1,"◆"&amp;SUBSTITUTE(元!C568," ほか",""),"")</f>
        <v/>
      </c>
      <c r="F568" s="0" t="str">
        <f aca="false">IF(E568="","",LEFT(元!D568,1))</f>
        <v/>
      </c>
      <c r="G568" s="0" t="str">
        <f aca="true">IF(AND(ISERROR(SEARCH("未定",C568&amp;元!$D568)),NOT(A568="")),TEXT(VALUE(TEXT(IF(AND(MONTH(TODAY())=12,VALUE(LEFT(C568,2))&lt;3),YEAR(TODAY())+1&amp;"/","")&amp;C568,"yyyy/m/dd")&amp;" "&amp;IF(LEN(元!$D568)&gt;5,RIGHT(元!$D568,5),"")),"yyyy/mm/dd hh:mm"),IF(F568="","","未定"))</f>
        <v/>
      </c>
      <c r="H568" s="0" t="str">
        <f aca="false">IF(D568="","",IF(ISERROR(SEARCH("◆初回のみ",元!E568)),IF(ISERROR(SEARCH("◆",元!E568)),元!E568,MID(元!E568,SEARCH("◆",元!E568)+1,50)),LEFT(元!E568,SEARCH("◆初回のみ",元!E568)-1)&amp;" : "&amp;TEXT(C568,"mm/dd")&amp;" "&amp;RIGHT(元!E568,6)))</f>
        <v/>
      </c>
      <c r="I568" s="5" t="str">
        <f aca="false">IF(ISERROR(SEARCH(" : ",H568)),"",IF(SEARCH(" : ",H568)&gt;1,LEFT(H568,SEARCH(" : ",H568)-1),""))</f>
        <v/>
      </c>
      <c r="J568" s="0" t="str">
        <f aca="false">IF(ISERROR(MATCH(I568,放送局一覧!$B$2:$B$315,0)),"",IF(ISERROR(SEARCH("◆",元!E568)),"◆"&amp;I568,IF(ISERROR(SEARCH("初回のみ",元!E568)),IF(ISERROR(SEARCH("特番",元!E568)),IF(ISERROR(SEARCH("先行",元!E568)),"注◆","先行◆"),"特番◆"),"初回◆")&amp;I568))</f>
        <v/>
      </c>
      <c r="K568" s="0" t="str">
        <f aca="true">IF(ISERROR(VALUE(MID(H568,SEARCH(" : ",H568)+3,5))),IF(J568="","","未定"),TEXT(VALUE(IF(AND(MONTH(TODAY())=12,VALUE(MID(H568,SEARCH(" : ",H568)+3,2))&lt;3),YEAR(TODAY())+1&amp;"/","")&amp;SUBSTITUTE(MID(H568,SEARCH(" : ",H568)+3,11),"～","")),"yyyy/mm/dd hh:mm"))</f>
        <v/>
      </c>
      <c r="L568" s="0" t="str">
        <f aca="false">IF(ROW(A567)*1000&gt;MAX($A$2:$A$1000),IF(ISERROR(SMALL($B$2:$B$1000,ROW(A567)-MATCH(MAX($A$2:$A$1000),$L$1:$L567,0)+1)),"",SMALL($B$2:$B$1000,ROW(A567)-MATCH(MAX($A$2:$A$1000),$L$1:$L567,0)+1)),ROW(A567)*1000)</f>
        <v/>
      </c>
      <c r="M568" s="0" t="str">
        <f aca="false">IF(L568="","",SMALL($L$2:$L$1000,ROW(A567)))</f>
        <v/>
      </c>
      <c r="N568" s="0" t="str">
        <f aca="true">IF($M568="","",IF(ISERROR(MATCH(MID($Q568,SEARCH("◆",$Q568)+1,50),放送局一覧!$B$2:$B$303,0)),"",IF(VLOOKUP(MID($Q568,SEARCH("◆",$Q568)+1,50),放送局一覧!$B$2:$C$303,2,0)="○",IF(R568="未定",TODAY()+365,VALUE(R568)),"")))</f>
        <v/>
      </c>
      <c r="O568" s="0" t="str">
        <f aca="false">IF(N568="","",RANK(N568,$N$2:$N$1000,ROW(A567)))</f>
        <v/>
      </c>
      <c r="P568" s="0" t="str">
        <f aca="false">IF($M568="","",IF(MOD($M568,1000)=0,VLOOKUP($M568,$A$2:$G$1000,COLUMN(D568),0),VLOOKUP($M568,$B$2:$K$1000,COLUMN(C568),0)))</f>
        <v/>
      </c>
      <c r="Q568" s="0" t="str">
        <f aca="false">IF($M568="","",IF(MOD($M568,1000)=0,VLOOKUP($M568,$A$2:$G$1000,COLUMN(E568),0),VLOOKUP($M568,$B$2:$K$1000,COLUMN(I568),0)))</f>
        <v/>
      </c>
      <c r="R568" s="0" t="str">
        <f aca="false">IF($M568="","",IF(MOD($M568,1000)=0,VLOOKUP($M568,$A$2:$G$1000,COLUMN(G568),0),VLOOKUP($M568,$B$2:$K$1000,COLUMN(J568),0)))</f>
        <v/>
      </c>
      <c r="S568" s="0" t="str">
        <f aca="false">IF(ISERROR(SMALL($O$2:$O$1000,ROW(A567))),"",SMALL($O$2:$O$1000,ROW(A567)))</f>
        <v/>
      </c>
      <c r="T568" s="0" t="str">
        <f aca="true">IF(S568="","",IF(COUNTIF($S$2:$S568,S568)&gt;1,T567+MATCH(S568,OFFSET($O$2:$O1566,T567,0),0),MATCH(S568,$O$2:$O1566,0)))</f>
        <v/>
      </c>
      <c r="U568" s="0" t="str">
        <f aca="false">IF($T568="","",INDEX(P$2:P$1000,$T568))</f>
        <v/>
      </c>
      <c r="V568" s="0" t="str">
        <f aca="false">IF($T568="","",IF(LEFT(INDEX(Q$2:Q$1000,$T568),1)="◆",MID(INDEX(Q$2:Q$1000,$T568),2,100),INDEX(Q$2:Q$1000,$T568)))</f>
        <v/>
      </c>
      <c r="W568" s="0" t="str">
        <f aca="false">IF($T568="","",INDEX(R$2:R$1000,$T568))</f>
        <v/>
      </c>
      <c r="X568" s="0" t="str">
        <f aca="false">IF(W568="","",IF(W568="未定",10,WEEKDAY(VALUE(W568))+VALUE(TEXT(VALUE(W568),"hh:mm"))))</f>
        <v/>
      </c>
      <c r="Y568" s="0" t="str">
        <f aca="false">IF(X568="","",SMALL($X$2:$X$1000,ROW(A567)))</f>
        <v/>
      </c>
      <c r="Z568" s="0" t="str">
        <f aca="true">IF(Y568="","",IF(COUNTIF($Y$2:$Y568,Y568)&gt;1,Z567+MATCH(Y568,OFFSET($X$2:$X$1000,Z567,0),0),MATCH(Y568,$X$2:$X$1000,0)))</f>
        <v/>
      </c>
      <c r="AA568" s="0" t="str">
        <f aca="false">IF(Z568="","",IF(INDEX(W$2:W$1000,$Z568)="未定","未定",TEXT(VALUE(INDEX(W$2:W$1000,$Z568)),"aaa")))</f>
        <v/>
      </c>
      <c r="AB568" s="0" t="str">
        <f aca="false">IF(Z568="","",IF(INDEX(W$2:W$1000,$Z568)="未定","未定",TEXT(VALUE(INDEX(W$2:W$1000,$Z568)),"hh:mm")))</f>
        <v/>
      </c>
      <c r="AC568" s="0" t="str">
        <f aca="false">IF($Z568="","",INDEX(V$2:V$1000,$Z568))</f>
        <v/>
      </c>
      <c r="AD568" s="0" t="str">
        <f aca="false">IF($Z568="","",INDEX(U$2:U$1000,$Z568))</f>
        <v/>
      </c>
    </row>
    <row r="569" customFormat="false" ht="13.5" hidden="false" customHeight="false" outlineLevel="0" collapsed="false">
      <c r="A569" s="0" t="str">
        <f aca="false">IF(E569="","",(COUNTA(E$2:$E569)-COUNTBLANK(E$2:$E569))*1000)</f>
        <v/>
      </c>
      <c r="B569" s="0" t="str">
        <f aca="false">IF(J569="","",MAX($A$2:A569)+(COUNTA($J$2:J569)-COUNTBLANK($J$2:J569)))</f>
        <v/>
      </c>
      <c r="C569" s="21" t="str">
        <f aca="true">IF(A569="","",TEXT(VALUE(IF(AND(MONTH(TODAY())&lt;3,MONTH(VALUE(SUBSTITUTE(元!A569,"(*)","")))&gt;10),YEAR(TODAY())-1&amp;"/","")&amp;TEXT(SUBSTITUTE(元!A569,"(*)",""),"mm/dd")),"mm/dd"))</f>
        <v/>
      </c>
      <c r="D569" s="21" t="str">
        <f aca="false">IF(元!B569=0,IF(元!E569="","",D568),元!B569)</f>
        <v/>
      </c>
      <c r="E569" s="5" t="str">
        <f aca="false">IF(COUNTIF($D$1:D569,D569)=1,"◆"&amp;SUBSTITUTE(元!C569," ほか",""),"")</f>
        <v/>
      </c>
      <c r="F569" s="0" t="str">
        <f aca="false">IF(E569="","",LEFT(元!D569,1))</f>
        <v/>
      </c>
      <c r="G569" s="0" t="str">
        <f aca="true">IF(AND(ISERROR(SEARCH("未定",C569&amp;元!$D569)),NOT(A569="")),TEXT(VALUE(TEXT(IF(AND(MONTH(TODAY())=12,VALUE(LEFT(C569,2))&lt;3),YEAR(TODAY())+1&amp;"/","")&amp;C569,"yyyy/m/dd")&amp;" "&amp;IF(LEN(元!$D569)&gt;5,RIGHT(元!$D569,5),"")),"yyyy/mm/dd hh:mm"),IF(F569="","","未定"))</f>
        <v/>
      </c>
      <c r="H569" s="0" t="str">
        <f aca="false">IF(D569="","",IF(ISERROR(SEARCH("◆初回のみ",元!E569)),IF(ISERROR(SEARCH("◆",元!E569)),元!E569,MID(元!E569,SEARCH("◆",元!E569)+1,50)),LEFT(元!E569,SEARCH("◆初回のみ",元!E569)-1)&amp;" : "&amp;TEXT(C569,"mm/dd")&amp;" "&amp;RIGHT(元!E569,6)))</f>
        <v/>
      </c>
      <c r="I569" s="5" t="str">
        <f aca="false">IF(ISERROR(SEARCH(" : ",H569)),"",IF(SEARCH(" : ",H569)&gt;1,LEFT(H569,SEARCH(" : ",H569)-1),""))</f>
        <v/>
      </c>
      <c r="J569" s="0" t="str">
        <f aca="false">IF(ISERROR(MATCH(I569,放送局一覧!$B$2:$B$315,0)),"",IF(ISERROR(SEARCH("◆",元!E569)),"◆"&amp;I569,IF(ISERROR(SEARCH("初回のみ",元!E569)),IF(ISERROR(SEARCH("特番",元!E569)),IF(ISERROR(SEARCH("先行",元!E569)),"注◆","先行◆"),"特番◆"),"初回◆")&amp;I569))</f>
        <v/>
      </c>
      <c r="K569" s="0" t="str">
        <f aca="true">IF(ISERROR(VALUE(MID(H569,SEARCH(" : ",H569)+3,5))),IF(J569="","","未定"),TEXT(VALUE(IF(AND(MONTH(TODAY())=12,VALUE(MID(H569,SEARCH(" : ",H569)+3,2))&lt;3),YEAR(TODAY())+1&amp;"/","")&amp;SUBSTITUTE(MID(H569,SEARCH(" : ",H569)+3,11),"～","")),"yyyy/mm/dd hh:mm"))</f>
        <v/>
      </c>
      <c r="L569" s="0" t="str">
        <f aca="false">IF(ROW(A568)*1000&gt;MAX($A$2:$A$1000),IF(ISERROR(SMALL($B$2:$B$1000,ROW(A568)-MATCH(MAX($A$2:$A$1000),$L$1:$L568,0)+1)),"",SMALL($B$2:$B$1000,ROW(A568)-MATCH(MAX($A$2:$A$1000),$L$1:$L568,0)+1)),ROW(A568)*1000)</f>
        <v/>
      </c>
      <c r="M569" s="0" t="str">
        <f aca="false">IF(L569="","",SMALL($L$2:$L$1000,ROW(A568)))</f>
        <v/>
      </c>
      <c r="N569" s="0" t="str">
        <f aca="true">IF($M569="","",IF(ISERROR(MATCH(MID($Q569,SEARCH("◆",$Q569)+1,50),放送局一覧!$B$2:$B$303,0)),"",IF(VLOOKUP(MID($Q569,SEARCH("◆",$Q569)+1,50),放送局一覧!$B$2:$C$303,2,0)="○",IF(R569="未定",TODAY()+365,VALUE(R569)),"")))</f>
        <v/>
      </c>
      <c r="O569" s="0" t="str">
        <f aca="false">IF(N569="","",RANK(N569,$N$2:$N$1000,ROW(A568)))</f>
        <v/>
      </c>
      <c r="P569" s="0" t="str">
        <f aca="false">IF($M569="","",IF(MOD($M569,1000)=0,VLOOKUP($M569,$A$2:$G$1000,COLUMN(D569),0),VLOOKUP($M569,$B$2:$K$1000,COLUMN(C569),0)))</f>
        <v/>
      </c>
      <c r="Q569" s="0" t="str">
        <f aca="false">IF($M569="","",IF(MOD($M569,1000)=0,VLOOKUP($M569,$A$2:$G$1000,COLUMN(E569),0),VLOOKUP($M569,$B$2:$K$1000,COLUMN(I569),0)))</f>
        <v/>
      </c>
      <c r="R569" s="0" t="str">
        <f aca="false">IF($M569="","",IF(MOD($M569,1000)=0,VLOOKUP($M569,$A$2:$G$1000,COLUMN(G569),0),VLOOKUP($M569,$B$2:$K$1000,COLUMN(J569),0)))</f>
        <v/>
      </c>
      <c r="S569" s="0" t="str">
        <f aca="false">IF(ISERROR(SMALL($O$2:$O$1000,ROW(A568))),"",SMALL($O$2:$O$1000,ROW(A568)))</f>
        <v/>
      </c>
      <c r="T569" s="0" t="str">
        <f aca="true">IF(S569="","",IF(COUNTIF($S$2:$S569,S569)&gt;1,T568+MATCH(S569,OFFSET($O$2:$O1567,T568,0),0),MATCH(S569,$O$2:$O1567,0)))</f>
        <v/>
      </c>
      <c r="U569" s="0" t="str">
        <f aca="false">IF($T569="","",INDEX(P$2:P$1000,$T569))</f>
        <v/>
      </c>
      <c r="V569" s="0" t="str">
        <f aca="false">IF($T569="","",IF(LEFT(INDEX(Q$2:Q$1000,$T569),1)="◆",MID(INDEX(Q$2:Q$1000,$T569),2,100),INDEX(Q$2:Q$1000,$T569)))</f>
        <v/>
      </c>
      <c r="W569" s="0" t="str">
        <f aca="false">IF($T569="","",INDEX(R$2:R$1000,$T569))</f>
        <v/>
      </c>
      <c r="X569" s="0" t="str">
        <f aca="false">IF(W569="","",IF(W569="未定",10,WEEKDAY(VALUE(W569))+VALUE(TEXT(VALUE(W569),"hh:mm"))))</f>
        <v/>
      </c>
      <c r="Y569" s="0" t="str">
        <f aca="false">IF(X569="","",SMALL($X$2:$X$1000,ROW(A568)))</f>
        <v/>
      </c>
      <c r="Z569" s="0" t="str">
        <f aca="true">IF(Y569="","",IF(COUNTIF($Y$2:$Y569,Y569)&gt;1,Z568+MATCH(Y569,OFFSET($X$2:$X$1000,Z568,0),0),MATCH(Y569,$X$2:$X$1000,0)))</f>
        <v/>
      </c>
      <c r="AA569" s="0" t="str">
        <f aca="false">IF(Z569="","",IF(INDEX(W$2:W$1000,$Z569)="未定","未定",TEXT(VALUE(INDEX(W$2:W$1000,$Z569)),"aaa")))</f>
        <v/>
      </c>
      <c r="AB569" s="0" t="str">
        <f aca="false">IF(Z569="","",IF(INDEX(W$2:W$1000,$Z569)="未定","未定",TEXT(VALUE(INDEX(W$2:W$1000,$Z569)),"hh:mm")))</f>
        <v/>
      </c>
      <c r="AC569" s="0" t="str">
        <f aca="false">IF($Z569="","",INDEX(V$2:V$1000,$Z569))</f>
        <v/>
      </c>
      <c r="AD569" s="0" t="str">
        <f aca="false">IF($Z569="","",INDEX(U$2:U$1000,$Z569))</f>
        <v/>
      </c>
    </row>
    <row r="570" customFormat="false" ht="13.5" hidden="false" customHeight="false" outlineLevel="0" collapsed="false">
      <c r="A570" s="0" t="str">
        <f aca="false">IF(E570="","",(COUNTA(E$2:$E570)-COUNTBLANK(E$2:$E570))*1000)</f>
        <v/>
      </c>
      <c r="B570" s="0" t="str">
        <f aca="false">IF(J570="","",MAX($A$2:A570)+(COUNTA($J$2:J570)-COUNTBLANK($J$2:J570)))</f>
        <v/>
      </c>
      <c r="C570" s="21" t="str">
        <f aca="true">IF(A570="","",TEXT(VALUE(IF(AND(MONTH(TODAY())&lt;3,MONTH(VALUE(SUBSTITUTE(元!A570,"(*)","")))&gt;10),YEAR(TODAY())-1&amp;"/","")&amp;TEXT(SUBSTITUTE(元!A570,"(*)",""),"mm/dd")),"mm/dd"))</f>
        <v/>
      </c>
      <c r="D570" s="21" t="str">
        <f aca="false">IF(元!B570=0,IF(元!E570="","",D569),元!B570)</f>
        <v/>
      </c>
      <c r="E570" s="5" t="str">
        <f aca="false">IF(COUNTIF($D$1:D570,D570)=1,"◆"&amp;SUBSTITUTE(元!C570," ほか",""),"")</f>
        <v/>
      </c>
      <c r="F570" s="0" t="str">
        <f aca="false">IF(E570="","",LEFT(元!D570,1))</f>
        <v/>
      </c>
      <c r="G570" s="0" t="str">
        <f aca="true">IF(AND(ISERROR(SEARCH("未定",C570&amp;元!$D570)),NOT(A570="")),TEXT(VALUE(TEXT(IF(AND(MONTH(TODAY())=12,VALUE(LEFT(C570,2))&lt;3),YEAR(TODAY())+1&amp;"/","")&amp;C570,"yyyy/m/dd")&amp;" "&amp;IF(LEN(元!$D570)&gt;5,RIGHT(元!$D570,5),"")),"yyyy/mm/dd hh:mm"),IF(F570="","","未定"))</f>
        <v/>
      </c>
      <c r="H570" s="0" t="str">
        <f aca="false">IF(D570="","",IF(ISERROR(SEARCH("◆初回のみ",元!E570)),IF(ISERROR(SEARCH("◆",元!E570)),元!E570,MID(元!E570,SEARCH("◆",元!E570)+1,50)),LEFT(元!E570,SEARCH("◆初回のみ",元!E570)-1)&amp;" : "&amp;TEXT(C570,"mm/dd")&amp;" "&amp;RIGHT(元!E570,6)))</f>
        <v/>
      </c>
      <c r="I570" s="5" t="str">
        <f aca="false">IF(ISERROR(SEARCH(" : ",H570)),"",IF(SEARCH(" : ",H570)&gt;1,LEFT(H570,SEARCH(" : ",H570)-1),""))</f>
        <v/>
      </c>
      <c r="J570" s="0" t="str">
        <f aca="false">IF(ISERROR(MATCH(I570,放送局一覧!$B$2:$B$315,0)),"",IF(ISERROR(SEARCH("◆",元!E570)),"◆"&amp;I570,IF(ISERROR(SEARCH("初回のみ",元!E570)),IF(ISERROR(SEARCH("特番",元!E570)),IF(ISERROR(SEARCH("先行",元!E570)),"注◆","先行◆"),"特番◆"),"初回◆")&amp;I570))</f>
        <v/>
      </c>
      <c r="K570" s="0" t="str">
        <f aca="true">IF(ISERROR(VALUE(MID(H570,SEARCH(" : ",H570)+3,5))),IF(J570="","","未定"),TEXT(VALUE(IF(AND(MONTH(TODAY())=12,VALUE(MID(H570,SEARCH(" : ",H570)+3,2))&lt;3),YEAR(TODAY())+1&amp;"/","")&amp;SUBSTITUTE(MID(H570,SEARCH(" : ",H570)+3,11),"～","")),"yyyy/mm/dd hh:mm"))</f>
        <v/>
      </c>
      <c r="L570" s="0" t="str">
        <f aca="false">IF(ROW(A569)*1000&gt;MAX($A$2:$A$1000),IF(ISERROR(SMALL($B$2:$B$1000,ROW(A569)-MATCH(MAX($A$2:$A$1000),$L$1:$L569,0)+1)),"",SMALL($B$2:$B$1000,ROW(A569)-MATCH(MAX($A$2:$A$1000),$L$1:$L569,0)+1)),ROW(A569)*1000)</f>
        <v/>
      </c>
      <c r="M570" s="0" t="str">
        <f aca="false">IF(L570="","",SMALL($L$2:$L$1000,ROW(A569)))</f>
        <v/>
      </c>
      <c r="N570" s="0" t="str">
        <f aca="true">IF($M570="","",IF(ISERROR(MATCH(MID($Q570,SEARCH("◆",$Q570)+1,50),放送局一覧!$B$2:$B$303,0)),"",IF(VLOOKUP(MID($Q570,SEARCH("◆",$Q570)+1,50),放送局一覧!$B$2:$C$303,2,0)="○",IF(R570="未定",TODAY()+365,VALUE(R570)),"")))</f>
        <v/>
      </c>
      <c r="O570" s="0" t="str">
        <f aca="false">IF(N570="","",RANK(N570,$N$2:$N$1000,ROW(A569)))</f>
        <v/>
      </c>
      <c r="P570" s="0" t="str">
        <f aca="false">IF($M570="","",IF(MOD($M570,1000)=0,VLOOKUP($M570,$A$2:$G$1000,COLUMN(D570),0),VLOOKUP($M570,$B$2:$K$1000,COLUMN(C570),0)))</f>
        <v/>
      </c>
      <c r="Q570" s="0" t="str">
        <f aca="false">IF($M570="","",IF(MOD($M570,1000)=0,VLOOKUP($M570,$A$2:$G$1000,COLUMN(E570),0),VLOOKUP($M570,$B$2:$K$1000,COLUMN(I570),0)))</f>
        <v/>
      </c>
      <c r="R570" s="0" t="str">
        <f aca="false">IF($M570="","",IF(MOD($M570,1000)=0,VLOOKUP($M570,$A$2:$G$1000,COLUMN(G570),0),VLOOKUP($M570,$B$2:$K$1000,COLUMN(J570),0)))</f>
        <v/>
      </c>
      <c r="S570" s="0" t="str">
        <f aca="false">IF(ISERROR(SMALL($O$2:$O$1000,ROW(A569))),"",SMALL($O$2:$O$1000,ROW(A569)))</f>
        <v/>
      </c>
      <c r="T570" s="0" t="str">
        <f aca="true">IF(S570="","",IF(COUNTIF($S$2:$S570,S570)&gt;1,T569+MATCH(S570,OFFSET($O$2:$O1568,T569,0),0),MATCH(S570,$O$2:$O1568,0)))</f>
        <v/>
      </c>
      <c r="U570" s="0" t="str">
        <f aca="false">IF($T570="","",INDEX(P$2:P$1000,$T570))</f>
        <v/>
      </c>
      <c r="V570" s="0" t="str">
        <f aca="false">IF($T570="","",IF(LEFT(INDEX(Q$2:Q$1000,$T570),1)="◆",MID(INDEX(Q$2:Q$1000,$T570),2,100),INDEX(Q$2:Q$1000,$T570)))</f>
        <v/>
      </c>
      <c r="W570" s="0" t="str">
        <f aca="false">IF($T570="","",INDEX(R$2:R$1000,$T570))</f>
        <v/>
      </c>
      <c r="X570" s="0" t="str">
        <f aca="false">IF(W570="","",IF(W570="未定",10,WEEKDAY(VALUE(W570))+VALUE(TEXT(VALUE(W570),"hh:mm"))))</f>
        <v/>
      </c>
      <c r="Y570" s="0" t="str">
        <f aca="false">IF(X570="","",SMALL($X$2:$X$1000,ROW(A569)))</f>
        <v/>
      </c>
      <c r="Z570" s="0" t="str">
        <f aca="true">IF(Y570="","",IF(COUNTIF($Y$2:$Y570,Y570)&gt;1,Z569+MATCH(Y570,OFFSET($X$2:$X$1000,Z569,0),0),MATCH(Y570,$X$2:$X$1000,0)))</f>
        <v/>
      </c>
      <c r="AA570" s="0" t="str">
        <f aca="false">IF(Z570="","",IF(INDEX(W$2:W$1000,$Z570)="未定","未定",TEXT(VALUE(INDEX(W$2:W$1000,$Z570)),"aaa")))</f>
        <v/>
      </c>
      <c r="AB570" s="0" t="str">
        <f aca="false">IF(Z570="","",IF(INDEX(W$2:W$1000,$Z570)="未定","未定",TEXT(VALUE(INDEX(W$2:W$1000,$Z570)),"hh:mm")))</f>
        <v/>
      </c>
      <c r="AC570" s="0" t="str">
        <f aca="false">IF($Z570="","",INDEX(V$2:V$1000,$Z570))</f>
        <v/>
      </c>
      <c r="AD570" s="0" t="str">
        <f aca="false">IF($Z570="","",INDEX(U$2:U$1000,$Z570))</f>
        <v/>
      </c>
    </row>
    <row r="571" customFormat="false" ht="13.5" hidden="false" customHeight="false" outlineLevel="0" collapsed="false">
      <c r="A571" s="0" t="str">
        <f aca="false">IF(E571="","",(COUNTA(E$2:$E571)-COUNTBLANK(E$2:$E571))*1000)</f>
        <v/>
      </c>
      <c r="B571" s="0" t="str">
        <f aca="false">IF(J571="","",MAX($A$2:A571)+(COUNTA($J$2:J571)-COUNTBLANK($J$2:J571)))</f>
        <v/>
      </c>
      <c r="C571" s="21" t="str">
        <f aca="true">IF(A571="","",TEXT(VALUE(IF(AND(MONTH(TODAY())&lt;3,MONTH(VALUE(SUBSTITUTE(元!A571,"(*)","")))&gt;10),YEAR(TODAY())-1&amp;"/","")&amp;TEXT(SUBSTITUTE(元!A571,"(*)",""),"mm/dd")),"mm/dd"))</f>
        <v/>
      </c>
      <c r="D571" s="21" t="str">
        <f aca="false">IF(元!B571=0,IF(元!E571="","",D570),元!B571)</f>
        <v/>
      </c>
      <c r="E571" s="5" t="str">
        <f aca="false">IF(COUNTIF($D$1:D571,D571)=1,"◆"&amp;SUBSTITUTE(元!C571," ほか",""),"")</f>
        <v/>
      </c>
      <c r="F571" s="0" t="str">
        <f aca="false">IF(E571="","",LEFT(元!D571,1))</f>
        <v/>
      </c>
      <c r="G571" s="0" t="str">
        <f aca="true">IF(AND(ISERROR(SEARCH("未定",C571&amp;元!$D571)),NOT(A571="")),TEXT(VALUE(TEXT(IF(AND(MONTH(TODAY())=12,VALUE(LEFT(C571,2))&lt;3),YEAR(TODAY())+1&amp;"/","")&amp;C571,"yyyy/m/dd")&amp;" "&amp;IF(LEN(元!$D571)&gt;5,RIGHT(元!$D571,5),"")),"yyyy/mm/dd hh:mm"),IF(F571="","","未定"))</f>
        <v/>
      </c>
      <c r="H571" s="0" t="str">
        <f aca="false">IF(D571="","",IF(ISERROR(SEARCH("◆初回のみ",元!E571)),IF(ISERROR(SEARCH("◆",元!E571)),元!E571,MID(元!E571,SEARCH("◆",元!E571)+1,50)),LEFT(元!E571,SEARCH("◆初回のみ",元!E571)-1)&amp;" : "&amp;TEXT(C571,"mm/dd")&amp;" "&amp;RIGHT(元!E571,6)))</f>
        <v/>
      </c>
      <c r="I571" s="5" t="str">
        <f aca="false">IF(ISERROR(SEARCH(" : ",H571)),"",IF(SEARCH(" : ",H571)&gt;1,LEFT(H571,SEARCH(" : ",H571)-1),""))</f>
        <v/>
      </c>
      <c r="J571" s="0" t="str">
        <f aca="false">IF(ISERROR(MATCH(I571,放送局一覧!$B$2:$B$315,0)),"",IF(ISERROR(SEARCH("◆",元!E571)),"◆"&amp;I571,IF(ISERROR(SEARCH("初回のみ",元!E571)),IF(ISERROR(SEARCH("特番",元!E571)),IF(ISERROR(SEARCH("先行",元!E571)),"注◆","先行◆"),"特番◆"),"初回◆")&amp;I571))</f>
        <v/>
      </c>
      <c r="K571" s="0" t="str">
        <f aca="true">IF(ISERROR(VALUE(MID(H571,SEARCH(" : ",H571)+3,5))),IF(J571="","","未定"),TEXT(VALUE(IF(AND(MONTH(TODAY())=12,VALUE(MID(H571,SEARCH(" : ",H571)+3,2))&lt;3),YEAR(TODAY())+1&amp;"/","")&amp;SUBSTITUTE(MID(H571,SEARCH(" : ",H571)+3,11),"～","")),"yyyy/mm/dd hh:mm"))</f>
        <v/>
      </c>
      <c r="L571" s="0" t="str">
        <f aca="false">IF(ROW(A570)*1000&gt;MAX($A$2:$A$1000),IF(ISERROR(SMALL($B$2:$B$1000,ROW(A570)-MATCH(MAX($A$2:$A$1000),$L$1:$L570,0)+1)),"",SMALL($B$2:$B$1000,ROW(A570)-MATCH(MAX($A$2:$A$1000),$L$1:$L570,0)+1)),ROW(A570)*1000)</f>
        <v/>
      </c>
      <c r="M571" s="0" t="str">
        <f aca="false">IF(L571="","",SMALL($L$2:$L$1000,ROW(A570)))</f>
        <v/>
      </c>
      <c r="N571" s="0" t="str">
        <f aca="true">IF($M571="","",IF(ISERROR(MATCH(MID($Q571,SEARCH("◆",$Q571)+1,50),放送局一覧!$B$2:$B$303,0)),"",IF(VLOOKUP(MID($Q571,SEARCH("◆",$Q571)+1,50),放送局一覧!$B$2:$C$303,2,0)="○",IF(R571="未定",TODAY()+365,VALUE(R571)),"")))</f>
        <v/>
      </c>
      <c r="O571" s="0" t="str">
        <f aca="false">IF(N571="","",RANK(N571,$N$2:$N$1000,ROW(A570)))</f>
        <v/>
      </c>
      <c r="P571" s="0" t="str">
        <f aca="false">IF($M571="","",IF(MOD($M571,1000)=0,VLOOKUP($M571,$A$2:$G$1000,COLUMN(D571),0),VLOOKUP($M571,$B$2:$K$1000,COLUMN(C571),0)))</f>
        <v/>
      </c>
      <c r="Q571" s="0" t="str">
        <f aca="false">IF($M571="","",IF(MOD($M571,1000)=0,VLOOKUP($M571,$A$2:$G$1000,COLUMN(E571),0),VLOOKUP($M571,$B$2:$K$1000,COLUMN(I571),0)))</f>
        <v/>
      </c>
      <c r="R571" s="0" t="str">
        <f aca="false">IF($M571="","",IF(MOD($M571,1000)=0,VLOOKUP($M571,$A$2:$G$1000,COLUMN(G571),0),VLOOKUP($M571,$B$2:$K$1000,COLUMN(J571),0)))</f>
        <v/>
      </c>
      <c r="S571" s="0" t="str">
        <f aca="false">IF(ISERROR(SMALL($O$2:$O$1000,ROW(A570))),"",SMALL($O$2:$O$1000,ROW(A570)))</f>
        <v/>
      </c>
      <c r="T571" s="0" t="str">
        <f aca="true">IF(S571="","",IF(COUNTIF($S$2:$S571,S571)&gt;1,T570+MATCH(S571,OFFSET($O$2:$O1569,T570,0),0),MATCH(S571,$O$2:$O1569,0)))</f>
        <v/>
      </c>
      <c r="U571" s="0" t="str">
        <f aca="false">IF($T571="","",INDEX(P$2:P$1000,$T571))</f>
        <v/>
      </c>
      <c r="V571" s="0" t="str">
        <f aca="false">IF($T571="","",IF(LEFT(INDEX(Q$2:Q$1000,$T571),1)="◆",MID(INDEX(Q$2:Q$1000,$T571),2,100),INDEX(Q$2:Q$1000,$T571)))</f>
        <v/>
      </c>
      <c r="W571" s="0" t="str">
        <f aca="false">IF($T571="","",INDEX(R$2:R$1000,$T571))</f>
        <v/>
      </c>
      <c r="X571" s="0" t="str">
        <f aca="false">IF(W571="","",IF(W571="未定",10,WEEKDAY(VALUE(W571))+VALUE(TEXT(VALUE(W571),"hh:mm"))))</f>
        <v/>
      </c>
      <c r="Y571" s="0" t="str">
        <f aca="false">IF(X571="","",SMALL($X$2:$X$1000,ROW(A570)))</f>
        <v/>
      </c>
      <c r="Z571" s="0" t="str">
        <f aca="true">IF(Y571="","",IF(COUNTIF($Y$2:$Y571,Y571)&gt;1,Z570+MATCH(Y571,OFFSET($X$2:$X$1000,Z570,0),0),MATCH(Y571,$X$2:$X$1000,0)))</f>
        <v/>
      </c>
      <c r="AA571" s="0" t="str">
        <f aca="false">IF(Z571="","",IF(INDEX(W$2:W$1000,$Z571)="未定","未定",TEXT(VALUE(INDEX(W$2:W$1000,$Z571)),"aaa")))</f>
        <v/>
      </c>
      <c r="AB571" s="0" t="str">
        <f aca="false">IF(Z571="","",IF(INDEX(W$2:W$1000,$Z571)="未定","未定",TEXT(VALUE(INDEX(W$2:W$1000,$Z571)),"hh:mm")))</f>
        <v/>
      </c>
      <c r="AC571" s="0" t="str">
        <f aca="false">IF($Z571="","",INDEX(V$2:V$1000,$Z571))</f>
        <v/>
      </c>
      <c r="AD571" s="0" t="str">
        <f aca="false">IF($Z571="","",INDEX(U$2:U$1000,$Z571))</f>
        <v/>
      </c>
    </row>
    <row r="572" customFormat="false" ht="13.5" hidden="false" customHeight="false" outlineLevel="0" collapsed="false">
      <c r="A572" s="0" t="str">
        <f aca="false">IF(E572="","",(COUNTA(E$2:$E572)-COUNTBLANK(E$2:$E572))*1000)</f>
        <v/>
      </c>
      <c r="B572" s="0" t="str">
        <f aca="false">IF(J572="","",MAX($A$2:A572)+(COUNTA($J$2:J572)-COUNTBLANK($J$2:J572)))</f>
        <v/>
      </c>
      <c r="C572" s="21" t="str">
        <f aca="true">IF(A572="","",TEXT(VALUE(IF(AND(MONTH(TODAY())&lt;3,MONTH(VALUE(SUBSTITUTE(元!A572,"(*)","")))&gt;10),YEAR(TODAY())-1&amp;"/","")&amp;TEXT(SUBSTITUTE(元!A572,"(*)",""),"mm/dd")),"mm/dd"))</f>
        <v/>
      </c>
      <c r="D572" s="21" t="str">
        <f aca="false">IF(元!B572=0,IF(元!E572="","",D571),元!B572)</f>
        <v/>
      </c>
      <c r="E572" s="5" t="str">
        <f aca="false">IF(COUNTIF($D$1:D572,D572)=1,"◆"&amp;SUBSTITUTE(元!C572," ほか",""),"")</f>
        <v/>
      </c>
      <c r="F572" s="0" t="str">
        <f aca="false">IF(E572="","",LEFT(元!D572,1))</f>
        <v/>
      </c>
      <c r="G572" s="0" t="str">
        <f aca="true">IF(AND(ISERROR(SEARCH("未定",C572&amp;元!$D572)),NOT(A572="")),TEXT(VALUE(TEXT(IF(AND(MONTH(TODAY())=12,VALUE(LEFT(C572,2))&lt;3),YEAR(TODAY())+1&amp;"/","")&amp;C572,"yyyy/m/dd")&amp;" "&amp;IF(LEN(元!$D572)&gt;5,RIGHT(元!$D572,5),"")),"yyyy/mm/dd hh:mm"),IF(F572="","","未定"))</f>
        <v/>
      </c>
      <c r="H572" s="0" t="str">
        <f aca="false">IF(D572="","",IF(ISERROR(SEARCH("◆初回のみ",元!E572)),IF(ISERROR(SEARCH("◆",元!E572)),元!E572,MID(元!E572,SEARCH("◆",元!E572)+1,50)),LEFT(元!E572,SEARCH("◆初回のみ",元!E572)-1)&amp;" : "&amp;TEXT(C572,"mm/dd")&amp;" "&amp;RIGHT(元!E572,6)))</f>
        <v/>
      </c>
      <c r="I572" s="5" t="str">
        <f aca="false">IF(ISERROR(SEARCH(" : ",H572)),"",IF(SEARCH(" : ",H572)&gt;1,LEFT(H572,SEARCH(" : ",H572)-1),""))</f>
        <v/>
      </c>
      <c r="J572" s="0" t="str">
        <f aca="false">IF(ISERROR(MATCH(I572,放送局一覧!$B$2:$B$315,0)),"",IF(ISERROR(SEARCH("◆",元!E572)),"◆"&amp;I572,IF(ISERROR(SEARCH("初回のみ",元!E572)),IF(ISERROR(SEARCH("特番",元!E572)),IF(ISERROR(SEARCH("先行",元!E572)),"注◆","先行◆"),"特番◆"),"初回◆")&amp;I572))</f>
        <v/>
      </c>
      <c r="K572" s="0" t="str">
        <f aca="true">IF(ISERROR(VALUE(MID(H572,SEARCH(" : ",H572)+3,5))),IF(J572="","","未定"),TEXT(VALUE(IF(AND(MONTH(TODAY())=12,VALUE(MID(H572,SEARCH(" : ",H572)+3,2))&lt;3),YEAR(TODAY())+1&amp;"/","")&amp;SUBSTITUTE(MID(H572,SEARCH(" : ",H572)+3,11),"～","")),"yyyy/mm/dd hh:mm"))</f>
        <v/>
      </c>
      <c r="L572" s="0" t="str">
        <f aca="false">IF(ROW(A571)*1000&gt;MAX($A$2:$A$1000),IF(ISERROR(SMALL($B$2:$B$1000,ROW(A571)-MATCH(MAX($A$2:$A$1000),$L$1:$L571,0)+1)),"",SMALL($B$2:$B$1000,ROW(A571)-MATCH(MAX($A$2:$A$1000),$L$1:$L571,0)+1)),ROW(A571)*1000)</f>
        <v/>
      </c>
      <c r="M572" s="0" t="str">
        <f aca="false">IF(L572="","",SMALL($L$2:$L$1000,ROW(A571)))</f>
        <v/>
      </c>
      <c r="N572" s="0" t="str">
        <f aca="true">IF($M572="","",IF(ISERROR(MATCH(MID($Q572,SEARCH("◆",$Q572)+1,50),放送局一覧!$B$2:$B$303,0)),"",IF(VLOOKUP(MID($Q572,SEARCH("◆",$Q572)+1,50),放送局一覧!$B$2:$C$303,2,0)="○",IF(R572="未定",TODAY()+365,VALUE(R572)),"")))</f>
        <v/>
      </c>
      <c r="O572" s="0" t="str">
        <f aca="false">IF(N572="","",RANK(N572,$N$2:$N$1000,ROW(A571)))</f>
        <v/>
      </c>
      <c r="P572" s="0" t="str">
        <f aca="false">IF($M572="","",IF(MOD($M572,1000)=0,VLOOKUP($M572,$A$2:$G$1000,COLUMN(D572),0),VLOOKUP($M572,$B$2:$K$1000,COLUMN(C572),0)))</f>
        <v/>
      </c>
      <c r="Q572" s="0" t="str">
        <f aca="false">IF($M572="","",IF(MOD($M572,1000)=0,VLOOKUP($M572,$A$2:$G$1000,COLUMN(E572),0),VLOOKUP($M572,$B$2:$K$1000,COLUMN(I572),0)))</f>
        <v/>
      </c>
      <c r="R572" s="0" t="str">
        <f aca="false">IF($M572="","",IF(MOD($M572,1000)=0,VLOOKUP($M572,$A$2:$G$1000,COLUMN(G572),0),VLOOKUP($M572,$B$2:$K$1000,COLUMN(J572),0)))</f>
        <v/>
      </c>
      <c r="S572" s="0" t="str">
        <f aca="false">IF(ISERROR(SMALL($O$2:$O$1000,ROW(A571))),"",SMALL($O$2:$O$1000,ROW(A571)))</f>
        <v/>
      </c>
      <c r="T572" s="0" t="str">
        <f aca="true">IF(S572="","",IF(COUNTIF($S$2:$S572,S572)&gt;1,T571+MATCH(S572,OFFSET($O$2:$O1570,T571,0),0),MATCH(S572,$O$2:$O1570,0)))</f>
        <v/>
      </c>
      <c r="U572" s="0" t="str">
        <f aca="false">IF($T572="","",INDEX(P$2:P$1000,$T572))</f>
        <v/>
      </c>
      <c r="V572" s="0" t="str">
        <f aca="false">IF($T572="","",IF(LEFT(INDEX(Q$2:Q$1000,$T572),1)="◆",MID(INDEX(Q$2:Q$1000,$T572),2,100),INDEX(Q$2:Q$1000,$T572)))</f>
        <v/>
      </c>
      <c r="W572" s="0" t="str">
        <f aca="false">IF($T572="","",INDEX(R$2:R$1000,$T572))</f>
        <v/>
      </c>
      <c r="X572" s="0" t="str">
        <f aca="false">IF(W572="","",IF(W572="未定",10,WEEKDAY(VALUE(W572))+VALUE(TEXT(VALUE(W572),"hh:mm"))))</f>
        <v/>
      </c>
      <c r="Y572" s="0" t="str">
        <f aca="false">IF(X572="","",SMALL($X$2:$X$1000,ROW(A571)))</f>
        <v/>
      </c>
      <c r="Z572" s="0" t="str">
        <f aca="true">IF(Y572="","",IF(COUNTIF($Y$2:$Y572,Y572)&gt;1,Z571+MATCH(Y572,OFFSET($X$2:$X$1000,Z571,0),0),MATCH(Y572,$X$2:$X$1000,0)))</f>
        <v/>
      </c>
      <c r="AA572" s="0" t="str">
        <f aca="false">IF(Z572="","",IF(INDEX(W$2:W$1000,$Z572)="未定","未定",TEXT(VALUE(INDEX(W$2:W$1000,$Z572)),"aaa")))</f>
        <v/>
      </c>
      <c r="AB572" s="0" t="str">
        <f aca="false">IF(Z572="","",IF(INDEX(W$2:W$1000,$Z572)="未定","未定",TEXT(VALUE(INDEX(W$2:W$1000,$Z572)),"hh:mm")))</f>
        <v/>
      </c>
      <c r="AC572" s="0" t="str">
        <f aca="false">IF($Z572="","",INDEX(V$2:V$1000,$Z572))</f>
        <v/>
      </c>
      <c r="AD572" s="0" t="str">
        <f aca="false">IF($Z572="","",INDEX(U$2:U$1000,$Z572))</f>
        <v/>
      </c>
    </row>
    <row r="573" customFormat="false" ht="13.5" hidden="false" customHeight="false" outlineLevel="0" collapsed="false">
      <c r="A573" s="0" t="str">
        <f aca="false">IF(E573="","",(COUNTA(E$2:$E573)-COUNTBLANK(E$2:$E573))*1000)</f>
        <v/>
      </c>
      <c r="B573" s="0" t="str">
        <f aca="false">IF(J573="","",MAX($A$2:A573)+(COUNTA($J$2:J573)-COUNTBLANK($J$2:J573)))</f>
        <v/>
      </c>
      <c r="C573" s="21" t="str">
        <f aca="true">IF(A573="","",TEXT(VALUE(IF(AND(MONTH(TODAY())&lt;3,MONTH(VALUE(SUBSTITUTE(元!A573,"(*)","")))&gt;10),YEAR(TODAY())-1&amp;"/","")&amp;TEXT(SUBSTITUTE(元!A573,"(*)",""),"mm/dd")),"mm/dd"))</f>
        <v/>
      </c>
      <c r="D573" s="21" t="str">
        <f aca="false">IF(元!B573=0,IF(元!E573="","",D572),元!B573)</f>
        <v/>
      </c>
      <c r="E573" s="5" t="str">
        <f aca="false">IF(COUNTIF($D$1:D573,D573)=1,"◆"&amp;SUBSTITUTE(元!C573," ほか",""),"")</f>
        <v/>
      </c>
      <c r="F573" s="0" t="str">
        <f aca="false">IF(E573="","",LEFT(元!D573,1))</f>
        <v/>
      </c>
      <c r="G573" s="0" t="str">
        <f aca="true">IF(AND(ISERROR(SEARCH("未定",C573&amp;元!$D573)),NOT(A573="")),TEXT(VALUE(TEXT(IF(AND(MONTH(TODAY())=12,VALUE(LEFT(C573,2))&lt;3),YEAR(TODAY())+1&amp;"/","")&amp;C573,"yyyy/m/dd")&amp;" "&amp;IF(LEN(元!$D573)&gt;5,RIGHT(元!$D573,5),"")),"yyyy/mm/dd hh:mm"),IF(F573="","","未定"))</f>
        <v/>
      </c>
      <c r="H573" s="0" t="str">
        <f aca="false">IF(D573="","",IF(ISERROR(SEARCH("◆初回のみ",元!E573)),IF(ISERROR(SEARCH("◆",元!E573)),元!E573,MID(元!E573,SEARCH("◆",元!E573)+1,50)),LEFT(元!E573,SEARCH("◆初回のみ",元!E573)-1)&amp;" : "&amp;TEXT(C573,"mm/dd")&amp;" "&amp;RIGHT(元!E573,6)))</f>
        <v/>
      </c>
      <c r="I573" s="5" t="str">
        <f aca="false">IF(ISERROR(SEARCH(" : ",H573)),"",IF(SEARCH(" : ",H573)&gt;1,LEFT(H573,SEARCH(" : ",H573)-1),""))</f>
        <v/>
      </c>
      <c r="J573" s="0" t="str">
        <f aca="false">IF(ISERROR(MATCH(I573,放送局一覧!$B$2:$B$315,0)),"",IF(ISERROR(SEARCH("◆",元!E573)),"◆"&amp;I573,IF(ISERROR(SEARCH("初回のみ",元!E573)),IF(ISERROR(SEARCH("特番",元!E573)),IF(ISERROR(SEARCH("先行",元!E573)),"注◆","先行◆"),"特番◆"),"初回◆")&amp;I573))</f>
        <v/>
      </c>
      <c r="K573" s="0" t="str">
        <f aca="true">IF(ISERROR(VALUE(MID(H573,SEARCH(" : ",H573)+3,5))),IF(J573="","","未定"),TEXT(VALUE(IF(AND(MONTH(TODAY())=12,VALUE(MID(H573,SEARCH(" : ",H573)+3,2))&lt;3),YEAR(TODAY())+1&amp;"/","")&amp;SUBSTITUTE(MID(H573,SEARCH(" : ",H573)+3,11),"～","")),"yyyy/mm/dd hh:mm"))</f>
        <v/>
      </c>
      <c r="L573" s="0" t="str">
        <f aca="false">IF(ROW(A572)*1000&gt;MAX($A$2:$A$1000),IF(ISERROR(SMALL($B$2:$B$1000,ROW(A572)-MATCH(MAX($A$2:$A$1000),$L$1:$L572,0)+1)),"",SMALL($B$2:$B$1000,ROW(A572)-MATCH(MAX($A$2:$A$1000),$L$1:$L572,0)+1)),ROW(A572)*1000)</f>
        <v/>
      </c>
      <c r="M573" s="0" t="str">
        <f aca="false">IF(L573="","",SMALL($L$2:$L$1000,ROW(A572)))</f>
        <v/>
      </c>
      <c r="N573" s="0" t="str">
        <f aca="true">IF($M573="","",IF(ISERROR(MATCH(MID($Q573,SEARCH("◆",$Q573)+1,50),放送局一覧!$B$2:$B$303,0)),"",IF(VLOOKUP(MID($Q573,SEARCH("◆",$Q573)+1,50),放送局一覧!$B$2:$C$303,2,0)="○",IF(R573="未定",TODAY()+365,VALUE(R573)),"")))</f>
        <v/>
      </c>
      <c r="O573" s="0" t="str">
        <f aca="false">IF(N573="","",RANK(N573,$N$2:$N$1000,ROW(A572)))</f>
        <v/>
      </c>
      <c r="P573" s="0" t="str">
        <f aca="false">IF($M573="","",IF(MOD($M573,1000)=0,VLOOKUP($M573,$A$2:$G$1000,COLUMN(D573),0),VLOOKUP($M573,$B$2:$K$1000,COLUMN(C573),0)))</f>
        <v/>
      </c>
      <c r="Q573" s="0" t="str">
        <f aca="false">IF($M573="","",IF(MOD($M573,1000)=0,VLOOKUP($M573,$A$2:$G$1000,COLUMN(E573),0),VLOOKUP($M573,$B$2:$K$1000,COLUMN(I573),0)))</f>
        <v/>
      </c>
      <c r="R573" s="0" t="str">
        <f aca="false">IF($M573="","",IF(MOD($M573,1000)=0,VLOOKUP($M573,$A$2:$G$1000,COLUMN(G573),0),VLOOKUP($M573,$B$2:$K$1000,COLUMN(J573),0)))</f>
        <v/>
      </c>
      <c r="S573" s="0" t="str">
        <f aca="false">IF(ISERROR(SMALL($O$2:$O$1000,ROW(A572))),"",SMALL($O$2:$O$1000,ROW(A572)))</f>
        <v/>
      </c>
      <c r="T573" s="0" t="str">
        <f aca="true">IF(S573="","",IF(COUNTIF($S$2:$S573,S573)&gt;1,T572+MATCH(S573,OFFSET($O$2:$O1571,T572,0),0),MATCH(S573,$O$2:$O1571,0)))</f>
        <v/>
      </c>
      <c r="U573" s="0" t="str">
        <f aca="false">IF($T573="","",INDEX(P$2:P$1000,$T573))</f>
        <v/>
      </c>
      <c r="V573" s="0" t="str">
        <f aca="false">IF($T573="","",IF(LEFT(INDEX(Q$2:Q$1000,$T573),1)="◆",MID(INDEX(Q$2:Q$1000,$T573),2,100),INDEX(Q$2:Q$1000,$T573)))</f>
        <v/>
      </c>
      <c r="W573" s="0" t="str">
        <f aca="false">IF($T573="","",INDEX(R$2:R$1000,$T573))</f>
        <v/>
      </c>
      <c r="X573" s="0" t="str">
        <f aca="false">IF(W573="","",IF(W573="未定",10,WEEKDAY(VALUE(W573))+VALUE(TEXT(VALUE(W573),"hh:mm"))))</f>
        <v/>
      </c>
      <c r="Y573" s="0" t="str">
        <f aca="false">IF(X573="","",SMALL($X$2:$X$1000,ROW(A572)))</f>
        <v/>
      </c>
      <c r="Z573" s="0" t="str">
        <f aca="true">IF(Y573="","",IF(COUNTIF($Y$2:$Y573,Y573)&gt;1,Z572+MATCH(Y573,OFFSET($X$2:$X$1000,Z572,0),0),MATCH(Y573,$X$2:$X$1000,0)))</f>
        <v/>
      </c>
      <c r="AA573" s="0" t="str">
        <f aca="false">IF(Z573="","",IF(INDEX(W$2:W$1000,$Z573)="未定","未定",TEXT(VALUE(INDEX(W$2:W$1000,$Z573)),"aaa")))</f>
        <v/>
      </c>
      <c r="AB573" s="0" t="str">
        <f aca="false">IF(Z573="","",IF(INDEX(W$2:W$1000,$Z573)="未定","未定",TEXT(VALUE(INDEX(W$2:W$1000,$Z573)),"hh:mm")))</f>
        <v/>
      </c>
      <c r="AC573" s="0" t="str">
        <f aca="false">IF($Z573="","",INDEX(V$2:V$1000,$Z573))</f>
        <v/>
      </c>
      <c r="AD573" s="0" t="str">
        <f aca="false">IF($Z573="","",INDEX(U$2:U$1000,$Z573))</f>
        <v/>
      </c>
    </row>
    <row r="574" customFormat="false" ht="13.5" hidden="false" customHeight="false" outlineLevel="0" collapsed="false">
      <c r="A574" s="0" t="str">
        <f aca="false">IF(E574="","",(COUNTA(E$2:$E574)-COUNTBLANK(E$2:$E574))*1000)</f>
        <v/>
      </c>
      <c r="B574" s="0" t="str">
        <f aca="false">IF(J574="","",MAX($A$2:A574)+(COUNTA($J$2:J574)-COUNTBLANK($J$2:J574)))</f>
        <v/>
      </c>
      <c r="C574" s="21" t="str">
        <f aca="true">IF(A574="","",TEXT(VALUE(IF(AND(MONTH(TODAY())&lt;3,MONTH(VALUE(SUBSTITUTE(元!A574,"(*)","")))&gt;10),YEAR(TODAY())-1&amp;"/","")&amp;TEXT(SUBSTITUTE(元!A574,"(*)",""),"mm/dd")),"mm/dd"))</f>
        <v/>
      </c>
      <c r="D574" s="21" t="str">
        <f aca="false">IF(元!B574=0,IF(元!E574="","",D573),元!B574)</f>
        <v/>
      </c>
      <c r="E574" s="5" t="str">
        <f aca="false">IF(COUNTIF($D$1:D574,D574)=1,"◆"&amp;SUBSTITUTE(元!C574," ほか",""),"")</f>
        <v/>
      </c>
      <c r="F574" s="0" t="str">
        <f aca="false">IF(E574="","",LEFT(元!D574,1))</f>
        <v/>
      </c>
      <c r="G574" s="0" t="str">
        <f aca="true">IF(AND(ISERROR(SEARCH("未定",C574&amp;元!$D574)),NOT(A574="")),TEXT(VALUE(TEXT(IF(AND(MONTH(TODAY())=12,VALUE(LEFT(C574,2))&lt;3),YEAR(TODAY())+1&amp;"/","")&amp;C574,"yyyy/m/dd")&amp;" "&amp;IF(LEN(元!$D574)&gt;5,RIGHT(元!$D574,5),"")),"yyyy/mm/dd hh:mm"),IF(F574="","","未定"))</f>
        <v/>
      </c>
      <c r="H574" s="0" t="str">
        <f aca="false">IF(D574="","",IF(ISERROR(SEARCH("◆初回のみ",元!E574)),IF(ISERROR(SEARCH("◆",元!E574)),元!E574,MID(元!E574,SEARCH("◆",元!E574)+1,50)),LEFT(元!E574,SEARCH("◆初回のみ",元!E574)-1)&amp;" : "&amp;TEXT(C574,"mm/dd")&amp;" "&amp;RIGHT(元!E574,6)))</f>
        <v/>
      </c>
      <c r="I574" s="5" t="str">
        <f aca="false">IF(ISERROR(SEARCH(" : ",H574)),"",IF(SEARCH(" : ",H574)&gt;1,LEFT(H574,SEARCH(" : ",H574)-1),""))</f>
        <v/>
      </c>
      <c r="J574" s="0" t="str">
        <f aca="false">IF(ISERROR(MATCH(I574,放送局一覧!$B$2:$B$315,0)),"",IF(ISERROR(SEARCH("◆",元!E574)),"◆"&amp;I574,IF(ISERROR(SEARCH("初回のみ",元!E574)),IF(ISERROR(SEARCH("特番",元!E574)),IF(ISERROR(SEARCH("先行",元!E574)),"注◆","先行◆"),"特番◆"),"初回◆")&amp;I574))</f>
        <v/>
      </c>
      <c r="K574" s="0" t="str">
        <f aca="true">IF(ISERROR(VALUE(MID(H574,SEARCH(" : ",H574)+3,5))),IF(J574="","","未定"),TEXT(VALUE(IF(AND(MONTH(TODAY())=12,VALUE(MID(H574,SEARCH(" : ",H574)+3,2))&lt;3),YEAR(TODAY())+1&amp;"/","")&amp;SUBSTITUTE(MID(H574,SEARCH(" : ",H574)+3,11),"～","")),"yyyy/mm/dd hh:mm"))</f>
        <v/>
      </c>
      <c r="L574" s="0" t="str">
        <f aca="false">IF(ROW(A573)*1000&gt;MAX($A$2:$A$1000),IF(ISERROR(SMALL($B$2:$B$1000,ROW(A573)-MATCH(MAX($A$2:$A$1000),$L$1:$L573,0)+1)),"",SMALL($B$2:$B$1000,ROW(A573)-MATCH(MAX($A$2:$A$1000),$L$1:$L573,0)+1)),ROW(A573)*1000)</f>
        <v/>
      </c>
      <c r="M574" s="0" t="str">
        <f aca="false">IF(L574="","",SMALL($L$2:$L$1000,ROW(A573)))</f>
        <v/>
      </c>
      <c r="N574" s="0" t="str">
        <f aca="true">IF($M574="","",IF(ISERROR(MATCH(MID($Q574,SEARCH("◆",$Q574)+1,50),放送局一覧!$B$2:$B$303,0)),"",IF(VLOOKUP(MID($Q574,SEARCH("◆",$Q574)+1,50),放送局一覧!$B$2:$C$303,2,0)="○",IF(R574="未定",TODAY()+365,VALUE(R574)),"")))</f>
        <v/>
      </c>
      <c r="O574" s="0" t="str">
        <f aca="false">IF(N574="","",RANK(N574,$N$2:$N$1000,ROW(A573)))</f>
        <v/>
      </c>
      <c r="P574" s="0" t="str">
        <f aca="false">IF($M574="","",IF(MOD($M574,1000)=0,VLOOKUP($M574,$A$2:$G$1000,COLUMN(D574),0),VLOOKUP($M574,$B$2:$K$1000,COLUMN(C574),0)))</f>
        <v/>
      </c>
      <c r="Q574" s="0" t="str">
        <f aca="false">IF($M574="","",IF(MOD($M574,1000)=0,VLOOKUP($M574,$A$2:$G$1000,COLUMN(E574),0),VLOOKUP($M574,$B$2:$K$1000,COLUMN(I574),0)))</f>
        <v/>
      </c>
      <c r="R574" s="0" t="str">
        <f aca="false">IF($M574="","",IF(MOD($M574,1000)=0,VLOOKUP($M574,$A$2:$G$1000,COLUMN(G574),0),VLOOKUP($M574,$B$2:$K$1000,COLUMN(J574),0)))</f>
        <v/>
      </c>
      <c r="S574" s="0" t="str">
        <f aca="false">IF(ISERROR(SMALL($O$2:$O$1000,ROW(A573))),"",SMALL($O$2:$O$1000,ROW(A573)))</f>
        <v/>
      </c>
      <c r="T574" s="0" t="str">
        <f aca="true">IF(S574="","",IF(COUNTIF($S$2:$S574,S574)&gt;1,T573+MATCH(S574,OFFSET($O$2:$O1572,T573,0),0),MATCH(S574,$O$2:$O1572,0)))</f>
        <v/>
      </c>
      <c r="U574" s="0" t="str">
        <f aca="false">IF($T574="","",INDEX(P$2:P$1000,$T574))</f>
        <v/>
      </c>
      <c r="V574" s="0" t="str">
        <f aca="false">IF($T574="","",IF(LEFT(INDEX(Q$2:Q$1000,$T574),1)="◆",MID(INDEX(Q$2:Q$1000,$T574),2,100),INDEX(Q$2:Q$1000,$T574)))</f>
        <v/>
      </c>
      <c r="W574" s="0" t="str">
        <f aca="false">IF($T574="","",INDEX(R$2:R$1000,$T574))</f>
        <v/>
      </c>
      <c r="X574" s="0" t="str">
        <f aca="false">IF(W574="","",IF(W574="未定",10,WEEKDAY(VALUE(W574))+VALUE(TEXT(VALUE(W574),"hh:mm"))))</f>
        <v/>
      </c>
      <c r="Y574" s="0" t="str">
        <f aca="false">IF(X574="","",SMALL($X$2:$X$1000,ROW(A573)))</f>
        <v/>
      </c>
      <c r="Z574" s="0" t="str">
        <f aca="true">IF(Y574="","",IF(COUNTIF($Y$2:$Y574,Y574)&gt;1,Z573+MATCH(Y574,OFFSET($X$2:$X$1000,Z573,0),0),MATCH(Y574,$X$2:$X$1000,0)))</f>
        <v/>
      </c>
      <c r="AA574" s="0" t="str">
        <f aca="false">IF(Z574="","",IF(INDEX(W$2:W$1000,$Z574)="未定","未定",TEXT(VALUE(INDEX(W$2:W$1000,$Z574)),"aaa")))</f>
        <v/>
      </c>
      <c r="AB574" s="0" t="str">
        <f aca="false">IF(Z574="","",IF(INDEX(W$2:W$1000,$Z574)="未定","未定",TEXT(VALUE(INDEX(W$2:W$1000,$Z574)),"hh:mm")))</f>
        <v/>
      </c>
      <c r="AC574" s="0" t="str">
        <f aca="false">IF($Z574="","",INDEX(V$2:V$1000,$Z574))</f>
        <v/>
      </c>
      <c r="AD574" s="0" t="str">
        <f aca="false">IF($Z574="","",INDEX(U$2:U$1000,$Z574))</f>
        <v/>
      </c>
    </row>
    <row r="575" customFormat="false" ht="13.5" hidden="false" customHeight="false" outlineLevel="0" collapsed="false">
      <c r="A575" s="0" t="str">
        <f aca="false">IF(E575="","",(COUNTA(E$2:$E575)-COUNTBLANK(E$2:$E575))*1000)</f>
        <v/>
      </c>
      <c r="B575" s="0" t="str">
        <f aca="false">IF(J575="","",MAX($A$2:A575)+(COUNTA($J$2:J575)-COUNTBLANK($J$2:J575)))</f>
        <v/>
      </c>
      <c r="C575" s="21" t="str">
        <f aca="true">IF(A575="","",TEXT(VALUE(IF(AND(MONTH(TODAY())&lt;3,MONTH(VALUE(SUBSTITUTE(元!A575,"(*)","")))&gt;10),YEAR(TODAY())-1&amp;"/","")&amp;TEXT(SUBSTITUTE(元!A575,"(*)",""),"mm/dd")),"mm/dd"))</f>
        <v/>
      </c>
      <c r="D575" s="21" t="str">
        <f aca="false">IF(元!B575=0,IF(元!E575="","",D574),元!B575)</f>
        <v/>
      </c>
      <c r="E575" s="5" t="str">
        <f aca="false">IF(COUNTIF($D$1:D575,D575)=1,"◆"&amp;SUBSTITUTE(元!C575," ほか",""),"")</f>
        <v/>
      </c>
      <c r="F575" s="0" t="str">
        <f aca="false">IF(E575="","",LEFT(元!D575,1))</f>
        <v/>
      </c>
      <c r="G575" s="0" t="str">
        <f aca="true">IF(AND(ISERROR(SEARCH("未定",C575&amp;元!$D575)),NOT(A575="")),TEXT(VALUE(TEXT(IF(AND(MONTH(TODAY())=12,VALUE(LEFT(C575,2))&lt;3),YEAR(TODAY())+1&amp;"/","")&amp;C575,"yyyy/m/dd")&amp;" "&amp;IF(LEN(元!$D575)&gt;5,RIGHT(元!$D575,5),"")),"yyyy/mm/dd hh:mm"),IF(F575="","","未定"))</f>
        <v/>
      </c>
      <c r="H575" s="0" t="str">
        <f aca="false">IF(D575="","",IF(ISERROR(SEARCH("◆初回のみ",元!E575)),IF(ISERROR(SEARCH("◆",元!E575)),元!E575,MID(元!E575,SEARCH("◆",元!E575)+1,50)),LEFT(元!E575,SEARCH("◆初回のみ",元!E575)-1)&amp;" : "&amp;TEXT(C575,"mm/dd")&amp;" "&amp;RIGHT(元!E575,6)))</f>
        <v/>
      </c>
      <c r="I575" s="5" t="str">
        <f aca="false">IF(ISERROR(SEARCH(" : ",H575)),"",IF(SEARCH(" : ",H575)&gt;1,LEFT(H575,SEARCH(" : ",H575)-1),""))</f>
        <v/>
      </c>
      <c r="J575" s="0" t="str">
        <f aca="false">IF(ISERROR(MATCH(I575,放送局一覧!$B$2:$B$315,0)),"",IF(ISERROR(SEARCH("◆",元!E575)),"◆"&amp;I575,IF(ISERROR(SEARCH("初回のみ",元!E575)),IF(ISERROR(SEARCH("特番",元!E575)),IF(ISERROR(SEARCH("先行",元!E575)),"注◆","先行◆"),"特番◆"),"初回◆")&amp;I575))</f>
        <v/>
      </c>
      <c r="K575" s="0" t="str">
        <f aca="true">IF(ISERROR(VALUE(MID(H575,SEARCH(" : ",H575)+3,5))),IF(J575="","","未定"),TEXT(VALUE(IF(AND(MONTH(TODAY())=12,VALUE(MID(H575,SEARCH(" : ",H575)+3,2))&lt;3),YEAR(TODAY())+1&amp;"/","")&amp;SUBSTITUTE(MID(H575,SEARCH(" : ",H575)+3,11),"～","")),"yyyy/mm/dd hh:mm"))</f>
        <v/>
      </c>
      <c r="L575" s="0" t="str">
        <f aca="false">IF(ROW(A574)*1000&gt;MAX($A$2:$A$1000),IF(ISERROR(SMALL($B$2:$B$1000,ROW(A574)-MATCH(MAX($A$2:$A$1000),$L$1:$L574,0)+1)),"",SMALL($B$2:$B$1000,ROW(A574)-MATCH(MAX($A$2:$A$1000),$L$1:$L574,0)+1)),ROW(A574)*1000)</f>
        <v/>
      </c>
      <c r="M575" s="0" t="str">
        <f aca="false">IF(L575="","",SMALL($L$2:$L$1000,ROW(A574)))</f>
        <v/>
      </c>
      <c r="N575" s="0" t="str">
        <f aca="true">IF($M575="","",IF(ISERROR(MATCH(MID($Q575,SEARCH("◆",$Q575)+1,50),放送局一覧!$B$2:$B$303,0)),"",IF(VLOOKUP(MID($Q575,SEARCH("◆",$Q575)+1,50),放送局一覧!$B$2:$C$303,2,0)="○",IF(R575="未定",TODAY()+365,VALUE(R575)),"")))</f>
        <v/>
      </c>
      <c r="O575" s="0" t="str">
        <f aca="false">IF(N575="","",RANK(N575,$N$2:$N$1000,ROW(A574)))</f>
        <v/>
      </c>
      <c r="P575" s="0" t="str">
        <f aca="false">IF($M575="","",IF(MOD($M575,1000)=0,VLOOKUP($M575,$A$2:$G$1000,COLUMN(D575),0),VLOOKUP($M575,$B$2:$K$1000,COLUMN(C575),0)))</f>
        <v/>
      </c>
      <c r="Q575" s="0" t="str">
        <f aca="false">IF($M575="","",IF(MOD($M575,1000)=0,VLOOKUP($M575,$A$2:$G$1000,COLUMN(E575),0),VLOOKUP($M575,$B$2:$K$1000,COLUMN(I575),0)))</f>
        <v/>
      </c>
      <c r="R575" s="0" t="str">
        <f aca="false">IF($M575="","",IF(MOD($M575,1000)=0,VLOOKUP($M575,$A$2:$G$1000,COLUMN(G575),0),VLOOKUP($M575,$B$2:$K$1000,COLUMN(J575),0)))</f>
        <v/>
      </c>
      <c r="S575" s="0" t="str">
        <f aca="false">IF(ISERROR(SMALL($O$2:$O$1000,ROW(A574))),"",SMALL($O$2:$O$1000,ROW(A574)))</f>
        <v/>
      </c>
      <c r="T575" s="0" t="str">
        <f aca="true">IF(S575="","",IF(COUNTIF($S$2:$S575,S575)&gt;1,T574+MATCH(S575,OFFSET($O$2:$O1573,T574,0),0),MATCH(S575,$O$2:$O1573,0)))</f>
        <v/>
      </c>
      <c r="U575" s="0" t="str">
        <f aca="false">IF($T575="","",INDEX(P$2:P$1000,$T575))</f>
        <v/>
      </c>
      <c r="V575" s="0" t="str">
        <f aca="false">IF($T575="","",IF(LEFT(INDEX(Q$2:Q$1000,$T575),1)="◆",MID(INDEX(Q$2:Q$1000,$T575),2,100),INDEX(Q$2:Q$1000,$T575)))</f>
        <v/>
      </c>
      <c r="W575" s="0" t="str">
        <f aca="false">IF($T575="","",INDEX(R$2:R$1000,$T575))</f>
        <v/>
      </c>
      <c r="X575" s="0" t="str">
        <f aca="false">IF(W575="","",IF(W575="未定",10,WEEKDAY(VALUE(W575))+VALUE(TEXT(VALUE(W575),"hh:mm"))))</f>
        <v/>
      </c>
      <c r="Y575" s="0" t="str">
        <f aca="false">IF(X575="","",SMALL($X$2:$X$1000,ROW(A574)))</f>
        <v/>
      </c>
      <c r="Z575" s="0" t="str">
        <f aca="true">IF(Y575="","",IF(COUNTIF($Y$2:$Y575,Y575)&gt;1,Z574+MATCH(Y575,OFFSET($X$2:$X$1000,Z574,0),0),MATCH(Y575,$X$2:$X$1000,0)))</f>
        <v/>
      </c>
      <c r="AA575" s="0" t="str">
        <f aca="false">IF(Z575="","",IF(INDEX(W$2:W$1000,$Z575)="未定","未定",TEXT(VALUE(INDEX(W$2:W$1000,$Z575)),"aaa")))</f>
        <v/>
      </c>
      <c r="AB575" s="0" t="str">
        <f aca="false">IF(Z575="","",IF(INDEX(W$2:W$1000,$Z575)="未定","未定",TEXT(VALUE(INDEX(W$2:W$1000,$Z575)),"hh:mm")))</f>
        <v/>
      </c>
      <c r="AC575" s="0" t="str">
        <f aca="false">IF($Z575="","",INDEX(V$2:V$1000,$Z575))</f>
        <v/>
      </c>
      <c r="AD575" s="0" t="str">
        <f aca="false">IF($Z575="","",INDEX(U$2:U$1000,$Z575))</f>
        <v/>
      </c>
    </row>
    <row r="576" customFormat="false" ht="13.5" hidden="false" customHeight="false" outlineLevel="0" collapsed="false">
      <c r="A576" s="0" t="str">
        <f aca="false">IF(E576="","",(COUNTA(E$2:$E576)-COUNTBLANK(E$2:$E576))*1000)</f>
        <v/>
      </c>
      <c r="B576" s="0" t="str">
        <f aca="false">IF(J576="","",MAX($A$2:A576)+(COUNTA($J$2:J576)-COUNTBLANK($J$2:J576)))</f>
        <v/>
      </c>
      <c r="C576" s="21" t="str">
        <f aca="true">IF(A576="","",TEXT(VALUE(IF(AND(MONTH(TODAY())&lt;3,MONTH(VALUE(SUBSTITUTE(元!A576,"(*)","")))&gt;10),YEAR(TODAY())-1&amp;"/","")&amp;TEXT(SUBSTITUTE(元!A576,"(*)",""),"mm/dd")),"mm/dd"))</f>
        <v/>
      </c>
      <c r="D576" s="21" t="str">
        <f aca="false">IF(元!B576=0,IF(元!E576="","",D575),元!B576)</f>
        <v/>
      </c>
      <c r="E576" s="5" t="str">
        <f aca="false">IF(COUNTIF($D$1:D576,D576)=1,"◆"&amp;SUBSTITUTE(元!C576," ほか",""),"")</f>
        <v/>
      </c>
      <c r="F576" s="0" t="str">
        <f aca="false">IF(E576="","",LEFT(元!D576,1))</f>
        <v/>
      </c>
      <c r="G576" s="0" t="str">
        <f aca="true">IF(AND(ISERROR(SEARCH("未定",C576&amp;元!$D576)),NOT(A576="")),TEXT(VALUE(TEXT(IF(AND(MONTH(TODAY())=12,VALUE(LEFT(C576,2))&lt;3),YEAR(TODAY())+1&amp;"/","")&amp;C576,"yyyy/m/dd")&amp;" "&amp;IF(LEN(元!$D576)&gt;5,RIGHT(元!$D576,5),"")),"yyyy/mm/dd hh:mm"),IF(F576="","","未定"))</f>
        <v/>
      </c>
      <c r="H576" s="0" t="str">
        <f aca="false">IF(D576="","",IF(ISERROR(SEARCH("◆初回のみ",元!E576)),IF(ISERROR(SEARCH("◆",元!E576)),元!E576,MID(元!E576,SEARCH("◆",元!E576)+1,50)),LEFT(元!E576,SEARCH("◆初回のみ",元!E576)-1)&amp;" : "&amp;TEXT(C576,"mm/dd")&amp;" "&amp;RIGHT(元!E576,6)))</f>
        <v/>
      </c>
      <c r="I576" s="5" t="str">
        <f aca="false">IF(ISERROR(SEARCH(" : ",H576)),"",IF(SEARCH(" : ",H576)&gt;1,LEFT(H576,SEARCH(" : ",H576)-1),""))</f>
        <v/>
      </c>
      <c r="J576" s="0" t="str">
        <f aca="false">IF(ISERROR(MATCH(I576,放送局一覧!$B$2:$B$315,0)),"",IF(ISERROR(SEARCH("◆",元!E576)),"◆"&amp;I576,IF(ISERROR(SEARCH("初回のみ",元!E576)),IF(ISERROR(SEARCH("特番",元!E576)),IF(ISERROR(SEARCH("先行",元!E576)),"注◆","先行◆"),"特番◆"),"初回◆")&amp;I576))</f>
        <v/>
      </c>
      <c r="K576" s="0" t="str">
        <f aca="true">IF(ISERROR(VALUE(MID(H576,SEARCH(" : ",H576)+3,5))),IF(J576="","","未定"),TEXT(VALUE(IF(AND(MONTH(TODAY())=12,VALUE(MID(H576,SEARCH(" : ",H576)+3,2))&lt;3),YEAR(TODAY())+1&amp;"/","")&amp;SUBSTITUTE(MID(H576,SEARCH(" : ",H576)+3,11),"～","")),"yyyy/mm/dd hh:mm"))</f>
        <v/>
      </c>
      <c r="L576" s="0" t="str">
        <f aca="false">IF(ROW(A575)*1000&gt;MAX($A$2:$A$1000),IF(ISERROR(SMALL($B$2:$B$1000,ROW(A575)-MATCH(MAX($A$2:$A$1000),$L$1:$L575,0)+1)),"",SMALL($B$2:$B$1000,ROW(A575)-MATCH(MAX($A$2:$A$1000),$L$1:$L575,0)+1)),ROW(A575)*1000)</f>
        <v/>
      </c>
      <c r="M576" s="0" t="str">
        <f aca="false">IF(L576="","",SMALL($L$2:$L$1000,ROW(A575)))</f>
        <v/>
      </c>
      <c r="N576" s="0" t="str">
        <f aca="true">IF($M576="","",IF(ISERROR(MATCH(MID($Q576,SEARCH("◆",$Q576)+1,50),放送局一覧!$B$2:$B$303,0)),"",IF(VLOOKUP(MID($Q576,SEARCH("◆",$Q576)+1,50),放送局一覧!$B$2:$C$303,2,0)="○",IF(R576="未定",TODAY()+365,VALUE(R576)),"")))</f>
        <v/>
      </c>
      <c r="O576" s="0" t="str">
        <f aca="false">IF(N576="","",RANK(N576,$N$2:$N$1000,ROW(A575)))</f>
        <v/>
      </c>
      <c r="P576" s="0" t="str">
        <f aca="false">IF($M576="","",IF(MOD($M576,1000)=0,VLOOKUP($M576,$A$2:$G$1000,COLUMN(D576),0),VLOOKUP($M576,$B$2:$K$1000,COLUMN(C576),0)))</f>
        <v/>
      </c>
      <c r="Q576" s="0" t="str">
        <f aca="false">IF($M576="","",IF(MOD($M576,1000)=0,VLOOKUP($M576,$A$2:$G$1000,COLUMN(E576),0),VLOOKUP($M576,$B$2:$K$1000,COLUMN(I576),0)))</f>
        <v/>
      </c>
      <c r="R576" s="0" t="str">
        <f aca="false">IF($M576="","",IF(MOD($M576,1000)=0,VLOOKUP($M576,$A$2:$G$1000,COLUMN(G576),0),VLOOKUP($M576,$B$2:$K$1000,COLUMN(J576),0)))</f>
        <v/>
      </c>
      <c r="S576" s="0" t="str">
        <f aca="false">IF(ISERROR(SMALL($O$2:$O$1000,ROW(A575))),"",SMALL($O$2:$O$1000,ROW(A575)))</f>
        <v/>
      </c>
      <c r="T576" s="0" t="str">
        <f aca="true">IF(S576="","",IF(COUNTIF($S$2:$S576,S576)&gt;1,T575+MATCH(S576,OFFSET($O$2:$O1574,T575,0),0),MATCH(S576,$O$2:$O1574,0)))</f>
        <v/>
      </c>
      <c r="U576" s="0" t="str">
        <f aca="false">IF($T576="","",INDEX(P$2:P$1000,$T576))</f>
        <v/>
      </c>
      <c r="V576" s="0" t="str">
        <f aca="false">IF($T576="","",IF(LEFT(INDEX(Q$2:Q$1000,$T576),1)="◆",MID(INDEX(Q$2:Q$1000,$T576),2,100),INDEX(Q$2:Q$1000,$T576)))</f>
        <v/>
      </c>
      <c r="W576" s="0" t="str">
        <f aca="false">IF($T576="","",INDEX(R$2:R$1000,$T576))</f>
        <v/>
      </c>
      <c r="X576" s="0" t="str">
        <f aca="false">IF(W576="","",IF(W576="未定",10,WEEKDAY(VALUE(W576))+VALUE(TEXT(VALUE(W576),"hh:mm"))))</f>
        <v/>
      </c>
      <c r="Y576" s="0" t="str">
        <f aca="false">IF(X576="","",SMALL($X$2:$X$1000,ROW(A575)))</f>
        <v/>
      </c>
      <c r="Z576" s="0" t="str">
        <f aca="true">IF(Y576="","",IF(COUNTIF($Y$2:$Y576,Y576)&gt;1,Z575+MATCH(Y576,OFFSET($X$2:$X$1000,Z575,0),0),MATCH(Y576,$X$2:$X$1000,0)))</f>
        <v/>
      </c>
      <c r="AA576" s="0" t="str">
        <f aca="false">IF(Z576="","",IF(INDEX(W$2:W$1000,$Z576)="未定","未定",TEXT(VALUE(INDEX(W$2:W$1000,$Z576)),"aaa")))</f>
        <v/>
      </c>
      <c r="AB576" s="0" t="str">
        <f aca="false">IF(Z576="","",IF(INDEX(W$2:W$1000,$Z576)="未定","未定",TEXT(VALUE(INDEX(W$2:W$1000,$Z576)),"hh:mm")))</f>
        <v/>
      </c>
      <c r="AC576" s="0" t="str">
        <f aca="false">IF($Z576="","",INDEX(V$2:V$1000,$Z576))</f>
        <v/>
      </c>
      <c r="AD576" s="0" t="str">
        <f aca="false">IF($Z576="","",INDEX(U$2:U$1000,$Z576))</f>
        <v/>
      </c>
    </row>
    <row r="577" customFormat="false" ht="13.5" hidden="false" customHeight="false" outlineLevel="0" collapsed="false">
      <c r="A577" s="0" t="str">
        <f aca="false">IF(E577="","",(COUNTA(E$2:$E577)-COUNTBLANK(E$2:$E577))*1000)</f>
        <v/>
      </c>
      <c r="B577" s="0" t="str">
        <f aca="false">IF(J577="","",MAX($A$2:A577)+(COUNTA($J$2:J577)-COUNTBLANK($J$2:J577)))</f>
        <v/>
      </c>
      <c r="C577" s="21" t="str">
        <f aca="true">IF(A577="","",TEXT(VALUE(IF(AND(MONTH(TODAY())&lt;3,MONTH(VALUE(SUBSTITUTE(元!A577,"(*)","")))&gt;10),YEAR(TODAY())-1&amp;"/","")&amp;TEXT(SUBSTITUTE(元!A577,"(*)",""),"mm/dd")),"mm/dd"))</f>
        <v/>
      </c>
      <c r="D577" s="21" t="str">
        <f aca="false">IF(元!B577=0,IF(元!E577="","",D576),元!B577)</f>
        <v/>
      </c>
      <c r="E577" s="5" t="str">
        <f aca="false">IF(COUNTIF($D$1:D577,D577)=1,"◆"&amp;SUBSTITUTE(元!C577," ほか",""),"")</f>
        <v/>
      </c>
      <c r="F577" s="0" t="str">
        <f aca="false">IF(E577="","",LEFT(元!D577,1))</f>
        <v/>
      </c>
      <c r="G577" s="0" t="str">
        <f aca="true">IF(AND(ISERROR(SEARCH("未定",C577&amp;元!$D577)),NOT(A577="")),TEXT(VALUE(TEXT(IF(AND(MONTH(TODAY())=12,VALUE(LEFT(C577,2))&lt;3),YEAR(TODAY())+1&amp;"/","")&amp;C577,"yyyy/m/dd")&amp;" "&amp;IF(LEN(元!$D577)&gt;5,RIGHT(元!$D577,5),"")),"yyyy/mm/dd hh:mm"),IF(F577="","","未定"))</f>
        <v/>
      </c>
      <c r="H577" s="0" t="str">
        <f aca="false">IF(D577="","",IF(ISERROR(SEARCH("◆初回のみ",元!E577)),IF(ISERROR(SEARCH("◆",元!E577)),元!E577,MID(元!E577,SEARCH("◆",元!E577)+1,50)),LEFT(元!E577,SEARCH("◆初回のみ",元!E577)-1)&amp;" : "&amp;TEXT(C577,"mm/dd")&amp;" "&amp;RIGHT(元!E577,6)))</f>
        <v/>
      </c>
      <c r="I577" s="5" t="str">
        <f aca="false">IF(ISERROR(SEARCH(" : ",H577)),"",IF(SEARCH(" : ",H577)&gt;1,LEFT(H577,SEARCH(" : ",H577)-1),""))</f>
        <v/>
      </c>
      <c r="J577" s="0" t="str">
        <f aca="false">IF(ISERROR(MATCH(I577,放送局一覧!$B$2:$B$315,0)),"",IF(ISERROR(SEARCH("◆",元!E577)),"◆"&amp;I577,IF(ISERROR(SEARCH("初回のみ",元!E577)),IF(ISERROR(SEARCH("特番",元!E577)),IF(ISERROR(SEARCH("先行",元!E577)),"注◆","先行◆"),"特番◆"),"初回◆")&amp;I577))</f>
        <v/>
      </c>
      <c r="K577" s="0" t="str">
        <f aca="true">IF(ISERROR(VALUE(MID(H577,SEARCH(" : ",H577)+3,5))),IF(J577="","","未定"),TEXT(VALUE(IF(AND(MONTH(TODAY())=12,VALUE(MID(H577,SEARCH(" : ",H577)+3,2))&lt;3),YEAR(TODAY())+1&amp;"/","")&amp;SUBSTITUTE(MID(H577,SEARCH(" : ",H577)+3,11),"～","")),"yyyy/mm/dd hh:mm"))</f>
        <v/>
      </c>
      <c r="L577" s="0" t="str">
        <f aca="false">IF(ROW(A576)*1000&gt;MAX($A$2:$A$1000),IF(ISERROR(SMALL($B$2:$B$1000,ROW(A576)-MATCH(MAX($A$2:$A$1000),$L$1:$L576,0)+1)),"",SMALL($B$2:$B$1000,ROW(A576)-MATCH(MAX($A$2:$A$1000),$L$1:$L576,0)+1)),ROW(A576)*1000)</f>
        <v/>
      </c>
      <c r="M577" s="0" t="str">
        <f aca="false">IF(L577="","",SMALL($L$2:$L$1000,ROW(A576)))</f>
        <v/>
      </c>
      <c r="N577" s="0" t="str">
        <f aca="true">IF($M577="","",IF(ISERROR(MATCH(MID($Q577,SEARCH("◆",$Q577)+1,50),放送局一覧!$B$2:$B$303,0)),"",IF(VLOOKUP(MID($Q577,SEARCH("◆",$Q577)+1,50),放送局一覧!$B$2:$C$303,2,0)="○",IF(R577="未定",TODAY()+365,VALUE(R577)),"")))</f>
        <v/>
      </c>
      <c r="O577" s="0" t="str">
        <f aca="false">IF(N577="","",RANK(N577,$N$2:$N$1000,ROW(A576)))</f>
        <v/>
      </c>
      <c r="P577" s="0" t="str">
        <f aca="false">IF($M577="","",IF(MOD($M577,1000)=0,VLOOKUP($M577,$A$2:$G$1000,COLUMN(D577),0),VLOOKUP($M577,$B$2:$K$1000,COLUMN(C577),0)))</f>
        <v/>
      </c>
      <c r="Q577" s="0" t="str">
        <f aca="false">IF($M577="","",IF(MOD($M577,1000)=0,VLOOKUP($M577,$A$2:$G$1000,COLUMN(E577),0),VLOOKUP($M577,$B$2:$K$1000,COLUMN(I577),0)))</f>
        <v/>
      </c>
      <c r="R577" s="0" t="str">
        <f aca="false">IF($M577="","",IF(MOD($M577,1000)=0,VLOOKUP($M577,$A$2:$G$1000,COLUMN(G577),0),VLOOKUP($M577,$B$2:$K$1000,COLUMN(J577),0)))</f>
        <v/>
      </c>
      <c r="S577" s="0" t="str">
        <f aca="false">IF(ISERROR(SMALL($O$2:$O$1000,ROW(A576))),"",SMALL($O$2:$O$1000,ROW(A576)))</f>
        <v/>
      </c>
      <c r="T577" s="0" t="str">
        <f aca="true">IF(S577="","",IF(COUNTIF($S$2:$S577,S577)&gt;1,T576+MATCH(S577,OFFSET($O$2:$O1575,T576,0),0),MATCH(S577,$O$2:$O1575,0)))</f>
        <v/>
      </c>
      <c r="U577" s="0" t="str">
        <f aca="false">IF($T577="","",INDEX(P$2:P$1000,$T577))</f>
        <v/>
      </c>
      <c r="V577" s="0" t="str">
        <f aca="false">IF($T577="","",IF(LEFT(INDEX(Q$2:Q$1000,$T577),1)="◆",MID(INDEX(Q$2:Q$1000,$T577),2,100),INDEX(Q$2:Q$1000,$T577)))</f>
        <v/>
      </c>
      <c r="W577" s="0" t="str">
        <f aca="false">IF($T577="","",INDEX(R$2:R$1000,$T577))</f>
        <v/>
      </c>
      <c r="X577" s="0" t="str">
        <f aca="false">IF(W577="","",IF(W577="未定",10,WEEKDAY(VALUE(W577))+VALUE(TEXT(VALUE(W577),"hh:mm"))))</f>
        <v/>
      </c>
      <c r="Y577" s="0" t="str">
        <f aca="false">IF(X577="","",SMALL($X$2:$X$1000,ROW(A576)))</f>
        <v/>
      </c>
      <c r="Z577" s="0" t="str">
        <f aca="true">IF(Y577="","",IF(COUNTIF($Y$2:$Y577,Y577)&gt;1,Z576+MATCH(Y577,OFFSET($X$2:$X$1000,Z576,0),0),MATCH(Y577,$X$2:$X$1000,0)))</f>
        <v/>
      </c>
      <c r="AA577" s="0" t="str">
        <f aca="false">IF(Z577="","",IF(INDEX(W$2:W$1000,$Z577)="未定","未定",TEXT(VALUE(INDEX(W$2:W$1000,$Z577)),"aaa")))</f>
        <v/>
      </c>
      <c r="AB577" s="0" t="str">
        <f aca="false">IF(Z577="","",IF(INDEX(W$2:W$1000,$Z577)="未定","未定",TEXT(VALUE(INDEX(W$2:W$1000,$Z577)),"hh:mm")))</f>
        <v/>
      </c>
      <c r="AC577" s="0" t="str">
        <f aca="false">IF($Z577="","",INDEX(V$2:V$1000,$Z577))</f>
        <v/>
      </c>
      <c r="AD577" s="0" t="str">
        <f aca="false">IF($Z577="","",INDEX(U$2:U$1000,$Z577))</f>
        <v/>
      </c>
    </row>
    <row r="578" customFormat="false" ht="13.5" hidden="false" customHeight="false" outlineLevel="0" collapsed="false">
      <c r="A578" s="0" t="str">
        <f aca="false">IF(E578="","",(COUNTA(E$2:$E578)-COUNTBLANK(E$2:$E578))*1000)</f>
        <v/>
      </c>
      <c r="B578" s="0" t="str">
        <f aca="false">IF(J578="","",MAX($A$2:A578)+(COUNTA($J$2:J578)-COUNTBLANK($J$2:J578)))</f>
        <v/>
      </c>
      <c r="C578" s="21" t="str">
        <f aca="true">IF(A578="","",TEXT(VALUE(IF(AND(MONTH(TODAY())&lt;3,MONTH(VALUE(SUBSTITUTE(元!A578,"(*)","")))&gt;10),YEAR(TODAY())-1&amp;"/","")&amp;TEXT(SUBSTITUTE(元!A578,"(*)",""),"mm/dd")),"mm/dd"))</f>
        <v/>
      </c>
      <c r="D578" s="21" t="str">
        <f aca="false">IF(元!B578=0,IF(元!E578="","",D577),元!B578)</f>
        <v/>
      </c>
      <c r="E578" s="5" t="str">
        <f aca="false">IF(COUNTIF($D$1:D578,D578)=1,"◆"&amp;SUBSTITUTE(元!C578," ほか",""),"")</f>
        <v/>
      </c>
      <c r="F578" s="0" t="str">
        <f aca="false">IF(E578="","",LEFT(元!D578,1))</f>
        <v/>
      </c>
      <c r="G578" s="0" t="str">
        <f aca="true">IF(AND(ISERROR(SEARCH("未定",C578&amp;元!$D578)),NOT(A578="")),TEXT(VALUE(TEXT(IF(AND(MONTH(TODAY())=12,VALUE(LEFT(C578,2))&lt;3),YEAR(TODAY())+1&amp;"/","")&amp;C578,"yyyy/m/dd")&amp;" "&amp;IF(LEN(元!$D578)&gt;5,RIGHT(元!$D578,5),"")),"yyyy/mm/dd hh:mm"),IF(F578="","","未定"))</f>
        <v/>
      </c>
      <c r="H578" s="0" t="str">
        <f aca="false">IF(D578="","",IF(ISERROR(SEARCH("◆初回のみ",元!E578)),IF(ISERROR(SEARCH("◆",元!E578)),元!E578,MID(元!E578,SEARCH("◆",元!E578)+1,50)),LEFT(元!E578,SEARCH("◆初回のみ",元!E578)-1)&amp;" : "&amp;TEXT(C578,"mm/dd")&amp;" "&amp;RIGHT(元!E578,6)))</f>
        <v/>
      </c>
      <c r="I578" s="5" t="str">
        <f aca="false">IF(ISERROR(SEARCH(" : ",H578)),"",IF(SEARCH(" : ",H578)&gt;1,LEFT(H578,SEARCH(" : ",H578)-1),""))</f>
        <v/>
      </c>
      <c r="J578" s="0" t="str">
        <f aca="false">IF(ISERROR(MATCH(I578,放送局一覧!$B$2:$B$315,0)),"",IF(ISERROR(SEARCH("◆",元!E578)),"◆"&amp;I578,IF(ISERROR(SEARCH("初回のみ",元!E578)),IF(ISERROR(SEARCH("特番",元!E578)),IF(ISERROR(SEARCH("先行",元!E578)),"注◆","先行◆"),"特番◆"),"初回◆")&amp;I578))</f>
        <v/>
      </c>
      <c r="K578" s="0" t="str">
        <f aca="true">IF(ISERROR(VALUE(MID(H578,SEARCH(" : ",H578)+3,5))),IF(J578="","","未定"),TEXT(VALUE(IF(AND(MONTH(TODAY())=12,VALUE(MID(H578,SEARCH(" : ",H578)+3,2))&lt;3),YEAR(TODAY())+1&amp;"/","")&amp;SUBSTITUTE(MID(H578,SEARCH(" : ",H578)+3,11),"～","")),"yyyy/mm/dd hh:mm"))</f>
        <v/>
      </c>
      <c r="L578" s="0" t="str">
        <f aca="false">IF(ROW(A577)*1000&gt;MAX($A$2:$A$1000),IF(ISERROR(SMALL($B$2:$B$1000,ROW(A577)-MATCH(MAX($A$2:$A$1000),$L$1:$L577,0)+1)),"",SMALL($B$2:$B$1000,ROW(A577)-MATCH(MAX($A$2:$A$1000),$L$1:$L577,0)+1)),ROW(A577)*1000)</f>
        <v/>
      </c>
      <c r="M578" s="0" t="str">
        <f aca="false">IF(L578="","",SMALL($L$2:$L$1000,ROW(A577)))</f>
        <v/>
      </c>
      <c r="N578" s="0" t="str">
        <f aca="true">IF($M578="","",IF(ISERROR(MATCH(MID($Q578,SEARCH("◆",$Q578)+1,50),放送局一覧!$B$2:$B$303,0)),"",IF(VLOOKUP(MID($Q578,SEARCH("◆",$Q578)+1,50),放送局一覧!$B$2:$C$303,2,0)="○",IF(R578="未定",TODAY()+365,VALUE(R578)),"")))</f>
        <v/>
      </c>
      <c r="O578" s="0" t="str">
        <f aca="false">IF(N578="","",RANK(N578,$N$2:$N$1000,ROW(A577)))</f>
        <v/>
      </c>
      <c r="P578" s="0" t="str">
        <f aca="false">IF($M578="","",IF(MOD($M578,1000)=0,VLOOKUP($M578,$A$2:$G$1000,COLUMN(D578),0),VLOOKUP($M578,$B$2:$K$1000,COLUMN(C578),0)))</f>
        <v/>
      </c>
      <c r="Q578" s="0" t="str">
        <f aca="false">IF($M578="","",IF(MOD($M578,1000)=0,VLOOKUP($M578,$A$2:$G$1000,COLUMN(E578),0),VLOOKUP($M578,$B$2:$K$1000,COLUMN(I578),0)))</f>
        <v/>
      </c>
      <c r="R578" s="0" t="str">
        <f aca="false">IF($M578="","",IF(MOD($M578,1000)=0,VLOOKUP($M578,$A$2:$G$1000,COLUMN(G578),0),VLOOKUP($M578,$B$2:$K$1000,COLUMN(J578),0)))</f>
        <v/>
      </c>
      <c r="S578" s="0" t="str">
        <f aca="false">IF(ISERROR(SMALL($O$2:$O$1000,ROW(A577))),"",SMALL($O$2:$O$1000,ROW(A577)))</f>
        <v/>
      </c>
      <c r="T578" s="0" t="str">
        <f aca="true">IF(S578="","",IF(COUNTIF($S$2:$S578,S578)&gt;1,T577+MATCH(S578,OFFSET($O$2:$O1576,T577,0),0),MATCH(S578,$O$2:$O1576,0)))</f>
        <v/>
      </c>
      <c r="U578" s="0" t="str">
        <f aca="false">IF($T578="","",INDEX(P$2:P$1000,$T578))</f>
        <v/>
      </c>
      <c r="V578" s="0" t="str">
        <f aca="false">IF($T578="","",IF(LEFT(INDEX(Q$2:Q$1000,$T578),1)="◆",MID(INDEX(Q$2:Q$1000,$T578),2,100),INDEX(Q$2:Q$1000,$T578)))</f>
        <v/>
      </c>
      <c r="W578" s="0" t="str">
        <f aca="false">IF($T578="","",INDEX(R$2:R$1000,$T578))</f>
        <v/>
      </c>
      <c r="X578" s="0" t="str">
        <f aca="false">IF(W578="","",IF(W578="未定",10,WEEKDAY(VALUE(W578))+VALUE(TEXT(VALUE(W578),"hh:mm"))))</f>
        <v/>
      </c>
      <c r="Y578" s="0" t="str">
        <f aca="false">IF(X578="","",SMALL($X$2:$X$1000,ROW(A577)))</f>
        <v/>
      </c>
      <c r="Z578" s="0" t="str">
        <f aca="true">IF(Y578="","",IF(COUNTIF($Y$2:$Y578,Y578)&gt;1,Z577+MATCH(Y578,OFFSET($X$2:$X$1000,Z577,0),0),MATCH(Y578,$X$2:$X$1000,0)))</f>
        <v/>
      </c>
      <c r="AA578" s="0" t="str">
        <f aca="false">IF(Z578="","",IF(INDEX(W$2:W$1000,$Z578)="未定","未定",TEXT(VALUE(INDEX(W$2:W$1000,$Z578)),"aaa")))</f>
        <v/>
      </c>
      <c r="AB578" s="0" t="str">
        <f aca="false">IF(Z578="","",IF(INDEX(W$2:W$1000,$Z578)="未定","未定",TEXT(VALUE(INDEX(W$2:W$1000,$Z578)),"hh:mm")))</f>
        <v/>
      </c>
      <c r="AC578" s="0" t="str">
        <f aca="false">IF($Z578="","",INDEX(V$2:V$1000,$Z578))</f>
        <v/>
      </c>
      <c r="AD578" s="0" t="str">
        <f aca="false">IF($Z578="","",INDEX(U$2:U$1000,$Z578))</f>
        <v/>
      </c>
    </row>
    <row r="579" customFormat="false" ht="13.5" hidden="false" customHeight="false" outlineLevel="0" collapsed="false">
      <c r="A579" s="0" t="str">
        <f aca="false">IF(E579="","",(COUNTA(E$2:$E579)-COUNTBLANK(E$2:$E579))*1000)</f>
        <v/>
      </c>
      <c r="B579" s="0" t="str">
        <f aca="false">IF(J579="","",MAX($A$2:A579)+(COUNTA($J$2:J579)-COUNTBLANK($J$2:J579)))</f>
        <v/>
      </c>
      <c r="C579" s="21" t="str">
        <f aca="true">IF(A579="","",TEXT(VALUE(IF(AND(MONTH(TODAY())&lt;3,MONTH(VALUE(SUBSTITUTE(元!A579,"(*)","")))&gt;10),YEAR(TODAY())-1&amp;"/","")&amp;TEXT(SUBSTITUTE(元!A579,"(*)",""),"mm/dd")),"mm/dd"))</f>
        <v/>
      </c>
      <c r="D579" s="21" t="str">
        <f aca="false">IF(元!B579=0,IF(元!E579="","",D578),元!B579)</f>
        <v/>
      </c>
      <c r="E579" s="5" t="str">
        <f aca="false">IF(COUNTIF($D$1:D579,D579)=1,"◆"&amp;SUBSTITUTE(元!C579," ほか",""),"")</f>
        <v/>
      </c>
      <c r="F579" s="0" t="str">
        <f aca="false">IF(E579="","",LEFT(元!D579,1))</f>
        <v/>
      </c>
      <c r="G579" s="0" t="str">
        <f aca="true">IF(AND(ISERROR(SEARCH("未定",C579&amp;元!$D579)),NOT(A579="")),TEXT(VALUE(TEXT(IF(AND(MONTH(TODAY())=12,VALUE(LEFT(C579,2))&lt;3),YEAR(TODAY())+1&amp;"/","")&amp;C579,"yyyy/m/dd")&amp;" "&amp;IF(LEN(元!$D579)&gt;5,RIGHT(元!$D579,5),"")),"yyyy/mm/dd hh:mm"),IF(F579="","","未定"))</f>
        <v/>
      </c>
      <c r="H579" s="0" t="str">
        <f aca="false">IF(D579="","",IF(ISERROR(SEARCH("◆初回のみ",元!E579)),IF(ISERROR(SEARCH("◆",元!E579)),元!E579,MID(元!E579,SEARCH("◆",元!E579)+1,50)),LEFT(元!E579,SEARCH("◆初回のみ",元!E579)-1)&amp;" : "&amp;TEXT(C579,"mm/dd")&amp;" "&amp;RIGHT(元!E579,6)))</f>
        <v/>
      </c>
      <c r="I579" s="5" t="str">
        <f aca="false">IF(ISERROR(SEARCH(" : ",H579)),"",IF(SEARCH(" : ",H579)&gt;1,LEFT(H579,SEARCH(" : ",H579)-1),""))</f>
        <v/>
      </c>
      <c r="J579" s="0" t="str">
        <f aca="false">IF(ISERROR(MATCH(I579,放送局一覧!$B$2:$B$315,0)),"",IF(ISERROR(SEARCH("◆",元!E579)),"◆"&amp;I579,IF(ISERROR(SEARCH("初回のみ",元!E579)),IF(ISERROR(SEARCH("特番",元!E579)),IF(ISERROR(SEARCH("先行",元!E579)),"注◆","先行◆"),"特番◆"),"初回◆")&amp;I579))</f>
        <v/>
      </c>
      <c r="K579" s="0" t="str">
        <f aca="true">IF(ISERROR(VALUE(MID(H579,SEARCH(" : ",H579)+3,5))),IF(J579="","","未定"),TEXT(VALUE(IF(AND(MONTH(TODAY())=12,VALUE(MID(H579,SEARCH(" : ",H579)+3,2))&lt;3),YEAR(TODAY())+1&amp;"/","")&amp;SUBSTITUTE(MID(H579,SEARCH(" : ",H579)+3,11),"～","")),"yyyy/mm/dd hh:mm"))</f>
        <v/>
      </c>
      <c r="L579" s="0" t="str">
        <f aca="false">IF(ROW(A578)*1000&gt;MAX($A$2:$A$1000),IF(ISERROR(SMALL($B$2:$B$1000,ROW(A578)-MATCH(MAX($A$2:$A$1000),$L$1:$L578,0)+1)),"",SMALL($B$2:$B$1000,ROW(A578)-MATCH(MAX($A$2:$A$1000),$L$1:$L578,0)+1)),ROW(A578)*1000)</f>
        <v/>
      </c>
      <c r="M579" s="0" t="str">
        <f aca="false">IF(L579="","",SMALL($L$2:$L$1000,ROW(A578)))</f>
        <v/>
      </c>
      <c r="N579" s="0" t="str">
        <f aca="true">IF($M579="","",IF(ISERROR(MATCH(MID($Q579,SEARCH("◆",$Q579)+1,50),放送局一覧!$B$2:$B$303,0)),"",IF(VLOOKUP(MID($Q579,SEARCH("◆",$Q579)+1,50),放送局一覧!$B$2:$C$303,2,0)="○",IF(R579="未定",TODAY()+365,VALUE(R579)),"")))</f>
        <v/>
      </c>
      <c r="O579" s="0" t="str">
        <f aca="false">IF(N579="","",RANK(N579,$N$2:$N$1000,ROW(A578)))</f>
        <v/>
      </c>
      <c r="P579" s="0" t="str">
        <f aca="false">IF($M579="","",IF(MOD($M579,1000)=0,VLOOKUP($M579,$A$2:$G$1000,COLUMN(D579),0),VLOOKUP($M579,$B$2:$K$1000,COLUMN(C579),0)))</f>
        <v/>
      </c>
      <c r="Q579" s="0" t="str">
        <f aca="false">IF($M579="","",IF(MOD($M579,1000)=0,VLOOKUP($M579,$A$2:$G$1000,COLUMN(E579),0),VLOOKUP($M579,$B$2:$K$1000,COLUMN(I579),0)))</f>
        <v/>
      </c>
      <c r="R579" s="0" t="str">
        <f aca="false">IF($M579="","",IF(MOD($M579,1000)=0,VLOOKUP($M579,$A$2:$G$1000,COLUMN(G579),0),VLOOKUP($M579,$B$2:$K$1000,COLUMN(J579),0)))</f>
        <v/>
      </c>
      <c r="S579" s="0" t="str">
        <f aca="false">IF(ISERROR(SMALL($O$2:$O$1000,ROW(A578))),"",SMALL($O$2:$O$1000,ROW(A578)))</f>
        <v/>
      </c>
      <c r="T579" s="0" t="str">
        <f aca="true">IF(S579="","",IF(COUNTIF($S$2:$S579,S579)&gt;1,T578+MATCH(S579,OFFSET($O$2:$O1577,T578,0),0),MATCH(S579,$O$2:$O1577,0)))</f>
        <v/>
      </c>
      <c r="U579" s="0" t="str">
        <f aca="false">IF($T579="","",INDEX(P$2:P$1000,$T579))</f>
        <v/>
      </c>
      <c r="V579" s="0" t="str">
        <f aca="false">IF($T579="","",IF(LEFT(INDEX(Q$2:Q$1000,$T579),1)="◆",MID(INDEX(Q$2:Q$1000,$T579),2,100),INDEX(Q$2:Q$1000,$T579)))</f>
        <v/>
      </c>
      <c r="W579" s="0" t="str">
        <f aca="false">IF($T579="","",INDEX(R$2:R$1000,$T579))</f>
        <v/>
      </c>
      <c r="X579" s="0" t="str">
        <f aca="false">IF(W579="","",IF(W579="未定",10,WEEKDAY(VALUE(W579))+VALUE(TEXT(VALUE(W579),"hh:mm"))))</f>
        <v/>
      </c>
      <c r="Y579" s="0" t="str">
        <f aca="false">IF(X579="","",SMALL($X$2:$X$1000,ROW(A578)))</f>
        <v/>
      </c>
      <c r="Z579" s="0" t="str">
        <f aca="true">IF(Y579="","",IF(COUNTIF($Y$2:$Y579,Y579)&gt;1,Z578+MATCH(Y579,OFFSET($X$2:$X$1000,Z578,0),0),MATCH(Y579,$X$2:$X$1000,0)))</f>
        <v/>
      </c>
      <c r="AA579" s="0" t="str">
        <f aca="false">IF(Z579="","",IF(INDEX(W$2:W$1000,$Z579)="未定","未定",TEXT(VALUE(INDEX(W$2:W$1000,$Z579)),"aaa")))</f>
        <v/>
      </c>
      <c r="AB579" s="0" t="str">
        <f aca="false">IF(Z579="","",IF(INDEX(W$2:W$1000,$Z579)="未定","未定",TEXT(VALUE(INDEX(W$2:W$1000,$Z579)),"hh:mm")))</f>
        <v/>
      </c>
      <c r="AC579" s="0" t="str">
        <f aca="false">IF($Z579="","",INDEX(V$2:V$1000,$Z579))</f>
        <v/>
      </c>
      <c r="AD579" s="0" t="str">
        <f aca="false">IF($Z579="","",INDEX(U$2:U$1000,$Z579))</f>
        <v/>
      </c>
    </row>
    <row r="580" customFormat="false" ht="13.5" hidden="false" customHeight="false" outlineLevel="0" collapsed="false">
      <c r="A580" s="0" t="str">
        <f aca="false">IF(E580="","",(COUNTA(E$2:$E580)-COUNTBLANK(E$2:$E580))*1000)</f>
        <v/>
      </c>
      <c r="B580" s="0" t="str">
        <f aca="false">IF(J580="","",MAX($A$2:A580)+(COUNTA($J$2:J580)-COUNTBLANK($J$2:J580)))</f>
        <v/>
      </c>
      <c r="C580" s="21" t="str">
        <f aca="true">IF(A580="","",TEXT(VALUE(IF(AND(MONTH(TODAY())&lt;3,MONTH(VALUE(SUBSTITUTE(元!A580,"(*)","")))&gt;10),YEAR(TODAY())-1&amp;"/","")&amp;TEXT(SUBSTITUTE(元!A580,"(*)",""),"mm/dd")),"mm/dd"))</f>
        <v/>
      </c>
      <c r="D580" s="21" t="str">
        <f aca="false">IF(元!B580=0,IF(元!E580="","",D579),元!B580)</f>
        <v/>
      </c>
      <c r="E580" s="5" t="str">
        <f aca="false">IF(COUNTIF($D$1:D580,D580)=1,"◆"&amp;SUBSTITUTE(元!C580," ほか",""),"")</f>
        <v/>
      </c>
      <c r="F580" s="0" t="str">
        <f aca="false">IF(E580="","",LEFT(元!D580,1))</f>
        <v/>
      </c>
      <c r="G580" s="0" t="str">
        <f aca="true">IF(AND(ISERROR(SEARCH("未定",C580&amp;元!$D580)),NOT(A580="")),TEXT(VALUE(TEXT(IF(AND(MONTH(TODAY())=12,VALUE(LEFT(C580,2))&lt;3),YEAR(TODAY())+1&amp;"/","")&amp;C580,"yyyy/m/dd")&amp;" "&amp;IF(LEN(元!$D580)&gt;5,RIGHT(元!$D580,5),"")),"yyyy/mm/dd hh:mm"),IF(F580="","","未定"))</f>
        <v/>
      </c>
      <c r="H580" s="0" t="str">
        <f aca="false">IF(D580="","",IF(ISERROR(SEARCH("◆初回のみ",元!E580)),IF(ISERROR(SEARCH("◆",元!E580)),元!E580,MID(元!E580,SEARCH("◆",元!E580)+1,50)),LEFT(元!E580,SEARCH("◆初回のみ",元!E580)-1)&amp;" : "&amp;TEXT(C580,"mm/dd")&amp;" "&amp;RIGHT(元!E580,6)))</f>
        <v/>
      </c>
      <c r="I580" s="5" t="str">
        <f aca="false">IF(ISERROR(SEARCH(" : ",H580)),"",IF(SEARCH(" : ",H580)&gt;1,LEFT(H580,SEARCH(" : ",H580)-1),""))</f>
        <v/>
      </c>
      <c r="J580" s="0" t="str">
        <f aca="false">IF(ISERROR(MATCH(I580,放送局一覧!$B$2:$B$315,0)),"",IF(ISERROR(SEARCH("◆",元!E580)),"◆"&amp;I580,IF(ISERROR(SEARCH("初回のみ",元!E580)),IF(ISERROR(SEARCH("特番",元!E580)),IF(ISERROR(SEARCH("先行",元!E580)),"注◆","先行◆"),"特番◆"),"初回◆")&amp;I580))</f>
        <v/>
      </c>
      <c r="K580" s="0" t="str">
        <f aca="true">IF(ISERROR(VALUE(MID(H580,SEARCH(" : ",H580)+3,5))),IF(J580="","","未定"),TEXT(VALUE(IF(AND(MONTH(TODAY())=12,VALUE(MID(H580,SEARCH(" : ",H580)+3,2))&lt;3),YEAR(TODAY())+1&amp;"/","")&amp;SUBSTITUTE(MID(H580,SEARCH(" : ",H580)+3,11),"～","")),"yyyy/mm/dd hh:mm"))</f>
        <v/>
      </c>
      <c r="L580" s="0" t="str">
        <f aca="false">IF(ROW(A579)*1000&gt;MAX($A$2:$A$1000),IF(ISERROR(SMALL($B$2:$B$1000,ROW(A579)-MATCH(MAX($A$2:$A$1000),$L$1:$L579,0)+1)),"",SMALL($B$2:$B$1000,ROW(A579)-MATCH(MAX($A$2:$A$1000),$L$1:$L579,0)+1)),ROW(A579)*1000)</f>
        <v/>
      </c>
      <c r="M580" s="0" t="str">
        <f aca="false">IF(L580="","",SMALL($L$2:$L$1000,ROW(A579)))</f>
        <v/>
      </c>
      <c r="N580" s="0" t="str">
        <f aca="true">IF($M580="","",IF(ISERROR(MATCH(MID($Q580,SEARCH("◆",$Q580)+1,50),放送局一覧!$B$2:$B$303,0)),"",IF(VLOOKUP(MID($Q580,SEARCH("◆",$Q580)+1,50),放送局一覧!$B$2:$C$303,2,0)="○",IF(R580="未定",TODAY()+365,VALUE(R580)),"")))</f>
        <v/>
      </c>
      <c r="O580" s="0" t="str">
        <f aca="false">IF(N580="","",RANK(N580,$N$2:$N$1000,ROW(A579)))</f>
        <v/>
      </c>
      <c r="P580" s="0" t="str">
        <f aca="false">IF($M580="","",IF(MOD($M580,1000)=0,VLOOKUP($M580,$A$2:$G$1000,COLUMN(D580),0),VLOOKUP($M580,$B$2:$K$1000,COLUMN(C580),0)))</f>
        <v/>
      </c>
      <c r="Q580" s="0" t="str">
        <f aca="false">IF($M580="","",IF(MOD($M580,1000)=0,VLOOKUP($M580,$A$2:$G$1000,COLUMN(E580),0),VLOOKUP($M580,$B$2:$K$1000,COLUMN(I580),0)))</f>
        <v/>
      </c>
      <c r="R580" s="0" t="str">
        <f aca="false">IF($M580="","",IF(MOD($M580,1000)=0,VLOOKUP($M580,$A$2:$G$1000,COLUMN(G580),0),VLOOKUP($M580,$B$2:$K$1000,COLUMN(J580),0)))</f>
        <v/>
      </c>
      <c r="S580" s="0" t="str">
        <f aca="false">IF(ISERROR(SMALL($O$2:$O$1000,ROW(A579))),"",SMALL($O$2:$O$1000,ROW(A579)))</f>
        <v/>
      </c>
      <c r="T580" s="0" t="str">
        <f aca="true">IF(S580="","",IF(COUNTIF($S$2:$S580,S580)&gt;1,T579+MATCH(S580,OFFSET($O$2:$O1578,T579,0),0),MATCH(S580,$O$2:$O1578,0)))</f>
        <v/>
      </c>
      <c r="U580" s="0" t="str">
        <f aca="false">IF($T580="","",INDEX(P$2:P$1000,$T580))</f>
        <v/>
      </c>
      <c r="V580" s="0" t="str">
        <f aca="false">IF($T580="","",IF(LEFT(INDEX(Q$2:Q$1000,$T580),1)="◆",MID(INDEX(Q$2:Q$1000,$T580),2,100),INDEX(Q$2:Q$1000,$T580)))</f>
        <v/>
      </c>
      <c r="W580" s="0" t="str">
        <f aca="false">IF($T580="","",INDEX(R$2:R$1000,$T580))</f>
        <v/>
      </c>
      <c r="X580" s="0" t="str">
        <f aca="false">IF(W580="","",IF(W580="未定",10,WEEKDAY(VALUE(W580))+VALUE(TEXT(VALUE(W580),"hh:mm"))))</f>
        <v/>
      </c>
      <c r="Y580" s="0" t="str">
        <f aca="false">IF(X580="","",SMALL($X$2:$X$1000,ROW(A579)))</f>
        <v/>
      </c>
      <c r="Z580" s="0" t="str">
        <f aca="true">IF(Y580="","",IF(COUNTIF($Y$2:$Y580,Y580)&gt;1,Z579+MATCH(Y580,OFFSET($X$2:$X$1000,Z579,0),0),MATCH(Y580,$X$2:$X$1000,0)))</f>
        <v/>
      </c>
      <c r="AA580" s="0" t="str">
        <f aca="false">IF(Z580="","",IF(INDEX(W$2:W$1000,$Z580)="未定","未定",TEXT(VALUE(INDEX(W$2:W$1000,$Z580)),"aaa")))</f>
        <v/>
      </c>
      <c r="AB580" s="0" t="str">
        <f aca="false">IF(Z580="","",IF(INDEX(W$2:W$1000,$Z580)="未定","未定",TEXT(VALUE(INDEX(W$2:W$1000,$Z580)),"hh:mm")))</f>
        <v/>
      </c>
      <c r="AC580" s="0" t="str">
        <f aca="false">IF($Z580="","",INDEX(V$2:V$1000,$Z580))</f>
        <v/>
      </c>
      <c r="AD580" s="0" t="str">
        <f aca="false">IF($Z580="","",INDEX(U$2:U$1000,$Z580))</f>
        <v/>
      </c>
    </row>
    <row r="581" customFormat="false" ht="13.5" hidden="false" customHeight="false" outlineLevel="0" collapsed="false">
      <c r="A581" s="0" t="str">
        <f aca="false">IF(E581="","",(COUNTA(E$2:$E581)-COUNTBLANK(E$2:$E581))*1000)</f>
        <v/>
      </c>
      <c r="B581" s="0" t="str">
        <f aca="false">IF(J581="","",MAX($A$2:A581)+(COUNTA($J$2:J581)-COUNTBLANK($J$2:J581)))</f>
        <v/>
      </c>
      <c r="C581" s="21" t="str">
        <f aca="true">IF(A581="","",TEXT(VALUE(IF(AND(MONTH(TODAY())&lt;3,MONTH(VALUE(SUBSTITUTE(元!A581,"(*)","")))&gt;10),YEAR(TODAY())-1&amp;"/","")&amp;TEXT(SUBSTITUTE(元!A581,"(*)",""),"mm/dd")),"mm/dd"))</f>
        <v/>
      </c>
      <c r="D581" s="21" t="str">
        <f aca="false">IF(元!B581=0,IF(元!E581="","",D580),元!B581)</f>
        <v/>
      </c>
      <c r="E581" s="5" t="str">
        <f aca="false">IF(COUNTIF($D$1:D581,D581)=1,"◆"&amp;SUBSTITUTE(元!C581," ほか",""),"")</f>
        <v/>
      </c>
      <c r="F581" s="0" t="str">
        <f aca="false">IF(E581="","",LEFT(元!D581,1))</f>
        <v/>
      </c>
      <c r="G581" s="0" t="str">
        <f aca="true">IF(AND(ISERROR(SEARCH("未定",C581&amp;元!$D581)),NOT(A581="")),TEXT(VALUE(TEXT(IF(AND(MONTH(TODAY())=12,VALUE(LEFT(C581,2))&lt;3),YEAR(TODAY())+1&amp;"/","")&amp;C581,"yyyy/m/dd")&amp;" "&amp;IF(LEN(元!$D581)&gt;5,RIGHT(元!$D581,5),"")),"yyyy/mm/dd hh:mm"),IF(F581="","","未定"))</f>
        <v/>
      </c>
      <c r="H581" s="0" t="str">
        <f aca="false">IF(D581="","",IF(ISERROR(SEARCH("◆初回のみ",元!E581)),IF(ISERROR(SEARCH("◆",元!E581)),元!E581,MID(元!E581,SEARCH("◆",元!E581)+1,50)),LEFT(元!E581,SEARCH("◆初回のみ",元!E581)-1)&amp;" : "&amp;TEXT(C581,"mm/dd")&amp;" "&amp;RIGHT(元!E581,6)))</f>
        <v/>
      </c>
      <c r="I581" s="5" t="str">
        <f aca="false">IF(ISERROR(SEARCH(" : ",H581)),"",IF(SEARCH(" : ",H581)&gt;1,LEFT(H581,SEARCH(" : ",H581)-1),""))</f>
        <v/>
      </c>
      <c r="J581" s="0" t="str">
        <f aca="false">IF(ISERROR(MATCH(I581,放送局一覧!$B$2:$B$315,0)),"",IF(ISERROR(SEARCH("◆",元!E581)),"◆"&amp;I581,IF(ISERROR(SEARCH("初回のみ",元!E581)),IF(ISERROR(SEARCH("特番",元!E581)),IF(ISERROR(SEARCH("先行",元!E581)),"注◆","先行◆"),"特番◆"),"初回◆")&amp;I581))</f>
        <v/>
      </c>
      <c r="K581" s="0" t="str">
        <f aca="true">IF(ISERROR(VALUE(MID(H581,SEARCH(" : ",H581)+3,5))),IF(J581="","","未定"),TEXT(VALUE(IF(AND(MONTH(TODAY())=12,VALUE(MID(H581,SEARCH(" : ",H581)+3,2))&lt;3),YEAR(TODAY())+1&amp;"/","")&amp;SUBSTITUTE(MID(H581,SEARCH(" : ",H581)+3,11),"～","")),"yyyy/mm/dd hh:mm"))</f>
        <v/>
      </c>
      <c r="L581" s="0" t="str">
        <f aca="false">IF(ROW(A580)*1000&gt;MAX($A$2:$A$1000),IF(ISERROR(SMALL($B$2:$B$1000,ROW(A580)-MATCH(MAX($A$2:$A$1000),$L$1:$L580,0)+1)),"",SMALL($B$2:$B$1000,ROW(A580)-MATCH(MAX($A$2:$A$1000),$L$1:$L580,0)+1)),ROW(A580)*1000)</f>
        <v/>
      </c>
      <c r="M581" s="0" t="str">
        <f aca="false">IF(L581="","",SMALL($L$2:$L$1000,ROW(A580)))</f>
        <v/>
      </c>
      <c r="N581" s="0" t="str">
        <f aca="true">IF($M581="","",IF(ISERROR(MATCH(MID($Q581,SEARCH("◆",$Q581)+1,50),放送局一覧!$B$2:$B$303,0)),"",IF(VLOOKUP(MID($Q581,SEARCH("◆",$Q581)+1,50),放送局一覧!$B$2:$C$303,2,0)="○",IF(R581="未定",TODAY()+365,VALUE(R581)),"")))</f>
        <v/>
      </c>
      <c r="O581" s="0" t="str">
        <f aca="false">IF(N581="","",RANK(N581,$N$2:$N$1000,ROW(A580)))</f>
        <v/>
      </c>
      <c r="P581" s="0" t="str">
        <f aca="false">IF($M581="","",IF(MOD($M581,1000)=0,VLOOKUP($M581,$A$2:$G$1000,COLUMN(D581),0),VLOOKUP($M581,$B$2:$K$1000,COLUMN(C581),0)))</f>
        <v/>
      </c>
      <c r="Q581" s="0" t="str">
        <f aca="false">IF($M581="","",IF(MOD($M581,1000)=0,VLOOKUP($M581,$A$2:$G$1000,COLUMN(E581),0),VLOOKUP($M581,$B$2:$K$1000,COLUMN(I581),0)))</f>
        <v/>
      </c>
      <c r="R581" s="0" t="str">
        <f aca="false">IF($M581="","",IF(MOD($M581,1000)=0,VLOOKUP($M581,$A$2:$G$1000,COLUMN(G581),0),VLOOKUP($M581,$B$2:$K$1000,COLUMN(J581),0)))</f>
        <v/>
      </c>
      <c r="S581" s="0" t="str">
        <f aca="false">IF(ISERROR(SMALL($O$2:$O$1000,ROW(A580))),"",SMALL($O$2:$O$1000,ROW(A580)))</f>
        <v/>
      </c>
      <c r="T581" s="0" t="str">
        <f aca="true">IF(S581="","",IF(COUNTIF($S$2:$S581,S581)&gt;1,T580+MATCH(S581,OFFSET($O$2:$O1579,T580,0),0),MATCH(S581,$O$2:$O1579,0)))</f>
        <v/>
      </c>
      <c r="U581" s="0" t="str">
        <f aca="false">IF($T581="","",INDEX(P$2:P$1000,$T581))</f>
        <v/>
      </c>
      <c r="V581" s="0" t="str">
        <f aca="false">IF($T581="","",IF(LEFT(INDEX(Q$2:Q$1000,$T581),1)="◆",MID(INDEX(Q$2:Q$1000,$T581),2,100),INDEX(Q$2:Q$1000,$T581)))</f>
        <v/>
      </c>
      <c r="W581" s="0" t="str">
        <f aca="false">IF($T581="","",INDEX(R$2:R$1000,$T581))</f>
        <v/>
      </c>
      <c r="X581" s="0" t="str">
        <f aca="false">IF(W581="","",IF(W581="未定",10,WEEKDAY(VALUE(W581))+VALUE(TEXT(VALUE(W581),"hh:mm"))))</f>
        <v/>
      </c>
      <c r="Y581" s="0" t="str">
        <f aca="false">IF(X581="","",SMALL($X$2:$X$1000,ROW(A580)))</f>
        <v/>
      </c>
      <c r="Z581" s="0" t="str">
        <f aca="true">IF(Y581="","",IF(COUNTIF($Y$2:$Y581,Y581)&gt;1,Z580+MATCH(Y581,OFFSET($X$2:$X$1000,Z580,0),0),MATCH(Y581,$X$2:$X$1000,0)))</f>
        <v/>
      </c>
      <c r="AA581" s="0" t="str">
        <f aca="false">IF(Z581="","",IF(INDEX(W$2:W$1000,$Z581)="未定","未定",TEXT(VALUE(INDEX(W$2:W$1000,$Z581)),"aaa")))</f>
        <v/>
      </c>
      <c r="AB581" s="0" t="str">
        <f aca="false">IF(Z581="","",IF(INDEX(W$2:W$1000,$Z581)="未定","未定",TEXT(VALUE(INDEX(W$2:W$1000,$Z581)),"hh:mm")))</f>
        <v/>
      </c>
      <c r="AC581" s="0" t="str">
        <f aca="false">IF($Z581="","",INDEX(V$2:V$1000,$Z581))</f>
        <v/>
      </c>
      <c r="AD581" s="0" t="str">
        <f aca="false">IF($Z581="","",INDEX(U$2:U$1000,$Z581))</f>
        <v/>
      </c>
    </row>
    <row r="582" customFormat="false" ht="13.5" hidden="false" customHeight="false" outlineLevel="0" collapsed="false">
      <c r="A582" s="0" t="str">
        <f aca="false">IF(E582="","",(COUNTA(E$2:$E582)-COUNTBLANK(E$2:$E582))*1000)</f>
        <v/>
      </c>
      <c r="B582" s="0" t="str">
        <f aca="false">IF(J582="","",MAX($A$2:A582)+(COUNTA($J$2:J582)-COUNTBLANK($J$2:J582)))</f>
        <v/>
      </c>
      <c r="C582" s="21" t="str">
        <f aca="true">IF(A582="","",TEXT(VALUE(IF(AND(MONTH(TODAY())&lt;3,MONTH(VALUE(SUBSTITUTE(元!A582,"(*)","")))&gt;10),YEAR(TODAY())-1&amp;"/","")&amp;TEXT(SUBSTITUTE(元!A582,"(*)",""),"mm/dd")),"mm/dd"))</f>
        <v/>
      </c>
      <c r="D582" s="21" t="str">
        <f aca="false">IF(元!B582=0,IF(元!E582="","",D581),元!B582)</f>
        <v/>
      </c>
      <c r="E582" s="5" t="str">
        <f aca="false">IF(COUNTIF($D$1:D582,D582)=1,"◆"&amp;SUBSTITUTE(元!C582," ほか",""),"")</f>
        <v/>
      </c>
      <c r="F582" s="0" t="str">
        <f aca="false">IF(E582="","",LEFT(元!D582,1))</f>
        <v/>
      </c>
      <c r="G582" s="0" t="str">
        <f aca="true">IF(AND(ISERROR(SEARCH("未定",C582&amp;元!$D582)),NOT(A582="")),TEXT(VALUE(TEXT(IF(AND(MONTH(TODAY())=12,VALUE(LEFT(C582,2))&lt;3),YEAR(TODAY())+1&amp;"/","")&amp;C582,"yyyy/m/dd")&amp;" "&amp;IF(LEN(元!$D582)&gt;5,RIGHT(元!$D582,5),"")),"yyyy/mm/dd hh:mm"),IF(F582="","","未定"))</f>
        <v/>
      </c>
      <c r="H582" s="0" t="str">
        <f aca="false">IF(D582="","",IF(ISERROR(SEARCH("◆初回のみ",元!E582)),IF(ISERROR(SEARCH("◆",元!E582)),元!E582,MID(元!E582,SEARCH("◆",元!E582)+1,50)),LEFT(元!E582,SEARCH("◆初回のみ",元!E582)-1)&amp;" : "&amp;TEXT(C582,"mm/dd")&amp;" "&amp;RIGHT(元!E582,6)))</f>
        <v/>
      </c>
      <c r="I582" s="5" t="str">
        <f aca="false">IF(ISERROR(SEARCH(" : ",H582)),"",IF(SEARCH(" : ",H582)&gt;1,LEFT(H582,SEARCH(" : ",H582)-1),""))</f>
        <v/>
      </c>
      <c r="J582" s="0" t="str">
        <f aca="false">IF(ISERROR(MATCH(I582,放送局一覧!$B$2:$B$315,0)),"",IF(ISERROR(SEARCH("◆",元!E582)),"◆"&amp;I582,IF(ISERROR(SEARCH("初回のみ",元!E582)),IF(ISERROR(SEARCH("特番",元!E582)),IF(ISERROR(SEARCH("先行",元!E582)),"注◆","先行◆"),"特番◆"),"初回◆")&amp;I582))</f>
        <v/>
      </c>
      <c r="K582" s="0" t="str">
        <f aca="true">IF(ISERROR(VALUE(MID(H582,SEARCH(" : ",H582)+3,5))),IF(J582="","","未定"),TEXT(VALUE(IF(AND(MONTH(TODAY())=12,VALUE(MID(H582,SEARCH(" : ",H582)+3,2))&lt;3),YEAR(TODAY())+1&amp;"/","")&amp;SUBSTITUTE(MID(H582,SEARCH(" : ",H582)+3,11),"～","")),"yyyy/mm/dd hh:mm"))</f>
        <v/>
      </c>
      <c r="L582" s="0" t="str">
        <f aca="false">IF(ROW(A581)*1000&gt;MAX($A$2:$A$1000),IF(ISERROR(SMALL($B$2:$B$1000,ROW(A581)-MATCH(MAX($A$2:$A$1000),$L$1:$L581,0)+1)),"",SMALL($B$2:$B$1000,ROW(A581)-MATCH(MAX($A$2:$A$1000),$L$1:$L581,0)+1)),ROW(A581)*1000)</f>
        <v/>
      </c>
      <c r="M582" s="0" t="str">
        <f aca="false">IF(L582="","",SMALL($L$2:$L$1000,ROW(A581)))</f>
        <v/>
      </c>
      <c r="N582" s="0" t="str">
        <f aca="true">IF($M582="","",IF(ISERROR(MATCH(MID($Q582,SEARCH("◆",$Q582)+1,50),放送局一覧!$B$2:$B$303,0)),"",IF(VLOOKUP(MID($Q582,SEARCH("◆",$Q582)+1,50),放送局一覧!$B$2:$C$303,2,0)="○",IF(R582="未定",TODAY()+365,VALUE(R582)),"")))</f>
        <v/>
      </c>
      <c r="O582" s="0" t="str">
        <f aca="false">IF(N582="","",RANK(N582,$N$2:$N$1000,ROW(A581)))</f>
        <v/>
      </c>
      <c r="P582" s="0" t="str">
        <f aca="false">IF($M582="","",IF(MOD($M582,1000)=0,VLOOKUP($M582,$A$2:$G$1000,COLUMN(D582),0),VLOOKUP($M582,$B$2:$K$1000,COLUMN(C582),0)))</f>
        <v/>
      </c>
      <c r="Q582" s="0" t="str">
        <f aca="false">IF($M582="","",IF(MOD($M582,1000)=0,VLOOKUP($M582,$A$2:$G$1000,COLUMN(E582),0),VLOOKUP($M582,$B$2:$K$1000,COLUMN(I582),0)))</f>
        <v/>
      </c>
      <c r="R582" s="0" t="str">
        <f aca="false">IF($M582="","",IF(MOD($M582,1000)=0,VLOOKUP($M582,$A$2:$G$1000,COLUMN(G582),0),VLOOKUP($M582,$B$2:$K$1000,COLUMN(J582),0)))</f>
        <v/>
      </c>
      <c r="S582" s="0" t="str">
        <f aca="false">IF(ISERROR(SMALL($O$2:$O$1000,ROW(A581))),"",SMALL($O$2:$O$1000,ROW(A581)))</f>
        <v/>
      </c>
      <c r="T582" s="0" t="str">
        <f aca="true">IF(S582="","",IF(COUNTIF($S$2:$S582,S582)&gt;1,T581+MATCH(S582,OFFSET($O$2:$O1580,T581,0),0),MATCH(S582,$O$2:$O1580,0)))</f>
        <v/>
      </c>
      <c r="U582" s="0" t="str">
        <f aca="false">IF($T582="","",INDEX(P$2:P$1000,$T582))</f>
        <v/>
      </c>
      <c r="V582" s="0" t="str">
        <f aca="false">IF($T582="","",IF(LEFT(INDEX(Q$2:Q$1000,$T582),1)="◆",MID(INDEX(Q$2:Q$1000,$T582),2,100),INDEX(Q$2:Q$1000,$T582)))</f>
        <v/>
      </c>
      <c r="W582" s="0" t="str">
        <f aca="false">IF($T582="","",INDEX(R$2:R$1000,$T582))</f>
        <v/>
      </c>
      <c r="X582" s="0" t="str">
        <f aca="false">IF(W582="","",IF(W582="未定",10,WEEKDAY(VALUE(W582))+VALUE(TEXT(VALUE(W582),"hh:mm"))))</f>
        <v/>
      </c>
      <c r="Y582" s="0" t="str">
        <f aca="false">IF(X582="","",SMALL($X$2:$X$1000,ROW(A581)))</f>
        <v/>
      </c>
      <c r="Z582" s="0" t="str">
        <f aca="true">IF(Y582="","",IF(COUNTIF($Y$2:$Y582,Y582)&gt;1,Z581+MATCH(Y582,OFFSET($X$2:$X$1000,Z581,0),0),MATCH(Y582,$X$2:$X$1000,0)))</f>
        <v/>
      </c>
      <c r="AA582" s="0" t="str">
        <f aca="false">IF(Z582="","",IF(INDEX(W$2:W$1000,$Z582)="未定","未定",TEXT(VALUE(INDEX(W$2:W$1000,$Z582)),"aaa")))</f>
        <v/>
      </c>
      <c r="AB582" s="0" t="str">
        <f aca="false">IF(Z582="","",IF(INDEX(W$2:W$1000,$Z582)="未定","未定",TEXT(VALUE(INDEX(W$2:W$1000,$Z582)),"hh:mm")))</f>
        <v/>
      </c>
      <c r="AC582" s="0" t="str">
        <f aca="false">IF($Z582="","",INDEX(V$2:V$1000,$Z582))</f>
        <v/>
      </c>
      <c r="AD582" s="0" t="str">
        <f aca="false">IF($Z582="","",INDEX(U$2:U$1000,$Z582))</f>
        <v/>
      </c>
    </row>
    <row r="583" customFormat="false" ht="13.5" hidden="false" customHeight="false" outlineLevel="0" collapsed="false">
      <c r="A583" s="0" t="str">
        <f aca="false">IF(E583="","",(COUNTA(E$2:$E583)-COUNTBLANK(E$2:$E583))*1000)</f>
        <v/>
      </c>
      <c r="B583" s="0" t="str">
        <f aca="false">IF(J583="","",MAX($A$2:A583)+(COUNTA($J$2:J583)-COUNTBLANK($J$2:J583)))</f>
        <v/>
      </c>
      <c r="C583" s="21" t="str">
        <f aca="true">IF(A583="","",TEXT(VALUE(IF(AND(MONTH(TODAY())&lt;3,MONTH(VALUE(SUBSTITUTE(元!A583,"(*)","")))&gt;10),YEAR(TODAY())-1&amp;"/","")&amp;TEXT(SUBSTITUTE(元!A583,"(*)",""),"mm/dd")),"mm/dd"))</f>
        <v/>
      </c>
      <c r="D583" s="21" t="str">
        <f aca="false">IF(元!B583=0,IF(元!E583="","",D582),元!B583)</f>
        <v/>
      </c>
      <c r="E583" s="5" t="str">
        <f aca="false">IF(COUNTIF($D$1:D583,D583)=1,"◆"&amp;SUBSTITUTE(元!C583," ほか",""),"")</f>
        <v/>
      </c>
      <c r="F583" s="0" t="str">
        <f aca="false">IF(E583="","",LEFT(元!D583,1))</f>
        <v/>
      </c>
      <c r="G583" s="0" t="str">
        <f aca="true">IF(AND(ISERROR(SEARCH("未定",C583&amp;元!$D583)),NOT(A583="")),TEXT(VALUE(TEXT(IF(AND(MONTH(TODAY())=12,VALUE(LEFT(C583,2))&lt;3),YEAR(TODAY())+1&amp;"/","")&amp;C583,"yyyy/m/dd")&amp;" "&amp;IF(LEN(元!$D583)&gt;5,RIGHT(元!$D583,5),"")),"yyyy/mm/dd hh:mm"),IF(F583="","","未定"))</f>
        <v/>
      </c>
      <c r="H583" s="0" t="str">
        <f aca="false">IF(D583="","",IF(ISERROR(SEARCH("◆初回のみ",元!E583)),IF(ISERROR(SEARCH("◆",元!E583)),元!E583,MID(元!E583,SEARCH("◆",元!E583)+1,50)),LEFT(元!E583,SEARCH("◆初回のみ",元!E583)-1)&amp;" : "&amp;TEXT(C583,"mm/dd")&amp;" "&amp;RIGHT(元!E583,6)))</f>
        <v/>
      </c>
      <c r="I583" s="5" t="str">
        <f aca="false">IF(ISERROR(SEARCH(" : ",H583)),"",IF(SEARCH(" : ",H583)&gt;1,LEFT(H583,SEARCH(" : ",H583)-1),""))</f>
        <v/>
      </c>
      <c r="J583" s="0" t="str">
        <f aca="false">IF(ISERROR(MATCH(I583,放送局一覧!$B$2:$B$315,0)),"",IF(ISERROR(SEARCH("◆",元!E583)),"◆"&amp;I583,IF(ISERROR(SEARCH("初回のみ",元!E583)),IF(ISERROR(SEARCH("特番",元!E583)),IF(ISERROR(SEARCH("先行",元!E583)),"注◆","先行◆"),"特番◆"),"初回◆")&amp;I583))</f>
        <v/>
      </c>
      <c r="K583" s="0" t="str">
        <f aca="true">IF(ISERROR(VALUE(MID(H583,SEARCH(" : ",H583)+3,5))),IF(J583="","","未定"),TEXT(VALUE(IF(AND(MONTH(TODAY())=12,VALUE(MID(H583,SEARCH(" : ",H583)+3,2))&lt;3),YEAR(TODAY())+1&amp;"/","")&amp;SUBSTITUTE(MID(H583,SEARCH(" : ",H583)+3,11),"～","")),"yyyy/mm/dd hh:mm"))</f>
        <v/>
      </c>
      <c r="L583" s="0" t="str">
        <f aca="false">IF(ROW(A582)*1000&gt;MAX($A$2:$A$1000),IF(ISERROR(SMALL($B$2:$B$1000,ROW(A582)-MATCH(MAX($A$2:$A$1000),$L$1:$L582,0)+1)),"",SMALL($B$2:$B$1000,ROW(A582)-MATCH(MAX($A$2:$A$1000),$L$1:$L582,0)+1)),ROW(A582)*1000)</f>
        <v/>
      </c>
      <c r="M583" s="0" t="str">
        <f aca="false">IF(L583="","",SMALL($L$2:$L$1000,ROW(A582)))</f>
        <v/>
      </c>
      <c r="N583" s="0" t="str">
        <f aca="true">IF($M583="","",IF(ISERROR(MATCH(MID($Q583,SEARCH("◆",$Q583)+1,50),放送局一覧!$B$2:$B$303,0)),"",IF(VLOOKUP(MID($Q583,SEARCH("◆",$Q583)+1,50),放送局一覧!$B$2:$C$303,2,0)="○",IF(R583="未定",TODAY()+365,VALUE(R583)),"")))</f>
        <v/>
      </c>
      <c r="O583" s="0" t="str">
        <f aca="false">IF(N583="","",RANK(N583,$N$2:$N$1000,ROW(A582)))</f>
        <v/>
      </c>
      <c r="P583" s="0" t="str">
        <f aca="false">IF($M583="","",IF(MOD($M583,1000)=0,VLOOKUP($M583,$A$2:$G$1000,COLUMN(D583),0),VLOOKUP($M583,$B$2:$K$1000,COLUMN(C583),0)))</f>
        <v/>
      </c>
      <c r="Q583" s="0" t="str">
        <f aca="false">IF($M583="","",IF(MOD($M583,1000)=0,VLOOKUP($M583,$A$2:$G$1000,COLUMN(E583),0),VLOOKUP($M583,$B$2:$K$1000,COLUMN(I583),0)))</f>
        <v/>
      </c>
      <c r="R583" s="0" t="str">
        <f aca="false">IF($M583="","",IF(MOD($M583,1000)=0,VLOOKUP($M583,$A$2:$G$1000,COLUMN(G583),0),VLOOKUP($M583,$B$2:$K$1000,COLUMN(J583),0)))</f>
        <v/>
      </c>
      <c r="S583" s="0" t="str">
        <f aca="false">IF(ISERROR(SMALL($O$2:$O$1000,ROW(A582))),"",SMALL($O$2:$O$1000,ROW(A582)))</f>
        <v/>
      </c>
      <c r="T583" s="0" t="str">
        <f aca="true">IF(S583="","",IF(COUNTIF($S$2:$S583,S583)&gt;1,T582+MATCH(S583,OFFSET($O$2:$O1581,T582,0),0),MATCH(S583,$O$2:$O1581,0)))</f>
        <v/>
      </c>
      <c r="U583" s="0" t="str">
        <f aca="false">IF($T583="","",INDEX(P$2:P$1000,$T583))</f>
        <v/>
      </c>
      <c r="V583" s="0" t="str">
        <f aca="false">IF($T583="","",IF(LEFT(INDEX(Q$2:Q$1000,$T583),1)="◆",MID(INDEX(Q$2:Q$1000,$T583),2,100),INDEX(Q$2:Q$1000,$T583)))</f>
        <v/>
      </c>
      <c r="W583" s="0" t="str">
        <f aca="false">IF($T583="","",INDEX(R$2:R$1000,$T583))</f>
        <v/>
      </c>
      <c r="X583" s="0" t="str">
        <f aca="false">IF(W583="","",IF(W583="未定",10,WEEKDAY(VALUE(W583))+VALUE(TEXT(VALUE(W583),"hh:mm"))))</f>
        <v/>
      </c>
      <c r="Y583" s="0" t="str">
        <f aca="false">IF(X583="","",SMALL($X$2:$X$1000,ROW(A582)))</f>
        <v/>
      </c>
      <c r="Z583" s="0" t="str">
        <f aca="true">IF(Y583="","",IF(COUNTIF($Y$2:$Y583,Y583)&gt;1,Z582+MATCH(Y583,OFFSET($X$2:$X$1000,Z582,0),0),MATCH(Y583,$X$2:$X$1000,0)))</f>
        <v/>
      </c>
      <c r="AA583" s="0" t="str">
        <f aca="false">IF(Z583="","",IF(INDEX(W$2:W$1000,$Z583)="未定","未定",TEXT(VALUE(INDEX(W$2:W$1000,$Z583)),"aaa")))</f>
        <v/>
      </c>
      <c r="AB583" s="0" t="str">
        <f aca="false">IF(Z583="","",IF(INDEX(W$2:W$1000,$Z583)="未定","未定",TEXT(VALUE(INDEX(W$2:W$1000,$Z583)),"hh:mm")))</f>
        <v/>
      </c>
      <c r="AC583" s="0" t="str">
        <f aca="false">IF($Z583="","",INDEX(V$2:V$1000,$Z583))</f>
        <v/>
      </c>
      <c r="AD583" s="0" t="str">
        <f aca="false">IF($Z583="","",INDEX(U$2:U$1000,$Z583))</f>
        <v/>
      </c>
    </row>
    <row r="584" customFormat="false" ht="13.5" hidden="false" customHeight="false" outlineLevel="0" collapsed="false">
      <c r="A584" s="0" t="str">
        <f aca="false">IF(E584="","",(COUNTA(E$2:$E584)-COUNTBLANK(E$2:$E584))*1000)</f>
        <v/>
      </c>
      <c r="B584" s="0" t="str">
        <f aca="false">IF(J584="","",MAX($A$2:A584)+(COUNTA($J$2:J584)-COUNTBLANK($J$2:J584)))</f>
        <v/>
      </c>
      <c r="C584" s="21" t="str">
        <f aca="true">IF(A584="","",TEXT(VALUE(IF(AND(MONTH(TODAY())&lt;3,MONTH(VALUE(SUBSTITUTE(元!A584,"(*)","")))&gt;10),YEAR(TODAY())-1&amp;"/","")&amp;TEXT(SUBSTITUTE(元!A584,"(*)",""),"mm/dd")),"mm/dd"))</f>
        <v/>
      </c>
      <c r="D584" s="21" t="str">
        <f aca="false">IF(元!B584=0,IF(元!E584="","",D583),元!B584)</f>
        <v/>
      </c>
      <c r="E584" s="5" t="str">
        <f aca="false">IF(COUNTIF($D$1:D584,D584)=1,"◆"&amp;SUBSTITUTE(元!C584," ほか",""),"")</f>
        <v/>
      </c>
      <c r="F584" s="0" t="str">
        <f aca="false">IF(E584="","",LEFT(元!D584,1))</f>
        <v/>
      </c>
      <c r="G584" s="0" t="str">
        <f aca="true">IF(AND(ISERROR(SEARCH("未定",C584&amp;元!$D584)),NOT(A584="")),TEXT(VALUE(TEXT(IF(AND(MONTH(TODAY())=12,VALUE(LEFT(C584,2))&lt;3),YEAR(TODAY())+1&amp;"/","")&amp;C584,"yyyy/m/dd")&amp;" "&amp;IF(LEN(元!$D584)&gt;5,RIGHT(元!$D584,5),"")),"yyyy/mm/dd hh:mm"),IF(F584="","","未定"))</f>
        <v/>
      </c>
      <c r="H584" s="0" t="str">
        <f aca="false">IF(D584="","",IF(ISERROR(SEARCH("◆初回のみ",元!E584)),IF(ISERROR(SEARCH("◆",元!E584)),元!E584,MID(元!E584,SEARCH("◆",元!E584)+1,50)),LEFT(元!E584,SEARCH("◆初回のみ",元!E584)-1)&amp;" : "&amp;TEXT(C584,"mm/dd")&amp;" "&amp;RIGHT(元!E584,6)))</f>
        <v/>
      </c>
      <c r="I584" s="5" t="str">
        <f aca="false">IF(ISERROR(SEARCH(" : ",H584)),"",IF(SEARCH(" : ",H584)&gt;1,LEFT(H584,SEARCH(" : ",H584)-1),""))</f>
        <v/>
      </c>
      <c r="J584" s="0" t="str">
        <f aca="false">IF(ISERROR(MATCH(I584,放送局一覧!$B$2:$B$315,0)),"",IF(ISERROR(SEARCH("◆",元!E584)),"◆"&amp;I584,IF(ISERROR(SEARCH("初回のみ",元!E584)),IF(ISERROR(SEARCH("特番",元!E584)),IF(ISERROR(SEARCH("先行",元!E584)),"注◆","先行◆"),"特番◆"),"初回◆")&amp;I584))</f>
        <v/>
      </c>
      <c r="K584" s="0" t="str">
        <f aca="true">IF(ISERROR(VALUE(MID(H584,SEARCH(" : ",H584)+3,5))),IF(J584="","","未定"),TEXT(VALUE(IF(AND(MONTH(TODAY())=12,VALUE(MID(H584,SEARCH(" : ",H584)+3,2))&lt;3),YEAR(TODAY())+1&amp;"/","")&amp;SUBSTITUTE(MID(H584,SEARCH(" : ",H584)+3,11),"～","")),"yyyy/mm/dd hh:mm"))</f>
        <v/>
      </c>
      <c r="L584" s="0" t="str">
        <f aca="false">IF(ROW(A583)*1000&gt;MAX($A$2:$A$1000),IF(ISERROR(SMALL($B$2:$B$1000,ROW(A583)-MATCH(MAX($A$2:$A$1000),$L$1:$L583,0)+1)),"",SMALL($B$2:$B$1000,ROW(A583)-MATCH(MAX($A$2:$A$1000),$L$1:$L583,0)+1)),ROW(A583)*1000)</f>
        <v/>
      </c>
      <c r="M584" s="0" t="str">
        <f aca="false">IF(L584="","",SMALL($L$2:$L$1000,ROW(A583)))</f>
        <v/>
      </c>
      <c r="N584" s="0" t="str">
        <f aca="true">IF($M584="","",IF(ISERROR(MATCH(MID($Q584,SEARCH("◆",$Q584)+1,50),放送局一覧!$B$2:$B$303,0)),"",IF(VLOOKUP(MID($Q584,SEARCH("◆",$Q584)+1,50),放送局一覧!$B$2:$C$303,2,0)="○",IF(R584="未定",TODAY()+365,VALUE(R584)),"")))</f>
        <v/>
      </c>
      <c r="O584" s="0" t="str">
        <f aca="false">IF(N584="","",RANK(N584,$N$2:$N$1000,ROW(A583)))</f>
        <v/>
      </c>
      <c r="P584" s="0" t="str">
        <f aca="false">IF($M584="","",IF(MOD($M584,1000)=0,VLOOKUP($M584,$A$2:$G$1000,COLUMN(D584),0),VLOOKUP($M584,$B$2:$K$1000,COLUMN(C584),0)))</f>
        <v/>
      </c>
      <c r="Q584" s="0" t="str">
        <f aca="false">IF($M584="","",IF(MOD($M584,1000)=0,VLOOKUP($M584,$A$2:$G$1000,COLUMN(E584),0),VLOOKUP($M584,$B$2:$K$1000,COLUMN(I584),0)))</f>
        <v/>
      </c>
      <c r="R584" s="0" t="str">
        <f aca="false">IF($M584="","",IF(MOD($M584,1000)=0,VLOOKUP($M584,$A$2:$G$1000,COLUMN(G584),0),VLOOKUP($M584,$B$2:$K$1000,COLUMN(J584),0)))</f>
        <v/>
      </c>
      <c r="S584" s="0" t="str">
        <f aca="false">IF(ISERROR(SMALL($O$2:$O$1000,ROW(A583))),"",SMALL($O$2:$O$1000,ROW(A583)))</f>
        <v/>
      </c>
      <c r="T584" s="0" t="str">
        <f aca="true">IF(S584="","",IF(COUNTIF($S$2:$S584,S584)&gt;1,T583+MATCH(S584,OFFSET($O$2:$O1582,T583,0),0),MATCH(S584,$O$2:$O1582,0)))</f>
        <v/>
      </c>
      <c r="U584" s="0" t="str">
        <f aca="false">IF($T584="","",INDEX(P$2:P$1000,$T584))</f>
        <v/>
      </c>
      <c r="V584" s="0" t="str">
        <f aca="false">IF($T584="","",IF(LEFT(INDEX(Q$2:Q$1000,$T584),1)="◆",MID(INDEX(Q$2:Q$1000,$T584),2,100),INDEX(Q$2:Q$1000,$T584)))</f>
        <v/>
      </c>
      <c r="W584" s="0" t="str">
        <f aca="false">IF($T584="","",INDEX(R$2:R$1000,$T584))</f>
        <v/>
      </c>
      <c r="X584" s="0" t="str">
        <f aca="false">IF(W584="","",IF(W584="未定",10,WEEKDAY(VALUE(W584))+VALUE(TEXT(VALUE(W584),"hh:mm"))))</f>
        <v/>
      </c>
      <c r="Y584" s="0" t="str">
        <f aca="false">IF(X584="","",SMALL($X$2:$X$1000,ROW(A583)))</f>
        <v/>
      </c>
      <c r="Z584" s="0" t="str">
        <f aca="true">IF(Y584="","",IF(COUNTIF($Y$2:$Y584,Y584)&gt;1,Z583+MATCH(Y584,OFFSET($X$2:$X$1000,Z583,0),0),MATCH(Y584,$X$2:$X$1000,0)))</f>
        <v/>
      </c>
      <c r="AA584" s="0" t="str">
        <f aca="false">IF(Z584="","",IF(INDEX(W$2:W$1000,$Z584)="未定","未定",TEXT(VALUE(INDEX(W$2:W$1000,$Z584)),"aaa")))</f>
        <v/>
      </c>
      <c r="AB584" s="0" t="str">
        <f aca="false">IF(Z584="","",IF(INDEX(W$2:W$1000,$Z584)="未定","未定",TEXT(VALUE(INDEX(W$2:W$1000,$Z584)),"hh:mm")))</f>
        <v/>
      </c>
      <c r="AC584" s="0" t="str">
        <f aca="false">IF($Z584="","",INDEX(V$2:V$1000,$Z584))</f>
        <v/>
      </c>
      <c r="AD584" s="0" t="str">
        <f aca="false">IF($Z584="","",INDEX(U$2:U$1000,$Z584))</f>
        <v/>
      </c>
    </row>
    <row r="585" customFormat="false" ht="13.5" hidden="false" customHeight="false" outlineLevel="0" collapsed="false">
      <c r="A585" s="0" t="str">
        <f aca="false">IF(E585="","",(COUNTA(E$2:$E585)-COUNTBLANK(E$2:$E585))*1000)</f>
        <v/>
      </c>
      <c r="B585" s="0" t="str">
        <f aca="false">IF(J585="","",MAX($A$2:A585)+(COUNTA($J$2:J585)-COUNTBLANK($J$2:J585)))</f>
        <v/>
      </c>
      <c r="C585" s="21" t="str">
        <f aca="true">IF(A585="","",TEXT(VALUE(IF(AND(MONTH(TODAY())&lt;3,MONTH(VALUE(SUBSTITUTE(元!A585,"(*)","")))&gt;10),YEAR(TODAY())-1&amp;"/","")&amp;TEXT(SUBSTITUTE(元!A585,"(*)",""),"mm/dd")),"mm/dd"))</f>
        <v/>
      </c>
      <c r="D585" s="21" t="str">
        <f aca="false">IF(元!B585=0,IF(元!E585="","",D584),元!B585)</f>
        <v/>
      </c>
      <c r="E585" s="5" t="str">
        <f aca="false">IF(COUNTIF($D$1:D585,D585)=1,"◆"&amp;SUBSTITUTE(元!C585," ほか",""),"")</f>
        <v/>
      </c>
      <c r="F585" s="0" t="str">
        <f aca="false">IF(E585="","",LEFT(元!D585,1))</f>
        <v/>
      </c>
      <c r="G585" s="0" t="str">
        <f aca="true">IF(AND(ISERROR(SEARCH("未定",C585&amp;元!$D585)),NOT(A585="")),TEXT(VALUE(TEXT(IF(AND(MONTH(TODAY())=12,VALUE(LEFT(C585,2))&lt;3),YEAR(TODAY())+1&amp;"/","")&amp;C585,"yyyy/m/dd")&amp;" "&amp;IF(LEN(元!$D585)&gt;5,RIGHT(元!$D585,5),"")),"yyyy/mm/dd hh:mm"),IF(F585="","","未定"))</f>
        <v/>
      </c>
      <c r="H585" s="0" t="str">
        <f aca="false">IF(D585="","",IF(ISERROR(SEARCH("◆初回のみ",元!E585)),IF(ISERROR(SEARCH("◆",元!E585)),元!E585,MID(元!E585,SEARCH("◆",元!E585)+1,50)),LEFT(元!E585,SEARCH("◆初回のみ",元!E585)-1)&amp;" : "&amp;TEXT(C585,"mm/dd")&amp;" "&amp;RIGHT(元!E585,6)))</f>
        <v/>
      </c>
      <c r="I585" s="5" t="str">
        <f aca="false">IF(ISERROR(SEARCH(" : ",H585)),"",IF(SEARCH(" : ",H585)&gt;1,LEFT(H585,SEARCH(" : ",H585)-1),""))</f>
        <v/>
      </c>
      <c r="J585" s="0" t="str">
        <f aca="false">IF(ISERROR(MATCH(I585,放送局一覧!$B$2:$B$315,0)),"",IF(ISERROR(SEARCH("◆",元!E585)),"◆"&amp;I585,IF(ISERROR(SEARCH("初回のみ",元!E585)),IF(ISERROR(SEARCH("特番",元!E585)),IF(ISERROR(SEARCH("先行",元!E585)),"注◆","先行◆"),"特番◆"),"初回◆")&amp;I585))</f>
        <v/>
      </c>
      <c r="K585" s="0" t="str">
        <f aca="true">IF(ISERROR(VALUE(MID(H585,SEARCH(" : ",H585)+3,5))),IF(J585="","","未定"),TEXT(VALUE(IF(AND(MONTH(TODAY())=12,VALUE(MID(H585,SEARCH(" : ",H585)+3,2))&lt;3),YEAR(TODAY())+1&amp;"/","")&amp;SUBSTITUTE(MID(H585,SEARCH(" : ",H585)+3,11),"～","")),"yyyy/mm/dd hh:mm"))</f>
        <v/>
      </c>
      <c r="L585" s="0" t="str">
        <f aca="false">IF(ROW(A584)*1000&gt;MAX($A$2:$A$1000),IF(ISERROR(SMALL($B$2:$B$1000,ROW(A584)-MATCH(MAX($A$2:$A$1000),$L$1:$L584,0)+1)),"",SMALL($B$2:$B$1000,ROW(A584)-MATCH(MAX($A$2:$A$1000),$L$1:$L584,0)+1)),ROW(A584)*1000)</f>
        <v/>
      </c>
      <c r="M585" s="0" t="str">
        <f aca="false">IF(L585="","",SMALL($L$2:$L$1000,ROW(A584)))</f>
        <v/>
      </c>
      <c r="N585" s="0" t="str">
        <f aca="true">IF($M585="","",IF(ISERROR(MATCH(MID($Q585,SEARCH("◆",$Q585)+1,50),放送局一覧!$B$2:$B$303,0)),"",IF(VLOOKUP(MID($Q585,SEARCH("◆",$Q585)+1,50),放送局一覧!$B$2:$C$303,2,0)="○",IF(R585="未定",TODAY()+365,VALUE(R585)),"")))</f>
        <v/>
      </c>
      <c r="O585" s="0" t="str">
        <f aca="false">IF(N585="","",RANK(N585,$N$2:$N$1000,ROW(A584)))</f>
        <v/>
      </c>
      <c r="P585" s="0" t="str">
        <f aca="false">IF($M585="","",IF(MOD($M585,1000)=0,VLOOKUP($M585,$A$2:$G$1000,COLUMN(D585),0),VLOOKUP($M585,$B$2:$K$1000,COLUMN(C585),0)))</f>
        <v/>
      </c>
      <c r="Q585" s="0" t="str">
        <f aca="false">IF($M585="","",IF(MOD($M585,1000)=0,VLOOKUP($M585,$A$2:$G$1000,COLUMN(E585),0),VLOOKUP($M585,$B$2:$K$1000,COLUMN(I585),0)))</f>
        <v/>
      </c>
      <c r="R585" s="0" t="str">
        <f aca="false">IF($M585="","",IF(MOD($M585,1000)=0,VLOOKUP($M585,$A$2:$G$1000,COLUMN(G585),0),VLOOKUP($M585,$B$2:$K$1000,COLUMN(J585),0)))</f>
        <v/>
      </c>
      <c r="S585" s="0" t="str">
        <f aca="false">IF(ISERROR(SMALL($O$2:$O$1000,ROW(A584))),"",SMALL($O$2:$O$1000,ROW(A584)))</f>
        <v/>
      </c>
      <c r="T585" s="0" t="str">
        <f aca="true">IF(S585="","",IF(COUNTIF($S$2:$S585,S585)&gt;1,T584+MATCH(S585,OFFSET($O$2:$O1583,T584,0),0),MATCH(S585,$O$2:$O1583,0)))</f>
        <v/>
      </c>
      <c r="U585" s="0" t="str">
        <f aca="false">IF($T585="","",INDEX(P$2:P$1000,$T585))</f>
        <v/>
      </c>
      <c r="V585" s="0" t="str">
        <f aca="false">IF($T585="","",IF(LEFT(INDEX(Q$2:Q$1000,$T585),1)="◆",MID(INDEX(Q$2:Q$1000,$T585),2,100),INDEX(Q$2:Q$1000,$T585)))</f>
        <v/>
      </c>
      <c r="W585" s="0" t="str">
        <f aca="false">IF($T585="","",INDEX(R$2:R$1000,$T585))</f>
        <v/>
      </c>
      <c r="X585" s="0" t="str">
        <f aca="false">IF(W585="","",IF(W585="未定",10,WEEKDAY(VALUE(W585))+VALUE(TEXT(VALUE(W585),"hh:mm"))))</f>
        <v/>
      </c>
      <c r="Y585" s="0" t="str">
        <f aca="false">IF(X585="","",SMALL($X$2:$X$1000,ROW(A584)))</f>
        <v/>
      </c>
      <c r="Z585" s="0" t="str">
        <f aca="true">IF(Y585="","",IF(COUNTIF($Y$2:$Y585,Y585)&gt;1,Z584+MATCH(Y585,OFFSET($X$2:$X$1000,Z584,0),0),MATCH(Y585,$X$2:$X$1000,0)))</f>
        <v/>
      </c>
      <c r="AA585" s="0" t="str">
        <f aca="false">IF(Z585="","",IF(INDEX(W$2:W$1000,$Z585)="未定","未定",TEXT(VALUE(INDEX(W$2:W$1000,$Z585)),"aaa")))</f>
        <v/>
      </c>
      <c r="AB585" s="0" t="str">
        <f aca="false">IF(Z585="","",IF(INDEX(W$2:W$1000,$Z585)="未定","未定",TEXT(VALUE(INDEX(W$2:W$1000,$Z585)),"hh:mm")))</f>
        <v/>
      </c>
      <c r="AC585" s="0" t="str">
        <f aca="false">IF($Z585="","",INDEX(V$2:V$1000,$Z585))</f>
        <v/>
      </c>
      <c r="AD585" s="0" t="str">
        <f aca="false">IF($Z585="","",INDEX(U$2:U$1000,$Z585))</f>
        <v/>
      </c>
    </row>
    <row r="586" customFormat="false" ht="13.5" hidden="false" customHeight="false" outlineLevel="0" collapsed="false">
      <c r="A586" s="0" t="str">
        <f aca="false">IF(E586="","",(COUNTA(E$2:$E586)-COUNTBLANK(E$2:$E586))*1000)</f>
        <v/>
      </c>
      <c r="B586" s="0" t="str">
        <f aca="false">IF(J586="","",MAX($A$2:A586)+(COUNTA($J$2:J586)-COUNTBLANK($J$2:J586)))</f>
        <v/>
      </c>
      <c r="C586" s="21" t="str">
        <f aca="true">IF(A586="","",TEXT(VALUE(IF(AND(MONTH(TODAY())&lt;3,MONTH(VALUE(SUBSTITUTE(元!A586,"(*)","")))&gt;10),YEAR(TODAY())-1&amp;"/","")&amp;TEXT(SUBSTITUTE(元!A586,"(*)",""),"mm/dd")),"mm/dd"))</f>
        <v/>
      </c>
      <c r="D586" s="21" t="str">
        <f aca="false">IF(元!B586=0,IF(元!E586="","",D585),元!B586)</f>
        <v/>
      </c>
      <c r="E586" s="5" t="str">
        <f aca="false">IF(COUNTIF($D$1:D586,D586)=1,"◆"&amp;SUBSTITUTE(元!C586," ほか",""),"")</f>
        <v/>
      </c>
      <c r="F586" s="0" t="str">
        <f aca="false">IF(E586="","",LEFT(元!D586,1))</f>
        <v/>
      </c>
      <c r="G586" s="0" t="str">
        <f aca="true">IF(AND(ISERROR(SEARCH("未定",C586&amp;元!$D586)),NOT(A586="")),TEXT(VALUE(TEXT(IF(AND(MONTH(TODAY())=12,VALUE(LEFT(C586,2))&lt;3),YEAR(TODAY())+1&amp;"/","")&amp;C586,"yyyy/m/dd")&amp;" "&amp;IF(LEN(元!$D586)&gt;5,RIGHT(元!$D586,5),"")),"yyyy/mm/dd hh:mm"),IF(F586="","","未定"))</f>
        <v/>
      </c>
      <c r="H586" s="0" t="str">
        <f aca="false">IF(D586="","",IF(ISERROR(SEARCH("◆初回のみ",元!E586)),IF(ISERROR(SEARCH("◆",元!E586)),元!E586,MID(元!E586,SEARCH("◆",元!E586)+1,50)),LEFT(元!E586,SEARCH("◆初回のみ",元!E586)-1)&amp;" : "&amp;TEXT(C586,"mm/dd")&amp;" "&amp;RIGHT(元!E586,6)))</f>
        <v/>
      </c>
      <c r="I586" s="5" t="str">
        <f aca="false">IF(ISERROR(SEARCH(" : ",H586)),"",IF(SEARCH(" : ",H586)&gt;1,LEFT(H586,SEARCH(" : ",H586)-1),""))</f>
        <v/>
      </c>
      <c r="J586" s="0" t="str">
        <f aca="false">IF(ISERROR(MATCH(I586,放送局一覧!$B$2:$B$315,0)),"",IF(ISERROR(SEARCH("◆",元!E586)),"◆"&amp;I586,IF(ISERROR(SEARCH("初回のみ",元!E586)),IF(ISERROR(SEARCH("特番",元!E586)),IF(ISERROR(SEARCH("先行",元!E586)),"注◆","先行◆"),"特番◆"),"初回◆")&amp;I586))</f>
        <v/>
      </c>
      <c r="K586" s="0" t="str">
        <f aca="true">IF(ISERROR(VALUE(MID(H586,SEARCH(" : ",H586)+3,5))),IF(J586="","","未定"),TEXT(VALUE(IF(AND(MONTH(TODAY())=12,VALUE(MID(H586,SEARCH(" : ",H586)+3,2))&lt;3),YEAR(TODAY())+1&amp;"/","")&amp;SUBSTITUTE(MID(H586,SEARCH(" : ",H586)+3,11),"～","")),"yyyy/mm/dd hh:mm"))</f>
        <v/>
      </c>
      <c r="L586" s="0" t="str">
        <f aca="false">IF(ROW(A585)*1000&gt;MAX($A$2:$A$1000),IF(ISERROR(SMALL($B$2:$B$1000,ROW(A585)-MATCH(MAX($A$2:$A$1000),$L$1:$L585,0)+1)),"",SMALL($B$2:$B$1000,ROW(A585)-MATCH(MAX($A$2:$A$1000),$L$1:$L585,0)+1)),ROW(A585)*1000)</f>
        <v/>
      </c>
      <c r="M586" s="0" t="str">
        <f aca="false">IF(L586="","",SMALL($L$2:$L$1000,ROW(A585)))</f>
        <v/>
      </c>
      <c r="N586" s="0" t="str">
        <f aca="true">IF($M586="","",IF(ISERROR(MATCH(MID($Q586,SEARCH("◆",$Q586)+1,50),放送局一覧!$B$2:$B$303,0)),"",IF(VLOOKUP(MID($Q586,SEARCH("◆",$Q586)+1,50),放送局一覧!$B$2:$C$303,2,0)="○",IF(R586="未定",TODAY()+365,VALUE(R586)),"")))</f>
        <v/>
      </c>
      <c r="O586" s="0" t="str">
        <f aca="false">IF(N586="","",RANK(N586,$N$2:$N$1000,ROW(A585)))</f>
        <v/>
      </c>
      <c r="P586" s="0" t="str">
        <f aca="false">IF($M586="","",IF(MOD($M586,1000)=0,VLOOKUP($M586,$A$2:$G$1000,COLUMN(D586),0),VLOOKUP($M586,$B$2:$K$1000,COLUMN(C586),0)))</f>
        <v/>
      </c>
      <c r="Q586" s="0" t="str">
        <f aca="false">IF($M586="","",IF(MOD($M586,1000)=0,VLOOKUP($M586,$A$2:$G$1000,COLUMN(E586),0),VLOOKUP($M586,$B$2:$K$1000,COLUMN(I586),0)))</f>
        <v/>
      </c>
      <c r="R586" s="0" t="str">
        <f aca="false">IF($M586="","",IF(MOD($M586,1000)=0,VLOOKUP($M586,$A$2:$G$1000,COLUMN(G586),0),VLOOKUP($M586,$B$2:$K$1000,COLUMN(J586),0)))</f>
        <v/>
      </c>
      <c r="S586" s="0" t="str">
        <f aca="false">IF(ISERROR(SMALL($O$2:$O$1000,ROW(A585))),"",SMALL($O$2:$O$1000,ROW(A585)))</f>
        <v/>
      </c>
      <c r="T586" s="0" t="str">
        <f aca="true">IF(S586="","",IF(COUNTIF($S$2:$S586,S586)&gt;1,T585+MATCH(S586,OFFSET($O$2:$O1584,T585,0),0),MATCH(S586,$O$2:$O1584,0)))</f>
        <v/>
      </c>
      <c r="U586" s="0" t="str">
        <f aca="false">IF($T586="","",INDEX(P$2:P$1000,$T586))</f>
        <v/>
      </c>
      <c r="V586" s="0" t="str">
        <f aca="false">IF($T586="","",IF(LEFT(INDEX(Q$2:Q$1000,$T586),1)="◆",MID(INDEX(Q$2:Q$1000,$T586),2,100),INDEX(Q$2:Q$1000,$T586)))</f>
        <v/>
      </c>
      <c r="W586" s="0" t="str">
        <f aca="false">IF($T586="","",INDEX(R$2:R$1000,$T586))</f>
        <v/>
      </c>
      <c r="X586" s="0" t="str">
        <f aca="false">IF(W586="","",IF(W586="未定",10,WEEKDAY(VALUE(W586))+VALUE(TEXT(VALUE(W586),"hh:mm"))))</f>
        <v/>
      </c>
      <c r="Y586" s="0" t="str">
        <f aca="false">IF(X586="","",SMALL($X$2:$X$1000,ROW(A585)))</f>
        <v/>
      </c>
      <c r="Z586" s="0" t="str">
        <f aca="true">IF(Y586="","",IF(COUNTIF($Y$2:$Y586,Y586)&gt;1,Z585+MATCH(Y586,OFFSET($X$2:$X$1000,Z585,0),0),MATCH(Y586,$X$2:$X$1000,0)))</f>
        <v/>
      </c>
      <c r="AA586" s="0" t="str">
        <f aca="false">IF(Z586="","",IF(INDEX(W$2:W$1000,$Z586)="未定","未定",TEXT(VALUE(INDEX(W$2:W$1000,$Z586)),"aaa")))</f>
        <v/>
      </c>
      <c r="AB586" s="0" t="str">
        <f aca="false">IF(Z586="","",IF(INDEX(W$2:W$1000,$Z586)="未定","未定",TEXT(VALUE(INDEX(W$2:W$1000,$Z586)),"hh:mm")))</f>
        <v/>
      </c>
      <c r="AC586" s="0" t="str">
        <f aca="false">IF($Z586="","",INDEX(V$2:V$1000,$Z586))</f>
        <v/>
      </c>
      <c r="AD586" s="0" t="str">
        <f aca="false">IF($Z586="","",INDEX(U$2:U$1000,$Z586))</f>
        <v/>
      </c>
    </row>
    <row r="587" customFormat="false" ht="13.5" hidden="false" customHeight="false" outlineLevel="0" collapsed="false">
      <c r="A587" s="0" t="str">
        <f aca="false">IF(E587="","",(COUNTA(E$2:$E587)-COUNTBLANK(E$2:$E587))*1000)</f>
        <v/>
      </c>
      <c r="B587" s="0" t="str">
        <f aca="false">IF(J587="","",MAX($A$2:A587)+(COUNTA($J$2:J587)-COUNTBLANK($J$2:J587)))</f>
        <v/>
      </c>
      <c r="C587" s="21" t="str">
        <f aca="true">IF(A587="","",TEXT(VALUE(IF(AND(MONTH(TODAY())&lt;3,MONTH(VALUE(SUBSTITUTE(元!A587,"(*)","")))&gt;10),YEAR(TODAY())-1&amp;"/","")&amp;TEXT(SUBSTITUTE(元!A587,"(*)",""),"mm/dd")),"mm/dd"))</f>
        <v/>
      </c>
      <c r="D587" s="21" t="str">
        <f aca="false">IF(元!B587=0,IF(元!E587="","",D586),元!B587)</f>
        <v/>
      </c>
      <c r="E587" s="5" t="str">
        <f aca="false">IF(COUNTIF($D$1:D587,D587)=1,"◆"&amp;SUBSTITUTE(元!C587," ほか",""),"")</f>
        <v/>
      </c>
      <c r="F587" s="0" t="str">
        <f aca="false">IF(E587="","",LEFT(元!D587,1))</f>
        <v/>
      </c>
      <c r="G587" s="0" t="str">
        <f aca="true">IF(AND(ISERROR(SEARCH("未定",C587&amp;元!$D587)),NOT(A587="")),TEXT(VALUE(TEXT(IF(AND(MONTH(TODAY())=12,VALUE(LEFT(C587,2))&lt;3),YEAR(TODAY())+1&amp;"/","")&amp;C587,"yyyy/m/dd")&amp;" "&amp;IF(LEN(元!$D587)&gt;5,RIGHT(元!$D587,5),"")),"yyyy/mm/dd hh:mm"),IF(F587="","","未定"))</f>
        <v/>
      </c>
      <c r="H587" s="0" t="str">
        <f aca="false">IF(D587="","",IF(ISERROR(SEARCH("◆初回のみ",元!E587)),IF(ISERROR(SEARCH("◆",元!E587)),元!E587,MID(元!E587,SEARCH("◆",元!E587)+1,50)),LEFT(元!E587,SEARCH("◆初回のみ",元!E587)-1)&amp;" : "&amp;TEXT(C587,"mm/dd")&amp;" "&amp;RIGHT(元!E587,6)))</f>
        <v/>
      </c>
      <c r="I587" s="5" t="str">
        <f aca="false">IF(ISERROR(SEARCH(" : ",H587)),"",IF(SEARCH(" : ",H587)&gt;1,LEFT(H587,SEARCH(" : ",H587)-1),""))</f>
        <v/>
      </c>
      <c r="J587" s="0" t="str">
        <f aca="false">IF(ISERROR(MATCH(I587,放送局一覧!$B$2:$B$315,0)),"",IF(ISERROR(SEARCH("◆",元!E587)),"◆"&amp;I587,IF(ISERROR(SEARCH("初回のみ",元!E587)),IF(ISERROR(SEARCH("特番",元!E587)),IF(ISERROR(SEARCH("先行",元!E587)),"注◆","先行◆"),"特番◆"),"初回◆")&amp;I587))</f>
        <v/>
      </c>
      <c r="K587" s="0" t="str">
        <f aca="true">IF(ISERROR(VALUE(MID(H587,SEARCH(" : ",H587)+3,5))),IF(J587="","","未定"),TEXT(VALUE(IF(AND(MONTH(TODAY())=12,VALUE(MID(H587,SEARCH(" : ",H587)+3,2))&lt;3),YEAR(TODAY())+1&amp;"/","")&amp;SUBSTITUTE(MID(H587,SEARCH(" : ",H587)+3,11),"～","")),"yyyy/mm/dd hh:mm"))</f>
        <v/>
      </c>
      <c r="L587" s="0" t="str">
        <f aca="false">IF(ROW(A586)*1000&gt;MAX($A$2:$A$1000),IF(ISERROR(SMALL($B$2:$B$1000,ROW(A586)-MATCH(MAX($A$2:$A$1000),$L$1:$L586,0)+1)),"",SMALL($B$2:$B$1000,ROW(A586)-MATCH(MAX($A$2:$A$1000),$L$1:$L586,0)+1)),ROW(A586)*1000)</f>
        <v/>
      </c>
      <c r="M587" s="0" t="str">
        <f aca="false">IF(L587="","",SMALL($L$2:$L$1000,ROW(A586)))</f>
        <v/>
      </c>
      <c r="N587" s="0" t="str">
        <f aca="true">IF($M587="","",IF(ISERROR(MATCH(MID($Q587,SEARCH("◆",$Q587)+1,50),放送局一覧!$B$2:$B$303,0)),"",IF(VLOOKUP(MID($Q587,SEARCH("◆",$Q587)+1,50),放送局一覧!$B$2:$C$303,2,0)="○",IF(R587="未定",TODAY()+365,VALUE(R587)),"")))</f>
        <v/>
      </c>
      <c r="O587" s="0" t="str">
        <f aca="false">IF(N587="","",RANK(N587,$N$2:$N$1000,ROW(A586)))</f>
        <v/>
      </c>
      <c r="P587" s="0" t="str">
        <f aca="false">IF($M587="","",IF(MOD($M587,1000)=0,VLOOKUP($M587,$A$2:$G$1000,COLUMN(D587),0),VLOOKUP($M587,$B$2:$K$1000,COLUMN(C587),0)))</f>
        <v/>
      </c>
      <c r="Q587" s="0" t="str">
        <f aca="false">IF($M587="","",IF(MOD($M587,1000)=0,VLOOKUP($M587,$A$2:$G$1000,COLUMN(E587),0),VLOOKUP($M587,$B$2:$K$1000,COLUMN(I587),0)))</f>
        <v/>
      </c>
      <c r="R587" s="0" t="str">
        <f aca="false">IF($M587="","",IF(MOD($M587,1000)=0,VLOOKUP($M587,$A$2:$G$1000,COLUMN(G587),0),VLOOKUP($M587,$B$2:$K$1000,COLUMN(J587),0)))</f>
        <v/>
      </c>
      <c r="S587" s="0" t="str">
        <f aca="false">IF(ISERROR(SMALL($O$2:$O$1000,ROW(A586))),"",SMALL($O$2:$O$1000,ROW(A586)))</f>
        <v/>
      </c>
      <c r="T587" s="0" t="str">
        <f aca="true">IF(S587="","",IF(COUNTIF($S$2:$S587,S587)&gt;1,T586+MATCH(S587,OFFSET($O$2:$O1585,T586,0),0),MATCH(S587,$O$2:$O1585,0)))</f>
        <v/>
      </c>
      <c r="U587" s="0" t="str">
        <f aca="false">IF($T587="","",INDEX(P$2:P$1000,$T587))</f>
        <v/>
      </c>
      <c r="V587" s="0" t="str">
        <f aca="false">IF($T587="","",IF(LEFT(INDEX(Q$2:Q$1000,$T587),1)="◆",MID(INDEX(Q$2:Q$1000,$T587),2,100),INDEX(Q$2:Q$1000,$T587)))</f>
        <v/>
      </c>
      <c r="W587" s="0" t="str">
        <f aca="false">IF($T587="","",INDEX(R$2:R$1000,$T587))</f>
        <v/>
      </c>
      <c r="X587" s="0" t="str">
        <f aca="false">IF(W587="","",IF(W587="未定",10,WEEKDAY(VALUE(W587))+VALUE(TEXT(VALUE(W587),"hh:mm"))))</f>
        <v/>
      </c>
      <c r="Y587" s="0" t="str">
        <f aca="false">IF(X587="","",SMALL($X$2:$X$1000,ROW(A586)))</f>
        <v/>
      </c>
      <c r="Z587" s="0" t="str">
        <f aca="true">IF(Y587="","",IF(COUNTIF($Y$2:$Y587,Y587)&gt;1,Z586+MATCH(Y587,OFFSET($X$2:$X$1000,Z586,0),0),MATCH(Y587,$X$2:$X$1000,0)))</f>
        <v/>
      </c>
      <c r="AA587" s="0" t="str">
        <f aca="false">IF(Z587="","",IF(INDEX(W$2:W$1000,$Z587)="未定","未定",TEXT(VALUE(INDEX(W$2:W$1000,$Z587)),"aaa")))</f>
        <v/>
      </c>
      <c r="AB587" s="0" t="str">
        <f aca="false">IF(Z587="","",IF(INDEX(W$2:W$1000,$Z587)="未定","未定",TEXT(VALUE(INDEX(W$2:W$1000,$Z587)),"hh:mm")))</f>
        <v/>
      </c>
      <c r="AC587" s="0" t="str">
        <f aca="false">IF($Z587="","",INDEX(V$2:V$1000,$Z587))</f>
        <v/>
      </c>
      <c r="AD587" s="0" t="str">
        <f aca="false">IF($Z587="","",INDEX(U$2:U$1000,$Z587))</f>
        <v/>
      </c>
    </row>
    <row r="588" customFormat="false" ht="13.5" hidden="false" customHeight="false" outlineLevel="0" collapsed="false">
      <c r="A588" s="0" t="str">
        <f aca="false">IF(E588="","",(COUNTA(E$2:$E588)-COUNTBLANK(E$2:$E588))*1000)</f>
        <v/>
      </c>
      <c r="B588" s="0" t="str">
        <f aca="false">IF(J588="","",MAX($A$2:A588)+(COUNTA($J$2:J588)-COUNTBLANK($J$2:J588)))</f>
        <v/>
      </c>
      <c r="C588" s="21" t="str">
        <f aca="true">IF(A588="","",TEXT(VALUE(IF(AND(MONTH(TODAY())&lt;3,MONTH(VALUE(SUBSTITUTE(元!A588,"(*)","")))&gt;10),YEAR(TODAY())-1&amp;"/","")&amp;TEXT(SUBSTITUTE(元!A588,"(*)",""),"mm/dd")),"mm/dd"))</f>
        <v/>
      </c>
      <c r="D588" s="21" t="str">
        <f aca="false">IF(元!B588=0,IF(元!E588="","",D587),元!B588)</f>
        <v/>
      </c>
      <c r="E588" s="5" t="str">
        <f aca="false">IF(COUNTIF($D$1:D588,D588)=1,"◆"&amp;SUBSTITUTE(元!C588," ほか",""),"")</f>
        <v/>
      </c>
      <c r="F588" s="0" t="str">
        <f aca="false">IF(E588="","",LEFT(元!D588,1))</f>
        <v/>
      </c>
      <c r="G588" s="0" t="str">
        <f aca="true">IF(AND(ISERROR(SEARCH("未定",C588&amp;元!$D588)),NOT(A588="")),TEXT(VALUE(TEXT(IF(AND(MONTH(TODAY())=12,VALUE(LEFT(C588,2))&lt;3),YEAR(TODAY())+1&amp;"/","")&amp;C588,"yyyy/m/dd")&amp;" "&amp;IF(LEN(元!$D588)&gt;5,RIGHT(元!$D588,5),"")),"yyyy/mm/dd hh:mm"),IF(F588="","","未定"))</f>
        <v/>
      </c>
      <c r="H588" s="0" t="str">
        <f aca="false">IF(D588="","",IF(ISERROR(SEARCH("◆初回のみ",元!E588)),IF(ISERROR(SEARCH("◆",元!E588)),元!E588,MID(元!E588,SEARCH("◆",元!E588)+1,50)),LEFT(元!E588,SEARCH("◆初回のみ",元!E588)-1)&amp;" : "&amp;TEXT(C588,"mm/dd")&amp;" "&amp;RIGHT(元!E588,6)))</f>
        <v/>
      </c>
      <c r="I588" s="5" t="str">
        <f aca="false">IF(ISERROR(SEARCH(" : ",H588)),"",IF(SEARCH(" : ",H588)&gt;1,LEFT(H588,SEARCH(" : ",H588)-1),""))</f>
        <v/>
      </c>
      <c r="J588" s="0" t="str">
        <f aca="false">IF(ISERROR(MATCH(I588,放送局一覧!$B$2:$B$315,0)),"",IF(ISERROR(SEARCH("◆",元!E588)),"◆"&amp;I588,IF(ISERROR(SEARCH("初回のみ",元!E588)),IF(ISERROR(SEARCH("特番",元!E588)),IF(ISERROR(SEARCH("先行",元!E588)),"注◆","先行◆"),"特番◆"),"初回◆")&amp;I588))</f>
        <v/>
      </c>
      <c r="K588" s="0" t="str">
        <f aca="true">IF(ISERROR(VALUE(MID(H588,SEARCH(" : ",H588)+3,5))),IF(J588="","","未定"),TEXT(VALUE(IF(AND(MONTH(TODAY())=12,VALUE(MID(H588,SEARCH(" : ",H588)+3,2))&lt;3),YEAR(TODAY())+1&amp;"/","")&amp;SUBSTITUTE(MID(H588,SEARCH(" : ",H588)+3,11),"～","")),"yyyy/mm/dd hh:mm"))</f>
        <v/>
      </c>
      <c r="L588" s="0" t="str">
        <f aca="false">IF(ROW(A587)*1000&gt;MAX($A$2:$A$1000),IF(ISERROR(SMALL($B$2:$B$1000,ROW(A587)-MATCH(MAX($A$2:$A$1000),$L$1:$L587,0)+1)),"",SMALL($B$2:$B$1000,ROW(A587)-MATCH(MAX($A$2:$A$1000),$L$1:$L587,0)+1)),ROW(A587)*1000)</f>
        <v/>
      </c>
      <c r="M588" s="0" t="str">
        <f aca="false">IF(L588="","",SMALL($L$2:$L$1000,ROW(A587)))</f>
        <v/>
      </c>
      <c r="N588" s="0" t="str">
        <f aca="true">IF($M588="","",IF(ISERROR(MATCH(MID($Q588,SEARCH("◆",$Q588)+1,50),放送局一覧!$B$2:$B$303,0)),"",IF(VLOOKUP(MID($Q588,SEARCH("◆",$Q588)+1,50),放送局一覧!$B$2:$C$303,2,0)="○",IF(R588="未定",TODAY()+365,VALUE(R588)),"")))</f>
        <v/>
      </c>
      <c r="O588" s="0" t="str">
        <f aca="false">IF(N588="","",RANK(N588,$N$2:$N$1000,ROW(A587)))</f>
        <v/>
      </c>
      <c r="P588" s="0" t="str">
        <f aca="false">IF($M588="","",IF(MOD($M588,1000)=0,VLOOKUP($M588,$A$2:$G$1000,COLUMN(D588),0),VLOOKUP($M588,$B$2:$K$1000,COLUMN(C588),0)))</f>
        <v/>
      </c>
      <c r="Q588" s="0" t="str">
        <f aca="false">IF($M588="","",IF(MOD($M588,1000)=0,VLOOKUP($M588,$A$2:$G$1000,COLUMN(E588),0),VLOOKUP($M588,$B$2:$K$1000,COLUMN(I588),0)))</f>
        <v/>
      </c>
      <c r="R588" s="0" t="str">
        <f aca="false">IF($M588="","",IF(MOD($M588,1000)=0,VLOOKUP($M588,$A$2:$G$1000,COLUMN(G588),0),VLOOKUP($M588,$B$2:$K$1000,COLUMN(J588),0)))</f>
        <v/>
      </c>
      <c r="S588" s="0" t="str">
        <f aca="false">IF(ISERROR(SMALL($O$2:$O$1000,ROW(A587))),"",SMALL($O$2:$O$1000,ROW(A587)))</f>
        <v/>
      </c>
      <c r="T588" s="0" t="str">
        <f aca="true">IF(S588="","",IF(COUNTIF($S$2:$S588,S588)&gt;1,T587+MATCH(S588,OFFSET($O$2:$O1586,T587,0),0),MATCH(S588,$O$2:$O1586,0)))</f>
        <v/>
      </c>
      <c r="U588" s="0" t="str">
        <f aca="false">IF($T588="","",INDEX(P$2:P$1000,$T588))</f>
        <v/>
      </c>
      <c r="V588" s="0" t="str">
        <f aca="false">IF($T588="","",IF(LEFT(INDEX(Q$2:Q$1000,$T588),1)="◆",MID(INDEX(Q$2:Q$1000,$T588),2,100),INDEX(Q$2:Q$1000,$T588)))</f>
        <v/>
      </c>
      <c r="W588" s="0" t="str">
        <f aca="false">IF($T588="","",INDEX(R$2:R$1000,$T588))</f>
        <v/>
      </c>
      <c r="X588" s="0" t="str">
        <f aca="false">IF(W588="","",IF(W588="未定",10,WEEKDAY(VALUE(W588))+VALUE(TEXT(VALUE(W588),"hh:mm"))))</f>
        <v/>
      </c>
      <c r="Y588" s="0" t="str">
        <f aca="false">IF(X588="","",SMALL($X$2:$X$1000,ROW(A587)))</f>
        <v/>
      </c>
      <c r="Z588" s="0" t="str">
        <f aca="true">IF(Y588="","",IF(COUNTIF($Y$2:$Y588,Y588)&gt;1,Z587+MATCH(Y588,OFFSET($X$2:$X$1000,Z587,0),0),MATCH(Y588,$X$2:$X$1000,0)))</f>
        <v/>
      </c>
      <c r="AA588" s="0" t="str">
        <f aca="false">IF(Z588="","",IF(INDEX(W$2:W$1000,$Z588)="未定","未定",TEXT(VALUE(INDEX(W$2:W$1000,$Z588)),"aaa")))</f>
        <v/>
      </c>
      <c r="AB588" s="0" t="str">
        <f aca="false">IF(Z588="","",IF(INDEX(W$2:W$1000,$Z588)="未定","未定",TEXT(VALUE(INDEX(W$2:W$1000,$Z588)),"hh:mm")))</f>
        <v/>
      </c>
      <c r="AC588" s="0" t="str">
        <f aca="false">IF($Z588="","",INDEX(V$2:V$1000,$Z588))</f>
        <v/>
      </c>
      <c r="AD588" s="0" t="str">
        <f aca="false">IF($Z588="","",INDEX(U$2:U$1000,$Z588))</f>
        <v/>
      </c>
    </row>
    <row r="589" customFormat="false" ht="13.5" hidden="false" customHeight="false" outlineLevel="0" collapsed="false">
      <c r="A589" s="0" t="str">
        <f aca="false">IF(E589="","",(COUNTA(E$2:$E589)-COUNTBLANK(E$2:$E589))*1000)</f>
        <v/>
      </c>
      <c r="B589" s="0" t="str">
        <f aca="false">IF(J589="","",MAX($A$2:A589)+(COUNTA($J$2:J589)-COUNTBLANK($J$2:J589)))</f>
        <v/>
      </c>
      <c r="C589" s="21" t="str">
        <f aca="true">IF(A589="","",TEXT(VALUE(IF(AND(MONTH(TODAY())&lt;3,MONTH(VALUE(SUBSTITUTE(元!A589,"(*)","")))&gt;10),YEAR(TODAY())-1&amp;"/","")&amp;TEXT(SUBSTITUTE(元!A589,"(*)",""),"mm/dd")),"mm/dd"))</f>
        <v/>
      </c>
      <c r="D589" s="21" t="str">
        <f aca="false">IF(元!B589=0,IF(元!E589="","",D588),元!B589)</f>
        <v/>
      </c>
      <c r="E589" s="5" t="str">
        <f aca="false">IF(COUNTIF($D$1:D589,D589)=1,"◆"&amp;SUBSTITUTE(元!C589," ほか",""),"")</f>
        <v/>
      </c>
      <c r="F589" s="0" t="str">
        <f aca="false">IF(E589="","",LEFT(元!D589,1))</f>
        <v/>
      </c>
      <c r="G589" s="0" t="str">
        <f aca="true">IF(AND(ISERROR(SEARCH("未定",C589&amp;元!$D589)),NOT(A589="")),TEXT(VALUE(TEXT(IF(AND(MONTH(TODAY())=12,VALUE(LEFT(C589,2))&lt;3),YEAR(TODAY())+1&amp;"/","")&amp;C589,"yyyy/m/dd")&amp;" "&amp;IF(LEN(元!$D589)&gt;5,RIGHT(元!$D589,5),"")),"yyyy/mm/dd hh:mm"),IF(F589="","","未定"))</f>
        <v/>
      </c>
      <c r="H589" s="0" t="str">
        <f aca="false">IF(D589="","",IF(ISERROR(SEARCH("◆初回のみ",元!E589)),IF(ISERROR(SEARCH("◆",元!E589)),元!E589,MID(元!E589,SEARCH("◆",元!E589)+1,50)),LEFT(元!E589,SEARCH("◆初回のみ",元!E589)-1)&amp;" : "&amp;TEXT(C589,"mm/dd")&amp;" "&amp;RIGHT(元!E589,6)))</f>
        <v/>
      </c>
      <c r="I589" s="5" t="str">
        <f aca="false">IF(ISERROR(SEARCH(" : ",H589)),"",IF(SEARCH(" : ",H589)&gt;1,LEFT(H589,SEARCH(" : ",H589)-1),""))</f>
        <v/>
      </c>
      <c r="J589" s="0" t="str">
        <f aca="false">IF(ISERROR(MATCH(I589,放送局一覧!$B$2:$B$315,0)),"",IF(ISERROR(SEARCH("◆",元!E589)),"◆"&amp;I589,IF(ISERROR(SEARCH("初回のみ",元!E589)),IF(ISERROR(SEARCH("特番",元!E589)),IF(ISERROR(SEARCH("先行",元!E589)),"注◆","先行◆"),"特番◆"),"初回◆")&amp;I589))</f>
        <v/>
      </c>
      <c r="K589" s="0" t="str">
        <f aca="true">IF(ISERROR(VALUE(MID(H589,SEARCH(" : ",H589)+3,5))),IF(J589="","","未定"),TEXT(VALUE(IF(AND(MONTH(TODAY())=12,VALUE(MID(H589,SEARCH(" : ",H589)+3,2))&lt;3),YEAR(TODAY())+1&amp;"/","")&amp;SUBSTITUTE(MID(H589,SEARCH(" : ",H589)+3,11),"～","")),"yyyy/mm/dd hh:mm"))</f>
        <v/>
      </c>
      <c r="L589" s="0" t="str">
        <f aca="false">IF(ROW(A588)*1000&gt;MAX($A$2:$A$1000),IF(ISERROR(SMALL($B$2:$B$1000,ROW(A588)-MATCH(MAX($A$2:$A$1000),$L$1:$L588,0)+1)),"",SMALL($B$2:$B$1000,ROW(A588)-MATCH(MAX($A$2:$A$1000),$L$1:$L588,0)+1)),ROW(A588)*1000)</f>
        <v/>
      </c>
      <c r="M589" s="0" t="str">
        <f aca="false">IF(L589="","",SMALL($L$2:$L$1000,ROW(A588)))</f>
        <v/>
      </c>
      <c r="N589" s="0" t="str">
        <f aca="true">IF($M589="","",IF(ISERROR(MATCH(MID($Q589,SEARCH("◆",$Q589)+1,50),放送局一覧!$B$2:$B$303,0)),"",IF(VLOOKUP(MID($Q589,SEARCH("◆",$Q589)+1,50),放送局一覧!$B$2:$C$303,2,0)="○",IF(R589="未定",TODAY()+365,VALUE(R589)),"")))</f>
        <v/>
      </c>
      <c r="O589" s="0" t="str">
        <f aca="false">IF(N589="","",RANK(N589,$N$2:$N$1000,ROW(A588)))</f>
        <v/>
      </c>
      <c r="P589" s="0" t="str">
        <f aca="false">IF($M589="","",IF(MOD($M589,1000)=0,VLOOKUP($M589,$A$2:$G$1000,COLUMN(D589),0),VLOOKUP($M589,$B$2:$K$1000,COLUMN(C589),0)))</f>
        <v/>
      </c>
      <c r="Q589" s="0" t="str">
        <f aca="false">IF($M589="","",IF(MOD($M589,1000)=0,VLOOKUP($M589,$A$2:$G$1000,COLUMN(E589),0),VLOOKUP($M589,$B$2:$K$1000,COLUMN(I589),0)))</f>
        <v/>
      </c>
      <c r="R589" s="0" t="str">
        <f aca="false">IF($M589="","",IF(MOD($M589,1000)=0,VLOOKUP($M589,$A$2:$G$1000,COLUMN(G589),0),VLOOKUP($M589,$B$2:$K$1000,COLUMN(J589),0)))</f>
        <v/>
      </c>
      <c r="S589" s="0" t="str">
        <f aca="false">IF(ISERROR(SMALL($O$2:$O$1000,ROW(A588))),"",SMALL($O$2:$O$1000,ROW(A588)))</f>
        <v/>
      </c>
      <c r="T589" s="0" t="str">
        <f aca="true">IF(S589="","",IF(COUNTIF($S$2:$S589,S589)&gt;1,T588+MATCH(S589,OFFSET($O$2:$O1587,T588,0),0),MATCH(S589,$O$2:$O1587,0)))</f>
        <v/>
      </c>
      <c r="U589" s="0" t="str">
        <f aca="false">IF($T589="","",INDEX(P$2:P$1000,$T589))</f>
        <v/>
      </c>
      <c r="V589" s="0" t="str">
        <f aca="false">IF($T589="","",IF(LEFT(INDEX(Q$2:Q$1000,$T589),1)="◆",MID(INDEX(Q$2:Q$1000,$T589),2,100),INDEX(Q$2:Q$1000,$T589)))</f>
        <v/>
      </c>
      <c r="W589" s="0" t="str">
        <f aca="false">IF($T589="","",INDEX(R$2:R$1000,$T589))</f>
        <v/>
      </c>
      <c r="X589" s="0" t="str">
        <f aca="false">IF(W589="","",IF(W589="未定",10,WEEKDAY(VALUE(W589))+VALUE(TEXT(VALUE(W589),"hh:mm"))))</f>
        <v/>
      </c>
      <c r="Y589" s="0" t="str">
        <f aca="false">IF(X589="","",SMALL($X$2:$X$1000,ROW(A588)))</f>
        <v/>
      </c>
      <c r="Z589" s="0" t="str">
        <f aca="true">IF(Y589="","",IF(COUNTIF($Y$2:$Y589,Y589)&gt;1,Z588+MATCH(Y589,OFFSET($X$2:$X$1000,Z588,0),0),MATCH(Y589,$X$2:$X$1000,0)))</f>
        <v/>
      </c>
      <c r="AA589" s="0" t="str">
        <f aca="false">IF(Z589="","",IF(INDEX(W$2:W$1000,$Z589)="未定","未定",TEXT(VALUE(INDEX(W$2:W$1000,$Z589)),"aaa")))</f>
        <v/>
      </c>
      <c r="AB589" s="0" t="str">
        <f aca="false">IF(Z589="","",IF(INDEX(W$2:W$1000,$Z589)="未定","未定",TEXT(VALUE(INDEX(W$2:W$1000,$Z589)),"hh:mm")))</f>
        <v/>
      </c>
      <c r="AC589" s="0" t="str">
        <f aca="false">IF($Z589="","",INDEX(V$2:V$1000,$Z589))</f>
        <v/>
      </c>
      <c r="AD589" s="0" t="str">
        <f aca="false">IF($Z589="","",INDEX(U$2:U$1000,$Z589))</f>
        <v/>
      </c>
    </row>
    <row r="590" customFormat="false" ht="13.5" hidden="false" customHeight="false" outlineLevel="0" collapsed="false">
      <c r="A590" s="0" t="str">
        <f aca="false">IF(E590="","",(COUNTA(E$2:$E590)-COUNTBLANK(E$2:$E590))*1000)</f>
        <v/>
      </c>
      <c r="B590" s="0" t="str">
        <f aca="false">IF(J590="","",MAX($A$2:A590)+(COUNTA($J$2:J590)-COUNTBLANK($J$2:J590)))</f>
        <v/>
      </c>
      <c r="C590" s="21" t="str">
        <f aca="true">IF(A590="","",TEXT(VALUE(IF(AND(MONTH(TODAY())&lt;3,MONTH(VALUE(SUBSTITUTE(元!A590,"(*)","")))&gt;10),YEAR(TODAY())-1&amp;"/","")&amp;TEXT(SUBSTITUTE(元!A590,"(*)",""),"mm/dd")),"mm/dd"))</f>
        <v/>
      </c>
      <c r="D590" s="21" t="str">
        <f aca="false">IF(元!B590=0,IF(元!E590="","",D589),元!B590)</f>
        <v/>
      </c>
      <c r="E590" s="5" t="str">
        <f aca="false">IF(COUNTIF($D$1:D590,D590)=1,"◆"&amp;SUBSTITUTE(元!C590," ほか",""),"")</f>
        <v/>
      </c>
      <c r="F590" s="0" t="str">
        <f aca="false">IF(E590="","",LEFT(元!D590,1))</f>
        <v/>
      </c>
      <c r="G590" s="0" t="str">
        <f aca="true">IF(AND(ISERROR(SEARCH("未定",C590&amp;元!$D590)),NOT(A590="")),TEXT(VALUE(TEXT(IF(AND(MONTH(TODAY())=12,VALUE(LEFT(C590,2))&lt;3),YEAR(TODAY())+1&amp;"/","")&amp;C590,"yyyy/m/dd")&amp;" "&amp;IF(LEN(元!$D590)&gt;5,RIGHT(元!$D590,5),"")),"yyyy/mm/dd hh:mm"),IF(F590="","","未定"))</f>
        <v/>
      </c>
      <c r="H590" s="0" t="str">
        <f aca="false">IF(D590="","",IF(ISERROR(SEARCH("◆初回のみ",元!E590)),IF(ISERROR(SEARCH("◆",元!E590)),元!E590,MID(元!E590,SEARCH("◆",元!E590)+1,50)),LEFT(元!E590,SEARCH("◆初回のみ",元!E590)-1)&amp;" : "&amp;TEXT(C590,"mm/dd")&amp;" "&amp;RIGHT(元!E590,6)))</f>
        <v/>
      </c>
      <c r="I590" s="5" t="str">
        <f aca="false">IF(ISERROR(SEARCH(" : ",H590)),"",IF(SEARCH(" : ",H590)&gt;1,LEFT(H590,SEARCH(" : ",H590)-1),""))</f>
        <v/>
      </c>
      <c r="J590" s="0" t="str">
        <f aca="false">IF(ISERROR(MATCH(I590,放送局一覧!$B$2:$B$315,0)),"",IF(ISERROR(SEARCH("◆",元!E590)),"◆"&amp;I590,IF(ISERROR(SEARCH("初回のみ",元!E590)),IF(ISERROR(SEARCH("特番",元!E590)),IF(ISERROR(SEARCH("先行",元!E590)),"注◆","先行◆"),"特番◆"),"初回◆")&amp;I590))</f>
        <v/>
      </c>
      <c r="K590" s="0" t="str">
        <f aca="true">IF(ISERROR(VALUE(MID(H590,SEARCH(" : ",H590)+3,5))),IF(J590="","","未定"),TEXT(VALUE(IF(AND(MONTH(TODAY())=12,VALUE(MID(H590,SEARCH(" : ",H590)+3,2))&lt;3),YEAR(TODAY())+1&amp;"/","")&amp;SUBSTITUTE(MID(H590,SEARCH(" : ",H590)+3,11),"～","")),"yyyy/mm/dd hh:mm"))</f>
        <v/>
      </c>
      <c r="L590" s="0" t="str">
        <f aca="false">IF(ROW(A589)*1000&gt;MAX($A$2:$A$1000),IF(ISERROR(SMALL($B$2:$B$1000,ROW(A589)-MATCH(MAX($A$2:$A$1000),$L$1:$L589,0)+1)),"",SMALL($B$2:$B$1000,ROW(A589)-MATCH(MAX($A$2:$A$1000),$L$1:$L589,0)+1)),ROW(A589)*1000)</f>
        <v/>
      </c>
      <c r="M590" s="0" t="str">
        <f aca="false">IF(L590="","",SMALL($L$2:$L$1000,ROW(A589)))</f>
        <v/>
      </c>
      <c r="N590" s="0" t="str">
        <f aca="true">IF($M590="","",IF(ISERROR(MATCH(MID($Q590,SEARCH("◆",$Q590)+1,50),放送局一覧!$B$2:$B$303,0)),"",IF(VLOOKUP(MID($Q590,SEARCH("◆",$Q590)+1,50),放送局一覧!$B$2:$C$303,2,0)="○",IF(R590="未定",TODAY()+365,VALUE(R590)),"")))</f>
        <v/>
      </c>
      <c r="O590" s="0" t="str">
        <f aca="false">IF(N590="","",RANK(N590,$N$2:$N$1000,ROW(A589)))</f>
        <v/>
      </c>
      <c r="P590" s="0" t="str">
        <f aca="false">IF($M590="","",IF(MOD($M590,1000)=0,VLOOKUP($M590,$A$2:$G$1000,COLUMN(D590),0),VLOOKUP($M590,$B$2:$K$1000,COLUMN(C590),0)))</f>
        <v/>
      </c>
      <c r="Q590" s="0" t="str">
        <f aca="false">IF($M590="","",IF(MOD($M590,1000)=0,VLOOKUP($M590,$A$2:$G$1000,COLUMN(E590),0),VLOOKUP($M590,$B$2:$K$1000,COLUMN(I590),0)))</f>
        <v/>
      </c>
      <c r="R590" s="0" t="str">
        <f aca="false">IF($M590="","",IF(MOD($M590,1000)=0,VLOOKUP($M590,$A$2:$G$1000,COLUMN(G590),0),VLOOKUP($M590,$B$2:$K$1000,COLUMN(J590),0)))</f>
        <v/>
      </c>
      <c r="S590" s="0" t="str">
        <f aca="false">IF(ISERROR(SMALL($O$2:$O$1000,ROW(A589))),"",SMALL($O$2:$O$1000,ROW(A589)))</f>
        <v/>
      </c>
      <c r="T590" s="0" t="str">
        <f aca="true">IF(S590="","",IF(COUNTIF($S$2:$S590,S590)&gt;1,T589+MATCH(S590,OFFSET($O$2:$O1588,T589,0),0),MATCH(S590,$O$2:$O1588,0)))</f>
        <v/>
      </c>
      <c r="U590" s="0" t="str">
        <f aca="false">IF($T590="","",INDEX(P$2:P$1000,$T590))</f>
        <v/>
      </c>
      <c r="V590" s="0" t="str">
        <f aca="false">IF($T590="","",IF(LEFT(INDEX(Q$2:Q$1000,$T590),1)="◆",MID(INDEX(Q$2:Q$1000,$T590),2,100),INDEX(Q$2:Q$1000,$T590)))</f>
        <v/>
      </c>
      <c r="W590" s="0" t="str">
        <f aca="false">IF($T590="","",INDEX(R$2:R$1000,$T590))</f>
        <v/>
      </c>
      <c r="X590" s="0" t="str">
        <f aca="false">IF(W590="","",IF(W590="未定",10,WEEKDAY(VALUE(W590))+VALUE(TEXT(VALUE(W590),"hh:mm"))))</f>
        <v/>
      </c>
      <c r="Y590" s="0" t="str">
        <f aca="false">IF(X590="","",SMALL($X$2:$X$1000,ROW(A589)))</f>
        <v/>
      </c>
      <c r="Z590" s="0" t="str">
        <f aca="true">IF(Y590="","",IF(COUNTIF($Y$2:$Y590,Y590)&gt;1,Z589+MATCH(Y590,OFFSET($X$2:$X$1000,Z589,0),0),MATCH(Y590,$X$2:$X$1000,0)))</f>
        <v/>
      </c>
      <c r="AA590" s="0" t="str">
        <f aca="false">IF(Z590="","",IF(INDEX(W$2:W$1000,$Z590)="未定","未定",TEXT(VALUE(INDEX(W$2:W$1000,$Z590)),"aaa")))</f>
        <v/>
      </c>
      <c r="AB590" s="0" t="str">
        <f aca="false">IF(Z590="","",IF(INDEX(W$2:W$1000,$Z590)="未定","未定",TEXT(VALUE(INDEX(W$2:W$1000,$Z590)),"hh:mm")))</f>
        <v/>
      </c>
      <c r="AC590" s="0" t="str">
        <f aca="false">IF($Z590="","",INDEX(V$2:V$1000,$Z590))</f>
        <v/>
      </c>
      <c r="AD590" s="0" t="str">
        <f aca="false">IF($Z590="","",INDEX(U$2:U$1000,$Z590))</f>
        <v/>
      </c>
    </row>
    <row r="591" customFormat="false" ht="13.5" hidden="false" customHeight="false" outlineLevel="0" collapsed="false">
      <c r="A591" s="0" t="str">
        <f aca="false">IF(E591="","",(COUNTA(E$2:$E591)-COUNTBLANK(E$2:$E591))*1000)</f>
        <v/>
      </c>
      <c r="B591" s="0" t="str">
        <f aca="false">IF(J591="","",MAX($A$2:A591)+(COUNTA($J$2:J591)-COUNTBLANK($J$2:J591)))</f>
        <v/>
      </c>
      <c r="C591" s="21" t="str">
        <f aca="true">IF(A591="","",TEXT(VALUE(IF(AND(MONTH(TODAY())&lt;3,MONTH(VALUE(SUBSTITUTE(元!A591,"(*)","")))&gt;10),YEAR(TODAY())-1&amp;"/","")&amp;TEXT(SUBSTITUTE(元!A591,"(*)",""),"mm/dd")),"mm/dd"))</f>
        <v/>
      </c>
      <c r="D591" s="21" t="str">
        <f aca="false">IF(元!B591=0,IF(元!E591="","",D590),元!B591)</f>
        <v/>
      </c>
      <c r="E591" s="5" t="str">
        <f aca="false">IF(COUNTIF($D$1:D591,D591)=1,"◆"&amp;SUBSTITUTE(元!C591," ほか",""),"")</f>
        <v/>
      </c>
      <c r="F591" s="0" t="str">
        <f aca="false">IF(E591="","",LEFT(元!D591,1))</f>
        <v/>
      </c>
      <c r="G591" s="0" t="str">
        <f aca="true">IF(AND(ISERROR(SEARCH("未定",C591&amp;元!$D591)),NOT(A591="")),TEXT(VALUE(TEXT(IF(AND(MONTH(TODAY())=12,VALUE(LEFT(C591,2))&lt;3),YEAR(TODAY())+1&amp;"/","")&amp;C591,"yyyy/m/dd")&amp;" "&amp;IF(LEN(元!$D591)&gt;5,RIGHT(元!$D591,5),"")),"yyyy/mm/dd hh:mm"),IF(F591="","","未定"))</f>
        <v/>
      </c>
      <c r="H591" s="0" t="str">
        <f aca="false">IF(D591="","",IF(ISERROR(SEARCH("◆初回のみ",元!E591)),IF(ISERROR(SEARCH("◆",元!E591)),元!E591,MID(元!E591,SEARCH("◆",元!E591)+1,50)),LEFT(元!E591,SEARCH("◆初回のみ",元!E591)-1)&amp;" : "&amp;TEXT(C591,"mm/dd")&amp;" "&amp;RIGHT(元!E591,6)))</f>
        <v/>
      </c>
      <c r="I591" s="5" t="str">
        <f aca="false">IF(ISERROR(SEARCH(" : ",H591)),"",IF(SEARCH(" : ",H591)&gt;1,LEFT(H591,SEARCH(" : ",H591)-1),""))</f>
        <v/>
      </c>
      <c r="J591" s="0" t="str">
        <f aca="false">IF(ISERROR(MATCH(I591,放送局一覧!$B$2:$B$315,0)),"",IF(ISERROR(SEARCH("◆",元!E591)),"◆"&amp;I591,IF(ISERROR(SEARCH("初回のみ",元!E591)),IF(ISERROR(SEARCH("特番",元!E591)),IF(ISERROR(SEARCH("先行",元!E591)),"注◆","先行◆"),"特番◆"),"初回◆")&amp;I591))</f>
        <v/>
      </c>
      <c r="K591" s="0" t="str">
        <f aca="true">IF(ISERROR(VALUE(MID(H591,SEARCH(" : ",H591)+3,5))),IF(J591="","","未定"),TEXT(VALUE(IF(AND(MONTH(TODAY())=12,VALUE(MID(H591,SEARCH(" : ",H591)+3,2))&lt;3),YEAR(TODAY())+1&amp;"/","")&amp;SUBSTITUTE(MID(H591,SEARCH(" : ",H591)+3,11),"～","")),"yyyy/mm/dd hh:mm"))</f>
        <v/>
      </c>
      <c r="L591" s="0" t="str">
        <f aca="false">IF(ROW(A590)*1000&gt;MAX($A$2:$A$1000),IF(ISERROR(SMALL($B$2:$B$1000,ROW(A590)-MATCH(MAX($A$2:$A$1000),$L$1:$L590,0)+1)),"",SMALL($B$2:$B$1000,ROW(A590)-MATCH(MAX($A$2:$A$1000),$L$1:$L590,0)+1)),ROW(A590)*1000)</f>
        <v/>
      </c>
      <c r="M591" s="0" t="str">
        <f aca="false">IF(L591="","",SMALL($L$2:$L$1000,ROW(A590)))</f>
        <v/>
      </c>
      <c r="N591" s="0" t="str">
        <f aca="true">IF($M591="","",IF(ISERROR(MATCH(MID($Q591,SEARCH("◆",$Q591)+1,50),放送局一覧!$B$2:$B$303,0)),"",IF(VLOOKUP(MID($Q591,SEARCH("◆",$Q591)+1,50),放送局一覧!$B$2:$C$303,2,0)="○",IF(R591="未定",TODAY()+365,VALUE(R591)),"")))</f>
        <v/>
      </c>
      <c r="O591" s="0" t="str">
        <f aca="false">IF(N591="","",RANK(N591,$N$2:$N$1000,ROW(A590)))</f>
        <v/>
      </c>
      <c r="P591" s="0" t="str">
        <f aca="false">IF($M591="","",IF(MOD($M591,1000)=0,VLOOKUP($M591,$A$2:$G$1000,COLUMN(D591),0),VLOOKUP($M591,$B$2:$K$1000,COLUMN(C591),0)))</f>
        <v/>
      </c>
      <c r="Q591" s="0" t="str">
        <f aca="false">IF($M591="","",IF(MOD($M591,1000)=0,VLOOKUP($M591,$A$2:$G$1000,COLUMN(E591),0),VLOOKUP($M591,$B$2:$K$1000,COLUMN(I591),0)))</f>
        <v/>
      </c>
      <c r="R591" s="0" t="str">
        <f aca="false">IF($M591="","",IF(MOD($M591,1000)=0,VLOOKUP($M591,$A$2:$G$1000,COLUMN(G591),0),VLOOKUP($M591,$B$2:$K$1000,COLUMN(J591),0)))</f>
        <v/>
      </c>
      <c r="S591" s="0" t="str">
        <f aca="false">IF(ISERROR(SMALL($O$2:$O$1000,ROW(A590))),"",SMALL($O$2:$O$1000,ROW(A590)))</f>
        <v/>
      </c>
      <c r="T591" s="0" t="str">
        <f aca="true">IF(S591="","",IF(COUNTIF($S$2:$S591,S591)&gt;1,T590+MATCH(S591,OFFSET($O$2:$O1589,T590,0),0),MATCH(S591,$O$2:$O1589,0)))</f>
        <v/>
      </c>
      <c r="U591" s="0" t="str">
        <f aca="false">IF($T591="","",INDEX(P$2:P$1000,$T591))</f>
        <v/>
      </c>
      <c r="V591" s="0" t="str">
        <f aca="false">IF($T591="","",IF(LEFT(INDEX(Q$2:Q$1000,$T591),1)="◆",MID(INDEX(Q$2:Q$1000,$T591),2,100),INDEX(Q$2:Q$1000,$T591)))</f>
        <v/>
      </c>
      <c r="W591" s="0" t="str">
        <f aca="false">IF($T591="","",INDEX(R$2:R$1000,$T591))</f>
        <v/>
      </c>
      <c r="X591" s="0" t="str">
        <f aca="false">IF(W591="","",IF(W591="未定",10,WEEKDAY(VALUE(W591))+VALUE(TEXT(VALUE(W591),"hh:mm"))))</f>
        <v/>
      </c>
      <c r="Y591" s="0" t="str">
        <f aca="false">IF(X591="","",SMALL($X$2:$X$1000,ROW(A590)))</f>
        <v/>
      </c>
      <c r="Z591" s="0" t="str">
        <f aca="true">IF(Y591="","",IF(COUNTIF($Y$2:$Y591,Y591)&gt;1,Z590+MATCH(Y591,OFFSET($X$2:$X$1000,Z590,0),0),MATCH(Y591,$X$2:$X$1000,0)))</f>
        <v/>
      </c>
      <c r="AA591" s="0" t="str">
        <f aca="false">IF(Z591="","",IF(INDEX(W$2:W$1000,$Z591)="未定","未定",TEXT(VALUE(INDEX(W$2:W$1000,$Z591)),"aaa")))</f>
        <v/>
      </c>
      <c r="AB591" s="0" t="str">
        <f aca="false">IF(Z591="","",IF(INDEX(W$2:W$1000,$Z591)="未定","未定",TEXT(VALUE(INDEX(W$2:W$1000,$Z591)),"hh:mm")))</f>
        <v/>
      </c>
      <c r="AC591" s="0" t="str">
        <f aca="false">IF($Z591="","",INDEX(V$2:V$1000,$Z591))</f>
        <v/>
      </c>
      <c r="AD591" s="0" t="str">
        <f aca="false">IF($Z591="","",INDEX(U$2:U$1000,$Z591))</f>
        <v/>
      </c>
    </row>
    <row r="592" customFormat="false" ht="13.5" hidden="false" customHeight="false" outlineLevel="0" collapsed="false">
      <c r="A592" s="0" t="str">
        <f aca="false">IF(E592="","",(COUNTA(E$2:$E592)-COUNTBLANK(E$2:$E592))*1000)</f>
        <v/>
      </c>
      <c r="B592" s="0" t="str">
        <f aca="false">IF(J592="","",MAX($A$2:A592)+(COUNTA($J$2:J592)-COUNTBLANK($J$2:J592)))</f>
        <v/>
      </c>
      <c r="C592" s="21" t="str">
        <f aca="true">IF(A592="","",TEXT(VALUE(IF(AND(MONTH(TODAY())&lt;3,MONTH(VALUE(SUBSTITUTE(元!A592,"(*)","")))&gt;10),YEAR(TODAY())-1&amp;"/","")&amp;TEXT(SUBSTITUTE(元!A592,"(*)",""),"mm/dd")),"mm/dd"))</f>
        <v/>
      </c>
      <c r="D592" s="21" t="str">
        <f aca="false">IF(元!B592=0,IF(元!E592="","",D591),元!B592)</f>
        <v/>
      </c>
      <c r="E592" s="5" t="str">
        <f aca="false">IF(COUNTIF($D$1:D592,D592)=1,"◆"&amp;SUBSTITUTE(元!C592," ほか",""),"")</f>
        <v/>
      </c>
      <c r="F592" s="0" t="str">
        <f aca="false">IF(E592="","",LEFT(元!D592,1))</f>
        <v/>
      </c>
      <c r="G592" s="0" t="str">
        <f aca="true">IF(AND(ISERROR(SEARCH("未定",C592&amp;元!$D592)),NOT(A592="")),TEXT(VALUE(TEXT(IF(AND(MONTH(TODAY())=12,VALUE(LEFT(C592,2))&lt;3),YEAR(TODAY())+1&amp;"/","")&amp;C592,"yyyy/m/dd")&amp;" "&amp;IF(LEN(元!$D592)&gt;5,RIGHT(元!$D592,5),"")),"yyyy/mm/dd hh:mm"),IF(F592="","","未定"))</f>
        <v/>
      </c>
      <c r="H592" s="0" t="str">
        <f aca="false">IF(D592="","",IF(ISERROR(SEARCH("◆初回のみ",元!E592)),IF(ISERROR(SEARCH("◆",元!E592)),元!E592,MID(元!E592,SEARCH("◆",元!E592)+1,50)),LEFT(元!E592,SEARCH("◆初回のみ",元!E592)-1)&amp;" : "&amp;TEXT(C592,"mm/dd")&amp;" "&amp;RIGHT(元!E592,6)))</f>
        <v/>
      </c>
      <c r="I592" s="5" t="str">
        <f aca="false">IF(ISERROR(SEARCH(" : ",H592)),"",IF(SEARCH(" : ",H592)&gt;1,LEFT(H592,SEARCH(" : ",H592)-1),""))</f>
        <v/>
      </c>
      <c r="J592" s="0" t="str">
        <f aca="false">IF(ISERROR(MATCH(I592,放送局一覧!$B$2:$B$315,0)),"",IF(ISERROR(SEARCH("◆",元!E592)),"◆"&amp;I592,IF(ISERROR(SEARCH("初回のみ",元!E592)),IF(ISERROR(SEARCH("特番",元!E592)),IF(ISERROR(SEARCH("先行",元!E592)),"注◆","先行◆"),"特番◆"),"初回◆")&amp;I592))</f>
        <v/>
      </c>
      <c r="K592" s="0" t="str">
        <f aca="true">IF(ISERROR(VALUE(MID(H592,SEARCH(" : ",H592)+3,5))),IF(J592="","","未定"),TEXT(VALUE(IF(AND(MONTH(TODAY())=12,VALUE(MID(H592,SEARCH(" : ",H592)+3,2))&lt;3),YEAR(TODAY())+1&amp;"/","")&amp;SUBSTITUTE(MID(H592,SEARCH(" : ",H592)+3,11),"～","")),"yyyy/mm/dd hh:mm"))</f>
        <v/>
      </c>
      <c r="L592" s="0" t="str">
        <f aca="false">IF(ROW(A591)*1000&gt;MAX($A$2:$A$1000),IF(ISERROR(SMALL($B$2:$B$1000,ROW(A591)-MATCH(MAX($A$2:$A$1000),$L$1:$L591,0)+1)),"",SMALL($B$2:$B$1000,ROW(A591)-MATCH(MAX($A$2:$A$1000),$L$1:$L591,0)+1)),ROW(A591)*1000)</f>
        <v/>
      </c>
      <c r="M592" s="0" t="str">
        <f aca="false">IF(L592="","",SMALL($L$2:$L$1000,ROW(A591)))</f>
        <v/>
      </c>
      <c r="N592" s="0" t="str">
        <f aca="true">IF($M592="","",IF(ISERROR(MATCH(MID($Q592,SEARCH("◆",$Q592)+1,50),放送局一覧!$B$2:$B$303,0)),"",IF(VLOOKUP(MID($Q592,SEARCH("◆",$Q592)+1,50),放送局一覧!$B$2:$C$303,2,0)="○",IF(R592="未定",TODAY()+365,VALUE(R592)),"")))</f>
        <v/>
      </c>
      <c r="O592" s="0" t="str">
        <f aca="false">IF(N592="","",RANK(N592,$N$2:$N$1000,ROW(A591)))</f>
        <v/>
      </c>
      <c r="P592" s="0" t="str">
        <f aca="false">IF($M592="","",IF(MOD($M592,1000)=0,VLOOKUP($M592,$A$2:$G$1000,COLUMN(D592),0),VLOOKUP($M592,$B$2:$K$1000,COLUMN(C592),0)))</f>
        <v/>
      </c>
      <c r="Q592" s="0" t="str">
        <f aca="false">IF($M592="","",IF(MOD($M592,1000)=0,VLOOKUP($M592,$A$2:$G$1000,COLUMN(E592),0),VLOOKUP($M592,$B$2:$K$1000,COLUMN(I592),0)))</f>
        <v/>
      </c>
      <c r="R592" s="0" t="str">
        <f aca="false">IF($M592="","",IF(MOD($M592,1000)=0,VLOOKUP($M592,$A$2:$G$1000,COLUMN(G592),0),VLOOKUP($M592,$B$2:$K$1000,COLUMN(J592),0)))</f>
        <v/>
      </c>
      <c r="S592" s="0" t="str">
        <f aca="false">IF(ISERROR(SMALL($O$2:$O$1000,ROW(A591))),"",SMALL($O$2:$O$1000,ROW(A591)))</f>
        <v/>
      </c>
      <c r="T592" s="0" t="str">
        <f aca="true">IF(S592="","",IF(COUNTIF($S$2:$S592,S592)&gt;1,T591+MATCH(S592,OFFSET($O$2:$O1590,T591,0),0),MATCH(S592,$O$2:$O1590,0)))</f>
        <v/>
      </c>
      <c r="U592" s="0" t="str">
        <f aca="false">IF($T592="","",INDEX(P$2:P$1000,$T592))</f>
        <v/>
      </c>
      <c r="V592" s="0" t="str">
        <f aca="false">IF($T592="","",IF(LEFT(INDEX(Q$2:Q$1000,$T592),1)="◆",MID(INDEX(Q$2:Q$1000,$T592),2,100),INDEX(Q$2:Q$1000,$T592)))</f>
        <v/>
      </c>
      <c r="W592" s="0" t="str">
        <f aca="false">IF($T592="","",INDEX(R$2:R$1000,$T592))</f>
        <v/>
      </c>
      <c r="X592" s="0" t="str">
        <f aca="false">IF(W592="","",IF(W592="未定",10,WEEKDAY(VALUE(W592))+VALUE(TEXT(VALUE(W592),"hh:mm"))))</f>
        <v/>
      </c>
      <c r="Y592" s="0" t="str">
        <f aca="false">IF(X592="","",SMALL($X$2:$X$1000,ROW(A591)))</f>
        <v/>
      </c>
      <c r="Z592" s="0" t="str">
        <f aca="true">IF(Y592="","",IF(COUNTIF($Y$2:$Y592,Y592)&gt;1,Z591+MATCH(Y592,OFFSET($X$2:$X$1000,Z591,0),0),MATCH(Y592,$X$2:$X$1000,0)))</f>
        <v/>
      </c>
      <c r="AA592" s="0" t="str">
        <f aca="false">IF(Z592="","",IF(INDEX(W$2:W$1000,$Z592)="未定","未定",TEXT(VALUE(INDEX(W$2:W$1000,$Z592)),"aaa")))</f>
        <v/>
      </c>
      <c r="AB592" s="0" t="str">
        <f aca="false">IF(Z592="","",IF(INDEX(W$2:W$1000,$Z592)="未定","未定",TEXT(VALUE(INDEX(W$2:W$1000,$Z592)),"hh:mm")))</f>
        <v/>
      </c>
      <c r="AC592" s="0" t="str">
        <f aca="false">IF($Z592="","",INDEX(V$2:V$1000,$Z592))</f>
        <v/>
      </c>
      <c r="AD592" s="0" t="str">
        <f aca="false">IF($Z592="","",INDEX(U$2:U$1000,$Z592))</f>
        <v/>
      </c>
    </row>
    <row r="593" customFormat="false" ht="13.5" hidden="false" customHeight="false" outlineLevel="0" collapsed="false">
      <c r="A593" s="0" t="str">
        <f aca="false">IF(E593="","",(COUNTA(E$2:$E593)-COUNTBLANK(E$2:$E593))*1000)</f>
        <v/>
      </c>
      <c r="B593" s="0" t="str">
        <f aca="false">IF(J593="","",MAX($A$2:A593)+(COUNTA($J$2:J593)-COUNTBLANK($J$2:J593)))</f>
        <v/>
      </c>
      <c r="C593" s="21" t="str">
        <f aca="true">IF(A593="","",TEXT(VALUE(IF(AND(MONTH(TODAY())&lt;3,MONTH(VALUE(SUBSTITUTE(元!A593,"(*)","")))&gt;10),YEAR(TODAY())-1&amp;"/","")&amp;TEXT(SUBSTITUTE(元!A593,"(*)",""),"mm/dd")),"mm/dd"))</f>
        <v/>
      </c>
      <c r="D593" s="21" t="str">
        <f aca="false">IF(元!B593=0,IF(元!E593="","",D592),元!B593)</f>
        <v/>
      </c>
      <c r="E593" s="5" t="str">
        <f aca="false">IF(COUNTIF($D$1:D593,D593)=1,"◆"&amp;SUBSTITUTE(元!C593," ほか",""),"")</f>
        <v/>
      </c>
      <c r="F593" s="0" t="str">
        <f aca="false">IF(E593="","",LEFT(元!D593,1))</f>
        <v/>
      </c>
      <c r="G593" s="0" t="str">
        <f aca="true">IF(AND(ISERROR(SEARCH("未定",C593&amp;元!$D593)),NOT(A593="")),TEXT(VALUE(TEXT(IF(AND(MONTH(TODAY())=12,VALUE(LEFT(C593,2))&lt;3),YEAR(TODAY())+1&amp;"/","")&amp;C593,"yyyy/m/dd")&amp;" "&amp;IF(LEN(元!$D593)&gt;5,RIGHT(元!$D593,5),"")),"yyyy/mm/dd hh:mm"),IF(F593="","","未定"))</f>
        <v/>
      </c>
      <c r="H593" s="0" t="str">
        <f aca="false">IF(D593="","",IF(ISERROR(SEARCH("◆初回のみ",元!E593)),IF(ISERROR(SEARCH("◆",元!E593)),元!E593,MID(元!E593,SEARCH("◆",元!E593)+1,50)),LEFT(元!E593,SEARCH("◆初回のみ",元!E593)-1)&amp;" : "&amp;TEXT(C593,"mm/dd")&amp;" "&amp;RIGHT(元!E593,6)))</f>
        <v/>
      </c>
      <c r="I593" s="5" t="str">
        <f aca="false">IF(ISERROR(SEARCH(" : ",H593)),"",IF(SEARCH(" : ",H593)&gt;1,LEFT(H593,SEARCH(" : ",H593)-1),""))</f>
        <v/>
      </c>
      <c r="J593" s="0" t="str">
        <f aca="false">IF(ISERROR(MATCH(I593,放送局一覧!$B$2:$B$315,0)),"",IF(ISERROR(SEARCH("◆",元!E593)),"◆"&amp;I593,IF(ISERROR(SEARCH("初回のみ",元!E593)),IF(ISERROR(SEARCH("特番",元!E593)),IF(ISERROR(SEARCH("先行",元!E593)),"注◆","先行◆"),"特番◆"),"初回◆")&amp;I593))</f>
        <v/>
      </c>
      <c r="K593" s="0" t="str">
        <f aca="true">IF(ISERROR(VALUE(MID(H593,SEARCH(" : ",H593)+3,5))),IF(J593="","","未定"),TEXT(VALUE(IF(AND(MONTH(TODAY())=12,VALUE(MID(H593,SEARCH(" : ",H593)+3,2))&lt;3),YEAR(TODAY())+1&amp;"/","")&amp;SUBSTITUTE(MID(H593,SEARCH(" : ",H593)+3,11),"～","")),"yyyy/mm/dd hh:mm"))</f>
        <v/>
      </c>
      <c r="L593" s="0" t="str">
        <f aca="false">IF(ROW(A592)*1000&gt;MAX($A$2:$A$1000),IF(ISERROR(SMALL($B$2:$B$1000,ROW(A592)-MATCH(MAX($A$2:$A$1000),$L$1:$L592,0)+1)),"",SMALL($B$2:$B$1000,ROW(A592)-MATCH(MAX($A$2:$A$1000),$L$1:$L592,0)+1)),ROW(A592)*1000)</f>
        <v/>
      </c>
      <c r="M593" s="0" t="str">
        <f aca="false">IF(L593="","",SMALL($L$2:$L$1000,ROW(A592)))</f>
        <v/>
      </c>
      <c r="N593" s="0" t="str">
        <f aca="true">IF($M593="","",IF(ISERROR(MATCH(MID($Q593,SEARCH("◆",$Q593)+1,50),放送局一覧!$B$2:$B$303,0)),"",IF(VLOOKUP(MID($Q593,SEARCH("◆",$Q593)+1,50),放送局一覧!$B$2:$C$303,2,0)="○",IF(R593="未定",TODAY()+365,VALUE(R593)),"")))</f>
        <v/>
      </c>
      <c r="O593" s="0" t="str">
        <f aca="false">IF(N593="","",RANK(N593,$N$2:$N$1000,ROW(A592)))</f>
        <v/>
      </c>
      <c r="P593" s="0" t="str">
        <f aca="false">IF($M593="","",IF(MOD($M593,1000)=0,VLOOKUP($M593,$A$2:$G$1000,COLUMN(D593),0),VLOOKUP($M593,$B$2:$K$1000,COLUMN(C593),0)))</f>
        <v/>
      </c>
      <c r="Q593" s="0" t="str">
        <f aca="false">IF($M593="","",IF(MOD($M593,1000)=0,VLOOKUP($M593,$A$2:$G$1000,COLUMN(E593),0),VLOOKUP($M593,$B$2:$K$1000,COLUMN(I593),0)))</f>
        <v/>
      </c>
      <c r="R593" s="0" t="str">
        <f aca="false">IF($M593="","",IF(MOD($M593,1000)=0,VLOOKUP($M593,$A$2:$G$1000,COLUMN(G593),0),VLOOKUP($M593,$B$2:$K$1000,COLUMN(J593),0)))</f>
        <v/>
      </c>
      <c r="S593" s="0" t="str">
        <f aca="false">IF(ISERROR(SMALL($O$2:$O$1000,ROW(A592))),"",SMALL($O$2:$O$1000,ROW(A592)))</f>
        <v/>
      </c>
      <c r="T593" s="0" t="str">
        <f aca="true">IF(S593="","",IF(COUNTIF($S$2:$S593,S593)&gt;1,T592+MATCH(S593,OFFSET($O$2:$O1591,T592,0),0),MATCH(S593,$O$2:$O1591,0)))</f>
        <v/>
      </c>
      <c r="U593" s="0" t="str">
        <f aca="false">IF($T593="","",INDEX(P$2:P$1000,$T593))</f>
        <v/>
      </c>
      <c r="V593" s="0" t="str">
        <f aca="false">IF($T593="","",IF(LEFT(INDEX(Q$2:Q$1000,$T593),1)="◆",MID(INDEX(Q$2:Q$1000,$T593),2,100),INDEX(Q$2:Q$1000,$T593)))</f>
        <v/>
      </c>
      <c r="W593" s="0" t="str">
        <f aca="false">IF($T593="","",INDEX(R$2:R$1000,$T593))</f>
        <v/>
      </c>
      <c r="X593" s="0" t="str">
        <f aca="false">IF(W593="","",IF(W593="未定",10,WEEKDAY(VALUE(W593))+VALUE(TEXT(VALUE(W593),"hh:mm"))))</f>
        <v/>
      </c>
      <c r="Y593" s="0" t="str">
        <f aca="false">IF(X593="","",SMALL($X$2:$X$1000,ROW(A592)))</f>
        <v/>
      </c>
      <c r="Z593" s="0" t="str">
        <f aca="true">IF(Y593="","",IF(COUNTIF($Y$2:$Y593,Y593)&gt;1,Z592+MATCH(Y593,OFFSET($X$2:$X$1000,Z592,0),0),MATCH(Y593,$X$2:$X$1000,0)))</f>
        <v/>
      </c>
      <c r="AA593" s="0" t="str">
        <f aca="false">IF(Z593="","",IF(INDEX(W$2:W$1000,$Z593)="未定","未定",TEXT(VALUE(INDEX(W$2:W$1000,$Z593)),"aaa")))</f>
        <v/>
      </c>
      <c r="AB593" s="0" t="str">
        <f aca="false">IF(Z593="","",IF(INDEX(W$2:W$1000,$Z593)="未定","未定",TEXT(VALUE(INDEX(W$2:W$1000,$Z593)),"hh:mm")))</f>
        <v/>
      </c>
      <c r="AC593" s="0" t="str">
        <f aca="false">IF($Z593="","",INDEX(V$2:V$1000,$Z593))</f>
        <v/>
      </c>
      <c r="AD593" s="0" t="str">
        <f aca="false">IF($Z593="","",INDEX(U$2:U$1000,$Z593))</f>
        <v/>
      </c>
    </row>
    <row r="594" customFormat="false" ht="13.5" hidden="false" customHeight="false" outlineLevel="0" collapsed="false">
      <c r="A594" s="0" t="str">
        <f aca="false">IF(E594="","",(COUNTA(E$2:$E594)-COUNTBLANK(E$2:$E594))*1000)</f>
        <v/>
      </c>
      <c r="B594" s="0" t="str">
        <f aca="false">IF(J594="","",MAX($A$2:A594)+(COUNTA($J$2:J594)-COUNTBLANK($J$2:J594)))</f>
        <v/>
      </c>
      <c r="C594" s="21" t="str">
        <f aca="true">IF(A594="","",TEXT(VALUE(IF(AND(MONTH(TODAY())&lt;3,MONTH(VALUE(SUBSTITUTE(元!A594,"(*)","")))&gt;10),YEAR(TODAY())-1&amp;"/","")&amp;TEXT(SUBSTITUTE(元!A594,"(*)",""),"mm/dd")),"mm/dd"))</f>
        <v/>
      </c>
      <c r="D594" s="21" t="str">
        <f aca="false">IF(元!B594=0,IF(元!E594="","",D593),元!B594)</f>
        <v/>
      </c>
      <c r="E594" s="5" t="str">
        <f aca="false">IF(COUNTIF($D$1:D594,D594)=1,"◆"&amp;SUBSTITUTE(元!C594," ほか",""),"")</f>
        <v/>
      </c>
      <c r="F594" s="0" t="str">
        <f aca="false">IF(E594="","",LEFT(元!D594,1))</f>
        <v/>
      </c>
      <c r="G594" s="0" t="str">
        <f aca="true">IF(AND(ISERROR(SEARCH("未定",C594&amp;元!$D594)),NOT(A594="")),TEXT(VALUE(TEXT(IF(AND(MONTH(TODAY())=12,VALUE(LEFT(C594,2))&lt;3),YEAR(TODAY())+1&amp;"/","")&amp;C594,"yyyy/m/dd")&amp;" "&amp;IF(LEN(元!$D594)&gt;5,RIGHT(元!$D594,5),"")),"yyyy/mm/dd hh:mm"),IF(F594="","","未定"))</f>
        <v/>
      </c>
      <c r="H594" s="0" t="str">
        <f aca="false">IF(D594="","",IF(ISERROR(SEARCH("◆初回のみ",元!E594)),IF(ISERROR(SEARCH("◆",元!E594)),元!E594,MID(元!E594,SEARCH("◆",元!E594)+1,50)),LEFT(元!E594,SEARCH("◆初回のみ",元!E594)-1)&amp;" : "&amp;TEXT(C594,"mm/dd")&amp;" "&amp;RIGHT(元!E594,6)))</f>
        <v/>
      </c>
      <c r="I594" s="5" t="str">
        <f aca="false">IF(ISERROR(SEARCH(" : ",H594)),"",IF(SEARCH(" : ",H594)&gt;1,LEFT(H594,SEARCH(" : ",H594)-1),""))</f>
        <v/>
      </c>
      <c r="J594" s="0" t="str">
        <f aca="false">IF(ISERROR(MATCH(I594,放送局一覧!$B$2:$B$315,0)),"",IF(ISERROR(SEARCH("◆",元!E594)),"◆"&amp;I594,IF(ISERROR(SEARCH("初回のみ",元!E594)),IF(ISERROR(SEARCH("特番",元!E594)),IF(ISERROR(SEARCH("先行",元!E594)),"注◆","先行◆"),"特番◆"),"初回◆")&amp;I594))</f>
        <v/>
      </c>
      <c r="K594" s="0" t="str">
        <f aca="true">IF(ISERROR(VALUE(MID(H594,SEARCH(" : ",H594)+3,5))),IF(J594="","","未定"),TEXT(VALUE(IF(AND(MONTH(TODAY())=12,VALUE(MID(H594,SEARCH(" : ",H594)+3,2))&lt;3),YEAR(TODAY())+1&amp;"/","")&amp;SUBSTITUTE(MID(H594,SEARCH(" : ",H594)+3,11),"～","")),"yyyy/mm/dd hh:mm"))</f>
        <v/>
      </c>
      <c r="L594" s="0" t="str">
        <f aca="false">IF(ROW(A593)*1000&gt;MAX($A$2:$A$1000),IF(ISERROR(SMALL($B$2:$B$1000,ROW(A593)-MATCH(MAX($A$2:$A$1000),$L$1:$L593,0)+1)),"",SMALL($B$2:$B$1000,ROW(A593)-MATCH(MAX($A$2:$A$1000),$L$1:$L593,0)+1)),ROW(A593)*1000)</f>
        <v/>
      </c>
      <c r="M594" s="0" t="str">
        <f aca="false">IF(L594="","",SMALL($L$2:$L$1000,ROW(A593)))</f>
        <v/>
      </c>
      <c r="N594" s="0" t="str">
        <f aca="true">IF($M594="","",IF(ISERROR(MATCH(MID($Q594,SEARCH("◆",$Q594)+1,50),放送局一覧!$B$2:$B$303,0)),"",IF(VLOOKUP(MID($Q594,SEARCH("◆",$Q594)+1,50),放送局一覧!$B$2:$C$303,2,0)="○",IF(R594="未定",TODAY()+365,VALUE(R594)),"")))</f>
        <v/>
      </c>
      <c r="O594" s="0" t="str">
        <f aca="false">IF(N594="","",RANK(N594,$N$2:$N$1000,ROW(A593)))</f>
        <v/>
      </c>
      <c r="P594" s="0" t="str">
        <f aca="false">IF($M594="","",IF(MOD($M594,1000)=0,VLOOKUP($M594,$A$2:$G$1000,COLUMN(D594),0),VLOOKUP($M594,$B$2:$K$1000,COLUMN(C594),0)))</f>
        <v/>
      </c>
      <c r="Q594" s="0" t="str">
        <f aca="false">IF($M594="","",IF(MOD($M594,1000)=0,VLOOKUP($M594,$A$2:$G$1000,COLUMN(E594),0),VLOOKUP($M594,$B$2:$K$1000,COLUMN(I594),0)))</f>
        <v/>
      </c>
      <c r="R594" s="0" t="str">
        <f aca="false">IF($M594="","",IF(MOD($M594,1000)=0,VLOOKUP($M594,$A$2:$G$1000,COLUMN(G594),0),VLOOKUP($M594,$B$2:$K$1000,COLUMN(J594),0)))</f>
        <v/>
      </c>
      <c r="S594" s="0" t="str">
        <f aca="false">IF(ISERROR(SMALL($O$2:$O$1000,ROW(A593))),"",SMALL($O$2:$O$1000,ROW(A593)))</f>
        <v/>
      </c>
      <c r="T594" s="0" t="str">
        <f aca="true">IF(S594="","",IF(COUNTIF($S$2:$S594,S594)&gt;1,T593+MATCH(S594,OFFSET($O$2:$O1592,T593,0),0),MATCH(S594,$O$2:$O1592,0)))</f>
        <v/>
      </c>
      <c r="U594" s="0" t="str">
        <f aca="false">IF($T594="","",INDEX(P$2:P$1000,$T594))</f>
        <v/>
      </c>
      <c r="V594" s="0" t="str">
        <f aca="false">IF($T594="","",IF(LEFT(INDEX(Q$2:Q$1000,$T594),1)="◆",MID(INDEX(Q$2:Q$1000,$T594),2,100),INDEX(Q$2:Q$1000,$T594)))</f>
        <v/>
      </c>
      <c r="W594" s="0" t="str">
        <f aca="false">IF($T594="","",INDEX(R$2:R$1000,$T594))</f>
        <v/>
      </c>
      <c r="X594" s="0" t="str">
        <f aca="false">IF(W594="","",IF(W594="未定",10,WEEKDAY(VALUE(W594))+VALUE(TEXT(VALUE(W594),"hh:mm"))))</f>
        <v/>
      </c>
      <c r="Y594" s="0" t="str">
        <f aca="false">IF(X594="","",SMALL($X$2:$X$1000,ROW(A593)))</f>
        <v/>
      </c>
      <c r="Z594" s="0" t="str">
        <f aca="true">IF(Y594="","",IF(COUNTIF($Y$2:$Y594,Y594)&gt;1,Z593+MATCH(Y594,OFFSET($X$2:$X$1000,Z593,0),0),MATCH(Y594,$X$2:$X$1000,0)))</f>
        <v/>
      </c>
      <c r="AA594" s="0" t="str">
        <f aca="false">IF(Z594="","",IF(INDEX(W$2:W$1000,$Z594)="未定","未定",TEXT(VALUE(INDEX(W$2:W$1000,$Z594)),"aaa")))</f>
        <v/>
      </c>
      <c r="AB594" s="0" t="str">
        <f aca="false">IF(Z594="","",IF(INDEX(W$2:W$1000,$Z594)="未定","未定",TEXT(VALUE(INDEX(W$2:W$1000,$Z594)),"hh:mm")))</f>
        <v/>
      </c>
      <c r="AC594" s="0" t="str">
        <f aca="false">IF($Z594="","",INDEX(V$2:V$1000,$Z594))</f>
        <v/>
      </c>
      <c r="AD594" s="0" t="str">
        <f aca="false">IF($Z594="","",INDEX(U$2:U$1000,$Z594))</f>
        <v/>
      </c>
    </row>
    <row r="595" customFormat="false" ht="13.5" hidden="false" customHeight="false" outlineLevel="0" collapsed="false">
      <c r="A595" s="0" t="str">
        <f aca="false">IF(E595="","",(COUNTA(E$2:$E595)-COUNTBLANK(E$2:$E595))*1000)</f>
        <v/>
      </c>
      <c r="B595" s="0" t="str">
        <f aca="false">IF(J595="","",MAX($A$2:A595)+(COUNTA($J$2:J595)-COUNTBLANK($J$2:J595)))</f>
        <v/>
      </c>
      <c r="C595" s="21" t="str">
        <f aca="true">IF(A595="","",TEXT(VALUE(IF(AND(MONTH(TODAY())&lt;3,MONTH(VALUE(SUBSTITUTE(元!A595,"(*)","")))&gt;10),YEAR(TODAY())-1&amp;"/","")&amp;TEXT(SUBSTITUTE(元!A595,"(*)",""),"mm/dd")),"mm/dd"))</f>
        <v/>
      </c>
      <c r="D595" s="21" t="str">
        <f aca="false">IF(元!B595=0,IF(元!E595="","",D594),元!B595)</f>
        <v/>
      </c>
      <c r="E595" s="5" t="str">
        <f aca="false">IF(COUNTIF($D$1:D595,D595)=1,"◆"&amp;SUBSTITUTE(元!C595," ほか",""),"")</f>
        <v/>
      </c>
      <c r="F595" s="0" t="str">
        <f aca="false">IF(E595="","",LEFT(元!D595,1))</f>
        <v/>
      </c>
      <c r="G595" s="0" t="str">
        <f aca="true">IF(AND(ISERROR(SEARCH("未定",C595&amp;元!$D595)),NOT(A595="")),TEXT(VALUE(TEXT(IF(AND(MONTH(TODAY())=12,VALUE(LEFT(C595,2))&lt;3),YEAR(TODAY())+1&amp;"/","")&amp;C595,"yyyy/m/dd")&amp;" "&amp;IF(LEN(元!$D595)&gt;5,RIGHT(元!$D595,5),"")),"yyyy/mm/dd hh:mm"),IF(F595="","","未定"))</f>
        <v/>
      </c>
      <c r="H595" s="0" t="str">
        <f aca="false">IF(D595="","",IF(ISERROR(SEARCH("◆初回のみ",元!E595)),IF(ISERROR(SEARCH("◆",元!E595)),元!E595,MID(元!E595,SEARCH("◆",元!E595)+1,50)),LEFT(元!E595,SEARCH("◆初回のみ",元!E595)-1)&amp;" : "&amp;TEXT(C595,"mm/dd")&amp;" "&amp;RIGHT(元!E595,6)))</f>
        <v/>
      </c>
      <c r="I595" s="5" t="str">
        <f aca="false">IF(ISERROR(SEARCH(" : ",H595)),"",IF(SEARCH(" : ",H595)&gt;1,LEFT(H595,SEARCH(" : ",H595)-1),""))</f>
        <v/>
      </c>
      <c r="J595" s="0" t="str">
        <f aca="false">IF(ISERROR(MATCH(I595,放送局一覧!$B$2:$B$315,0)),"",IF(ISERROR(SEARCH("◆",元!E595)),"◆"&amp;I595,IF(ISERROR(SEARCH("初回のみ",元!E595)),IF(ISERROR(SEARCH("特番",元!E595)),IF(ISERROR(SEARCH("先行",元!E595)),"注◆","先行◆"),"特番◆"),"初回◆")&amp;I595))</f>
        <v/>
      </c>
      <c r="K595" s="0" t="str">
        <f aca="true">IF(ISERROR(VALUE(MID(H595,SEARCH(" : ",H595)+3,5))),IF(J595="","","未定"),TEXT(VALUE(IF(AND(MONTH(TODAY())=12,VALUE(MID(H595,SEARCH(" : ",H595)+3,2))&lt;3),YEAR(TODAY())+1&amp;"/","")&amp;SUBSTITUTE(MID(H595,SEARCH(" : ",H595)+3,11),"～","")),"yyyy/mm/dd hh:mm"))</f>
        <v/>
      </c>
      <c r="L595" s="0" t="str">
        <f aca="false">IF(ROW(A594)*1000&gt;MAX($A$2:$A$1000),IF(ISERROR(SMALL($B$2:$B$1000,ROW(A594)-MATCH(MAX($A$2:$A$1000),$L$1:$L594,0)+1)),"",SMALL($B$2:$B$1000,ROW(A594)-MATCH(MAX($A$2:$A$1000),$L$1:$L594,0)+1)),ROW(A594)*1000)</f>
        <v/>
      </c>
      <c r="M595" s="0" t="str">
        <f aca="false">IF(L595="","",SMALL($L$2:$L$1000,ROW(A594)))</f>
        <v/>
      </c>
      <c r="N595" s="0" t="str">
        <f aca="true">IF($M595="","",IF(ISERROR(MATCH(MID($Q595,SEARCH("◆",$Q595)+1,50),放送局一覧!$B$2:$B$303,0)),"",IF(VLOOKUP(MID($Q595,SEARCH("◆",$Q595)+1,50),放送局一覧!$B$2:$C$303,2,0)="○",IF(R595="未定",TODAY()+365,VALUE(R595)),"")))</f>
        <v/>
      </c>
      <c r="O595" s="0" t="str">
        <f aca="false">IF(N595="","",RANK(N595,$N$2:$N$1000,ROW(A594)))</f>
        <v/>
      </c>
      <c r="P595" s="0" t="str">
        <f aca="false">IF($M595="","",IF(MOD($M595,1000)=0,VLOOKUP($M595,$A$2:$G$1000,COLUMN(D595),0),VLOOKUP($M595,$B$2:$K$1000,COLUMN(C595),0)))</f>
        <v/>
      </c>
      <c r="Q595" s="0" t="str">
        <f aca="false">IF($M595="","",IF(MOD($M595,1000)=0,VLOOKUP($M595,$A$2:$G$1000,COLUMN(E595),0),VLOOKUP($M595,$B$2:$K$1000,COLUMN(I595),0)))</f>
        <v/>
      </c>
      <c r="R595" s="0" t="str">
        <f aca="false">IF($M595="","",IF(MOD($M595,1000)=0,VLOOKUP($M595,$A$2:$G$1000,COLUMN(G595),0),VLOOKUP($M595,$B$2:$K$1000,COLUMN(J595),0)))</f>
        <v/>
      </c>
      <c r="S595" s="0" t="str">
        <f aca="false">IF(ISERROR(SMALL($O$2:$O$1000,ROW(A594))),"",SMALL($O$2:$O$1000,ROW(A594)))</f>
        <v/>
      </c>
      <c r="T595" s="0" t="str">
        <f aca="true">IF(S595="","",IF(COUNTIF($S$2:$S595,S595)&gt;1,T594+MATCH(S595,OFFSET($O$2:$O1593,T594,0),0),MATCH(S595,$O$2:$O1593,0)))</f>
        <v/>
      </c>
      <c r="U595" s="0" t="str">
        <f aca="false">IF($T595="","",INDEX(P$2:P$1000,$T595))</f>
        <v/>
      </c>
      <c r="V595" s="0" t="str">
        <f aca="false">IF($T595="","",IF(LEFT(INDEX(Q$2:Q$1000,$T595),1)="◆",MID(INDEX(Q$2:Q$1000,$T595),2,100),INDEX(Q$2:Q$1000,$T595)))</f>
        <v/>
      </c>
      <c r="W595" s="0" t="str">
        <f aca="false">IF($T595="","",INDEX(R$2:R$1000,$T595))</f>
        <v/>
      </c>
      <c r="X595" s="0" t="str">
        <f aca="false">IF(W595="","",IF(W595="未定",10,WEEKDAY(VALUE(W595))+VALUE(TEXT(VALUE(W595),"hh:mm"))))</f>
        <v/>
      </c>
      <c r="Y595" s="0" t="str">
        <f aca="false">IF(X595="","",SMALL($X$2:$X$1000,ROW(A594)))</f>
        <v/>
      </c>
      <c r="Z595" s="0" t="str">
        <f aca="true">IF(Y595="","",IF(COUNTIF($Y$2:$Y595,Y595)&gt;1,Z594+MATCH(Y595,OFFSET($X$2:$X$1000,Z594,0),0),MATCH(Y595,$X$2:$X$1000,0)))</f>
        <v/>
      </c>
      <c r="AA595" s="0" t="str">
        <f aca="false">IF(Z595="","",IF(INDEX(W$2:W$1000,$Z595)="未定","未定",TEXT(VALUE(INDEX(W$2:W$1000,$Z595)),"aaa")))</f>
        <v/>
      </c>
      <c r="AB595" s="0" t="str">
        <f aca="false">IF(Z595="","",IF(INDEX(W$2:W$1000,$Z595)="未定","未定",TEXT(VALUE(INDEX(W$2:W$1000,$Z595)),"hh:mm")))</f>
        <v/>
      </c>
      <c r="AC595" s="0" t="str">
        <f aca="false">IF($Z595="","",INDEX(V$2:V$1000,$Z595))</f>
        <v/>
      </c>
      <c r="AD595" s="0" t="str">
        <f aca="false">IF($Z595="","",INDEX(U$2:U$1000,$Z595))</f>
        <v/>
      </c>
    </row>
    <row r="596" customFormat="false" ht="13.5" hidden="false" customHeight="false" outlineLevel="0" collapsed="false">
      <c r="A596" s="0" t="str">
        <f aca="false">IF(E596="","",(COUNTA(E$2:$E596)-COUNTBLANK(E$2:$E596))*1000)</f>
        <v/>
      </c>
      <c r="B596" s="0" t="str">
        <f aca="false">IF(J596="","",MAX($A$2:A596)+(COUNTA($J$2:J596)-COUNTBLANK($J$2:J596)))</f>
        <v/>
      </c>
      <c r="C596" s="21" t="str">
        <f aca="true">IF(A596="","",TEXT(VALUE(IF(AND(MONTH(TODAY())&lt;3,MONTH(VALUE(SUBSTITUTE(元!A596,"(*)","")))&gt;10),YEAR(TODAY())-1&amp;"/","")&amp;TEXT(SUBSTITUTE(元!A596,"(*)",""),"mm/dd")),"mm/dd"))</f>
        <v/>
      </c>
      <c r="D596" s="21" t="str">
        <f aca="false">IF(元!B596=0,IF(元!E596="","",D595),元!B596)</f>
        <v/>
      </c>
      <c r="E596" s="5" t="str">
        <f aca="false">IF(COUNTIF($D$1:D596,D596)=1,"◆"&amp;SUBSTITUTE(元!C596," ほか",""),"")</f>
        <v/>
      </c>
      <c r="F596" s="0" t="str">
        <f aca="false">IF(E596="","",LEFT(元!D596,1))</f>
        <v/>
      </c>
      <c r="G596" s="0" t="str">
        <f aca="true">IF(AND(ISERROR(SEARCH("未定",C596&amp;元!$D596)),NOT(A596="")),TEXT(VALUE(TEXT(IF(AND(MONTH(TODAY())=12,VALUE(LEFT(C596,2))&lt;3),YEAR(TODAY())+1&amp;"/","")&amp;C596,"yyyy/m/dd")&amp;" "&amp;IF(LEN(元!$D596)&gt;5,RIGHT(元!$D596,5),"")),"yyyy/mm/dd hh:mm"),IF(F596="","","未定"))</f>
        <v/>
      </c>
      <c r="H596" s="0" t="str">
        <f aca="false">IF(D596="","",IF(ISERROR(SEARCH("◆初回のみ",元!E596)),IF(ISERROR(SEARCH("◆",元!E596)),元!E596,MID(元!E596,SEARCH("◆",元!E596)+1,50)),LEFT(元!E596,SEARCH("◆初回のみ",元!E596)-1)&amp;" : "&amp;TEXT(C596,"mm/dd")&amp;" "&amp;RIGHT(元!E596,6)))</f>
        <v/>
      </c>
      <c r="I596" s="5" t="str">
        <f aca="false">IF(ISERROR(SEARCH(" : ",H596)),"",IF(SEARCH(" : ",H596)&gt;1,LEFT(H596,SEARCH(" : ",H596)-1),""))</f>
        <v/>
      </c>
      <c r="J596" s="0" t="str">
        <f aca="false">IF(ISERROR(MATCH(I596,放送局一覧!$B$2:$B$315,0)),"",IF(ISERROR(SEARCH("◆",元!E596)),"◆"&amp;I596,IF(ISERROR(SEARCH("初回のみ",元!E596)),IF(ISERROR(SEARCH("特番",元!E596)),IF(ISERROR(SEARCH("先行",元!E596)),"注◆","先行◆"),"特番◆"),"初回◆")&amp;I596))</f>
        <v/>
      </c>
      <c r="K596" s="0" t="str">
        <f aca="true">IF(ISERROR(VALUE(MID(H596,SEARCH(" : ",H596)+3,5))),IF(J596="","","未定"),TEXT(VALUE(IF(AND(MONTH(TODAY())=12,VALUE(MID(H596,SEARCH(" : ",H596)+3,2))&lt;3),YEAR(TODAY())+1&amp;"/","")&amp;SUBSTITUTE(MID(H596,SEARCH(" : ",H596)+3,11),"～","")),"yyyy/mm/dd hh:mm"))</f>
        <v/>
      </c>
      <c r="L596" s="0" t="str">
        <f aca="false">IF(ROW(A595)*1000&gt;MAX($A$2:$A$1000),IF(ISERROR(SMALL($B$2:$B$1000,ROW(A595)-MATCH(MAX($A$2:$A$1000),$L$1:$L595,0)+1)),"",SMALL($B$2:$B$1000,ROW(A595)-MATCH(MAX($A$2:$A$1000),$L$1:$L595,0)+1)),ROW(A595)*1000)</f>
        <v/>
      </c>
      <c r="M596" s="0" t="str">
        <f aca="false">IF(L596="","",SMALL($L$2:$L$1000,ROW(A595)))</f>
        <v/>
      </c>
      <c r="N596" s="0" t="str">
        <f aca="true">IF($M596="","",IF(ISERROR(MATCH(MID($Q596,SEARCH("◆",$Q596)+1,50),放送局一覧!$B$2:$B$303,0)),"",IF(VLOOKUP(MID($Q596,SEARCH("◆",$Q596)+1,50),放送局一覧!$B$2:$C$303,2,0)="○",IF(R596="未定",TODAY()+365,VALUE(R596)),"")))</f>
        <v/>
      </c>
      <c r="O596" s="0" t="str">
        <f aca="false">IF(N596="","",RANK(N596,$N$2:$N$1000,ROW(A595)))</f>
        <v/>
      </c>
      <c r="P596" s="0" t="str">
        <f aca="false">IF($M596="","",IF(MOD($M596,1000)=0,VLOOKUP($M596,$A$2:$G$1000,COLUMN(D596),0),VLOOKUP($M596,$B$2:$K$1000,COLUMN(C596),0)))</f>
        <v/>
      </c>
      <c r="Q596" s="0" t="str">
        <f aca="false">IF($M596="","",IF(MOD($M596,1000)=0,VLOOKUP($M596,$A$2:$G$1000,COLUMN(E596),0),VLOOKUP($M596,$B$2:$K$1000,COLUMN(I596),0)))</f>
        <v/>
      </c>
      <c r="R596" s="0" t="str">
        <f aca="false">IF($M596="","",IF(MOD($M596,1000)=0,VLOOKUP($M596,$A$2:$G$1000,COLUMN(G596),0),VLOOKUP($M596,$B$2:$K$1000,COLUMN(J596),0)))</f>
        <v/>
      </c>
      <c r="S596" s="0" t="str">
        <f aca="false">IF(ISERROR(SMALL($O$2:$O$1000,ROW(A595))),"",SMALL($O$2:$O$1000,ROW(A595)))</f>
        <v/>
      </c>
      <c r="T596" s="0" t="str">
        <f aca="true">IF(S596="","",IF(COUNTIF($S$2:$S596,S596)&gt;1,T595+MATCH(S596,OFFSET($O$2:$O1594,T595,0),0),MATCH(S596,$O$2:$O1594,0)))</f>
        <v/>
      </c>
      <c r="U596" s="0" t="str">
        <f aca="false">IF($T596="","",INDEX(P$2:P$1000,$T596))</f>
        <v/>
      </c>
      <c r="V596" s="0" t="str">
        <f aca="false">IF($T596="","",IF(LEFT(INDEX(Q$2:Q$1000,$T596),1)="◆",MID(INDEX(Q$2:Q$1000,$T596),2,100),INDEX(Q$2:Q$1000,$T596)))</f>
        <v/>
      </c>
      <c r="W596" s="0" t="str">
        <f aca="false">IF($T596="","",INDEX(R$2:R$1000,$T596))</f>
        <v/>
      </c>
      <c r="X596" s="0" t="str">
        <f aca="false">IF(W596="","",IF(W596="未定",10,WEEKDAY(VALUE(W596))+VALUE(TEXT(VALUE(W596),"hh:mm"))))</f>
        <v/>
      </c>
      <c r="Y596" s="0" t="str">
        <f aca="false">IF(X596="","",SMALL($X$2:$X$1000,ROW(A595)))</f>
        <v/>
      </c>
      <c r="Z596" s="0" t="str">
        <f aca="true">IF(Y596="","",IF(COUNTIF($Y$2:$Y596,Y596)&gt;1,Z595+MATCH(Y596,OFFSET($X$2:$X$1000,Z595,0),0),MATCH(Y596,$X$2:$X$1000,0)))</f>
        <v/>
      </c>
      <c r="AA596" s="0" t="str">
        <f aca="false">IF(Z596="","",IF(INDEX(W$2:W$1000,$Z596)="未定","未定",TEXT(VALUE(INDEX(W$2:W$1000,$Z596)),"aaa")))</f>
        <v/>
      </c>
      <c r="AB596" s="0" t="str">
        <f aca="false">IF(Z596="","",IF(INDEX(W$2:W$1000,$Z596)="未定","未定",TEXT(VALUE(INDEX(W$2:W$1000,$Z596)),"hh:mm")))</f>
        <v/>
      </c>
      <c r="AC596" s="0" t="str">
        <f aca="false">IF($Z596="","",INDEX(V$2:V$1000,$Z596))</f>
        <v/>
      </c>
      <c r="AD596" s="0" t="str">
        <f aca="false">IF($Z596="","",INDEX(U$2:U$1000,$Z596))</f>
        <v/>
      </c>
    </row>
    <row r="597" customFormat="false" ht="13.5" hidden="false" customHeight="false" outlineLevel="0" collapsed="false">
      <c r="A597" s="0" t="str">
        <f aca="false">IF(E597="","",(COUNTA(E$2:$E597)-COUNTBLANK(E$2:$E597))*1000)</f>
        <v/>
      </c>
      <c r="B597" s="0" t="str">
        <f aca="false">IF(J597="","",MAX($A$2:A597)+(COUNTA($J$2:J597)-COUNTBLANK($J$2:J597)))</f>
        <v/>
      </c>
      <c r="C597" s="21" t="str">
        <f aca="true">IF(A597="","",TEXT(VALUE(IF(AND(MONTH(TODAY())&lt;3,MONTH(VALUE(SUBSTITUTE(元!A597,"(*)","")))&gt;10),YEAR(TODAY())-1&amp;"/","")&amp;TEXT(SUBSTITUTE(元!A597,"(*)",""),"mm/dd")),"mm/dd"))</f>
        <v/>
      </c>
      <c r="D597" s="21" t="str">
        <f aca="false">IF(元!B597=0,IF(元!E597="","",D596),元!B597)</f>
        <v/>
      </c>
      <c r="E597" s="5" t="str">
        <f aca="false">IF(COUNTIF($D$1:D597,D597)=1,"◆"&amp;SUBSTITUTE(元!C597," ほか",""),"")</f>
        <v/>
      </c>
      <c r="F597" s="0" t="str">
        <f aca="false">IF(E597="","",LEFT(元!D597,1))</f>
        <v/>
      </c>
      <c r="G597" s="0" t="str">
        <f aca="true">IF(AND(ISERROR(SEARCH("未定",C597&amp;元!$D597)),NOT(A597="")),TEXT(VALUE(TEXT(IF(AND(MONTH(TODAY())=12,VALUE(LEFT(C597,2))&lt;3),YEAR(TODAY())+1&amp;"/","")&amp;C597,"yyyy/m/dd")&amp;" "&amp;IF(LEN(元!$D597)&gt;5,RIGHT(元!$D597,5),"")),"yyyy/mm/dd hh:mm"),IF(F597="","","未定"))</f>
        <v/>
      </c>
      <c r="H597" s="0" t="str">
        <f aca="false">IF(D597="","",IF(ISERROR(SEARCH("◆初回のみ",元!E597)),IF(ISERROR(SEARCH("◆",元!E597)),元!E597,MID(元!E597,SEARCH("◆",元!E597)+1,50)),LEFT(元!E597,SEARCH("◆初回のみ",元!E597)-1)&amp;" : "&amp;TEXT(C597,"mm/dd")&amp;" "&amp;RIGHT(元!E597,6)))</f>
        <v/>
      </c>
      <c r="I597" s="5" t="str">
        <f aca="false">IF(ISERROR(SEARCH(" : ",H597)),"",IF(SEARCH(" : ",H597)&gt;1,LEFT(H597,SEARCH(" : ",H597)-1),""))</f>
        <v/>
      </c>
      <c r="J597" s="0" t="str">
        <f aca="false">IF(ISERROR(MATCH(I597,放送局一覧!$B$2:$B$315,0)),"",IF(ISERROR(SEARCH("◆",元!E597)),"◆"&amp;I597,IF(ISERROR(SEARCH("初回のみ",元!E597)),IF(ISERROR(SEARCH("特番",元!E597)),IF(ISERROR(SEARCH("先行",元!E597)),"注◆","先行◆"),"特番◆"),"初回◆")&amp;I597))</f>
        <v/>
      </c>
      <c r="K597" s="0" t="str">
        <f aca="true">IF(ISERROR(VALUE(MID(H597,SEARCH(" : ",H597)+3,5))),IF(J597="","","未定"),TEXT(VALUE(IF(AND(MONTH(TODAY())=12,VALUE(MID(H597,SEARCH(" : ",H597)+3,2))&lt;3),YEAR(TODAY())+1&amp;"/","")&amp;SUBSTITUTE(MID(H597,SEARCH(" : ",H597)+3,11),"～","")),"yyyy/mm/dd hh:mm"))</f>
        <v/>
      </c>
      <c r="L597" s="0" t="str">
        <f aca="false">IF(ROW(A596)*1000&gt;MAX($A$2:$A$1000),IF(ISERROR(SMALL($B$2:$B$1000,ROW(A596)-MATCH(MAX($A$2:$A$1000),$L$1:$L596,0)+1)),"",SMALL($B$2:$B$1000,ROW(A596)-MATCH(MAX($A$2:$A$1000),$L$1:$L596,0)+1)),ROW(A596)*1000)</f>
        <v/>
      </c>
      <c r="M597" s="0" t="str">
        <f aca="false">IF(L597="","",SMALL($L$2:$L$1000,ROW(A596)))</f>
        <v/>
      </c>
      <c r="N597" s="0" t="str">
        <f aca="true">IF($M597="","",IF(ISERROR(MATCH(MID($Q597,SEARCH("◆",$Q597)+1,50),放送局一覧!$B$2:$B$303,0)),"",IF(VLOOKUP(MID($Q597,SEARCH("◆",$Q597)+1,50),放送局一覧!$B$2:$C$303,2,0)="○",IF(R597="未定",TODAY()+365,VALUE(R597)),"")))</f>
        <v/>
      </c>
      <c r="O597" s="0" t="str">
        <f aca="false">IF(N597="","",RANK(N597,$N$2:$N$1000,ROW(A596)))</f>
        <v/>
      </c>
      <c r="P597" s="0" t="str">
        <f aca="false">IF($M597="","",IF(MOD($M597,1000)=0,VLOOKUP($M597,$A$2:$G$1000,COLUMN(D597),0),VLOOKUP($M597,$B$2:$K$1000,COLUMN(C597),0)))</f>
        <v/>
      </c>
      <c r="Q597" s="0" t="str">
        <f aca="false">IF($M597="","",IF(MOD($M597,1000)=0,VLOOKUP($M597,$A$2:$G$1000,COLUMN(E597),0),VLOOKUP($M597,$B$2:$K$1000,COLUMN(I597),0)))</f>
        <v/>
      </c>
      <c r="R597" s="0" t="str">
        <f aca="false">IF($M597="","",IF(MOD($M597,1000)=0,VLOOKUP($M597,$A$2:$G$1000,COLUMN(G597),0),VLOOKUP($M597,$B$2:$K$1000,COLUMN(J597),0)))</f>
        <v/>
      </c>
      <c r="S597" s="0" t="str">
        <f aca="false">IF(ISERROR(SMALL($O$2:$O$1000,ROW(A596))),"",SMALL($O$2:$O$1000,ROW(A596)))</f>
        <v/>
      </c>
      <c r="T597" s="0" t="str">
        <f aca="true">IF(S597="","",IF(COUNTIF($S$2:$S597,S597)&gt;1,T596+MATCH(S597,OFFSET($O$2:$O1595,T596,0),0),MATCH(S597,$O$2:$O1595,0)))</f>
        <v/>
      </c>
      <c r="U597" s="0" t="str">
        <f aca="false">IF($T597="","",INDEX(P$2:P$1000,$T597))</f>
        <v/>
      </c>
      <c r="V597" s="0" t="str">
        <f aca="false">IF($T597="","",IF(LEFT(INDEX(Q$2:Q$1000,$T597),1)="◆",MID(INDEX(Q$2:Q$1000,$T597),2,100),INDEX(Q$2:Q$1000,$T597)))</f>
        <v/>
      </c>
      <c r="W597" s="0" t="str">
        <f aca="false">IF($T597="","",INDEX(R$2:R$1000,$T597))</f>
        <v/>
      </c>
      <c r="X597" s="0" t="str">
        <f aca="false">IF(W597="","",IF(W597="未定",10,WEEKDAY(VALUE(W597))+VALUE(TEXT(VALUE(W597),"hh:mm"))))</f>
        <v/>
      </c>
      <c r="Y597" s="0" t="str">
        <f aca="false">IF(X597="","",SMALL($X$2:$X$1000,ROW(A596)))</f>
        <v/>
      </c>
      <c r="Z597" s="0" t="str">
        <f aca="true">IF(Y597="","",IF(COUNTIF($Y$2:$Y597,Y597)&gt;1,Z596+MATCH(Y597,OFFSET($X$2:$X$1000,Z596,0),0),MATCH(Y597,$X$2:$X$1000,0)))</f>
        <v/>
      </c>
      <c r="AA597" s="0" t="str">
        <f aca="false">IF(Z597="","",IF(INDEX(W$2:W$1000,$Z597)="未定","未定",TEXT(VALUE(INDEX(W$2:W$1000,$Z597)),"aaa")))</f>
        <v/>
      </c>
      <c r="AB597" s="0" t="str">
        <f aca="false">IF(Z597="","",IF(INDEX(W$2:W$1000,$Z597)="未定","未定",TEXT(VALUE(INDEX(W$2:W$1000,$Z597)),"hh:mm")))</f>
        <v/>
      </c>
      <c r="AC597" s="0" t="str">
        <f aca="false">IF($Z597="","",INDEX(V$2:V$1000,$Z597))</f>
        <v/>
      </c>
      <c r="AD597" s="0" t="str">
        <f aca="false">IF($Z597="","",INDEX(U$2:U$1000,$Z597))</f>
        <v/>
      </c>
    </row>
    <row r="598" customFormat="false" ht="13.5" hidden="false" customHeight="false" outlineLevel="0" collapsed="false">
      <c r="A598" s="0" t="str">
        <f aca="false">IF(E598="","",(COUNTA(E$2:$E598)-COUNTBLANK(E$2:$E598))*1000)</f>
        <v/>
      </c>
      <c r="B598" s="0" t="str">
        <f aca="false">IF(J598="","",MAX($A$2:A598)+(COUNTA($J$2:J598)-COUNTBLANK($J$2:J598)))</f>
        <v/>
      </c>
      <c r="C598" s="21" t="str">
        <f aca="true">IF(A598="","",TEXT(VALUE(IF(AND(MONTH(TODAY())&lt;3,MONTH(VALUE(SUBSTITUTE(元!A598,"(*)","")))&gt;10),YEAR(TODAY())-1&amp;"/","")&amp;TEXT(SUBSTITUTE(元!A598,"(*)",""),"mm/dd")),"mm/dd"))</f>
        <v/>
      </c>
      <c r="D598" s="21" t="str">
        <f aca="false">IF(元!B598=0,IF(元!E598="","",D597),元!B598)</f>
        <v/>
      </c>
      <c r="E598" s="5" t="str">
        <f aca="false">IF(COUNTIF($D$1:D598,D598)=1,"◆"&amp;SUBSTITUTE(元!C598," ほか",""),"")</f>
        <v/>
      </c>
      <c r="F598" s="0" t="str">
        <f aca="false">IF(E598="","",LEFT(元!D598,1))</f>
        <v/>
      </c>
      <c r="G598" s="0" t="str">
        <f aca="true">IF(AND(ISERROR(SEARCH("未定",C598&amp;元!$D598)),NOT(A598="")),TEXT(VALUE(TEXT(IF(AND(MONTH(TODAY())=12,VALUE(LEFT(C598,2))&lt;3),YEAR(TODAY())+1&amp;"/","")&amp;C598,"yyyy/m/dd")&amp;" "&amp;IF(LEN(元!$D598)&gt;5,RIGHT(元!$D598,5),"")),"yyyy/mm/dd hh:mm"),IF(F598="","","未定"))</f>
        <v/>
      </c>
      <c r="H598" s="0" t="str">
        <f aca="false">IF(D598="","",IF(ISERROR(SEARCH("◆初回のみ",元!E598)),IF(ISERROR(SEARCH("◆",元!E598)),元!E598,MID(元!E598,SEARCH("◆",元!E598)+1,50)),LEFT(元!E598,SEARCH("◆初回のみ",元!E598)-1)&amp;" : "&amp;TEXT(C598,"mm/dd")&amp;" "&amp;RIGHT(元!E598,6)))</f>
        <v/>
      </c>
      <c r="I598" s="5" t="str">
        <f aca="false">IF(ISERROR(SEARCH(" : ",H598)),"",IF(SEARCH(" : ",H598)&gt;1,LEFT(H598,SEARCH(" : ",H598)-1),""))</f>
        <v/>
      </c>
      <c r="J598" s="0" t="str">
        <f aca="false">IF(ISERROR(MATCH(I598,放送局一覧!$B$2:$B$315,0)),"",IF(ISERROR(SEARCH("◆",元!E598)),"◆"&amp;I598,IF(ISERROR(SEARCH("初回のみ",元!E598)),IF(ISERROR(SEARCH("特番",元!E598)),IF(ISERROR(SEARCH("先行",元!E598)),"注◆","先行◆"),"特番◆"),"初回◆")&amp;I598))</f>
        <v/>
      </c>
      <c r="K598" s="0" t="str">
        <f aca="true">IF(ISERROR(VALUE(MID(H598,SEARCH(" : ",H598)+3,5))),IF(J598="","","未定"),TEXT(VALUE(IF(AND(MONTH(TODAY())=12,VALUE(MID(H598,SEARCH(" : ",H598)+3,2))&lt;3),YEAR(TODAY())+1&amp;"/","")&amp;SUBSTITUTE(MID(H598,SEARCH(" : ",H598)+3,11),"～","")),"yyyy/mm/dd hh:mm"))</f>
        <v/>
      </c>
      <c r="L598" s="0" t="str">
        <f aca="false">IF(ROW(A597)*1000&gt;MAX($A$2:$A$1000),IF(ISERROR(SMALL($B$2:$B$1000,ROW(A597)-MATCH(MAX($A$2:$A$1000),$L$1:$L597,0)+1)),"",SMALL($B$2:$B$1000,ROW(A597)-MATCH(MAX($A$2:$A$1000),$L$1:$L597,0)+1)),ROW(A597)*1000)</f>
        <v/>
      </c>
      <c r="M598" s="0" t="str">
        <f aca="false">IF(L598="","",SMALL($L$2:$L$1000,ROW(A597)))</f>
        <v/>
      </c>
      <c r="N598" s="0" t="str">
        <f aca="true">IF($M598="","",IF(ISERROR(MATCH(MID($Q598,SEARCH("◆",$Q598)+1,50),放送局一覧!$B$2:$B$303,0)),"",IF(VLOOKUP(MID($Q598,SEARCH("◆",$Q598)+1,50),放送局一覧!$B$2:$C$303,2,0)="○",IF(R598="未定",TODAY()+365,VALUE(R598)),"")))</f>
        <v/>
      </c>
      <c r="O598" s="0" t="str">
        <f aca="false">IF(N598="","",RANK(N598,$N$2:$N$1000,ROW(A597)))</f>
        <v/>
      </c>
      <c r="P598" s="0" t="str">
        <f aca="false">IF($M598="","",IF(MOD($M598,1000)=0,VLOOKUP($M598,$A$2:$G$1000,COLUMN(D598),0),VLOOKUP($M598,$B$2:$K$1000,COLUMN(C598),0)))</f>
        <v/>
      </c>
      <c r="Q598" s="0" t="str">
        <f aca="false">IF($M598="","",IF(MOD($M598,1000)=0,VLOOKUP($M598,$A$2:$G$1000,COLUMN(E598),0),VLOOKUP($M598,$B$2:$K$1000,COLUMN(I598),0)))</f>
        <v/>
      </c>
      <c r="R598" s="0" t="str">
        <f aca="false">IF($M598="","",IF(MOD($M598,1000)=0,VLOOKUP($M598,$A$2:$G$1000,COLUMN(G598),0),VLOOKUP($M598,$B$2:$K$1000,COLUMN(J598),0)))</f>
        <v/>
      </c>
      <c r="S598" s="0" t="str">
        <f aca="false">IF(ISERROR(SMALL($O$2:$O$1000,ROW(A597))),"",SMALL($O$2:$O$1000,ROW(A597)))</f>
        <v/>
      </c>
      <c r="T598" s="0" t="str">
        <f aca="true">IF(S598="","",IF(COUNTIF($S$2:$S598,S598)&gt;1,T597+MATCH(S598,OFFSET($O$2:$O1596,T597,0),0),MATCH(S598,$O$2:$O1596,0)))</f>
        <v/>
      </c>
      <c r="U598" s="0" t="str">
        <f aca="false">IF($T598="","",INDEX(P$2:P$1000,$T598))</f>
        <v/>
      </c>
      <c r="V598" s="0" t="str">
        <f aca="false">IF($T598="","",IF(LEFT(INDEX(Q$2:Q$1000,$T598),1)="◆",MID(INDEX(Q$2:Q$1000,$T598),2,100),INDEX(Q$2:Q$1000,$T598)))</f>
        <v/>
      </c>
      <c r="W598" s="0" t="str">
        <f aca="false">IF($T598="","",INDEX(R$2:R$1000,$T598))</f>
        <v/>
      </c>
      <c r="X598" s="0" t="str">
        <f aca="false">IF(W598="","",IF(W598="未定",10,WEEKDAY(VALUE(W598))+VALUE(TEXT(VALUE(W598),"hh:mm"))))</f>
        <v/>
      </c>
      <c r="Y598" s="0" t="str">
        <f aca="false">IF(X598="","",SMALL($X$2:$X$1000,ROW(A597)))</f>
        <v/>
      </c>
      <c r="Z598" s="0" t="str">
        <f aca="true">IF(Y598="","",IF(COUNTIF($Y$2:$Y598,Y598)&gt;1,Z597+MATCH(Y598,OFFSET($X$2:$X$1000,Z597,0),0),MATCH(Y598,$X$2:$X$1000,0)))</f>
        <v/>
      </c>
      <c r="AA598" s="0" t="str">
        <f aca="false">IF(Z598="","",IF(INDEX(W$2:W$1000,$Z598)="未定","未定",TEXT(VALUE(INDEX(W$2:W$1000,$Z598)),"aaa")))</f>
        <v/>
      </c>
      <c r="AB598" s="0" t="str">
        <f aca="false">IF(Z598="","",IF(INDEX(W$2:W$1000,$Z598)="未定","未定",TEXT(VALUE(INDEX(W$2:W$1000,$Z598)),"hh:mm")))</f>
        <v/>
      </c>
      <c r="AC598" s="0" t="str">
        <f aca="false">IF($Z598="","",INDEX(V$2:V$1000,$Z598))</f>
        <v/>
      </c>
      <c r="AD598" s="0" t="str">
        <f aca="false">IF($Z598="","",INDEX(U$2:U$1000,$Z598))</f>
        <v/>
      </c>
    </row>
    <row r="599" customFormat="false" ht="13.5" hidden="false" customHeight="false" outlineLevel="0" collapsed="false">
      <c r="A599" s="0" t="str">
        <f aca="false">IF(E599="","",(COUNTA(E$2:$E599)-COUNTBLANK(E$2:$E599))*1000)</f>
        <v/>
      </c>
      <c r="B599" s="0" t="str">
        <f aca="false">IF(J599="","",MAX($A$2:A599)+(COUNTA($J$2:J599)-COUNTBLANK($J$2:J599)))</f>
        <v/>
      </c>
      <c r="C599" s="21" t="str">
        <f aca="true">IF(A599="","",TEXT(VALUE(IF(AND(MONTH(TODAY())&lt;3,MONTH(VALUE(SUBSTITUTE(元!A599,"(*)","")))&gt;10),YEAR(TODAY())-1&amp;"/","")&amp;TEXT(SUBSTITUTE(元!A599,"(*)",""),"mm/dd")),"mm/dd"))</f>
        <v/>
      </c>
      <c r="D599" s="21" t="str">
        <f aca="false">IF(元!B599=0,IF(元!E599="","",D598),元!B599)</f>
        <v/>
      </c>
      <c r="E599" s="5" t="str">
        <f aca="false">IF(COUNTIF($D$1:D599,D599)=1,"◆"&amp;SUBSTITUTE(元!C599," ほか",""),"")</f>
        <v/>
      </c>
      <c r="F599" s="0" t="str">
        <f aca="false">IF(E599="","",LEFT(元!D599,1))</f>
        <v/>
      </c>
      <c r="G599" s="0" t="str">
        <f aca="true">IF(AND(ISERROR(SEARCH("未定",C599&amp;元!$D599)),NOT(A599="")),TEXT(VALUE(TEXT(IF(AND(MONTH(TODAY())=12,VALUE(LEFT(C599,2))&lt;3),YEAR(TODAY())+1&amp;"/","")&amp;C599,"yyyy/m/dd")&amp;" "&amp;IF(LEN(元!$D599)&gt;5,RIGHT(元!$D599,5),"")),"yyyy/mm/dd hh:mm"),IF(F599="","","未定"))</f>
        <v/>
      </c>
      <c r="H599" s="0" t="str">
        <f aca="false">IF(D599="","",IF(ISERROR(SEARCH("◆初回のみ",元!E599)),IF(ISERROR(SEARCH("◆",元!E599)),元!E599,MID(元!E599,SEARCH("◆",元!E599)+1,50)),LEFT(元!E599,SEARCH("◆初回のみ",元!E599)-1)&amp;" : "&amp;TEXT(C599,"mm/dd")&amp;" "&amp;RIGHT(元!E599,6)))</f>
        <v/>
      </c>
      <c r="I599" s="5" t="str">
        <f aca="false">IF(ISERROR(SEARCH(" : ",H599)),"",IF(SEARCH(" : ",H599)&gt;1,LEFT(H599,SEARCH(" : ",H599)-1),""))</f>
        <v/>
      </c>
      <c r="J599" s="0" t="str">
        <f aca="false">IF(ISERROR(MATCH(I599,放送局一覧!$B$2:$B$315,0)),"",IF(ISERROR(SEARCH("◆",元!E599)),"◆"&amp;I599,IF(ISERROR(SEARCH("初回のみ",元!E599)),IF(ISERROR(SEARCH("特番",元!E599)),IF(ISERROR(SEARCH("先行",元!E599)),"注◆","先行◆"),"特番◆"),"初回◆")&amp;I599))</f>
        <v/>
      </c>
      <c r="K599" s="0" t="str">
        <f aca="true">IF(ISERROR(VALUE(MID(H599,SEARCH(" : ",H599)+3,5))),IF(J599="","","未定"),TEXT(VALUE(IF(AND(MONTH(TODAY())=12,VALUE(MID(H599,SEARCH(" : ",H599)+3,2))&lt;3),YEAR(TODAY())+1&amp;"/","")&amp;SUBSTITUTE(MID(H599,SEARCH(" : ",H599)+3,11),"～","")),"yyyy/mm/dd hh:mm"))</f>
        <v/>
      </c>
      <c r="L599" s="0" t="str">
        <f aca="false">IF(ROW(A598)*1000&gt;MAX($A$2:$A$1000),IF(ISERROR(SMALL($B$2:$B$1000,ROW(A598)-MATCH(MAX($A$2:$A$1000),$L$1:$L598,0)+1)),"",SMALL($B$2:$B$1000,ROW(A598)-MATCH(MAX($A$2:$A$1000),$L$1:$L598,0)+1)),ROW(A598)*1000)</f>
        <v/>
      </c>
      <c r="M599" s="0" t="str">
        <f aca="false">IF(L599="","",SMALL($L$2:$L$1000,ROW(A598)))</f>
        <v/>
      </c>
      <c r="N599" s="0" t="str">
        <f aca="true">IF($M599="","",IF(ISERROR(MATCH(MID($Q599,SEARCH("◆",$Q599)+1,50),放送局一覧!$B$2:$B$303,0)),"",IF(VLOOKUP(MID($Q599,SEARCH("◆",$Q599)+1,50),放送局一覧!$B$2:$C$303,2,0)="○",IF(R599="未定",TODAY()+365,VALUE(R599)),"")))</f>
        <v/>
      </c>
      <c r="O599" s="0" t="str">
        <f aca="false">IF(N599="","",RANK(N599,$N$2:$N$1000,ROW(A598)))</f>
        <v/>
      </c>
      <c r="P599" s="0" t="str">
        <f aca="false">IF($M599="","",IF(MOD($M599,1000)=0,VLOOKUP($M599,$A$2:$G$1000,COLUMN(D599),0),VLOOKUP($M599,$B$2:$K$1000,COLUMN(C599),0)))</f>
        <v/>
      </c>
      <c r="Q599" s="0" t="str">
        <f aca="false">IF($M599="","",IF(MOD($M599,1000)=0,VLOOKUP($M599,$A$2:$G$1000,COLUMN(E599),0),VLOOKUP($M599,$B$2:$K$1000,COLUMN(I599),0)))</f>
        <v/>
      </c>
      <c r="R599" s="0" t="str">
        <f aca="false">IF($M599="","",IF(MOD($M599,1000)=0,VLOOKUP($M599,$A$2:$G$1000,COLUMN(G599),0),VLOOKUP($M599,$B$2:$K$1000,COLUMN(J599),0)))</f>
        <v/>
      </c>
      <c r="S599" s="0" t="str">
        <f aca="false">IF(ISERROR(SMALL($O$2:$O$1000,ROW(A598))),"",SMALL($O$2:$O$1000,ROW(A598)))</f>
        <v/>
      </c>
      <c r="T599" s="0" t="str">
        <f aca="true">IF(S599="","",IF(COUNTIF($S$2:$S599,S599)&gt;1,T598+MATCH(S599,OFFSET($O$2:$O1597,T598,0),0),MATCH(S599,$O$2:$O1597,0)))</f>
        <v/>
      </c>
      <c r="U599" s="0" t="str">
        <f aca="false">IF($T599="","",INDEX(P$2:P$1000,$T599))</f>
        <v/>
      </c>
      <c r="V599" s="0" t="str">
        <f aca="false">IF($T599="","",IF(LEFT(INDEX(Q$2:Q$1000,$T599),1)="◆",MID(INDEX(Q$2:Q$1000,$T599),2,100),INDEX(Q$2:Q$1000,$T599)))</f>
        <v/>
      </c>
      <c r="W599" s="0" t="str">
        <f aca="false">IF($T599="","",INDEX(R$2:R$1000,$T599))</f>
        <v/>
      </c>
      <c r="X599" s="0" t="str">
        <f aca="false">IF(W599="","",IF(W599="未定",10,WEEKDAY(VALUE(W599))+VALUE(TEXT(VALUE(W599),"hh:mm"))))</f>
        <v/>
      </c>
      <c r="Y599" s="0" t="str">
        <f aca="false">IF(X599="","",SMALL($X$2:$X$1000,ROW(A598)))</f>
        <v/>
      </c>
      <c r="Z599" s="0" t="str">
        <f aca="true">IF(Y599="","",IF(COUNTIF($Y$2:$Y599,Y599)&gt;1,Z598+MATCH(Y599,OFFSET($X$2:$X$1000,Z598,0),0),MATCH(Y599,$X$2:$X$1000,0)))</f>
        <v/>
      </c>
      <c r="AA599" s="0" t="str">
        <f aca="false">IF(Z599="","",IF(INDEX(W$2:W$1000,$Z599)="未定","未定",TEXT(VALUE(INDEX(W$2:W$1000,$Z599)),"aaa")))</f>
        <v/>
      </c>
      <c r="AB599" s="0" t="str">
        <f aca="false">IF(Z599="","",IF(INDEX(W$2:W$1000,$Z599)="未定","未定",TEXT(VALUE(INDEX(W$2:W$1000,$Z599)),"hh:mm")))</f>
        <v/>
      </c>
      <c r="AC599" s="0" t="str">
        <f aca="false">IF($Z599="","",INDEX(V$2:V$1000,$Z599))</f>
        <v/>
      </c>
      <c r="AD599" s="0" t="str">
        <f aca="false">IF($Z599="","",INDEX(U$2:U$1000,$Z599))</f>
        <v/>
      </c>
    </row>
    <row r="600" customFormat="false" ht="13.5" hidden="false" customHeight="false" outlineLevel="0" collapsed="false">
      <c r="A600" s="0" t="str">
        <f aca="false">IF(E600="","",(COUNTA(E$2:$E600)-COUNTBLANK(E$2:$E600))*1000)</f>
        <v/>
      </c>
      <c r="B600" s="0" t="str">
        <f aca="false">IF(J600="","",MAX($A$2:A600)+(COUNTA($J$2:J600)-COUNTBLANK($J$2:J600)))</f>
        <v/>
      </c>
      <c r="C600" s="21" t="str">
        <f aca="true">IF(A600="","",TEXT(VALUE(IF(AND(MONTH(TODAY())&lt;3,MONTH(VALUE(SUBSTITUTE(元!A600,"(*)","")))&gt;10),YEAR(TODAY())-1&amp;"/","")&amp;TEXT(SUBSTITUTE(元!A600,"(*)",""),"mm/dd")),"mm/dd"))</f>
        <v/>
      </c>
      <c r="D600" s="21" t="str">
        <f aca="false">IF(元!B600=0,IF(元!E600="","",D599),元!B600)</f>
        <v/>
      </c>
      <c r="E600" s="5" t="str">
        <f aca="false">IF(COUNTIF($D$1:D600,D600)=1,"◆"&amp;SUBSTITUTE(元!C600," ほか",""),"")</f>
        <v/>
      </c>
      <c r="F600" s="0" t="str">
        <f aca="false">IF(E600="","",LEFT(元!D600,1))</f>
        <v/>
      </c>
      <c r="G600" s="0" t="str">
        <f aca="true">IF(AND(ISERROR(SEARCH("未定",C600&amp;元!$D600)),NOT(A600="")),TEXT(VALUE(TEXT(IF(AND(MONTH(TODAY())=12,VALUE(LEFT(C600,2))&lt;3),YEAR(TODAY())+1&amp;"/","")&amp;C600,"yyyy/m/dd")&amp;" "&amp;IF(LEN(元!$D600)&gt;5,RIGHT(元!$D600,5),"")),"yyyy/mm/dd hh:mm"),IF(F600="","","未定"))</f>
        <v/>
      </c>
      <c r="H600" s="0" t="str">
        <f aca="false">IF(D600="","",IF(ISERROR(SEARCH("◆初回のみ",元!E600)),IF(ISERROR(SEARCH("◆",元!E600)),元!E600,MID(元!E600,SEARCH("◆",元!E600)+1,50)),LEFT(元!E600,SEARCH("◆初回のみ",元!E600)-1)&amp;" : "&amp;TEXT(C600,"mm/dd")&amp;" "&amp;RIGHT(元!E600,6)))</f>
        <v/>
      </c>
      <c r="I600" s="5" t="str">
        <f aca="false">IF(ISERROR(SEARCH(" : ",H600)),"",IF(SEARCH(" : ",H600)&gt;1,LEFT(H600,SEARCH(" : ",H600)-1),""))</f>
        <v/>
      </c>
      <c r="J600" s="0" t="str">
        <f aca="false">IF(ISERROR(MATCH(I600,放送局一覧!$B$2:$B$315,0)),"",IF(ISERROR(SEARCH("◆",元!E600)),"◆"&amp;I600,IF(ISERROR(SEARCH("初回のみ",元!E600)),IF(ISERROR(SEARCH("特番",元!E600)),IF(ISERROR(SEARCH("先行",元!E600)),"注◆","先行◆"),"特番◆"),"初回◆")&amp;I600))</f>
        <v/>
      </c>
      <c r="K600" s="0" t="str">
        <f aca="true">IF(ISERROR(VALUE(MID(H600,SEARCH(" : ",H600)+3,5))),IF(J600="","","未定"),TEXT(VALUE(IF(AND(MONTH(TODAY())=12,VALUE(MID(H600,SEARCH(" : ",H600)+3,2))&lt;3),YEAR(TODAY())+1&amp;"/","")&amp;SUBSTITUTE(MID(H600,SEARCH(" : ",H600)+3,11),"～","")),"yyyy/mm/dd hh:mm"))</f>
        <v/>
      </c>
      <c r="L600" s="0" t="str">
        <f aca="false">IF(ROW(A599)*1000&gt;MAX($A$2:$A$1000),IF(ISERROR(SMALL($B$2:$B$1000,ROW(A599)-MATCH(MAX($A$2:$A$1000),$L$1:$L599,0)+1)),"",SMALL($B$2:$B$1000,ROW(A599)-MATCH(MAX($A$2:$A$1000),$L$1:$L599,0)+1)),ROW(A599)*1000)</f>
        <v/>
      </c>
      <c r="M600" s="0" t="str">
        <f aca="false">IF(L600="","",SMALL($L$2:$L$1000,ROW(A599)))</f>
        <v/>
      </c>
      <c r="N600" s="0" t="str">
        <f aca="true">IF($M600="","",IF(ISERROR(MATCH(MID($Q600,SEARCH("◆",$Q600)+1,50),放送局一覧!$B$2:$B$303,0)),"",IF(VLOOKUP(MID($Q600,SEARCH("◆",$Q600)+1,50),放送局一覧!$B$2:$C$303,2,0)="○",IF(R600="未定",TODAY()+365,VALUE(R600)),"")))</f>
        <v/>
      </c>
      <c r="O600" s="0" t="str">
        <f aca="false">IF(N600="","",RANK(N600,$N$2:$N$1000,ROW(A599)))</f>
        <v/>
      </c>
      <c r="P600" s="0" t="str">
        <f aca="false">IF($M600="","",IF(MOD($M600,1000)=0,VLOOKUP($M600,$A$2:$G$1000,COLUMN(D600),0),VLOOKUP($M600,$B$2:$K$1000,COLUMN(C600),0)))</f>
        <v/>
      </c>
      <c r="Q600" s="0" t="str">
        <f aca="false">IF($M600="","",IF(MOD($M600,1000)=0,VLOOKUP($M600,$A$2:$G$1000,COLUMN(E600),0),VLOOKUP($M600,$B$2:$K$1000,COLUMN(I600),0)))</f>
        <v/>
      </c>
      <c r="R600" s="0" t="str">
        <f aca="false">IF($M600="","",IF(MOD($M600,1000)=0,VLOOKUP($M600,$A$2:$G$1000,COLUMN(G600),0),VLOOKUP($M600,$B$2:$K$1000,COLUMN(J600),0)))</f>
        <v/>
      </c>
      <c r="S600" s="0" t="str">
        <f aca="false">IF(ISERROR(SMALL($O$2:$O$1000,ROW(A599))),"",SMALL($O$2:$O$1000,ROW(A599)))</f>
        <v/>
      </c>
      <c r="T600" s="0" t="str">
        <f aca="true">IF(S600="","",IF(COUNTIF($S$2:$S600,S600)&gt;1,T599+MATCH(S600,OFFSET($O$2:$O1598,T599,0),0),MATCH(S600,$O$2:$O1598,0)))</f>
        <v/>
      </c>
      <c r="U600" s="0" t="str">
        <f aca="false">IF($T600="","",INDEX(P$2:P$1000,$T600))</f>
        <v/>
      </c>
      <c r="V600" s="0" t="str">
        <f aca="false">IF($T600="","",IF(LEFT(INDEX(Q$2:Q$1000,$T600),1)="◆",MID(INDEX(Q$2:Q$1000,$T600),2,100),INDEX(Q$2:Q$1000,$T600)))</f>
        <v/>
      </c>
      <c r="W600" s="0" t="str">
        <f aca="false">IF($T600="","",INDEX(R$2:R$1000,$T600))</f>
        <v/>
      </c>
      <c r="X600" s="0" t="str">
        <f aca="false">IF(W600="","",IF(W600="未定",10,WEEKDAY(VALUE(W600))+VALUE(TEXT(VALUE(W600),"hh:mm"))))</f>
        <v/>
      </c>
      <c r="Y600" s="0" t="str">
        <f aca="false">IF(X600="","",SMALL($X$2:$X$1000,ROW(A599)))</f>
        <v/>
      </c>
      <c r="Z600" s="0" t="str">
        <f aca="true">IF(Y600="","",IF(COUNTIF($Y$2:$Y600,Y600)&gt;1,Z599+MATCH(Y600,OFFSET($X$2:$X$1000,Z599,0),0),MATCH(Y600,$X$2:$X$1000,0)))</f>
        <v/>
      </c>
      <c r="AA600" s="0" t="str">
        <f aca="false">IF(Z600="","",IF(INDEX(W$2:W$1000,$Z600)="未定","未定",TEXT(VALUE(INDEX(W$2:W$1000,$Z600)),"aaa")))</f>
        <v/>
      </c>
      <c r="AB600" s="0" t="str">
        <f aca="false">IF(Z600="","",IF(INDEX(W$2:W$1000,$Z600)="未定","未定",TEXT(VALUE(INDEX(W$2:W$1000,$Z600)),"hh:mm")))</f>
        <v/>
      </c>
      <c r="AC600" s="0" t="str">
        <f aca="false">IF($Z600="","",INDEX(V$2:V$1000,$Z600))</f>
        <v/>
      </c>
      <c r="AD600" s="0" t="str">
        <f aca="false">IF($Z600="","",INDEX(U$2:U$1000,$Z600))</f>
        <v/>
      </c>
    </row>
    <row r="601" customFormat="false" ht="13.5" hidden="false" customHeight="false" outlineLevel="0" collapsed="false">
      <c r="A601" s="0" t="str">
        <f aca="false">IF(E601="","",(COUNTA(E$2:$E601)-COUNTBLANK(E$2:$E601))*1000)</f>
        <v/>
      </c>
      <c r="B601" s="0" t="str">
        <f aca="false">IF(J601="","",MAX($A$2:A601)+(COUNTA($J$2:J601)-COUNTBLANK($J$2:J601)))</f>
        <v/>
      </c>
      <c r="C601" s="21" t="str">
        <f aca="true">IF(A601="","",TEXT(VALUE(IF(AND(MONTH(TODAY())&lt;3,MONTH(VALUE(SUBSTITUTE(元!A601,"(*)","")))&gt;10),YEAR(TODAY())-1&amp;"/","")&amp;TEXT(SUBSTITUTE(元!A601,"(*)",""),"mm/dd")),"mm/dd"))</f>
        <v/>
      </c>
      <c r="D601" s="21" t="str">
        <f aca="false">IF(元!B601=0,IF(元!E601="","",D600),元!B601)</f>
        <v/>
      </c>
      <c r="E601" s="5" t="str">
        <f aca="false">IF(COUNTIF($D$1:D601,D601)=1,"◆"&amp;SUBSTITUTE(元!C601," ほか",""),"")</f>
        <v/>
      </c>
      <c r="F601" s="0" t="str">
        <f aca="false">IF(E601="","",LEFT(元!D601,1))</f>
        <v/>
      </c>
      <c r="G601" s="0" t="str">
        <f aca="true">IF(AND(ISERROR(SEARCH("未定",C601&amp;元!$D601)),NOT(A601="")),TEXT(VALUE(TEXT(IF(AND(MONTH(TODAY())=12,VALUE(LEFT(C601,2))&lt;3),YEAR(TODAY())+1&amp;"/","")&amp;C601,"yyyy/m/dd")&amp;" "&amp;IF(LEN(元!$D601)&gt;5,RIGHT(元!$D601,5),"")),"yyyy/mm/dd hh:mm"),IF(F601="","","未定"))</f>
        <v/>
      </c>
      <c r="H601" s="0" t="str">
        <f aca="false">IF(D601="","",IF(ISERROR(SEARCH("◆初回のみ",元!E601)),IF(ISERROR(SEARCH("◆",元!E601)),元!E601,MID(元!E601,SEARCH("◆",元!E601)+1,50)),LEFT(元!E601,SEARCH("◆初回のみ",元!E601)-1)&amp;" : "&amp;TEXT(C601,"mm/dd")&amp;" "&amp;RIGHT(元!E601,6)))</f>
        <v/>
      </c>
      <c r="I601" s="5" t="str">
        <f aca="false">IF(ISERROR(SEARCH(" : ",H601)),"",IF(SEARCH(" : ",H601)&gt;1,LEFT(H601,SEARCH(" : ",H601)-1),""))</f>
        <v/>
      </c>
      <c r="J601" s="0" t="str">
        <f aca="false">IF(ISERROR(MATCH(I601,放送局一覧!$B$2:$B$315,0)),"",IF(ISERROR(SEARCH("◆",元!E601)),"◆"&amp;I601,IF(ISERROR(SEARCH("初回のみ",元!E601)),IF(ISERROR(SEARCH("特番",元!E601)),IF(ISERROR(SEARCH("先行",元!E601)),"注◆","先行◆"),"特番◆"),"初回◆")&amp;I601))</f>
        <v/>
      </c>
      <c r="K601" s="0" t="str">
        <f aca="true">IF(ISERROR(VALUE(MID(H601,SEARCH(" : ",H601)+3,5))),IF(J601="","","未定"),TEXT(VALUE(IF(AND(MONTH(TODAY())=12,VALUE(MID(H601,SEARCH(" : ",H601)+3,2))&lt;3),YEAR(TODAY())+1&amp;"/","")&amp;SUBSTITUTE(MID(H601,SEARCH(" : ",H601)+3,11),"～","")),"yyyy/mm/dd hh:mm"))</f>
        <v/>
      </c>
      <c r="L601" s="0" t="str">
        <f aca="false">IF(ROW(A600)*1000&gt;MAX($A$2:$A$1000),IF(ISERROR(SMALL($B$2:$B$1000,ROW(A600)-MATCH(MAX($A$2:$A$1000),$L$1:$L600,0)+1)),"",SMALL($B$2:$B$1000,ROW(A600)-MATCH(MAX($A$2:$A$1000),$L$1:$L600,0)+1)),ROW(A600)*1000)</f>
        <v/>
      </c>
      <c r="M601" s="0" t="str">
        <f aca="false">IF(L601="","",SMALL($L$2:$L$1000,ROW(A600)))</f>
        <v/>
      </c>
      <c r="N601" s="0" t="str">
        <f aca="true">IF($M601="","",IF(ISERROR(MATCH(MID($Q601,SEARCH("◆",$Q601)+1,50),放送局一覧!$B$2:$B$303,0)),"",IF(VLOOKUP(MID($Q601,SEARCH("◆",$Q601)+1,50),放送局一覧!$B$2:$C$303,2,0)="○",IF(R601="未定",TODAY()+365,VALUE(R601)),"")))</f>
        <v/>
      </c>
      <c r="O601" s="0" t="str">
        <f aca="false">IF(N601="","",RANK(N601,$N$2:$N$1000,ROW(A600)))</f>
        <v/>
      </c>
      <c r="P601" s="0" t="str">
        <f aca="false">IF($M601="","",IF(MOD($M601,1000)=0,VLOOKUP($M601,$A$2:$G$1000,COLUMN(D601),0),VLOOKUP($M601,$B$2:$K$1000,COLUMN(C601),0)))</f>
        <v/>
      </c>
      <c r="Q601" s="0" t="str">
        <f aca="false">IF($M601="","",IF(MOD($M601,1000)=0,VLOOKUP($M601,$A$2:$G$1000,COLUMN(E601),0),VLOOKUP($M601,$B$2:$K$1000,COLUMN(I601),0)))</f>
        <v/>
      </c>
      <c r="R601" s="0" t="str">
        <f aca="false">IF($M601="","",IF(MOD($M601,1000)=0,VLOOKUP($M601,$A$2:$G$1000,COLUMN(G601),0),VLOOKUP($M601,$B$2:$K$1000,COLUMN(J601),0)))</f>
        <v/>
      </c>
      <c r="S601" s="0" t="str">
        <f aca="false">IF(ISERROR(SMALL($O$2:$O$1000,ROW(A600))),"",SMALL($O$2:$O$1000,ROW(A600)))</f>
        <v/>
      </c>
      <c r="T601" s="0" t="str">
        <f aca="true">IF(S601="","",IF(COUNTIF($S$2:$S601,S601)&gt;1,T600+MATCH(S601,OFFSET($O$2:$O1599,T600,0),0),MATCH(S601,$O$2:$O1599,0)))</f>
        <v/>
      </c>
      <c r="U601" s="0" t="str">
        <f aca="false">IF($T601="","",INDEX(P$2:P$1000,$T601))</f>
        <v/>
      </c>
      <c r="V601" s="0" t="str">
        <f aca="false">IF($T601="","",IF(LEFT(INDEX(Q$2:Q$1000,$T601),1)="◆",MID(INDEX(Q$2:Q$1000,$T601),2,100),INDEX(Q$2:Q$1000,$T601)))</f>
        <v/>
      </c>
      <c r="W601" s="0" t="str">
        <f aca="false">IF($T601="","",INDEX(R$2:R$1000,$T601))</f>
        <v/>
      </c>
      <c r="X601" s="0" t="str">
        <f aca="false">IF(W601="","",IF(W601="未定",10,WEEKDAY(VALUE(W601))+VALUE(TEXT(VALUE(W601),"hh:mm"))))</f>
        <v/>
      </c>
      <c r="Y601" s="0" t="str">
        <f aca="false">IF(X601="","",SMALL($X$2:$X$1000,ROW(A600)))</f>
        <v/>
      </c>
      <c r="Z601" s="0" t="str">
        <f aca="true">IF(Y601="","",IF(COUNTIF($Y$2:$Y601,Y601)&gt;1,Z600+MATCH(Y601,OFFSET($X$2:$X$1000,Z600,0),0),MATCH(Y601,$X$2:$X$1000,0)))</f>
        <v/>
      </c>
      <c r="AA601" s="0" t="str">
        <f aca="false">IF(Z601="","",IF(INDEX(W$2:W$1000,$Z601)="未定","未定",TEXT(VALUE(INDEX(W$2:W$1000,$Z601)),"aaa")))</f>
        <v/>
      </c>
      <c r="AB601" s="0" t="str">
        <f aca="false">IF(Z601="","",IF(INDEX(W$2:W$1000,$Z601)="未定","未定",TEXT(VALUE(INDEX(W$2:W$1000,$Z601)),"hh:mm")))</f>
        <v/>
      </c>
      <c r="AC601" s="0" t="str">
        <f aca="false">IF($Z601="","",INDEX(V$2:V$1000,$Z601))</f>
        <v/>
      </c>
      <c r="AD601" s="0" t="str">
        <f aca="false">IF($Z601="","",INDEX(U$2:U$1000,$Z601))</f>
        <v/>
      </c>
    </row>
    <row r="602" customFormat="false" ht="13.5" hidden="false" customHeight="false" outlineLevel="0" collapsed="false">
      <c r="A602" s="0" t="str">
        <f aca="false">IF(E602="","",(COUNTA(E$2:$E602)-COUNTBLANK(E$2:$E602))*1000)</f>
        <v/>
      </c>
      <c r="B602" s="0" t="str">
        <f aca="false">IF(J602="","",MAX($A$2:A602)+(COUNTA($J$2:J602)-COUNTBLANK($J$2:J602)))</f>
        <v/>
      </c>
      <c r="C602" s="21" t="str">
        <f aca="true">IF(A602="","",TEXT(VALUE(IF(AND(MONTH(TODAY())&lt;3,MONTH(VALUE(SUBSTITUTE(元!A602,"(*)","")))&gt;10),YEAR(TODAY())-1&amp;"/","")&amp;TEXT(SUBSTITUTE(元!A602,"(*)",""),"mm/dd")),"mm/dd"))</f>
        <v/>
      </c>
      <c r="D602" s="21" t="str">
        <f aca="false">IF(元!B602=0,IF(元!E602="","",D601),元!B602)</f>
        <v/>
      </c>
      <c r="E602" s="5" t="str">
        <f aca="false">IF(COUNTIF($D$1:D602,D602)=1,"◆"&amp;SUBSTITUTE(元!C602," ほか",""),"")</f>
        <v/>
      </c>
      <c r="F602" s="0" t="str">
        <f aca="false">IF(E602="","",LEFT(元!D602,1))</f>
        <v/>
      </c>
      <c r="G602" s="0" t="str">
        <f aca="true">IF(AND(ISERROR(SEARCH("未定",C602&amp;元!$D602)),NOT(A602="")),TEXT(VALUE(TEXT(IF(AND(MONTH(TODAY())=12,VALUE(LEFT(C602,2))&lt;3),YEAR(TODAY())+1&amp;"/","")&amp;C602,"yyyy/m/dd")&amp;" "&amp;IF(LEN(元!$D602)&gt;5,RIGHT(元!$D602,5),"")),"yyyy/mm/dd hh:mm"),IF(F602="","","未定"))</f>
        <v/>
      </c>
      <c r="H602" s="0" t="str">
        <f aca="false">IF(D602="","",IF(ISERROR(SEARCH("◆初回のみ",元!E602)),IF(ISERROR(SEARCH("◆",元!E602)),元!E602,MID(元!E602,SEARCH("◆",元!E602)+1,50)),LEFT(元!E602,SEARCH("◆初回のみ",元!E602)-1)&amp;" : "&amp;TEXT(C602,"mm/dd")&amp;" "&amp;RIGHT(元!E602,6)))</f>
        <v/>
      </c>
      <c r="I602" s="5" t="str">
        <f aca="false">IF(ISERROR(SEARCH(" : ",H602)),"",IF(SEARCH(" : ",H602)&gt;1,LEFT(H602,SEARCH(" : ",H602)-1),""))</f>
        <v/>
      </c>
      <c r="J602" s="0" t="str">
        <f aca="false">IF(ISERROR(MATCH(I602,放送局一覧!$B$2:$B$315,0)),"",IF(ISERROR(SEARCH("◆",元!E602)),"◆"&amp;I602,IF(ISERROR(SEARCH("初回のみ",元!E602)),IF(ISERROR(SEARCH("特番",元!E602)),IF(ISERROR(SEARCH("先行",元!E602)),"注◆","先行◆"),"特番◆"),"初回◆")&amp;I602))</f>
        <v/>
      </c>
      <c r="K602" s="0" t="str">
        <f aca="true">IF(ISERROR(VALUE(MID(H602,SEARCH(" : ",H602)+3,5))),IF(J602="","","未定"),TEXT(VALUE(IF(AND(MONTH(TODAY())=12,VALUE(MID(H602,SEARCH(" : ",H602)+3,2))&lt;3),YEAR(TODAY())+1&amp;"/","")&amp;SUBSTITUTE(MID(H602,SEARCH(" : ",H602)+3,11),"～","")),"yyyy/mm/dd hh:mm"))</f>
        <v/>
      </c>
      <c r="L602" s="0" t="str">
        <f aca="false">IF(ROW(A601)*1000&gt;MAX($A$2:$A$1000),IF(ISERROR(SMALL($B$2:$B$1000,ROW(A601)-MATCH(MAX($A$2:$A$1000),$L$1:$L601,0)+1)),"",SMALL($B$2:$B$1000,ROW(A601)-MATCH(MAX($A$2:$A$1000),$L$1:$L601,0)+1)),ROW(A601)*1000)</f>
        <v/>
      </c>
      <c r="M602" s="0" t="str">
        <f aca="false">IF(L602="","",SMALL($L$2:$L$1000,ROW(A601)))</f>
        <v/>
      </c>
      <c r="N602" s="0" t="str">
        <f aca="true">IF($M602="","",IF(ISERROR(MATCH(MID($Q602,SEARCH("◆",$Q602)+1,50),放送局一覧!$B$2:$B$303,0)),"",IF(VLOOKUP(MID($Q602,SEARCH("◆",$Q602)+1,50),放送局一覧!$B$2:$C$303,2,0)="○",IF(R602="未定",TODAY()+365,VALUE(R602)),"")))</f>
        <v/>
      </c>
      <c r="O602" s="0" t="str">
        <f aca="false">IF(N602="","",RANK(N602,$N$2:$N$1000,ROW(A601)))</f>
        <v/>
      </c>
      <c r="P602" s="0" t="str">
        <f aca="false">IF($M602="","",IF(MOD($M602,1000)=0,VLOOKUP($M602,$A$2:$G$1000,COLUMN(D602),0),VLOOKUP($M602,$B$2:$K$1000,COLUMN(C602),0)))</f>
        <v/>
      </c>
      <c r="Q602" s="0" t="str">
        <f aca="false">IF($M602="","",IF(MOD($M602,1000)=0,VLOOKUP($M602,$A$2:$G$1000,COLUMN(E602),0),VLOOKUP($M602,$B$2:$K$1000,COLUMN(I602),0)))</f>
        <v/>
      </c>
      <c r="R602" s="0" t="str">
        <f aca="false">IF($M602="","",IF(MOD($M602,1000)=0,VLOOKUP($M602,$A$2:$G$1000,COLUMN(G602),0),VLOOKUP($M602,$B$2:$K$1000,COLUMN(J602),0)))</f>
        <v/>
      </c>
      <c r="S602" s="0" t="str">
        <f aca="false">IF(ISERROR(SMALL($O$2:$O$1000,ROW(A601))),"",SMALL($O$2:$O$1000,ROW(A601)))</f>
        <v/>
      </c>
      <c r="T602" s="0" t="str">
        <f aca="true">IF(S602="","",IF(COUNTIF($S$2:$S602,S602)&gt;1,T601+MATCH(S602,OFFSET($O$2:$O1600,T601,0),0),MATCH(S602,$O$2:$O1600,0)))</f>
        <v/>
      </c>
      <c r="U602" s="0" t="str">
        <f aca="false">IF($T602="","",INDEX(P$2:P$1000,$T602))</f>
        <v/>
      </c>
      <c r="V602" s="0" t="str">
        <f aca="false">IF($T602="","",IF(LEFT(INDEX(Q$2:Q$1000,$T602),1)="◆",MID(INDEX(Q$2:Q$1000,$T602),2,100),INDEX(Q$2:Q$1000,$T602)))</f>
        <v/>
      </c>
      <c r="W602" s="0" t="str">
        <f aca="false">IF($T602="","",INDEX(R$2:R$1000,$T602))</f>
        <v/>
      </c>
      <c r="X602" s="0" t="str">
        <f aca="false">IF(W602="","",IF(W602="未定",10,WEEKDAY(VALUE(W602))+VALUE(TEXT(VALUE(W602),"hh:mm"))))</f>
        <v/>
      </c>
      <c r="Y602" s="0" t="str">
        <f aca="false">IF(X602="","",SMALL($X$2:$X$1000,ROW(A601)))</f>
        <v/>
      </c>
      <c r="Z602" s="0" t="str">
        <f aca="true">IF(Y602="","",IF(COUNTIF($Y$2:$Y602,Y602)&gt;1,Z601+MATCH(Y602,OFFSET($X$2:$X$1000,Z601,0),0),MATCH(Y602,$X$2:$X$1000,0)))</f>
        <v/>
      </c>
      <c r="AA602" s="0" t="str">
        <f aca="false">IF(Z602="","",IF(INDEX(W$2:W$1000,$Z602)="未定","未定",TEXT(VALUE(INDEX(W$2:W$1000,$Z602)),"aaa")))</f>
        <v/>
      </c>
      <c r="AB602" s="0" t="str">
        <f aca="false">IF(Z602="","",IF(INDEX(W$2:W$1000,$Z602)="未定","未定",TEXT(VALUE(INDEX(W$2:W$1000,$Z602)),"hh:mm")))</f>
        <v/>
      </c>
      <c r="AC602" s="0" t="str">
        <f aca="false">IF($Z602="","",INDEX(V$2:V$1000,$Z602))</f>
        <v/>
      </c>
      <c r="AD602" s="0" t="str">
        <f aca="false">IF($Z602="","",INDEX(U$2:U$1000,$Z602))</f>
        <v/>
      </c>
    </row>
    <row r="603" customFormat="false" ht="13.5" hidden="false" customHeight="false" outlineLevel="0" collapsed="false">
      <c r="A603" s="0" t="str">
        <f aca="false">IF(E603="","",(COUNTA(E$2:$E603)-COUNTBLANK(E$2:$E603))*1000)</f>
        <v/>
      </c>
      <c r="B603" s="0" t="str">
        <f aca="false">IF(J603="","",MAX($A$2:A603)+(COUNTA($J$2:J603)-COUNTBLANK($J$2:J603)))</f>
        <v/>
      </c>
      <c r="C603" s="21" t="str">
        <f aca="true">IF(A603="","",TEXT(VALUE(IF(AND(MONTH(TODAY())&lt;3,MONTH(VALUE(SUBSTITUTE(元!A603,"(*)","")))&gt;10),YEAR(TODAY())-1&amp;"/","")&amp;TEXT(SUBSTITUTE(元!A603,"(*)",""),"mm/dd")),"mm/dd"))</f>
        <v/>
      </c>
      <c r="D603" s="21" t="str">
        <f aca="false">IF(元!B603=0,IF(元!E603="","",D602),元!B603)</f>
        <v/>
      </c>
      <c r="E603" s="5" t="str">
        <f aca="false">IF(COUNTIF($D$1:D603,D603)=1,"◆"&amp;SUBSTITUTE(元!C603," ほか",""),"")</f>
        <v/>
      </c>
      <c r="F603" s="0" t="str">
        <f aca="false">IF(E603="","",LEFT(元!D603,1))</f>
        <v/>
      </c>
      <c r="G603" s="0" t="str">
        <f aca="true">IF(AND(ISERROR(SEARCH("未定",C603&amp;元!$D603)),NOT(A603="")),TEXT(VALUE(TEXT(IF(AND(MONTH(TODAY())=12,VALUE(LEFT(C603,2))&lt;3),YEAR(TODAY())+1&amp;"/","")&amp;C603,"yyyy/m/dd")&amp;" "&amp;IF(LEN(元!$D603)&gt;5,RIGHT(元!$D603,5),"")),"yyyy/mm/dd hh:mm"),IF(F603="","","未定"))</f>
        <v/>
      </c>
      <c r="H603" s="0" t="str">
        <f aca="false">IF(D603="","",IF(ISERROR(SEARCH("◆初回のみ",元!E603)),IF(ISERROR(SEARCH("◆",元!E603)),元!E603,MID(元!E603,SEARCH("◆",元!E603)+1,50)),LEFT(元!E603,SEARCH("◆初回のみ",元!E603)-1)&amp;" : "&amp;TEXT(C603,"mm/dd")&amp;" "&amp;RIGHT(元!E603,6)))</f>
        <v/>
      </c>
      <c r="I603" s="5" t="str">
        <f aca="false">IF(ISERROR(SEARCH(" : ",H603)),"",IF(SEARCH(" : ",H603)&gt;1,LEFT(H603,SEARCH(" : ",H603)-1),""))</f>
        <v/>
      </c>
      <c r="J603" s="0" t="str">
        <f aca="false">IF(ISERROR(MATCH(I603,放送局一覧!$B$2:$B$315,0)),"",IF(ISERROR(SEARCH("◆",元!E603)),"◆"&amp;I603,IF(ISERROR(SEARCH("初回のみ",元!E603)),IF(ISERROR(SEARCH("特番",元!E603)),IF(ISERROR(SEARCH("先行",元!E603)),"注◆","先行◆"),"特番◆"),"初回◆")&amp;I603))</f>
        <v/>
      </c>
      <c r="K603" s="0" t="str">
        <f aca="true">IF(ISERROR(VALUE(MID(H603,SEARCH(" : ",H603)+3,5))),IF(J603="","","未定"),TEXT(VALUE(IF(AND(MONTH(TODAY())=12,VALUE(MID(H603,SEARCH(" : ",H603)+3,2))&lt;3),YEAR(TODAY())+1&amp;"/","")&amp;SUBSTITUTE(MID(H603,SEARCH(" : ",H603)+3,11),"～","")),"yyyy/mm/dd hh:mm"))</f>
        <v/>
      </c>
      <c r="L603" s="0" t="str">
        <f aca="false">IF(ROW(A602)*1000&gt;MAX($A$2:$A$1000),IF(ISERROR(SMALL($B$2:$B$1000,ROW(A602)-MATCH(MAX($A$2:$A$1000),$L$1:$L602,0)+1)),"",SMALL($B$2:$B$1000,ROW(A602)-MATCH(MAX($A$2:$A$1000),$L$1:$L602,0)+1)),ROW(A602)*1000)</f>
        <v/>
      </c>
      <c r="M603" s="0" t="str">
        <f aca="false">IF(L603="","",SMALL($L$2:$L$1000,ROW(A602)))</f>
        <v/>
      </c>
      <c r="N603" s="0" t="str">
        <f aca="true">IF($M603="","",IF(ISERROR(MATCH(MID($Q603,SEARCH("◆",$Q603)+1,50),放送局一覧!$B$2:$B$303,0)),"",IF(VLOOKUP(MID($Q603,SEARCH("◆",$Q603)+1,50),放送局一覧!$B$2:$C$303,2,0)="○",IF(R603="未定",TODAY()+365,VALUE(R603)),"")))</f>
        <v/>
      </c>
      <c r="O603" s="0" t="str">
        <f aca="false">IF(N603="","",RANK(N603,$N$2:$N$1000,ROW(A602)))</f>
        <v/>
      </c>
      <c r="P603" s="0" t="str">
        <f aca="false">IF($M603="","",IF(MOD($M603,1000)=0,VLOOKUP($M603,$A$2:$G$1000,COLUMN(D603),0),VLOOKUP($M603,$B$2:$K$1000,COLUMN(C603),0)))</f>
        <v/>
      </c>
      <c r="Q603" s="0" t="str">
        <f aca="false">IF($M603="","",IF(MOD($M603,1000)=0,VLOOKUP($M603,$A$2:$G$1000,COLUMN(E603),0),VLOOKUP($M603,$B$2:$K$1000,COLUMN(I603),0)))</f>
        <v/>
      </c>
      <c r="R603" s="0" t="str">
        <f aca="false">IF($M603="","",IF(MOD($M603,1000)=0,VLOOKUP($M603,$A$2:$G$1000,COLUMN(G603),0),VLOOKUP($M603,$B$2:$K$1000,COLUMN(J603),0)))</f>
        <v/>
      </c>
      <c r="S603" s="0" t="str">
        <f aca="false">IF(ISERROR(SMALL($O$2:$O$1000,ROW(A602))),"",SMALL($O$2:$O$1000,ROW(A602)))</f>
        <v/>
      </c>
      <c r="T603" s="0" t="str">
        <f aca="true">IF(S603="","",IF(COUNTIF($S$2:$S603,S603)&gt;1,T602+MATCH(S603,OFFSET($O$2:$O1601,T602,0),0),MATCH(S603,$O$2:$O1601,0)))</f>
        <v/>
      </c>
      <c r="U603" s="0" t="str">
        <f aca="false">IF($T603="","",INDEX(P$2:P$1000,$T603))</f>
        <v/>
      </c>
      <c r="V603" s="0" t="str">
        <f aca="false">IF($T603="","",IF(LEFT(INDEX(Q$2:Q$1000,$T603),1)="◆",MID(INDEX(Q$2:Q$1000,$T603),2,100),INDEX(Q$2:Q$1000,$T603)))</f>
        <v/>
      </c>
      <c r="W603" s="0" t="str">
        <f aca="false">IF($T603="","",INDEX(R$2:R$1000,$T603))</f>
        <v/>
      </c>
      <c r="X603" s="0" t="str">
        <f aca="false">IF(W603="","",IF(W603="未定",10,WEEKDAY(VALUE(W603))+VALUE(TEXT(VALUE(W603),"hh:mm"))))</f>
        <v/>
      </c>
      <c r="Y603" s="0" t="str">
        <f aca="false">IF(X603="","",SMALL($X$2:$X$1000,ROW(A602)))</f>
        <v/>
      </c>
      <c r="Z603" s="0" t="str">
        <f aca="true">IF(Y603="","",IF(COUNTIF($Y$2:$Y603,Y603)&gt;1,Z602+MATCH(Y603,OFFSET($X$2:$X$1000,Z602,0),0),MATCH(Y603,$X$2:$X$1000,0)))</f>
        <v/>
      </c>
      <c r="AA603" s="0" t="str">
        <f aca="false">IF(Z603="","",IF(INDEX(W$2:W$1000,$Z603)="未定","未定",TEXT(VALUE(INDEX(W$2:W$1000,$Z603)),"aaa")))</f>
        <v/>
      </c>
      <c r="AB603" s="0" t="str">
        <f aca="false">IF(Z603="","",IF(INDEX(W$2:W$1000,$Z603)="未定","未定",TEXT(VALUE(INDEX(W$2:W$1000,$Z603)),"hh:mm")))</f>
        <v/>
      </c>
      <c r="AC603" s="0" t="str">
        <f aca="false">IF($Z603="","",INDEX(V$2:V$1000,$Z603))</f>
        <v/>
      </c>
      <c r="AD603" s="0" t="str">
        <f aca="false">IF($Z603="","",INDEX(U$2:U$1000,$Z603))</f>
        <v/>
      </c>
    </row>
    <row r="604" customFormat="false" ht="13.5" hidden="false" customHeight="false" outlineLevel="0" collapsed="false">
      <c r="A604" s="0" t="str">
        <f aca="false">IF(E604="","",(COUNTA(E$2:$E604)-COUNTBLANK(E$2:$E604))*1000)</f>
        <v/>
      </c>
      <c r="B604" s="0" t="str">
        <f aca="false">IF(J604="","",MAX($A$2:A604)+(COUNTA($J$2:J604)-COUNTBLANK($J$2:J604)))</f>
        <v/>
      </c>
      <c r="C604" s="21" t="str">
        <f aca="true">IF(A604="","",TEXT(VALUE(IF(AND(MONTH(TODAY())&lt;3,MONTH(VALUE(SUBSTITUTE(元!A604,"(*)","")))&gt;10),YEAR(TODAY())-1&amp;"/","")&amp;TEXT(SUBSTITUTE(元!A604,"(*)",""),"mm/dd")),"mm/dd"))</f>
        <v/>
      </c>
      <c r="D604" s="21" t="str">
        <f aca="false">IF(元!B604=0,IF(元!E604="","",D603),元!B604)</f>
        <v/>
      </c>
      <c r="E604" s="5" t="str">
        <f aca="false">IF(COUNTIF($D$1:D604,D604)=1,"◆"&amp;SUBSTITUTE(元!C604," ほか",""),"")</f>
        <v/>
      </c>
      <c r="F604" s="0" t="str">
        <f aca="false">IF(E604="","",LEFT(元!D604,1))</f>
        <v/>
      </c>
      <c r="G604" s="0" t="str">
        <f aca="true">IF(AND(ISERROR(SEARCH("未定",C604&amp;元!$D604)),NOT(A604="")),TEXT(VALUE(TEXT(IF(AND(MONTH(TODAY())=12,VALUE(LEFT(C604,2))&lt;3),YEAR(TODAY())+1&amp;"/","")&amp;C604,"yyyy/m/dd")&amp;" "&amp;IF(LEN(元!$D604)&gt;5,RIGHT(元!$D604,5),"")),"yyyy/mm/dd hh:mm"),IF(F604="","","未定"))</f>
        <v/>
      </c>
      <c r="H604" s="0" t="str">
        <f aca="false">IF(D604="","",IF(ISERROR(SEARCH("◆初回のみ",元!E604)),IF(ISERROR(SEARCH("◆",元!E604)),元!E604,MID(元!E604,SEARCH("◆",元!E604)+1,50)),LEFT(元!E604,SEARCH("◆初回のみ",元!E604)-1)&amp;" : "&amp;TEXT(C604,"mm/dd")&amp;" "&amp;RIGHT(元!E604,6)))</f>
        <v/>
      </c>
      <c r="I604" s="5" t="str">
        <f aca="false">IF(ISERROR(SEARCH(" : ",H604)),"",IF(SEARCH(" : ",H604)&gt;1,LEFT(H604,SEARCH(" : ",H604)-1),""))</f>
        <v/>
      </c>
      <c r="J604" s="0" t="str">
        <f aca="false">IF(ISERROR(MATCH(I604,放送局一覧!$B$2:$B$315,0)),"",IF(ISERROR(SEARCH("◆",元!E604)),"◆"&amp;I604,IF(ISERROR(SEARCH("初回のみ",元!E604)),IF(ISERROR(SEARCH("特番",元!E604)),IF(ISERROR(SEARCH("先行",元!E604)),"注◆","先行◆"),"特番◆"),"初回◆")&amp;I604))</f>
        <v/>
      </c>
      <c r="K604" s="0" t="str">
        <f aca="true">IF(ISERROR(VALUE(MID(H604,SEARCH(" : ",H604)+3,5))),IF(J604="","","未定"),TEXT(VALUE(IF(AND(MONTH(TODAY())=12,VALUE(MID(H604,SEARCH(" : ",H604)+3,2))&lt;3),YEAR(TODAY())+1&amp;"/","")&amp;SUBSTITUTE(MID(H604,SEARCH(" : ",H604)+3,11),"～","")),"yyyy/mm/dd hh:mm"))</f>
        <v/>
      </c>
      <c r="L604" s="0" t="str">
        <f aca="false">IF(ROW(A603)*1000&gt;MAX($A$2:$A$1000),IF(ISERROR(SMALL($B$2:$B$1000,ROW(A603)-MATCH(MAX($A$2:$A$1000),$L$1:$L603,0)+1)),"",SMALL($B$2:$B$1000,ROW(A603)-MATCH(MAX($A$2:$A$1000),$L$1:$L603,0)+1)),ROW(A603)*1000)</f>
        <v/>
      </c>
      <c r="M604" s="0" t="str">
        <f aca="false">IF(L604="","",SMALL($L$2:$L$1000,ROW(A603)))</f>
        <v/>
      </c>
      <c r="N604" s="0" t="str">
        <f aca="true">IF($M604="","",IF(ISERROR(MATCH(MID($Q604,SEARCH("◆",$Q604)+1,50),放送局一覧!$B$2:$B$303,0)),"",IF(VLOOKUP(MID($Q604,SEARCH("◆",$Q604)+1,50),放送局一覧!$B$2:$C$303,2,0)="○",IF(R604="未定",TODAY()+365,VALUE(R604)),"")))</f>
        <v/>
      </c>
      <c r="O604" s="0" t="str">
        <f aca="false">IF(N604="","",RANK(N604,$N$2:$N$1000,ROW(A603)))</f>
        <v/>
      </c>
      <c r="P604" s="0" t="str">
        <f aca="false">IF($M604="","",IF(MOD($M604,1000)=0,VLOOKUP($M604,$A$2:$G$1000,COLUMN(D604),0),VLOOKUP($M604,$B$2:$K$1000,COLUMN(C604),0)))</f>
        <v/>
      </c>
      <c r="Q604" s="0" t="str">
        <f aca="false">IF($M604="","",IF(MOD($M604,1000)=0,VLOOKUP($M604,$A$2:$G$1000,COLUMN(E604),0),VLOOKUP($M604,$B$2:$K$1000,COLUMN(I604),0)))</f>
        <v/>
      </c>
      <c r="R604" s="0" t="str">
        <f aca="false">IF($M604="","",IF(MOD($M604,1000)=0,VLOOKUP($M604,$A$2:$G$1000,COLUMN(G604),0),VLOOKUP($M604,$B$2:$K$1000,COLUMN(J604),0)))</f>
        <v/>
      </c>
      <c r="S604" s="0" t="str">
        <f aca="false">IF(ISERROR(SMALL($O$2:$O$1000,ROW(A603))),"",SMALL($O$2:$O$1000,ROW(A603)))</f>
        <v/>
      </c>
      <c r="T604" s="0" t="str">
        <f aca="true">IF(S604="","",IF(COUNTIF($S$2:$S604,S604)&gt;1,T603+MATCH(S604,OFFSET($O$2:$O1602,T603,0),0),MATCH(S604,$O$2:$O1602,0)))</f>
        <v/>
      </c>
      <c r="U604" s="0" t="str">
        <f aca="false">IF($T604="","",INDEX(P$2:P$1000,$T604))</f>
        <v/>
      </c>
      <c r="V604" s="0" t="str">
        <f aca="false">IF($T604="","",IF(LEFT(INDEX(Q$2:Q$1000,$T604),1)="◆",MID(INDEX(Q$2:Q$1000,$T604),2,100),INDEX(Q$2:Q$1000,$T604)))</f>
        <v/>
      </c>
      <c r="W604" s="0" t="str">
        <f aca="false">IF($T604="","",INDEX(R$2:R$1000,$T604))</f>
        <v/>
      </c>
      <c r="X604" s="0" t="str">
        <f aca="false">IF(W604="","",IF(W604="未定",10,WEEKDAY(VALUE(W604))+VALUE(TEXT(VALUE(W604),"hh:mm"))))</f>
        <v/>
      </c>
      <c r="Y604" s="0" t="str">
        <f aca="false">IF(X604="","",SMALL($X$2:$X$1000,ROW(A603)))</f>
        <v/>
      </c>
      <c r="Z604" s="0" t="str">
        <f aca="true">IF(Y604="","",IF(COUNTIF($Y$2:$Y604,Y604)&gt;1,Z603+MATCH(Y604,OFFSET($X$2:$X$1000,Z603,0),0),MATCH(Y604,$X$2:$X$1000,0)))</f>
        <v/>
      </c>
      <c r="AA604" s="0" t="str">
        <f aca="false">IF(Z604="","",IF(INDEX(W$2:W$1000,$Z604)="未定","未定",TEXT(VALUE(INDEX(W$2:W$1000,$Z604)),"aaa")))</f>
        <v/>
      </c>
      <c r="AB604" s="0" t="str">
        <f aca="false">IF(Z604="","",IF(INDEX(W$2:W$1000,$Z604)="未定","未定",TEXT(VALUE(INDEX(W$2:W$1000,$Z604)),"hh:mm")))</f>
        <v/>
      </c>
      <c r="AC604" s="0" t="str">
        <f aca="false">IF($Z604="","",INDEX(V$2:V$1000,$Z604))</f>
        <v/>
      </c>
      <c r="AD604" s="0" t="str">
        <f aca="false">IF($Z604="","",INDEX(U$2:U$1000,$Z604))</f>
        <v/>
      </c>
    </row>
    <row r="605" customFormat="false" ht="13.5" hidden="false" customHeight="false" outlineLevel="0" collapsed="false">
      <c r="A605" s="0" t="str">
        <f aca="false">IF(E605="","",(COUNTA(E$2:$E605)-COUNTBLANK(E$2:$E605))*1000)</f>
        <v/>
      </c>
      <c r="B605" s="0" t="str">
        <f aca="false">IF(J605="","",MAX($A$2:A605)+(COUNTA($J$2:J605)-COUNTBLANK($J$2:J605)))</f>
        <v/>
      </c>
      <c r="C605" s="21" t="str">
        <f aca="true">IF(A605="","",TEXT(VALUE(IF(AND(MONTH(TODAY())&lt;3,MONTH(VALUE(SUBSTITUTE(元!A605,"(*)","")))&gt;10),YEAR(TODAY())-1&amp;"/","")&amp;TEXT(SUBSTITUTE(元!A605,"(*)",""),"mm/dd")),"mm/dd"))</f>
        <v/>
      </c>
      <c r="D605" s="21" t="str">
        <f aca="false">IF(元!B605=0,IF(元!E605="","",D604),元!B605)</f>
        <v/>
      </c>
      <c r="E605" s="5" t="str">
        <f aca="false">IF(COUNTIF($D$1:D605,D605)=1,"◆"&amp;SUBSTITUTE(元!C605," ほか",""),"")</f>
        <v/>
      </c>
      <c r="F605" s="0" t="str">
        <f aca="false">IF(E605="","",LEFT(元!D605,1))</f>
        <v/>
      </c>
      <c r="G605" s="0" t="str">
        <f aca="true">IF(AND(ISERROR(SEARCH("未定",C605&amp;元!$D605)),NOT(A605="")),TEXT(VALUE(TEXT(IF(AND(MONTH(TODAY())=12,VALUE(LEFT(C605,2))&lt;3),YEAR(TODAY())+1&amp;"/","")&amp;C605,"yyyy/m/dd")&amp;" "&amp;IF(LEN(元!$D605)&gt;5,RIGHT(元!$D605,5),"")),"yyyy/mm/dd hh:mm"),IF(F605="","","未定"))</f>
        <v/>
      </c>
      <c r="H605" s="0" t="str">
        <f aca="false">IF(D605="","",IF(ISERROR(SEARCH("◆初回のみ",元!E605)),IF(ISERROR(SEARCH("◆",元!E605)),元!E605,MID(元!E605,SEARCH("◆",元!E605)+1,50)),LEFT(元!E605,SEARCH("◆初回のみ",元!E605)-1)&amp;" : "&amp;TEXT(C605,"mm/dd")&amp;" "&amp;RIGHT(元!E605,6)))</f>
        <v/>
      </c>
      <c r="I605" s="5" t="str">
        <f aca="false">IF(ISERROR(SEARCH(" : ",H605)),"",IF(SEARCH(" : ",H605)&gt;1,LEFT(H605,SEARCH(" : ",H605)-1),""))</f>
        <v/>
      </c>
      <c r="J605" s="0" t="str">
        <f aca="false">IF(ISERROR(MATCH(I605,放送局一覧!$B$2:$B$315,0)),"",IF(ISERROR(SEARCH("◆",元!E605)),"◆"&amp;I605,IF(ISERROR(SEARCH("初回のみ",元!E605)),IF(ISERROR(SEARCH("特番",元!E605)),IF(ISERROR(SEARCH("先行",元!E605)),"注◆","先行◆"),"特番◆"),"初回◆")&amp;I605))</f>
        <v/>
      </c>
      <c r="K605" s="0" t="str">
        <f aca="true">IF(ISERROR(VALUE(MID(H605,SEARCH(" : ",H605)+3,5))),IF(J605="","","未定"),TEXT(VALUE(IF(AND(MONTH(TODAY())=12,VALUE(MID(H605,SEARCH(" : ",H605)+3,2))&lt;3),YEAR(TODAY())+1&amp;"/","")&amp;SUBSTITUTE(MID(H605,SEARCH(" : ",H605)+3,11),"～","")),"yyyy/mm/dd hh:mm"))</f>
        <v/>
      </c>
      <c r="L605" s="0" t="str">
        <f aca="false">IF(ROW(A604)*1000&gt;MAX($A$2:$A$1000),IF(ISERROR(SMALL($B$2:$B$1000,ROW(A604)-MATCH(MAX($A$2:$A$1000),$L$1:$L604,0)+1)),"",SMALL($B$2:$B$1000,ROW(A604)-MATCH(MAX($A$2:$A$1000),$L$1:$L604,0)+1)),ROW(A604)*1000)</f>
        <v/>
      </c>
      <c r="M605" s="0" t="str">
        <f aca="false">IF(L605="","",SMALL($L$2:$L$1000,ROW(A604)))</f>
        <v/>
      </c>
      <c r="N605" s="0" t="str">
        <f aca="true">IF($M605="","",IF(ISERROR(MATCH(MID($Q605,SEARCH("◆",$Q605)+1,50),放送局一覧!$B$2:$B$303,0)),"",IF(VLOOKUP(MID($Q605,SEARCH("◆",$Q605)+1,50),放送局一覧!$B$2:$C$303,2,0)="○",IF(R605="未定",TODAY()+365,VALUE(R605)),"")))</f>
        <v/>
      </c>
      <c r="O605" s="0" t="str">
        <f aca="false">IF(N605="","",RANK(N605,$N$2:$N$1000,ROW(A604)))</f>
        <v/>
      </c>
      <c r="P605" s="0" t="str">
        <f aca="false">IF($M605="","",IF(MOD($M605,1000)=0,VLOOKUP($M605,$A$2:$G$1000,COLUMN(D605),0),VLOOKUP($M605,$B$2:$K$1000,COLUMN(C605),0)))</f>
        <v/>
      </c>
      <c r="Q605" s="0" t="str">
        <f aca="false">IF($M605="","",IF(MOD($M605,1000)=0,VLOOKUP($M605,$A$2:$G$1000,COLUMN(E605),0),VLOOKUP($M605,$B$2:$K$1000,COLUMN(I605),0)))</f>
        <v/>
      </c>
      <c r="R605" s="0" t="str">
        <f aca="false">IF($M605="","",IF(MOD($M605,1000)=0,VLOOKUP($M605,$A$2:$G$1000,COLUMN(G605),0),VLOOKUP($M605,$B$2:$K$1000,COLUMN(J605),0)))</f>
        <v/>
      </c>
      <c r="S605" s="0" t="str">
        <f aca="false">IF(ISERROR(SMALL($O$2:$O$1000,ROW(A604))),"",SMALL($O$2:$O$1000,ROW(A604)))</f>
        <v/>
      </c>
      <c r="T605" s="0" t="str">
        <f aca="true">IF(S605="","",IF(COUNTIF($S$2:$S605,S605)&gt;1,T604+MATCH(S605,OFFSET($O$2:$O1603,T604,0),0),MATCH(S605,$O$2:$O1603,0)))</f>
        <v/>
      </c>
      <c r="U605" s="0" t="str">
        <f aca="false">IF($T605="","",INDEX(P$2:P$1000,$T605))</f>
        <v/>
      </c>
      <c r="V605" s="0" t="str">
        <f aca="false">IF($T605="","",IF(LEFT(INDEX(Q$2:Q$1000,$T605),1)="◆",MID(INDEX(Q$2:Q$1000,$T605),2,100),INDEX(Q$2:Q$1000,$T605)))</f>
        <v/>
      </c>
      <c r="W605" s="0" t="str">
        <f aca="false">IF($T605="","",INDEX(R$2:R$1000,$T605))</f>
        <v/>
      </c>
      <c r="X605" s="0" t="str">
        <f aca="false">IF(W605="","",IF(W605="未定",10,WEEKDAY(VALUE(W605))+VALUE(TEXT(VALUE(W605),"hh:mm"))))</f>
        <v/>
      </c>
      <c r="Y605" s="0" t="str">
        <f aca="false">IF(X605="","",SMALL($X$2:$X$1000,ROW(A604)))</f>
        <v/>
      </c>
      <c r="Z605" s="0" t="str">
        <f aca="true">IF(Y605="","",IF(COUNTIF($Y$2:$Y605,Y605)&gt;1,Z604+MATCH(Y605,OFFSET($X$2:$X$1000,Z604,0),0),MATCH(Y605,$X$2:$X$1000,0)))</f>
        <v/>
      </c>
      <c r="AA605" s="0" t="str">
        <f aca="false">IF(Z605="","",IF(INDEX(W$2:W$1000,$Z605)="未定","未定",TEXT(VALUE(INDEX(W$2:W$1000,$Z605)),"aaa")))</f>
        <v/>
      </c>
      <c r="AB605" s="0" t="str">
        <f aca="false">IF(Z605="","",IF(INDEX(W$2:W$1000,$Z605)="未定","未定",TEXT(VALUE(INDEX(W$2:W$1000,$Z605)),"hh:mm")))</f>
        <v/>
      </c>
      <c r="AC605" s="0" t="str">
        <f aca="false">IF($Z605="","",INDEX(V$2:V$1000,$Z605))</f>
        <v/>
      </c>
      <c r="AD605" s="0" t="str">
        <f aca="false">IF($Z605="","",INDEX(U$2:U$1000,$Z605))</f>
        <v/>
      </c>
    </row>
    <row r="606" customFormat="false" ht="13.5" hidden="false" customHeight="false" outlineLevel="0" collapsed="false">
      <c r="A606" s="0" t="str">
        <f aca="false">IF(E606="","",(COUNTA(E$2:$E606)-COUNTBLANK(E$2:$E606))*1000)</f>
        <v/>
      </c>
      <c r="B606" s="0" t="str">
        <f aca="false">IF(J606="","",MAX($A$2:A606)+(COUNTA($J$2:J606)-COUNTBLANK($J$2:J606)))</f>
        <v/>
      </c>
      <c r="C606" s="21" t="str">
        <f aca="true">IF(A606="","",TEXT(VALUE(IF(AND(MONTH(TODAY())&lt;3,MONTH(VALUE(SUBSTITUTE(元!A606,"(*)","")))&gt;10),YEAR(TODAY())-1&amp;"/","")&amp;TEXT(SUBSTITUTE(元!A606,"(*)",""),"mm/dd")),"mm/dd"))</f>
        <v/>
      </c>
      <c r="D606" s="21" t="str">
        <f aca="false">IF(元!B606=0,IF(元!E606="","",D605),元!B606)</f>
        <v/>
      </c>
      <c r="E606" s="5" t="str">
        <f aca="false">IF(COUNTIF($D$1:D606,D606)=1,"◆"&amp;SUBSTITUTE(元!C606," ほか",""),"")</f>
        <v/>
      </c>
      <c r="F606" s="0" t="str">
        <f aca="false">IF(E606="","",LEFT(元!D606,1))</f>
        <v/>
      </c>
      <c r="G606" s="0" t="str">
        <f aca="true">IF(AND(ISERROR(SEARCH("未定",C606&amp;元!$D606)),NOT(A606="")),TEXT(VALUE(TEXT(IF(AND(MONTH(TODAY())=12,VALUE(LEFT(C606,2))&lt;3),YEAR(TODAY())+1&amp;"/","")&amp;C606,"yyyy/m/dd")&amp;" "&amp;IF(LEN(元!$D606)&gt;5,RIGHT(元!$D606,5),"")),"yyyy/mm/dd hh:mm"),IF(F606="","","未定"))</f>
        <v/>
      </c>
      <c r="H606" s="0" t="str">
        <f aca="false">IF(D606="","",IF(ISERROR(SEARCH("◆初回のみ",元!E606)),IF(ISERROR(SEARCH("◆",元!E606)),元!E606,MID(元!E606,SEARCH("◆",元!E606)+1,50)),LEFT(元!E606,SEARCH("◆初回のみ",元!E606)-1)&amp;" : "&amp;TEXT(C606,"mm/dd")&amp;" "&amp;RIGHT(元!E606,6)))</f>
        <v/>
      </c>
      <c r="I606" s="5" t="str">
        <f aca="false">IF(ISERROR(SEARCH(" : ",H606)),"",IF(SEARCH(" : ",H606)&gt;1,LEFT(H606,SEARCH(" : ",H606)-1),""))</f>
        <v/>
      </c>
      <c r="J606" s="0" t="str">
        <f aca="false">IF(ISERROR(MATCH(I606,放送局一覧!$B$2:$B$315,0)),"",IF(ISERROR(SEARCH("◆",元!E606)),"◆"&amp;I606,IF(ISERROR(SEARCH("初回のみ",元!E606)),IF(ISERROR(SEARCH("特番",元!E606)),IF(ISERROR(SEARCH("先行",元!E606)),"注◆","先行◆"),"特番◆"),"初回◆")&amp;I606))</f>
        <v/>
      </c>
      <c r="K606" s="0" t="str">
        <f aca="true">IF(ISERROR(VALUE(MID(H606,SEARCH(" : ",H606)+3,5))),IF(J606="","","未定"),TEXT(VALUE(IF(AND(MONTH(TODAY())=12,VALUE(MID(H606,SEARCH(" : ",H606)+3,2))&lt;3),YEAR(TODAY())+1&amp;"/","")&amp;SUBSTITUTE(MID(H606,SEARCH(" : ",H606)+3,11),"～","")),"yyyy/mm/dd hh:mm"))</f>
        <v/>
      </c>
      <c r="L606" s="0" t="str">
        <f aca="false">IF(ROW(A605)*1000&gt;MAX($A$2:$A$1000),IF(ISERROR(SMALL($B$2:$B$1000,ROW(A605)-MATCH(MAX($A$2:$A$1000),$L$1:$L605,0)+1)),"",SMALL($B$2:$B$1000,ROW(A605)-MATCH(MAX($A$2:$A$1000),$L$1:$L605,0)+1)),ROW(A605)*1000)</f>
        <v/>
      </c>
      <c r="M606" s="0" t="str">
        <f aca="false">IF(L606="","",SMALL($L$2:$L$1000,ROW(A605)))</f>
        <v/>
      </c>
      <c r="N606" s="0" t="str">
        <f aca="true">IF($M606="","",IF(ISERROR(MATCH(MID($Q606,SEARCH("◆",$Q606)+1,50),放送局一覧!$B$2:$B$303,0)),"",IF(VLOOKUP(MID($Q606,SEARCH("◆",$Q606)+1,50),放送局一覧!$B$2:$C$303,2,0)="○",IF(R606="未定",TODAY()+365,VALUE(R606)),"")))</f>
        <v/>
      </c>
      <c r="O606" s="0" t="str">
        <f aca="false">IF(N606="","",RANK(N606,$N$2:$N$1000,ROW(A605)))</f>
        <v/>
      </c>
      <c r="P606" s="0" t="str">
        <f aca="false">IF($M606="","",IF(MOD($M606,1000)=0,VLOOKUP($M606,$A$2:$G$1000,COLUMN(D606),0),VLOOKUP($M606,$B$2:$K$1000,COLUMN(C606),0)))</f>
        <v/>
      </c>
      <c r="Q606" s="0" t="str">
        <f aca="false">IF($M606="","",IF(MOD($M606,1000)=0,VLOOKUP($M606,$A$2:$G$1000,COLUMN(E606),0),VLOOKUP($M606,$B$2:$K$1000,COLUMN(I606),0)))</f>
        <v/>
      </c>
      <c r="R606" s="0" t="str">
        <f aca="false">IF($M606="","",IF(MOD($M606,1000)=0,VLOOKUP($M606,$A$2:$G$1000,COLUMN(G606),0),VLOOKUP($M606,$B$2:$K$1000,COLUMN(J606),0)))</f>
        <v/>
      </c>
      <c r="S606" s="0" t="str">
        <f aca="false">IF(ISERROR(SMALL($O$2:$O$1000,ROW(A605))),"",SMALL($O$2:$O$1000,ROW(A605)))</f>
        <v/>
      </c>
      <c r="T606" s="0" t="str">
        <f aca="true">IF(S606="","",IF(COUNTIF($S$2:$S606,S606)&gt;1,T605+MATCH(S606,OFFSET($O$2:$O1604,T605,0),0),MATCH(S606,$O$2:$O1604,0)))</f>
        <v/>
      </c>
      <c r="U606" s="0" t="str">
        <f aca="false">IF($T606="","",INDEX(P$2:P$1000,$T606))</f>
        <v/>
      </c>
      <c r="V606" s="0" t="str">
        <f aca="false">IF($T606="","",IF(LEFT(INDEX(Q$2:Q$1000,$T606),1)="◆",MID(INDEX(Q$2:Q$1000,$T606),2,100),INDEX(Q$2:Q$1000,$T606)))</f>
        <v/>
      </c>
      <c r="W606" s="0" t="str">
        <f aca="false">IF($T606="","",INDEX(R$2:R$1000,$T606))</f>
        <v/>
      </c>
      <c r="X606" s="0" t="str">
        <f aca="false">IF(W606="","",IF(W606="未定",10,WEEKDAY(VALUE(W606))+VALUE(TEXT(VALUE(W606),"hh:mm"))))</f>
        <v/>
      </c>
      <c r="Y606" s="0" t="str">
        <f aca="false">IF(X606="","",SMALL($X$2:$X$1000,ROW(A605)))</f>
        <v/>
      </c>
      <c r="Z606" s="0" t="str">
        <f aca="true">IF(Y606="","",IF(COUNTIF($Y$2:$Y606,Y606)&gt;1,Z605+MATCH(Y606,OFFSET($X$2:$X$1000,Z605,0),0),MATCH(Y606,$X$2:$X$1000,0)))</f>
        <v/>
      </c>
      <c r="AA606" s="0" t="str">
        <f aca="false">IF(Z606="","",IF(INDEX(W$2:W$1000,$Z606)="未定","未定",TEXT(VALUE(INDEX(W$2:W$1000,$Z606)),"aaa")))</f>
        <v/>
      </c>
      <c r="AB606" s="0" t="str">
        <f aca="false">IF(Z606="","",IF(INDEX(W$2:W$1000,$Z606)="未定","未定",TEXT(VALUE(INDEX(W$2:W$1000,$Z606)),"hh:mm")))</f>
        <v/>
      </c>
      <c r="AC606" s="0" t="str">
        <f aca="false">IF($Z606="","",INDEX(V$2:V$1000,$Z606))</f>
        <v/>
      </c>
      <c r="AD606" s="0" t="str">
        <f aca="false">IF($Z606="","",INDEX(U$2:U$1000,$Z606))</f>
        <v/>
      </c>
    </row>
    <row r="607" customFormat="false" ht="13.5" hidden="false" customHeight="false" outlineLevel="0" collapsed="false">
      <c r="A607" s="0" t="str">
        <f aca="false">IF(E607="","",(COUNTA(E$2:$E607)-COUNTBLANK(E$2:$E607))*1000)</f>
        <v/>
      </c>
      <c r="B607" s="0" t="str">
        <f aca="false">IF(J607="","",MAX($A$2:A607)+(COUNTA($J$2:J607)-COUNTBLANK($J$2:J607)))</f>
        <v/>
      </c>
      <c r="C607" s="21" t="str">
        <f aca="true">IF(A607="","",TEXT(VALUE(IF(AND(MONTH(TODAY())&lt;3,MONTH(VALUE(SUBSTITUTE(元!A607,"(*)","")))&gt;10),YEAR(TODAY())-1&amp;"/","")&amp;TEXT(SUBSTITUTE(元!A607,"(*)",""),"mm/dd")),"mm/dd"))</f>
        <v/>
      </c>
      <c r="D607" s="21" t="str">
        <f aca="false">IF(元!B607=0,IF(元!E607="","",D606),元!B607)</f>
        <v/>
      </c>
      <c r="E607" s="5" t="str">
        <f aca="false">IF(COUNTIF($D$1:D607,D607)=1,"◆"&amp;SUBSTITUTE(元!C607," ほか",""),"")</f>
        <v/>
      </c>
      <c r="F607" s="0" t="str">
        <f aca="false">IF(E607="","",LEFT(元!D607,1))</f>
        <v/>
      </c>
      <c r="G607" s="0" t="str">
        <f aca="true">IF(AND(ISERROR(SEARCH("未定",C607&amp;元!$D607)),NOT(A607="")),TEXT(VALUE(TEXT(IF(AND(MONTH(TODAY())=12,VALUE(LEFT(C607,2))&lt;3),YEAR(TODAY())+1&amp;"/","")&amp;C607,"yyyy/m/dd")&amp;" "&amp;IF(LEN(元!$D607)&gt;5,RIGHT(元!$D607,5),"")),"yyyy/mm/dd hh:mm"),IF(F607="","","未定"))</f>
        <v/>
      </c>
      <c r="H607" s="0" t="str">
        <f aca="false">IF(D607="","",IF(ISERROR(SEARCH("◆初回のみ",元!E607)),IF(ISERROR(SEARCH("◆",元!E607)),元!E607,MID(元!E607,SEARCH("◆",元!E607)+1,50)),LEFT(元!E607,SEARCH("◆初回のみ",元!E607)-1)&amp;" : "&amp;TEXT(C607,"mm/dd")&amp;" "&amp;RIGHT(元!E607,6)))</f>
        <v/>
      </c>
      <c r="I607" s="5" t="str">
        <f aca="false">IF(ISERROR(SEARCH(" : ",H607)),"",IF(SEARCH(" : ",H607)&gt;1,LEFT(H607,SEARCH(" : ",H607)-1),""))</f>
        <v/>
      </c>
      <c r="J607" s="0" t="str">
        <f aca="false">IF(ISERROR(MATCH(I607,放送局一覧!$B$2:$B$315,0)),"",IF(ISERROR(SEARCH("◆",元!E607)),"◆"&amp;I607,IF(ISERROR(SEARCH("初回のみ",元!E607)),IF(ISERROR(SEARCH("特番",元!E607)),IF(ISERROR(SEARCH("先行",元!E607)),"注◆","先行◆"),"特番◆"),"初回◆")&amp;I607))</f>
        <v/>
      </c>
      <c r="K607" s="0" t="str">
        <f aca="true">IF(ISERROR(VALUE(MID(H607,SEARCH(" : ",H607)+3,5))),IF(J607="","","未定"),TEXT(VALUE(IF(AND(MONTH(TODAY())=12,VALUE(MID(H607,SEARCH(" : ",H607)+3,2))&lt;3),YEAR(TODAY())+1&amp;"/","")&amp;SUBSTITUTE(MID(H607,SEARCH(" : ",H607)+3,11),"～","")),"yyyy/mm/dd hh:mm"))</f>
        <v/>
      </c>
      <c r="L607" s="0" t="str">
        <f aca="false">IF(ROW(A606)*1000&gt;MAX($A$2:$A$1000),IF(ISERROR(SMALL($B$2:$B$1000,ROW(A606)-MATCH(MAX($A$2:$A$1000),$L$1:$L606,0)+1)),"",SMALL($B$2:$B$1000,ROW(A606)-MATCH(MAX($A$2:$A$1000),$L$1:$L606,0)+1)),ROW(A606)*1000)</f>
        <v/>
      </c>
      <c r="M607" s="0" t="str">
        <f aca="false">IF(L607="","",SMALL($L$2:$L$1000,ROW(A606)))</f>
        <v/>
      </c>
      <c r="N607" s="0" t="str">
        <f aca="true">IF($M607="","",IF(ISERROR(MATCH(MID($Q607,SEARCH("◆",$Q607)+1,50),放送局一覧!$B$2:$B$303,0)),"",IF(VLOOKUP(MID($Q607,SEARCH("◆",$Q607)+1,50),放送局一覧!$B$2:$C$303,2,0)="○",IF(R607="未定",TODAY()+365,VALUE(R607)),"")))</f>
        <v/>
      </c>
      <c r="O607" s="0" t="str">
        <f aca="false">IF(N607="","",RANK(N607,$N$2:$N$1000,ROW(A606)))</f>
        <v/>
      </c>
      <c r="P607" s="0" t="str">
        <f aca="false">IF($M607="","",IF(MOD($M607,1000)=0,VLOOKUP($M607,$A$2:$G$1000,COLUMN(D607),0),VLOOKUP($M607,$B$2:$K$1000,COLUMN(C607),0)))</f>
        <v/>
      </c>
      <c r="Q607" s="0" t="str">
        <f aca="false">IF($M607="","",IF(MOD($M607,1000)=0,VLOOKUP($M607,$A$2:$G$1000,COLUMN(E607),0),VLOOKUP($M607,$B$2:$K$1000,COLUMN(I607),0)))</f>
        <v/>
      </c>
      <c r="R607" s="0" t="str">
        <f aca="false">IF($M607="","",IF(MOD($M607,1000)=0,VLOOKUP($M607,$A$2:$G$1000,COLUMN(G607),0),VLOOKUP($M607,$B$2:$K$1000,COLUMN(J607),0)))</f>
        <v/>
      </c>
      <c r="S607" s="0" t="str">
        <f aca="false">IF(ISERROR(SMALL($O$2:$O$1000,ROW(A606))),"",SMALL($O$2:$O$1000,ROW(A606)))</f>
        <v/>
      </c>
      <c r="T607" s="0" t="str">
        <f aca="true">IF(S607="","",IF(COUNTIF($S$2:$S607,S607)&gt;1,T606+MATCH(S607,OFFSET($O$2:$O1605,T606,0),0),MATCH(S607,$O$2:$O1605,0)))</f>
        <v/>
      </c>
      <c r="U607" s="0" t="str">
        <f aca="false">IF($T607="","",INDEX(P$2:P$1000,$T607))</f>
        <v/>
      </c>
      <c r="V607" s="0" t="str">
        <f aca="false">IF($T607="","",IF(LEFT(INDEX(Q$2:Q$1000,$T607),1)="◆",MID(INDEX(Q$2:Q$1000,$T607),2,100),INDEX(Q$2:Q$1000,$T607)))</f>
        <v/>
      </c>
      <c r="W607" s="0" t="str">
        <f aca="false">IF($T607="","",INDEX(R$2:R$1000,$T607))</f>
        <v/>
      </c>
      <c r="X607" s="0" t="str">
        <f aca="false">IF(W607="","",IF(W607="未定",10,WEEKDAY(VALUE(W607))+VALUE(TEXT(VALUE(W607),"hh:mm"))))</f>
        <v/>
      </c>
      <c r="Y607" s="0" t="str">
        <f aca="false">IF(X607="","",SMALL($X$2:$X$1000,ROW(A606)))</f>
        <v/>
      </c>
      <c r="Z607" s="0" t="str">
        <f aca="true">IF(Y607="","",IF(COUNTIF($Y$2:$Y607,Y607)&gt;1,Z606+MATCH(Y607,OFFSET($X$2:$X$1000,Z606,0),0),MATCH(Y607,$X$2:$X$1000,0)))</f>
        <v/>
      </c>
      <c r="AA607" s="0" t="str">
        <f aca="false">IF(Z607="","",IF(INDEX(W$2:W$1000,$Z607)="未定","未定",TEXT(VALUE(INDEX(W$2:W$1000,$Z607)),"aaa")))</f>
        <v/>
      </c>
      <c r="AB607" s="0" t="str">
        <f aca="false">IF(Z607="","",IF(INDEX(W$2:W$1000,$Z607)="未定","未定",TEXT(VALUE(INDEX(W$2:W$1000,$Z607)),"hh:mm")))</f>
        <v/>
      </c>
      <c r="AC607" s="0" t="str">
        <f aca="false">IF($Z607="","",INDEX(V$2:V$1000,$Z607))</f>
        <v/>
      </c>
      <c r="AD607" s="0" t="str">
        <f aca="false">IF($Z607="","",INDEX(U$2:U$1000,$Z607))</f>
        <v/>
      </c>
    </row>
    <row r="608" customFormat="false" ht="13.5" hidden="false" customHeight="false" outlineLevel="0" collapsed="false">
      <c r="A608" s="0" t="str">
        <f aca="false">IF(E608="","",(COUNTA(E$2:$E608)-COUNTBLANK(E$2:$E608))*1000)</f>
        <v/>
      </c>
      <c r="B608" s="0" t="str">
        <f aca="false">IF(J608="","",MAX($A$2:A608)+(COUNTA($J$2:J608)-COUNTBLANK($J$2:J608)))</f>
        <v/>
      </c>
      <c r="C608" s="21" t="str">
        <f aca="true">IF(A608="","",TEXT(VALUE(IF(AND(MONTH(TODAY())&lt;3,MONTH(VALUE(SUBSTITUTE(元!A608,"(*)","")))&gt;10),YEAR(TODAY())-1&amp;"/","")&amp;TEXT(SUBSTITUTE(元!A608,"(*)",""),"mm/dd")),"mm/dd"))</f>
        <v/>
      </c>
      <c r="D608" s="21" t="str">
        <f aca="false">IF(元!B608=0,IF(元!E608="","",D607),元!B608)</f>
        <v/>
      </c>
      <c r="E608" s="5" t="str">
        <f aca="false">IF(COUNTIF($D$1:D608,D608)=1,"◆"&amp;SUBSTITUTE(元!C608," ほか",""),"")</f>
        <v/>
      </c>
      <c r="F608" s="0" t="str">
        <f aca="false">IF(E608="","",LEFT(元!D608,1))</f>
        <v/>
      </c>
      <c r="G608" s="0" t="str">
        <f aca="true">IF(AND(ISERROR(SEARCH("未定",C608&amp;元!$D608)),NOT(A608="")),TEXT(VALUE(TEXT(IF(AND(MONTH(TODAY())=12,VALUE(LEFT(C608,2))&lt;3),YEAR(TODAY())+1&amp;"/","")&amp;C608,"yyyy/m/dd")&amp;" "&amp;IF(LEN(元!$D608)&gt;5,RIGHT(元!$D608,5),"")),"yyyy/mm/dd hh:mm"),IF(F608="","","未定"))</f>
        <v/>
      </c>
      <c r="H608" s="0" t="str">
        <f aca="false">IF(D608="","",IF(ISERROR(SEARCH("◆初回のみ",元!E608)),IF(ISERROR(SEARCH("◆",元!E608)),元!E608,MID(元!E608,SEARCH("◆",元!E608)+1,50)),LEFT(元!E608,SEARCH("◆初回のみ",元!E608)-1)&amp;" : "&amp;TEXT(C608,"mm/dd")&amp;" "&amp;RIGHT(元!E608,6)))</f>
        <v/>
      </c>
      <c r="I608" s="5" t="str">
        <f aca="false">IF(ISERROR(SEARCH(" : ",H608)),"",IF(SEARCH(" : ",H608)&gt;1,LEFT(H608,SEARCH(" : ",H608)-1),""))</f>
        <v/>
      </c>
      <c r="J608" s="0" t="str">
        <f aca="false">IF(ISERROR(MATCH(I608,放送局一覧!$B$2:$B$315,0)),"",IF(ISERROR(SEARCH("◆",元!E608)),"◆"&amp;I608,IF(ISERROR(SEARCH("初回のみ",元!E608)),IF(ISERROR(SEARCH("特番",元!E608)),IF(ISERROR(SEARCH("先行",元!E608)),"注◆","先行◆"),"特番◆"),"初回◆")&amp;I608))</f>
        <v/>
      </c>
      <c r="K608" s="0" t="str">
        <f aca="true">IF(ISERROR(VALUE(MID(H608,SEARCH(" : ",H608)+3,5))),IF(J608="","","未定"),TEXT(VALUE(IF(AND(MONTH(TODAY())=12,VALUE(MID(H608,SEARCH(" : ",H608)+3,2))&lt;3),YEAR(TODAY())+1&amp;"/","")&amp;SUBSTITUTE(MID(H608,SEARCH(" : ",H608)+3,11),"～","")),"yyyy/mm/dd hh:mm"))</f>
        <v/>
      </c>
      <c r="L608" s="0" t="str">
        <f aca="false">IF(ROW(A607)*1000&gt;MAX($A$2:$A$1000),IF(ISERROR(SMALL($B$2:$B$1000,ROW(A607)-MATCH(MAX($A$2:$A$1000),$L$1:$L607,0)+1)),"",SMALL($B$2:$B$1000,ROW(A607)-MATCH(MAX($A$2:$A$1000),$L$1:$L607,0)+1)),ROW(A607)*1000)</f>
        <v/>
      </c>
      <c r="M608" s="0" t="str">
        <f aca="false">IF(L608="","",SMALL($L$2:$L$1000,ROW(A607)))</f>
        <v/>
      </c>
      <c r="N608" s="0" t="str">
        <f aca="true">IF($M608="","",IF(ISERROR(MATCH(MID($Q608,SEARCH("◆",$Q608)+1,50),放送局一覧!$B$2:$B$303,0)),"",IF(VLOOKUP(MID($Q608,SEARCH("◆",$Q608)+1,50),放送局一覧!$B$2:$C$303,2,0)="○",IF(R608="未定",TODAY()+365,VALUE(R608)),"")))</f>
        <v/>
      </c>
      <c r="O608" s="0" t="str">
        <f aca="false">IF(N608="","",RANK(N608,$N$2:$N$1000,ROW(A607)))</f>
        <v/>
      </c>
      <c r="P608" s="0" t="str">
        <f aca="false">IF($M608="","",IF(MOD($M608,1000)=0,VLOOKUP($M608,$A$2:$G$1000,COLUMN(D608),0),VLOOKUP($M608,$B$2:$K$1000,COLUMN(C608),0)))</f>
        <v/>
      </c>
      <c r="Q608" s="0" t="str">
        <f aca="false">IF($M608="","",IF(MOD($M608,1000)=0,VLOOKUP($M608,$A$2:$G$1000,COLUMN(E608),0),VLOOKUP($M608,$B$2:$K$1000,COLUMN(I608),0)))</f>
        <v/>
      </c>
      <c r="R608" s="0" t="str">
        <f aca="false">IF($M608="","",IF(MOD($M608,1000)=0,VLOOKUP($M608,$A$2:$G$1000,COLUMN(G608),0),VLOOKUP($M608,$B$2:$K$1000,COLUMN(J608),0)))</f>
        <v/>
      </c>
      <c r="S608" s="0" t="str">
        <f aca="false">IF(ISERROR(SMALL($O$2:$O$1000,ROW(A607))),"",SMALL($O$2:$O$1000,ROW(A607)))</f>
        <v/>
      </c>
      <c r="T608" s="0" t="str">
        <f aca="true">IF(S608="","",IF(COUNTIF($S$2:$S608,S608)&gt;1,T607+MATCH(S608,OFFSET($O$2:$O1606,T607,0),0),MATCH(S608,$O$2:$O1606,0)))</f>
        <v/>
      </c>
      <c r="U608" s="0" t="str">
        <f aca="false">IF($T608="","",INDEX(P$2:P$1000,$T608))</f>
        <v/>
      </c>
      <c r="V608" s="0" t="str">
        <f aca="false">IF($T608="","",IF(LEFT(INDEX(Q$2:Q$1000,$T608),1)="◆",MID(INDEX(Q$2:Q$1000,$T608),2,100),INDEX(Q$2:Q$1000,$T608)))</f>
        <v/>
      </c>
      <c r="W608" s="0" t="str">
        <f aca="false">IF($T608="","",INDEX(R$2:R$1000,$T608))</f>
        <v/>
      </c>
      <c r="X608" s="0" t="str">
        <f aca="false">IF(W608="","",IF(W608="未定",10,WEEKDAY(VALUE(W608))+VALUE(TEXT(VALUE(W608),"hh:mm"))))</f>
        <v/>
      </c>
      <c r="Y608" s="0" t="str">
        <f aca="false">IF(X608="","",SMALL($X$2:$X$1000,ROW(A607)))</f>
        <v/>
      </c>
      <c r="Z608" s="0" t="str">
        <f aca="true">IF(Y608="","",IF(COUNTIF($Y$2:$Y608,Y608)&gt;1,Z607+MATCH(Y608,OFFSET($X$2:$X$1000,Z607,0),0),MATCH(Y608,$X$2:$X$1000,0)))</f>
        <v/>
      </c>
      <c r="AA608" s="0" t="str">
        <f aca="false">IF(Z608="","",IF(INDEX(W$2:W$1000,$Z608)="未定","未定",TEXT(VALUE(INDEX(W$2:W$1000,$Z608)),"aaa")))</f>
        <v/>
      </c>
      <c r="AB608" s="0" t="str">
        <f aca="false">IF(Z608="","",IF(INDEX(W$2:W$1000,$Z608)="未定","未定",TEXT(VALUE(INDEX(W$2:W$1000,$Z608)),"hh:mm")))</f>
        <v/>
      </c>
      <c r="AC608" s="0" t="str">
        <f aca="false">IF($Z608="","",INDEX(V$2:V$1000,$Z608))</f>
        <v/>
      </c>
      <c r="AD608" s="0" t="str">
        <f aca="false">IF($Z608="","",INDEX(U$2:U$1000,$Z608))</f>
        <v/>
      </c>
    </row>
    <row r="609" customFormat="false" ht="13.5" hidden="false" customHeight="false" outlineLevel="0" collapsed="false">
      <c r="A609" s="0" t="str">
        <f aca="false">IF(E609="","",(COUNTA(E$2:$E609)-COUNTBLANK(E$2:$E609))*1000)</f>
        <v/>
      </c>
      <c r="B609" s="0" t="str">
        <f aca="false">IF(J609="","",MAX($A$2:A609)+(COUNTA($J$2:J609)-COUNTBLANK($J$2:J609)))</f>
        <v/>
      </c>
      <c r="C609" s="21" t="str">
        <f aca="true">IF(A609="","",TEXT(VALUE(IF(AND(MONTH(TODAY())&lt;3,MONTH(VALUE(SUBSTITUTE(元!A609,"(*)","")))&gt;10),YEAR(TODAY())-1&amp;"/","")&amp;TEXT(SUBSTITUTE(元!A609,"(*)",""),"mm/dd")),"mm/dd"))</f>
        <v/>
      </c>
      <c r="D609" s="21" t="str">
        <f aca="false">IF(元!B609=0,IF(元!E609="","",D608),元!B609)</f>
        <v/>
      </c>
      <c r="E609" s="5" t="str">
        <f aca="false">IF(COUNTIF($D$1:D609,D609)=1,"◆"&amp;SUBSTITUTE(元!C609," ほか",""),"")</f>
        <v/>
      </c>
      <c r="F609" s="0" t="str">
        <f aca="false">IF(E609="","",LEFT(元!D609,1))</f>
        <v/>
      </c>
      <c r="G609" s="0" t="str">
        <f aca="true">IF(AND(ISERROR(SEARCH("未定",C609&amp;元!$D609)),NOT(A609="")),TEXT(VALUE(TEXT(IF(AND(MONTH(TODAY())=12,VALUE(LEFT(C609,2))&lt;3),YEAR(TODAY())+1&amp;"/","")&amp;C609,"yyyy/m/dd")&amp;" "&amp;IF(LEN(元!$D609)&gt;5,RIGHT(元!$D609,5),"")),"yyyy/mm/dd hh:mm"),IF(F609="","","未定"))</f>
        <v/>
      </c>
      <c r="H609" s="0" t="str">
        <f aca="false">IF(D609="","",IF(ISERROR(SEARCH("◆初回のみ",元!E609)),IF(ISERROR(SEARCH("◆",元!E609)),元!E609,MID(元!E609,SEARCH("◆",元!E609)+1,50)),LEFT(元!E609,SEARCH("◆初回のみ",元!E609)-1)&amp;" : "&amp;TEXT(C609,"mm/dd")&amp;" "&amp;RIGHT(元!E609,6)))</f>
        <v/>
      </c>
      <c r="I609" s="5" t="str">
        <f aca="false">IF(ISERROR(SEARCH(" : ",H609)),"",IF(SEARCH(" : ",H609)&gt;1,LEFT(H609,SEARCH(" : ",H609)-1),""))</f>
        <v/>
      </c>
      <c r="J609" s="0" t="str">
        <f aca="false">IF(ISERROR(MATCH(I609,放送局一覧!$B$2:$B$315,0)),"",IF(ISERROR(SEARCH("◆",元!E609)),"◆"&amp;I609,IF(ISERROR(SEARCH("初回のみ",元!E609)),IF(ISERROR(SEARCH("特番",元!E609)),IF(ISERROR(SEARCH("先行",元!E609)),"注◆","先行◆"),"特番◆"),"初回◆")&amp;I609))</f>
        <v/>
      </c>
      <c r="K609" s="0" t="str">
        <f aca="true">IF(ISERROR(VALUE(MID(H609,SEARCH(" : ",H609)+3,5))),IF(J609="","","未定"),TEXT(VALUE(IF(AND(MONTH(TODAY())=12,VALUE(MID(H609,SEARCH(" : ",H609)+3,2))&lt;3),YEAR(TODAY())+1&amp;"/","")&amp;SUBSTITUTE(MID(H609,SEARCH(" : ",H609)+3,11),"～","")),"yyyy/mm/dd hh:mm"))</f>
        <v/>
      </c>
      <c r="L609" s="0" t="str">
        <f aca="false">IF(ROW(A608)*1000&gt;MAX($A$2:$A$1000),IF(ISERROR(SMALL($B$2:$B$1000,ROW(A608)-MATCH(MAX($A$2:$A$1000),$L$1:$L608,0)+1)),"",SMALL($B$2:$B$1000,ROW(A608)-MATCH(MAX($A$2:$A$1000),$L$1:$L608,0)+1)),ROW(A608)*1000)</f>
        <v/>
      </c>
      <c r="M609" s="0" t="str">
        <f aca="false">IF(L609="","",SMALL($L$2:$L$1000,ROW(A608)))</f>
        <v/>
      </c>
      <c r="N609" s="0" t="str">
        <f aca="true">IF($M609="","",IF(ISERROR(MATCH(MID($Q609,SEARCH("◆",$Q609)+1,50),放送局一覧!$B$2:$B$303,0)),"",IF(VLOOKUP(MID($Q609,SEARCH("◆",$Q609)+1,50),放送局一覧!$B$2:$C$303,2,0)="○",IF(R609="未定",TODAY()+365,VALUE(R609)),"")))</f>
        <v/>
      </c>
      <c r="O609" s="0" t="str">
        <f aca="false">IF(N609="","",RANK(N609,$N$2:$N$1000,ROW(A608)))</f>
        <v/>
      </c>
      <c r="P609" s="0" t="str">
        <f aca="false">IF($M609="","",IF(MOD($M609,1000)=0,VLOOKUP($M609,$A$2:$G$1000,COLUMN(D609),0),VLOOKUP($M609,$B$2:$K$1000,COLUMN(C609),0)))</f>
        <v/>
      </c>
      <c r="Q609" s="0" t="str">
        <f aca="false">IF($M609="","",IF(MOD($M609,1000)=0,VLOOKUP($M609,$A$2:$G$1000,COLUMN(E609),0),VLOOKUP($M609,$B$2:$K$1000,COLUMN(I609),0)))</f>
        <v/>
      </c>
      <c r="R609" s="0" t="str">
        <f aca="false">IF($M609="","",IF(MOD($M609,1000)=0,VLOOKUP($M609,$A$2:$G$1000,COLUMN(G609),0),VLOOKUP($M609,$B$2:$K$1000,COLUMN(J609),0)))</f>
        <v/>
      </c>
      <c r="S609" s="0" t="str">
        <f aca="false">IF(ISERROR(SMALL($O$2:$O$1000,ROW(A608))),"",SMALL($O$2:$O$1000,ROW(A608)))</f>
        <v/>
      </c>
      <c r="T609" s="0" t="str">
        <f aca="true">IF(S609="","",IF(COUNTIF($S$2:$S609,S609)&gt;1,T608+MATCH(S609,OFFSET($O$2:$O1607,T608,0),0),MATCH(S609,$O$2:$O1607,0)))</f>
        <v/>
      </c>
      <c r="U609" s="0" t="str">
        <f aca="false">IF($T609="","",INDEX(P$2:P$1000,$T609))</f>
        <v/>
      </c>
      <c r="V609" s="0" t="str">
        <f aca="false">IF($T609="","",IF(LEFT(INDEX(Q$2:Q$1000,$T609),1)="◆",MID(INDEX(Q$2:Q$1000,$T609),2,100),INDEX(Q$2:Q$1000,$T609)))</f>
        <v/>
      </c>
      <c r="W609" s="0" t="str">
        <f aca="false">IF($T609="","",INDEX(R$2:R$1000,$T609))</f>
        <v/>
      </c>
      <c r="X609" s="0" t="str">
        <f aca="false">IF(W609="","",IF(W609="未定",10,WEEKDAY(VALUE(W609))+VALUE(TEXT(VALUE(W609),"hh:mm"))))</f>
        <v/>
      </c>
      <c r="Y609" s="0" t="str">
        <f aca="false">IF(X609="","",SMALL($X$2:$X$1000,ROW(A608)))</f>
        <v/>
      </c>
      <c r="Z609" s="0" t="str">
        <f aca="true">IF(Y609="","",IF(COUNTIF($Y$2:$Y609,Y609)&gt;1,Z608+MATCH(Y609,OFFSET($X$2:$X$1000,Z608,0),0),MATCH(Y609,$X$2:$X$1000,0)))</f>
        <v/>
      </c>
      <c r="AA609" s="0" t="str">
        <f aca="false">IF(Z609="","",IF(INDEX(W$2:W$1000,$Z609)="未定","未定",TEXT(VALUE(INDEX(W$2:W$1000,$Z609)),"aaa")))</f>
        <v/>
      </c>
      <c r="AB609" s="0" t="str">
        <f aca="false">IF(Z609="","",IF(INDEX(W$2:W$1000,$Z609)="未定","未定",TEXT(VALUE(INDEX(W$2:W$1000,$Z609)),"hh:mm")))</f>
        <v/>
      </c>
      <c r="AC609" s="0" t="str">
        <f aca="false">IF($Z609="","",INDEX(V$2:V$1000,$Z609))</f>
        <v/>
      </c>
      <c r="AD609" s="0" t="str">
        <f aca="false">IF($Z609="","",INDEX(U$2:U$1000,$Z609))</f>
        <v/>
      </c>
    </row>
    <row r="610" customFormat="false" ht="13.5" hidden="false" customHeight="false" outlineLevel="0" collapsed="false">
      <c r="A610" s="0" t="str">
        <f aca="false">IF(E610="","",(COUNTA(E$2:$E610)-COUNTBLANK(E$2:$E610))*1000)</f>
        <v/>
      </c>
      <c r="B610" s="0" t="str">
        <f aca="false">IF(J610="","",MAX($A$2:A610)+(COUNTA($J$2:J610)-COUNTBLANK($J$2:J610)))</f>
        <v/>
      </c>
      <c r="C610" s="21" t="str">
        <f aca="true">IF(A610="","",TEXT(VALUE(IF(AND(MONTH(TODAY())&lt;3,MONTH(VALUE(SUBSTITUTE(元!A610,"(*)","")))&gt;10),YEAR(TODAY())-1&amp;"/","")&amp;TEXT(SUBSTITUTE(元!A610,"(*)",""),"mm/dd")),"mm/dd"))</f>
        <v/>
      </c>
      <c r="D610" s="21" t="str">
        <f aca="false">IF(元!B610=0,IF(元!E610="","",D609),元!B610)</f>
        <v/>
      </c>
      <c r="E610" s="5" t="str">
        <f aca="false">IF(COUNTIF($D$1:D610,D610)=1,"◆"&amp;SUBSTITUTE(元!C610," ほか",""),"")</f>
        <v/>
      </c>
      <c r="F610" s="0" t="str">
        <f aca="false">IF(E610="","",LEFT(元!D610,1))</f>
        <v/>
      </c>
      <c r="G610" s="0" t="str">
        <f aca="true">IF(AND(ISERROR(SEARCH("未定",C610&amp;元!$D610)),NOT(A610="")),TEXT(VALUE(TEXT(IF(AND(MONTH(TODAY())=12,VALUE(LEFT(C610,2))&lt;3),YEAR(TODAY())+1&amp;"/","")&amp;C610,"yyyy/m/dd")&amp;" "&amp;IF(LEN(元!$D610)&gt;5,RIGHT(元!$D610,5),"")),"yyyy/mm/dd hh:mm"),IF(F610="","","未定"))</f>
        <v/>
      </c>
      <c r="H610" s="0" t="str">
        <f aca="false">IF(D610="","",IF(ISERROR(SEARCH("◆初回のみ",元!E610)),IF(ISERROR(SEARCH("◆",元!E610)),元!E610,MID(元!E610,SEARCH("◆",元!E610)+1,50)),LEFT(元!E610,SEARCH("◆初回のみ",元!E610)-1)&amp;" : "&amp;TEXT(C610,"mm/dd")&amp;" "&amp;RIGHT(元!E610,6)))</f>
        <v/>
      </c>
      <c r="I610" s="5" t="str">
        <f aca="false">IF(ISERROR(SEARCH(" : ",H610)),"",IF(SEARCH(" : ",H610)&gt;1,LEFT(H610,SEARCH(" : ",H610)-1),""))</f>
        <v/>
      </c>
      <c r="J610" s="0" t="str">
        <f aca="false">IF(ISERROR(MATCH(I610,放送局一覧!$B$2:$B$315,0)),"",IF(ISERROR(SEARCH("◆",元!E610)),"◆"&amp;I610,IF(ISERROR(SEARCH("初回のみ",元!E610)),IF(ISERROR(SEARCH("特番",元!E610)),IF(ISERROR(SEARCH("先行",元!E610)),"注◆","先行◆"),"特番◆"),"初回◆")&amp;I610))</f>
        <v/>
      </c>
      <c r="K610" s="0" t="str">
        <f aca="true">IF(ISERROR(VALUE(MID(H610,SEARCH(" : ",H610)+3,5))),IF(J610="","","未定"),TEXT(VALUE(IF(AND(MONTH(TODAY())=12,VALUE(MID(H610,SEARCH(" : ",H610)+3,2))&lt;3),YEAR(TODAY())+1&amp;"/","")&amp;SUBSTITUTE(MID(H610,SEARCH(" : ",H610)+3,11),"～","")),"yyyy/mm/dd hh:mm"))</f>
        <v/>
      </c>
      <c r="L610" s="0" t="str">
        <f aca="false">IF(ROW(A609)*1000&gt;MAX($A$2:$A$1000),IF(ISERROR(SMALL($B$2:$B$1000,ROW(A609)-MATCH(MAX($A$2:$A$1000),$L$1:$L609,0)+1)),"",SMALL($B$2:$B$1000,ROW(A609)-MATCH(MAX($A$2:$A$1000),$L$1:$L609,0)+1)),ROW(A609)*1000)</f>
        <v/>
      </c>
      <c r="M610" s="0" t="str">
        <f aca="false">IF(L610="","",SMALL($L$2:$L$1000,ROW(A609)))</f>
        <v/>
      </c>
      <c r="N610" s="0" t="str">
        <f aca="true">IF($M610="","",IF(ISERROR(MATCH(MID($Q610,SEARCH("◆",$Q610)+1,50),放送局一覧!$B$2:$B$303,0)),"",IF(VLOOKUP(MID($Q610,SEARCH("◆",$Q610)+1,50),放送局一覧!$B$2:$C$303,2,0)="○",IF(R610="未定",TODAY()+365,VALUE(R610)),"")))</f>
        <v/>
      </c>
      <c r="O610" s="0" t="str">
        <f aca="false">IF(N610="","",RANK(N610,$N$2:$N$1000,ROW(A609)))</f>
        <v/>
      </c>
      <c r="P610" s="0" t="str">
        <f aca="false">IF($M610="","",IF(MOD($M610,1000)=0,VLOOKUP($M610,$A$2:$G$1000,COLUMN(D610),0),VLOOKUP($M610,$B$2:$K$1000,COLUMN(C610),0)))</f>
        <v/>
      </c>
      <c r="Q610" s="0" t="str">
        <f aca="false">IF($M610="","",IF(MOD($M610,1000)=0,VLOOKUP($M610,$A$2:$G$1000,COLUMN(E610),0),VLOOKUP($M610,$B$2:$K$1000,COLUMN(I610),0)))</f>
        <v/>
      </c>
      <c r="R610" s="0" t="str">
        <f aca="false">IF($M610="","",IF(MOD($M610,1000)=0,VLOOKUP($M610,$A$2:$G$1000,COLUMN(G610),0),VLOOKUP($M610,$B$2:$K$1000,COLUMN(J610),0)))</f>
        <v/>
      </c>
      <c r="S610" s="0" t="str">
        <f aca="false">IF(ISERROR(SMALL($O$2:$O$1000,ROW(A609))),"",SMALL($O$2:$O$1000,ROW(A609)))</f>
        <v/>
      </c>
      <c r="T610" s="0" t="str">
        <f aca="true">IF(S610="","",IF(COUNTIF($S$2:$S610,S610)&gt;1,T609+MATCH(S610,OFFSET($O$2:$O1608,T609,0),0),MATCH(S610,$O$2:$O1608,0)))</f>
        <v/>
      </c>
      <c r="U610" s="0" t="str">
        <f aca="false">IF($T610="","",INDEX(P$2:P$1000,$T610))</f>
        <v/>
      </c>
      <c r="V610" s="0" t="str">
        <f aca="false">IF($T610="","",IF(LEFT(INDEX(Q$2:Q$1000,$T610),1)="◆",MID(INDEX(Q$2:Q$1000,$T610),2,100),INDEX(Q$2:Q$1000,$T610)))</f>
        <v/>
      </c>
      <c r="W610" s="0" t="str">
        <f aca="false">IF($T610="","",INDEX(R$2:R$1000,$T610))</f>
        <v/>
      </c>
      <c r="X610" s="0" t="str">
        <f aca="false">IF(W610="","",IF(W610="未定",10,WEEKDAY(VALUE(W610))+VALUE(TEXT(VALUE(W610),"hh:mm"))))</f>
        <v/>
      </c>
      <c r="Y610" s="0" t="str">
        <f aca="false">IF(X610="","",SMALL($X$2:$X$1000,ROW(A609)))</f>
        <v/>
      </c>
      <c r="Z610" s="0" t="str">
        <f aca="true">IF(Y610="","",IF(COUNTIF($Y$2:$Y610,Y610)&gt;1,Z609+MATCH(Y610,OFFSET($X$2:$X$1000,Z609,0),0),MATCH(Y610,$X$2:$X$1000,0)))</f>
        <v/>
      </c>
      <c r="AA610" s="0" t="str">
        <f aca="false">IF(Z610="","",IF(INDEX(W$2:W$1000,$Z610)="未定","未定",TEXT(VALUE(INDEX(W$2:W$1000,$Z610)),"aaa")))</f>
        <v/>
      </c>
      <c r="AB610" s="0" t="str">
        <f aca="false">IF(Z610="","",IF(INDEX(W$2:W$1000,$Z610)="未定","未定",TEXT(VALUE(INDEX(W$2:W$1000,$Z610)),"hh:mm")))</f>
        <v/>
      </c>
      <c r="AC610" s="0" t="str">
        <f aca="false">IF($Z610="","",INDEX(V$2:V$1000,$Z610))</f>
        <v/>
      </c>
      <c r="AD610" s="0" t="str">
        <f aca="false">IF($Z610="","",INDEX(U$2:U$1000,$Z610))</f>
        <v/>
      </c>
    </row>
    <row r="611" customFormat="false" ht="13.5" hidden="false" customHeight="false" outlineLevel="0" collapsed="false">
      <c r="A611" s="0" t="str">
        <f aca="false">IF(E611="","",(COUNTA(E$2:$E611)-COUNTBLANK(E$2:$E611))*1000)</f>
        <v/>
      </c>
      <c r="B611" s="0" t="str">
        <f aca="false">IF(J611="","",MAX($A$2:A611)+(COUNTA($J$2:J611)-COUNTBLANK($J$2:J611)))</f>
        <v/>
      </c>
      <c r="C611" s="21" t="str">
        <f aca="true">IF(A611="","",TEXT(VALUE(IF(AND(MONTH(TODAY())&lt;3,MONTH(VALUE(SUBSTITUTE(元!A611,"(*)","")))&gt;10),YEAR(TODAY())-1&amp;"/","")&amp;TEXT(SUBSTITUTE(元!A611,"(*)",""),"mm/dd")),"mm/dd"))</f>
        <v/>
      </c>
      <c r="D611" s="21" t="str">
        <f aca="false">IF(元!B611=0,IF(元!E611="","",D610),元!B611)</f>
        <v/>
      </c>
      <c r="E611" s="5" t="str">
        <f aca="false">IF(COUNTIF($D$1:D611,D611)=1,"◆"&amp;SUBSTITUTE(元!C611," ほか",""),"")</f>
        <v/>
      </c>
      <c r="F611" s="0" t="str">
        <f aca="false">IF(E611="","",LEFT(元!D611,1))</f>
        <v/>
      </c>
      <c r="G611" s="0" t="str">
        <f aca="true">IF(AND(ISERROR(SEARCH("未定",C611&amp;元!$D611)),NOT(A611="")),TEXT(VALUE(TEXT(IF(AND(MONTH(TODAY())=12,VALUE(LEFT(C611,2))&lt;3),YEAR(TODAY())+1&amp;"/","")&amp;C611,"yyyy/m/dd")&amp;" "&amp;IF(LEN(元!$D611)&gt;5,RIGHT(元!$D611,5),"")),"yyyy/mm/dd hh:mm"),IF(F611="","","未定"))</f>
        <v/>
      </c>
      <c r="H611" s="0" t="str">
        <f aca="false">IF(D611="","",IF(ISERROR(SEARCH("◆初回のみ",元!E611)),IF(ISERROR(SEARCH("◆",元!E611)),元!E611,MID(元!E611,SEARCH("◆",元!E611)+1,50)),LEFT(元!E611,SEARCH("◆初回のみ",元!E611)-1)&amp;" : "&amp;TEXT(C611,"mm/dd")&amp;" "&amp;RIGHT(元!E611,6)))</f>
        <v/>
      </c>
      <c r="I611" s="5" t="str">
        <f aca="false">IF(ISERROR(SEARCH(" : ",H611)),"",IF(SEARCH(" : ",H611)&gt;1,LEFT(H611,SEARCH(" : ",H611)-1),""))</f>
        <v/>
      </c>
      <c r="J611" s="0" t="str">
        <f aca="false">IF(ISERROR(MATCH(I611,放送局一覧!$B$2:$B$315,0)),"",IF(ISERROR(SEARCH("◆",元!E611)),"◆"&amp;I611,IF(ISERROR(SEARCH("初回のみ",元!E611)),IF(ISERROR(SEARCH("特番",元!E611)),IF(ISERROR(SEARCH("先行",元!E611)),"注◆","先行◆"),"特番◆"),"初回◆")&amp;I611))</f>
        <v/>
      </c>
      <c r="K611" s="0" t="str">
        <f aca="true">IF(ISERROR(VALUE(MID(H611,SEARCH(" : ",H611)+3,5))),IF(J611="","","未定"),TEXT(VALUE(IF(AND(MONTH(TODAY())=12,VALUE(MID(H611,SEARCH(" : ",H611)+3,2))&lt;3),YEAR(TODAY())+1&amp;"/","")&amp;SUBSTITUTE(MID(H611,SEARCH(" : ",H611)+3,11),"～","")),"yyyy/mm/dd hh:mm"))</f>
        <v/>
      </c>
      <c r="L611" s="0" t="str">
        <f aca="false">IF(ROW(A610)*1000&gt;MAX($A$2:$A$1000),IF(ISERROR(SMALL($B$2:$B$1000,ROW(A610)-MATCH(MAX($A$2:$A$1000),$L$1:$L610,0)+1)),"",SMALL($B$2:$B$1000,ROW(A610)-MATCH(MAX($A$2:$A$1000),$L$1:$L610,0)+1)),ROW(A610)*1000)</f>
        <v/>
      </c>
      <c r="M611" s="0" t="str">
        <f aca="false">IF(L611="","",SMALL($L$2:$L$1000,ROW(A610)))</f>
        <v/>
      </c>
      <c r="N611" s="0" t="str">
        <f aca="true">IF($M611="","",IF(ISERROR(MATCH(MID($Q611,SEARCH("◆",$Q611)+1,50),放送局一覧!$B$2:$B$303,0)),"",IF(VLOOKUP(MID($Q611,SEARCH("◆",$Q611)+1,50),放送局一覧!$B$2:$C$303,2,0)="○",IF(R611="未定",TODAY()+365,VALUE(R611)),"")))</f>
        <v/>
      </c>
      <c r="O611" s="0" t="str">
        <f aca="false">IF(N611="","",RANK(N611,$N$2:$N$1000,ROW(A610)))</f>
        <v/>
      </c>
      <c r="P611" s="0" t="str">
        <f aca="false">IF($M611="","",IF(MOD($M611,1000)=0,VLOOKUP($M611,$A$2:$G$1000,COLUMN(D611),0),VLOOKUP($M611,$B$2:$K$1000,COLUMN(C611),0)))</f>
        <v/>
      </c>
      <c r="Q611" s="0" t="str">
        <f aca="false">IF($M611="","",IF(MOD($M611,1000)=0,VLOOKUP($M611,$A$2:$G$1000,COLUMN(E611),0),VLOOKUP($M611,$B$2:$K$1000,COLUMN(I611),0)))</f>
        <v/>
      </c>
      <c r="R611" s="0" t="str">
        <f aca="false">IF($M611="","",IF(MOD($M611,1000)=0,VLOOKUP($M611,$A$2:$G$1000,COLUMN(G611),0),VLOOKUP($M611,$B$2:$K$1000,COLUMN(J611),0)))</f>
        <v/>
      </c>
      <c r="S611" s="0" t="str">
        <f aca="false">IF(ISERROR(SMALL($O$2:$O$1000,ROW(A610))),"",SMALL($O$2:$O$1000,ROW(A610)))</f>
        <v/>
      </c>
      <c r="T611" s="0" t="str">
        <f aca="true">IF(S611="","",IF(COUNTIF($S$2:$S611,S611)&gt;1,T610+MATCH(S611,OFFSET($O$2:$O1609,T610,0),0),MATCH(S611,$O$2:$O1609,0)))</f>
        <v/>
      </c>
      <c r="U611" s="0" t="str">
        <f aca="false">IF($T611="","",INDEX(P$2:P$1000,$T611))</f>
        <v/>
      </c>
      <c r="V611" s="0" t="str">
        <f aca="false">IF($T611="","",IF(LEFT(INDEX(Q$2:Q$1000,$T611),1)="◆",MID(INDEX(Q$2:Q$1000,$T611),2,100),INDEX(Q$2:Q$1000,$T611)))</f>
        <v/>
      </c>
      <c r="W611" s="0" t="str">
        <f aca="false">IF($T611="","",INDEX(R$2:R$1000,$T611))</f>
        <v/>
      </c>
      <c r="X611" s="0" t="str">
        <f aca="false">IF(W611="","",IF(W611="未定",10,WEEKDAY(VALUE(W611))+VALUE(TEXT(VALUE(W611),"hh:mm"))))</f>
        <v/>
      </c>
      <c r="Y611" s="0" t="str">
        <f aca="false">IF(X611="","",SMALL($X$2:$X$1000,ROW(A610)))</f>
        <v/>
      </c>
      <c r="Z611" s="0" t="str">
        <f aca="true">IF(Y611="","",IF(COUNTIF($Y$2:$Y611,Y611)&gt;1,Z610+MATCH(Y611,OFFSET($X$2:$X$1000,Z610,0),0),MATCH(Y611,$X$2:$X$1000,0)))</f>
        <v/>
      </c>
      <c r="AA611" s="0" t="str">
        <f aca="false">IF(Z611="","",IF(INDEX(W$2:W$1000,$Z611)="未定","未定",TEXT(VALUE(INDEX(W$2:W$1000,$Z611)),"aaa")))</f>
        <v/>
      </c>
      <c r="AB611" s="0" t="str">
        <f aca="false">IF(Z611="","",IF(INDEX(W$2:W$1000,$Z611)="未定","未定",TEXT(VALUE(INDEX(W$2:W$1000,$Z611)),"hh:mm")))</f>
        <v/>
      </c>
      <c r="AC611" s="0" t="str">
        <f aca="false">IF($Z611="","",INDEX(V$2:V$1000,$Z611))</f>
        <v/>
      </c>
      <c r="AD611" s="0" t="str">
        <f aca="false">IF($Z611="","",INDEX(U$2:U$1000,$Z611))</f>
        <v/>
      </c>
    </row>
    <row r="612" customFormat="false" ht="13.5" hidden="false" customHeight="false" outlineLevel="0" collapsed="false">
      <c r="A612" s="0" t="str">
        <f aca="false">IF(E612="","",(COUNTA(E$2:$E612)-COUNTBLANK(E$2:$E612))*1000)</f>
        <v/>
      </c>
      <c r="B612" s="0" t="str">
        <f aca="false">IF(J612="","",MAX($A$2:A612)+(COUNTA($J$2:J612)-COUNTBLANK($J$2:J612)))</f>
        <v/>
      </c>
      <c r="C612" s="21" t="str">
        <f aca="true">IF(A612="","",TEXT(VALUE(IF(AND(MONTH(TODAY())&lt;3,MONTH(VALUE(SUBSTITUTE(元!A612,"(*)","")))&gt;10),YEAR(TODAY())-1&amp;"/","")&amp;TEXT(SUBSTITUTE(元!A612,"(*)",""),"mm/dd")),"mm/dd"))</f>
        <v/>
      </c>
      <c r="D612" s="21" t="str">
        <f aca="false">IF(元!B612=0,IF(元!E612="","",D611),元!B612)</f>
        <v/>
      </c>
      <c r="E612" s="5" t="str">
        <f aca="false">IF(COUNTIF($D$1:D612,D612)=1,"◆"&amp;SUBSTITUTE(元!C612," ほか",""),"")</f>
        <v/>
      </c>
      <c r="F612" s="0" t="str">
        <f aca="false">IF(E612="","",LEFT(元!D612,1))</f>
        <v/>
      </c>
      <c r="G612" s="0" t="str">
        <f aca="true">IF(AND(ISERROR(SEARCH("未定",C612&amp;元!$D612)),NOT(A612="")),TEXT(VALUE(TEXT(IF(AND(MONTH(TODAY())=12,VALUE(LEFT(C612,2))&lt;3),YEAR(TODAY())+1&amp;"/","")&amp;C612,"yyyy/m/dd")&amp;" "&amp;IF(LEN(元!$D612)&gt;5,RIGHT(元!$D612,5),"")),"yyyy/mm/dd hh:mm"),IF(F612="","","未定"))</f>
        <v/>
      </c>
      <c r="H612" s="0" t="str">
        <f aca="false">IF(D612="","",IF(ISERROR(SEARCH("◆初回のみ",元!E612)),IF(ISERROR(SEARCH("◆",元!E612)),元!E612,MID(元!E612,SEARCH("◆",元!E612)+1,50)),LEFT(元!E612,SEARCH("◆初回のみ",元!E612)-1)&amp;" : "&amp;TEXT(C612,"mm/dd")&amp;" "&amp;RIGHT(元!E612,6)))</f>
        <v/>
      </c>
      <c r="I612" s="5" t="str">
        <f aca="false">IF(ISERROR(SEARCH(" : ",H612)),"",IF(SEARCH(" : ",H612)&gt;1,LEFT(H612,SEARCH(" : ",H612)-1),""))</f>
        <v/>
      </c>
      <c r="J612" s="0" t="str">
        <f aca="false">IF(ISERROR(MATCH(I612,放送局一覧!$B$2:$B$315,0)),"",IF(ISERROR(SEARCH("◆",元!E612)),"◆"&amp;I612,IF(ISERROR(SEARCH("初回のみ",元!E612)),IF(ISERROR(SEARCH("特番",元!E612)),IF(ISERROR(SEARCH("先行",元!E612)),"注◆","先行◆"),"特番◆"),"初回◆")&amp;I612))</f>
        <v/>
      </c>
      <c r="K612" s="0" t="str">
        <f aca="true">IF(ISERROR(VALUE(MID(H612,SEARCH(" : ",H612)+3,5))),IF(J612="","","未定"),TEXT(VALUE(IF(AND(MONTH(TODAY())=12,VALUE(MID(H612,SEARCH(" : ",H612)+3,2))&lt;3),YEAR(TODAY())+1&amp;"/","")&amp;SUBSTITUTE(MID(H612,SEARCH(" : ",H612)+3,11),"～","")),"yyyy/mm/dd hh:mm"))</f>
        <v/>
      </c>
      <c r="L612" s="0" t="str">
        <f aca="false">IF(ROW(A611)*1000&gt;MAX($A$2:$A$1000),IF(ISERROR(SMALL($B$2:$B$1000,ROW(A611)-MATCH(MAX($A$2:$A$1000),$L$1:$L611,0)+1)),"",SMALL($B$2:$B$1000,ROW(A611)-MATCH(MAX($A$2:$A$1000),$L$1:$L611,0)+1)),ROW(A611)*1000)</f>
        <v/>
      </c>
      <c r="M612" s="0" t="str">
        <f aca="false">IF(L612="","",SMALL($L$2:$L$1000,ROW(A611)))</f>
        <v/>
      </c>
      <c r="N612" s="0" t="str">
        <f aca="true">IF($M612="","",IF(ISERROR(MATCH(MID($Q612,SEARCH("◆",$Q612)+1,50),放送局一覧!$B$2:$B$303,0)),"",IF(VLOOKUP(MID($Q612,SEARCH("◆",$Q612)+1,50),放送局一覧!$B$2:$C$303,2,0)="○",IF(R612="未定",TODAY()+365,VALUE(R612)),"")))</f>
        <v/>
      </c>
      <c r="O612" s="0" t="str">
        <f aca="false">IF(N612="","",RANK(N612,$N$2:$N$1000,ROW(A611)))</f>
        <v/>
      </c>
      <c r="P612" s="0" t="str">
        <f aca="false">IF($M612="","",IF(MOD($M612,1000)=0,VLOOKUP($M612,$A$2:$G$1000,COLUMN(D612),0),VLOOKUP($M612,$B$2:$K$1000,COLUMN(C612),0)))</f>
        <v/>
      </c>
      <c r="Q612" s="0" t="str">
        <f aca="false">IF($M612="","",IF(MOD($M612,1000)=0,VLOOKUP($M612,$A$2:$G$1000,COLUMN(E612),0),VLOOKUP($M612,$B$2:$K$1000,COLUMN(I612),0)))</f>
        <v/>
      </c>
      <c r="R612" s="0" t="str">
        <f aca="false">IF($M612="","",IF(MOD($M612,1000)=0,VLOOKUP($M612,$A$2:$G$1000,COLUMN(G612),0),VLOOKUP($M612,$B$2:$K$1000,COLUMN(J612),0)))</f>
        <v/>
      </c>
      <c r="S612" s="0" t="str">
        <f aca="false">IF(ISERROR(SMALL($O$2:$O$1000,ROW(A611))),"",SMALL($O$2:$O$1000,ROW(A611)))</f>
        <v/>
      </c>
      <c r="T612" s="0" t="str">
        <f aca="true">IF(S612="","",IF(COUNTIF($S$2:$S612,S612)&gt;1,T611+MATCH(S612,OFFSET($O$2:$O1610,T611,0),0),MATCH(S612,$O$2:$O1610,0)))</f>
        <v/>
      </c>
      <c r="U612" s="0" t="str">
        <f aca="false">IF($T612="","",INDEX(P$2:P$1000,$T612))</f>
        <v/>
      </c>
      <c r="V612" s="0" t="str">
        <f aca="false">IF($T612="","",IF(LEFT(INDEX(Q$2:Q$1000,$T612),1)="◆",MID(INDEX(Q$2:Q$1000,$T612),2,100),INDEX(Q$2:Q$1000,$T612)))</f>
        <v/>
      </c>
      <c r="W612" s="0" t="str">
        <f aca="false">IF($T612="","",INDEX(R$2:R$1000,$T612))</f>
        <v/>
      </c>
      <c r="X612" s="0" t="str">
        <f aca="false">IF(W612="","",IF(W612="未定",10,WEEKDAY(VALUE(W612))+VALUE(TEXT(VALUE(W612),"hh:mm"))))</f>
        <v/>
      </c>
      <c r="Y612" s="0" t="str">
        <f aca="false">IF(X612="","",SMALL($X$2:$X$1000,ROW(A611)))</f>
        <v/>
      </c>
      <c r="Z612" s="0" t="str">
        <f aca="true">IF(Y612="","",IF(COUNTIF($Y$2:$Y612,Y612)&gt;1,Z611+MATCH(Y612,OFFSET($X$2:$X$1000,Z611,0),0),MATCH(Y612,$X$2:$X$1000,0)))</f>
        <v/>
      </c>
      <c r="AA612" s="0" t="str">
        <f aca="false">IF(Z612="","",IF(INDEX(W$2:W$1000,$Z612)="未定","未定",TEXT(VALUE(INDEX(W$2:W$1000,$Z612)),"aaa")))</f>
        <v/>
      </c>
      <c r="AB612" s="0" t="str">
        <f aca="false">IF(Z612="","",IF(INDEX(W$2:W$1000,$Z612)="未定","未定",TEXT(VALUE(INDEX(W$2:W$1000,$Z612)),"hh:mm")))</f>
        <v/>
      </c>
      <c r="AC612" s="0" t="str">
        <f aca="false">IF($Z612="","",INDEX(V$2:V$1000,$Z612))</f>
        <v/>
      </c>
      <c r="AD612" s="0" t="str">
        <f aca="false">IF($Z612="","",INDEX(U$2:U$1000,$Z612))</f>
        <v/>
      </c>
    </row>
    <row r="613" customFormat="false" ht="13.5" hidden="false" customHeight="false" outlineLevel="0" collapsed="false">
      <c r="A613" s="0" t="str">
        <f aca="false">IF(E613="","",(COUNTA(E$2:$E613)-COUNTBLANK(E$2:$E613))*1000)</f>
        <v/>
      </c>
      <c r="B613" s="0" t="str">
        <f aca="false">IF(J613="","",MAX($A$2:A613)+(COUNTA($J$2:J613)-COUNTBLANK($J$2:J613)))</f>
        <v/>
      </c>
      <c r="C613" s="21" t="str">
        <f aca="true">IF(A613="","",TEXT(VALUE(IF(AND(MONTH(TODAY())&lt;3,MONTH(VALUE(SUBSTITUTE(元!A613,"(*)","")))&gt;10),YEAR(TODAY())-1&amp;"/","")&amp;TEXT(SUBSTITUTE(元!A613,"(*)",""),"mm/dd")),"mm/dd"))</f>
        <v/>
      </c>
      <c r="D613" s="21" t="str">
        <f aca="false">IF(元!B613=0,IF(元!E613="","",D612),元!B613)</f>
        <v/>
      </c>
      <c r="E613" s="5" t="str">
        <f aca="false">IF(COUNTIF($D$1:D613,D613)=1,"◆"&amp;SUBSTITUTE(元!C613," ほか",""),"")</f>
        <v/>
      </c>
      <c r="F613" s="0" t="str">
        <f aca="false">IF(E613="","",LEFT(元!D613,1))</f>
        <v/>
      </c>
      <c r="G613" s="0" t="str">
        <f aca="true">IF(AND(ISERROR(SEARCH("未定",C613&amp;元!$D613)),NOT(A613="")),TEXT(VALUE(TEXT(IF(AND(MONTH(TODAY())=12,VALUE(LEFT(C613,2))&lt;3),YEAR(TODAY())+1&amp;"/","")&amp;C613,"yyyy/m/dd")&amp;" "&amp;IF(LEN(元!$D613)&gt;5,RIGHT(元!$D613,5),"")),"yyyy/mm/dd hh:mm"),IF(F613="","","未定"))</f>
        <v/>
      </c>
      <c r="H613" s="0" t="str">
        <f aca="false">IF(D613="","",IF(ISERROR(SEARCH("◆初回のみ",元!E613)),IF(ISERROR(SEARCH("◆",元!E613)),元!E613,MID(元!E613,SEARCH("◆",元!E613)+1,50)),LEFT(元!E613,SEARCH("◆初回のみ",元!E613)-1)&amp;" : "&amp;TEXT(C613,"mm/dd")&amp;" "&amp;RIGHT(元!E613,6)))</f>
        <v/>
      </c>
      <c r="I613" s="5" t="str">
        <f aca="false">IF(ISERROR(SEARCH(" : ",H613)),"",IF(SEARCH(" : ",H613)&gt;1,LEFT(H613,SEARCH(" : ",H613)-1),""))</f>
        <v/>
      </c>
      <c r="J613" s="0" t="str">
        <f aca="false">IF(ISERROR(MATCH(I613,放送局一覧!$B$2:$B$315,0)),"",IF(ISERROR(SEARCH("◆",元!E613)),"◆"&amp;I613,IF(ISERROR(SEARCH("初回のみ",元!E613)),IF(ISERROR(SEARCH("特番",元!E613)),IF(ISERROR(SEARCH("先行",元!E613)),"注◆","先行◆"),"特番◆"),"初回◆")&amp;I613))</f>
        <v/>
      </c>
      <c r="K613" s="0" t="str">
        <f aca="true">IF(ISERROR(VALUE(MID(H613,SEARCH(" : ",H613)+3,5))),IF(J613="","","未定"),TEXT(VALUE(IF(AND(MONTH(TODAY())=12,VALUE(MID(H613,SEARCH(" : ",H613)+3,2))&lt;3),YEAR(TODAY())+1&amp;"/","")&amp;SUBSTITUTE(MID(H613,SEARCH(" : ",H613)+3,11),"～","")),"yyyy/mm/dd hh:mm"))</f>
        <v/>
      </c>
      <c r="L613" s="0" t="str">
        <f aca="false">IF(ROW(A612)*1000&gt;MAX($A$2:$A$1000),IF(ISERROR(SMALL($B$2:$B$1000,ROW(A612)-MATCH(MAX($A$2:$A$1000),$L$1:$L612,0)+1)),"",SMALL($B$2:$B$1000,ROW(A612)-MATCH(MAX($A$2:$A$1000),$L$1:$L612,0)+1)),ROW(A612)*1000)</f>
        <v/>
      </c>
      <c r="M613" s="0" t="str">
        <f aca="false">IF(L613="","",SMALL($L$2:$L$1000,ROW(A612)))</f>
        <v/>
      </c>
      <c r="N613" s="0" t="str">
        <f aca="true">IF($M613="","",IF(ISERROR(MATCH(MID($Q613,SEARCH("◆",$Q613)+1,50),放送局一覧!$B$2:$B$303,0)),"",IF(VLOOKUP(MID($Q613,SEARCH("◆",$Q613)+1,50),放送局一覧!$B$2:$C$303,2,0)="○",IF(R613="未定",TODAY()+365,VALUE(R613)),"")))</f>
        <v/>
      </c>
      <c r="O613" s="0" t="str">
        <f aca="false">IF(N613="","",RANK(N613,$N$2:$N$1000,ROW(A612)))</f>
        <v/>
      </c>
      <c r="P613" s="0" t="str">
        <f aca="false">IF($M613="","",IF(MOD($M613,1000)=0,VLOOKUP($M613,$A$2:$G$1000,COLUMN(D613),0),VLOOKUP($M613,$B$2:$K$1000,COLUMN(C613),0)))</f>
        <v/>
      </c>
      <c r="Q613" s="0" t="str">
        <f aca="false">IF($M613="","",IF(MOD($M613,1000)=0,VLOOKUP($M613,$A$2:$G$1000,COLUMN(E613),0),VLOOKUP($M613,$B$2:$K$1000,COLUMN(I613),0)))</f>
        <v/>
      </c>
      <c r="R613" s="0" t="str">
        <f aca="false">IF($M613="","",IF(MOD($M613,1000)=0,VLOOKUP($M613,$A$2:$G$1000,COLUMN(G613),0),VLOOKUP($M613,$B$2:$K$1000,COLUMN(J613),0)))</f>
        <v/>
      </c>
      <c r="S613" s="0" t="str">
        <f aca="false">IF(ISERROR(SMALL($O$2:$O$1000,ROW(A612))),"",SMALL($O$2:$O$1000,ROW(A612)))</f>
        <v/>
      </c>
      <c r="T613" s="0" t="str">
        <f aca="true">IF(S613="","",IF(COUNTIF($S$2:$S613,S613)&gt;1,T612+MATCH(S613,OFFSET($O$2:$O1611,T612,0),0),MATCH(S613,$O$2:$O1611,0)))</f>
        <v/>
      </c>
      <c r="U613" s="0" t="str">
        <f aca="false">IF($T613="","",INDEX(P$2:P$1000,$T613))</f>
        <v/>
      </c>
      <c r="V613" s="0" t="str">
        <f aca="false">IF($T613="","",IF(LEFT(INDEX(Q$2:Q$1000,$T613),1)="◆",MID(INDEX(Q$2:Q$1000,$T613),2,100),INDEX(Q$2:Q$1000,$T613)))</f>
        <v/>
      </c>
      <c r="W613" s="0" t="str">
        <f aca="false">IF($T613="","",INDEX(R$2:R$1000,$T613))</f>
        <v/>
      </c>
      <c r="X613" s="0" t="str">
        <f aca="false">IF(W613="","",IF(W613="未定",10,WEEKDAY(VALUE(W613))+VALUE(TEXT(VALUE(W613),"hh:mm"))))</f>
        <v/>
      </c>
      <c r="Y613" s="0" t="str">
        <f aca="false">IF(X613="","",SMALL($X$2:$X$1000,ROW(A612)))</f>
        <v/>
      </c>
      <c r="Z613" s="0" t="str">
        <f aca="true">IF(Y613="","",IF(COUNTIF($Y$2:$Y613,Y613)&gt;1,Z612+MATCH(Y613,OFFSET($X$2:$X$1000,Z612,0),0),MATCH(Y613,$X$2:$X$1000,0)))</f>
        <v/>
      </c>
      <c r="AA613" s="0" t="str">
        <f aca="false">IF(Z613="","",IF(INDEX(W$2:W$1000,$Z613)="未定","未定",TEXT(VALUE(INDEX(W$2:W$1000,$Z613)),"aaa")))</f>
        <v/>
      </c>
      <c r="AB613" s="0" t="str">
        <f aca="false">IF(Z613="","",IF(INDEX(W$2:W$1000,$Z613)="未定","未定",TEXT(VALUE(INDEX(W$2:W$1000,$Z613)),"hh:mm")))</f>
        <v/>
      </c>
      <c r="AC613" s="0" t="str">
        <f aca="false">IF($Z613="","",INDEX(V$2:V$1000,$Z613))</f>
        <v/>
      </c>
      <c r="AD613" s="0" t="str">
        <f aca="false">IF($Z613="","",INDEX(U$2:U$1000,$Z613))</f>
        <v/>
      </c>
    </row>
    <row r="614" customFormat="false" ht="13.5" hidden="false" customHeight="false" outlineLevel="0" collapsed="false">
      <c r="A614" s="0" t="str">
        <f aca="false">IF(E614="","",(COUNTA(E$2:$E614)-COUNTBLANK(E$2:$E614))*1000)</f>
        <v/>
      </c>
      <c r="B614" s="0" t="str">
        <f aca="false">IF(J614="","",MAX($A$2:A614)+(COUNTA($J$2:J614)-COUNTBLANK($J$2:J614)))</f>
        <v/>
      </c>
      <c r="C614" s="21" t="str">
        <f aca="true">IF(A614="","",TEXT(VALUE(IF(AND(MONTH(TODAY())&lt;3,MONTH(VALUE(SUBSTITUTE(元!A614,"(*)","")))&gt;10),YEAR(TODAY())-1&amp;"/","")&amp;TEXT(SUBSTITUTE(元!A614,"(*)",""),"mm/dd")),"mm/dd"))</f>
        <v/>
      </c>
      <c r="D614" s="21" t="str">
        <f aca="false">IF(元!B614=0,IF(元!E614="","",D613),元!B614)</f>
        <v/>
      </c>
      <c r="E614" s="5" t="str">
        <f aca="false">IF(COUNTIF($D$1:D614,D614)=1,"◆"&amp;SUBSTITUTE(元!C614," ほか",""),"")</f>
        <v/>
      </c>
      <c r="F614" s="0" t="str">
        <f aca="false">IF(E614="","",LEFT(元!D614,1))</f>
        <v/>
      </c>
      <c r="G614" s="0" t="str">
        <f aca="true">IF(AND(ISERROR(SEARCH("未定",C614&amp;元!$D614)),NOT(A614="")),TEXT(VALUE(TEXT(IF(AND(MONTH(TODAY())=12,VALUE(LEFT(C614,2))&lt;3),YEAR(TODAY())+1&amp;"/","")&amp;C614,"yyyy/m/dd")&amp;" "&amp;IF(LEN(元!$D614)&gt;5,RIGHT(元!$D614,5),"")),"yyyy/mm/dd hh:mm"),IF(F614="","","未定"))</f>
        <v/>
      </c>
      <c r="H614" s="0" t="str">
        <f aca="false">IF(D614="","",IF(ISERROR(SEARCH("◆初回のみ",元!E614)),IF(ISERROR(SEARCH("◆",元!E614)),元!E614,MID(元!E614,SEARCH("◆",元!E614)+1,50)),LEFT(元!E614,SEARCH("◆初回のみ",元!E614)-1)&amp;" : "&amp;TEXT(C614,"mm/dd")&amp;" "&amp;RIGHT(元!E614,6)))</f>
        <v/>
      </c>
      <c r="I614" s="5" t="str">
        <f aca="false">IF(ISERROR(SEARCH(" : ",H614)),"",IF(SEARCH(" : ",H614)&gt;1,LEFT(H614,SEARCH(" : ",H614)-1),""))</f>
        <v/>
      </c>
      <c r="J614" s="0" t="str">
        <f aca="false">IF(ISERROR(MATCH(I614,放送局一覧!$B$2:$B$315,0)),"",IF(ISERROR(SEARCH("◆",元!E614)),"◆"&amp;I614,IF(ISERROR(SEARCH("初回のみ",元!E614)),IF(ISERROR(SEARCH("特番",元!E614)),IF(ISERROR(SEARCH("先行",元!E614)),"注◆","先行◆"),"特番◆"),"初回◆")&amp;I614))</f>
        <v/>
      </c>
      <c r="K614" s="0" t="str">
        <f aca="true">IF(ISERROR(VALUE(MID(H614,SEARCH(" : ",H614)+3,5))),IF(J614="","","未定"),TEXT(VALUE(IF(AND(MONTH(TODAY())=12,VALUE(MID(H614,SEARCH(" : ",H614)+3,2))&lt;3),YEAR(TODAY())+1&amp;"/","")&amp;SUBSTITUTE(MID(H614,SEARCH(" : ",H614)+3,11),"～","")),"yyyy/mm/dd hh:mm"))</f>
        <v/>
      </c>
      <c r="L614" s="0" t="str">
        <f aca="false">IF(ROW(A613)*1000&gt;MAX($A$2:$A$1000),IF(ISERROR(SMALL($B$2:$B$1000,ROW(A613)-MATCH(MAX($A$2:$A$1000),$L$1:$L613,0)+1)),"",SMALL($B$2:$B$1000,ROW(A613)-MATCH(MAX($A$2:$A$1000),$L$1:$L613,0)+1)),ROW(A613)*1000)</f>
        <v/>
      </c>
      <c r="M614" s="0" t="str">
        <f aca="false">IF(L614="","",SMALL($L$2:$L$1000,ROW(A613)))</f>
        <v/>
      </c>
      <c r="N614" s="0" t="str">
        <f aca="true">IF($M614="","",IF(ISERROR(MATCH(MID($Q614,SEARCH("◆",$Q614)+1,50),放送局一覧!$B$2:$B$303,0)),"",IF(VLOOKUP(MID($Q614,SEARCH("◆",$Q614)+1,50),放送局一覧!$B$2:$C$303,2,0)="○",IF(R614="未定",TODAY()+365,VALUE(R614)),"")))</f>
        <v/>
      </c>
      <c r="O614" s="0" t="str">
        <f aca="false">IF(N614="","",RANK(N614,$N$2:$N$1000,ROW(A613)))</f>
        <v/>
      </c>
      <c r="P614" s="0" t="str">
        <f aca="false">IF($M614="","",IF(MOD($M614,1000)=0,VLOOKUP($M614,$A$2:$G$1000,COLUMN(D614),0),VLOOKUP($M614,$B$2:$K$1000,COLUMN(C614),0)))</f>
        <v/>
      </c>
      <c r="Q614" s="0" t="str">
        <f aca="false">IF($M614="","",IF(MOD($M614,1000)=0,VLOOKUP($M614,$A$2:$G$1000,COLUMN(E614),0),VLOOKUP($M614,$B$2:$K$1000,COLUMN(I614),0)))</f>
        <v/>
      </c>
      <c r="R614" s="0" t="str">
        <f aca="false">IF($M614="","",IF(MOD($M614,1000)=0,VLOOKUP($M614,$A$2:$G$1000,COLUMN(G614),0),VLOOKUP($M614,$B$2:$K$1000,COLUMN(J614),0)))</f>
        <v/>
      </c>
      <c r="S614" s="0" t="str">
        <f aca="false">IF(ISERROR(SMALL($O$2:$O$1000,ROW(A613))),"",SMALL($O$2:$O$1000,ROW(A613)))</f>
        <v/>
      </c>
      <c r="T614" s="0" t="str">
        <f aca="true">IF(S614="","",IF(COUNTIF($S$2:$S614,S614)&gt;1,T613+MATCH(S614,OFFSET($O$2:$O1612,T613,0),0),MATCH(S614,$O$2:$O1612,0)))</f>
        <v/>
      </c>
      <c r="U614" s="0" t="str">
        <f aca="false">IF($T614="","",INDEX(P$2:P$1000,$T614))</f>
        <v/>
      </c>
      <c r="V614" s="0" t="str">
        <f aca="false">IF($T614="","",IF(LEFT(INDEX(Q$2:Q$1000,$T614),1)="◆",MID(INDEX(Q$2:Q$1000,$T614),2,100),INDEX(Q$2:Q$1000,$T614)))</f>
        <v/>
      </c>
      <c r="W614" s="0" t="str">
        <f aca="false">IF($T614="","",INDEX(R$2:R$1000,$T614))</f>
        <v/>
      </c>
      <c r="X614" s="0" t="str">
        <f aca="false">IF(W614="","",IF(W614="未定",10,WEEKDAY(VALUE(W614))+VALUE(TEXT(VALUE(W614),"hh:mm"))))</f>
        <v/>
      </c>
      <c r="Y614" s="0" t="str">
        <f aca="false">IF(X614="","",SMALL($X$2:$X$1000,ROW(A613)))</f>
        <v/>
      </c>
      <c r="Z614" s="0" t="str">
        <f aca="true">IF(Y614="","",IF(COUNTIF($Y$2:$Y614,Y614)&gt;1,Z613+MATCH(Y614,OFFSET($X$2:$X$1000,Z613,0),0),MATCH(Y614,$X$2:$X$1000,0)))</f>
        <v/>
      </c>
      <c r="AA614" s="0" t="str">
        <f aca="false">IF(Z614="","",IF(INDEX(W$2:W$1000,$Z614)="未定","未定",TEXT(VALUE(INDEX(W$2:W$1000,$Z614)),"aaa")))</f>
        <v/>
      </c>
      <c r="AB614" s="0" t="str">
        <f aca="false">IF(Z614="","",IF(INDEX(W$2:W$1000,$Z614)="未定","未定",TEXT(VALUE(INDEX(W$2:W$1000,$Z614)),"hh:mm")))</f>
        <v/>
      </c>
      <c r="AC614" s="0" t="str">
        <f aca="false">IF($Z614="","",INDEX(V$2:V$1000,$Z614))</f>
        <v/>
      </c>
      <c r="AD614" s="0" t="str">
        <f aca="false">IF($Z614="","",INDEX(U$2:U$1000,$Z614))</f>
        <v/>
      </c>
    </row>
    <row r="615" customFormat="false" ht="13.5" hidden="false" customHeight="false" outlineLevel="0" collapsed="false">
      <c r="A615" s="0" t="str">
        <f aca="false">IF(E615="","",(COUNTA(E$2:$E615)-COUNTBLANK(E$2:$E615))*1000)</f>
        <v/>
      </c>
      <c r="B615" s="0" t="str">
        <f aca="false">IF(J615="","",MAX($A$2:A615)+(COUNTA($J$2:J615)-COUNTBLANK($J$2:J615)))</f>
        <v/>
      </c>
      <c r="C615" s="21" t="str">
        <f aca="true">IF(A615="","",TEXT(VALUE(IF(AND(MONTH(TODAY())&lt;3,MONTH(VALUE(SUBSTITUTE(元!A615,"(*)","")))&gt;10),YEAR(TODAY())-1&amp;"/","")&amp;TEXT(SUBSTITUTE(元!A615,"(*)",""),"mm/dd")),"mm/dd"))</f>
        <v/>
      </c>
      <c r="D615" s="21" t="str">
        <f aca="false">IF(元!B615=0,IF(元!E615="","",D614),元!B615)</f>
        <v/>
      </c>
      <c r="E615" s="5" t="str">
        <f aca="false">IF(COUNTIF($D$1:D615,D615)=1,"◆"&amp;SUBSTITUTE(元!C615," ほか",""),"")</f>
        <v/>
      </c>
      <c r="F615" s="0" t="str">
        <f aca="false">IF(E615="","",LEFT(元!D615,1))</f>
        <v/>
      </c>
      <c r="G615" s="0" t="str">
        <f aca="true">IF(AND(ISERROR(SEARCH("未定",C615&amp;元!$D615)),NOT(A615="")),TEXT(VALUE(TEXT(IF(AND(MONTH(TODAY())=12,VALUE(LEFT(C615,2))&lt;3),YEAR(TODAY())+1&amp;"/","")&amp;C615,"yyyy/m/dd")&amp;" "&amp;IF(LEN(元!$D615)&gt;5,RIGHT(元!$D615,5),"")),"yyyy/mm/dd hh:mm"),IF(F615="","","未定"))</f>
        <v/>
      </c>
      <c r="H615" s="0" t="str">
        <f aca="false">IF(D615="","",IF(ISERROR(SEARCH("◆初回のみ",元!E615)),IF(ISERROR(SEARCH("◆",元!E615)),元!E615,MID(元!E615,SEARCH("◆",元!E615)+1,50)),LEFT(元!E615,SEARCH("◆初回のみ",元!E615)-1)&amp;" : "&amp;TEXT(C615,"mm/dd")&amp;" "&amp;RIGHT(元!E615,6)))</f>
        <v/>
      </c>
      <c r="I615" s="5" t="str">
        <f aca="false">IF(ISERROR(SEARCH(" : ",H615)),"",IF(SEARCH(" : ",H615)&gt;1,LEFT(H615,SEARCH(" : ",H615)-1),""))</f>
        <v/>
      </c>
      <c r="J615" s="0" t="str">
        <f aca="false">IF(ISERROR(MATCH(I615,放送局一覧!$B$2:$B$315,0)),"",IF(ISERROR(SEARCH("◆",元!E615)),"◆"&amp;I615,IF(ISERROR(SEARCH("初回のみ",元!E615)),IF(ISERROR(SEARCH("特番",元!E615)),IF(ISERROR(SEARCH("先行",元!E615)),"注◆","先行◆"),"特番◆"),"初回◆")&amp;I615))</f>
        <v/>
      </c>
      <c r="K615" s="0" t="str">
        <f aca="true">IF(ISERROR(VALUE(MID(H615,SEARCH(" : ",H615)+3,5))),IF(J615="","","未定"),TEXT(VALUE(IF(AND(MONTH(TODAY())=12,VALUE(MID(H615,SEARCH(" : ",H615)+3,2))&lt;3),YEAR(TODAY())+1&amp;"/","")&amp;SUBSTITUTE(MID(H615,SEARCH(" : ",H615)+3,11),"～","")),"yyyy/mm/dd hh:mm"))</f>
        <v/>
      </c>
      <c r="L615" s="0" t="str">
        <f aca="false">IF(ROW(A614)*1000&gt;MAX($A$2:$A$1000),IF(ISERROR(SMALL($B$2:$B$1000,ROW(A614)-MATCH(MAX($A$2:$A$1000),$L$1:$L614,0)+1)),"",SMALL($B$2:$B$1000,ROW(A614)-MATCH(MAX($A$2:$A$1000),$L$1:$L614,0)+1)),ROW(A614)*1000)</f>
        <v/>
      </c>
      <c r="M615" s="0" t="str">
        <f aca="false">IF(L615="","",SMALL($L$2:$L$1000,ROW(A614)))</f>
        <v/>
      </c>
      <c r="N615" s="0" t="str">
        <f aca="true">IF($M615="","",IF(ISERROR(MATCH(MID($Q615,SEARCH("◆",$Q615)+1,50),放送局一覧!$B$2:$B$303,0)),"",IF(VLOOKUP(MID($Q615,SEARCH("◆",$Q615)+1,50),放送局一覧!$B$2:$C$303,2,0)="○",IF(R615="未定",TODAY()+365,VALUE(R615)),"")))</f>
        <v/>
      </c>
      <c r="O615" s="0" t="str">
        <f aca="false">IF(N615="","",RANK(N615,$N$2:$N$1000,ROW(A614)))</f>
        <v/>
      </c>
      <c r="P615" s="0" t="str">
        <f aca="false">IF($M615="","",IF(MOD($M615,1000)=0,VLOOKUP($M615,$A$2:$G$1000,COLUMN(D615),0),VLOOKUP($M615,$B$2:$K$1000,COLUMN(C615),0)))</f>
        <v/>
      </c>
      <c r="Q615" s="0" t="str">
        <f aca="false">IF($M615="","",IF(MOD($M615,1000)=0,VLOOKUP($M615,$A$2:$G$1000,COLUMN(E615),0),VLOOKUP($M615,$B$2:$K$1000,COLUMN(I615),0)))</f>
        <v/>
      </c>
      <c r="R615" s="0" t="str">
        <f aca="false">IF($M615="","",IF(MOD($M615,1000)=0,VLOOKUP($M615,$A$2:$G$1000,COLUMN(G615),0),VLOOKUP($M615,$B$2:$K$1000,COLUMN(J615),0)))</f>
        <v/>
      </c>
      <c r="S615" s="0" t="str">
        <f aca="false">IF(ISERROR(SMALL($O$2:$O$1000,ROW(A614))),"",SMALL($O$2:$O$1000,ROW(A614)))</f>
        <v/>
      </c>
      <c r="T615" s="0" t="str">
        <f aca="true">IF(S615="","",IF(COUNTIF($S$2:$S615,S615)&gt;1,T614+MATCH(S615,OFFSET($O$2:$O1613,T614,0),0),MATCH(S615,$O$2:$O1613,0)))</f>
        <v/>
      </c>
      <c r="U615" s="0" t="str">
        <f aca="false">IF($T615="","",INDEX(P$2:P$1000,$T615))</f>
        <v/>
      </c>
      <c r="V615" s="0" t="str">
        <f aca="false">IF($T615="","",IF(LEFT(INDEX(Q$2:Q$1000,$T615),1)="◆",MID(INDEX(Q$2:Q$1000,$T615),2,100),INDEX(Q$2:Q$1000,$T615)))</f>
        <v/>
      </c>
      <c r="W615" s="0" t="str">
        <f aca="false">IF($T615="","",INDEX(R$2:R$1000,$T615))</f>
        <v/>
      </c>
      <c r="X615" s="0" t="str">
        <f aca="false">IF(W615="","",IF(W615="未定",10,WEEKDAY(VALUE(W615))+VALUE(TEXT(VALUE(W615),"hh:mm"))))</f>
        <v/>
      </c>
      <c r="Y615" s="0" t="str">
        <f aca="false">IF(X615="","",SMALL($X$2:$X$1000,ROW(A614)))</f>
        <v/>
      </c>
      <c r="Z615" s="0" t="str">
        <f aca="true">IF(Y615="","",IF(COUNTIF($Y$2:$Y615,Y615)&gt;1,Z614+MATCH(Y615,OFFSET($X$2:$X$1000,Z614,0),0),MATCH(Y615,$X$2:$X$1000,0)))</f>
        <v/>
      </c>
      <c r="AA615" s="0" t="str">
        <f aca="false">IF(Z615="","",IF(INDEX(W$2:W$1000,$Z615)="未定","未定",TEXT(VALUE(INDEX(W$2:W$1000,$Z615)),"aaa")))</f>
        <v/>
      </c>
      <c r="AB615" s="0" t="str">
        <f aca="false">IF(Z615="","",IF(INDEX(W$2:W$1000,$Z615)="未定","未定",TEXT(VALUE(INDEX(W$2:W$1000,$Z615)),"hh:mm")))</f>
        <v/>
      </c>
      <c r="AC615" s="0" t="str">
        <f aca="false">IF($Z615="","",INDEX(V$2:V$1000,$Z615))</f>
        <v/>
      </c>
      <c r="AD615" s="0" t="str">
        <f aca="false">IF($Z615="","",INDEX(U$2:U$1000,$Z615))</f>
        <v/>
      </c>
    </row>
    <row r="616" customFormat="false" ht="13.5" hidden="false" customHeight="false" outlineLevel="0" collapsed="false">
      <c r="A616" s="0" t="str">
        <f aca="false">IF(E616="","",(COUNTA(E$2:$E616)-COUNTBLANK(E$2:$E616))*1000)</f>
        <v/>
      </c>
      <c r="B616" s="0" t="str">
        <f aca="false">IF(J616="","",MAX($A$2:A616)+(COUNTA($J$2:J616)-COUNTBLANK($J$2:J616)))</f>
        <v/>
      </c>
      <c r="C616" s="21" t="str">
        <f aca="true">IF(A616="","",TEXT(VALUE(IF(AND(MONTH(TODAY())&lt;3,MONTH(VALUE(SUBSTITUTE(元!A616,"(*)","")))&gt;10),YEAR(TODAY())-1&amp;"/","")&amp;TEXT(SUBSTITUTE(元!A616,"(*)",""),"mm/dd")),"mm/dd"))</f>
        <v/>
      </c>
      <c r="D616" s="21" t="str">
        <f aca="false">IF(元!B616=0,IF(元!E616="","",D615),元!B616)</f>
        <v/>
      </c>
      <c r="E616" s="5" t="str">
        <f aca="false">IF(COUNTIF($D$1:D616,D616)=1,"◆"&amp;SUBSTITUTE(元!C616," ほか",""),"")</f>
        <v/>
      </c>
      <c r="F616" s="0" t="str">
        <f aca="false">IF(E616="","",LEFT(元!D616,1))</f>
        <v/>
      </c>
      <c r="G616" s="0" t="str">
        <f aca="true">IF(AND(ISERROR(SEARCH("未定",C616&amp;元!$D616)),NOT(A616="")),TEXT(VALUE(TEXT(IF(AND(MONTH(TODAY())=12,VALUE(LEFT(C616,2))&lt;3),YEAR(TODAY())+1&amp;"/","")&amp;C616,"yyyy/m/dd")&amp;" "&amp;IF(LEN(元!$D616)&gt;5,RIGHT(元!$D616,5),"")),"yyyy/mm/dd hh:mm"),IF(F616="","","未定"))</f>
        <v/>
      </c>
      <c r="H616" s="0" t="str">
        <f aca="false">IF(D616="","",IF(ISERROR(SEARCH("◆初回のみ",元!E616)),IF(ISERROR(SEARCH("◆",元!E616)),元!E616,MID(元!E616,SEARCH("◆",元!E616)+1,50)),LEFT(元!E616,SEARCH("◆初回のみ",元!E616)-1)&amp;" : "&amp;TEXT(C616,"mm/dd")&amp;" "&amp;RIGHT(元!E616,6)))</f>
        <v/>
      </c>
      <c r="I616" s="5" t="str">
        <f aca="false">IF(ISERROR(SEARCH(" : ",H616)),"",IF(SEARCH(" : ",H616)&gt;1,LEFT(H616,SEARCH(" : ",H616)-1),""))</f>
        <v/>
      </c>
      <c r="J616" s="0" t="str">
        <f aca="false">IF(ISERROR(MATCH(I616,放送局一覧!$B$2:$B$315,0)),"",IF(ISERROR(SEARCH("◆",元!E616)),"◆"&amp;I616,IF(ISERROR(SEARCH("初回のみ",元!E616)),IF(ISERROR(SEARCH("特番",元!E616)),IF(ISERROR(SEARCH("先行",元!E616)),"注◆","先行◆"),"特番◆"),"初回◆")&amp;I616))</f>
        <v/>
      </c>
      <c r="K616" s="0" t="str">
        <f aca="true">IF(ISERROR(VALUE(MID(H616,SEARCH(" : ",H616)+3,5))),IF(J616="","","未定"),TEXT(VALUE(IF(AND(MONTH(TODAY())=12,VALUE(MID(H616,SEARCH(" : ",H616)+3,2))&lt;3),YEAR(TODAY())+1&amp;"/","")&amp;SUBSTITUTE(MID(H616,SEARCH(" : ",H616)+3,11),"～","")),"yyyy/mm/dd hh:mm"))</f>
        <v/>
      </c>
      <c r="L616" s="0" t="str">
        <f aca="false">IF(ROW(A615)*1000&gt;MAX($A$2:$A$1000),IF(ISERROR(SMALL($B$2:$B$1000,ROW(A615)-MATCH(MAX($A$2:$A$1000),$L$1:$L615,0)+1)),"",SMALL($B$2:$B$1000,ROW(A615)-MATCH(MAX($A$2:$A$1000),$L$1:$L615,0)+1)),ROW(A615)*1000)</f>
        <v/>
      </c>
      <c r="M616" s="0" t="str">
        <f aca="false">IF(L616="","",SMALL($L$2:$L$1000,ROW(A615)))</f>
        <v/>
      </c>
      <c r="N616" s="0" t="str">
        <f aca="true">IF($M616="","",IF(ISERROR(MATCH(MID($Q616,SEARCH("◆",$Q616)+1,50),放送局一覧!$B$2:$B$303,0)),"",IF(VLOOKUP(MID($Q616,SEARCH("◆",$Q616)+1,50),放送局一覧!$B$2:$C$303,2,0)="○",IF(R616="未定",TODAY()+365,VALUE(R616)),"")))</f>
        <v/>
      </c>
      <c r="O616" s="0" t="str">
        <f aca="false">IF(N616="","",RANK(N616,$N$2:$N$1000,ROW(A615)))</f>
        <v/>
      </c>
      <c r="P616" s="0" t="str">
        <f aca="false">IF($M616="","",IF(MOD($M616,1000)=0,VLOOKUP($M616,$A$2:$G$1000,COLUMN(D616),0),VLOOKUP($M616,$B$2:$K$1000,COLUMN(C616),0)))</f>
        <v/>
      </c>
      <c r="Q616" s="0" t="str">
        <f aca="false">IF($M616="","",IF(MOD($M616,1000)=0,VLOOKUP($M616,$A$2:$G$1000,COLUMN(E616),0),VLOOKUP($M616,$B$2:$K$1000,COLUMN(I616),0)))</f>
        <v/>
      </c>
      <c r="R616" s="0" t="str">
        <f aca="false">IF($M616="","",IF(MOD($M616,1000)=0,VLOOKUP($M616,$A$2:$G$1000,COLUMN(G616),0),VLOOKUP($M616,$B$2:$K$1000,COLUMN(J616),0)))</f>
        <v/>
      </c>
      <c r="S616" s="0" t="str">
        <f aca="false">IF(ISERROR(SMALL($O$2:$O$1000,ROW(A615))),"",SMALL($O$2:$O$1000,ROW(A615)))</f>
        <v/>
      </c>
      <c r="T616" s="0" t="str">
        <f aca="true">IF(S616="","",IF(COUNTIF($S$2:$S616,S616)&gt;1,T615+MATCH(S616,OFFSET($O$2:$O1614,T615,0),0),MATCH(S616,$O$2:$O1614,0)))</f>
        <v/>
      </c>
      <c r="U616" s="0" t="str">
        <f aca="false">IF($T616="","",INDEX(P$2:P$1000,$T616))</f>
        <v/>
      </c>
      <c r="V616" s="0" t="str">
        <f aca="false">IF($T616="","",IF(LEFT(INDEX(Q$2:Q$1000,$T616),1)="◆",MID(INDEX(Q$2:Q$1000,$T616),2,100),INDEX(Q$2:Q$1000,$T616)))</f>
        <v/>
      </c>
      <c r="W616" s="0" t="str">
        <f aca="false">IF($T616="","",INDEX(R$2:R$1000,$T616))</f>
        <v/>
      </c>
      <c r="X616" s="0" t="str">
        <f aca="false">IF(W616="","",IF(W616="未定",10,WEEKDAY(VALUE(W616))+VALUE(TEXT(VALUE(W616),"hh:mm"))))</f>
        <v/>
      </c>
      <c r="Y616" s="0" t="str">
        <f aca="false">IF(X616="","",SMALL($X$2:$X$1000,ROW(A615)))</f>
        <v/>
      </c>
      <c r="Z616" s="0" t="str">
        <f aca="true">IF(Y616="","",IF(COUNTIF($Y$2:$Y616,Y616)&gt;1,Z615+MATCH(Y616,OFFSET($X$2:$X$1000,Z615,0),0),MATCH(Y616,$X$2:$X$1000,0)))</f>
        <v/>
      </c>
      <c r="AA616" s="0" t="str">
        <f aca="false">IF(Z616="","",IF(INDEX(W$2:W$1000,$Z616)="未定","未定",TEXT(VALUE(INDEX(W$2:W$1000,$Z616)),"aaa")))</f>
        <v/>
      </c>
      <c r="AB616" s="0" t="str">
        <f aca="false">IF(Z616="","",IF(INDEX(W$2:W$1000,$Z616)="未定","未定",TEXT(VALUE(INDEX(W$2:W$1000,$Z616)),"hh:mm")))</f>
        <v/>
      </c>
      <c r="AC616" s="0" t="str">
        <f aca="false">IF($Z616="","",INDEX(V$2:V$1000,$Z616))</f>
        <v/>
      </c>
      <c r="AD616" s="0" t="str">
        <f aca="false">IF($Z616="","",INDEX(U$2:U$1000,$Z616))</f>
        <v/>
      </c>
    </row>
    <row r="617" customFormat="false" ht="13.5" hidden="false" customHeight="false" outlineLevel="0" collapsed="false">
      <c r="A617" s="0" t="str">
        <f aca="false">IF(E617="","",(COUNTA(E$2:$E617)-COUNTBLANK(E$2:$E617))*1000)</f>
        <v/>
      </c>
      <c r="B617" s="0" t="str">
        <f aca="false">IF(J617="","",MAX($A$2:A617)+(COUNTA($J$2:J617)-COUNTBLANK($J$2:J617)))</f>
        <v/>
      </c>
      <c r="C617" s="21" t="str">
        <f aca="true">IF(A617="","",TEXT(VALUE(IF(AND(MONTH(TODAY())&lt;3,MONTH(VALUE(SUBSTITUTE(元!A617,"(*)","")))&gt;10),YEAR(TODAY())-1&amp;"/","")&amp;TEXT(SUBSTITUTE(元!A617,"(*)",""),"mm/dd")),"mm/dd"))</f>
        <v/>
      </c>
      <c r="D617" s="21" t="str">
        <f aca="false">IF(元!B617=0,IF(元!E617="","",D616),元!B617)</f>
        <v/>
      </c>
      <c r="E617" s="5" t="str">
        <f aca="false">IF(COUNTIF($D$1:D617,D617)=1,"◆"&amp;SUBSTITUTE(元!C617," ほか",""),"")</f>
        <v/>
      </c>
      <c r="F617" s="0" t="str">
        <f aca="false">IF(E617="","",LEFT(元!D617,1))</f>
        <v/>
      </c>
      <c r="G617" s="0" t="str">
        <f aca="true">IF(AND(ISERROR(SEARCH("未定",C617&amp;元!$D617)),NOT(A617="")),TEXT(VALUE(TEXT(IF(AND(MONTH(TODAY())=12,VALUE(LEFT(C617,2))&lt;3),YEAR(TODAY())+1&amp;"/","")&amp;C617,"yyyy/m/dd")&amp;" "&amp;IF(LEN(元!$D617)&gt;5,RIGHT(元!$D617,5),"")),"yyyy/mm/dd hh:mm"),IF(F617="","","未定"))</f>
        <v/>
      </c>
      <c r="H617" s="0" t="str">
        <f aca="false">IF(D617="","",IF(ISERROR(SEARCH("◆初回のみ",元!E617)),IF(ISERROR(SEARCH("◆",元!E617)),元!E617,MID(元!E617,SEARCH("◆",元!E617)+1,50)),LEFT(元!E617,SEARCH("◆初回のみ",元!E617)-1)&amp;" : "&amp;TEXT(C617,"mm/dd")&amp;" "&amp;RIGHT(元!E617,6)))</f>
        <v/>
      </c>
      <c r="I617" s="5" t="str">
        <f aca="false">IF(ISERROR(SEARCH(" : ",H617)),"",IF(SEARCH(" : ",H617)&gt;1,LEFT(H617,SEARCH(" : ",H617)-1),""))</f>
        <v/>
      </c>
      <c r="J617" s="0" t="str">
        <f aca="false">IF(ISERROR(MATCH(I617,放送局一覧!$B$2:$B$315,0)),"",IF(ISERROR(SEARCH("◆",元!E617)),"◆"&amp;I617,IF(ISERROR(SEARCH("初回のみ",元!E617)),IF(ISERROR(SEARCH("特番",元!E617)),IF(ISERROR(SEARCH("先行",元!E617)),"注◆","先行◆"),"特番◆"),"初回◆")&amp;I617))</f>
        <v/>
      </c>
      <c r="K617" s="0" t="str">
        <f aca="true">IF(ISERROR(VALUE(MID(H617,SEARCH(" : ",H617)+3,5))),IF(J617="","","未定"),TEXT(VALUE(IF(AND(MONTH(TODAY())=12,VALUE(MID(H617,SEARCH(" : ",H617)+3,2))&lt;3),YEAR(TODAY())+1&amp;"/","")&amp;SUBSTITUTE(MID(H617,SEARCH(" : ",H617)+3,11),"～","")),"yyyy/mm/dd hh:mm"))</f>
        <v/>
      </c>
      <c r="L617" s="0" t="str">
        <f aca="false">IF(ROW(A616)*1000&gt;MAX($A$2:$A$1000),IF(ISERROR(SMALL($B$2:$B$1000,ROW(A616)-MATCH(MAX($A$2:$A$1000),$L$1:$L616,0)+1)),"",SMALL($B$2:$B$1000,ROW(A616)-MATCH(MAX($A$2:$A$1000),$L$1:$L616,0)+1)),ROW(A616)*1000)</f>
        <v/>
      </c>
      <c r="M617" s="0" t="str">
        <f aca="false">IF(L617="","",SMALL($L$2:$L$1000,ROW(A616)))</f>
        <v/>
      </c>
      <c r="N617" s="0" t="str">
        <f aca="true">IF($M617="","",IF(ISERROR(MATCH(MID($Q617,SEARCH("◆",$Q617)+1,50),放送局一覧!$B$2:$B$303,0)),"",IF(VLOOKUP(MID($Q617,SEARCH("◆",$Q617)+1,50),放送局一覧!$B$2:$C$303,2,0)="○",IF(R617="未定",TODAY()+365,VALUE(R617)),"")))</f>
        <v/>
      </c>
      <c r="O617" s="0" t="str">
        <f aca="false">IF(N617="","",RANK(N617,$N$2:$N$1000,ROW(A616)))</f>
        <v/>
      </c>
      <c r="P617" s="0" t="str">
        <f aca="false">IF($M617="","",IF(MOD($M617,1000)=0,VLOOKUP($M617,$A$2:$G$1000,COLUMN(D617),0),VLOOKUP($M617,$B$2:$K$1000,COLUMN(C617),0)))</f>
        <v/>
      </c>
      <c r="Q617" s="0" t="str">
        <f aca="false">IF($M617="","",IF(MOD($M617,1000)=0,VLOOKUP($M617,$A$2:$G$1000,COLUMN(E617),0),VLOOKUP($M617,$B$2:$K$1000,COLUMN(I617),0)))</f>
        <v/>
      </c>
      <c r="R617" s="0" t="str">
        <f aca="false">IF($M617="","",IF(MOD($M617,1000)=0,VLOOKUP($M617,$A$2:$G$1000,COLUMN(G617),0),VLOOKUP($M617,$B$2:$K$1000,COLUMN(J617),0)))</f>
        <v/>
      </c>
      <c r="S617" s="0" t="str">
        <f aca="false">IF(ISERROR(SMALL($O$2:$O$1000,ROW(A616))),"",SMALL($O$2:$O$1000,ROW(A616)))</f>
        <v/>
      </c>
      <c r="T617" s="0" t="str">
        <f aca="true">IF(S617="","",IF(COUNTIF($S$2:$S617,S617)&gt;1,T616+MATCH(S617,OFFSET($O$2:$O1615,T616,0),0),MATCH(S617,$O$2:$O1615,0)))</f>
        <v/>
      </c>
      <c r="U617" s="0" t="str">
        <f aca="false">IF($T617="","",INDEX(P$2:P$1000,$T617))</f>
        <v/>
      </c>
      <c r="V617" s="0" t="str">
        <f aca="false">IF($T617="","",IF(LEFT(INDEX(Q$2:Q$1000,$T617),1)="◆",MID(INDEX(Q$2:Q$1000,$T617),2,100),INDEX(Q$2:Q$1000,$T617)))</f>
        <v/>
      </c>
      <c r="W617" s="0" t="str">
        <f aca="false">IF($T617="","",INDEX(R$2:R$1000,$T617))</f>
        <v/>
      </c>
      <c r="X617" s="0" t="str">
        <f aca="false">IF(W617="","",IF(W617="未定",10,WEEKDAY(VALUE(W617))+VALUE(TEXT(VALUE(W617),"hh:mm"))))</f>
        <v/>
      </c>
      <c r="Y617" s="0" t="str">
        <f aca="false">IF(X617="","",SMALL($X$2:$X$1000,ROW(A616)))</f>
        <v/>
      </c>
      <c r="Z617" s="0" t="str">
        <f aca="true">IF(Y617="","",IF(COUNTIF($Y$2:$Y617,Y617)&gt;1,Z616+MATCH(Y617,OFFSET($X$2:$X$1000,Z616,0),0),MATCH(Y617,$X$2:$X$1000,0)))</f>
        <v/>
      </c>
      <c r="AA617" s="0" t="str">
        <f aca="false">IF(Z617="","",IF(INDEX(W$2:W$1000,$Z617)="未定","未定",TEXT(VALUE(INDEX(W$2:W$1000,$Z617)),"aaa")))</f>
        <v/>
      </c>
      <c r="AB617" s="0" t="str">
        <f aca="false">IF(Z617="","",IF(INDEX(W$2:W$1000,$Z617)="未定","未定",TEXT(VALUE(INDEX(W$2:W$1000,$Z617)),"hh:mm")))</f>
        <v/>
      </c>
      <c r="AC617" s="0" t="str">
        <f aca="false">IF($Z617="","",INDEX(V$2:V$1000,$Z617))</f>
        <v/>
      </c>
      <c r="AD617" s="0" t="str">
        <f aca="false">IF($Z617="","",INDEX(U$2:U$1000,$Z617))</f>
        <v/>
      </c>
    </row>
    <row r="618" customFormat="false" ht="13.5" hidden="false" customHeight="false" outlineLevel="0" collapsed="false">
      <c r="A618" s="0" t="str">
        <f aca="false">IF(E618="","",(COUNTA(E$2:$E618)-COUNTBLANK(E$2:$E618))*1000)</f>
        <v/>
      </c>
      <c r="B618" s="0" t="str">
        <f aca="false">IF(J618="","",MAX($A$2:A618)+(COUNTA($J$2:J618)-COUNTBLANK($J$2:J618)))</f>
        <v/>
      </c>
      <c r="C618" s="21" t="str">
        <f aca="true">IF(A618="","",TEXT(VALUE(IF(AND(MONTH(TODAY())&lt;3,MONTH(VALUE(SUBSTITUTE(元!A618,"(*)","")))&gt;10),YEAR(TODAY())-1&amp;"/","")&amp;TEXT(SUBSTITUTE(元!A618,"(*)",""),"mm/dd")),"mm/dd"))</f>
        <v/>
      </c>
      <c r="D618" s="21" t="str">
        <f aca="false">IF(元!B618=0,IF(元!E618="","",D617),元!B618)</f>
        <v/>
      </c>
      <c r="E618" s="5" t="str">
        <f aca="false">IF(COUNTIF($D$1:D618,D618)=1,"◆"&amp;SUBSTITUTE(元!C618," ほか",""),"")</f>
        <v/>
      </c>
      <c r="F618" s="0" t="str">
        <f aca="false">IF(E618="","",LEFT(元!D618,1))</f>
        <v/>
      </c>
      <c r="G618" s="0" t="str">
        <f aca="true">IF(AND(ISERROR(SEARCH("未定",C618&amp;元!$D618)),NOT(A618="")),TEXT(VALUE(TEXT(IF(AND(MONTH(TODAY())=12,VALUE(LEFT(C618,2))&lt;3),YEAR(TODAY())+1&amp;"/","")&amp;C618,"yyyy/m/dd")&amp;" "&amp;IF(LEN(元!$D618)&gt;5,RIGHT(元!$D618,5),"")),"yyyy/mm/dd hh:mm"),IF(F618="","","未定"))</f>
        <v/>
      </c>
      <c r="H618" s="0" t="str">
        <f aca="false">IF(D618="","",IF(ISERROR(SEARCH("◆初回のみ",元!E618)),IF(ISERROR(SEARCH("◆",元!E618)),元!E618,MID(元!E618,SEARCH("◆",元!E618)+1,50)),LEFT(元!E618,SEARCH("◆初回のみ",元!E618)-1)&amp;" : "&amp;TEXT(C618,"mm/dd")&amp;" "&amp;RIGHT(元!E618,6)))</f>
        <v/>
      </c>
      <c r="I618" s="5" t="str">
        <f aca="false">IF(ISERROR(SEARCH(" : ",H618)),"",IF(SEARCH(" : ",H618)&gt;1,LEFT(H618,SEARCH(" : ",H618)-1),""))</f>
        <v/>
      </c>
      <c r="J618" s="0" t="str">
        <f aca="false">IF(ISERROR(MATCH(I618,放送局一覧!$B$2:$B$315,0)),"",IF(ISERROR(SEARCH("◆",元!E618)),"◆"&amp;I618,IF(ISERROR(SEARCH("初回のみ",元!E618)),IF(ISERROR(SEARCH("特番",元!E618)),IF(ISERROR(SEARCH("先行",元!E618)),"注◆","先行◆"),"特番◆"),"初回◆")&amp;I618))</f>
        <v/>
      </c>
      <c r="K618" s="0" t="str">
        <f aca="true">IF(ISERROR(VALUE(MID(H618,SEARCH(" : ",H618)+3,5))),IF(J618="","","未定"),TEXT(VALUE(IF(AND(MONTH(TODAY())=12,VALUE(MID(H618,SEARCH(" : ",H618)+3,2))&lt;3),YEAR(TODAY())+1&amp;"/","")&amp;SUBSTITUTE(MID(H618,SEARCH(" : ",H618)+3,11),"～","")),"yyyy/mm/dd hh:mm"))</f>
        <v/>
      </c>
      <c r="L618" s="0" t="str">
        <f aca="false">IF(ROW(A617)*1000&gt;MAX($A$2:$A$1000),IF(ISERROR(SMALL($B$2:$B$1000,ROW(A617)-MATCH(MAX($A$2:$A$1000),$L$1:$L617,0)+1)),"",SMALL($B$2:$B$1000,ROW(A617)-MATCH(MAX($A$2:$A$1000),$L$1:$L617,0)+1)),ROW(A617)*1000)</f>
        <v/>
      </c>
      <c r="M618" s="0" t="str">
        <f aca="false">IF(L618="","",SMALL($L$2:$L$1000,ROW(A617)))</f>
        <v/>
      </c>
      <c r="N618" s="0" t="str">
        <f aca="true">IF($M618="","",IF(ISERROR(MATCH(MID($Q618,SEARCH("◆",$Q618)+1,50),放送局一覧!$B$2:$B$303,0)),"",IF(VLOOKUP(MID($Q618,SEARCH("◆",$Q618)+1,50),放送局一覧!$B$2:$C$303,2,0)="○",IF(R618="未定",TODAY()+365,VALUE(R618)),"")))</f>
        <v/>
      </c>
      <c r="O618" s="0" t="str">
        <f aca="false">IF(N618="","",RANK(N618,$N$2:$N$1000,ROW(A617)))</f>
        <v/>
      </c>
      <c r="P618" s="0" t="str">
        <f aca="false">IF($M618="","",IF(MOD($M618,1000)=0,VLOOKUP($M618,$A$2:$G$1000,COLUMN(D618),0),VLOOKUP($M618,$B$2:$K$1000,COLUMN(C618),0)))</f>
        <v/>
      </c>
      <c r="Q618" s="0" t="str">
        <f aca="false">IF($M618="","",IF(MOD($M618,1000)=0,VLOOKUP($M618,$A$2:$G$1000,COLUMN(E618),0),VLOOKUP($M618,$B$2:$K$1000,COLUMN(I618),0)))</f>
        <v/>
      </c>
      <c r="R618" s="0" t="str">
        <f aca="false">IF($M618="","",IF(MOD($M618,1000)=0,VLOOKUP($M618,$A$2:$G$1000,COLUMN(G618),0),VLOOKUP($M618,$B$2:$K$1000,COLUMN(J618),0)))</f>
        <v/>
      </c>
      <c r="S618" s="0" t="str">
        <f aca="false">IF(ISERROR(SMALL($O$2:$O$1000,ROW(A617))),"",SMALL($O$2:$O$1000,ROW(A617)))</f>
        <v/>
      </c>
      <c r="T618" s="0" t="str">
        <f aca="true">IF(S618="","",IF(COUNTIF($S$2:$S618,S618)&gt;1,T617+MATCH(S618,OFFSET($O$2:$O1616,T617,0),0),MATCH(S618,$O$2:$O1616,0)))</f>
        <v/>
      </c>
      <c r="U618" s="0" t="str">
        <f aca="false">IF($T618="","",INDEX(P$2:P$1000,$T618))</f>
        <v/>
      </c>
      <c r="V618" s="0" t="str">
        <f aca="false">IF($T618="","",IF(LEFT(INDEX(Q$2:Q$1000,$T618),1)="◆",MID(INDEX(Q$2:Q$1000,$T618),2,100),INDEX(Q$2:Q$1000,$T618)))</f>
        <v/>
      </c>
      <c r="W618" s="0" t="str">
        <f aca="false">IF($T618="","",INDEX(R$2:R$1000,$T618))</f>
        <v/>
      </c>
      <c r="X618" s="0" t="str">
        <f aca="false">IF(W618="","",IF(W618="未定",10,WEEKDAY(VALUE(W618))+VALUE(TEXT(VALUE(W618),"hh:mm"))))</f>
        <v/>
      </c>
      <c r="Y618" s="0" t="str">
        <f aca="false">IF(X618="","",SMALL($X$2:$X$1000,ROW(A617)))</f>
        <v/>
      </c>
      <c r="Z618" s="0" t="str">
        <f aca="true">IF(Y618="","",IF(COUNTIF($Y$2:$Y618,Y618)&gt;1,Z617+MATCH(Y618,OFFSET($X$2:$X$1000,Z617,0),0),MATCH(Y618,$X$2:$X$1000,0)))</f>
        <v/>
      </c>
      <c r="AA618" s="0" t="str">
        <f aca="false">IF(Z618="","",IF(INDEX(W$2:W$1000,$Z618)="未定","未定",TEXT(VALUE(INDEX(W$2:W$1000,$Z618)),"aaa")))</f>
        <v/>
      </c>
      <c r="AB618" s="0" t="str">
        <f aca="false">IF(Z618="","",IF(INDEX(W$2:W$1000,$Z618)="未定","未定",TEXT(VALUE(INDEX(W$2:W$1000,$Z618)),"hh:mm")))</f>
        <v/>
      </c>
      <c r="AC618" s="0" t="str">
        <f aca="false">IF($Z618="","",INDEX(V$2:V$1000,$Z618))</f>
        <v/>
      </c>
      <c r="AD618" s="0" t="str">
        <f aca="false">IF($Z618="","",INDEX(U$2:U$1000,$Z618))</f>
        <v/>
      </c>
    </row>
    <row r="619" customFormat="false" ht="13.5" hidden="false" customHeight="false" outlineLevel="0" collapsed="false">
      <c r="A619" s="0" t="str">
        <f aca="false">IF(E619="","",(COUNTA(E$2:$E619)-COUNTBLANK(E$2:$E619))*1000)</f>
        <v/>
      </c>
      <c r="B619" s="0" t="str">
        <f aca="false">IF(J619="","",MAX($A$2:A619)+(COUNTA($J$2:J619)-COUNTBLANK($J$2:J619)))</f>
        <v/>
      </c>
      <c r="C619" s="21" t="str">
        <f aca="true">IF(A619="","",TEXT(VALUE(IF(AND(MONTH(TODAY())&lt;3,MONTH(VALUE(SUBSTITUTE(元!A619,"(*)","")))&gt;10),YEAR(TODAY())-1&amp;"/","")&amp;TEXT(SUBSTITUTE(元!A619,"(*)",""),"mm/dd")),"mm/dd"))</f>
        <v/>
      </c>
      <c r="D619" s="21" t="str">
        <f aca="false">IF(元!B619=0,IF(元!E619="","",D618),元!B619)</f>
        <v/>
      </c>
      <c r="E619" s="5" t="str">
        <f aca="false">IF(COUNTIF($D$1:D619,D619)=1,"◆"&amp;SUBSTITUTE(元!C619," ほか",""),"")</f>
        <v/>
      </c>
      <c r="F619" s="0" t="str">
        <f aca="false">IF(E619="","",LEFT(元!D619,1))</f>
        <v/>
      </c>
      <c r="G619" s="0" t="str">
        <f aca="true">IF(AND(ISERROR(SEARCH("未定",C619&amp;元!$D619)),NOT(A619="")),TEXT(VALUE(TEXT(IF(AND(MONTH(TODAY())=12,VALUE(LEFT(C619,2))&lt;3),YEAR(TODAY())+1&amp;"/","")&amp;C619,"yyyy/m/dd")&amp;" "&amp;IF(LEN(元!$D619)&gt;5,RIGHT(元!$D619,5),"")),"yyyy/mm/dd hh:mm"),IF(F619="","","未定"))</f>
        <v/>
      </c>
      <c r="H619" s="0" t="str">
        <f aca="false">IF(D619="","",IF(ISERROR(SEARCH("◆初回のみ",元!E619)),IF(ISERROR(SEARCH("◆",元!E619)),元!E619,MID(元!E619,SEARCH("◆",元!E619)+1,50)),LEFT(元!E619,SEARCH("◆初回のみ",元!E619)-1)&amp;" : "&amp;TEXT(C619,"mm/dd")&amp;" "&amp;RIGHT(元!E619,6)))</f>
        <v/>
      </c>
      <c r="I619" s="5" t="str">
        <f aca="false">IF(ISERROR(SEARCH(" : ",H619)),"",IF(SEARCH(" : ",H619)&gt;1,LEFT(H619,SEARCH(" : ",H619)-1),""))</f>
        <v/>
      </c>
      <c r="J619" s="0" t="str">
        <f aca="false">IF(ISERROR(MATCH(I619,放送局一覧!$B$2:$B$315,0)),"",IF(ISERROR(SEARCH("◆",元!E619)),"◆"&amp;I619,IF(ISERROR(SEARCH("初回のみ",元!E619)),IF(ISERROR(SEARCH("特番",元!E619)),IF(ISERROR(SEARCH("先行",元!E619)),"注◆","先行◆"),"特番◆"),"初回◆")&amp;I619))</f>
        <v/>
      </c>
      <c r="K619" s="0" t="str">
        <f aca="true">IF(ISERROR(VALUE(MID(H619,SEARCH(" : ",H619)+3,5))),IF(J619="","","未定"),TEXT(VALUE(IF(AND(MONTH(TODAY())=12,VALUE(MID(H619,SEARCH(" : ",H619)+3,2))&lt;3),YEAR(TODAY())+1&amp;"/","")&amp;SUBSTITUTE(MID(H619,SEARCH(" : ",H619)+3,11),"～","")),"yyyy/mm/dd hh:mm"))</f>
        <v/>
      </c>
      <c r="L619" s="0" t="str">
        <f aca="false">IF(ROW(A618)*1000&gt;MAX($A$2:$A$1000),IF(ISERROR(SMALL($B$2:$B$1000,ROW(A618)-MATCH(MAX($A$2:$A$1000),$L$1:$L618,0)+1)),"",SMALL($B$2:$B$1000,ROW(A618)-MATCH(MAX($A$2:$A$1000),$L$1:$L618,0)+1)),ROW(A618)*1000)</f>
        <v/>
      </c>
      <c r="M619" s="0" t="str">
        <f aca="false">IF(L619="","",SMALL($L$2:$L$1000,ROW(A618)))</f>
        <v/>
      </c>
      <c r="N619" s="0" t="str">
        <f aca="true">IF($M619="","",IF(ISERROR(MATCH(MID($Q619,SEARCH("◆",$Q619)+1,50),放送局一覧!$B$2:$B$303,0)),"",IF(VLOOKUP(MID($Q619,SEARCH("◆",$Q619)+1,50),放送局一覧!$B$2:$C$303,2,0)="○",IF(R619="未定",TODAY()+365,VALUE(R619)),"")))</f>
        <v/>
      </c>
      <c r="O619" s="0" t="str">
        <f aca="false">IF(N619="","",RANK(N619,$N$2:$N$1000,ROW(A618)))</f>
        <v/>
      </c>
      <c r="P619" s="0" t="str">
        <f aca="false">IF($M619="","",IF(MOD($M619,1000)=0,VLOOKUP($M619,$A$2:$G$1000,COLUMN(D619),0),VLOOKUP($M619,$B$2:$K$1000,COLUMN(C619),0)))</f>
        <v/>
      </c>
      <c r="Q619" s="0" t="str">
        <f aca="false">IF($M619="","",IF(MOD($M619,1000)=0,VLOOKUP($M619,$A$2:$G$1000,COLUMN(E619),0),VLOOKUP($M619,$B$2:$K$1000,COLUMN(I619),0)))</f>
        <v/>
      </c>
      <c r="R619" s="0" t="str">
        <f aca="false">IF($M619="","",IF(MOD($M619,1000)=0,VLOOKUP($M619,$A$2:$G$1000,COLUMN(G619),0),VLOOKUP($M619,$B$2:$K$1000,COLUMN(J619),0)))</f>
        <v/>
      </c>
      <c r="S619" s="0" t="str">
        <f aca="false">IF(ISERROR(SMALL($O$2:$O$1000,ROW(A618))),"",SMALL($O$2:$O$1000,ROW(A618)))</f>
        <v/>
      </c>
      <c r="T619" s="0" t="str">
        <f aca="true">IF(S619="","",IF(COUNTIF($S$2:$S619,S619)&gt;1,T618+MATCH(S619,OFFSET($O$2:$O1617,T618,0),0),MATCH(S619,$O$2:$O1617,0)))</f>
        <v/>
      </c>
      <c r="U619" s="0" t="str">
        <f aca="false">IF($T619="","",INDEX(P$2:P$1000,$T619))</f>
        <v/>
      </c>
      <c r="V619" s="0" t="str">
        <f aca="false">IF($T619="","",IF(LEFT(INDEX(Q$2:Q$1000,$T619),1)="◆",MID(INDEX(Q$2:Q$1000,$T619),2,100),INDEX(Q$2:Q$1000,$T619)))</f>
        <v/>
      </c>
      <c r="W619" s="0" t="str">
        <f aca="false">IF($T619="","",INDEX(R$2:R$1000,$T619))</f>
        <v/>
      </c>
      <c r="X619" s="0" t="str">
        <f aca="false">IF(W619="","",IF(W619="未定",10,WEEKDAY(VALUE(W619))+VALUE(TEXT(VALUE(W619),"hh:mm"))))</f>
        <v/>
      </c>
      <c r="Y619" s="0" t="str">
        <f aca="false">IF(X619="","",SMALL($X$2:$X$1000,ROW(A618)))</f>
        <v/>
      </c>
      <c r="Z619" s="0" t="str">
        <f aca="true">IF(Y619="","",IF(COUNTIF($Y$2:$Y619,Y619)&gt;1,Z618+MATCH(Y619,OFFSET($X$2:$X$1000,Z618,0),0),MATCH(Y619,$X$2:$X$1000,0)))</f>
        <v/>
      </c>
      <c r="AA619" s="0" t="str">
        <f aca="false">IF(Z619="","",IF(INDEX(W$2:W$1000,$Z619)="未定","未定",TEXT(VALUE(INDEX(W$2:W$1000,$Z619)),"aaa")))</f>
        <v/>
      </c>
      <c r="AB619" s="0" t="str">
        <f aca="false">IF(Z619="","",IF(INDEX(W$2:W$1000,$Z619)="未定","未定",TEXT(VALUE(INDEX(W$2:W$1000,$Z619)),"hh:mm")))</f>
        <v/>
      </c>
      <c r="AC619" s="0" t="str">
        <f aca="false">IF($Z619="","",INDEX(V$2:V$1000,$Z619))</f>
        <v/>
      </c>
      <c r="AD619" s="0" t="str">
        <f aca="false">IF($Z619="","",INDEX(U$2:U$1000,$Z619))</f>
        <v/>
      </c>
    </row>
    <row r="620" customFormat="false" ht="13.5" hidden="false" customHeight="false" outlineLevel="0" collapsed="false">
      <c r="A620" s="0" t="str">
        <f aca="false">IF(E620="","",(COUNTA(E$2:$E620)-COUNTBLANK(E$2:$E620))*1000)</f>
        <v/>
      </c>
      <c r="B620" s="0" t="str">
        <f aca="false">IF(J620="","",MAX($A$2:A620)+(COUNTA($J$2:J620)-COUNTBLANK($J$2:J620)))</f>
        <v/>
      </c>
      <c r="C620" s="21" t="str">
        <f aca="true">IF(A620="","",TEXT(VALUE(IF(AND(MONTH(TODAY())&lt;3,MONTH(VALUE(SUBSTITUTE(元!A620,"(*)","")))&gt;10),YEAR(TODAY())-1&amp;"/","")&amp;TEXT(SUBSTITUTE(元!A620,"(*)",""),"mm/dd")),"mm/dd"))</f>
        <v/>
      </c>
      <c r="D620" s="21" t="str">
        <f aca="false">IF(元!B620=0,IF(元!E620="","",D619),元!B620)</f>
        <v/>
      </c>
      <c r="E620" s="5" t="str">
        <f aca="false">IF(COUNTIF($D$1:D620,D620)=1,"◆"&amp;SUBSTITUTE(元!C620," ほか",""),"")</f>
        <v/>
      </c>
      <c r="F620" s="0" t="str">
        <f aca="false">IF(E620="","",LEFT(元!D620,1))</f>
        <v/>
      </c>
      <c r="G620" s="0" t="str">
        <f aca="true">IF(AND(ISERROR(SEARCH("未定",C620&amp;元!$D620)),NOT(A620="")),TEXT(VALUE(TEXT(IF(AND(MONTH(TODAY())=12,VALUE(LEFT(C620,2))&lt;3),YEAR(TODAY())+1&amp;"/","")&amp;C620,"yyyy/m/dd")&amp;" "&amp;IF(LEN(元!$D620)&gt;5,RIGHT(元!$D620,5),"")),"yyyy/mm/dd hh:mm"),IF(F620="","","未定"))</f>
        <v/>
      </c>
      <c r="H620" s="0" t="str">
        <f aca="false">IF(D620="","",IF(ISERROR(SEARCH("◆初回のみ",元!E620)),IF(ISERROR(SEARCH("◆",元!E620)),元!E620,MID(元!E620,SEARCH("◆",元!E620)+1,50)),LEFT(元!E620,SEARCH("◆初回のみ",元!E620)-1)&amp;" : "&amp;TEXT(C620,"mm/dd")&amp;" "&amp;RIGHT(元!E620,6)))</f>
        <v/>
      </c>
      <c r="I620" s="5" t="str">
        <f aca="false">IF(ISERROR(SEARCH(" : ",H620)),"",IF(SEARCH(" : ",H620)&gt;1,LEFT(H620,SEARCH(" : ",H620)-1),""))</f>
        <v/>
      </c>
      <c r="J620" s="0" t="str">
        <f aca="false">IF(ISERROR(MATCH(I620,放送局一覧!$B$2:$B$315,0)),"",IF(ISERROR(SEARCH("◆",元!E620)),"◆"&amp;I620,IF(ISERROR(SEARCH("初回のみ",元!E620)),IF(ISERROR(SEARCH("特番",元!E620)),IF(ISERROR(SEARCH("先行",元!E620)),"注◆","先行◆"),"特番◆"),"初回◆")&amp;I620))</f>
        <v/>
      </c>
      <c r="K620" s="0" t="str">
        <f aca="true">IF(ISERROR(VALUE(MID(H620,SEARCH(" : ",H620)+3,5))),IF(J620="","","未定"),TEXT(VALUE(IF(AND(MONTH(TODAY())=12,VALUE(MID(H620,SEARCH(" : ",H620)+3,2))&lt;3),YEAR(TODAY())+1&amp;"/","")&amp;SUBSTITUTE(MID(H620,SEARCH(" : ",H620)+3,11),"～","")),"yyyy/mm/dd hh:mm"))</f>
        <v/>
      </c>
      <c r="L620" s="0" t="str">
        <f aca="false">IF(ROW(A619)*1000&gt;MAX($A$2:$A$1000),IF(ISERROR(SMALL($B$2:$B$1000,ROW(A619)-MATCH(MAX($A$2:$A$1000),$L$1:$L619,0)+1)),"",SMALL($B$2:$B$1000,ROW(A619)-MATCH(MAX($A$2:$A$1000),$L$1:$L619,0)+1)),ROW(A619)*1000)</f>
        <v/>
      </c>
      <c r="M620" s="0" t="str">
        <f aca="false">IF(L620="","",SMALL($L$2:$L$1000,ROW(A619)))</f>
        <v/>
      </c>
      <c r="N620" s="0" t="str">
        <f aca="true">IF($M620="","",IF(ISERROR(MATCH(MID($Q620,SEARCH("◆",$Q620)+1,50),放送局一覧!$B$2:$B$303,0)),"",IF(VLOOKUP(MID($Q620,SEARCH("◆",$Q620)+1,50),放送局一覧!$B$2:$C$303,2,0)="○",IF(R620="未定",TODAY()+365,VALUE(R620)),"")))</f>
        <v/>
      </c>
      <c r="O620" s="0" t="str">
        <f aca="false">IF(N620="","",RANK(N620,$N$2:$N$1000,ROW(A619)))</f>
        <v/>
      </c>
      <c r="P620" s="0" t="str">
        <f aca="false">IF($M620="","",IF(MOD($M620,1000)=0,VLOOKUP($M620,$A$2:$G$1000,COLUMN(D620),0),VLOOKUP($M620,$B$2:$K$1000,COLUMN(C620),0)))</f>
        <v/>
      </c>
      <c r="Q620" s="0" t="str">
        <f aca="false">IF($M620="","",IF(MOD($M620,1000)=0,VLOOKUP($M620,$A$2:$G$1000,COLUMN(E620),0),VLOOKUP($M620,$B$2:$K$1000,COLUMN(I620),0)))</f>
        <v/>
      </c>
      <c r="R620" s="0" t="str">
        <f aca="false">IF($M620="","",IF(MOD($M620,1000)=0,VLOOKUP($M620,$A$2:$G$1000,COLUMN(G620),0),VLOOKUP($M620,$B$2:$K$1000,COLUMN(J620),0)))</f>
        <v/>
      </c>
      <c r="S620" s="0" t="str">
        <f aca="false">IF(ISERROR(SMALL($O$2:$O$1000,ROW(A619))),"",SMALL($O$2:$O$1000,ROW(A619)))</f>
        <v/>
      </c>
      <c r="T620" s="0" t="str">
        <f aca="true">IF(S620="","",IF(COUNTIF($S$2:$S620,S620)&gt;1,T619+MATCH(S620,OFFSET($O$2:$O1618,T619,0),0),MATCH(S620,$O$2:$O1618,0)))</f>
        <v/>
      </c>
      <c r="U620" s="0" t="str">
        <f aca="false">IF($T620="","",INDEX(P$2:P$1000,$T620))</f>
        <v/>
      </c>
      <c r="V620" s="0" t="str">
        <f aca="false">IF($T620="","",IF(LEFT(INDEX(Q$2:Q$1000,$T620),1)="◆",MID(INDEX(Q$2:Q$1000,$T620),2,100),INDEX(Q$2:Q$1000,$T620)))</f>
        <v/>
      </c>
      <c r="W620" s="0" t="str">
        <f aca="false">IF($T620="","",INDEX(R$2:R$1000,$T620))</f>
        <v/>
      </c>
      <c r="X620" s="0" t="str">
        <f aca="false">IF(W620="","",IF(W620="未定",10,WEEKDAY(VALUE(W620))+VALUE(TEXT(VALUE(W620),"hh:mm"))))</f>
        <v/>
      </c>
      <c r="Y620" s="0" t="str">
        <f aca="false">IF(X620="","",SMALL($X$2:$X$1000,ROW(A619)))</f>
        <v/>
      </c>
      <c r="Z620" s="0" t="str">
        <f aca="true">IF(Y620="","",IF(COUNTIF($Y$2:$Y620,Y620)&gt;1,Z619+MATCH(Y620,OFFSET($X$2:$X$1000,Z619,0),0),MATCH(Y620,$X$2:$X$1000,0)))</f>
        <v/>
      </c>
      <c r="AA620" s="0" t="str">
        <f aca="false">IF(Z620="","",IF(INDEX(W$2:W$1000,$Z620)="未定","未定",TEXT(VALUE(INDEX(W$2:W$1000,$Z620)),"aaa")))</f>
        <v/>
      </c>
      <c r="AB620" s="0" t="str">
        <f aca="false">IF(Z620="","",IF(INDEX(W$2:W$1000,$Z620)="未定","未定",TEXT(VALUE(INDEX(W$2:W$1000,$Z620)),"hh:mm")))</f>
        <v/>
      </c>
      <c r="AC620" s="0" t="str">
        <f aca="false">IF($Z620="","",INDEX(V$2:V$1000,$Z620))</f>
        <v/>
      </c>
      <c r="AD620" s="0" t="str">
        <f aca="false">IF($Z620="","",INDEX(U$2:U$1000,$Z620))</f>
        <v/>
      </c>
    </row>
    <row r="621" customFormat="false" ht="13.5" hidden="false" customHeight="false" outlineLevel="0" collapsed="false">
      <c r="A621" s="0" t="str">
        <f aca="false">IF(E621="","",(COUNTA(E$2:$E621)-COUNTBLANK(E$2:$E621))*1000)</f>
        <v/>
      </c>
      <c r="B621" s="0" t="str">
        <f aca="false">IF(J621="","",MAX($A$2:A621)+(COUNTA($J$2:J621)-COUNTBLANK($J$2:J621)))</f>
        <v/>
      </c>
      <c r="C621" s="21" t="str">
        <f aca="true">IF(A621="","",TEXT(VALUE(IF(AND(MONTH(TODAY())&lt;3,MONTH(VALUE(SUBSTITUTE(元!A621,"(*)","")))&gt;10),YEAR(TODAY())-1&amp;"/","")&amp;TEXT(SUBSTITUTE(元!A621,"(*)",""),"mm/dd")),"mm/dd"))</f>
        <v/>
      </c>
      <c r="D621" s="21" t="str">
        <f aca="false">IF(元!B621=0,IF(元!E621="","",D620),元!B621)</f>
        <v/>
      </c>
      <c r="E621" s="5" t="str">
        <f aca="false">IF(COUNTIF($D$1:D621,D621)=1,"◆"&amp;SUBSTITUTE(元!C621," ほか",""),"")</f>
        <v/>
      </c>
      <c r="F621" s="0" t="str">
        <f aca="false">IF(E621="","",LEFT(元!D621,1))</f>
        <v/>
      </c>
      <c r="G621" s="0" t="str">
        <f aca="true">IF(AND(ISERROR(SEARCH("未定",C621&amp;元!$D621)),NOT(A621="")),TEXT(VALUE(TEXT(IF(AND(MONTH(TODAY())=12,VALUE(LEFT(C621,2))&lt;3),YEAR(TODAY())+1&amp;"/","")&amp;C621,"yyyy/m/dd")&amp;" "&amp;IF(LEN(元!$D621)&gt;5,RIGHT(元!$D621,5),"")),"yyyy/mm/dd hh:mm"),IF(F621="","","未定"))</f>
        <v/>
      </c>
      <c r="H621" s="0" t="str">
        <f aca="false">IF(D621="","",IF(ISERROR(SEARCH("◆初回のみ",元!E621)),IF(ISERROR(SEARCH("◆",元!E621)),元!E621,MID(元!E621,SEARCH("◆",元!E621)+1,50)),LEFT(元!E621,SEARCH("◆初回のみ",元!E621)-1)&amp;" : "&amp;TEXT(C621,"mm/dd")&amp;" "&amp;RIGHT(元!E621,6)))</f>
        <v/>
      </c>
      <c r="I621" s="5" t="str">
        <f aca="false">IF(ISERROR(SEARCH(" : ",H621)),"",IF(SEARCH(" : ",H621)&gt;1,LEFT(H621,SEARCH(" : ",H621)-1),""))</f>
        <v/>
      </c>
      <c r="J621" s="0" t="str">
        <f aca="false">IF(ISERROR(MATCH(I621,放送局一覧!$B$2:$B$315,0)),"",IF(ISERROR(SEARCH("◆",元!E621)),"◆"&amp;I621,IF(ISERROR(SEARCH("初回のみ",元!E621)),IF(ISERROR(SEARCH("特番",元!E621)),IF(ISERROR(SEARCH("先行",元!E621)),"注◆","先行◆"),"特番◆"),"初回◆")&amp;I621))</f>
        <v/>
      </c>
      <c r="K621" s="0" t="str">
        <f aca="true">IF(ISERROR(VALUE(MID(H621,SEARCH(" : ",H621)+3,5))),IF(J621="","","未定"),TEXT(VALUE(IF(AND(MONTH(TODAY())=12,VALUE(MID(H621,SEARCH(" : ",H621)+3,2))&lt;3),YEAR(TODAY())+1&amp;"/","")&amp;SUBSTITUTE(MID(H621,SEARCH(" : ",H621)+3,11),"～","")),"yyyy/mm/dd hh:mm"))</f>
        <v/>
      </c>
      <c r="L621" s="0" t="str">
        <f aca="false">IF(ROW(A620)*1000&gt;MAX($A$2:$A$1000),IF(ISERROR(SMALL($B$2:$B$1000,ROW(A620)-MATCH(MAX($A$2:$A$1000),$L$1:$L620,0)+1)),"",SMALL($B$2:$B$1000,ROW(A620)-MATCH(MAX($A$2:$A$1000),$L$1:$L620,0)+1)),ROW(A620)*1000)</f>
        <v/>
      </c>
      <c r="M621" s="0" t="str">
        <f aca="false">IF(L621="","",SMALL($L$2:$L$1000,ROW(A620)))</f>
        <v/>
      </c>
      <c r="N621" s="0" t="str">
        <f aca="true">IF($M621="","",IF(ISERROR(MATCH(MID($Q621,SEARCH("◆",$Q621)+1,50),放送局一覧!$B$2:$B$303,0)),"",IF(VLOOKUP(MID($Q621,SEARCH("◆",$Q621)+1,50),放送局一覧!$B$2:$C$303,2,0)="○",IF(R621="未定",TODAY()+365,VALUE(R621)),"")))</f>
        <v/>
      </c>
      <c r="O621" s="0" t="str">
        <f aca="false">IF(N621="","",RANK(N621,$N$2:$N$1000,ROW(A620)))</f>
        <v/>
      </c>
      <c r="P621" s="0" t="str">
        <f aca="false">IF($M621="","",IF(MOD($M621,1000)=0,VLOOKUP($M621,$A$2:$G$1000,COLUMN(D621),0),VLOOKUP($M621,$B$2:$K$1000,COLUMN(C621),0)))</f>
        <v/>
      </c>
      <c r="Q621" s="0" t="str">
        <f aca="false">IF($M621="","",IF(MOD($M621,1000)=0,VLOOKUP($M621,$A$2:$G$1000,COLUMN(E621),0),VLOOKUP($M621,$B$2:$K$1000,COLUMN(I621),0)))</f>
        <v/>
      </c>
      <c r="R621" s="0" t="str">
        <f aca="false">IF($M621="","",IF(MOD($M621,1000)=0,VLOOKUP($M621,$A$2:$G$1000,COLUMN(G621),0),VLOOKUP($M621,$B$2:$K$1000,COLUMN(J621),0)))</f>
        <v/>
      </c>
      <c r="S621" s="0" t="str">
        <f aca="false">IF(ISERROR(SMALL($O$2:$O$1000,ROW(A620))),"",SMALL($O$2:$O$1000,ROW(A620)))</f>
        <v/>
      </c>
      <c r="T621" s="0" t="str">
        <f aca="true">IF(S621="","",IF(COUNTIF($S$2:$S621,S621)&gt;1,T620+MATCH(S621,OFFSET($O$2:$O1619,T620,0),0),MATCH(S621,$O$2:$O1619,0)))</f>
        <v/>
      </c>
      <c r="U621" s="0" t="str">
        <f aca="false">IF($T621="","",INDEX(P$2:P$1000,$T621))</f>
        <v/>
      </c>
      <c r="V621" s="0" t="str">
        <f aca="false">IF($T621="","",IF(LEFT(INDEX(Q$2:Q$1000,$T621),1)="◆",MID(INDEX(Q$2:Q$1000,$T621),2,100),INDEX(Q$2:Q$1000,$T621)))</f>
        <v/>
      </c>
      <c r="W621" s="0" t="str">
        <f aca="false">IF($T621="","",INDEX(R$2:R$1000,$T621))</f>
        <v/>
      </c>
      <c r="X621" s="0" t="str">
        <f aca="false">IF(W621="","",IF(W621="未定",10,WEEKDAY(VALUE(W621))+VALUE(TEXT(VALUE(W621),"hh:mm"))))</f>
        <v/>
      </c>
      <c r="Y621" s="0" t="str">
        <f aca="false">IF(X621="","",SMALL($X$2:$X$1000,ROW(A620)))</f>
        <v/>
      </c>
      <c r="Z621" s="0" t="str">
        <f aca="true">IF(Y621="","",IF(COUNTIF($Y$2:$Y621,Y621)&gt;1,Z620+MATCH(Y621,OFFSET($X$2:$X$1000,Z620,0),0),MATCH(Y621,$X$2:$X$1000,0)))</f>
        <v/>
      </c>
      <c r="AA621" s="0" t="str">
        <f aca="false">IF(Z621="","",IF(INDEX(W$2:W$1000,$Z621)="未定","未定",TEXT(VALUE(INDEX(W$2:W$1000,$Z621)),"aaa")))</f>
        <v/>
      </c>
      <c r="AB621" s="0" t="str">
        <f aca="false">IF(Z621="","",IF(INDEX(W$2:W$1000,$Z621)="未定","未定",TEXT(VALUE(INDEX(W$2:W$1000,$Z621)),"hh:mm")))</f>
        <v/>
      </c>
      <c r="AC621" s="0" t="str">
        <f aca="false">IF($Z621="","",INDEX(V$2:V$1000,$Z621))</f>
        <v/>
      </c>
      <c r="AD621" s="0" t="str">
        <f aca="false">IF($Z621="","",INDEX(U$2:U$1000,$Z621))</f>
        <v/>
      </c>
    </row>
    <row r="622" customFormat="false" ht="13.5" hidden="false" customHeight="false" outlineLevel="0" collapsed="false">
      <c r="A622" s="0" t="str">
        <f aca="false">IF(E622="","",(COUNTA(E$2:$E622)-COUNTBLANK(E$2:$E622))*1000)</f>
        <v/>
      </c>
      <c r="B622" s="0" t="str">
        <f aca="false">IF(J622="","",MAX($A$2:A622)+(COUNTA($J$2:J622)-COUNTBLANK($J$2:J622)))</f>
        <v/>
      </c>
      <c r="C622" s="21" t="str">
        <f aca="true">IF(A622="","",TEXT(VALUE(IF(AND(MONTH(TODAY())&lt;3,MONTH(VALUE(SUBSTITUTE(元!A622,"(*)","")))&gt;10),YEAR(TODAY())-1&amp;"/","")&amp;TEXT(SUBSTITUTE(元!A622,"(*)",""),"mm/dd")),"mm/dd"))</f>
        <v/>
      </c>
      <c r="D622" s="21" t="str">
        <f aca="false">IF(元!B622=0,IF(元!E622="","",D621),元!B622)</f>
        <v/>
      </c>
      <c r="E622" s="5" t="str">
        <f aca="false">IF(COUNTIF($D$1:D622,D622)=1,"◆"&amp;SUBSTITUTE(元!C622," ほか",""),"")</f>
        <v/>
      </c>
      <c r="F622" s="0" t="str">
        <f aca="false">IF(E622="","",LEFT(元!D622,1))</f>
        <v/>
      </c>
      <c r="G622" s="0" t="str">
        <f aca="true">IF(AND(ISERROR(SEARCH("未定",C622&amp;元!$D622)),NOT(A622="")),TEXT(VALUE(TEXT(IF(AND(MONTH(TODAY())=12,VALUE(LEFT(C622,2))&lt;3),YEAR(TODAY())+1&amp;"/","")&amp;C622,"yyyy/m/dd")&amp;" "&amp;IF(LEN(元!$D622)&gt;5,RIGHT(元!$D622,5),"")),"yyyy/mm/dd hh:mm"),IF(F622="","","未定"))</f>
        <v/>
      </c>
      <c r="H622" s="0" t="str">
        <f aca="false">IF(D622="","",IF(ISERROR(SEARCH("◆初回のみ",元!E622)),IF(ISERROR(SEARCH("◆",元!E622)),元!E622,MID(元!E622,SEARCH("◆",元!E622)+1,50)),LEFT(元!E622,SEARCH("◆初回のみ",元!E622)-1)&amp;" : "&amp;TEXT(C622,"mm/dd")&amp;" "&amp;RIGHT(元!E622,6)))</f>
        <v/>
      </c>
      <c r="I622" s="5" t="str">
        <f aca="false">IF(ISERROR(SEARCH(" : ",H622)),"",IF(SEARCH(" : ",H622)&gt;1,LEFT(H622,SEARCH(" : ",H622)-1),""))</f>
        <v/>
      </c>
      <c r="J622" s="0" t="str">
        <f aca="false">IF(ISERROR(MATCH(I622,放送局一覧!$B$2:$B$315,0)),"",IF(ISERROR(SEARCH("◆",元!E622)),"◆"&amp;I622,IF(ISERROR(SEARCH("初回のみ",元!E622)),IF(ISERROR(SEARCH("特番",元!E622)),IF(ISERROR(SEARCH("先行",元!E622)),"注◆","先行◆"),"特番◆"),"初回◆")&amp;I622))</f>
        <v/>
      </c>
      <c r="K622" s="0" t="str">
        <f aca="true">IF(ISERROR(VALUE(MID(H622,SEARCH(" : ",H622)+3,5))),IF(J622="","","未定"),TEXT(VALUE(IF(AND(MONTH(TODAY())=12,VALUE(MID(H622,SEARCH(" : ",H622)+3,2))&lt;3),YEAR(TODAY())+1&amp;"/","")&amp;SUBSTITUTE(MID(H622,SEARCH(" : ",H622)+3,11),"～","")),"yyyy/mm/dd hh:mm"))</f>
        <v/>
      </c>
      <c r="L622" s="0" t="str">
        <f aca="false">IF(ROW(A621)*1000&gt;MAX($A$2:$A$1000),IF(ISERROR(SMALL($B$2:$B$1000,ROW(A621)-MATCH(MAX($A$2:$A$1000),$L$1:$L621,0)+1)),"",SMALL($B$2:$B$1000,ROW(A621)-MATCH(MAX($A$2:$A$1000),$L$1:$L621,0)+1)),ROW(A621)*1000)</f>
        <v/>
      </c>
      <c r="M622" s="0" t="str">
        <f aca="false">IF(L622="","",SMALL($L$2:$L$1000,ROW(A621)))</f>
        <v/>
      </c>
      <c r="N622" s="0" t="str">
        <f aca="true">IF($M622="","",IF(ISERROR(MATCH(MID($Q622,SEARCH("◆",$Q622)+1,50),放送局一覧!$B$2:$B$303,0)),"",IF(VLOOKUP(MID($Q622,SEARCH("◆",$Q622)+1,50),放送局一覧!$B$2:$C$303,2,0)="○",IF(R622="未定",TODAY()+365,VALUE(R622)),"")))</f>
        <v/>
      </c>
      <c r="O622" s="0" t="str">
        <f aca="false">IF(N622="","",RANK(N622,$N$2:$N$1000,ROW(A621)))</f>
        <v/>
      </c>
      <c r="P622" s="0" t="str">
        <f aca="false">IF($M622="","",IF(MOD($M622,1000)=0,VLOOKUP($M622,$A$2:$G$1000,COLUMN(D622),0),VLOOKUP($M622,$B$2:$K$1000,COLUMN(C622),0)))</f>
        <v/>
      </c>
      <c r="Q622" s="0" t="str">
        <f aca="false">IF($M622="","",IF(MOD($M622,1000)=0,VLOOKUP($M622,$A$2:$G$1000,COLUMN(E622),0),VLOOKUP($M622,$B$2:$K$1000,COLUMN(I622),0)))</f>
        <v/>
      </c>
      <c r="R622" s="0" t="str">
        <f aca="false">IF($M622="","",IF(MOD($M622,1000)=0,VLOOKUP($M622,$A$2:$G$1000,COLUMN(G622),0),VLOOKUP($M622,$B$2:$K$1000,COLUMN(J622),0)))</f>
        <v/>
      </c>
      <c r="S622" s="0" t="str">
        <f aca="false">IF(ISERROR(SMALL($O$2:$O$1000,ROW(A621))),"",SMALL($O$2:$O$1000,ROW(A621)))</f>
        <v/>
      </c>
      <c r="T622" s="0" t="str">
        <f aca="true">IF(S622="","",IF(COUNTIF($S$2:$S622,S622)&gt;1,T621+MATCH(S622,OFFSET($O$2:$O1620,T621,0),0),MATCH(S622,$O$2:$O1620,0)))</f>
        <v/>
      </c>
      <c r="U622" s="0" t="str">
        <f aca="false">IF($T622="","",INDEX(P$2:P$1000,$T622))</f>
        <v/>
      </c>
      <c r="V622" s="0" t="str">
        <f aca="false">IF($T622="","",IF(LEFT(INDEX(Q$2:Q$1000,$T622),1)="◆",MID(INDEX(Q$2:Q$1000,$T622),2,100),INDEX(Q$2:Q$1000,$T622)))</f>
        <v/>
      </c>
      <c r="W622" s="0" t="str">
        <f aca="false">IF($T622="","",INDEX(R$2:R$1000,$T622))</f>
        <v/>
      </c>
      <c r="X622" s="0" t="str">
        <f aca="false">IF(W622="","",IF(W622="未定",10,WEEKDAY(VALUE(W622))+VALUE(TEXT(VALUE(W622),"hh:mm"))))</f>
        <v/>
      </c>
      <c r="Y622" s="0" t="str">
        <f aca="false">IF(X622="","",SMALL($X$2:$X$1000,ROW(A621)))</f>
        <v/>
      </c>
      <c r="Z622" s="0" t="str">
        <f aca="true">IF(Y622="","",IF(COUNTIF($Y$2:$Y622,Y622)&gt;1,Z621+MATCH(Y622,OFFSET($X$2:$X$1000,Z621,0),0),MATCH(Y622,$X$2:$X$1000,0)))</f>
        <v/>
      </c>
      <c r="AA622" s="0" t="str">
        <f aca="false">IF(Z622="","",IF(INDEX(W$2:W$1000,$Z622)="未定","未定",TEXT(VALUE(INDEX(W$2:W$1000,$Z622)),"aaa")))</f>
        <v/>
      </c>
      <c r="AB622" s="0" t="str">
        <f aca="false">IF(Z622="","",IF(INDEX(W$2:W$1000,$Z622)="未定","未定",TEXT(VALUE(INDEX(W$2:W$1000,$Z622)),"hh:mm")))</f>
        <v/>
      </c>
      <c r="AC622" s="0" t="str">
        <f aca="false">IF($Z622="","",INDEX(V$2:V$1000,$Z622))</f>
        <v/>
      </c>
      <c r="AD622" s="0" t="str">
        <f aca="false">IF($Z622="","",INDEX(U$2:U$1000,$Z622))</f>
        <v/>
      </c>
    </row>
    <row r="623" customFormat="false" ht="13.5" hidden="false" customHeight="false" outlineLevel="0" collapsed="false">
      <c r="A623" s="0" t="str">
        <f aca="false">IF(E623="","",(COUNTA(E$2:$E623)-COUNTBLANK(E$2:$E623))*1000)</f>
        <v/>
      </c>
      <c r="B623" s="0" t="str">
        <f aca="false">IF(J623="","",MAX($A$2:A623)+(COUNTA($J$2:J623)-COUNTBLANK($J$2:J623)))</f>
        <v/>
      </c>
      <c r="C623" s="21" t="str">
        <f aca="true">IF(A623="","",TEXT(VALUE(IF(AND(MONTH(TODAY())&lt;3,MONTH(VALUE(SUBSTITUTE(元!A623,"(*)","")))&gt;10),YEAR(TODAY())-1&amp;"/","")&amp;TEXT(SUBSTITUTE(元!A623,"(*)",""),"mm/dd")),"mm/dd"))</f>
        <v/>
      </c>
      <c r="D623" s="21" t="str">
        <f aca="false">IF(元!B623=0,IF(元!E623="","",D622),元!B623)</f>
        <v/>
      </c>
      <c r="E623" s="5" t="str">
        <f aca="false">IF(COUNTIF($D$1:D623,D623)=1,"◆"&amp;SUBSTITUTE(元!C623," ほか",""),"")</f>
        <v/>
      </c>
      <c r="F623" s="0" t="str">
        <f aca="false">IF(E623="","",LEFT(元!D623,1))</f>
        <v/>
      </c>
      <c r="G623" s="0" t="str">
        <f aca="true">IF(AND(ISERROR(SEARCH("未定",C623&amp;元!$D623)),NOT(A623="")),TEXT(VALUE(TEXT(IF(AND(MONTH(TODAY())=12,VALUE(LEFT(C623,2))&lt;3),YEAR(TODAY())+1&amp;"/","")&amp;C623,"yyyy/m/dd")&amp;" "&amp;IF(LEN(元!$D623)&gt;5,RIGHT(元!$D623,5),"")),"yyyy/mm/dd hh:mm"),IF(F623="","","未定"))</f>
        <v/>
      </c>
      <c r="H623" s="0" t="str">
        <f aca="false">IF(D623="","",IF(ISERROR(SEARCH("◆初回のみ",元!E623)),IF(ISERROR(SEARCH("◆",元!E623)),元!E623,MID(元!E623,SEARCH("◆",元!E623)+1,50)),LEFT(元!E623,SEARCH("◆初回のみ",元!E623)-1)&amp;" : "&amp;TEXT(C623,"mm/dd")&amp;" "&amp;RIGHT(元!E623,6)))</f>
        <v/>
      </c>
      <c r="I623" s="5" t="str">
        <f aca="false">IF(ISERROR(SEARCH(" : ",H623)),"",IF(SEARCH(" : ",H623)&gt;1,LEFT(H623,SEARCH(" : ",H623)-1),""))</f>
        <v/>
      </c>
      <c r="J623" s="0" t="str">
        <f aca="false">IF(ISERROR(MATCH(I623,放送局一覧!$B$2:$B$315,0)),"",IF(ISERROR(SEARCH("◆",元!E623)),"◆"&amp;I623,IF(ISERROR(SEARCH("初回のみ",元!E623)),IF(ISERROR(SEARCH("特番",元!E623)),IF(ISERROR(SEARCH("先行",元!E623)),"注◆","先行◆"),"特番◆"),"初回◆")&amp;I623))</f>
        <v/>
      </c>
      <c r="K623" s="0" t="str">
        <f aca="true">IF(ISERROR(VALUE(MID(H623,SEARCH(" : ",H623)+3,5))),IF(J623="","","未定"),TEXT(VALUE(IF(AND(MONTH(TODAY())=12,VALUE(MID(H623,SEARCH(" : ",H623)+3,2))&lt;3),YEAR(TODAY())+1&amp;"/","")&amp;SUBSTITUTE(MID(H623,SEARCH(" : ",H623)+3,11),"～","")),"yyyy/mm/dd hh:mm"))</f>
        <v/>
      </c>
      <c r="L623" s="0" t="str">
        <f aca="false">IF(ROW(A622)*1000&gt;MAX($A$2:$A$1000),IF(ISERROR(SMALL($B$2:$B$1000,ROW(A622)-MATCH(MAX($A$2:$A$1000),$L$1:$L622,0)+1)),"",SMALL($B$2:$B$1000,ROW(A622)-MATCH(MAX($A$2:$A$1000),$L$1:$L622,0)+1)),ROW(A622)*1000)</f>
        <v/>
      </c>
      <c r="M623" s="0" t="str">
        <f aca="false">IF(L623="","",SMALL($L$2:$L$1000,ROW(A622)))</f>
        <v/>
      </c>
      <c r="N623" s="0" t="str">
        <f aca="true">IF($M623="","",IF(ISERROR(MATCH(MID($Q623,SEARCH("◆",$Q623)+1,50),放送局一覧!$B$2:$B$303,0)),"",IF(VLOOKUP(MID($Q623,SEARCH("◆",$Q623)+1,50),放送局一覧!$B$2:$C$303,2,0)="○",IF(R623="未定",TODAY()+365,VALUE(R623)),"")))</f>
        <v/>
      </c>
      <c r="O623" s="0" t="str">
        <f aca="false">IF(N623="","",RANK(N623,$N$2:$N$1000,ROW(A622)))</f>
        <v/>
      </c>
      <c r="P623" s="0" t="str">
        <f aca="false">IF($M623="","",IF(MOD($M623,1000)=0,VLOOKUP($M623,$A$2:$G$1000,COLUMN(D623),0),VLOOKUP($M623,$B$2:$K$1000,COLUMN(C623),0)))</f>
        <v/>
      </c>
      <c r="Q623" s="0" t="str">
        <f aca="false">IF($M623="","",IF(MOD($M623,1000)=0,VLOOKUP($M623,$A$2:$G$1000,COLUMN(E623),0),VLOOKUP($M623,$B$2:$K$1000,COLUMN(I623),0)))</f>
        <v/>
      </c>
      <c r="R623" s="0" t="str">
        <f aca="false">IF($M623="","",IF(MOD($M623,1000)=0,VLOOKUP($M623,$A$2:$G$1000,COLUMN(G623),0),VLOOKUP($M623,$B$2:$K$1000,COLUMN(J623),0)))</f>
        <v/>
      </c>
      <c r="S623" s="0" t="str">
        <f aca="false">IF(ISERROR(SMALL($O$2:$O$1000,ROW(A622))),"",SMALL($O$2:$O$1000,ROW(A622)))</f>
        <v/>
      </c>
      <c r="T623" s="0" t="str">
        <f aca="true">IF(S623="","",IF(COUNTIF($S$2:$S623,S623)&gt;1,T622+MATCH(S623,OFFSET($O$2:$O1621,T622,0),0),MATCH(S623,$O$2:$O1621,0)))</f>
        <v/>
      </c>
      <c r="U623" s="0" t="str">
        <f aca="false">IF($T623="","",INDEX(P$2:P$1000,$T623))</f>
        <v/>
      </c>
      <c r="V623" s="0" t="str">
        <f aca="false">IF($T623="","",IF(LEFT(INDEX(Q$2:Q$1000,$T623),1)="◆",MID(INDEX(Q$2:Q$1000,$T623),2,100),INDEX(Q$2:Q$1000,$T623)))</f>
        <v/>
      </c>
      <c r="W623" s="0" t="str">
        <f aca="false">IF($T623="","",INDEX(R$2:R$1000,$T623))</f>
        <v/>
      </c>
      <c r="X623" s="0" t="str">
        <f aca="false">IF(W623="","",IF(W623="未定",10,WEEKDAY(VALUE(W623))+VALUE(TEXT(VALUE(W623),"hh:mm"))))</f>
        <v/>
      </c>
      <c r="Y623" s="0" t="str">
        <f aca="false">IF(X623="","",SMALL($X$2:$X$1000,ROW(A622)))</f>
        <v/>
      </c>
      <c r="Z623" s="0" t="str">
        <f aca="true">IF(Y623="","",IF(COUNTIF($Y$2:$Y623,Y623)&gt;1,Z622+MATCH(Y623,OFFSET($X$2:$X$1000,Z622,0),0),MATCH(Y623,$X$2:$X$1000,0)))</f>
        <v/>
      </c>
      <c r="AA623" s="0" t="str">
        <f aca="false">IF(Z623="","",IF(INDEX(W$2:W$1000,$Z623)="未定","未定",TEXT(VALUE(INDEX(W$2:W$1000,$Z623)),"aaa")))</f>
        <v/>
      </c>
      <c r="AB623" s="0" t="str">
        <f aca="false">IF(Z623="","",IF(INDEX(W$2:W$1000,$Z623)="未定","未定",TEXT(VALUE(INDEX(W$2:W$1000,$Z623)),"hh:mm")))</f>
        <v/>
      </c>
      <c r="AC623" s="0" t="str">
        <f aca="false">IF($Z623="","",INDEX(V$2:V$1000,$Z623))</f>
        <v/>
      </c>
      <c r="AD623" s="0" t="str">
        <f aca="false">IF($Z623="","",INDEX(U$2:U$1000,$Z623))</f>
        <v/>
      </c>
    </row>
    <row r="624" customFormat="false" ht="13.5" hidden="false" customHeight="false" outlineLevel="0" collapsed="false">
      <c r="A624" s="0" t="str">
        <f aca="false">IF(E624="","",(COUNTA(E$2:$E624)-COUNTBLANK(E$2:$E624))*1000)</f>
        <v/>
      </c>
      <c r="B624" s="0" t="str">
        <f aca="false">IF(J624="","",MAX($A$2:A624)+(COUNTA($J$2:J624)-COUNTBLANK($J$2:J624)))</f>
        <v/>
      </c>
      <c r="C624" s="21" t="str">
        <f aca="true">IF(A624="","",TEXT(VALUE(IF(AND(MONTH(TODAY())&lt;3,MONTH(VALUE(SUBSTITUTE(元!A624,"(*)","")))&gt;10),YEAR(TODAY())-1&amp;"/","")&amp;TEXT(SUBSTITUTE(元!A624,"(*)",""),"mm/dd")),"mm/dd"))</f>
        <v/>
      </c>
      <c r="D624" s="21" t="str">
        <f aca="false">IF(元!B624=0,IF(元!E624="","",D623),元!B624)</f>
        <v/>
      </c>
      <c r="E624" s="5" t="str">
        <f aca="false">IF(COUNTIF($D$1:D624,D624)=1,"◆"&amp;SUBSTITUTE(元!C624," ほか",""),"")</f>
        <v/>
      </c>
      <c r="F624" s="0" t="str">
        <f aca="false">IF(E624="","",LEFT(元!D624,1))</f>
        <v/>
      </c>
      <c r="G624" s="0" t="str">
        <f aca="true">IF(AND(ISERROR(SEARCH("未定",C624&amp;元!$D624)),NOT(A624="")),TEXT(VALUE(TEXT(IF(AND(MONTH(TODAY())=12,VALUE(LEFT(C624,2))&lt;3),YEAR(TODAY())+1&amp;"/","")&amp;C624,"yyyy/m/dd")&amp;" "&amp;IF(LEN(元!$D624)&gt;5,RIGHT(元!$D624,5),"")),"yyyy/mm/dd hh:mm"),IF(F624="","","未定"))</f>
        <v/>
      </c>
      <c r="H624" s="0" t="str">
        <f aca="false">IF(D624="","",IF(ISERROR(SEARCH("◆初回のみ",元!E624)),IF(ISERROR(SEARCH("◆",元!E624)),元!E624,MID(元!E624,SEARCH("◆",元!E624)+1,50)),LEFT(元!E624,SEARCH("◆初回のみ",元!E624)-1)&amp;" : "&amp;TEXT(C624,"mm/dd")&amp;" "&amp;RIGHT(元!E624,6)))</f>
        <v/>
      </c>
      <c r="I624" s="5" t="str">
        <f aca="false">IF(ISERROR(SEARCH(" : ",H624)),"",IF(SEARCH(" : ",H624)&gt;1,LEFT(H624,SEARCH(" : ",H624)-1),""))</f>
        <v/>
      </c>
      <c r="J624" s="0" t="str">
        <f aca="false">IF(ISERROR(MATCH(I624,放送局一覧!$B$2:$B$315,0)),"",IF(ISERROR(SEARCH("◆",元!E624)),"◆"&amp;I624,IF(ISERROR(SEARCH("初回のみ",元!E624)),IF(ISERROR(SEARCH("特番",元!E624)),IF(ISERROR(SEARCH("先行",元!E624)),"注◆","先行◆"),"特番◆"),"初回◆")&amp;I624))</f>
        <v/>
      </c>
      <c r="K624" s="0" t="str">
        <f aca="true">IF(ISERROR(VALUE(MID(H624,SEARCH(" : ",H624)+3,5))),IF(J624="","","未定"),TEXT(VALUE(IF(AND(MONTH(TODAY())=12,VALUE(MID(H624,SEARCH(" : ",H624)+3,2))&lt;3),YEAR(TODAY())+1&amp;"/","")&amp;SUBSTITUTE(MID(H624,SEARCH(" : ",H624)+3,11),"～","")),"yyyy/mm/dd hh:mm"))</f>
        <v/>
      </c>
      <c r="L624" s="0" t="str">
        <f aca="false">IF(ROW(A623)*1000&gt;MAX($A$2:$A$1000),IF(ISERROR(SMALL($B$2:$B$1000,ROW(A623)-MATCH(MAX($A$2:$A$1000),$L$1:$L623,0)+1)),"",SMALL($B$2:$B$1000,ROW(A623)-MATCH(MAX($A$2:$A$1000),$L$1:$L623,0)+1)),ROW(A623)*1000)</f>
        <v/>
      </c>
      <c r="M624" s="0" t="str">
        <f aca="false">IF(L624="","",SMALL($L$2:$L$1000,ROW(A623)))</f>
        <v/>
      </c>
      <c r="N624" s="0" t="str">
        <f aca="true">IF($M624="","",IF(ISERROR(MATCH(MID($Q624,SEARCH("◆",$Q624)+1,50),放送局一覧!$B$2:$B$303,0)),"",IF(VLOOKUP(MID($Q624,SEARCH("◆",$Q624)+1,50),放送局一覧!$B$2:$C$303,2,0)="○",IF(R624="未定",TODAY()+365,VALUE(R624)),"")))</f>
        <v/>
      </c>
      <c r="O624" s="0" t="str">
        <f aca="false">IF(N624="","",RANK(N624,$N$2:$N$1000,ROW(A623)))</f>
        <v/>
      </c>
      <c r="P624" s="0" t="str">
        <f aca="false">IF($M624="","",IF(MOD($M624,1000)=0,VLOOKUP($M624,$A$2:$G$1000,COLUMN(D624),0),VLOOKUP($M624,$B$2:$K$1000,COLUMN(C624),0)))</f>
        <v/>
      </c>
      <c r="Q624" s="0" t="str">
        <f aca="false">IF($M624="","",IF(MOD($M624,1000)=0,VLOOKUP($M624,$A$2:$G$1000,COLUMN(E624),0),VLOOKUP($M624,$B$2:$K$1000,COLUMN(I624),0)))</f>
        <v/>
      </c>
      <c r="R624" s="0" t="str">
        <f aca="false">IF($M624="","",IF(MOD($M624,1000)=0,VLOOKUP($M624,$A$2:$G$1000,COLUMN(G624),0),VLOOKUP($M624,$B$2:$K$1000,COLUMN(J624),0)))</f>
        <v/>
      </c>
      <c r="S624" s="0" t="str">
        <f aca="false">IF(ISERROR(SMALL($O$2:$O$1000,ROW(A623))),"",SMALL($O$2:$O$1000,ROW(A623)))</f>
        <v/>
      </c>
      <c r="T624" s="0" t="str">
        <f aca="true">IF(S624="","",IF(COUNTIF($S$2:$S624,S624)&gt;1,T623+MATCH(S624,OFFSET($O$2:$O1622,T623,0),0),MATCH(S624,$O$2:$O1622,0)))</f>
        <v/>
      </c>
      <c r="U624" s="0" t="str">
        <f aca="false">IF($T624="","",INDEX(P$2:P$1000,$T624))</f>
        <v/>
      </c>
      <c r="V624" s="0" t="str">
        <f aca="false">IF($T624="","",IF(LEFT(INDEX(Q$2:Q$1000,$T624),1)="◆",MID(INDEX(Q$2:Q$1000,$T624),2,100),INDEX(Q$2:Q$1000,$T624)))</f>
        <v/>
      </c>
      <c r="W624" s="0" t="str">
        <f aca="false">IF($T624="","",INDEX(R$2:R$1000,$T624))</f>
        <v/>
      </c>
      <c r="X624" s="0" t="str">
        <f aca="false">IF(W624="","",IF(W624="未定",10,WEEKDAY(VALUE(W624))+VALUE(TEXT(VALUE(W624),"hh:mm"))))</f>
        <v/>
      </c>
      <c r="Y624" s="0" t="str">
        <f aca="false">IF(X624="","",SMALL($X$2:$X$1000,ROW(A623)))</f>
        <v/>
      </c>
      <c r="Z624" s="0" t="str">
        <f aca="true">IF(Y624="","",IF(COUNTIF($Y$2:$Y624,Y624)&gt;1,Z623+MATCH(Y624,OFFSET($X$2:$X$1000,Z623,0),0),MATCH(Y624,$X$2:$X$1000,0)))</f>
        <v/>
      </c>
      <c r="AA624" s="0" t="str">
        <f aca="false">IF(Z624="","",IF(INDEX(W$2:W$1000,$Z624)="未定","未定",TEXT(VALUE(INDEX(W$2:W$1000,$Z624)),"aaa")))</f>
        <v/>
      </c>
      <c r="AB624" s="0" t="str">
        <f aca="false">IF(Z624="","",IF(INDEX(W$2:W$1000,$Z624)="未定","未定",TEXT(VALUE(INDEX(W$2:W$1000,$Z624)),"hh:mm")))</f>
        <v/>
      </c>
      <c r="AC624" s="0" t="str">
        <f aca="false">IF($Z624="","",INDEX(V$2:V$1000,$Z624))</f>
        <v/>
      </c>
      <c r="AD624" s="0" t="str">
        <f aca="false">IF($Z624="","",INDEX(U$2:U$1000,$Z624))</f>
        <v/>
      </c>
    </row>
    <row r="625" customFormat="false" ht="13.5" hidden="false" customHeight="false" outlineLevel="0" collapsed="false">
      <c r="A625" s="0" t="str">
        <f aca="false">IF(E625="","",(COUNTA(E$2:$E625)-COUNTBLANK(E$2:$E625))*1000)</f>
        <v/>
      </c>
      <c r="B625" s="0" t="str">
        <f aca="false">IF(J625="","",MAX($A$2:A625)+(COUNTA($J$2:J625)-COUNTBLANK($J$2:J625)))</f>
        <v/>
      </c>
      <c r="C625" s="21" t="str">
        <f aca="true">IF(A625="","",TEXT(VALUE(IF(AND(MONTH(TODAY())&lt;3,MONTH(VALUE(SUBSTITUTE(元!A625,"(*)","")))&gt;10),YEAR(TODAY())-1&amp;"/","")&amp;TEXT(SUBSTITUTE(元!A625,"(*)",""),"mm/dd")),"mm/dd"))</f>
        <v/>
      </c>
      <c r="D625" s="21" t="str">
        <f aca="false">IF(元!B625=0,IF(元!E625="","",D624),元!B625)</f>
        <v/>
      </c>
      <c r="E625" s="5" t="str">
        <f aca="false">IF(COUNTIF($D$1:D625,D625)=1,"◆"&amp;SUBSTITUTE(元!C625," ほか",""),"")</f>
        <v/>
      </c>
      <c r="F625" s="0" t="str">
        <f aca="false">IF(E625="","",LEFT(元!D625,1))</f>
        <v/>
      </c>
      <c r="G625" s="0" t="str">
        <f aca="true">IF(AND(ISERROR(SEARCH("未定",C625&amp;元!$D625)),NOT(A625="")),TEXT(VALUE(TEXT(IF(AND(MONTH(TODAY())=12,VALUE(LEFT(C625,2))&lt;3),YEAR(TODAY())+1&amp;"/","")&amp;C625,"yyyy/m/dd")&amp;" "&amp;IF(LEN(元!$D625)&gt;5,RIGHT(元!$D625,5),"")),"yyyy/mm/dd hh:mm"),IF(F625="","","未定"))</f>
        <v/>
      </c>
      <c r="H625" s="0" t="str">
        <f aca="false">IF(D625="","",IF(ISERROR(SEARCH("◆初回のみ",元!E625)),IF(ISERROR(SEARCH("◆",元!E625)),元!E625,MID(元!E625,SEARCH("◆",元!E625)+1,50)),LEFT(元!E625,SEARCH("◆初回のみ",元!E625)-1)&amp;" : "&amp;TEXT(C625,"mm/dd")&amp;" "&amp;RIGHT(元!E625,6)))</f>
        <v/>
      </c>
      <c r="I625" s="5" t="str">
        <f aca="false">IF(ISERROR(SEARCH(" : ",H625)),"",IF(SEARCH(" : ",H625)&gt;1,LEFT(H625,SEARCH(" : ",H625)-1),""))</f>
        <v/>
      </c>
      <c r="J625" s="0" t="str">
        <f aca="false">IF(ISERROR(MATCH(I625,放送局一覧!$B$2:$B$315,0)),"",IF(ISERROR(SEARCH("◆",元!E625)),"◆"&amp;I625,IF(ISERROR(SEARCH("初回のみ",元!E625)),IF(ISERROR(SEARCH("特番",元!E625)),IF(ISERROR(SEARCH("先行",元!E625)),"注◆","先行◆"),"特番◆"),"初回◆")&amp;I625))</f>
        <v/>
      </c>
      <c r="K625" s="0" t="str">
        <f aca="true">IF(ISERROR(VALUE(MID(H625,SEARCH(" : ",H625)+3,5))),IF(J625="","","未定"),TEXT(VALUE(IF(AND(MONTH(TODAY())=12,VALUE(MID(H625,SEARCH(" : ",H625)+3,2))&lt;3),YEAR(TODAY())+1&amp;"/","")&amp;SUBSTITUTE(MID(H625,SEARCH(" : ",H625)+3,11),"～","")),"yyyy/mm/dd hh:mm"))</f>
        <v/>
      </c>
      <c r="L625" s="0" t="str">
        <f aca="false">IF(ROW(A624)*1000&gt;MAX($A$2:$A$1000),IF(ISERROR(SMALL($B$2:$B$1000,ROW(A624)-MATCH(MAX($A$2:$A$1000),$L$1:$L624,0)+1)),"",SMALL($B$2:$B$1000,ROW(A624)-MATCH(MAX($A$2:$A$1000),$L$1:$L624,0)+1)),ROW(A624)*1000)</f>
        <v/>
      </c>
      <c r="M625" s="0" t="str">
        <f aca="false">IF(L625="","",SMALL($L$2:$L$1000,ROW(A624)))</f>
        <v/>
      </c>
      <c r="N625" s="0" t="str">
        <f aca="true">IF($M625="","",IF(ISERROR(MATCH(MID($Q625,SEARCH("◆",$Q625)+1,50),放送局一覧!$B$2:$B$303,0)),"",IF(VLOOKUP(MID($Q625,SEARCH("◆",$Q625)+1,50),放送局一覧!$B$2:$C$303,2,0)="○",IF(R625="未定",TODAY()+365,VALUE(R625)),"")))</f>
        <v/>
      </c>
      <c r="O625" s="0" t="str">
        <f aca="false">IF(N625="","",RANK(N625,$N$2:$N$1000,ROW(A624)))</f>
        <v/>
      </c>
      <c r="P625" s="0" t="str">
        <f aca="false">IF($M625="","",IF(MOD($M625,1000)=0,VLOOKUP($M625,$A$2:$G$1000,COLUMN(D625),0),VLOOKUP($M625,$B$2:$K$1000,COLUMN(C625),0)))</f>
        <v/>
      </c>
      <c r="Q625" s="0" t="str">
        <f aca="false">IF($M625="","",IF(MOD($M625,1000)=0,VLOOKUP($M625,$A$2:$G$1000,COLUMN(E625),0),VLOOKUP($M625,$B$2:$K$1000,COLUMN(I625),0)))</f>
        <v/>
      </c>
      <c r="R625" s="0" t="str">
        <f aca="false">IF($M625="","",IF(MOD($M625,1000)=0,VLOOKUP($M625,$A$2:$G$1000,COLUMN(G625),0),VLOOKUP($M625,$B$2:$K$1000,COLUMN(J625),0)))</f>
        <v/>
      </c>
      <c r="S625" s="0" t="str">
        <f aca="false">IF(ISERROR(SMALL($O$2:$O$1000,ROW(A624))),"",SMALL($O$2:$O$1000,ROW(A624)))</f>
        <v/>
      </c>
      <c r="T625" s="0" t="str">
        <f aca="true">IF(S625="","",IF(COUNTIF($S$2:$S625,S625)&gt;1,T624+MATCH(S625,OFFSET($O$2:$O1623,T624,0),0),MATCH(S625,$O$2:$O1623,0)))</f>
        <v/>
      </c>
      <c r="U625" s="0" t="str">
        <f aca="false">IF($T625="","",INDEX(P$2:P$1000,$T625))</f>
        <v/>
      </c>
      <c r="V625" s="0" t="str">
        <f aca="false">IF($T625="","",IF(LEFT(INDEX(Q$2:Q$1000,$T625),1)="◆",MID(INDEX(Q$2:Q$1000,$T625),2,100),INDEX(Q$2:Q$1000,$T625)))</f>
        <v/>
      </c>
      <c r="W625" s="0" t="str">
        <f aca="false">IF($T625="","",INDEX(R$2:R$1000,$T625))</f>
        <v/>
      </c>
      <c r="X625" s="0" t="str">
        <f aca="false">IF(W625="","",IF(W625="未定",10,WEEKDAY(VALUE(W625))+VALUE(TEXT(VALUE(W625),"hh:mm"))))</f>
        <v/>
      </c>
      <c r="Y625" s="0" t="str">
        <f aca="false">IF(X625="","",SMALL($X$2:$X$1000,ROW(A624)))</f>
        <v/>
      </c>
      <c r="Z625" s="0" t="str">
        <f aca="true">IF(Y625="","",IF(COUNTIF($Y$2:$Y625,Y625)&gt;1,Z624+MATCH(Y625,OFFSET($X$2:$X$1000,Z624,0),0),MATCH(Y625,$X$2:$X$1000,0)))</f>
        <v/>
      </c>
      <c r="AA625" s="0" t="str">
        <f aca="false">IF(Z625="","",IF(INDEX(W$2:W$1000,$Z625)="未定","未定",TEXT(VALUE(INDEX(W$2:W$1000,$Z625)),"aaa")))</f>
        <v/>
      </c>
      <c r="AB625" s="0" t="str">
        <f aca="false">IF(Z625="","",IF(INDEX(W$2:W$1000,$Z625)="未定","未定",TEXT(VALUE(INDEX(W$2:W$1000,$Z625)),"hh:mm")))</f>
        <v/>
      </c>
      <c r="AC625" s="0" t="str">
        <f aca="false">IF($Z625="","",INDEX(V$2:V$1000,$Z625))</f>
        <v/>
      </c>
      <c r="AD625" s="0" t="str">
        <f aca="false">IF($Z625="","",INDEX(U$2:U$1000,$Z625))</f>
        <v/>
      </c>
    </row>
    <row r="626" customFormat="false" ht="13.5" hidden="false" customHeight="false" outlineLevel="0" collapsed="false">
      <c r="A626" s="0" t="str">
        <f aca="false">IF(E626="","",(COUNTA(E$2:$E626)-COUNTBLANK(E$2:$E626))*1000)</f>
        <v/>
      </c>
      <c r="B626" s="0" t="str">
        <f aca="false">IF(J626="","",MAX($A$2:A626)+(COUNTA($J$2:J626)-COUNTBLANK($J$2:J626)))</f>
        <v/>
      </c>
      <c r="C626" s="21" t="str">
        <f aca="true">IF(A626="","",TEXT(VALUE(IF(AND(MONTH(TODAY())&lt;3,MONTH(VALUE(SUBSTITUTE(元!A626,"(*)","")))&gt;10),YEAR(TODAY())-1&amp;"/","")&amp;TEXT(SUBSTITUTE(元!A626,"(*)",""),"mm/dd")),"mm/dd"))</f>
        <v/>
      </c>
      <c r="D626" s="21" t="str">
        <f aca="false">IF(元!B626=0,IF(元!E626="","",D625),元!B626)</f>
        <v/>
      </c>
      <c r="E626" s="5" t="str">
        <f aca="false">IF(COUNTIF($D$1:D626,D626)=1,"◆"&amp;SUBSTITUTE(元!C626," ほか",""),"")</f>
        <v/>
      </c>
      <c r="F626" s="0" t="str">
        <f aca="false">IF(E626="","",LEFT(元!D626,1))</f>
        <v/>
      </c>
      <c r="G626" s="0" t="str">
        <f aca="true">IF(AND(ISERROR(SEARCH("未定",C626&amp;元!$D626)),NOT(A626="")),TEXT(VALUE(TEXT(IF(AND(MONTH(TODAY())=12,VALUE(LEFT(C626,2))&lt;3),YEAR(TODAY())+1&amp;"/","")&amp;C626,"yyyy/m/dd")&amp;" "&amp;IF(LEN(元!$D626)&gt;5,RIGHT(元!$D626,5),"")),"yyyy/mm/dd hh:mm"),IF(F626="","","未定"))</f>
        <v/>
      </c>
      <c r="H626" s="0" t="str">
        <f aca="false">IF(D626="","",IF(ISERROR(SEARCH("◆初回のみ",元!E626)),IF(ISERROR(SEARCH("◆",元!E626)),元!E626,MID(元!E626,SEARCH("◆",元!E626)+1,50)),LEFT(元!E626,SEARCH("◆初回のみ",元!E626)-1)&amp;" : "&amp;TEXT(C626,"mm/dd")&amp;" "&amp;RIGHT(元!E626,6)))</f>
        <v/>
      </c>
      <c r="I626" s="5" t="str">
        <f aca="false">IF(ISERROR(SEARCH(" : ",H626)),"",IF(SEARCH(" : ",H626)&gt;1,LEFT(H626,SEARCH(" : ",H626)-1),""))</f>
        <v/>
      </c>
      <c r="J626" s="0" t="str">
        <f aca="false">IF(ISERROR(MATCH(I626,放送局一覧!$B$2:$B$315,0)),"",IF(ISERROR(SEARCH("◆",元!E626)),"◆"&amp;I626,IF(ISERROR(SEARCH("初回のみ",元!E626)),IF(ISERROR(SEARCH("特番",元!E626)),IF(ISERROR(SEARCH("先行",元!E626)),"注◆","先行◆"),"特番◆"),"初回◆")&amp;I626))</f>
        <v/>
      </c>
      <c r="K626" s="0" t="str">
        <f aca="true">IF(ISERROR(VALUE(MID(H626,SEARCH(" : ",H626)+3,5))),IF(J626="","","未定"),TEXT(VALUE(IF(AND(MONTH(TODAY())=12,VALUE(MID(H626,SEARCH(" : ",H626)+3,2))&lt;3),YEAR(TODAY())+1&amp;"/","")&amp;SUBSTITUTE(MID(H626,SEARCH(" : ",H626)+3,11),"～","")),"yyyy/mm/dd hh:mm"))</f>
        <v/>
      </c>
      <c r="L626" s="0" t="str">
        <f aca="false">IF(ROW(A625)*1000&gt;MAX($A$2:$A$1000),IF(ISERROR(SMALL($B$2:$B$1000,ROW(A625)-MATCH(MAX($A$2:$A$1000),$L$1:$L625,0)+1)),"",SMALL($B$2:$B$1000,ROW(A625)-MATCH(MAX($A$2:$A$1000),$L$1:$L625,0)+1)),ROW(A625)*1000)</f>
        <v/>
      </c>
      <c r="M626" s="0" t="str">
        <f aca="false">IF(L626="","",SMALL($L$2:$L$1000,ROW(A625)))</f>
        <v/>
      </c>
      <c r="N626" s="0" t="str">
        <f aca="true">IF($M626="","",IF(ISERROR(MATCH(MID($Q626,SEARCH("◆",$Q626)+1,50),放送局一覧!$B$2:$B$303,0)),"",IF(VLOOKUP(MID($Q626,SEARCH("◆",$Q626)+1,50),放送局一覧!$B$2:$C$303,2,0)="○",IF(R626="未定",TODAY()+365,VALUE(R626)),"")))</f>
        <v/>
      </c>
      <c r="O626" s="0" t="str">
        <f aca="false">IF(N626="","",RANK(N626,$N$2:$N$1000,ROW(A625)))</f>
        <v/>
      </c>
      <c r="P626" s="0" t="str">
        <f aca="false">IF($M626="","",IF(MOD($M626,1000)=0,VLOOKUP($M626,$A$2:$G$1000,COLUMN(D626),0),VLOOKUP($M626,$B$2:$K$1000,COLUMN(C626),0)))</f>
        <v/>
      </c>
      <c r="Q626" s="0" t="str">
        <f aca="false">IF($M626="","",IF(MOD($M626,1000)=0,VLOOKUP($M626,$A$2:$G$1000,COLUMN(E626),0),VLOOKUP($M626,$B$2:$K$1000,COLUMN(I626),0)))</f>
        <v/>
      </c>
      <c r="R626" s="0" t="str">
        <f aca="false">IF($M626="","",IF(MOD($M626,1000)=0,VLOOKUP($M626,$A$2:$G$1000,COLUMN(G626),0),VLOOKUP($M626,$B$2:$K$1000,COLUMN(J626),0)))</f>
        <v/>
      </c>
      <c r="S626" s="0" t="str">
        <f aca="false">IF(ISERROR(SMALL($O$2:$O$1000,ROW(A625))),"",SMALL($O$2:$O$1000,ROW(A625)))</f>
        <v/>
      </c>
      <c r="T626" s="0" t="str">
        <f aca="true">IF(S626="","",IF(COUNTIF($S$2:$S626,S626)&gt;1,T625+MATCH(S626,OFFSET($O$2:$O1624,T625,0),0),MATCH(S626,$O$2:$O1624,0)))</f>
        <v/>
      </c>
      <c r="U626" s="0" t="str">
        <f aca="false">IF($T626="","",INDEX(P$2:P$1000,$T626))</f>
        <v/>
      </c>
      <c r="V626" s="0" t="str">
        <f aca="false">IF($T626="","",IF(LEFT(INDEX(Q$2:Q$1000,$T626),1)="◆",MID(INDEX(Q$2:Q$1000,$T626),2,100),INDEX(Q$2:Q$1000,$T626)))</f>
        <v/>
      </c>
      <c r="W626" s="0" t="str">
        <f aca="false">IF($T626="","",INDEX(R$2:R$1000,$T626))</f>
        <v/>
      </c>
      <c r="X626" s="0" t="str">
        <f aca="false">IF(W626="","",IF(W626="未定",10,WEEKDAY(VALUE(W626))+VALUE(TEXT(VALUE(W626),"hh:mm"))))</f>
        <v/>
      </c>
      <c r="Y626" s="0" t="str">
        <f aca="false">IF(X626="","",SMALL($X$2:$X$1000,ROW(A625)))</f>
        <v/>
      </c>
      <c r="Z626" s="0" t="str">
        <f aca="true">IF(Y626="","",IF(COUNTIF($Y$2:$Y626,Y626)&gt;1,Z625+MATCH(Y626,OFFSET($X$2:$X$1000,Z625,0),0),MATCH(Y626,$X$2:$X$1000,0)))</f>
        <v/>
      </c>
      <c r="AA626" s="0" t="str">
        <f aca="false">IF(Z626="","",IF(INDEX(W$2:W$1000,$Z626)="未定","未定",TEXT(VALUE(INDEX(W$2:W$1000,$Z626)),"aaa")))</f>
        <v/>
      </c>
      <c r="AB626" s="0" t="str">
        <f aca="false">IF(Z626="","",IF(INDEX(W$2:W$1000,$Z626)="未定","未定",TEXT(VALUE(INDEX(W$2:W$1000,$Z626)),"hh:mm")))</f>
        <v/>
      </c>
      <c r="AC626" s="0" t="str">
        <f aca="false">IF($Z626="","",INDEX(V$2:V$1000,$Z626))</f>
        <v/>
      </c>
      <c r="AD626" s="0" t="str">
        <f aca="false">IF($Z626="","",INDEX(U$2:U$1000,$Z626))</f>
        <v/>
      </c>
    </row>
    <row r="627" customFormat="false" ht="13.5" hidden="false" customHeight="false" outlineLevel="0" collapsed="false">
      <c r="A627" s="0" t="str">
        <f aca="false">IF(E627="","",(COUNTA(E$2:$E627)-COUNTBLANK(E$2:$E627))*1000)</f>
        <v/>
      </c>
      <c r="B627" s="0" t="str">
        <f aca="false">IF(J627="","",MAX($A$2:A627)+(COUNTA($J$2:J627)-COUNTBLANK($J$2:J627)))</f>
        <v/>
      </c>
      <c r="C627" s="21" t="str">
        <f aca="true">IF(A627="","",TEXT(VALUE(IF(AND(MONTH(TODAY())&lt;3,MONTH(VALUE(SUBSTITUTE(元!A627,"(*)","")))&gt;10),YEAR(TODAY())-1&amp;"/","")&amp;TEXT(SUBSTITUTE(元!A627,"(*)",""),"mm/dd")),"mm/dd"))</f>
        <v/>
      </c>
      <c r="D627" s="21" t="str">
        <f aca="false">IF(元!B627=0,IF(元!E627="","",D626),元!B627)</f>
        <v/>
      </c>
      <c r="E627" s="5" t="str">
        <f aca="false">IF(COUNTIF($D$1:D627,D627)=1,"◆"&amp;SUBSTITUTE(元!C627," ほか",""),"")</f>
        <v/>
      </c>
      <c r="F627" s="0" t="str">
        <f aca="false">IF(E627="","",LEFT(元!D627,1))</f>
        <v/>
      </c>
      <c r="G627" s="0" t="str">
        <f aca="true">IF(AND(ISERROR(SEARCH("未定",C627&amp;元!$D627)),NOT(A627="")),TEXT(VALUE(TEXT(IF(AND(MONTH(TODAY())=12,VALUE(LEFT(C627,2))&lt;3),YEAR(TODAY())+1&amp;"/","")&amp;C627,"yyyy/m/dd")&amp;" "&amp;IF(LEN(元!$D627)&gt;5,RIGHT(元!$D627,5),"")),"yyyy/mm/dd hh:mm"),IF(F627="","","未定"))</f>
        <v/>
      </c>
      <c r="H627" s="0" t="str">
        <f aca="false">IF(D627="","",IF(ISERROR(SEARCH("◆初回のみ",元!E627)),IF(ISERROR(SEARCH("◆",元!E627)),元!E627,MID(元!E627,SEARCH("◆",元!E627)+1,50)),LEFT(元!E627,SEARCH("◆初回のみ",元!E627)-1)&amp;" : "&amp;TEXT(C627,"mm/dd")&amp;" "&amp;RIGHT(元!E627,6)))</f>
        <v/>
      </c>
      <c r="I627" s="5" t="str">
        <f aca="false">IF(ISERROR(SEARCH(" : ",H627)),"",IF(SEARCH(" : ",H627)&gt;1,LEFT(H627,SEARCH(" : ",H627)-1),""))</f>
        <v/>
      </c>
      <c r="J627" s="0" t="str">
        <f aca="false">IF(ISERROR(MATCH(I627,放送局一覧!$B$2:$B$315,0)),"",IF(ISERROR(SEARCH("◆",元!E627)),"◆"&amp;I627,IF(ISERROR(SEARCH("初回のみ",元!E627)),IF(ISERROR(SEARCH("特番",元!E627)),IF(ISERROR(SEARCH("先行",元!E627)),"注◆","先行◆"),"特番◆"),"初回◆")&amp;I627))</f>
        <v/>
      </c>
      <c r="K627" s="0" t="str">
        <f aca="true">IF(ISERROR(VALUE(MID(H627,SEARCH(" : ",H627)+3,5))),IF(J627="","","未定"),TEXT(VALUE(IF(AND(MONTH(TODAY())=12,VALUE(MID(H627,SEARCH(" : ",H627)+3,2))&lt;3),YEAR(TODAY())+1&amp;"/","")&amp;SUBSTITUTE(MID(H627,SEARCH(" : ",H627)+3,11),"～","")),"yyyy/mm/dd hh:mm"))</f>
        <v/>
      </c>
      <c r="L627" s="0" t="str">
        <f aca="false">IF(ROW(A626)*1000&gt;MAX($A$2:$A$1000),IF(ISERROR(SMALL($B$2:$B$1000,ROW(A626)-MATCH(MAX($A$2:$A$1000),$L$1:$L626,0)+1)),"",SMALL($B$2:$B$1000,ROW(A626)-MATCH(MAX($A$2:$A$1000),$L$1:$L626,0)+1)),ROW(A626)*1000)</f>
        <v/>
      </c>
      <c r="M627" s="0" t="str">
        <f aca="false">IF(L627="","",SMALL($L$2:$L$1000,ROW(A626)))</f>
        <v/>
      </c>
      <c r="N627" s="0" t="str">
        <f aca="true">IF($M627="","",IF(ISERROR(MATCH(MID($Q627,SEARCH("◆",$Q627)+1,50),放送局一覧!$B$2:$B$303,0)),"",IF(VLOOKUP(MID($Q627,SEARCH("◆",$Q627)+1,50),放送局一覧!$B$2:$C$303,2,0)="○",IF(R627="未定",TODAY()+365,VALUE(R627)),"")))</f>
        <v/>
      </c>
      <c r="O627" s="0" t="str">
        <f aca="false">IF(N627="","",RANK(N627,$N$2:$N$1000,ROW(A626)))</f>
        <v/>
      </c>
      <c r="P627" s="0" t="str">
        <f aca="false">IF($M627="","",IF(MOD($M627,1000)=0,VLOOKUP($M627,$A$2:$G$1000,COLUMN(D627),0),VLOOKUP($M627,$B$2:$K$1000,COLUMN(C627),0)))</f>
        <v/>
      </c>
      <c r="Q627" s="0" t="str">
        <f aca="false">IF($M627="","",IF(MOD($M627,1000)=0,VLOOKUP($M627,$A$2:$G$1000,COLUMN(E627),0),VLOOKUP($M627,$B$2:$K$1000,COLUMN(I627),0)))</f>
        <v/>
      </c>
      <c r="R627" s="0" t="str">
        <f aca="false">IF($M627="","",IF(MOD($M627,1000)=0,VLOOKUP($M627,$A$2:$G$1000,COLUMN(G627),0),VLOOKUP($M627,$B$2:$K$1000,COLUMN(J627),0)))</f>
        <v/>
      </c>
      <c r="S627" s="0" t="str">
        <f aca="false">IF(ISERROR(SMALL($O$2:$O$1000,ROW(A626))),"",SMALL($O$2:$O$1000,ROW(A626)))</f>
        <v/>
      </c>
      <c r="T627" s="0" t="str">
        <f aca="true">IF(S627="","",IF(COUNTIF($S$2:$S627,S627)&gt;1,T626+MATCH(S627,OFFSET($O$2:$O1625,T626,0),0),MATCH(S627,$O$2:$O1625,0)))</f>
        <v/>
      </c>
      <c r="U627" s="0" t="str">
        <f aca="false">IF($T627="","",INDEX(P$2:P$1000,$T627))</f>
        <v/>
      </c>
      <c r="V627" s="0" t="str">
        <f aca="false">IF($T627="","",IF(LEFT(INDEX(Q$2:Q$1000,$T627),1)="◆",MID(INDEX(Q$2:Q$1000,$T627),2,100),INDEX(Q$2:Q$1000,$T627)))</f>
        <v/>
      </c>
      <c r="W627" s="0" t="str">
        <f aca="false">IF($T627="","",INDEX(R$2:R$1000,$T627))</f>
        <v/>
      </c>
      <c r="X627" s="0" t="str">
        <f aca="false">IF(W627="","",IF(W627="未定",10,WEEKDAY(VALUE(W627))+VALUE(TEXT(VALUE(W627),"hh:mm"))))</f>
        <v/>
      </c>
      <c r="Y627" s="0" t="str">
        <f aca="false">IF(X627="","",SMALL($X$2:$X$1000,ROW(A626)))</f>
        <v/>
      </c>
      <c r="Z627" s="0" t="str">
        <f aca="true">IF(Y627="","",IF(COUNTIF($Y$2:$Y627,Y627)&gt;1,Z626+MATCH(Y627,OFFSET($X$2:$X$1000,Z626,0),0),MATCH(Y627,$X$2:$X$1000,0)))</f>
        <v/>
      </c>
      <c r="AA627" s="0" t="str">
        <f aca="false">IF(Z627="","",IF(INDEX(W$2:W$1000,$Z627)="未定","未定",TEXT(VALUE(INDEX(W$2:W$1000,$Z627)),"aaa")))</f>
        <v/>
      </c>
      <c r="AB627" s="0" t="str">
        <f aca="false">IF(Z627="","",IF(INDEX(W$2:W$1000,$Z627)="未定","未定",TEXT(VALUE(INDEX(W$2:W$1000,$Z627)),"hh:mm")))</f>
        <v/>
      </c>
      <c r="AC627" s="0" t="str">
        <f aca="false">IF($Z627="","",INDEX(V$2:V$1000,$Z627))</f>
        <v/>
      </c>
      <c r="AD627" s="0" t="str">
        <f aca="false">IF($Z627="","",INDEX(U$2:U$1000,$Z627))</f>
        <v/>
      </c>
    </row>
    <row r="628" customFormat="false" ht="13.5" hidden="false" customHeight="false" outlineLevel="0" collapsed="false">
      <c r="A628" s="0" t="str">
        <f aca="false">IF(E628="","",(COUNTA(E$2:$E628)-COUNTBLANK(E$2:$E628))*1000)</f>
        <v/>
      </c>
      <c r="B628" s="0" t="str">
        <f aca="false">IF(J628="","",MAX($A$2:A628)+(COUNTA($J$2:J628)-COUNTBLANK($J$2:J628)))</f>
        <v/>
      </c>
      <c r="C628" s="21" t="str">
        <f aca="true">IF(A628="","",TEXT(VALUE(IF(AND(MONTH(TODAY())&lt;3,MONTH(VALUE(SUBSTITUTE(元!A628,"(*)","")))&gt;10),YEAR(TODAY())-1&amp;"/","")&amp;TEXT(SUBSTITUTE(元!A628,"(*)",""),"mm/dd")),"mm/dd"))</f>
        <v/>
      </c>
      <c r="D628" s="21" t="str">
        <f aca="false">IF(元!B628=0,IF(元!E628="","",D627),元!B628)</f>
        <v/>
      </c>
      <c r="E628" s="5" t="str">
        <f aca="false">IF(COUNTIF($D$1:D628,D628)=1,"◆"&amp;SUBSTITUTE(元!C628," ほか",""),"")</f>
        <v/>
      </c>
      <c r="F628" s="0" t="str">
        <f aca="false">IF(E628="","",LEFT(元!D628,1))</f>
        <v/>
      </c>
      <c r="G628" s="0" t="str">
        <f aca="true">IF(AND(ISERROR(SEARCH("未定",C628&amp;元!$D628)),NOT(A628="")),TEXT(VALUE(TEXT(IF(AND(MONTH(TODAY())=12,VALUE(LEFT(C628,2))&lt;3),YEAR(TODAY())+1&amp;"/","")&amp;C628,"yyyy/m/dd")&amp;" "&amp;IF(LEN(元!$D628)&gt;5,RIGHT(元!$D628,5),"")),"yyyy/mm/dd hh:mm"),IF(F628="","","未定"))</f>
        <v/>
      </c>
      <c r="H628" s="0" t="str">
        <f aca="false">IF(D628="","",IF(ISERROR(SEARCH("◆初回のみ",元!E628)),IF(ISERROR(SEARCH("◆",元!E628)),元!E628,MID(元!E628,SEARCH("◆",元!E628)+1,50)),LEFT(元!E628,SEARCH("◆初回のみ",元!E628)-1)&amp;" : "&amp;TEXT(C628,"mm/dd")&amp;" "&amp;RIGHT(元!E628,6)))</f>
        <v/>
      </c>
      <c r="I628" s="5" t="str">
        <f aca="false">IF(ISERROR(SEARCH(" : ",H628)),"",IF(SEARCH(" : ",H628)&gt;1,LEFT(H628,SEARCH(" : ",H628)-1),""))</f>
        <v/>
      </c>
      <c r="J628" s="0" t="str">
        <f aca="false">IF(ISERROR(MATCH(I628,放送局一覧!$B$2:$B$315,0)),"",IF(ISERROR(SEARCH("◆",元!E628)),"◆"&amp;I628,IF(ISERROR(SEARCH("初回のみ",元!E628)),IF(ISERROR(SEARCH("特番",元!E628)),IF(ISERROR(SEARCH("先行",元!E628)),"注◆","先行◆"),"特番◆"),"初回◆")&amp;I628))</f>
        <v/>
      </c>
      <c r="K628" s="0" t="str">
        <f aca="true">IF(ISERROR(VALUE(MID(H628,SEARCH(" : ",H628)+3,5))),IF(J628="","","未定"),TEXT(VALUE(IF(AND(MONTH(TODAY())=12,VALUE(MID(H628,SEARCH(" : ",H628)+3,2))&lt;3),YEAR(TODAY())+1&amp;"/","")&amp;SUBSTITUTE(MID(H628,SEARCH(" : ",H628)+3,11),"～","")),"yyyy/mm/dd hh:mm"))</f>
        <v/>
      </c>
      <c r="L628" s="0" t="str">
        <f aca="false">IF(ROW(A627)*1000&gt;MAX($A$2:$A$1000),IF(ISERROR(SMALL($B$2:$B$1000,ROW(A627)-MATCH(MAX($A$2:$A$1000),$L$1:$L627,0)+1)),"",SMALL($B$2:$B$1000,ROW(A627)-MATCH(MAX($A$2:$A$1000),$L$1:$L627,0)+1)),ROW(A627)*1000)</f>
        <v/>
      </c>
      <c r="M628" s="0" t="str">
        <f aca="false">IF(L628="","",SMALL($L$2:$L$1000,ROW(A627)))</f>
        <v/>
      </c>
      <c r="N628" s="0" t="str">
        <f aca="true">IF($M628="","",IF(ISERROR(MATCH(MID($Q628,SEARCH("◆",$Q628)+1,50),放送局一覧!$B$2:$B$303,0)),"",IF(VLOOKUP(MID($Q628,SEARCH("◆",$Q628)+1,50),放送局一覧!$B$2:$C$303,2,0)="○",IF(R628="未定",TODAY()+365,VALUE(R628)),"")))</f>
        <v/>
      </c>
      <c r="O628" s="0" t="str">
        <f aca="false">IF(N628="","",RANK(N628,$N$2:$N$1000,ROW(A627)))</f>
        <v/>
      </c>
      <c r="P628" s="0" t="str">
        <f aca="false">IF($M628="","",IF(MOD($M628,1000)=0,VLOOKUP($M628,$A$2:$G$1000,COLUMN(D628),0),VLOOKUP($M628,$B$2:$K$1000,COLUMN(C628),0)))</f>
        <v/>
      </c>
      <c r="Q628" s="0" t="str">
        <f aca="false">IF($M628="","",IF(MOD($M628,1000)=0,VLOOKUP($M628,$A$2:$G$1000,COLUMN(E628),0),VLOOKUP($M628,$B$2:$K$1000,COLUMN(I628),0)))</f>
        <v/>
      </c>
      <c r="R628" s="0" t="str">
        <f aca="false">IF($M628="","",IF(MOD($M628,1000)=0,VLOOKUP($M628,$A$2:$G$1000,COLUMN(G628),0),VLOOKUP($M628,$B$2:$K$1000,COLUMN(J628),0)))</f>
        <v/>
      </c>
      <c r="S628" s="0" t="str">
        <f aca="false">IF(ISERROR(SMALL($O$2:$O$1000,ROW(A627))),"",SMALL($O$2:$O$1000,ROW(A627)))</f>
        <v/>
      </c>
      <c r="T628" s="0" t="str">
        <f aca="true">IF(S628="","",IF(COUNTIF($S$2:$S628,S628)&gt;1,T627+MATCH(S628,OFFSET($O$2:$O1626,T627,0),0),MATCH(S628,$O$2:$O1626,0)))</f>
        <v/>
      </c>
      <c r="U628" s="0" t="str">
        <f aca="false">IF($T628="","",INDEX(P$2:P$1000,$T628))</f>
        <v/>
      </c>
      <c r="V628" s="0" t="str">
        <f aca="false">IF($T628="","",IF(LEFT(INDEX(Q$2:Q$1000,$T628),1)="◆",MID(INDEX(Q$2:Q$1000,$T628),2,100),INDEX(Q$2:Q$1000,$T628)))</f>
        <v/>
      </c>
      <c r="W628" s="0" t="str">
        <f aca="false">IF($T628="","",INDEX(R$2:R$1000,$T628))</f>
        <v/>
      </c>
      <c r="X628" s="0" t="str">
        <f aca="false">IF(W628="","",IF(W628="未定",10,WEEKDAY(VALUE(W628))+VALUE(TEXT(VALUE(W628),"hh:mm"))))</f>
        <v/>
      </c>
      <c r="Y628" s="0" t="str">
        <f aca="false">IF(X628="","",SMALL($X$2:$X$1000,ROW(A627)))</f>
        <v/>
      </c>
      <c r="Z628" s="0" t="str">
        <f aca="true">IF(Y628="","",IF(COUNTIF($Y$2:$Y628,Y628)&gt;1,Z627+MATCH(Y628,OFFSET($X$2:$X$1000,Z627,0),0),MATCH(Y628,$X$2:$X$1000,0)))</f>
        <v/>
      </c>
      <c r="AA628" s="0" t="str">
        <f aca="false">IF(Z628="","",IF(INDEX(W$2:W$1000,$Z628)="未定","未定",TEXT(VALUE(INDEX(W$2:W$1000,$Z628)),"aaa")))</f>
        <v/>
      </c>
      <c r="AB628" s="0" t="str">
        <f aca="false">IF(Z628="","",IF(INDEX(W$2:W$1000,$Z628)="未定","未定",TEXT(VALUE(INDEX(W$2:W$1000,$Z628)),"hh:mm")))</f>
        <v/>
      </c>
      <c r="AC628" s="0" t="str">
        <f aca="false">IF($Z628="","",INDEX(V$2:V$1000,$Z628))</f>
        <v/>
      </c>
      <c r="AD628" s="0" t="str">
        <f aca="false">IF($Z628="","",INDEX(U$2:U$1000,$Z628))</f>
        <v/>
      </c>
    </row>
    <row r="629" customFormat="false" ht="13.5" hidden="false" customHeight="false" outlineLevel="0" collapsed="false">
      <c r="A629" s="0" t="str">
        <f aca="false">IF(E629="","",(COUNTA(E$2:$E629)-COUNTBLANK(E$2:$E629))*1000)</f>
        <v/>
      </c>
      <c r="B629" s="0" t="str">
        <f aca="false">IF(J629="","",MAX($A$2:A629)+(COUNTA($J$2:J629)-COUNTBLANK($J$2:J629)))</f>
        <v/>
      </c>
      <c r="C629" s="21" t="str">
        <f aca="true">IF(A629="","",TEXT(VALUE(IF(AND(MONTH(TODAY())&lt;3,MONTH(VALUE(SUBSTITUTE(元!A629,"(*)","")))&gt;10),YEAR(TODAY())-1&amp;"/","")&amp;TEXT(SUBSTITUTE(元!A629,"(*)",""),"mm/dd")),"mm/dd"))</f>
        <v/>
      </c>
      <c r="D629" s="21" t="str">
        <f aca="false">IF(元!B629=0,IF(元!E629="","",D628),元!B629)</f>
        <v/>
      </c>
      <c r="E629" s="5" t="str">
        <f aca="false">IF(COUNTIF($D$1:D629,D629)=1,"◆"&amp;SUBSTITUTE(元!C629," ほか",""),"")</f>
        <v/>
      </c>
      <c r="F629" s="0" t="str">
        <f aca="false">IF(E629="","",LEFT(元!D629,1))</f>
        <v/>
      </c>
      <c r="G629" s="0" t="str">
        <f aca="true">IF(AND(ISERROR(SEARCH("未定",C629&amp;元!$D629)),NOT(A629="")),TEXT(VALUE(TEXT(IF(AND(MONTH(TODAY())=12,VALUE(LEFT(C629,2))&lt;3),YEAR(TODAY())+1&amp;"/","")&amp;C629,"yyyy/m/dd")&amp;" "&amp;IF(LEN(元!$D629)&gt;5,RIGHT(元!$D629,5),"")),"yyyy/mm/dd hh:mm"),IF(F629="","","未定"))</f>
        <v/>
      </c>
      <c r="H629" s="0" t="str">
        <f aca="false">IF(D629="","",IF(ISERROR(SEARCH("◆初回のみ",元!E629)),IF(ISERROR(SEARCH("◆",元!E629)),元!E629,MID(元!E629,SEARCH("◆",元!E629)+1,50)),LEFT(元!E629,SEARCH("◆初回のみ",元!E629)-1)&amp;" : "&amp;TEXT(C629,"mm/dd")&amp;" "&amp;RIGHT(元!E629,6)))</f>
        <v/>
      </c>
      <c r="I629" s="5" t="str">
        <f aca="false">IF(ISERROR(SEARCH(" : ",H629)),"",IF(SEARCH(" : ",H629)&gt;1,LEFT(H629,SEARCH(" : ",H629)-1),""))</f>
        <v/>
      </c>
      <c r="J629" s="0" t="str">
        <f aca="false">IF(ISERROR(MATCH(I629,放送局一覧!$B$2:$B$315,0)),"",IF(ISERROR(SEARCH("◆",元!E629)),"◆"&amp;I629,IF(ISERROR(SEARCH("初回のみ",元!E629)),IF(ISERROR(SEARCH("特番",元!E629)),IF(ISERROR(SEARCH("先行",元!E629)),"注◆","先行◆"),"特番◆"),"初回◆")&amp;I629))</f>
        <v/>
      </c>
      <c r="K629" s="0" t="str">
        <f aca="true">IF(ISERROR(VALUE(MID(H629,SEARCH(" : ",H629)+3,5))),IF(J629="","","未定"),TEXT(VALUE(IF(AND(MONTH(TODAY())=12,VALUE(MID(H629,SEARCH(" : ",H629)+3,2))&lt;3),YEAR(TODAY())+1&amp;"/","")&amp;SUBSTITUTE(MID(H629,SEARCH(" : ",H629)+3,11),"～","")),"yyyy/mm/dd hh:mm"))</f>
        <v/>
      </c>
      <c r="L629" s="0" t="str">
        <f aca="false">IF(ROW(A628)*1000&gt;MAX($A$2:$A$1000),IF(ISERROR(SMALL($B$2:$B$1000,ROW(A628)-MATCH(MAX($A$2:$A$1000),$L$1:$L628,0)+1)),"",SMALL($B$2:$B$1000,ROW(A628)-MATCH(MAX($A$2:$A$1000),$L$1:$L628,0)+1)),ROW(A628)*1000)</f>
        <v/>
      </c>
      <c r="M629" s="0" t="str">
        <f aca="false">IF(L629="","",SMALL($L$2:$L$1000,ROW(A628)))</f>
        <v/>
      </c>
      <c r="N629" s="0" t="str">
        <f aca="true">IF($M629="","",IF(ISERROR(MATCH(MID($Q629,SEARCH("◆",$Q629)+1,50),放送局一覧!$B$2:$B$303,0)),"",IF(VLOOKUP(MID($Q629,SEARCH("◆",$Q629)+1,50),放送局一覧!$B$2:$C$303,2,0)="○",IF(R629="未定",TODAY()+365,VALUE(R629)),"")))</f>
        <v/>
      </c>
      <c r="O629" s="0" t="str">
        <f aca="false">IF(N629="","",RANK(N629,$N$2:$N$1000,ROW(A628)))</f>
        <v/>
      </c>
      <c r="P629" s="0" t="str">
        <f aca="false">IF($M629="","",IF(MOD($M629,1000)=0,VLOOKUP($M629,$A$2:$G$1000,COLUMN(D629),0),VLOOKUP($M629,$B$2:$K$1000,COLUMN(C629),0)))</f>
        <v/>
      </c>
      <c r="Q629" s="0" t="str">
        <f aca="false">IF($M629="","",IF(MOD($M629,1000)=0,VLOOKUP($M629,$A$2:$G$1000,COLUMN(E629),0),VLOOKUP($M629,$B$2:$K$1000,COLUMN(I629),0)))</f>
        <v/>
      </c>
      <c r="R629" s="0" t="str">
        <f aca="false">IF($M629="","",IF(MOD($M629,1000)=0,VLOOKUP($M629,$A$2:$G$1000,COLUMN(G629),0),VLOOKUP($M629,$B$2:$K$1000,COLUMN(J629),0)))</f>
        <v/>
      </c>
      <c r="S629" s="0" t="str">
        <f aca="false">IF(ISERROR(SMALL($O$2:$O$1000,ROW(A628))),"",SMALL($O$2:$O$1000,ROW(A628)))</f>
        <v/>
      </c>
      <c r="T629" s="0" t="str">
        <f aca="true">IF(S629="","",IF(COUNTIF($S$2:$S629,S629)&gt;1,T628+MATCH(S629,OFFSET($O$2:$O1627,T628,0),0),MATCH(S629,$O$2:$O1627,0)))</f>
        <v/>
      </c>
      <c r="U629" s="0" t="str">
        <f aca="false">IF($T629="","",INDEX(P$2:P$1000,$T629))</f>
        <v/>
      </c>
      <c r="V629" s="0" t="str">
        <f aca="false">IF($T629="","",IF(LEFT(INDEX(Q$2:Q$1000,$T629),1)="◆",MID(INDEX(Q$2:Q$1000,$T629),2,100),INDEX(Q$2:Q$1000,$T629)))</f>
        <v/>
      </c>
      <c r="W629" s="0" t="str">
        <f aca="false">IF($T629="","",INDEX(R$2:R$1000,$T629))</f>
        <v/>
      </c>
      <c r="X629" s="0" t="str">
        <f aca="false">IF(W629="","",IF(W629="未定",10,WEEKDAY(VALUE(W629))+VALUE(TEXT(VALUE(W629),"hh:mm"))))</f>
        <v/>
      </c>
      <c r="Y629" s="0" t="str">
        <f aca="false">IF(X629="","",SMALL($X$2:$X$1000,ROW(A628)))</f>
        <v/>
      </c>
      <c r="Z629" s="0" t="str">
        <f aca="true">IF(Y629="","",IF(COUNTIF($Y$2:$Y629,Y629)&gt;1,Z628+MATCH(Y629,OFFSET($X$2:$X$1000,Z628,0),0),MATCH(Y629,$X$2:$X$1000,0)))</f>
        <v/>
      </c>
      <c r="AA629" s="0" t="str">
        <f aca="false">IF(Z629="","",IF(INDEX(W$2:W$1000,$Z629)="未定","未定",TEXT(VALUE(INDEX(W$2:W$1000,$Z629)),"aaa")))</f>
        <v/>
      </c>
      <c r="AB629" s="0" t="str">
        <f aca="false">IF(Z629="","",IF(INDEX(W$2:W$1000,$Z629)="未定","未定",TEXT(VALUE(INDEX(W$2:W$1000,$Z629)),"hh:mm")))</f>
        <v/>
      </c>
      <c r="AC629" s="0" t="str">
        <f aca="false">IF($Z629="","",INDEX(V$2:V$1000,$Z629))</f>
        <v/>
      </c>
      <c r="AD629" s="0" t="str">
        <f aca="false">IF($Z629="","",INDEX(U$2:U$1000,$Z629))</f>
        <v/>
      </c>
    </row>
    <row r="630" customFormat="false" ht="13.5" hidden="false" customHeight="false" outlineLevel="0" collapsed="false">
      <c r="A630" s="0" t="str">
        <f aca="false">IF(E630="","",(COUNTA(E$2:$E630)-COUNTBLANK(E$2:$E630))*1000)</f>
        <v/>
      </c>
      <c r="B630" s="0" t="str">
        <f aca="false">IF(J630="","",MAX($A$2:A630)+(COUNTA($J$2:J630)-COUNTBLANK($J$2:J630)))</f>
        <v/>
      </c>
      <c r="C630" s="21" t="str">
        <f aca="true">IF(A630="","",TEXT(VALUE(IF(AND(MONTH(TODAY())&lt;3,MONTH(VALUE(SUBSTITUTE(元!A630,"(*)","")))&gt;10),YEAR(TODAY())-1&amp;"/","")&amp;TEXT(SUBSTITUTE(元!A630,"(*)",""),"mm/dd")),"mm/dd"))</f>
        <v/>
      </c>
      <c r="D630" s="21" t="str">
        <f aca="false">IF(元!B630=0,IF(元!E630="","",D629),元!B630)</f>
        <v/>
      </c>
      <c r="E630" s="5" t="str">
        <f aca="false">IF(COUNTIF($D$1:D630,D630)=1,"◆"&amp;SUBSTITUTE(元!C630," ほか",""),"")</f>
        <v/>
      </c>
      <c r="F630" s="0" t="str">
        <f aca="false">IF(E630="","",LEFT(元!D630,1))</f>
        <v/>
      </c>
      <c r="G630" s="0" t="str">
        <f aca="true">IF(AND(ISERROR(SEARCH("未定",C630&amp;元!$D630)),NOT(A630="")),TEXT(VALUE(TEXT(IF(AND(MONTH(TODAY())=12,VALUE(LEFT(C630,2))&lt;3),YEAR(TODAY())+1&amp;"/","")&amp;C630,"yyyy/m/dd")&amp;" "&amp;IF(LEN(元!$D630)&gt;5,RIGHT(元!$D630,5),"")),"yyyy/mm/dd hh:mm"),IF(F630="","","未定"))</f>
        <v/>
      </c>
      <c r="H630" s="0" t="str">
        <f aca="false">IF(D630="","",IF(ISERROR(SEARCH("◆初回のみ",元!E630)),IF(ISERROR(SEARCH("◆",元!E630)),元!E630,MID(元!E630,SEARCH("◆",元!E630)+1,50)),LEFT(元!E630,SEARCH("◆初回のみ",元!E630)-1)&amp;" : "&amp;TEXT(C630,"mm/dd")&amp;" "&amp;RIGHT(元!E630,6)))</f>
        <v/>
      </c>
      <c r="I630" s="5" t="str">
        <f aca="false">IF(ISERROR(SEARCH(" : ",H630)),"",IF(SEARCH(" : ",H630)&gt;1,LEFT(H630,SEARCH(" : ",H630)-1),""))</f>
        <v/>
      </c>
      <c r="J630" s="0" t="str">
        <f aca="false">IF(ISERROR(MATCH(I630,放送局一覧!$B$2:$B$315,0)),"",IF(ISERROR(SEARCH("◆",元!E630)),"◆"&amp;I630,IF(ISERROR(SEARCH("初回のみ",元!E630)),IF(ISERROR(SEARCH("特番",元!E630)),IF(ISERROR(SEARCH("先行",元!E630)),"注◆","先行◆"),"特番◆"),"初回◆")&amp;I630))</f>
        <v/>
      </c>
      <c r="K630" s="0" t="str">
        <f aca="true">IF(ISERROR(VALUE(MID(H630,SEARCH(" : ",H630)+3,5))),IF(J630="","","未定"),TEXT(VALUE(IF(AND(MONTH(TODAY())=12,VALUE(MID(H630,SEARCH(" : ",H630)+3,2))&lt;3),YEAR(TODAY())+1&amp;"/","")&amp;SUBSTITUTE(MID(H630,SEARCH(" : ",H630)+3,11),"～","")),"yyyy/mm/dd hh:mm"))</f>
        <v/>
      </c>
      <c r="L630" s="0" t="str">
        <f aca="false">IF(ROW(A629)*1000&gt;MAX($A$2:$A$1000),IF(ISERROR(SMALL($B$2:$B$1000,ROW(A629)-MATCH(MAX($A$2:$A$1000),$L$1:$L629,0)+1)),"",SMALL($B$2:$B$1000,ROW(A629)-MATCH(MAX($A$2:$A$1000),$L$1:$L629,0)+1)),ROW(A629)*1000)</f>
        <v/>
      </c>
      <c r="M630" s="0" t="str">
        <f aca="false">IF(L630="","",SMALL($L$2:$L$1000,ROW(A629)))</f>
        <v/>
      </c>
      <c r="N630" s="0" t="str">
        <f aca="true">IF($M630="","",IF(ISERROR(MATCH(MID($Q630,SEARCH("◆",$Q630)+1,50),放送局一覧!$B$2:$B$303,0)),"",IF(VLOOKUP(MID($Q630,SEARCH("◆",$Q630)+1,50),放送局一覧!$B$2:$C$303,2,0)="○",IF(R630="未定",TODAY()+365,VALUE(R630)),"")))</f>
        <v/>
      </c>
      <c r="O630" s="0" t="str">
        <f aca="false">IF(N630="","",RANK(N630,$N$2:$N$1000,ROW(A629)))</f>
        <v/>
      </c>
      <c r="P630" s="0" t="str">
        <f aca="false">IF($M630="","",IF(MOD($M630,1000)=0,VLOOKUP($M630,$A$2:$G$1000,COLUMN(D630),0),VLOOKUP($M630,$B$2:$K$1000,COLUMN(C630),0)))</f>
        <v/>
      </c>
      <c r="Q630" s="0" t="str">
        <f aca="false">IF($M630="","",IF(MOD($M630,1000)=0,VLOOKUP($M630,$A$2:$G$1000,COLUMN(E630),0),VLOOKUP($M630,$B$2:$K$1000,COLUMN(I630),0)))</f>
        <v/>
      </c>
      <c r="R630" s="0" t="str">
        <f aca="false">IF($M630="","",IF(MOD($M630,1000)=0,VLOOKUP($M630,$A$2:$G$1000,COLUMN(G630),0),VLOOKUP($M630,$B$2:$K$1000,COLUMN(J630),0)))</f>
        <v/>
      </c>
      <c r="S630" s="0" t="str">
        <f aca="false">IF(ISERROR(SMALL($O$2:$O$1000,ROW(A629))),"",SMALL($O$2:$O$1000,ROW(A629)))</f>
        <v/>
      </c>
      <c r="T630" s="0" t="str">
        <f aca="true">IF(S630="","",IF(COUNTIF($S$2:$S630,S630)&gt;1,T629+MATCH(S630,OFFSET($O$2:$O1628,T629,0),0),MATCH(S630,$O$2:$O1628,0)))</f>
        <v/>
      </c>
      <c r="U630" s="0" t="str">
        <f aca="false">IF($T630="","",INDEX(P$2:P$1000,$T630))</f>
        <v/>
      </c>
      <c r="V630" s="0" t="str">
        <f aca="false">IF($T630="","",IF(LEFT(INDEX(Q$2:Q$1000,$T630),1)="◆",MID(INDEX(Q$2:Q$1000,$T630),2,100),INDEX(Q$2:Q$1000,$T630)))</f>
        <v/>
      </c>
      <c r="W630" s="0" t="str">
        <f aca="false">IF($T630="","",INDEX(R$2:R$1000,$T630))</f>
        <v/>
      </c>
      <c r="X630" s="0" t="str">
        <f aca="false">IF(W630="","",IF(W630="未定",10,WEEKDAY(VALUE(W630))+VALUE(TEXT(VALUE(W630),"hh:mm"))))</f>
        <v/>
      </c>
      <c r="Y630" s="0" t="str">
        <f aca="false">IF(X630="","",SMALL($X$2:$X$1000,ROW(A629)))</f>
        <v/>
      </c>
      <c r="Z630" s="0" t="str">
        <f aca="true">IF(Y630="","",IF(COUNTIF($Y$2:$Y630,Y630)&gt;1,Z629+MATCH(Y630,OFFSET($X$2:$X$1000,Z629,0),0),MATCH(Y630,$X$2:$X$1000,0)))</f>
        <v/>
      </c>
      <c r="AA630" s="0" t="str">
        <f aca="false">IF(Z630="","",IF(INDEX(W$2:W$1000,$Z630)="未定","未定",TEXT(VALUE(INDEX(W$2:W$1000,$Z630)),"aaa")))</f>
        <v/>
      </c>
      <c r="AB630" s="0" t="str">
        <f aca="false">IF(Z630="","",IF(INDEX(W$2:W$1000,$Z630)="未定","未定",TEXT(VALUE(INDEX(W$2:W$1000,$Z630)),"hh:mm")))</f>
        <v/>
      </c>
      <c r="AC630" s="0" t="str">
        <f aca="false">IF($Z630="","",INDEX(V$2:V$1000,$Z630))</f>
        <v/>
      </c>
      <c r="AD630" s="0" t="str">
        <f aca="false">IF($Z630="","",INDEX(U$2:U$1000,$Z630))</f>
        <v/>
      </c>
    </row>
    <row r="631" customFormat="false" ht="13.5" hidden="false" customHeight="false" outlineLevel="0" collapsed="false">
      <c r="A631" s="0" t="str">
        <f aca="false">IF(E631="","",(COUNTA(E$2:$E631)-COUNTBLANK(E$2:$E631))*1000)</f>
        <v/>
      </c>
      <c r="B631" s="0" t="str">
        <f aca="false">IF(J631="","",MAX($A$2:A631)+(COUNTA($J$2:J631)-COUNTBLANK($J$2:J631)))</f>
        <v/>
      </c>
      <c r="C631" s="21" t="str">
        <f aca="true">IF(A631="","",TEXT(VALUE(IF(AND(MONTH(TODAY())&lt;3,MONTH(VALUE(SUBSTITUTE(元!A631,"(*)","")))&gt;10),YEAR(TODAY())-1&amp;"/","")&amp;TEXT(SUBSTITUTE(元!A631,"(*)",""),"mm/dd")),"mm/dd"))</f>
        <v/>
      </c>
      <c r="D631" s="21" t="str">
        <f aca="false">IF(元!B631=0,IF(元!E631="","",D630),元!B631)</f>
        <v/>
      </c>
      <c r="E631" s="5" t="str">
        <f aca="false">IF(COUNTIF($D$1:D631,D631)=1,"◆"&amp;SUBSTITUTE(元!C631," ほか",""),"")</f>
        <v/>
      </c>
      <c r="F631" s="0" t="str">
        <f aca="false">IF(E631="","",LEFT(元!D631,1))</f>
        <v/>
      </c>
      <c r="G631" s="0" t="str">
        <f aca="true">IF(AND(ISERROR(SEARCH("未定",C631&amp;元!$D631)),NOT(A631="")),TEXT(VALUE(TEXT(IF(AND(MONTH(TODAY())=12,VALUE(LEFT(C631,2))&lt;3),YEAR(TODAY())+1&amp;"/","")&amp;C631,"yyyy/m/dd")&amp;" "&amp;IF(LEN(元!$D631)&gt;5,RIGHT(元!$D631,5),"")),"yyyy/mm/dd hh:mm"),IF(F631="","","未定"))</f>
        <v/>
      </c>
      <c r="H631" s="0" t="str">
        <f aca="false">IF(D631="","",IF(ISERROR(SEARCH("◆初回のみ",元!E631)),IF(ISERROR(SEARCH("◆",元!E631)),元!E631,MID(元!E631,SEARCH("◆",元!E631)+1,50)),LEFT(元!E631,SEARCH("◆初回のみ",元!E631)-1)&amp;" : "&amp;TEXT(C631,"mm/dd")&amp;" "&amp;RIGHT(元!E631,6)))</f>
        <v/>
      </c>
      <c r="I631" s="5" t="str">
        <f aca="false">IF(ISERROR(SEARCH(" : ",H631)),"",IF(SEARCH(" : ",H631)&gt;1,LEFT(H631,SEARCH(" : ",H631)-1),""))</f>
        <v/>
      </c>
      <c r="J631" s="0" t="str">
        <f aca="false">IF(ISERROR(MATCH(I631,放送局一覧!$B$2:$B$315,0)),"",IF(ISERROR(SEARCH("◆",元!E631)),"◆"&amp;I631,IF(ISERROR(SEARCH("初回のみ",元!E631)),IF(ISERROR(SEARCH("特番",元!E631)),IF(ISERROR(SEARCH("先行",元!E631)),"注◆","先行◆"),"特番◆"),"初回◆")&amp;I631))</f>
        <v/>
      </c>
      <c r="K631" s="0" t="str">
        <f aca="true">IF(ISERROR(VALUE(MID(H631,SEARCH(" : ",H631)+3,5))),IF(J631="","","未定"),TEXT(VALUE(IF(AND(MONTH(TODAY())=12,VALUE(MID(H631,SEARCH(" : ",H631)+3,2))&lt;3),YEAR(TODAY())+1&amp;"/","")&amp;SUBSTITUTE(MID(H631,SEARCH(" : ",H631)+3,11),"～","")),"yyyy/mm/dd hh:mm"))</f>
        <v/>
      </c>
      <c r="L631" s="0" t="str">
        <f aca="false">IF(ROW(A630)*1000&gt;MAX($A$2:$A$1000),IF(ISERROR(SMALL($B$2:$B$1000,ROW(A630)-MATCH(MAX($A$2:$A$1000),$L$1:$L630,0)+1)),"",SMALL($B$2:$B$1000,ROW(A630)-MATCH(MAX($A$2:$A$1000),$L$1:$L630,0)+1)),ROW(A630)*1000)</f>
        <v/>
      </c>
      <c r="M631" s="0" t="str">
        <f aca="false">IF(L631="","",SMALL($L$2:$L$1000,ROW(A630)))</f>
        <v/>
      </c>
      <c r="N631" s="0" t="str">
        <f aca="true">IF($M631="","",IF(ISERROR(MATCH(MID($Q631,SEARCH("◆",$Q631)+1,50),放送局一覧!$B$2:$B$303,0)),"",IF(VLOOKUP(MID($Q631,SEARCH("◆",$Q631)+1,50),放送局一覧!$B$2:$C$303,2,0)="○",IF(R631="未定",TODAY()+365,VALUE(R631)),"")))</f>
        <v/>
      </c>
      <c r="O631" s="0" t="str">
        <f aca="false">IF(N631="","",RANK(N631,$N$2:$N$1000,ROW(A630)))</f>
        <v/>
      </c>
      <c r="P631" s="0" t="str">
        <f aca="false">IF($M631="","",IF(MOD($M631,1000)=0,VLOOKUP($M631,$A$2:$G$1000,COLUMN(D631),0),VLOOKUP($M631,$B$2:$K$1000,COLUMN(C631),0)))</f>
        <v/>
      </c>
      <c r="Q631" s="0" t="str">
        <f aca="false">IF($M631="","",IF(MOD($M631,1000)=0,VLOOKUP($M631,$A$2:$G$1000,COLUMN(E631),0),VLOOKUP($M631,$B$2:$K$1000,COLUMN(I631),0)))</f>
        <v/>
      </c>
      <c r="R631" s="0" t="str">
        <f aca="false">IF($M631="","",IF(MOD($M631,1000)=0,VLOOKUP($M631,$A$2:$G$1000,COLUMN(G631),0),VLOOKUP($M631,$B$2:$K$1000,COLUMN(J631),0)))</f>
        <v/>
      </c>
      <c r="S631" s="0" t="str">
        <f aca="false">IF(ISERROR(SMALL($O$2:$O$1000,ROW(A630))),"",SMALL($O$2:$O$1000,ROW(A630)))</f>
        <v/>
      </c>
      <c r="T631" s="0" t="str">
        <f aca="true">IF(S631="","",IF(COUNTIF($S$2:$S631,S631)&gt;1,T630+MATCH(S631,OFFSET($O$2:$O1629,T630,0),0),MATCH(S631,$O$2:$O1629,0)))</f>
        <v/>
      </c>
      <c r="U631" s="0" t="str">
        <f aca="false">IF($T631="","",INDEX(P$2:P$1000,$T631))</f>
        <v/>
      </c>
      <c r="V631" s="0" t="str">
        <f aca="false">IF($T631="","",IF(LEFT(INDEX(Q$2:Q$1000,$T631),1)="◆",MID(INDEX(Q$2:Q$1000,$T631),2,100),INDEX(Q$2:Q$1000,$T631)))</f>
        <v/>
      </c>
      <c r="W631" s="0" t="str">
        <f aca="false">IF($T631="","",INDEX(R$2:R$1000,$T631))</f>
        <v/>
      </c>
      <c r="X631" s="0" t="str">
        <f aca="false">IF(W631="","",IF(W631="未定",10,WEEKDAY(VALUE(W631))+VALUE(TEXT(VALUE(W631),"hh:mm"))))</f>
        <v/>
      </c>
      <c r="Y631" s="0" t="str">
        <f aca="false">IF(X631="","",SMALL($X$2:$X$1000,ROW(A630)))</f>
        <v/>
      </c>
      <c r="Z631" s="0" t="str">
        <f aca="true">IF(Y631="","",IF(COUNTIF($Y$2:$Y631,Y631)&gt;1,Z630+MATCH(Y631,OFFSET($X$2:$X$1000,Z630,0),0),MATCH(Y631,$X$2:$X$1000,0)))</f>
        <v/>
      </c>
      <c r="AA631" s="0" t="str">
        <f aca="false">IF(Z631="","",IF(INDEX(W$2:W$1000,$Z631)="未定","未定",TEXT(VALUE(INDEX(W$2:W$1000,$Z631)),"aaa")))</f>
        <v/>
      </c>
      <c r="AB631" s="0" t="str">
        <f aca="false">IF(Z631="","",IF(INDEX(W$2:W$1000,$Z631)="未定","未定",TEXT(VALUE(INDEX(W$2:W$1000,$Z631)),"hh:mm")))</f>
        <v/>
      </c>
      <c r="AC631" s="0" t="str">
        <f aca="false">IF($Z631="","",INDEX(V$2:V$1000,$Z631))</f>
        <v/>
      </c>
      <c r="AD631" s="0" t="str">
        <f aca="false">IF($Z631="","",INDEX(U$2:U$1000,$Z631))</f>
        <v/>
      </c>
    </row>
    <row r="632" customFormat="false" ht="13.5" hidden="false" customHeight="false" outlineLevel="0" collapsed="false">
      <c r="A632" s="0" t="str">
        <f aca="false">IF(E632="","",(COUNTA(E$2:$E632)-COUNTBLANK(E$2:$E632))*1000)</f>
        <v/>
      </c>
      <c r="B632" s="0" t="str">
        <f aca="false">IF(J632="","",MAX($A$2:A632)+(COUNTA($J$2:J632)-COUNTBLANK($J$2:J632)))</f>
        <v/>
      </c>
      <c r="C632" s="21" t="str">
        <f aca="true">IF(A632="","",TEXT(VALUE(IF(AND(MONTH(TODAY())&lt;3,MONTH(VALUE(SUBSTITUTE(元!A632,"(*)","")))&gt;10),YEAR(TODAY())-1&amp;"/","")&amp;TEXT(SUBSTITUTE(元!A632,"(*)",""),"mm/dd")),"mm/dd"))</f>
        <v/>
      </c>
      <c r="D632" s="21" t="str">
        <f aca="false">IF(元!B632=0,IF(元!E632="","",D631),元!B632)</f>
        <v/>
      </c>
      <c r="E632" s="5" t="str">
        <f aca="false">IF(COUNTIF($D$1:D632,D632)=1,"◆"&amp;SUBSTITUTE(元!C632," ほか",""),"")</f>
        <v/>
      </c>
      <c r="F632" s="0" t="str">
        <f aca="false">IF(E632="","",LEFT(元!D632,1))</f>
        <v/>
      </c>
      <c r="G632" s="0" t="str">
        <f aca="true">IF(AND(ISERROR(SEARCH("未定",C632&amp;元!$D632)),NOT(A632="")),TEXT(VALUE(TEXT(IF(AND(MONTH(TODAY())=12,VALUE(LEFT(C632,2))&lt;3),YEAR(TODAY())+1&amp;"/","")&amp;C632,"yyyy/m/dd")&amp;" "&amp;IF(LEN(元!$D632)&gt;5,RIGHT(元!$D632,5),"")),"yyyy/mm/dd hh:mm"),IF(F632="","","未定"))</f>
        <v/>
      </c>
      <c r="H632" s="0" t="str">
        <f aca="false">IF(D632="","",IF(ISERROR(SEARCH("◆初回のみ",元!E632)),IF(ISERROR(SEARCH("◆",元!E632)),元!E632,MID(元!E632,SEARCH("◆",元!E632)+1,50)),LEFT(元!E632,SEARCH("◆初回のみ",元!E632)-1)&amp;" : "&amp;TEXT(C632,"mm/dd")&amp;" "&amp;RIGHT(元!E632,6)))</f>
        <v/>
      </c>
      <c r="I632" s="5" t="str">
        <f aca="false">IF(ISERROR(SEARCH(" : ",H632)),"",IF(SEARCH(" : ",H632)&gt;1,LEFT(H632,SEARCH(" : ",H632)-1),""))</f>
        <v/>
      </c>
      <c r="J632" s="0" t="str">
        <f aca="false">IF(ISERROR(MATCH(I632,放送局一覧!$B$2:$B$315,0)),"",IF(ISERROR(SEARCH("◆",元!E632)),"◆"&amp;I632,IF(ISERROR(SEARCH("初回のみ",元!E632)),IF(ISERROR(SEARCH("特番",元!E632)),IF(ISERROR(SEARCH("先行",元!E632)),"注◆","先行◆"),"特番◆"),"初回◆")&amp;I632))</f>
        <v/>
      </c>
      <c r="K632" s="0" t="str">
        <f aca="true">IF(ISERROR(VALUE(MID(H632,SEARCH(" : ",H632)+3,5))),IF(J632="","","未定"),TEXT(VALUE(IF(AND(MONTH(TODAY())=12,VALUE(MID(H632,SEARCH(" : ",H632)+3,2))&lt;3),YEAR(TODAY())+1&amp;"/","")&amp;SUBSTITUTE(MID(H632,SEARCH(" : ",H632)+3,11),"～","")),"yyyy/mm/dd hh:mm"))</f>
        <v/>
      </c>
      <c r="L632" s="0" t="str">
        <f aca="false">IF(ROW(A631)*1000&gt;MAX($A$2:$A$1000),IF(ISERROR(SMALL($B$2:$B$1000,ROW(A631)-MATCH(MAX($A$2:$A$1000),$L$1:$L631,0)+1)),"",SMALL($B$2:$B$1000,ROW(A631)-MATCH(MAX($A$2:$A$1000),$L$1:$L631,0)+1)),ROW(A631)*1000)</f>
        <v/>
      </c>
      <c r="M632" s="0" t="str">
        <f aca="false">IF(L632="","",SMALL($L$2:$L$1000,ROW(A631)))</f>
        <v/>
      </c>
      <c r="N632" s="0" t="str">
        <f aca="true">IF($M632="","",IF(ISERROR(MATCH(MID($Q632,SEARCH("◆",$Q632)+1,50),放送局一覧!$B$2:$B$303,0)),"",IF(VLOOKUP(MID($Q632,SEARCH("◆",$Q632)+1,50),放送局一覧!$B$2:$C$303,2,0)="○",IF(R632="未定",TODAY()+365,VALUE(R632)),"")))</f>
        <v/>
      </c>
      <c r="O632" s="0" t="str">
        <f aca="false">IF(N632="","",RANK(N632,$N$2:$N$1000,ROW(A631)))</f>
        <v/>
      </c>
      <c r="P632" s="0" t="str">
        <f aca="false">IF($M632="","",IF(MOD($M632,1000)=0,VLOOKUP($M632,$A$2:$G$1000,COLUMN(D632),0),VLOOKUP($M632,$B$2:$K$1000,COLUMN(C632),0)))</f>
        <v/>
      </c>
      <c r="Q632" s="0" t="str">
        <f aca="false">IF($M632="","",IF(MOD($M632,1000)=0,VLOOKUP($M632,$A$2:$G$1000,COLUMN(E632),0),VLOOKUP($M632,$B$2:$K$1000,COLUMN(I632),0)))</f>
        <v/>
      </c>
      <c r="R632" s="0" t="str">
        <f aca="false">IF($M632="","",IF(MOD($M632,1000)=0,VLOOKUP($M632,$A$2:$G$1000,COLUMN(G632),0),VLOOKUP($M632,$B$2:$K$1000,COLUMN(J632),0)))</f>
        <v/>
      </c>
      <c r="S632" s="0" t="str">
        <f aca="false">IF(ISERROR(SMALL($O$2:$O$1000,ROW(A631))),"",SMALL($O$2:$O$1000,ROW(A631)))</f>
        <v/>
      </c>
      <c r="T632" s="0" t="str">
        <f aca="true">IF(S632="","",IF(COUNTIF($S$2:$S632,S632)&gt;1,T631+MATCH(S632,OFFSET($O$2:$O1630,T631,0),0),MATCH(S632,$O$2:$O1630,0)))</f>
        <v/>
      </c>
      <c r="U632" s="0" t="str">
        <f aca="false">IF($T632="","",INDEX(P$2:P$1000,$T632))</f>
        <v/>
      </c>
      <c r="V632" s="0" t="str">
        <f aca="false">IF($T632="","",IF(LEFT(INDEX(Q$2:Q$1000,$T632),1)="◆",MID(INDEX(Q$2:Q$1000,$T632),2,100),INDEX(Q$2:Q$1000,$T632)))</f>
        <v/>
      </c>
      <c r="W632" s="0" t="str">
        <f aca="false">IF($T632="","",INDEX(R$2:R$1000,$T632))</f>
        <v/>
      </c>
      <c r="X632" s="0" t="str">
        <f aca="false">IF(W632="","",IF(W632="未定",10,WEEKDAY(VALUE(W632))+VALUE(TEXT(VALUE(W632),"hh:mm"))))</f>
        <v/>
      </c>
      <c r="Y632" s="0" t="str">
        <f aca="false">IF(X632="","",SMALL($X$2:$X$1000,ROW(A631)))</f>
        <v/>
      </c>
      <c r="Z632" s="0" t="str">
        <f aca="true">IF(Y632="","",IF(COUNTIF($Y$2:$Y632,Y632)&gt;1,Z631+MATCH(Y632,OFFSET($X$2:$X$1000,Z631,0),0),MATCH(Y632,$X$2:$X$1000,0)))</f>
        <v/>
      </c>
      <c r="AA632" s="0" t="str">
        <f aca="false">IF(Z632="","",IF(INDEX(W$2:W$1000,$Z632)="未定","未定",TEXT(VALUE(INDEX(W$2:W$1000,$Z632)),"aaa")))</f>
        <v/>
      </c>
      <c r="AB632" s="0" t="str">
        <f aca="false">IF(Z632="","",IF(INDEX(W$2:W$1000,$Z632)="未定","未定",TEXT(VALUE(INDEX(W$2:W$1000,$Z632)),"hh:mm")))</f>
        <v/>
      </c>
      <c r="AC632" s="0" t="str">
        <f aca="false">IF($Z632="","",INDEX(V$2:V$1000,$Z632))</f>
        <v/>
      </c>
      <c r="AD632" s="0" t="str">
        <f aca="false">IF($Z632="","",INDEX(U$2:U$1000,$Z632))</f>
        <v/>
      </c>
    </row>
    <row r="633" customFormat="false" ht="13.5" hidden="false" customHeight="false" outlineLevel="0" collapsed="false">
      <c r="A633" s="0" t="str">
        <f aca="false">IF(E633="","",(COUNTA(E$2:$E633)-COUNTBLANK(E$2:$E633))*1000)</f>
        <v/>
      </c>
      <c r="B633" s="0" t="str">
        <f aca="false">IF(J633="","",MAX($A$2:A633)+(COUNTA($J$2:J633)-COUNTBLANK($J$2:J633)))</f>
        <v/>
      </c>
      <c r="C633" s="21" t="str">
        <f aca="true">IF(A633="","",TEXT(VALUE(IF(AND(MONTH(TODAY())&lt;3,MONTH(VALUE(SUBSTITUTE(元!A633,"(*)","")))&gt;10),YEAR(TODAY())-1&amp;"/","")&amp;TEXT(SUBSTITUTE(元!A633,"(*)",""),"mm/dd")),"mm/dd"))</f>
        <v/>
      </c>
      <c r="D633" s="21" t="str">
        <f aca="false">IF(元!B633=0,IF(元!E633="","",D632),元!B633)</f>
        <v/>
      </c>
      <c r="E633" s="5" t="str">
        <f aca="false">IF(COUNTIF($D$1:D633,D633)=1,"◆"&amp;SUBSTITUTE(元!C633," ほか",""),"")</f>
        <v/>
      </c>
      <c r="F633" s="0" t="str">
        <f aca="false">IF(E633="","",LEFT(元!D633,1))</f>
        <v/>
      </c>
      <c r="G633" s="0" t="str">
        <f aca="true">IF(AND(ISERROR(SEARCH("未定",C633&amp;元!$D633)),NOT(A633="")),TEXT(VALUE(TEXT(IF(AND(MONTH(TODAY())=12,VALUE(LEFT(C633,2))&lt;3),YEAR(TODAY())+1&amp;"/","")&amp;C633,"yyyy/m/dd")&amp;" "&amp;IF(LEN(元!$D633)&gt;5,RIGHT(元!$D633,5),"")),"yyyy/mm/dd hh:mm"),IF(F633="","","未定"))</f>
        <v/>
      </c>
      <c r="H633" s="0" t="str">
        <f aca="false">IF(D633="","",IF(ISERROR(SEARCH("◆初回のみ",元!E633)),IF(ISERROR(SEARCH("◆",元!E633)),元!E633,MID(元!E633,SEARCH("◆",元!E633)+1,50)),LEFT(元!E633,SEARCH("◆初回のみ",元!E633)-1)&amp;" : "&amp;TEXT(C633,"mm/dd")&amp;" "&amp;RIGHT(元!E633,6)))</f>
        <v/>
      </c>
      <c r="I633" s="5" t="str">
        <f aca="false">IF(ISERROR(SEARCH(" : ",H633)),"",IF(SEARCH(" : ",H633)&gt;1,LEFT(H633,SEARCH(" : ",H633)-1),""))</f>
        <v/>
      </c>
      <c r="J633" s="0" t="str">
        <f aca="false">IF(ISERROR(MATCH(I633,放送局一覧!$B$2:$B$315,0)),"",IF(ISERROR(SEARCH("◆",元!E633)),"◆"&amp;I633,IF(ISERROR(SEARCH("初回のみ",元!E633)),IF(ISERROR(SEARCH("特番",元!E633)),IF(ISERROR(SEARCH("先行",元!E633)),"注◆","先行◆"),"特番◆"),"初回◆")&amp;I633))</f>
        <v/>
      </c>
      <c r="K633" s="0" t="str">
        <f aca="true">IF(ISERROR(VALUE(MID(H633,SEARCH(" : ",H633)+3,5))),IF(J633="","","未定"),TEXT(VALUE(IF(AND(MONTH(TODAY())=12,VALUE(MID(H633,SEARCH(" : ",H633)+3,2))&lt;3),YEAR(TODAY())+1&amp;"/","")&amp;SUBSTITUTE(MID(H633,SEARCH(" : ",H633)+3,11),"～","")),"yyyy/mm/dd hh:mm"))</f>
        <v/>
      </c>
      <c r="L633" s="0" t="str">
        <f aca="false">IF(ROW(A632)*1000&gt;MAX($A$2:$A$1000),IF(ISERROR(SMALL($B$2:$B$1000,ROW(A632)-MATCH(MAX($A$2:$A$1000),$L$1:$L632,0)+1)),"",SMALL($B$2:$B$1000,ROW(A632)-MATCH(MAX($A$2:$A$1000),$L$1:$L632,0)+1)),ROW(A632)*1000)</f>
        <v/>
      </c>
      <c r="M633" s="0" t="str">
        <f aca="false">IF(L633="","",SMALL($L$2:$L$1000,ROW(A632)))</f>
        <v/>
      </c>
      <c r="N633" s="0" t="str">
        <f aca="true">IF($M633="","",IF(ISERROR(MATCH(MID($Q633,SEARCH("◆",$Q633)+1,50),放送局一覧!$B$2:$B$303,0)),"",IF(VLOOKUP(MID($Q633,SEARCH("◆",$Q633)+1,50),放送局一覧!$B$2:$C$303,2,0)="○",IF(R633="未定",TODAY()+365,VALUE(R633)),"")))</f>
        <v/>
      </c>
      <c r="O633" s="0" t="str">
        <f aca="false">IF(N633="","",RANK(N633,$N$2:$N$1000,ROW(A632)))</f>
        <v/>
      </c>
      <c r="P633" s="0" t="str">
        <f aca="false">IF($M633="","",IF(MOD($M633,1000)=0,VLOOKUP($M633,$A$2:$G$1000,COLUMN(D633),0),VLOOKUP($M633,$B$2:$K$1000,COLUMN(C633),0)))</f>
        <v/>
      </c>
      <c r="Q633" s="0" t="str">
        <f aca="false">IF($M633="","",IF(MOD($M633,1000)=0,VLOOKUP($M633,$A$2:$G$1000,COLUMN(E633),0),VLOOKUP($M633,$B$2:$K$1000,COLUMN(I633),0)))</f>
        <v/>
      </c>
      <c r="R633" s="0" t="str">
        <f aca="false">IF($M633="","",IF(MOD($M633,1000)=0,VLOOKUP($M633,$A$2:$G$1000,COLUMN(G633),0),VLOOKUP($M633,$B$2:$K$1000,COLUMN(J633),0)))</f>
        <v/>
      </c>
      <c r="S633" s="0" t="str">
        <f aca="false">IF(ISERROR(SMALL($O$2:$O$1000,ROW(A632))),"",SMALL($O$2:$O$1000,ROW(A632)))</f>
        <v/>
      </c>
      <c r="T633" s="0" t="str">
        <f aca="true">IF(S633="","",IF(COUNTIF($S$2:$S633,S633)&gt;1,T632+MATCH(S633,OFFSET($O$2:$O1631,T632,0),0),MATCH(S633,$O$2:$O1631,0)))</f>
        <v/>
      </c>
      <c r="U633" s="0" t="str">
        <f aca="false">IF($T633="","",INDEX(P$2:P$1000,$T633))</f>
        <v/>
      </c>
      <c r="V633" s="0" t="str">
        <f aca="false">IF($T633="","",IF(LEFT(INDEX(Q$2:Q$1000,$T633),1)="◆",MID(INDEX(Q$2:Q$1000,$T633),2,100),INDEX(Q$2:Q$1000,$T633)))</f>
        <v/>
      </c>
      <c r="W633" s="0" t="str">
        <f aca="false">IF($T633="","",INDEX(R$2:R$1000,$T633))</f>
        <v/>
      </c>
      <c r="X633" s="0" t="str">
        <f aca="false">IF(W633="","",IF(W633="未定",10,WEEKDAY(VALUE(W633))+VALUE(TEXT(VALUE(W633),"hh:mm"))))</f>
        <v/>
      </c>
      <c r="Y633" s="0" t="str">
        <f aca="false">IF(X633="","",SMALL($X$2:$X$1000,ROW(A632)))</f>
        <v/>
      </c>
      <c r="Z633" s="0" t="str">
        <f aca="true">IF(Y633="","",IF(COUNTIF($Y$2:$Y633,Y633)&gt;1,Z632+MATCH(Y633,OFFSET($X$2:$X$1000,Z632,0),0),MATCH(Y633,$X$2:$X$1000,0)))</f>
        <v/>
      </c>
      <c r="AA633" s="0" t="str">
        <f aca="false">IF(Z633="","",IF(INDEX(W$2:W$1000,$Z633)="未定","未定",TEXT(VALUE(INDEX(W$2:W$1000,$Z633)),"aaa")))</f>
        <v/>
      </c>
      <c r="AB633" s="0" t="str">
        <f aca="false">IF(Z633="","",IF(INDEX(W$2:W$1000,$Z633)="未定","未定",TEXT(VALUE(INDEX(W$2:W$1000,$Z633)),"hh:mm")))</f>
        <v/>
      </c>
      <c r="AC633" s="0" t="str">
        <f aca="false">IF($Z633="","",INDEX(V$2:V$1000,$Z633))</f>
        <v/>
      </c>
      <c r="AD633" s="0" t="str">
        <f aca="false">IF($Z633="","",INDEX(U$2:U$1000,$Z633))</f>
        <v/>
      </c>
    </row>
    <row r="634" customFormat="false" ht="13.5" hidden="false" customHeight="false" outlineLevel="0" collapsed="false">
      <c r="A634" s="0" t="str">
        <f aca="false">IF(E634="","",(COUNTA(E$2:$E634)-COUNTBLANK(E$2:$E634))*1000)</f>
        <v/>
      </c>
      <c r="B634" s="0" t="str">
        <f aca="false">IF(J634="","",MAX($A$2:A634)+(COUNTA($J$2:J634)-COUNTBLANK($J$2:J634)))</f>
        <v/>
      </c>
      <c r="C634" s="21" t="str">
        <f aca="true">IF(A634="","",TEXT(VALUE(IF(AND(MONTH(TODAY())&lt;3,MONTH(VALUE(SUBSTITUTE(元!A634,"(*)","")))&gt;10),YEAR(TODAY())-1&amp;"/","")&amp;TEXT(SUBSTITUTE(元!A634,"(*)",""),"mm/dd")),"mm/dd"))</f>
        <v/>
      </c>
      <c r="D634" s="21" t="str">
        <f aca="false">IF(元!B634=0,IF(元!E634="","",D633),元!B634)</f>
        <v/>
      </c>
      <c r="E634" s="5" t="str">
        <f aca="false">IF(COUNTIF($D$1:D634,D634)=1,"◆"&amp;SUBSTITUTE(元!C634," ほか",""),"")</f>
        <v/>
      </c>
      <c r="F634" s="0" t="str">
        <f aca="false">IF(E634="","",LEFT(元!D634,1))</f>
        <v/>
      </c>
      <c r="G634" s="0" t="str">
        <f aca="true">IF(AND(ISERROR(SEARCH("未定",C634&amp;元!$D634)),NOT(A634="")),TEXT(VALUE(TEXT(IF(AND(MONTH(TODAY())=12,VALUE(LEFT(C634,2))&lt;3),YEAR(TODAY())+1&amp;"/","")&amp;C634,"yyyy/m/dd")&amp;" "&amp;IF(LEN(元!$D634)&gt;5,RIGHT(元!$D634,5),"")),"yyyy/mm/dd hh:mm"),IF(F634="","","未定"))</f>
        <v/>
      </c>
      <c r="H634" s="0" t="str">
        <f aca="false">IF(D634="","",IF(ISERROR(SEARCH("◆初回のみ",元!E634)),IF(ISERROR(SEARCH("◆",元!E634)),元!E634,MID(元!E634,SEARCH("◆",元!E634)+1,50)),LEFT(元!E634,SEARCH("◆初回のみ",元!E634)-1)&amp;" : "&amp;TEXT(C634,"mm/dd")&amp;" "&amp;RIGHT(元!E634,6)))</f>
        <v/>
      </c>
      <c r="I634" s="5" t="str">
        <f aca="false">IF(ISERROR(SEARCH(" : ",H634)),"",IF(SEARCH(" : ",H634)&gt;1,LEFT(H634,SEARCH(" : ",H634)-1),""))</f>
        <v/>
      </c>
      <c r="J634" s="0" t="str">
        <f aca="false">IF(ISERROR(MATCH(I634,放送局一覧!$B$2:$B$315,0)),"",IF(ISERROR(SEARCH("◆",元!E634)),"◆"&amp;I634,IF(ISERROR(SEARCH("初回のみ",元!E634)),IF(ISERROR(SEARCH("特番",元!E634)),IF(ISERROR(SEARCH("先行",元!E634)),"注◆","先行◆"),"特番◆"),"初回◆")&amp;I634))</f>
        <v/>
      </c>
      <c r="K634" s="0" t="str">
        <f aca="true">IF(ISERROR(VALUE(MID(H634,SEARCH(" : ",H634)+3,5))),IF(J634="","","未定"),TEXT(VALUE(IF(AND(MONTH(TODAY())=12,VALUE(MID(H634,SEARCH(" : ",H634)+3,2))&lt;3),YEAR(TODAY())+1&amp;"/","")&amp;SUBSTITUTE(MID(H634,SEARCH(" : ",H634)+3,11),"～","")),"yyyy/mm/dd hh:mm"))</f>
        <v/>
      </c>
      <c r="L634" s="0" t="str">
        <f aca="false">IF(ROW(A633)*1000&gt;MAX($A$2:$A$1000),IF(ISERROR(SMALL($B$2:$B$1000,ROW(A633)-MATCH(MAX($A$2:$A$1000),$L$1:$L633,0)+1)),"",SMALL($B$2:$B$1000,ROW(A633)-MATCH(MAX($A$2:$A$1000),$L$1:$L633,0)+1)),ROW(A633)*1000)</f>
        <v/>
      </c>
      <c r="M634" s="0" t="str">
        <f aca="false">IF(L634="","",SMALL($L$2:$L$1000,ROW(A633)))</f>
        <v/>
      </c>
      <c r="N634" s="0" t="str">
        <f aca="true">IF($M634="","",IF(ISERROR(MATCH(MID($Q634,SEARCH("◆",$Q634)+1,50),放送局一覧!$B$2:$B$303,0)),"",IF(VLOOKUP(MID($Q634,SEARCH("◆",$Q634)+1,50),放送局一覧!$B$2:$C$303,2,0)="○",IF(R634="未定",TODAY()+365,VALUE(R634)),"")))</f>
        <v/>
      </c>
      <c r="O634" s="0" t="str">
        <f aca="false">IF(N634="","",RANK(N634,$N$2:$N$1000,ROW(A633)))</f>
        <v/>
      </c>
      <c r="P634" s="0" t="str">
        <f aca="false">IF($M634="","",IF(MOD($M634,1000)=0,VLOOKUP($M634,$A$2:$G$1000,COLUMN(D634),0),VLOOKUP($M634,$B$2:$K$1000,COLUMN(C634),0)))</f>
        <v/>
      </c>
      <c r="Q634" s="0" t="str">
        <f aca="false">IF($M634="","",IF(MOD($M634,1000)=0,VLOOKUP($M634,$A$2:$G$1000,COLUMN(E634),0),VLOOKUP($M634,$B$2:$K$1000,COLUMN(I634),0)))</f>
        <v/>
      </c>
      <c r="R634" s="0" t="str">
        <f aca="false">IF($M634="","",IF(MOD($M634,1000)=0,VLOOKUP($M634,$A$2:$G$1000,COLUMN(G634),0),VLOOKUP($M634,$B$2:$K$1000,COLUMN(J634),0)))</f>
        <v/>
      </c>
      <c r="S634" s="0" t="str">
        <f aca="false">IF(ISERROR(SMALL($O$2:$O$1000,ROW(A633))),"",SMALL($O$2:$O$1000,ROW(A633)))</f>
        <v/>
      </c>
      <c r="T634" s="0" t="str">
        <f aca="true">IF(S634="","",IF(COUNTIF($S$2:$S634,S634)&gt;1,T633+MATCH(S634,OFFSET($O$2:$O1632,T633,0),0),MATCH(S634,$O$2:$O1632,0)))</f>
        <v/>
      </c>
      <c r="U634" s="0" t="str">
        <f aca="false">IF($T634="","",INDEX(P$2:P$1000,$T634))</f>
        <v/>
      </c>
      <c r="V634" s="0" t="str">
        <f aca="false">IF($T634="","",IF(LEFT(INDEX(Q$2:Q$1000,$T634),1)="◆",MID(INDEX(Q$2:Q$1000,$T634),2,100),INDEX(Q$2:Q$1000,$T634)))</f>
        <v/>
      </c>
      <c r="W634" s="0" t="str">
        <f aca="false">IF($T634="","",INDEX(R$2:R$1000,$T634))</f>
        <v/>
      </c>
      <c r="X634" s="0" t="str">
        <f aca="false">IF(W634="","",IF(W634="未定",10,WEEKDAY(VALUE(W634))+VALUE(TEXT(VALUE(W634),"hh:mm"))))</f>
        <v/>
      </c>
      <c r="Y634" s="0" t="str">
        <f aca="false">IF(X634="","",SMALL($X$2:$X$1000,ROW(A633)))</f>
        <v/>
      </c>
      <c r="Z634" s="0" t="str">
        <f aca="true">IF(Y634="","",IF(COUNTIF($Y$2:$Y634,Y634)&gt;1,Z633+MATCH(Y634,OFFSET($X$2:$X$1000,Z633,0),0),MATCH(Y634,$X$2:$X$1000,0)))</f>
        <v/>
      </c>
      <c r="AA634" s="0" t="str">
        <f aca="false">IF(Z634="","",IF(INDEX(W$2:W$1000,$Z634)="未定","未定",TEXT(VALUE(INDEX(W$2:W$1000,$Z634)),"aaa")))</f>
        <v/>
      </c>
      <c r="AB634" s="0" t="str">
        <f aca="false">IF(Z634="","",IF(INDEX(W$2:W$1000,$Z634)="未定","未定",TEXT(VALUE(INDEX(W$2:W$1000,$Z634)),"hh:mm")))</f>
        <v/>
      </c>
      <c r="AC634" s="0" t="str">
        <f aca="false">IF($Z634="","",INDEX(V$2:V$1000,$Z634))</f>
        <v/>
      </c>
      <c r="AD634" s="0" t="str">
        <f aca="false">IF($Z634="","",INDEX(U$2:U$1000,$Z634))</f>
        <v/>
      </c>
    </row>
    <row r="635" customFormat="false" ht="13.5" hidden="false" customHeight="false" outlineLevel="0" collapsed="false">
      <c r="A635" s="0" t="str">
        <f aca="false">IF(E635="","",(COUNTA(E$2:$E635)-COUNTBLANK(E$2:$E635))*1000)</f>
        <v/>
      </c>
      <c r="B635" s="0" t="str">
        <f aca="false">IF(J635="","",MAX($A$2:A635)+(COUNTA($J$2:J635)-COUNTBLANK($J$2:J635)))</f>
        <v/>
      </c>
      <c r="C635" s="21" t="str">
        <f aca="true">IF(A635="","",TEXT(VALUE(IF(AND(MONTH(TODAY())&lt;3,MONTH(VALUE(SUBSTITUTE(元!A635,"(*)","")))&gt;10),YEAR(TODAY())-1&amp;"/","")&amp;TEXT(SUBSTITUTE(元!A635,"(*)",""),"mm/dd")),"mm/dd"))</f>
        <v/>
      </c>
      <c r="D635" s="21" t="str">
        <f aca="false">IF(元!B635=0,IF(元!E635="","",D634),元!B635)</f>
        <v/>
      </c>
      <c r="E635" s="5" t="str">
        <f aca="false">IF(COUNTIF($D$1:D635,D635)=1,"◆"&amp;SUBSTITUTE(元!C635," ほか",""),"")</f>
        <v/>
      </c>
      <c r="F635" s="0" t="str">
        <f aca="false">IF(E635="","",LEFT(元!D635,1))</f>
        <v/>
      </c>
      <c r="G635" s="0" t="str">
        <f aca="true">IF(AND(ISERROR(SEARCH("未定",C635&amp;元!$D635)),NOT(A635="")),TEXT(VALUE(TEXT(IF(AND(MONTH(TODAY())=12,VALUE(LEFT(C635,2))&lt;3),YEAR(TODAY())+1&amp;"/","")&amp;C635,"yyyy/m/dd")&amp;" "&amp;IF(LEN(元!$D635)&gt;5,RIGHT(元!$D635,5),"")),"yyyy/mm/dd hh:mm"),IF(F635="","","未定"))</f>
        <v/>
      </c>
      <c r="H635" s="0" t="str">
        <f aca="false">IF(D635="","",IF(ISERROR(SEARCH("◆初回のみ",元!E635)),IF(ISERROR(SEARCH("◆",元!E635)),元!E635,MID(元!E635,SEARCH("◆",元!E635)+1,50)),LEFT(元!E635,SEARCH("◆初回のみ",元!E635)-1)&amp;" : "&amp;TEXT(C635,"mm/dd")&amp;" "&amp;RIGHT(元!E635,6)))</f>
        <v/>
      </c>
      <c r="I635" s="5" t="str">
        <f aca="false">IF(ISERROR(SEARCH(" : ",H635)),"",IF(SEARCH(" : ",H635)&gt;1,LEFT(H635,SEARCH(" : ",H635)-1),""))</f>
        <v/>
      </c>
      <c r="J635" s="0" t="str">
        <f aca="false">IF(ISERROR(MATCH(I635,放送局一覧!$B$2:$B$315,0)),"",IF(ISERROR(SEARCH("◆",元!E635)),"◆"&amp;I635,IF(ISERROR(SEARCH("初回のみ",元!E635)),IF(ISERROR(SEARCH("特番",元!E635)),IF(ISERROR(SEARCH("先行",元!E635)),"注◆","先行◆"),"特番◆"),"初回◆")&amp;I635))</f>
        <v/>
      </c>
      <c r="K635" s="0" t="str">
        <f aca="true">IF(ISERROR(VALUE(MID(H635,SEARCH(" : ",H635)+3,5))),IF(J635="","","未定"),TEXT(VALUE(IF(AND(MONTH(TODAY())=12,VALUE(MID(H635,SEARCH(" : ",H635)+3,2))&lt;3),YEAR(TODAY())+1&amp;"/","")&amp;SUBSTITUTE(MID(H635,SEARCH(" : ",H635)+3,11),"～","")),"yyyy/mm/dd hh:mm"))</f>
        <v/>
      </c>
      <c r="L635" s="0" t="str">
        <f aca="false">IF(ROW(A634)*1000&gt;MAX($A$2:$A$1000),IF(ISERROR(SMALL($B$2:$B$1000,ROW(A634)-MATCH(MAX($A$2:$A$1000),$L$1:$L634,0)+1)),"",SMALL($B$2:$B$1000,ROW(A634)-MATCH(MAX($A$2:$A$1000),$L$1:$L634,0)+1)),ROW(A634)*1000)</f>
        <v/>
      </c>
      <c r="M635" s="0" t="str">
        <f aca="false">IF(L635="","",SMALL($L$2:$L$1000,ROW(A634)))</f>
        <v/>
      </c>
      <c r="N635" s="0" t="str">
        <f aca="true">IF($M635="","",IF(ISERROR(MATCH(MID($Q635,SEARCH("◆",$Q635)+1,50),放送局一覧!$B$2:$B$303,0)),"",IF(VLOOKUP(MID($Q635,SEARCH("◆",$Q635)+1,50),放送局一覧!$B$2:$C$303,2,0)="○",IF(R635="未定",TODAY()+365,VALUE(R635)),"")))</f>
        <v/>
      </c>
      <c r="O635" s="0" t="str">
        <f aca="false">IF(N635="","",RANK(N635,$N$2:$N$1000,ROW(A634)))</f>
        <v/>
      </c>
      <c r="P635" s="0" t="str">
        <f aca="false">IF($M635="","",IF(MOD($M635,1000)=0,VLOOKUP($M635,$A$2:$G$1000,COLUMN(D635),0),VLOOKUP($M635,$B$2:$K$1000,COLUMN(C635),0)))</f>
        <v/>
      </c>
      <c r="Q635" s="0" t="str">
        <f aca="false">IF($M635="","",IF(MOD($M635,1000)=0,VLOOKUP($M635,$A$2:$G$1000,COLUMN(E635),0),VLOOKUP($M635,$B$2:$K$1000,COLUMN(I635),0)))</f>
        <v/>
      </c>
      <c r="R635" s="0" t="str">
        <f aca="false">IF($M635="","",IF(MOD($M635,1000)=0,VLOOKUP($M635,$A$2:$G$1000,COLUMN(G635),0),VLOOKUP($M635,$B$2:$K$1000,COLUMN(J635),0)))</f>
        <v/>
      </c>
      <c r="S635" s="0" t="str">
        <f aca="false">IF(ISERROR(SMALL($O$2:$O$1000,ROW(A634))),"",SMALL($O$2:$O$1000,ROW(A634)))</f>
        <v/>
      </c>
      <c r="T635" s="0" t="str">
        <f aca="true">IF(S635="","",IF(COUNTIF($S$2:$S635,S635)&gt;1,T634+MATCH(S635,OFFSET($O$2:$O1633,T634,0),0),MATCH(S635,$O$2:$O1633,0)))</f>
        <v/>
      </c>
      <c r="U635" s="0" t="str">
        <f aca="false">IF($T635="","",INDEX(P$2:P$1000,$T635))</f>
        <v/>
      </c>
      <c r="V635" s="0" t="str">
        <f aca="false">IF($T635="","",IF(LEFT(INDEX(Q$2:Q$1000,$T635),1)="◆",MID(INDEX(Q$2:Q$1000,$T635),2,100),INDEX(Q$2:Q$1000,$T635)))</f>
        <v/>
      </c>
      <c r="W635" s="0" t="str">
        <f aca="false">IF($T635="","",INDEX(R$2:R$1000,$T635))</f>
        <v/>
      </c>
      <c r="X635" s="0" t="str">
        <f aca="false">IF(W635="","",IF(W635="未定",10,WEEKDAY(VALUE(W635))+VALUE(TEXT(VALUE(W635),"hh:mm"))))</f>
        <v/>
      </c>
      <c r="Y635" s="0" t="str">
        <f aca="false">IF(X635="","",SMALL($X$2:$X$1000,ROW(A634)))</f>
        <v/>
      </c>
      <c r="Z635" s="0" t="str">
        <f aca="true">IF(Y635="","",IF(COUNTIF($Y$2:$Y635,Y635)&gt;1,Z634+MATCH(Y635,OFFSET($X$2:$X$1000,Z634,0),0),MATCH(Y635,$X$2:$X$1000,0)))</f>
        <v/>
      </c>
      <c r="AA635" s="0" t="str">
        <f aca="false">IF(Z635="","",IF(INDEX(W$2:W$1000,$Z635)="未定","未定",TEXT(VALUE(INDEX(W$2:W$1000,$Z635)),"aaa")))</f>
        <v/>
      </c>
      <c r="AB635" s="0" t="str">
        <f aca="false">IF(Z635="","",IF(INDEX(W$2:W$1000,$Z635)="未定","未定",TEXT(VALUE(INDEX(W$2:W$1000,$Z635)),"hh:mm")))</f>
        <v/>
      </c>
      <c r="AC635" s="0" t="str">
        <f aca="false">IF($Z635="","",INDEX(V$2:V$1000,$Z635))</f>
        <v/>
      </c>
      <c r="AD635" s="0" t="str">
        <f aca="false">IF($Z635="","",INDEX(U$2:U$1000,$Z635))</f>
        <v/>
      </c>
    </row>
    <row r="636" customFormat="false" ht="13.5" hidden="false" customHeight="false" outlineLevel="0" collapsed="false">
      <c r="A636" s="0" t="str">
        <f aca="false">IF(E636="","",(COUNTA(E$2:$E636)-COUNTBLANK(E$2:$E636))*1000)</f>
        <v/>
      </c>
      <c r="B636" s="0" t="str">
        <f aca="false">IF(J636="","",MAX($A$2:A636)+(COUNTA($J$2:J636)-COUNTBLANK($J$2:J636)))</f>
        <v/>
      </c>
      <c r="C636" s="21" t="str">
        <f aca="true">IF(A636="","",TEXT(VALUE(IF(AND(MONTH(TODAY())&lt;3,MONTH(VALUE(SUBSTITUTE(元!A636,"(*)","")))&gt;10),YEAR(TODAY())-1&amp;"/","")&amp;TEXT(SUBSTITUTE(元!A636,"(*)",""),"mm/dd")),"mm/dd"))</f>
        <v/>
      </c>
      <c r="D636" s="21" t="str">
        <f aca="false">IF(元!B636=0,IF(元!E636="","",D635),元!B636)</f>
        <v/>
      </c>
      <c r="E636" s="5" t="str">
        <f aca="false">IF(COUNTIF($D$1:D636,D636)=1,"◆"&amp;SUBSTITUTE(元!C636," ほか",""),"")</f>
        <v/>
      </c>
      <c r="F636" s="0" t="str">
        <f aca="false">IF(E636="","",LEFT(元!D636,1))</f>
        <v/>
      </c>
      <c r="G636" s="0" t="str">
        <f aca="true">IF(AND(ISERROR(SEARCH("未定",C636&amp;元!$D636)),NOT(A636="")),TEXT(VALUE(TEXT(IF(AND(MONTH(TODAY())=12,VALUE(LEFT(C636,2))&lt;3),YEAR(TODAY())+1&amp;"/","")&amp;C636,"yyyy/m/dd")&amp;" "&amp;IF(LEN(元!$D636)&gt;5,RIGHT(元!$D636,5),"")),"yyyy/mm/dd hh:mm"),IF(F636="","","未定"))</f>
        <v/>
      </c>
      <c r="H636" s="0" t="str">
        <f aca="false">IF(D636="","",IF(ISERROR(SEARCH("◆初回のみ",元!E636)),IF(ISERROR(SEARCH("◆",元!E636)),元!E636,MID(元!E636,SEARCH("◆",元!E636)+1,50)),LEFT(元!E636,SEARCH("◆初回のみ",元!E636)-1)&amp;" : "&amp;TEXT(C636,"mm/dd")&amp;" "&amp;RIGHT(元!E636,6)))</f>
        <v/>
      </c>
      <c r="I636" s="5" t="str">
        <f aca="false">IF(ISERROR(SEARCH(" : ",H636)),"",IF(SEARCH(" : ",H636)&gt;1,LEFT(H636,SEARCH(" : ",H636)-1),""))</f>
        <v/>
      </c>
      <c r="J636" s="0" t="str">
        <f aca="false">IF(ISERROR(MATCH(I636,放送局一覧!$B$2:$B$315,0)),"",IF(ISERROR(SEARCH("◆",元!E636)),"◆"&amp;I636,IF(ISERROR(SEARCH("初回のみ",元!E636)),IF(ISERROR(SEARCH("特番",元!E636)),IF(ISERROR(SEARCH("先行",元!E636)),"注◆","先行◆"),"特番◆"),"初回◆")&amp;I636))</f>
        <v/>
      </c>
      <c r="K636" s="0" t="str">
        <f aca="true">IF(ISERROR(VALUE(MID(H636,SEARCH(" : ",H636)+3,5))),IF(J636="","","未定"),TEXT(VALUE(IF(AND(MONTH(TODAY())=12,VALUE(MID(H636,SEARCH(" : ",H636)+3,2))&lt;3),YEAR(TODAY())+1&amp;"/","")&amp;SUBSTITUTE(MID(H636,SEARCH(" : ",H636)+3,11),"～","")),"yyyy/mm/dd hh:mm"))</f>
        <v/>
      </c>
      <c r="L636" s="0" t="str">
        <f aca="false">IF(ROW(A635)*1000&gt;MAX($A$2:$A$1000),IF(ISERROR(SMALL($B$2:$B$1000,ROW(A635)-MATCH(MAX($A$2:$A$1000),$L$1:$L635,0)+1)),"",SMALL($B$2:$B$1000,ROW(A635)-MATCH(MAX($A$2:$A$1000),$L$1:$L635,0)+1)),ROW(A635)*1000)</f>
        <v/>
      </c>
      <c r="M636" s="0" t="str">
        <f aca="false">IF(L636="","",SMALL($L$2:$L$1000,ROW(A635)))</f>
        <v/>
      </c>
      <c r="N636" s="0" t="str">
        <f aca="true">IF($M636="","",IF(ISERROR(MATCH(MID($Q636,SEARCH("◆",$Q636)+1,50),放送局一覧!$B$2:$B$303,0)),"",IF(VLOOKUP(MID($Q636,SEARCH("◆",$Q636)+1,50),放送局一覧!$B$2:$C$303,2,0)="○",IF(R636="未定",TODAY()+365,VALUE(R636)),"")))</f>
        <v/>
      </c>
      <c r="O636" s="0" t="str">
        <f aca="false">IF(N636="","",RANK(N636,$N$2:$N$1000,ROW(A635)))</f>
        <v/>
      </c>
      <c r="P636" s="0" t="str">
        <f aca="false">IF($M636="","",IF(MOD($M636,1000)=0,VLOOKUP($M636,$A$2:$G$1000,COLUMN(D636),0),VLOOKUP($M636,$B$2:$K$1000,COLUMN(C636),0)))</f>
        <v/>
      </c>
      <c r="Q636" s="0" t="str">
        <f aca="false">IF($M636="","",IF(MOD($M636,1000)=0,VLOOKUP($M636,$A$2:$G$1000,COLUMN(E636),0),VLOOKUP($M636,$B$2:$K$1000,COLUMN(I636),0)))</f>
        <v/>
      </c>
      <c r="R636" s="0" t="str">
        <f aca="false">IF($M636="","",IF(MOD($M636,1000)=0,VLOOKUP($M636,$A$2:$G$1000,COLUMN(G636),0),VLOOKUP($M636,$B$2:$K$1000,COLUMN(J636),0)))</f>
        <v/>
      </c>
      <c r="S636" s="0" t="str">
        <f aca="false">IF(ISERROR(SMALL($O$2:$O$1000,ROW(A635))),"",SMALL($O$2:$O$1000,ROW(A635)))</f>
        <v/>
      </c>
      <c r="T636" s="0" t="str">
        <f aca="true">IF(S636="","",IF(COUNTIF($S$2:$S636,S636)&gt;1,T635+MATCH(S636,OFFSET($O$2:$O1634,T635,0),0),MATCH(S636,$O$2:$O1634,0)))</f>
        <v/>
      </c>
      <c r="U636" s="0" t="str">
        <f aca="false">IF($T636="","",INDEX(P$2:P$1000,$T636))</f>
        <v/>
      </c>
      <c r="V636" s="0" t="str">
        <f aca="false">IF($T636="","",IF(LEFT(INDEX(Q$2:Q$1000,$T636),1)="◆",MID(INDEX(Q$2:Q$1000,$T636),2,100),INDEX(Q$2:Q$1000,$T636)))</f>
        <v/>
      </c>
      <c r="W636" s="0" t="str">
        <f aca="false">IF($T636="","",INDEX(R$2:R$1000,$T636))</f>
        <v/>
      </c>
      <c r="X636" s="0" t="str">
        <f aca="false">IF(W636="","",IF(W636="未定",10,WEEKDAY(VALUE(W636))+VALUE(TEXT(VALUE(W636),"hh:mm"))))</f>
        <v/>
      </c>
      <c r="Y636" s="0" t="str">
        <f aca="false">IF(X636="","",SMALL($X$2:$X$1000,ROW(A635)))</f>
        <v/>
      </c>
      <c r="Z636" s="0" t="str">
        <f aca="true">IF(Y636="","",IF(COUNTIF($Y$2:$Y636,Y636)&gt;1,Z635+MATCH(Y636,OFFSET($X$2:$X$1000,Z635,0),0),MATCH(Y636,$X$2:$X$1000,0)))</f>
        <v/>
      </c>
      <c r="AA636" s="0" t="str">
        <f aca="false">IF(Z636="","",IF(INDEX(W$2:W$1000,$Z636)="未定","未定",TEXT(VALUE(INDEX(W$2:W$1000,$Z636)),"aaa")))</f>
        <v/>
      </c>
      <c r="AB636" s="0" t="str">
        <f aca="false">IF(Z636="","",IF(INDEX(W$2:W$1000,$Z636)="未定","未定",TEXT(VALUE(INDEX(W$2:W$1000,$Z636)),"hh:mm")))</f>
        <v/>
      </c>
      <c r="AC636" s="0" t="str">
        <f aca="false">IF($Z636="","",INDEX(V$2:V$1000,$Z636))</f>
        <v/>
      </c>
      <c r="AD636" s="0" t="str">
        <f aca="false">IF($Z636="","",INDEX(U$2:U$1000,$Z636))</f>
        <v/>
      </c>
    </row>
    <row r="637" customFormat="false" ht="13.5" hidden="false" customHeight="false" outlineLevel="0" collapsed="false">
      <c r="A637" s="0" t="str">
        <f aca="false">IF(E637="","",(COUNTA(E$2:$E637)-COUNTBLANK(E$2:$E637))*1000)</f>
        <v/>
      </c>
      <c r="B637" s="0" t="str">
        <f aca="false">IF(J637="","",MAX($A$2:A637)+(COUNTA($J$2:J637)-COUNTBLANK($J$2:J637)))</f>
        <v/>
      </c>
      <c r="C637" s="21" t="str">
        <f aca="true">IF(A637="","",TEXT(VALUE(IF(AND(MONTH(TODAY())&lt;3,MONTH(VALUE(SUBSTITUTE(元!A637,"(*)","")))&gt;10),YEAR(TODAY())-1&amp;"/","")&amp;TEXT(SUBSTITUTE(元!A637,"(*)",""),"mm/dd")),"mm/dd"))</f>
        <v/>
      </c>
      <c r="D637" s="21" t="str">
        <f aca="false">IF(元!B637=0,IF(元!E637="","",D636),元!B637)</f>
        <v/>
      </c>
      <c r="E637" s="5" t="str">
        <f aca="false">IF(COUNTIF($D$1:D637,D637)=1,"◆"&amp;SUBSTITUTE(元!C637," ほか",""),"")</f>
        <v/>
      </c>
      <c r="F637" s="0" t="str">
        <f aca="false">IF(E637="","",LEFT(元!D637,1))</f>
        <v/>
      </c>
      <c r="G637" s="0" t="str">
        <f aca="true">IF(AND(ISERROR(SEARCH("未定",C637&amp;元!$D637)),NOT(A637="")),TEXT(VALUE(TEXT(IF(AND(MONTH(TODAY())=12,VALUE(LEFT(C637,2))&lt;3),YEAR(TODAY())+1&amp;"/","")&amp;C637,"yyyy/m/dd")&amp;" "&amp;IF(LEN(元!$D637)&gt;5,RIGHT(元!$D637,5),"")),"yyyy/mm/dd hh:mm"),IF(F637="","","未定"))</f>
        <v/>
      </c>
      <c r="H637" s="0" t="str">
        <f aca="false">IF(D637="","",IF(ISERROR(SEARCH("◆初回のみ",元!E637)),IF(ISERROR(SEARCH("◆",元!E637)),元!E637,MID(元!E637,SEARCH("◆",元!E637)+1,50)),LEFT(元!E637,SEARCH("◆初回のみ",元!E637)-1)&amp;" : "&amp;TEXT(C637,"mm/dd")&amp;" "&amp;RIGHT(元!E637,6)))</f>
        <v/>
      </c>
      <c r="I637" s="5" t="str">
        <f aca="false">IF(ISERROR(SEARCH(" : ",H637)),"",IF(SEARCH(" : ",H637)&gt;1,LEFT(H637,SEARCH(" : ",H637)-1),""))</f>
        <v/>
      </c>
      <c r="J637" s="0" t="str">
        <f aca="false">IF(ISERROR(MATCH(I637,放送局一覧!$B$2:$B$315,0)),"",IF(ISERROR(SEARCH("◆",元!E637)),"◆"&amp;I637,IF(ISERROR(SEARCH("初回のみ",元!E637)),IF(ISERROR(SEARCH("特番",元!E637)),IF(ISERROR(SEARCH("先行",元!E637)),"注◆","先行◆"),"特番◆"),"初回◆")&amp;I637))</f>
        <v/>
      </c>
      <c r="K637" s="0" t="str">
        <f aca="true">IF(ISERROR(VALUE(MID(H637,SEARCH(" : ",H637)+3,5))),IF(J637="","","未定"),TEXT(VALUE(IF(AND(MONTH(TODAY())=12,VALUE(MID(H637,SEARCH(" : ",H637)+3,2))&lt;3),YEAR(TODAY())+1&amp;"/","")&amp;SUBSTITUTE(MID(H637,SEARCH(" : ",H637)+3,11),"～","")),"yyyy/mm/dd hh:mm"))</f>
        <v/>
      </c>
      <c r="L637" s="0" t="str">
        <f aca="false">IF(ROW(A636)*1000&gt;MAX($A$2:$A$1000),IF(ISERROR(SMALL($B$2:$B$1000,ROW(A636)-MATCH(MAX($A$2:$A$1000),$L$1:$L636,0)+1)),"",SMALL($B$2:$B$1000,ROW(A636)-MATCH(MAX($A$2:$A$1000),$L$1:$L636,0)+1)),ROW(A636)*1000)</f>
        <v/>
      </c>
      <c r="M637" s="0" t="str">
        <f aca="false">IF(L637="","",SMALL($L$2:$L$1000,ROW(A636)))</f>
        <v/>
      </c>
      <c r="N637" s="0" t="str">
        <f aca="true">IF($M637="","",IF(ISERROR(MATCH(MID($Q637,SEARCH("◆",$Q637)+1,50),放送局一覧!$B$2:$B$303,0)),"",IF(VLOOKUP(MID($Q637,SEARCH("◆",$Q637)+1,50),放送局一覧!$B$2:$C$303,2,0)="○",IF(R637="未定",TODAY()+365,VALUE(R637)),"")))</f>
        <v/>
      </c>
      <c r="O637" s="0" t="str">
        <f aca="false">IF(N637="","",RANK(N637,$N$2:$N$1000,ROW(A636)))</f>
        <v/>
      </c>
      <c r="P637" s="0" t="str">
        <f aca="false">IF($M637="","",IF(MOD($M637,1000)=0,VLOOKUP($M637,$A$2:$G$1000,COLUMN(D637),0),VLOOKUP($M637,$B$2:$K$1000,COLUMN(C637),0)))</f>
        <v/>
      </c>
      <c r="Q637" s="0" t="str">
        <f aca="false">IF($M637="","",IF(MOD($M637,1000)=0,VLOOKUP($M637,$A$2:$G$1000,COLUMN(E637),0),VLOOKUP($M637,$B$2:$K$1000,COLUMN(I637),0)))</f>
        <v/>
      </c>
      <c r="R637" s="0" t="str">
        <f aca="false">IF($M637="","",IF(MOD($M637,1000)=0,VLOOKUP($M637,$A$2:$G$1000,COLUMN(G637),0),VLOOKUP($M637,$B$2:$K$1000,COLUMN(J637),0)))</f>
        <v/>
      </c>
      <c r="S637" s="0" t="str">
        <f aca="false">IF(ISERROR(SMALL($O$2:$O$1000,ROW(A636))),"",SMALL($O$2:$O$1000,ROW(A636)))</f>
        <v/>
      </c>
      <c r="T637" s="0" t="str">
        <f aca="true">IF(S637="","",IF(COUNTIF($S$2:$S637,S637)&gt;1,T636+MATCH(S637,OFFSET($O$2:$O1635,T636,0),0),MATCH(S637,$O$2:$O1635,0)))</f>
        <v/>
      </c>
      <c r="U637" s="0" t="str">
        <f aca="false">IF($T637="","",INDEX(P$2:P$1000,$T637))</f>
        <v/>
      </c>
      <c r="V637" s="0" t="str">
        <f aca="false">IF($T637="","",IF(LEFT(INDEX(Q$2:Q$1000,$T637),1)="◆",MID(INDEX(Q$2:Q$1000,$T637),2,100),INDEX(Q$2:Q$1000,$T637)))</f>
        <v/>
      </c>
      <c r="W637" s="0" t="str">
        <f aca="false">IF($T637="","",INDEX(R$2:R$1000,$T637))</f>
        <v/>
      </c>
      <c r="X637" s="0" t="str">
        <f aca="false">IF(W637="","",IF(W637="未定",10,WEEKDAY(VALUE(W637))+VALUE(TEXT(VALUE(W637),"hh:mm"))))</f>
        <v/>
      </c>
      <c r="Y637" s="0" t="str">
        <f aca="false">IF(X637="","",SMALL($X$2:$X$1000,ROW(A636)))</f>
        <v/>
      </c>
      <c r="Z637" s="0" t="str">
        <f aca="true">IF(Y637="","",IF(COUNTIF($Y$2:$Y637,Y637)&gt;1,Z636+MATCH(Y637,OFFSET($X$2:$X$1000,Z636,0),0),MATCH(Y637,$X$2:$X$1000,0)))</f>
        <v/>
      </c>
      <c r="AA637" s="0" t="str">
        <f aca="false">IF(Z637="","",IF(INDEX(W$2:W$1000,$Z637)="未定","未定",TEXT(VALUE(INDEX(W$2:W$1000,$Z637)),"aaa")))</f>
        <v/>
      </c>
      <c r="AB637" s="0" t="str">
        <f aca="false">IF(Z637="","",IF(INDEX(W$2:W$1000,$Z637)="未定","未定",TEXT(VALUE(INDEX(W$2:W$1000,$Z637)),"hh:mm")))</f>
        <v/>
      </c>
      <c r="AC637" s="0" t="str">
        <f aca="false">IF($Z637="","",INDEX(V$2:V$1000,$Z637))</f>
        <v/>
      </c>
      <c r="AD637" s="0" t="str">
        <f aca="false">IF($Z637="","",INDEX(U$2:U$1000,$Z637))</f>
        <v/>
      </c>
    </row>
    <row r="638" customFormat="false" ht="13.5" hidden="false" customHeight="false" outlineLevel="0" collapsed="false">
      <c r="A638" s="0" t="str">
        <f aca="false">IF(E638="","",(COUNTA(E$2:$E638)-COUNTBLANK(E$2:$E638))*1000)</f>
        <v/>
      </c>
      <c r="B638" s="0" t="str">
        <f aca="false">IF(J638="","",MAX($A$2:A638)+(COUNTA($J$2:J638)-COUNTBLANK($J$2:J638)))</f>
        <v/>
      </c>
      <c r="C638" s="21" t="str">
        <f aca="true">IF(A638="","",TEXT(VALUE(IF(AND(MONTH(TODAY())&lt;3,MONTH(VALUE(SUBSTITUTE(元!A638,"(*)","")))&gt;10),YEAR(TODAY())-1&amp;"/","")&amp;TEXT(SUBSTITUTE(元!A638,"(*)",""),"mm/dd")),"mm/dd"))</f>
        <v/>
      </c>
      <c r="D638" s="21" t="str">
        <f aca="false">IF(元!B638=0,IF(元!E638="","",D637),元!B638)</f>
        <v/>
      </c>
      <c r="E638" s="5" t="str">
        <f aca="false">IF(COUNTIF($D$1:D638,D638)=1,"◆"&amp;SUBSTITUTE(元!C638," ほか",""),"")</f>
        <v/>
      </c>
      <c r="F638" s="0" t="str">
        <f aca="false">IF(E638="","",LEFT(元!D638,1))</f>
        <v/>
      </c>
      <c r="G638" s="0" t="str">
        <f aca="true">IF(AND(ISERROR(SEARCH("未定",C638&amp;元!$D638)),NOT(A638="")),TEXT(VALUE(TEXT(IF(AND(MONTH(TODAY())=12,VALUE(LEFT(C638,2))&lt;3),YEAR(TODAY())+1&amp;"/","")&amp;C638,"yyyy/m/dd")&amp;" "&amp;IF(LEN(元!$D638)&gt;5,RIGHT(元!$D638,5),"")),"yyyy/mm/dd hh:mm"),IF(F638="","","未定"))</f>
        <v/>
      </c>
      <c r="H638" s="0" t="str">
        <f aca="false">IF(D638="","",IF(ISERROR(SEARCH("◆初回のみ",元!E638)),IF(ISERROR(SEARCH("◆",元!E638)),元!E638,MID(元!E638,SEARCH("◆",元!E638)+1,50)),LEFT(元!E638,SEARCH("◆初回のみ",元!E638)-1)&amp;" : "&amp;TEXT(C638,"mm/dd")&amp;" "&amp;RIGHT(元!E638,6)))</f>
        <v/>
      </c>
      <c r="I638" s="5" t="str">
        <f aca="false">IF(ISERROR(SEARCH(" : ",H638)),"",IF(SEARCH(" : ",H638)&gt;1,LEFT(H638,SEARCH(" : ",H638)-1),""))</f>
        <v/>
      </c>
      <c r="J638" s="0" t="str">
        <f aca="false">IF(ISERROR(MATCH(I638,放送局一覧!$B$2:$B$315,0)),"",IF(ISERROR(SEARCH("◆",元!E638)),"◆"&amp;I638,IF(ISERROR(SEARCH("初回のみ",元!E638)),IF(ISERROR(SEARCH("特番",元!E638)),IF(ISERROR(SEARCH("先行",元!E638)),"注◆","先行◆"),"特番◆"),"初回◆")&amp;I638))</f>
        <v/>
      </c>
      <c r="K638" s="0" t="str">
        <f aca="true">IF(ISERROR(VALUE(MID(H638,SEARCH(" : ",H638)+3,5))),IF(J638="","","未定"),TEXT(VALUE(IF(AND(MONTH(TODAY())=12,VALUE(MID(H638,SEARCH(" : ",H638)+3,2))&lt;3),YEAR(TODAY())+1&amp;"/","")&amp;SUBSTITUTE(MID(H638,SEARCH(" : ",H638)+3,11),"～","")),"yyyy/mm/dd hh:mm"))</f>
        <v/>
      </c>
      <c r="L638" s="0" t="str">
        <f aca="false">IF(ROW(A637)*1000&gt;MAX($A$2:$A$1000),IF(ISERROR(SMALL($B$2:$B$1000,ROW(A637)-MATCH(MAX($A$2:$A$1000),$L$1:$L637,0)+1)),"",SMALL($B$2:$B$1000,ROW(A637)-MATCH(MAX($A$2:$A$1000),$L$1:$L637,0)+1)),ROW(A637)*1000)</f>
        <v/>
      </c>
      <c r="M638" s="0" t="str">
        <f aca="false">IF(L638="","",SMALL($L$2:$L$1000,ROW(A637)))</f>
        <v/>
      </c>
      <c r="N638" s="0" t="str">
        <f aca="true">IF($M638="","",IF(ISERROR(MATCH(MID($Q638,SEARCH("◆",$Q638)+1,50),放送局一覧!$B$2:$B$303,0)),"",IF(VLOOKUP(MID($Q638,SEARCH("◆",$Q638)+1,50),放送局一覧!$B$2:$C$303,2,0)="○",IF(R638="未定",TODAY()+365,VALUE(R638)),"")))</f>
        <v/>
      </c>
      <c r="O638" s="0" t="str">
        <f aca="false">IF(N638="","",RANK(N638,$N$2:$N$1000,ROW(A637)))</f>
        <v/>
      </c>
      <c r="P638" s="0" t="str">
        <f aca="false">IF($M638="","",IF(MOD($M638,1000)=0,VLOOKUP($M638,$A$2:$G$1000,COLUMN(D638),0),VLOOKUP($M638,$B$2:$K$1000,COLUMN(C638),0)))</f>
        <v/>
      </c>
      <c r="Q638" s="0" t="str">
        <f aca="false">IF($M638="","",IF(MOD($M638,1000)=0,VLOOKUP($M638,$A$2:$G$1000,COLUMN(E638),0),VLOOKUP($M638,$B$2:$K$1000,COLUMN(I638),0)))</f>
        <v/>
      </c>
      <c r="R638" s="0" t="str">
        <f aca="false">IF($M638="","",IF(MOD($M638,1000)=0,VLOOKUP($M638,$A$2:$G$1000,COLUMN(G638),0),VLOOKUP($M638,$B$2:$K$1000,COLUMN(J638),0)))</f>
        <v/>
      </c>
      <c r="S638" s="0" t="str">
        <f aca="false">IF(ISERROR(SMALL($O$2:$O$1000,ROW(A637))),"",SMALL($O$2:$O$1000,ROW(A637)))</f>
        <v/>
      </c>
      <c r="T638" s="0" t="str">
        <f aca="true">IF(S638="","",IF(COUNTIF($S$2:$S638,S638)&gt;1,T637+MATCH(S638,OFFSET($O$2:$O1636,T637,0),0),MATCH(S638,$O$2:$O1636,0)))</f>
        <v/>
      </c>
      <c r="U638" s="0" t="str">
        <f aca="false">IF($T638="","",INDEX(P$2:P$1000,$T638))</f>
        <v/>
      </c>
      <c r="V638" s="0" t="str">
        <f aca="false">IF($T638="","",IF(LEFT(INDEX(Q$2:Q$1000,$T638),1)="◆",MID(INDEX(Q$2:Q$1000,$T638),2,100),INDEX(Q$2:Q$1000,$T638)))</f>
        <v/>
      </c>
      <c r="W638" s="0" t="str">
        <f aca="false">IF($T638="","",INDEX(R$2:R$1000,$T638))</f>
        <v/>
      </c>
      <c r="X638" s="0" t="str">
        <f aca="false">IF(W638="","",IF(W638="未定",10,WEEKDAY(VALUE(W638))+VALUE(TEXT(VALUE(W638),"hh:mm"))))</f>
        <v/>
      </c>
      <c r="Y638" s="0" t="str">
        <f aca="false">IF(X638="","",SMALL($X$2:$X$1000,ROW(A637)))</f>
        <v/>
      </c>
      <c r="Z638" s="0" t="str">
        <f aca="true">IF(Y638="","",IF(COUNTIF($Y$2:$Y638,Y638)&gt;1,Z637+MATCH(Y638,OFFSET($X$2:$X$1000,Z637,0),0),MATCH(Y638,$X$2:$X$1000,0)))</f>
        <v/>
      </c>
      <c r="AA638" s="0" t="str">
        <f aca="false">IF(Z638="","",IF(INDEX(W$2:W$1000,$Z638)="未定","未定",TEXT(VALUE(INDEX(W$2:W$1000,$Z638)),"aaa")))</f>
        <v/>
      </c>
      <c r="AB638" s="0" t="str">
        <f aca="false">IF(Z638="","",IF(INDEX(W$2:W$1000,$Z638)="未定","未定",TEXT(VALUE(INDEX(W$2:W$1000,$Z638)),"hh:mm")))</f>
        <v/>
      </c>
      <c r="AC638" s="0" t="str">
        <f aca="false">IF($Z638="","",INDEX(V$2:V$1000,$Z638))</f>
        <v/>
      </c>
      <c r="AD638" s="0" t="str">
        <f aca="false">IF($Z638="","",INDEX(U$2:U$1000,$Z638))</f>
        <v/>
      </c>
    </row>
    <row r="639" customFormat="false" ht="13.5" hidden="false" customHeight="false" outlineLevel="0" collapsed="false">
      <c r="A639" s="0" t="str">
        <f aca="false">IF(E639="","",(COUNTA(E$2:$E639)-COUNTBLANK(E$2:$E639))*1000)</f>
        <v/>
      </c>
      <c r="B639" s="0" t="str">
        <f aca="false">IF(J639="","",MAX($A$2:A639)+(COUNTA($J$2:J639)-COUNTBLANK($J$2:J639)))</f>
        <v/>
      </c>
      <c r="C639" s="21" t="str">
        <f aca="true">IF(A639="","",TEXT(VALUE(IF(AND(MONTH(TODAY())&lt;3,MONTH(VALUE(SUBSTITUTE(元!A639,"(*)","")))&gt;10),YEAR(TODAY())-1&amp;"/","")&amp;TEXT(SUBSTITUTE(元!A639,"(*)",""),"mm/dd")),"mm/dd"))</f>
        <v/>
      </c>
      <c r="D639" s="21" t="str">
        <f aca="false">IF(元!B639=0,IF(元!E639="","",D638),元!B639)</f>
        <v/>
      </c>
      <c r="E639" s="5" t="str">
        <f aca="false">IF(COUNTIF($D$1:D639,D639)=1,"◆"&amp;SUBSTITUTE(元!C639," ほか",""),"")</f>
        <v/>
      </c>
      <c r="F639" s="0" t="str">
        <f aca="false">IF(E639="","",LEFT(元!D639,1))</f>
        <v/>
      </c>
      <c r="G639" s="0" t="str">
        <f aca="true">IF(AND(ISERROR(SEARCH("未定",C639&amp;元!$D639)),NOT(A639="")),TEXT(VALUE(TEXT(IF(AND(MONTH(TODAY())=12,VALUE(LEFT(C639,2))&lt;3),YEAR(TODAY())+1&amp;"/","")&amp;C639,"yyyy/m/dd")&amp;" "&amp;IF(LEN(元!$D639)&gt;5,RIGHT(元!$D639,5),"")),"yyyy/mm/dd hh:mm"),IF(F639="","","未定"))</f>
        <v/>
      </c>
      <c r="H639" s="0" t="str">
        <f aca="false">IF(D639="","",IF(ISERROR(SEARCH("◆初回のみ",元!E639)),IF(ISERROR(SEARCH("◆",元!E639)),元!E639,MID(元!E639,SEARCH("◆",元!E639)+1,50)),LEFT(元!E639,SEARCH("◆初回のみ",元!E639)-1)&amp;" : "&amp;TEXT(C639,"mm/dd")&amp;" "&amp;RIGHT(元!E639,6)))</f>
        <v/>
      </c>
      <c r="I639" s="5" t="str">
        <f aca="false">IF(ISERROR(SEARCH(" : ",H639)),"",IF(SEARCH(" : ",H639)&gt;1,LEFT(H639,SEARCH(" : ",H639)-1),""))</f>
        <v/>
      </c>
      <c r="J639" s="0" t="str">
        <f aca="false">IF(ISERROR(MATCH(I639,放送局一覧!$B$2:$B$315,0)),"",IF(ISERROR(SEARCH("◆",元!E639)),"◆"&amp;I639,IF(ISERROR(SEARCH("初回のみ",元!E639)),IF(ISERROR(SEARCH("特番",元!E639)),IF(ISERROR(SEARCH("先行",元!E639)),"注◆","先行◆"),"特番◆"),"初回◆")&amp;I639))</f>
        <v/>
      </c>
      <c r="K639" s="0" t="str">
        <f aca="true">IF(ISERROR(VALUE(MID(H639,SEARCH(" : ",H639)+3,5))),IF(J639="","","未定"),TEXT(VALUE(IF(AND(MONTH(TODAY())=12,VALUE(MID(H639,SEARCH(" : ",H639)+3,2))&lt;3),YEAR(TODAY())+1&amp;"/","")&amp;SUBSTITUTE(MID(H639,SEARCH(" : ",H639)+3,11),"～","")),"yyyy/mm/dd hh:mm"))</f>
        <v/>
      </c>
      <c r="L639" s="0" t="str">
        <f aca="false">IF(ROW(A638)*1000&gt;MAX($A$2:$A$1000),IF(ISERROR(SMALL($B$2:$B$1000,ROW(A638)-MATCH(MAX($A$2:$A$1000),$L$1:$L638,0)+1)),"",SMALL($B$2:$B$1000,ROW(A638)-MATCH(MAX($A$2:$A$1000),$L$1:$L638,0)+1)),ROW(A638)*1000)</f>
        <v/>
      </c>
      <c r="M639" s="0" t="str">
        <f aca="false">IF(L639="","",SMALL($L$2:$L$1000,ROW(A638)))</f>
        <v/>
      </c>
      <c r="N639" s="0" t="str">
        <f aca="true">IF($M639="","",IF(ISERROR(MATCH(MID($Q639,SEARCH("◆",$Q639)+1,50),放送局一覧!$B$2:$B$303,0)),"",IF(VLOOKUP(MID($Q639,SEARCH("◆",$Q639)+1,50),放送局一覧!$B$2:$C$303,2,0)="○",IF(R639="未定",TODAY()+365,VALUE(R639)),"")))</f>
        <v/>
      </c>
      <c r="O639" s="0" t="str">
        <f aca="false">IF(N639="","",RANK(N639,$N$2:$N$1000,ROW(A638)))</f>
        <v/>
      </c>
      <c r="P639" s="0" t="str">
        <f aca="false">IF($M639="","",IF(MOD($M639,1000)=0,VLOOKUP($M639,$A$2:$G$1000,COLUMN(D639),0),VLOOKUP($M639,$B$2:$K$1000,COLUMN(C639),0)))</f>
        <v/>
      </c>
      <c r="Q639" s="0" t="str">
        <f aca="false">IF($M639="","",IF(MOD($M639,1000)=0,VLOOKUP($M639,$A$2:$G$1000,COLUMN(E639),0),VLOOKUP($M639,$B$2:$K$1000,COLUMN(I639),0)))</f>
        <v/>
      </c>
      <c r="R639" s="0" t="str">
        <f aca="false">IF($M639="","",IF(MOD($M639,1000)=0,VLOOKUP($M639,$A$2:$G$1000,COLUMN(G639),0),VLOOKUP($M639,$B$2:$K$1000,COLUMN(J639),0)))</f>
        <v/>
      </c>
      <c r="S639" s="0" t="str">
        <f aca="false">IF(ISERROR(SMALL($O$2:$O$1000,ROW(A638))),"",SMALL($O$2:$O$1000,ROW(A638)))</f>
        <v/>
      </c>
      <c r="T639" s="0" t="str">
        <f aca="true">IF(S639="","",IF(COUNTIF($S$2:$S639,S639)&gt;1,T638+MATCH(S639,OFFSET($O$2:$O1637,T638,0),0),MATCH(S639,$O$2:$O1637,0)))</f>
        <v/>
      </c>
      <c r="U639" s="0" t="str">
        <f aca="false">IF($T639="","",INDEX(P$2:P$1000,$T639))</f>
        <v/>
      </c>
      <c r="V639" s="0" t="str">
        <f aca="false">IF($T639="","",IF(LEFT(INDEX(Q$2:Q$1000,$T639),1)="◆",MID(INDEX(Q$2:Q$1000,$T639),2,100),INDEX(Q$2:Q$1000,$T639)))</f>
        <v/>
      </c>
      <c r="W639" s="0" t="str">
        <f aca="false">IF($T639="","",INDEX(R$2:R$1000,$T639))</f>
        <v/>
      </c>
      <c r="X639" s="0" t="str">
        <f aca="false">IF(W639="","",IF(W639="未定",10,WEEKDAY(VALUE(W639))+VALUE(TEXT(VALUE(W639),"hh:mm"))))</f>
        <v/>
      </c>
      <c r="Y639" s="0" t="str">
        <f aca="false">IF(X639="","",SMALL($X$2:$X$1000,ROW(A638)))</f>
        <v/>
      </c>
      <c r="Z639" s="0" t="str">
        <f aca="true">IF(Y639="","",IF(COUNTIF($Y$2:$Y639,Y639)&gt;1,Z638+MATCH(Y639,OFFSET($X$2:$X$1000,Z638,0),0),MATCH(Y639,$X$2:$X$1000,0)))</f>
        <v/>
      </c>
      <c r="AA639" s="0" t="str">
        <f aca="false">IF(Z639="","",IF(INDEX(W$2:W$1000,$Z639)="未定","未定",TEXT(VALUE(INDEX(W$2:W$1000,$Z639)),"aaa")))</f>
        <v/>
      </c>
      <c r="AB639" s="0" t="str">
        <f aca="false">IF(Z639="","",IF(INDEX(W$2:W$1000,$Z639)="未定","未定",TEXT(VALUE(INDEX(W$2:W$1000,$Z639)),"hh:mm")))</f>
        <v/>
      </c>
      <c r="AC639" s="0" t="str">
        <f aca="false">IF($Z639="","",INDEX(V$2:V$1000,$Z639))</f>
        <v/>
      </c>
      <c r="AD639" s="0" t="str">
        <f aca="false">IF($Z639="","",INDEX(U$2:U$1000,$Z639))</f>
        <v/>
      </c>
    </row>
    <row r="640" customFormat="false" ht="13.5" hidden="false" customHeight="false" outlineLevel="0" collapsed="false">
      <c r="A640" s="0" t="str">
        <f aca="false">IF(E640="","",(COUNTA(E$2:$E640)-COUNTBLANK(E$2:$E640))*1000)</f>
        <v/>
      </c>
      <c r="B640" s="0" t="str">
        <f aca="false">IF(J640="","",MAX($A$2:A640)+(COUNTA($J$2:J640)-COUNTBLANK($J$2:J640)))</f>
        <v/>
      </c>
      <c r="C640" s="21" t="str">
        <f aca="true">IF(A640="","",TEXT(VALUE(IF(AND(MONTH(TODAY())&lt;3,MONTH(VALUE(SUBSTITUTE(元!A640,"(*)","")))&gt;10),YEAR(TODAY())-1&amp;"/","")&amp;TEXT(SUBSTITUTE(元!A640,"(*)",""),"mm/dd")),"mm/dd"))</f>
        <v/>
      </c>
      <c r="D640" s="21" t="str">
        <f aca="false">IF(元!B640=0,IF(元!E640="","",D639),元!B640)</f>
        <v/>
      </c>
      <c r="E640" s="5" t="str">
        <f aca="false">IF(COUNTIF($D$1:D640,D640)=1,"◆"&amp;SUBSTITUTE(元!C640," ほか",""),"")</f>
        <v/>
      </c>
      <c r="F640" s="0" t="str">
        <f aca="false">IF(E640="","",LEFT(元!D640,1))</f>
        <v/>
      </c>
      <c r="G640" s="0" t="str">
        <f aca="true">IF(AND(ISERROR(SEARCH("未定",C640&amp;元!$D640)),NOT(A640="")),TEXT(VALUE(TEXT(IF(AND(MONTH(TODAY())=12,VALUE(LEFT(C640,2))&lt;3),YEAR(TODAY())+1&amp;"/","")&amp;C640,"yyyy/m/dd")&amp;" "&amp;IF(LEN(元!$D640)&gt;5,RIGHT(元!$D640,5),"")),"yyyy/mm/dd hh:mm"),IF(F640="","","未定"))</f>
        <v/>
      </c>
      <c r="H640" s="0" t="str">
        <f aca="false">IF(D640="","",IF(ISERROR(SEARCH("◆初回のみ",元!E640)),IF(ISERROR(SEARCH("◆",元!E640)),元!E640,MID(元!E640,SEARCH("◆",元!E640)+1,50)),LEFT(元!E640,SEARCH("◆初回のみ",元!E640)-1)&amp;" : "&amp;TEXT(C640,"mm/dd")&amp;" "&amp;RIGHT(元!E640,6)))</f>
        <v/>
      </c>
      <c r="I640" s="5" t="str">
        <f aca="false">IF(ISERROR(SEARCH(" : ",H640)),"",IF(SEARCH(" : ",H640)&gt;1,LEFT(H640,SEARCH(" : ",H640)-1),""))</f>
        <v/>
      </c>
      <c r="J640" s="0" t="str">
        <f aca="false">IF(ISERROR(MATCH(I640,放送局一覧!$B$2:$B$315,0)),"",IF(ISERROR(SEARCH("◆",元!E640)),"◆"&amp;I640,IF(ISERROR(SEARCH("初回のみ",元!E640)),IF(ISERROR(SEARCH("特番",元!E640)),IF(ISERROR(SEARCH("先行",元!E640)),"注◆","先行◆"),"特番◆"),"初回◆")&amp;I640))</f>
        <v/>
      </c>
      <c r="K640" s="0" t="str">
        <f aca="true">IF(ISERROR(VALUE(MID(H640,SEARCH(" : ",H640)+3,5))),IF(J640="","","未定"),TEXT(VALUE(IF(AND(MONTH(TODAY())=12,VALUE(MID(H640,SEARCH(" : ",H640)+3,2))&lt;3),YEAR(TODAY())+1&amp;"/","")&amp;SUBSTITUTE(MID(H640,SEARCH(" : ",H640)+3,11),"～","")),"yyyy/mm/dd hh:mm"))</f>
        <v/>
      </c>
      <c r="L640" s="0" t="str">
        <f aca="false">IF(ROW(A639)*1000&gt;MAX($A$2:$A$1000),IF(ISERROR(SMALL($B$2:$B$1000,ROW(A639)-MATCH(MAX($A$2:$A$1000),$L$1:$L639,0)+1)),"",SMALL($B$2:$B$1000,ROW(A639)-MATCH(MAX($A$2:$A$1000),$L$1:$L639,0)+1)),ROW(A639)*1000)</f>
        <v/>
      </c>
      <c r="M640" s="0" t="str">
        <f aca="false">IF(L640="","",SMALL($L$2:$L$1000,ROW(A639)))</f>
        <v/>
      </c>
      <c r="N640" s="0" t="str">
        <f aca="true">IF($M640="","",IF(ISERROR(MATCH(MID($Q640,SEARCH("◆",$Q640)+1,50),放送局一覧!$B$2:$B$303,0)),"",IF(VLOOKUP(MID($Q640,SEARCH("◆",$Q640)+1,50),放送局一覧!$B$2:$C$303,2,0)="○",IF(R640="未定",TODAY()+365,VALUE(R640)),"")))</f>
        <v/>
      </c>
      <c r="O640" s="0" t="str">
        <f aca="false">IF(N640="","",RANK(N640,$N$2:$N$1000,ROW(A639)))</f>
        <v/>
      </c>
      <c r="P640" s="0" t="str">
        <f aca="false">IF($M640="","",IF(MOD($M640,1000)=0,VLOOKUP($M640,$A$2:$G$1000,COLUMN(D640),0),VLOOKUP($M640,$B$2:$K$1000,COLUMN(C640),0)))</f>
        <v/>
      </c>
      <c r="Q640" s="0" t="str">
        <f aca="false">IF($M640="","",IF(MOD($M640,1000)=0,VLOOKUP($M640,$A$2:$G$1000,COLUMN(E640),0),VLOOKUP($M640,$B$2:$K$1000,COLUMN(I640),0)))</f>
        <v/>
      </c>
      <c r="R640" s="0" t="str">
        <f aca="false">IF($M640="","",IF(MOD($M640,1000)=0,VLOOKUP($M640,$A$2:$G$1000,COLUMN(G640),0),VLOOKUP($M640,$B$2:$K$1000,COLUMN(J640),0)))</f>
        <v/>
      </c>
      <c r="S640" s="0" t="str">
        <f aca="false">IF(ISERROR(SMALL($O$2:$O$1000,ROW(A639))),"",SMALL($O$2:$O$1000,ROW(A639)))</f>
        <v/>
      </c>
      <c r="T640" s="0" t="str">
        <f aca="true">IF(S640="","",IF(COUNTIF($S$2:$S640,S640)&gt;1,T639+MATCH(S640,OFFSET($O$2:$O1638,T639,0),0),MATCH(S640,$O$2:$O1638,0)))</f>
        <v/>
      </c>
      <c r="U640" s="0" t="str">
        <f aca="false">IF($T640="","",INDEX(P$2:P$1000,$T640))</f>
        <v/>
      </c>
      <c r="V640" s="0" t="str">
        <f aca="false">IF($T640="","",IF(LEFT(INDEX(Q$2:Q$1000,$T640),1)="◆",MID(INDEX(Q$2:Q$1000,$T640),2,100),INDEX(Q$2:Q$1000,$T640)))</f>
        <v/>
      </c>
      <c r="W640" s="0" t="str">
        <f aca="false">IF($T640="","",INDEX(R$2:R$1000,$T640))</f>
        <v/>
      </c>
      <c r="X640" s="0" t="str">
        <f aca="false">IF(W640="","",IF(W640="未定",10,WEEKDAY(VALUE(W640))+VALUE(TEXT(VALUE(W640),"hh:mm"))))</f>
        <v/>
      </c>
      <c r="Y640" s="0" t="str">
        <f aca="false">IF(X640="","",SMALL($X$2:$X$1000,ROW(A639)))</f>
        <v/>
      </c>
      <c r="Z640" s="0" t="str">
        <f aca="true">IF(Y640="","",IF(COUNTIF($Y$2:$Y640,Y640)&gt;1,Z639+MATCH(Y640,OFFSET($X$2:$X$1000,Z639,0),0),MATCH(Y640,$X$2:$X$1000,0)))</f>
        <v/>
      </c>
      <c r="AA640" s="0" t="str">
        <f aca="false">IF(Z640="","",IF(INDEX(W$2:W$1000,$Z640)="未定","未定",TEXT(VALUE(INDEX(W$2:W$1000,$Z640)),"aaa")))</f>
        <v/>
      </c>
      <c r="AB640" s="0" t="str">
        <f aca="false">IF(Z640="","",IF(INDEX(W$2:W$1000,$Z640)="未定","未定",TEXT(VALUE(INDEX(W$2:W$1000,$Z640)),"hh:mm")))</f>
        <v/>
      </c>
      <c r="AC640" s="0" t="str">
        <f aca="false">IF($Z640="","",INDEX(V$2:V$1000,$Z640))</f>
        <v/>
      </c>
      <c r="AD640" s="0" t="str">
        <f aca="false">IF($Z640="","",INDEX(U$2:U$1000,$Z640))</f>
        <v/>
      </c>
    </row>
    <row r="641" customFormat="false" ht="13.5" hidden="false" customHeight="false" outlineLevel="0" collapsed="false">
      <c r="A641" s="0" t="str">
        <f aca="false">IF(E641="","",(COUNTA(E$2:$E641)-COUNTBLANK(E$2:$E641))*1000)</f>
        <v/>
      </c>
      <c r="B641" s="0" t="str">
        <f aca="false">IF(J641="","",MAX($A$2:A641)+(COUNTA($J$2:J641)-COUNTBLANK($J$2:J641)))</f>
        <v/>
      </c>
      <c r="C641" s="21" t="str">
        <f aca="true">IF(A641="","",TEXT(VALUE(IF(AND(MONTH(TODAY())&lt;3,MONTH(VALUE(SUBSTITUTE(元!A641,"(*)","")))&gt;10),YEAR(TODAY())-1&amp;"/","")&amp;TEXT(SUBSTITUTE(元!A641,"(*)",""),"mm/dd")),"mm/dd"))</f>
        <v/>
      </c>
      <c r="D641" s="21" t="str">
        <f aca="false">IF(元!B641=0,IF(元!E641="","",D640),元!B641)</f>
        <v/>
      </c>
      <c r="E641" s="5" t="str">
        <f aca="false">IF(COUNTIF($D$1:D641,D641)=1,"◆"&amp;SUBSTITUTE(元!C641," ほか",""),"")</f>
        <v/>
      </c>
      <c r="F641" s="0" t="str">
        <f aca="false">IF(E641="","",LEFT(元!D641,1))</f>
        <v/>
      </c>
      <c r="G641" s="0" t="str">
        <f aca="true">IF(AND(ISERROR(SEARCH("未定",C641&amp;元!$D641)),NOT(A641="")),TEXT(VALUE(TEXT(IF(AND(MONTH(TODAY())=12,VALUE(LEFT(C641,2))&lt;3),YEAR(TODAY())+1&amp;"/","")&amp;C641,"yyyy/m/dd")&amp;" "&amp;IF(LEN(元!$D641)&gt;5,RIGHT(元!$D641,5),"")),"yyyy/mm/dd hh:mm"),IF(F641="","","未定"))</f>
        <v/>
      </c>
      <c r="H641" s="0" t="str">
        <f aca="false">IF(D641="","",IF(ISERROR(SEARCH("◆初回のみ",元!E641)),IF(ISERROR(SEARCH("◆",元!E641)),元!E641,MID(元!E641,SEARCH("◆",元!E641)+1,50)),LEFT(元!E641,SEARCH("◆初回のみ",元!E641)-1)&amp;" : "&amp;TEXT(C641,"mm/dd")&amp;" "&amp;RIGHT(元!E641,6)))</f>
        <v/>
      </c>
      <c r="I641" s="5" t="str">
        <f aca="false">IF(ISERROR(SEARCH(" : ",H641)),"",IF(SEARCH(" : ",H641)&gt;1,LEFT(H641,SEARCH(" : ",H641)-1),""))</f>
        <v/>
      </c>
      <c r="J641" s="0" t="str">
        <f aca="false">IF(ISERROR(MATCH(I641,放送局一覧!$B$2:$B$315,0)),"",IF(ISERROR(SEARCH("◆",元!E641)),"◆"&amp;I641,IF(ISERROR(SEARCH("初回のみ",元!E641)),IF(ISERROR(SEARCH("特番",元!E641)),IF(ISERROR(SEARCH("先行",元!E641)),"注◆","先行◆"),"特番◆"),"初回◆")&amp;I641))</f>
        <v/>
      </c>
      <c r="K641" s="0" t="str">
        <f aca="true">IF(ISERROR(VALUE(MID(H641,SEARCH(" : ",H641)+3,5))),IF(J641="","","未定"),TEXT(VALUE(IF(AND(MONTH(TODAY())=12,VALUE(MID(H641,SEARCH(" : ",H641)+3,2))&lt;3),YEAR(TODAY())+1&amp;"/","")&amp;SUBSTITUTE(MID(H641,SEARCH(" : ",H641)+3,11),"～","")),"yyyy/mm/dd hh:mm"))</f>
        <v/>
      </c>
      <c r="L641" s="0" t="str">
        <f aca="false">IF(ROW(A640)*1000&gt;MAX($A$2:$A$1000),IF(ISERROR(SMALL($B$2:$B$1000,ROW(A640)-MATCH(MAX($A$2:$A$1000),$L$1:$L640,0)+1)),"",SMALL($B$2:$B$1000,ROW(A640)-MATCH(MAX($A$2:$A$1000),$L$1:$L640,0)+1)),ROW(A640)*1000)</f>
        <v/>
      </c>
      <c r="M641" s="0" t="str">
        <f aca="false">IF(L641="","",SMALL($L$2:$L$1000,ROW(A640)))</f>
        <v/>
      </c>
      <c r="N641" s="0" t="str">
        <f aca="true">IF($M641="","",IF(ISERROR(MATCH(MID($Q641,SEARCH("◆",$Q641)+1,50),放送局一覧!$B$2:$B$303,0)),"",IF(VLOOKUP(MID($Q641,SEARCH("◆",$Q641)+1,50),放送局一覧!$B$2:$C$303,2,0)="○",IF(R641="未定",TODAY()+365,VALUE(R641)),"")))</f>
        <v/>
      </c>
      <c r="O641" s="0" t="str">
        <f aca="false">IF(N641="","",RANK(N641,$N$2:$N$1000,ROW(A640)))</f>
        <v/>
      </c>
      <c r="P641" s="0" t="str">
        <f aca="false">IF($M641="","",IF(MOD($M641,1000)=0,VLOOKUP($M641,$A$2:$G$1000,COLUMN(D641),0),VLOOKUP($M641,$B$2:$K$1000,COLUMN(C641),0)))</f>
        <v/>
      </c>
      <c r="Q641" s="0" t="str">
        <f aca="false">IF($M641="","",IF(MOD($M641,1000)=0,VLOOKUP($M641,$A$2:$G$1000,COLUMN(E641),0),VLOOKUP($M641,$B$2:$K$1000,COLUMN(I641),0)))</f>
        <v/>
      </c>
      <c r="R641" s="0" t="str">
        <f aca="false">IF($M641="","",IF(MOD($M641,1000)=0,VLOOKUP($M641,$A$2:$G$1000,COLUMN(G641),0),VLOOKUP($M641,$B$2:$K$1000,COLUMN(J641),0)))</f>
        <v/>
      </c>
      <c r="S641" s="0" t="str">
        <f aca="false">IF(ISERROR(SMALL($O$2:$O$1000,ROW(A640))),"",SMALL($O$2:$O$1000,ROW(A640)))</f>
        <v/>
      </c>
      <c r="T641" s="0" t="str">
        <f aca="true">IF(S641="","",IF(COUNTIF($S$2:$S641,S641)&gt;1,T640+MATCH(S641,OFFSET($O$2:$O1639,T640,0),0),MATCH(S641,$O$2:$O1639,0)))</f>
        <v/>
      </c>
      <c r="U641" s="0" t="str">
        <f aca="false">IF($T641="","",INDEX(P$2:P$1000,$T641))</f>
        <v/>
      </c>
      <c r="V641" s="0" t="str">
        <f aca="false">IF($T641="","",IF(LEFT(INDEX(Q$2:Q$1000,$T641),1)="◆",MID(INDEX(Q$2:Q$1000,$T641),2,100),INDEX(Q$2:Q$1000,$T641)))</f>
        <v/>
      </c>
      <c r="W641" s="0" t="str">
        <f aca="false">IF($T641="","",INDEX(R$2:R$1000,$T641))</f>
        <v/>
      </c>
      <c r="X641" s="0" t="str">
        <f aca="false">IF(W641="","",IF(W641="未定",10,WEEKDAY(VALUE(W641))+VALUE(TEXT(VALUE(W641),"hh:mm"))))</f>
        <v/>
      </c>
      <c r="Y641" s="0" t="str">
        <f aca="false">IF(X641="","",SMALL($X$2:$X$1000,ROW(A640)))</f>
        <v/>
      </c>
      <c r="Z641" s="0" t="str">
        <f aca="true">IF(Y641="","",IF(COUNTIF($Y$2:$Y641,Y641)&gt;1,Z640+MATCH(Y641,OFFSET($X$2:$X$1000,Z640,0),0),MATCH(Y641,$X$2:$X$1000,0)))</f>
        <v/>
      </c>
      <c r="AA641" s="0" t="str">
        <f aca="false">IF(Z641="","",IF(INDEX(W$2:W$1000,$Z641)="未定","未定",TEXT(VALUE(INDEX(W$2:W$1000,$Z641)),"aaa")))</f>
        <v/>
      </c>
      <c r="AB641" s="0" t="str">
        <f aca="false">IF(Z641="","",IF(INDEX(W$2:W$1000,$Z641)="未定","未定",TEXT(VALUE(INDEX(W$2:W$1000,$Z641)),"hh:mm")))</f>
        <v/>
      </c>
      <c r="AC641" s="0" t="str">
        <f aca="false">IF($Z641="","",INDEX(V$2:V$1000,$Z641))</f>
        <v/>
      </c>
      <c r="AD641" s="0" t="str">
        <f aca="false">IF($Z641="","",INDEX(U$2:U$1000,$Z641))</f>
        <v/>
      </c>
    </row>
    <row r="642" customFormat="false" ht="13.5" hidden="false" customHeight="false" outlineLevel="0" collapsed="false">
      <c r="A642" s="0" t="str">
        <f aca="false">IF(E642="","",(COUNTA(E$2:$E642)-COUNTBLANK(E$2:$E642))*1000)</f>
        <v/>
      </c>
      <c r="B642" s="0" t="str">
        <f aca="false">IF(J642="","",MAX($A$2:A642)+(COUNTA($J$2:J642)-COUNTBLANK($J$2:J642)))</f>
        <v/>
      </c>
      <c r="C642" s="21" t="str">
        <f aca="true">IF(A642="","",TEXT(VALUE(IF(AND(MONTH(TODAY())&lt;3,MONTH(VALUE(SUBSTITUTE(元!A642,"(*)","")))&gt;10),YEAR(TODAY())-1&amp;"/","")&amp;TEXT(SUBSTITUTE(元!A642,"(*)",""),"mm/dd")),"mm/dd"))</f>
        <v/>
      </c>
      <c r="D642" s="21" t="str">
        <f aca="false">IF(元!B642=0,IF(元!E642="","",D641),元!B642)</f>
        <v/>
      </c>
      <c r="E642" s="5" t="str">
        <f aca="false">IF(COUNTIF($D$1:D642,D642)=1,"◆"&amp;SUBSTITUTE(元!C642," ほか",""),"")</f>
        <v/>
      </c>
      <c r="F642" s="0" t="str">
        <f aca="false">IF(E642="","",LEFT(元!D642,1))</f>
        <v/>
      </c>
      <c r="G642" s="0" t="str">
        <f aca="true">IF(AND(ISERROR(SEARCH("未定",C642&amp;元!$D642)),NOT(A642="")),TEXT(VALUE(TEXT(IF(AND(MONTH(TODAY())=12,VALUE(LEFT(C642,2))&lt;3),YEAR(TODAY())+1&amp;"/","")&amp;C642,"yyyy/m/dd")&amp;" "&amp;IF(LEN(元!$D642)&gt;5,RIGHT(元!$D642,5),"")),"yyyy/mm/dd hh:mm"),IF(F642="","","未定"))</f>
        <v/>
      </c>
      <c r="H642" s="0" t="str">
        <f aca="false">IF(D642="","",IF(ISERROR(SEARCH("◆初回のみ",元!E642)),IF(ISERROR(SEARCH("◆",元!E642)),元!E642,MID(元!E642,SEARCH("◆",元!E642)+1,50)),LEFT(元!E642,SEARCH("◆初回のみ",元!E642)-1)&amp;" : "&amp;TEXT(C642,"mm/dd")&amp;" "&amp;RIGHT(元!E642,6)))</f>
        <v/>
      </c>
      <c r="I642" s="5" t="str">
        <f aca="false">IF(ISERROR(SEARCH(" : ",H642)),"",IF(SEARCH(" : ",H642)&gt;1,LEFT(H642,SEARCH(" : ",H642)-1),""))</f>
        <v/>
      </c>
      <c r="J642" s="0" t="str">
        <f aca="false">IF(ISERROR(MATCH(I642,放送局一覧!$B$2:$B$315,0)),"",IF(ISERROR(SEARCH("◆",元!E642)),"◆"&amp;I642,IF(ISERROR(SEARCH("初回のみ",元!E642)),IF(ISERROR(SEARCH("特番",元!E642)),IF(ISERROR(SEARCH("先行",元!E642)),"注◆","先行◆"),"特番◆"),"初回◆")&amp;I642))</f>
        <v/>
      </c>
      <c r="K642" s="0" t="str">
        <f aca="true">IF(ISERROR(VALUE(MID(H642,SEARCH(" : ",H642)+3,5))),IF(J642="","","未定"),TEXT(VALUE(IF(AND(MONTH(TODAY())=12,VALUE(MID(H642,SEARCH(" : ",H642)+3,2))&lt;3),YEAR(TODAY())+1&amp;"/","")&amp;SUBSTITUTE(MID(H642,SEARCH(" : ",H642)+3,11),"～","")),"yyyy/mm/dd hh:mm"))</f>
        <v/>
      </c>
      <c r="L642" s="0" t="str">
        <f aca="false">IF(ROW(A641)*1000&gt;MAX($A$2:$A$1000),IF(ISERROR(SMALL($B$2:$B$1000,ROW(A641)-MATCH(MAX($A$2:$A$1000),$L$1:$L641,0)+1)),"",SMALL($B$2:$B$1000,ROW(A641)-MATCH(MAX($A$2:$A$1000),$L$1:$L641,0)+1)),ROW(A641)*1000)</f>
        <v/>
      </c>
      <c r="M642" s="0" t="str">
        <f aca="false">IF(L642="","",SMALL($L$2:$L$1000,ROW(A641)))</f>
        <v/>
      </c>
      <c r="N642" s="0" t="str">
        <f aca="true">IF($M642="","",IF(ISERROR(MATCH(MID($Q642,SEARCH("◆",$Q642)+1,50),放送局一覧!$B$2:$B$303,0)),"",IF(VLOOKUP(MID($Q642,SEARCH("◆",$Q642)+1,50),放送局一覧!$B$2:$C$303,2,0)="○",IF(R642="未定",TODAY()+365,VALUE(R642)),"")))</f>
        <v/>
      </c>
      <c r="O642" s="0" t="str">
        <f aca="false">IF(N642="","",RANK(N642,$N$2:$N$1000,ROW(A641)))</f>
        <v/>
      </c>
      <c r="P642" s="0" t="str">
        <f aca="false">IF($M642="","",IF(MOD($M642,1000)=0,VLOOKUP($M642,$A$2:$G$1000,COLUMN(D642),0),VLOOKUP($M642,$B$2:$K$1000,COLUMN(C642),0)))</f>
        <v/>
      </c>
      <c r="Q642" s="0" t="str">
        <f aca="false">IF($M642="","",IF(MOD($M642,1000)=0,VLOOKUP($M642,$A$2:$G$1000,COLUMN(E642),0),VLOOKUP($M642,$B$2:$K$1000,COLUMN(I642),0)))</f>
        <v/>
      </c>
      <c r="R642" s="0" t="str">
        <f aca="false">IF($M642="","",IF(MOD($M642,1000)=0,VLOOKUP($M642,$A$2:$G$1000,COLUMN(G642),0),VLOOKUP($M642,$B$2:$K$1000,COLUMN(J642),0)))</f>
        <v/>
      </c>
      <c r="S642" s="0" t="str">
        <f aca="false">IF(ISERROR(SMALL($O$2:$O$1000,ROW(A641))),"",SMALL($O$2:$O$1000,ROW(A641)))</f>
        <v/>
      </c>
      <c r="T642" s="0" t="str">
        <f aca="true">IF(S642="","",IF(COUNTIF($S$2:$S642,S642)&gt;1,T641+MATCH(S642,OFFSET($O$2:$O1640,T641,0),0),MATCH(S642,$O$2:$O1640,0)))</f>
        <v/>
      </c>
      <c r="U642" s="0" t="str">
        <f aca="false">IF($T642="","",INDEX(P$2:P$1000,$T642))</f>
        <v/>
      </c>
      <c r="V642" s="0" t="str">
        <f aca="false">IF($T642="","",IF(LEFT(INDEX(Q$2:Q$1000,$T642),1)="◆",MID(INDEX(Q$2:Q$1000,$T642),2,100),INDEX(Q$2:Q$1000,$T642)))</f>
        <v/>
      </c>
      <c r="W642" s="0" t="str">
        <f aca="false">IF($T642="","",INDEX(R$2:R$1000,$T642))</f>
        <v/>
      </c>
      <c r="X642" s="0" t="str">
        <f aca="false">IF(W642="","",IF(W642="未定",10,WEEKDAY(VALUE(W642))+VALUE(TEXT(VALUE(W642),"hh:mm"))))</f>
        <v/>
      </c>
      <c r="Y642" s="0" t="str">
        <f aca="false">IF(X642="","",SMALL($X$2:$X$1000,ROW(A641)))</f>
        <v/>
      </c>
      <c r="Z642" s="0" t="str">
        <f aca="true">IF(Y642="","",IF(COUNTIF($Y$2:$Y642,Y642)&gt;1,Z641+MATCH(Y642,OFFSET($X$2:$X$1000,Z641,0),0),MATCH(Y642,$X$2:$X$1000,0)))</f>
        <v/>
      </c>
      <c r="AA642" s="0" t="str">
        <f aca="false">IF(Z642="","",IF(INDEX(W$2:W$1000,$Z642)="未定","未定",TEXT(VALUE(INDEX(W$2:W$1000,$Z642)),"aaa")))</f>
        <v/>
      </c>
      <c r="AB642" s="0" t="str">
        <f aca="false">IF(Z642="","",IF(INDEX(W$2:W$1000,$Z642)="未定","未定",TEXT(VALUE(INDEX(W$2:W$1000,$Z642)),"hh:mm")))</f>
        <v/>
      </c>
      <c r="AC642" s="0" t="str">
        <f aca="false">IF($Z642="","",INDEX(V$2:V$1000,$Z642))</f>
        <v/>
      </c>
      <c r="AD642" s="0" t="str">
        <f aca="false">IF($Z642="","",INDEX(U$2:U$1000,$Z642))</f>
        <v/>
      </c>
    </row>
    <row r="643" customFormat="false" ht="13.5" hidden="false" customHeight="false" outlineLevel="0" collapsed="false">
      <c r="A643" s="0" t="str">
        <f aca="false">IF(E643="","",(COUNTA(E$2:$E643)-COUNTBLANK(E$2:$E643))*1000)</f>
        <v/>
      </c>
      <c r="B643" s="0" t="str">
        <f aca="false">IF(J643="","",MAX($A$2:A643)+(COUNTA($J$2:J643)-COUNTBLANK($J$2:J643)))</f>
        <v/>
      </c>
      <c r="C643" s="21" t="str">
        <f aca="true">IF(A643="","",TEXT(VALUE(IF(AND(MONTH(TODAY())&lt;3,MONTH(VALUE(SUBSTITUTE(元!A643,"(*)","")))&gt;10),YEAR(TODAY())-1&amp;"/","")&amp;TEXT(SUBSTITUTE(元!A643,"(*)",""),"mm/dd")),"mm/dd"))</f>
        <v/>
      </c>
      <c r="D643" s="21" t="str">
        <f aca="false">IF(元!B643=0,IF(元!E643="","",D642),元!B643)</f>
        <v/>
      </c>
      <c r="E643" s="5" t="str">
        <f aca="false">IF(COUNTIF($D$1:D643,D643)=1,"◆"&amp;SUBSTITUTE(元!C643," ほか",""),"")</f>
        <v/>
      </c>
      <c r="F643" s="0" t="str">
        <f aca="false">IF(E643="","",LEFT(元!D643,1))</f>
        <v/>
      </c>
      <c r="G643" s="0" t="str">
        <f aca="true">IF(AND(ISERROR(SEARCH("未定",C643&amp;元!$D643)),NOT(A643="")),TEXT(VALUE(TEXT(IF(AND(MONTH(TODAY())=12,VALUE(LEFT(C643,2))&lt;3),YEAR(TODAY())+1&amp;"/","")&amp;C643,"yyyy/m/dd")&amp;" "&amp;IF(LEN(元!$D643)&gt;5,RIGHT(元!$D643,5),"")),"yyyy/mm/dd hh:mm"),IF(F643="","","未定"))</f>
        <v/>
      </c>
      <c r="H643" s="0" t="str">
        <f aca="false">IF(D643="","",IF(ISERROR(SEARCH("◆初回のみ",元!E643)),IF(ISERROR(SEARCH("◆",元!E643)),元!E643,MID(元!E643,SEARCH("◆",元!E643)+1,50)),LEFT(元!E643,SEARCH("◆初回のみ",元!E643)-1)&amp;" : "&amp;TEXT(C643,"mm/dd")&amp;" "&amp;RIGHT(元!E643,6)))</f>
        <v/>
      </c>
      <c r="I643" s="5" t="str">
        <f aca="false">IF(ISERROR(SEARCH(" : ",H643)),"",IF(SEARCH(" : ",H643)&gt;1,LEFT(H643,SEARCH(" : ",H643)-1),""))</f>
        <v/>
      </c>
      <c r="J643" s="0" t="str">
        <f aca="false">IF(ISERROR(MATCH(I643,放送局一覧!$B$2:$B$315,0)),"",IF(ISERROR(SEARCH("◆",元!E643)),"◆"&amp;I643,IF(ISERROR(SEARCH("初回のみ",元!E643)),IF(ISERROR(SEARCH("特番",元!E643)),IF(ISERROR(SEARCH("先行",元!E643)),"注◆","先行◆"),"特番◆"),"初回◆")&amp;I643))</f>
        <v/>
      </c>
      <c r="K643" s="0" t="str">
        <f aca="true">IF(ISERROR(VALUE(MID(H643,SEARCH(" : ",H643)+3,5))),IF(J643="","","未定"),TEXT(VALUE(IF(AND(MONTH(TODAY())=12,VALUE(MID(H643,SEARCH(" : ",H643)+3,2))&lt;3),YEAR(TODAY())+1&amp;"/","")&amp;SUBSTITUTE(MID(H643,SEARCH(" : ",H643)+3,11),"～","")),"yyyy/mm/dd hh:mm"))</f>
        <v/>
      </c>
      <c r="L643" s="0" t="str">
        <f aca="false">IF(ROW(A642)*1000&gt;MAX($A$2:$A$1000),IF(ISERROR(SMALL($B$2:$B$1000,ROW(A642)-MATCH(MAX($A$2:$A$1000),$L$1:$L642,0)+1)),"",SMALL($B$2:$B$1000,ROW(A642)-MATCH(MAX($A$2:$A$1000),$L$1:$L642,0)+1)),ROW(A642)*1000)</f>
        <v/>
      </c>
      <c r="M643" s="0" t="str">
        <f aca="false">IF(L643="","",SMALL($L$2:$L$1000,ROW(A642)))</f>
        <v/>
      </c>
      <c r="N643" s="0" t="str">
        <f aca="true">IF($M643="","",IF(ISERROR(MATCH(MID($Q643,SEARCH("◆",$Q643)+1,50),放送局一覧!$B$2:$B$303,0)),"",IF(VLOOKUP(MID($Q643,SEARCH("◆",$Q643)+1,50),放送局一覧!$B$2:$C$303,2,0)="○",IF(R643="未定",TODAY()+365,VALUE(R643)),"")))</f>
        <v/>
      </c>
      <c r="O643" s="0" t="str">
        <f aca="false">IF(N643="","",RANK(N643,$N$2:$N$1000,ROW(A642)))</f>
        <v/>
      </c>
      <c r="P643" s="0" t="str">
        <f aca="false">IF($M643="","",IF(MOD($M643,1000)=0,VLOOKUP($M643,$A$2:$G$1000,COLUMN(D643),0),VLOOKUP($M643,$B$2:$K$1000,COLUMN(C643),0)))</f>
        <v/>
      </c>
      <c r="Q643" s="0" t="str">
        <f aca="false">IF($M643="","",IF(MOD($M643,1000)=0,VLOOKUP($M643,$A$2:$G$1000,COLUMN(E643),0),VLOOKUP($M643,$B$2:$K$1000,COLUMN(I643),0)))</f>
        <v/>
      </c>
      <c r="R643" s="0" t="str">
        <f aca="false">IF($M643="","",IF(MOD($M643,1000)=0,VLOOKUP($M643,$A$2:$G$1000,COLUMN(G643),0),VLOOKUP($M643,$B$2:$K$1000,COLUMN(J643),0)))</f>
        <v/>
      </c>
      <c r="S643" s="0" t="str">
        <f aca="false">IF(ISERROR(SMALL($O$2:$O$1000,ROW(A642))),"",SMALL($O$2:$O$1000,ROW(A642)))</f>
        <v/>
      </c>
      <c r="T643" s="0" t="str">
        <f aca="true">IF(S643="","",IF(COUNTIF($S$2:$S643,S643)&gt;1,T642+MATCH(S643,OFFSET($O$2:$O1641,T642,0),0),MATCH(S643,$O$2:$O1641,0)))</f>
        <v/>
      </c>
      <c r="U643" s="0" t="str">
        <f aca="false">IF($T643="","",INDEX(P$2:P$1000,$T643))</f>
        <v/>
      </c>
      <c r="V643" s="0" t="str">
        <f aca="false">IF($T643="","",IF(LEFT(INDEX(Q$2:Q$1000,$T643),1)="◆",MID(INDEX(Q$2:Q$1000,$T643),2,100),INDEX(Q$2:Q$1000,$T643)))</f>
        <v/>
      </c>
      <c r="W643" s="0" t="str">
        <f aca="false">IF($T643="","",INDEX(R$2:R$1000,$T643))</f>
        <v/>
      </c>
      <c r="X643" s="0" t="str">
        <f aca="false">IF(W643="","",IF(W643="未定",10,WEEKDAY(VALUE(W643))+VALUE(TEXT(VALUE(W643),"hh:mm"))))</f>
        <v/>
      </c>
      <c r="Y643" s="0" t="str">
        <f aca="false">IF(X643="","",SMALL($X$2:$X$1000,ROW(A642)))</f>
        <v/>
      </c>
      <c r="Z643" s="0" t="str">
        <f aca="true">IF(Y643="","",IF(COUNTIF($Y$2:$Y643,Y643)&gt;1,Z642+MATCH(Y643,OFFSET($X$2:$X$1000,Z642,0),0),MATCH(Y643,$X$2:$X$1000,0)))</f>
        <v/>
      </c>
      <c r="AA643" s="0" t="str">
        <f aca="false">IF(Z643="","",IF(INDEX(W$2:W$1000,$Z643)="未定","未定",TEXT(VALUE(INDEX(W$2:W$1000,$Z643)),"aaa")))</f>
        <v/>
      </c>
      <c r="AB643" s="0" t="str">
        <f aca="false">IF(Z643="","",IF(INDEX(W$2:W$1000,$Z643)="未定","未定",TEXT(VALUE(INDEX(W$2:W$1000,$Z643)),"hh:mm")))</f>
        <v/>
      </c>
      <c r="AC643" s="0" t="str">
        <f aca="false">IF($Z643="","",INDEX(V$2:V$1000,$Z643))</f>
        <v/>
      </c>
      <c r="AD643" s="0" t="str">
        <f aca="false">IF($Z643="","",INDEX(U$2:U$1000,$Z643))</f>
        <v/>
      </c>
    </row>
    <row r="644" customFormat="false" ht="13.5" hidden="false" customHeight="false" outlineLevel="0" collapsed="false">
      <c r="A644" s="0" t="str">
        <f aca="false">IF(E644="","",(COUNTA(E$2:$E644)-COUNTBLANK(E$2:$E644))*1000)</f>
        <v/>
      </c>
      <c r="B644" s="0" t="str">
        <f aca="false">IF(J644="","",MAX($A$2:A644)+(COUNTA($J$2:J644)-COUNTBLANK($J$2:J644)))</f>
        <v/>
      </c>
      <c r="C644" s="21" t="str">
        <f aca="true">IF(A644="","",TEXT(VALUE(IF(AND(MONTH(TODAY())&lt;3,MONTH(VALUE(SUBSTITUTE(元!A644,"(*)","")))&gt;10),YEAR(TODAY())-1&amp;"/","")&amp;TEXT(SUBSTITUTE(元!A644,"(*)",""),"mm/dd")),"mm/dd"))</f>
        <v/>
      </c>
      <c r="D644" s="21" t="str">
        <f aca="false">IF(元!B644=0,IF(元!E644="","",D643),元!B644)</f>
        <v/>
      </c>
      <c r="E644" s="5" t="str">
        <f aca="false">IF(COUNTIF($D$1:D644,D644)=1,"◆"&amp;SUBSTITUTE(元!C644," ほか",""),"")</f>
        <v/>
      </c>
      <c r="F644" s="0" t="str">
        <f aca="false">IF(E644="","",LEFT(元!D644,1))</f>
        <v/>
      </c>
      <c r="G644" s="0" t="str">
        <f aca="true">IF(AND(ISERROR(SEARCH("未定",C644&amp;元!$D644)),NOT(A644="")),TEXT(VALUE(TEXT(IF(AND(MONTH(TODAY())=12,VALUE(LEFT(C644,2))&lt;3),YEAR(TODAY())+1&amp;"/","")&amp;C644,"yyyy/m/dd")&amp;" "&amp;IF(LEN(元!$D644)&gt;5,RIGHT(元!$D644,5),"")),"yyyy/mm/dd hh:mm"),IF(F644="","","未定"))</f>
        <v/>
      </c>
      <c r="H644" s="0" t="str">
        <f aca="false">IF(D644="","",IF(ISERROR(SEARCH("◆初回のみ",元!E644)),IF(ISERROR(SEARCH("◆",元!E644)),元!E644,MID(元!E644,SEARCH("◆",元!E644)+1,50)),LEFT(元!E644,SEARCH("◆初回のみ",元!E644)-1)&amp;" : "&amp;TEXT(C644,"mm/dd")&amp;" "&amp;RIGHT(元!E644,6)))</f>
        <v/>
      </c>
      <c r="I644" s="5" t="str">
        <f aca="false">IF(ISERROR(SEARCH(" : ",H644)),"",IF(SEARCH(" : ",H644)&gt;1,LEFT(H644,SEARCH(" : ",H644)-1),""))</f>
        <v/>
      </c>
      <c r="J644" s="0" t="str">
        <f aca="false">IF(ISERROR(MATCH(I644,放送局一覧!$B$2:$B$315,0)),"",IF(ISERROR(SEARCH("◆",元!E644)),"◆"&amp;I644,IF(ISERROR(SEARCH("初回のみ",元!E644)),IF(ISERROR(SEARCH("特番",元!E644)),IF(ISERROR(SEARCH("先行",元!E644)),"注◆","先行◆"),"特番◆"),"初回◆")&amp;I644))</f>
        <v/>
      </c>
      <c r="K644" s="0" t="str">
        <f aca="true">IF(ISERROR(VALUE(MID(H644,SEARCH(" : ",H644)+3,5))),IF(J644="","","未定"),TEXT(VALUE(IF(AND(MONTH(TODAY())=12,VALUE(MID(H644,SEARCH(" : ",H644)+3,2))&lt;3),YEAR(TODAY())+1&amp;"/","")&amp;SUBSTITUTE(MID(H644,SEARCH(" : ",H644)+3,11),"～","")),"yyyy/mm/dd hh:mm"))</f>
        <v/>
      </c>
      <c r="L644" s="0" t="str">
        <f aca="false">IF(ROW(A643)*1000&gt;MAX($A$2:$A$1000),IF(ISERROR(SMALL($B$2:$B$1000,ROW(A643)-MATCH(MAX($A$2:$A$1000),$L$1:$L643,0)+1)),"",SMALL($B$2:$B$1000,ROW(A643)-MATCH(MAX($A$2:$A$1000),$L$1:$L643,0)+1)),ROW(A643)*1000)</f>
        <v/>
      </c>
      <c r="M644" s="0" t="str">
        <f aca="false">IF(L644="","",SMALL($L$2:$L$1000,ROW(A643)))</f>
        <v/>
      </c>
      <c r="N644" s="0" t="str">
        <f aca="true">IF($M644="","",IF(ISERROR(MATCH(MID($Q644,SEARCH("◆",$Q644)+1,50),放送局一覧!$B$2:$B$303,0)),"",IF(VLOOKUP(MID($Q644,SEARCH("◆",$Q644)+1,50),放送局一覧!$B$2:$C$303,2,0)="○",IF(R644="未定",TODAY()+365,VALUE(R644)),"")))</f>
        <v/>
      </c>
      <c r="O644" s="0" t="str">
        <f aca="false">IF(N644="","",RANK(N644,$N$2:$N$1000,ROW(A643)))</f>
        <v/>
      </c>
      <c r="P644" s="0" t="str">
        <f aca="false">IF($M644="","",IF(MOD($M644,1000)=0,VLOOKUP($M644,$A$2:$G$1000,COLUMN(D644),0),VLOOKUP($M644,$B$2:$K$1000,COLUMN(C644),0)))</f>
        <v/>
      </c>
      <c r="Q644" s="0" t="str">
        <f aca="false">IF($M644="","",IF(MOD($M644,1000)=0,VLOOKUP($M644,$A$2:$G$1000,COLUMN(E644),0),VLOOKUP($M644,$B$2:$K$1000,COLUMN(I644),0)))</f>
        <v/>
      </c>
      <c r="R644" s="0" t="str">
        <f aca="false">IF($M644="","",IF(MOD($M644,1000)=0,VLOOKUP($M644,$A$2:$G$1000,COLUMN(G644),0),VLOOKUP($M644,$B$2:$K$1000,COLUMN(J644),0)))</f>
        <v/>
      </c>
      <c r="S644" s="0" t="str">
        <f aca="false">IF(ISERROR(SMALL($O$2:$O$1000,ROW(A643))),"",SMALL($O$2:$O$1000,ROW(A643)))</f>
        <v/>
      </c>
      <c r="T644" s="0" t="str">
        <f aca="true">IF(S644="","",IF(COUNTIF($S$2:$S644,S644)&gt;1,T643+MATCH(S644,OFFSET($O$2:$O1642,T643,0),0),MATCH(S644,$O$2:$O1642,0)))</f>
        <v/>
      </c>
      <c r="U644" s="0" t="str">
        <f aca="false">IF($T644="","",INDEX(P$2:P$1000,$T644))</f>
        <v/>
      </c>
      <c r="V644" s="0" t="str">
        <f aca="false">IF($T644="","",IF(LEFT(INDEX(Q$2:Q$1000,$T644),1)="◆",MID(INDEX(Q$2:Q$1000,$T644),2,100),INDEX(Q$2:Q$1000,$T644)))</f>
        <v/>
      </c>
      <c r="W644" s="0" t="str">
        <f aca="false">IF($T644="","",INDEX(R$2:R$1000,$T644))</f>
        <v/>
      </c>
      <c r="X644" s="0" t="str">
        <f aca="false">IF(W644="","",IF(W644="未定",10,WEEKDAY(VALUE(W644))+VALUE(TEXT(VALUE(W644),"hh:mm"))))</f>
        <v/>
      </c>
      <c r="Y644" s="0" t="str">
        <f aca="false">IF(X644="","",SMALL($X$2:$X$1000,ROW(A643)))</f>
        <v/>
      </c>
      <c r="Z644" s="0" t="str">
        <f aca="true">IF(Y644="","",IF(COUNTIF($Y$2:$Y644,Y644)&gt;1,Z643+MATCH(Y644,OFFSET($X$2:$X$1000,Z643,0),0),MATCH(Y644,$X$2:$X$1000,0)))</f>
        <v/>
      </c>
      <c r="AA644" s="0" t="str">
        <f aca="false">IF(Z644="","",IF(INDEX(W$2:W$1000,$Z644)="未定","未定",TEXT(VALUE(INDEX(W$2:W$1000,$Z644)),"aaa")))</f>
        <v/>
      </c>
      <c r="AB644" s="0" t="str">
        <f aca="false">IF(Z644="","",IF(INDEX(W$2:W$1000,$Z644)="未定","未定",TEXT(VALUE(INDEX(W$2:W$1000,$Z644)),"hh:mm")))</f>
        <v/>
      </c>
      <c r="AC644" s="0" t="str">
        <f aca="false">IF($Z644="","",INDEX(V$2:V$1000,$Z644))</f>
        <v/>
      </c>
      <c r="AD644" s="0" t="str">
        <f aca="false">IF($Z644="","",INDEX(U$2:U$1000,$Z644))</f>
        <v/>
      </c>
    </row>
    <row r="645" customFormat="false" ht="13.5" hidden="false" customHeight="false" outlineLevel="0" collapsed="false">
      <c r="A645" s="0" t="str">
        <f aca="false">IF(E645="","",(COUNTA(E$2:$E645)-COUNTBLANK(E$2:$E645))*1000)</f>
        <v/>
      </c>
      <c r="B645" s="0" t="str">
        <f aca="false">IF(J645="","",MAX($A$2:A645)+(COUNTA($J$2:J645)-COUNTBLANK($J$2:J645)))</f>
        <v/>
      </c>
      <c r="C645" s="21" t="str">
        <f aca="true">IF(A645="","",TEXT(VALUE(IF(AND(MONTH(TODAY())&lt;3,MONTH(VALUE(SUBSTITUTE(元!A645,"(*)","")))&gt;10),YEAR(TODAY())-1&amp;"/","")&amp;TEXT(SUBSTITUTE(元!A645,"(*)",""),"mm/dd")),"mm/dd"))</f>
        <v/>
      </c>
      <c r="D645" s="21" t="str">
        <f aca="false">IF(元!B645=0,IF(元!E645="","",D644),元!B645)</f>
        <v/>
      </c>
      <c r="E645" s="5" t="str">
        <f aca="false">IF(COUNTIF($D$1:D645,D645)=1,"◆"&amp;SUBSTITUTE(元!C645," ほか",""),"")</f>
        <v/>
      </c>
      <c r="F645" s="0" t="str">
        <f aca="false">IF(E645="","",LEFT(元!D645,1))</f>
        <v/>
      </c>
      <c r="G645" s="0" t="str">
        <f aca="true">IF(AND(ISERROR(SEARCH("未定",C645&amp;元!$D645)),NOT(A645="")),TEXT(VALUE(TEXT(IF(AND(MONTH(TODAY())=12,VALUE(LEFT(C645,2))&lt;3),YEAR(TODAY())+1&amp;"/","")&amp;C645,"yyyy/m/dd")&amp;" "&amp;IF(LEN(元!$D645)&gt;5,RIGHT(元!$D645,5),"")),"yyyy/mm/dd hh:mm"),IF(F645="","","未定"))</f>
        <v/>
      </c>
      <c r="H645" s="0" t="str">
        <f aca="false">IF(D645="","",IF(ISERROR(SEARCH("◆初回のみ",元!E645)),IF(ISERROR(SEARCH("◆",元!E645)),元!E645,MID(元!E645,SEARCH("◆",元!E645)+1,50)),LEFT(元!E645,SEARCH("◆初回のみ",元!E645)-1)&amp;" : "&amp;TEXT(C645,"mm/dd")&amp;" "&amp;RIGHT(元!E645,6)))</f>
        <v/>
      </c>
      <c r="I645" s="5" t="str">
        <f aca="false">IF(ISERROR(SEARCH(" : ",H645)),"",IF(SEARCH(" : ",H645)&gt;1,LEFT(H645,SEARCH(" : ",H645)-1),""))</f>
        <v/>
      </c>
      <c r="J645" s="0" t="str">
        <f aca="false">IF(ISERROR(MATCH(I645,放送局一覧!$B$2:$B$315,0)),"",IF(ISERROR(SEARCH("◆",元!E645)),"◆"&amp;I645,IF(ISERROR(SEARCH("初回のみ",元!E645)),IF(ISERROR(SEARCH("特番",元!E645)),IF(ISERROR(SEARCH("先行",元!E645)),"注◆","先行◆"),"特番◆"),"初回◆")&amp;I645))</f>
        <v/>
      </c>
      <c r="K645" s="0" t="str">
        <f aca="true">IF(ISERROR(VALUE(MID(H645,SEARCH(" : ",H645)+3,5))),IF(J645="","","未定"),TEXT(VALUE(IF(AND(MONTH(TODAY())=12,VALUE(MID(H645,SEARCH(" : ",H645)+3,2))&lt;3),YEAR(TODAY())+1&amp;"/","")&amp;SUBSTITUTE(MID(H645,SEARCH(" : ",H645)+3,11),"～","")),"yyyy/mm/dd hh:mm"))</f>
        <v/>
      </c>
      <c r="L645" s="0" t="str">
        <f aca="false">IF(ROW(A644)*1000&gt;MAX($A$2:$A$1000),IF(ISERROR(SMALL($B$2:$B$1000,ROW(A644)-MATCH(MAX($A$2:$A$1000),$L$1:$L644,0)+1)),"",SMALL($B$2:$B$1000,ROW(A644)-MATCH(MAX($A$2:$A$1000),$L$1:$L644,0)+1)),ROW(A644)*1000)</f>
        <v/>
      </c>
      <c r="M645" s="0" t="str">
        <f aca="false">IF(L645="","",SMALL($L$2:$L$1000,ROW(A644)))</f>
        <v/>
      </c>
      <c r="N645" s="0" t="str">
        <f aca="true">IF($M645="","",IF(ISERROR(MATCH(MID($Q645,SEARCH("◆",$Q645)+1,50),放送局一覧!$B$2:$B$303,0)),"",IF(VLOOKUP(MID($Q645,SEARCH("◆",$Q645)+1,50),放送局一覧!$B$2:$C$303,2,0)="○",IF(R645="未定",TODAY()+365,VALUE(R645)),"")))</f>
        <v/>
      </c>
      <c r="O645" s="0" t="str">
        <f aca="false">IF(N645="","",RANK(N645,$N$2:$N$1000,ROW(A644)))</f>
        <v/>
      </c>
      <c r="P645" s="0" t="str">
        <f aca="false">IF($M645="","",IF(MOD($M645,1000)=0,VLOOKUP($M645,$A$2:$G$1000,COLUMN(D645),0),VLOOKUP($M645,$B$2:$K$1000,COLUMN(C645),0)))</f>
        <v/>
      </c>
      <c r="Q645" s="0" t="str">
        <f aca="false">IF($M645="","",IF(MOD($M645,1000)=0,VLOOKUP($M645,$A$2:$G$1000,COLUMN(E645),0),VLOOKUP($M645,$B$2:$K$1000,COLUMN(I645),0)))</f>
        <v/>
      </c>
      <c r="R645" s="0" t="str">
        <f aca="false">IF($M645="","",IF(MOD($M645,1000)=0,VLOOKUP($M645,$A$2:$G$1000,COLUMN(G645),0),VLOOKUP($M645,$B$2:$K$1000,COLUMN(J645),0)))</f>
        <v/>
      </c>
      <c r="S645" s="0" t="str">
        <f aca="false">IF(ISERROR(SMALL($O$2:$O$1000,ROW(A644))),"",SMALL($O$2:$O$1000,ROW(A644)))</f>
        <v/>
      </c>
      <c r="T645" s="0" t="str">
        <f aca="true">IF(S645="","",IF(COUNTIF($S$2:$S645,S645)&gt;1,T644+MATCH(S645,OFFSET($O$2:$O1643,T644,0),0),MATCH(S645,$O$2:$O1643,0)))</f>
        <v/>
      </c>
      <c r="U645" s="0" t="str">
        <f aca="false">IF($T645="","",INDEX(P$2:P$1000,$T645))</f>
        <v/>
      </c>
      <c r="V645" s="0" t="str">
        <f aca="false">IF($T645="","",IF(LEFT(INDEX(Q$2:Q$1000,$T645),1)="◆",MID(INDEX(Q$2:Q$1000,$T645),2,100),INDEX(Q$2:Q$1000,$T645)))</f>
        <v/>
      </c>
      <c r="W645" s="0" t="str">
        <f aca="false">IF($T645="","",INDEX(R$2:R$1000,$T645))</f>
        <v/>
      </c>
      <c r="X645" s="0" t="str">
        <f aca="false">IF(W645="","",IF(W645="未定",10,WEEKDAY(VALUE(W645))+VALUE(TEXT(VALUE(W645),"hh:mm"))))</f>
        <v/>
      </c>
      <c r="Y645" s="0" t="str">
        <f aca="false">IF(X645="","",SMALL($X$2:$X$1000,ROW(A644)))</f>
        <v/>
      </c>
      <c r="Z645" s="0" t="str">
        <f aca="true">IF(Y645="","",IF(COUNTIF($Y$2:$Y645,Y645)&gt;1,Z644+MATCH(Y645,OFFSET($X$2:$X$1000,Z644,0),0),MATCH(Y645,$X$2:$X$1000,0)))</f>
        <v/>
      </c>
      <c r="AA645" s="0" t="str">
        <f aca="false">IF(Z645="","",IF(INDEX(W$2:W$1000,$Z645)="未定","未定",TEXT(VALUE(INDEX(W$2:W$1000,$Z645)),"aaa")))</f>
        <v/>
      </c>
      <c r="AB645" s="0" t="str">
        <f aca="false">IF(Z645="","",IF(INDEX(W$2:W$1000,$Z645)="未定","未定",TEXT(VALUE(INDEX(W$2:W$1000,$Z645)),"hh:mm")))</f>
        <v/>
      </c>
      <c r="AC645" s="0" t="str">
        <f aca="false">IF($Z645="","",INDEX(V$2:V$1000,$Z645))</f>
        <v/>
      </c>
      <c r="AD645" s="0" t="str">
        <f aca="false">IF($Z645="","",INDEX(U$2:U$1000,$Z645))</f>
        <v/>
      </c>
    </row>
    <row r="646" customFormat="false" ht="13.5" hidden="false" customHeight="false" outlineLevel="0" collapsed="false">
      <c r="A646" s="0" t="str">
        <f aca="false">IF(E646="","",(COUNTA(E$2:$E646)-COUNTBLANK(E$2:$E646))*1000)</f>
        <v/>
      </c>
      <c r="B646" s="0" t="str">
        <f aca="false">IF(J646="","",MAX($A$2:A646)+(COUNTA($J$2:J646)-COUNTBLANK($J$2:J646)))</f>
        <v/>
      </c>
      <c r="C646" s="21" t="str">
        <f aca="true">IF(A646="","",TEXT(VALUE(IF(AND(MONTH(TODAY())&lt;3,MONTH(VALUE(SUBSTITUTE(元!A646,"(*)","")))&gt;10),YEAR(TODAY())-1&amp;"/","")&amp;TEXT(SUBSTITUTE(元!A646,"(*)",""),"mm/dd")),"mm/dd"))</f>
        <v/>
      </c>
      <c r="D646" s="21" t="str">
        <f aca="false">IF(元!B646=0,IF(元!E646="","",D645),元!B646)</f>
        <v/>
      </c>
      <c r="E646" s="5" t="str">
        <f aca="false">IF(COUNTIF($D$1:D646,D646)=1,"◆"&amp;SUBSTITUTE(元!C646," ほか",""),"")</f>
        <v/>
      </c>
      <c r="F646" s="0" t="str">
        <f aca="false">IF(E646="","",LEFT(元!D646,1))</f>
        <v/>
      </c>
      <c r="G646" s="0" t="str">
        <f aca="true">IF(AND(ISERROR(SEARCH("未定",C646&amp;元!$D646)),NOT(A646="")),TEXT(VALUE(TEXT(IF(AND(MONTH(TODAY())=12,VALUE(LEFT(C646,2))&lt;3),YEAR(TODAY())+1&amp;"/","")&amp;C646,"yyyy/m/dd")&amp;" "&amp;IF(LEN(元!$D646)&gt;5,RIGHT(元!$D646,5),"")),"yyyy/mm/dd hh:mm"),IF(F646="","","未定"))</f>
        <v/>
      </c>
      <c r="H646" s="0" t="str">
        <f aca="false">IF(D646="","",IF(ISERROR(SEARCH("◆初回のみ",元!E646)),IF(ISERROR(SEARCH("◆",元!E646)),元!E646,MID(元!E646,SEARCH("◆",元!E646)+1,50)),LEFT(元!E646,SEARCH("◆初回のみ",元!E646)-1)&amp;" : "&amp;TEXT(C646,"mm/dd")&amp;" "&amp;RIGHT(元!E646,6)))</f>
        <v/>
      </c>
      <c r="I646" s="5" t="str">
        <f aca="false">IF(ISERROR(SEARCH(" : ",H646)),"",IF(SEARCH(" : ",H646)&gt;1,LEFT(H646,SEARCH(" : ",H646)-1),""))</f>
        <v/>
      </c>
      <c r="J646" s="0" t="str">
        <f aca="false">IF(ISERROR(MATCH(I646,放送局一覧!$B$2:$B$315,0)),"",IF(ISERROR(SEARCH("◆",元!E646)),"◆"&amp;I646,IF(ISERROR(SEARCH("初回のみ",元!E646)),IF(ISERROR(SEARCH("特番",元!E646)),IF(ISERROR(SEARCH("先行",元!E646)),"注◆","先行◆"),"特番◆"),"初回◆")&amp;I646))</f>
        <v/>
      </c>
      <c r="K646" s="0" t="str">
        <f aca="true">IF(ISERROR(VALUE(MID(H646,SEARCH(" : ",H646)+3,5))),IF(J646="","","未定"),TEXT(VALUE(IF(AND(MONTH(TODAY())=12,VALUE(MID(H646,SEARCH(" : ",H646)+3,2))&lt;3),YEAR(TODAY())+1&amp;"/","")&amp;SUBSTITUTE(MID(H646,SEARCH(" : ",H646)+3,11),"～","")),"yyyy/mm/dd hh:mm"))</f>
        <v/>
      </c>
      <c r="L646" s="0" t="str">
        <f aca="false">IF(ROW(A645)*1000&gt;MAX($A$2:$A$1000),IF(ISERROR(SMALL($B$2:$B$1000,ROW(A645)-MATCH(MAX($A$2:$A$1000),$L$1:$L645,0)+1)),"",SMALL($B$2:$B$1000,ROW(A645)-MATCH(MAX($A$2:$A$1000),$L$1:$L645,0)+1)),ROW(A645)*1000)</f>
        <v/>
      </c>
      <c r="M646" s="0" t="str">
        <f aca="false">IF(L646="","",SMALL($L$2:$L$1000,ROW(A645)))</f>
        <v/>
      </c>
      <c r="N646" s="0" t="str">
        <f aca="true">IF($M646="","",IF(ISERROR(MATCH(MID($Q646,SEARCH("◆",$Q646)+1,50),放送局一覧!$B$2:$B$303,0)),"",IF(VLOOKUP(MID($Q646,SEARCH("◆",$Q646)+1,50),放送局一覧!$B$2:$C$303,2,0)="○",IF(R646="未定",TODAY()+365,VALUE(R646)),"")))</f>
        <v/>
      </c>
      <c r="O646" s="0" t="str">
        <f aca="false">IF(N646="","",RANK(N646,$N$2:$N$1000,ROW(A645)))</f>
        <v/>
      </c>
      <c r="P646" s="0" t="str">
        <f aca="false">IF($M646="","",IF(MOD($M646,1000)=0,VLOOKUP($M646,$A$2:$G$1000,COLUMN(D646),0),VLOOKUP($M646,$B$2:$K$1000,COLUMN(C646),0)))</f>
        <v/>
      </c>
      <c r="Q646" s="0" t="str">
        <f aca="false">IF($M646="","",IF(MOD($M646,1000)=0,VLOOKUP($M646,$A$2:$G$1000,COLUMN(E646),0),VLOOKUP($M646,$B$2:$K$1000,COLUMN(I646),0)))</f>
        <v/>
      </c>
      <c r="R646" s="0" t="str">
        <f aca="false">IF($M646="","",IF(MOD($M646,1000)=0,VLOOKUP($M646,$A$2:$G$1000,COLUMN(G646),0),VLOOKUP($M646,$B$2:$K$1000,COLUMN(J646),0)))</f>
        <v/>
      </c>
      <c r="S646" s="0" t="str">
        <f aca="false">IF(ISERROR(SMALL($O$2:$O$1000,ROW(A645))),"",SMALL($O$2:$O$1000,ROW(A645)))</f>
        <v/>
      </c>
      <c r="T646" s="0" t="str">
        <f aca="true">IF(S646="","",IF(COUNTIF($S$2:$S646,S646)&gt;1,T645+MATCH(S646,OFFSET($O$2:$O1644,T645,0),0),MATCH(S646,$O$2:$O1644,0)))</f>
        <v/>
      </c>
      <c r="U646" s="0" t="str">
        <f aca="false">IF($T646="","",INDEX(P$2:P$1000,$T646))</f>
        <v/>
      </c>
      <c r="V646" s="0" t="str">
        <f aca="false">IF($T646="","",IF(LEFT(INDEX(Q$2:Q$1000,$T646),1)="◆",MID(INDEX(Q$2:Q$1000,$T646),2,100),INDEX(Q$2:Q$1000,$T646)))</f>
        <v/>
      </c>
      <c r="W646" s="0" t="str">
        <f aca="false">IF($T646="","",INDEX(R$2:R$1000,$T646))</f>
        <v/>
      </c>
      <c r="X646" s="0" t="str">
        <f aca="false">IF(W646="","",IF(W646="未定",10,WEEKDAY(VALUE(W646))+VALUE(TEXT(VALUE(W646),"hh:mm"))))</f>
        <v/>
      </c>
      <c r="Y646" s="0" t="str">
        <f aca="false">IF(X646="","",SMALL($X$2:$X$1000,ROW(A645)))</f>
        <v/>
      </c>
      <c r="Z646" s="0" t="str">
        <f aca="true">IF(Y646="","",IF(COUNTIF($Y$2:$Y646,Y646)&gt;1,Z645+MATCH(Y646,OFFSET($X$2:$X$1000,Z645,0),0),MATCH(Y646,$X$2:$X$1000,0)))</f>
        <v/>
      </c>
      <c r="AA646" s="0" t="str">
        <f aca="false">IF(Z646="","",IF(INDEX(W$2:W$1000,$Z646)="未定","未定",TEXT(VALUE(INDEX(W$2:W$1000,$Z646)),"aaa")))</f>
        <v/>
      </c>
      <c r="AB646" s="0" t="str">
        <f aca="false">IF(Z646="","",IF(INDEX(W$2:W$1000,$Z646)="未定","未定",TEXT(VALUE(INDEX(W$2:W$1000,$Z646)),"hh:mm")))</f>
        <v/>
      </c>
      <c r="AC646" s="0" t="str">
        <f aca="false">IF($Z646="","",INDEX(V$2:V$1000,$Z646))</f>
        <v/>
      </c>
      <c r="AD646" s="0" t="str">
        <f aca="false">IF($Z646="","",INDEX(U$2:U$1000,$Z646))</f>
        <v/>
      </c>
    </row>
    <row r="647" customFormat="false" ht="13.5" hidden="false" customHeight="false" outlineLevel="0" collapsed="false">
      <c r="A647" s="0" t="str">
        <f aca="false">IF(E647="","",(COUNTA(E$2:$E647)-COUNTBLANK(E$2:$E647))*1000)</f>
        <v/>
      </c>
      <c r="B647" s="0" t="str">
        <f aca="false">IF(J647="","",MAX($A$2:A647)+(COUNTA($J$2:J647)-COUNTBLANK($J$2:J647)))</f>
        <v/>
      </c>
      <c r="C647" s="21" t="str">
        <f aca="true">IF(A647="","",TEXT(VALUE(IF(AND(MONTH(TODAY())&lt;3,MONTH(VALUE(SUBSTITUTE(元!A647,"(*)","")))&gt;10),YEAR(TODAY())-1&amp;"/","")&amp;TEXT(SUBSTITUTE(元!A647,"(*)",""),"mm/dd")),"mm/dd"))</f>
        <v/>
      </c>
      <c r="D647" s="21" t="str">
        <f aca="false">IF(元!B647=0,IF(元!E647="","",D646),元!B647)</f>
        <v/>
      </c>
      <c r="E647" s="5" t="str">
        <f aca="false">IF(COUNTIF($D$1:D647,D647)=1,"◆"&amp;SUBSTITUTE(元!C647," ほか",""),"")</f>
        <v/>
      </c>
      <c r="F647" s="0" t="str">
        <f aca="false">IF(E647="","",LEFT(元!D647,1))</f>
        <v/>
      </c>
      <c r="G647" s="0" t="str">
        <f aca="true">IF(AND(ISERROR(SEARCH("未定",C647&amp;元!$D647)),NOT(A647="")),TEXT(VALUE(TEXT(IF(AND(MONTH(TODAY())=12,VALUE(LEFT(C647,2))&lt;3),YEAR(TODAY())+1&amp;"/","")&amp;C647,"yyyy/m/dd")&amp;" "&amp;IF(LEN(元!$D647)&gt;5,RIGHT(元!$D647,5),"")),"yyyy/mm/dd hh:mm"),IF(F647="","","未定"))</f>
        <v/>
      </c>
      <c r="H647" s="0" t="str">
        <f aca="false">IF(D647="","",IF(ISERROR(SEARCH("◆初回のみ",元!E647)),IF(ISERROR(SEARCH("◆",元!E647)),元!E647,MID(元!E647,SEARCH("◆",元!E647)+1,50)),LEFT(元!E647,SEARCH("◆初回のみ",元!E647)-1)&amp;" : "&amp;TEXT(C647,"mm/dd")&amp;" "&amp;RIGHT(元!E647,6)))</f>
        <v/>
      </c>
      <c r="I647" s="5" t="str">
        <f aca="false">IF(ISERROR(SEARCH(" : ",H647)),"",IF(SEARCH(" : ",H647)&gt;1,LEFT(H647,SEARCH(" : ",H647)-1),""))</f>
        <v/>
      </c>
      <c r="J647" s="0" t="str">
        <f aca="false">IF(ISERROR(MATCH(I647,放送局一覧!$B$2:$B$315,0)),"",IF(ISERROR(SEARCH("◆",元!E647)),"◆"&amp;I647,IF(ISERROR(SEARCH("初回のみ",元!E647)),IF(ISERROR(SEARCH("特番",元!E647)),IF(ISERROR(SEARCH("先行",元!E647)),"注◆","先行◆"),"特番◆"),"初回◆")&amp;I647))</f>
        <v/>
      </c>
      <c r="K647" s="0" t="str">
        <f aca="true">IF(ISERROR(VALUE(MID(H647,SEARCH(" : ",H647)+3,5))),IF(J647="","","未定"),TEXT(VALUE(IF(AND(MONTH(TODAY())=12,VALUE(MID(H647,SEARCH(" : ",H647)+3,2))&lt;3),YEAR(TODAY())+1&amp;"/","")&amp;SUBSTITUTE(MID(H647,SEARCH(" : ",H647)+3,11),"～","")),"yyyy/mm/dd hh:mm"))</f>
        <v/>
      </c>
      <c r="L647" s="0" t="str">
        <f aca="false">IF(ROW(A646)*1000&gt;MAX($A$2:$A$1000),IF(ISERROR(SMALL($B$2:$B$1000,ROW(A646)-MATCH(MAX($A$2:$A$1000),$L$1:$L646,0)+1)),"",SMALL($B$2:$B$1000,ROW(A646)-MATCH(MAX($A$2:$A$1000),$L$1:$L646,0)+1)),ROW(A646)*1000)</f>
        <v/>
      </c>
      <c r="M647" s="0" t="str">
        <f aca="false">IF(L647="","",SMALL($L$2:$L$1000,ROW(A646)))</f>
        <v/>
      </c>
      <c r="N647" s="0" t="str">
        <f aca="true">IF($M647="","",IF(ISERROR(MATCH(MID($Q647,SEARCH("◆",$Q647)+1,50),放送局一覧!$B$2:$B$303,0)),"",IF(VLOOKUP(MID($Q647,SEARCH("◆",$Q647)+1,50),放送局一覧!$B$2:$C$303,2,0)="○",IF(R647="未定",TODAY()+365,VALUE(R647)),"")))</f>
        <v/>
      </c>
      <c r="O647" s="0" t="str">
        <f aca="false">IF(N647="","",RANK(N647,$N$2:$N$1000,ROW(A646)))</f>
        <v/>
      </c>
      <c r="P647" s="0" t="str">
        <f aca="false">IF($M647="","",IF(MOD($M647,1000)=0,VLOOKUP($M647,$A$2:$G$1000,COLUMN(D647),0),VLOOKUP($M647,$B$2:$K$1000,COLUMN(C647),0)))</f>
        <v/>
      </c>
      <c r="Q647" s="0" t="str">
        <f aca="false">IF($M647="","",IF(MOD($M647,1000)=0,VLOOKUP($M647,$A$2:$G$1000,COLUMN(E647),0),VLOOKUP($M647,$B$2:$K$1000,COLUMN(I647),0)))</f>
        <v/>
      </c>
      <c r="R647" s="0" t="str">
        <f aca="false">IF($M647="","",IF(MOD($M647,1000)=0,VLOOKUP($M647,$A$2:$G$1000,COLUMN(G647),0),VLOOKUP($M647,$B$2:$K$1000,COLUMN(J647),0)))</f>
        <v/>
      </c>
      <c r="S647" s="0" t="str">
        <f aca="false">IF(ISERROR(SMALL($O$2:$O$1000,ROW(A646))),"",SMALL($O$2:$O$1000,ROW(A646)))</f>
        <v/>
      </c>
      <c r="T647" s="0" t="str">
        <f aca="true">IF(S647="","",IF(COUNTIF($S$2:$S647,S647)&gt;1,T646+MATCH(S647,OFFSET($O$2:$O1645,T646,0),0),MATCH(S647,$O$2:$O1645,0)))</f>
        <v/>
      </c>
      <c r="U647" s="0" t="str">
        <f aca="false">IF($T647="","",INDEX(P$2:P$1000,$T647))</f>
        <v/>
      </c>
      <c r="V647" s="0" t="str">
        <f aca="false">IF($T647="","",IF(LEFT(INDEX(Q$2:Q$1000,$T647),1)="◆",MID(INDEX(Q$2:Q$1000,$T647),2,100),INDEX(Q$2:Q$1000,$T647)))</f>
        <v/>
      </c>
      <c r="W647" s="0" t="str">
        <f aca="false">IF($T647="","",INDEX(R$2:R$1000,$T647))</f>
        <v/>
      </c>
      <c r="X647" s="0" t="str">
        <f aca="false">IF(W647="","",IF(W647="未定",10,WEEKDAY(VALUE(W647))+VALUE(TEXT(VALUE(W647),"hh:mm"))))</f>
        <v/>
      </c>
      <c r="Y647" s="0" t="str">
        <f aca="false">IF(X647="","",SMALL($X$2:$X$1000,ROW(A646)))</f>
        <v/>
      </c>
      <c r="Z647" s="0" t="str">
        <f aca="true">IF(Y647="","",IF(COUNTIF($Y$2:$Y647,Y647)&gt;1,Z646+MATCH(Y647,OFFSET($X$2:$X$1000,Z646,0),0),MATCH(Y647,$X$2:$X$1000,0)))</f>
        <v/>
      </c>
      <c r="AA647" s="0" t="str">
        <f aca="false">IF(Z647="","",IF(INDEX(W$2:W$1000,$Z647)="未定","未定",TEXT(VALUE(INDEX(W$2:W$1000,$Z647)),"aaa")))</f>
        <v/>
      </c>
      <c r="AB647" s="0" t="str">
        <f aca="false">IF(Z647="","",IF(INDEX(W$2:W$1000,$Z647)="未定","未定",TEXT(VALUE(INDEX(W$2:W$1000,$Z647)),"hh:mm")))</f>
        <v/>
      </c>
      <c r="AC647" s="0" t="str">
        <f aca="false">IF($Z647="","",INDEX(V$2:V$1000,$Z647))</f>
        <v/>
      </c>
      <c r="AD647" s="0" t="str">
        <f aca="false">IF($Z647="","",INDEX(U$2:U$1000,$Z647))</f>
        <v/>
      </c>
    </row>
    <row r="648" customFormat="false" ht="13.5" hidden="false" customHeight="false" outlineLevel="0" collapsed="false">
      <c r="A648" s="0" t="str">
        <f aca="false">IF(E648="","",(COUNTA(E$2:$E648)-COUNTBLANK(E$2:$E648))*1000)</f>
        <v/>
      </c>
      <c r="B648" s="0" t="str">
        <f aca="false">IF(J648="","",MAX($A$2:A648)+(COUNTA($J$2:J648)-COUNTBLANK($J$2:J648)))</f>
        <v/>
      </c>
      <c r="C648" s="21" t="str">
        <f aca="true">IF(A648="","",TEXT(VALUE(IF(AND(MONTH(TODAY())&lt;3,MONTH(VALUE(SUBSTITUTE(元!A648,"(*)","")))&gt;10),YEAR(TODAY())-1&amp;"/","")&amp;TEXT(SUBSTITUTE(元!A648,"(*)",""),"mm/dd")),"mm/dd"))</f>
        <v/>
      </c>
      <c r="D648" s="21" t="str">
        <f aca="false">IF(元!B648=0,IF(元!E648="","",D647),元!B648)</f>
        <v/>
      </c>
      <c r="E648" s="5" t="str">
        <f aca="false">IF(COUNTIF($D$1:D648,D648)=1,"◆"&amp;SUBSTITUTE(元!C648," ほか",""),"")</f>
        <v/>
      </c>
      <c r="F648" s="0" t="str">
        <f aca="false">IF(E648="","",LEFT(元!D648,1))</f>
        <v/>
      </c>
      <c r="G648" s="0" t="str">
        <f aca="true">IF(AND(ISERROR(SEARCH("未定",C648&amp;元!$D648)),NOT(A648="")),TEXT(VALUE(TEXT(IF(AND(MONTH(TODAY())=12,VALUE(LEFT(C648,2))&lt;3),YEAR(TODAY())+1&amp;"/","")&amp;C648,"yyyy/m/dd")&amp;" "&amp;IF(LEN(元!$D648)&gt;5,RIGHT(元!$D648,5),"")),"yyyy/mm/dd hh:mm"),IF(F648="","","未定"))</f>
        <v/>
      </c>
      <c r="H648" s="0" t="str">
        <f aca="false">IF(D648="","",IF(ISERROR(SEARCH("◆初回のみ",元!E648)),IF(ISERROR(SEARCH("◆",元!E648)),元!E648,MID(元!E648,SEARCH("◆",元!E648)+1,50)),LEFT(元!E648,SEARCH("◆初回のみ",元!E648)-1)&amp;" : "&amp;TEXT(C648,"mm/dd")&amp;" "&amp;RIGHT(元!E648,6)))</f>
        <v/>
      </c>
      <c r="I648" s="5" t="str">
        <f aca="false">IF(ISERROR(SEARCH(" : ",H648)),"",IF(SEARCH(" : ",H648)&gt;1,LEFT(H648,SEARCH(" : ",H648)-1),""))</f>
        <v/>
      </c>
      <c r="J648" s="0" t="str">
        <f aca="false">IF(ISERROR(MATCH(I648,放送局一覧!$B$2:$B$315,0)),"",IF(ISERROR(SEARCH("◆",元!E648)),"◆"&amp;I648,IF(ISERROR(SEARCH("初回のみ",元!E648)),IF(ISERROR(SEARCH("特番",元!E648)),IF(ISERROR(SEARCH("先行",元!E648)),"注◆","先行◆"),"特番◆"),"初回◆")&amp;I648))</f>
        <v/>
      </c>
      <c r="K648" s="0" t="str">
        <f aca="true">IF(ISERROR(VALUE(MID(H648,SEARCH(" : ",H648)+3,5))),IF(J648="","","未定"),TEXT(VALUE(IF(AND(MONTH(TODAY())=12,VALUE(MID(H648,SEARCH(" : ",H648)+3,2))&lt;3),YEAR(TODAY())+1&amp;"/","")&amp;SUBSTITUTE(MID(H648,SEARCH(" : ",H648)+3,11),"～","")),"yyyy/mm/dd hh:mm"))</f>
        <v/>
      </c>
      <c r="L648" s="0" t="str">
        <f aca="false">IF(ROW(A647)*1000&gt;MAX($A$2:$A$1000),IF(ISERROR(SMALL($B$2:$B$1000,ROW(A647)-MATCH(MAX($A$2:$A$1000),$L$1:$L647,0)+1)),"",SMALL($B$2:$B$1000,ROW(A647)-MATCH(MAX($A$2:$A$1000),$L$1:$L647,0)+1)),ROW(A647)*1000)</f>
        <v/>
      </c>
      <c r="M648" s="0" t="str">
        <f aca="false">IF(L648="","",SMALL($L$2:$L$1000,ROW(A647)))</f>
        <v/>
      </c>
      <c r="N648" s="0" t="str">
        <f aca="true">IF($M648="","",IF(ISERROR(MATCH(MID($Q648,SEARCH("◆",$Q648)+1,50),放送局一覧!$B$2:$B$303,0)),"",IF(VLOOKUP(MID($Q648,SEARCH("◆",$Q648)+1,50),放送局一覧!$B$2:$C$303,2,0)="○",IF(R648="未定",TODAY()+365,VALUE(R648)),"")))</f>
        <v/>
      </c>
      <c r="O648" s="0" t="str">
        <f aca="false">IF(N648="","",RANK(N648,$N$2:$N$1000,ROW(A647)))</f>
        <v/>
      </c>
      <c r="P648" s="0" t="str">
        <f aca="false">IF($M648="","",IF(MOD($M648,1000)=0,VLOOKUP($M648,$A$2:$G$1000,COLUMN(D648),0),VLOOKUP($M648,$B$2:$K$1000,COLUMN(C648),0)))</f>
        <v/>
      </c>
      <c r="Q648" s="0" t="str">
        <f aca="false">IF($M648="","",IF(MOD($M648,1000)=0,VLOOKUP($M648,$A$2:$G$1000,COLUMN(E648),0),VLOOKUP($M648,$B$2:$K$1000,COLUMN(I648),0)))</f>
        <v/>
      </c>
      <c r="R648" s="0" t="str">
        <f aca="false">IF($M648="","",IF(MOD($M648,1000)=0,VLOOKUP($M648,$A$2:$G$1000,COLUMN(G648),0),VLOOKUP($M648,$B$2:$K$1000,COLUMN(J648),0)))</f>
        <v/>
      </c>
      <c r="S648" s="0" t="str">
        <f aca="false">IF(ISERROR(SMALL($O$2:$O$1000,ROW(A647))),"",SMALL($O$2:$O$1000,ROW(A647)))</f>
        <v/>
      </c>
      <c r="T648" s="0" t="str">
        <f aca="true">IF(S648="","",IF(COUNTIF($S$2:$S648,S648)&gt;1,T647+MATCH(S648,OFFSET($O$2:$O1646,T647,0),0),MATCH(S648,$O$2:$O1646,0)))</f>
        <v/>
      </c>
      <c r="U648" s="0" t="str">
        <f aca="false">IF($T648="","",INDEX(P$2:P$1000,$T648))</f>
        <v/>
      </c>
      <c r="V648" s="0" t="str">
        <f aca="false">IF($T648="","",IF(LEFT(INDEX(Q$2:Q$1000,$T648),1)="◆",MID(INDEX(Q$2:Q$1000,$T648),2,100),INDEX(Q$2:Q$1000,$T648)))</f>
        <v/>
      </c>
      <c r="W648" s="0" t="str">
        <f aca="false">IF($T648="","",INDEX(R$2:R$1000,$T648))</f>
        <v/>
      </c>
      <c r="X648" s="0" t="str">
        <f aca="false">IF(W648="","",IF(W648="未定",10,WEEKDAY(VALUE(W648))+VALUE(TEXT(VALUE(W648),"hh:mm"))))</f>
        <v/>
      </c>
      <c r="Y648" s="0" t="str">
        <f aca="false">IF(X648="","",SMALL($X$2:$X$1000,ROW(A647)))</f>
        <v/>
      </c>
      <c r="Z648" s="0" t="str">
        <f aca="true">IF(Y648="","",IF(COUNTIF($Y$2:$Y648,Y648)&gt;1,Z647+MATCH(Y648,OFFSET($X$2:$X$1000,Z647,0),0),MATCH(Y648,$X$2:$X$1000,0)))</f>
        <v/>
      </c>
      <c r="AA648" s="0" t="str">
        <f aca="false">IF(Z648="","",IF(INDEX(W$2:W$1000,$Z648)="未定","未定",TEXT(VALUE(INDEX(W$2:W$1000,$Z648)),"aaa")))</f>
        <v/>
      </c>
      <c r="AB648" s="0" t="str">
        <f aca="false">IF(Z648="","",IF(INDEX(W$2:W$1000,$Z648)="未定","未定",TEXT(VALUE(INDEX(W$2:W$1000,$Z648)),"hh:mm")))</f>
        <v/>
      </c>
      <c r="AC648" s="0" t="str">
        <f aca="false">IF($Z648="","",INDEX(V$2:V$1000,$Z648))</f>
        <v/>
      </c>
      <c r="AD648" s="0" t="str">
        <f aca="false">IF($Z648="","",INDEX(U$2:U$1000,$Z648))</f>
        <v/>
      </c>
    </row>
    <row r="649" customFormat="false" ht="13.5" hidden="false" customHeight="false" outlineLevel="0" collapsed="false">
      <c r="A649" s="0" t="str">
        <f aca="false">IF(E649="","",(COUNTA(E$2:$E649)-COUNTBLANK(E$2:$E649))*1000)</f>
        <v/>
      </c>
      <c r="B649" s="0" t="str">
        <f aca="false">IF(J649="","",MAX($A$2:A649)+(COUNTA($J$2:J649)-COUNTBLANK($J$2:J649)))</f>
        <v/>
      </c>
      <c r="C649" s="21" t="str">
        <f aca="true">IF(A649="","",TEXT(VALUE(IF(AND(MONTH(TODAY())&lt;3,MONTH(VALUE(SUBSTITUTE(元!A649,"(*)","")))&gt;10),YEAR(TODAY())-1&amp;"/","")&amp;TEXT(SUBSTITUTE(元!A649,"(*)",""),"mm/dd")),"mm/dd"))</f>
        <v/>
      </c>
      <c r="D649" s="21" t="str">
        <f aca="false">IF(元!B649=0,IF(元!E649="","",D648),元!B649)</f>
        <v/>
      </c>
      <c r="E649" s="5" t="str">
        <f aca="false">IF(COUNTIF($D$1:D649,D649)=1,"◆"&amp;SUBSTITUTE(元!C649," ほか",""),"")</f>
        <v/>
      </c>
      <c r="F649" s="0" t="str">
        <f aca="false">IF(E649="","",LEFT(元!D649,1))</f>
        <v/>
      </c>
      <c r="G649" s="0" t="str">
        <f aca="true">IF(AND(ISERROR(SEARCH("未定",C649&amp;元!$D649)),NOT(A649="")),TEXT(VALUE(TEXT(IF(AND(MONTH(TODAY())=12,VALUE(LEFT(C649,2))&lt;3),YEAR(TODAY())+1&amp;"/","")&amp;C649,"yyyy/m/dd")&amp;" "&amp;IF(LEN(元!$D649)&gt;5,RIGHT(元!$D649,5),"")),"yyyy/mm/dd hh:mm"),IF(F649="","","未定"))</f>
        <v/>
      </c>
      <c r="H649" s="0" t="str">
        <f aca="false">IF(D649="","",IF(ISERROR(SEARCH("◆初回のみ",元!E649)),IF(ISERROR(SEARCH("◆",元!E649)),元!E649,MID(元!E649,SEARCH("◆",元!E649)+1,50)),LEFT(元!E649,SEARCH("◆初回のみ",元!E649)-1)&amp;" : "&amp;TEXT(C649,"mm/dd")&amp;" "&amp;RIGHT(元!E649,6)))</f>
        <v/>
      </c>
      <c r="I649" s="5" t="str">
        <f aca="false">IF(ISERROR(SEARCH(" : ",H649)),"",IF(SEARCH(" : ",H649)&gt;1,LEFT(H649,SEARCH(" : ",H649)-1),""))</f>
        <v/>
      </c>
      <c r="J649" s="0" t="str">
        <f aca="false">IF(ISERROR(MATCH(I649,放送局一覧!$B$2:$B$315,0)),"",IF(ISERROR(SEARCH("◆",元!E649)),"◆"&amp;I649,IF(ISERROR(SEARCH("初回のみ",元!E649)),IF(ISERROR(SEARCH("特番",元!E649)),IF(ISERROR(SEARCH("先行",元!E649)),"注◆","先行◆"),"特番◆"),"初回◆")&amp;I649))</f>
        <v/>
      </c>
      <c r="K649" s="0" t="str">
        <f aca="true">IF(ISERROR(VALUE(MID(H649,SEARCH(" : ",H649)+3,5))),IF(J649="","","未定"),TEXT(VALUE(IF(AND(MONTH(TODAY())=12,VALUE(MID(H649,SEARCH(" : ",H649)+3,2))&lt;3),YEAR(TODAY())+1&amp;"/","")&amp;SUBSTITUTE(MID(H649,SEARCH(" : ",H649)+3,11),"～","")),"yyyy/mm/dd hh:mm"))</f>
        <v/>
      </c>
      <c r="L649" s="0" t="str">
        <f aca="false">IF(ROW(A648)*1000&gt;MAX($A$2:$A$1000),IF(ISERROR(SMALL($B$2:$B$1000,ROW(A648)-MATCH(MAX($A$2:$A$1000),$L$1:$L648,0)+1)),"",SMALL($B$2:$B$1000,ROW(A648)-MATCH(MAX($A$2:$A$1000),$L$1:$L648,0)+1)),ROW(A648)*1000)</f>
        <v/>
      </c>
      <c r="M649" s="0" t="str">
        <f aca="false">IF(L649="","",SMALL($L$2:$L$1000,ROW(A648)))</f>
        <v/>
      </c>
      <c r="N649" s="0" t="str">
        <f aca="true">IF($M649="","",IF(ISERROR(MATCH(MID($Q649,SEARCH("◆",$Q649)+1,50),放送局一覧!$B$2:$B$303,0)),"",IF(VLOOKUP(MID($Q649,SEARCH("◆",$Q649)+1,50),放送局一覧!$B$2:$C$303,2,0)="○",IF(R649="未定",TODAY()+365,VALUE(R649)),"")))</f>
        <v/>
      </c>
      <c r="O649" s="0" t="str">
        <f aca="false">IF(N649="","",RANK(N649,$N$2:$N$1000,ROW(A648)))</f>
        <v/>
      </c>
      <c r="P649" s="0" t="str">
        <f aca="false">IF($M649="","",IF(MOD($M649,1000)=0,VLOOKUP($M649,$A$2:$G$1000,COLUMN(D649),0),VLOOKUP($M649,$B$2:$K$1000,COLUMN(C649),0)))</f>
        <v/>
      </c>
      <c r="Q649" s="0" t="str">
        <f aca="false">IF($M649="","",IF(MOD($M649,1000)=0,VLOOKUP($M649,$A$2:$G$1000,COLUMN(E649),0),VLOOKUP($M649,$B$2:$K$1000,COLUMN(I649),0)))</f>
        <v/>
      </c>
      <c r="R649" s="0" t="str">
        <f aca="false">IF($M649="","",IF(MOD($M649,1000)=0,VLOOKUP($M649,$A$2:$G$1000,COLUMN(G649),0),VLOOKUP($M649,$B$2:$K$1000,COLUMN(J649),0)))</f>
        <v/>
      </c>
      <c r="S649" s="0" t="str">
        <f aca="false">IF(ISERROR(SMALL($O$2:$O$1000,ROW(A648))),"",SMALL($O$2:$O$1000,ROW(A648)))</f>
        <v/>
      </c>
      <c r="T649" s="0" t="str">
        <f aca="true">IF(S649="","",IF(COUNTIF($S$2:$S649,S649)&gt;1,T648+MATCH(S649,OFFSET($O$2:$O1647,T648,0),0),MATCH(S649,$O$2:$O1647,0)))</f>
        <v/>
      </c>
      <c r="U649" s="0" t="str">
        <f aca="false">IF($T649="","",INDEX(P$2:P$1000,$T649))</f>
        <v/>
      </c>
      <c r="V649" s="0" t="str">
        <f aca="false">IF($T649="","",IF(LEFT(INDEX(Q$2:Q$1000,$T649),1)="◆",MID(INDEX(Q$2:Q$1000,$T649),2,100),INDEX(Q$2:Q$1000,$T649)))</f>
        <v/>
      </c>
      <c r="W649" s="0" t="str">
        <f aca="false">IF($T649="","",INDEX(R$2:R$1000,$T649))</f>
        <v/>
      </c>
      <c r="X649" s="0" t="str">
        <f aca="false">IF(W649="","",IF(W649="未定",10,WEEKDAY(VALUE(W649))+VALUE(TEXT(VALUE(W649),"hh:mm"))))</f>
        <v/>
      </c>
      <c r="Y649" s="0" t="str">
        <f aca="false">IF(X649="","",SMALL($X$2:$X$1000,ROW(A648)))</f>
        <v/>
      </c>
      <c r="Z649" s="0" t="str">
        <f aca="true">IF(Y649="","",IF(COUNTIF($Y$2:$Y649,Y649)&gt;1,Z648+MATCH(Y649,OFFSET($X$2:$X$1000,Z648,0),0),MATCH(Y649,$X$2:$X$1000,0)))</f>
        <v/>
      </c>
      <c r="AA649" s="0" t="str">
        <f aca="false">IF(Z649="","",IF(INDEX(W$2:W$1000,$Z649)="未定","未定",TEXT(VALUE(INDEX(W$2:W$1000,$Z649)),"aaa")))</f>
        <v/>
      </c>
      <c r="AB649" s="0" t="str">
        <f aca="false">IF(Z649="","",IF(INDEX(W$2:W$1000,$Z649)="未定","未定",TEXT(VALUE(INDEX(W$2:W$1000,$Z649)),"hh:mm")))</f>
        <v/>
      </c>
      <c r="AC649" s="0" t="str">
        <f aca="false">IF($Z649="","",INDEX(V$2:V$1000,$Z649))</f>
        <v/>
      </c>
      <c r="AD649" s="0" t="str">
        <f aca="false">IF($Z649="","",INDEX(U$2:U$1000,$Z649))</f>
        <v/>
      </c>
    </row>
    <row r="650" customFormat="false" ht="13.5" hidden="false" customHeight="false" outlineLevel="0" collapsed="false">
      <c r="A650" s="0" t="str">
        <f aca="false">IF(E650="","",(COUNTA(E$2:$E650)-COUNTBLANK(E$2:$E650))*1000)</f>
        <v/>
      </c>
      <c r="B650" s="0" t="str">
        <f aca="false">IF(J650="","",MAX($A$2:A650)+(COUNTA($J$2:J650)-COUNTBLANK($J$2:J650)))</f>
        <v/>
      </c>
      <c r="C650" s="21" t="str">
        <f aca="true">IF(A650="","",TEXT(VALUE(IF(AND(MONTH(TODAY())&lt;3,MONTH(VALUE(SUBSTITUTE(元!A650,"(*)","")))&gt;10),YEAR(TODAY())-1&amp;"/","")&amp;TEXT(SUBSTITUTE(元!A650,"(*)",""),"mm/dd")),"mm/dd"))</f>
        <v/>
      </c>
      <c r="D650" s="21" t="str">
        <f aca="false">IF(元!B650=0,IF(元!E650="","",D649),元!B650)</f>
        <v/>
      </c>
      <c r="E650" s="5" t="str">
        <f aca="false">IF(COUNTIF($D$1:D650,D650)=1,"◆"&amp;SUBSTITUTE(元!C650," ほか",""),"")</f>
        <v/>
      </c>
      <c r="F650" s="0" t="str">
        <f aca="false">IF(E650="","",LEFT(元!D650,1))</f>
        <v/>
      </c>
      <c r="G650" s="0" t="str">
        <f aca="true">IF(AND(ISERROR(SEARCH("未定",C650&amp;元!$D650)),NOT(A650="")),TEXT(VALUE(TEXT(IF(AND(MONTH(TODAY())=12,VALUE(LEFT(C650,2))&lt;3),YEAR(TODAY())+1&amp;"/","")&amp;C650,"yyyy/m/dd")&amp;" "&amp;IF(LEN(元!$D650)&gt;5,RIGHT(元!$D650,5),"")),"yyyy/mm/dd hh:mm"),IF(F650="","","未定"))</f>
        <v/>
      </c>
      <c r="H650" s="0" t="str">
        <f aca="false">IF(D650="","",IF(ISERROR(SEARCH("◆初回のみ",元!E650)),IF(ISERROR(SEARCH("◆",元!E650)),元!E650,MID(元!E650,SEARCH("◆",元!E650)+1,50)),LEFT(元!E650,SEARCH("◆初回のみ",元!E650)-1)&amp;" : "&amp;TEXT(C650,"mm/dd")&amp;" "&amp;RIGHT(元!E650,6)))</f>
        <v/>
      </c>
      <c r="I650" s="5" t="str">
        <f aca="false">IF(ISERROR(SEARCH(" : ",H650)),"",IF(SEARCH(" : ",H650)&gt;1,LEFT(H650,SEARCH(" : ",H650)-1),""))</f>
        <v/>
      </c>
      <c r="J650" s="0" t="str">
        <f aca="false">IF(ISERROR(MATCH(I650,放送局一覧!$B$2:$B$315,0)),"",IF(ISERROR(SEARCH("◆",元!E650)),"◆"&amp;I650,IF(ISERROR(SEARCH("初回のみ",元!E650)),IF(ISERROR(SEARCH("特番",元!E650)),IF(ISERROR(SEARCH("先行",元!E650)),"注◆","先行◆"),"特番◆"),"初回◆")&amp;I650))</f>
        <v/>
      </c>
      <c r="K650" s="0" t="str">
        <f aca="true">IF(ISERROR(VALUE(MID(H650,SEARCH(" : ",H650)+3,5))),IF(J650="","","未定"),TEXT(VALUE(IF(AND(MONTH(TODAY())=12,VALUE(MID(H650,SEARCH(" : ",H650)+3,2))&lt;3),YEAR(TODAY())+1&amp;"/","")&amp;SUBSTITUTE(MID(H650,SEARCH(" : ",H650)+3,11),"～","")),"yyyy/mm/dd hh:mm"))</f>
        <v/>
      </c>
      <c r="L650" s="0" t="str">
        <f aca="false">IF(ROW(A649)*1000&gt;MAX($A$2:$A$1000),IF(ISERROR(SMALL($B$2:$B$1000,ROW(A649)-MATCH(MAX($A$2:$A$1000),$L$1:$L649,0)+1)),"",SMALL($B$2:$B$1000,ROW(A649)-MATCH(MAX($A$2:$A$1000),$L$1:$L649,0)+1)),ROW(A649)*1000)</f>
        <v/>
      </c>
      <c r="M650" s="0" t="str">
        <f aca="false">IF(L650="","",SMALL($L$2:$L$1000,ROW(A649)))</f>
        <v/>
      </c>
      <c r="N650" s="0" t="str">
        <f aca="true">IF($M650="","",IF(ISERROR(MATCH(MID($Q650,SEARCH("◆",$Q650)+1,50),放送局一覧!$B$2:$B$303,0)),"",IF(VLOOKUP(MID($Q650,SEARCH("◆",$Q650)+1,50),放送局一覧!$B$2:$C$303,2,0)="○",IF(R650="未定",TODAY()+365,VALUE(R650)),"")))</f>
        <v/>
      </c>
      <c r="O650" s="0" t="str">
        <f aca="false">IF(N650="","",RANK(N650,$N$2:$N$1000,ROW(A649)))</f>
        <v/>
      </c>
      <c r="P650" s="0" t="str">
        <f aca="false">IF($M650="","",IF(MOD($M650,1000)=0,VLOOKUP($M650,$A$2:$G$1000,COLUMN(D650),0),VLOOKUP($M650,$B$2:$K$1000,COLUMN(C650),0)))</f>
        <v/>
      </c>
      <c r="Q650" s="0" t="str">
        <f aca="false">IF($M650="","",IF(MOD($M650,1000)=0,VLOOKUP($M650,$A$2:$G$1000,COLUMN(E650),0),VLOOKUP($M650,$B$2:$K$1000,COLUMN(I650),0)))</f>
        <v/>
      </c>
      <c r="R650" s="0" t="str">
        <f aca="false">IF($M650="","",IF(MOD($M650,1000)=0,VLOOKUP($M650,$A$2:$G$1000,COLUMN(G650),0),VLOOKUP($M650,$B$2:$K$1000,COLUMN(J650),0)))</f>
        <v/>
      </c>
      <c r="S650" s="0" t="str">
        <f aca="false">IF(ISERROR(SMALL($O$2:$O$1000,ROW(A649))),"",SMALL($O$2:$O$1000,ROW(A649)))</f>
        <v/>
      </c>
      <c r="T650" s="0" t="str">
        <f aca="true">IF(S650="","",IF(COUNTIF($S$2:$S650,S650)&gt;1,T649+MATCH(S650,OFFSET($O$2:$O1648,T649,0),0),MATCH(S650,$O$2:$O1648,0)))</f>
        <v/>
      </c>
      <c r="U650" s="0" t="str">
        <f aca="false">IF($T650="","",INDEX(P$2:P$1000,$T650))</f>
        <v/>
      </c>
      <c r="V650" s="0" t="str">
        <f aca="false">IF($T650="","",IF(LEFT(INDEX(Q$2:Q$1000,$T650),1)="◆",MID(INDEX(Q$2:Q$1000,$T650),2,100),INDEX(Q$2:Q$1000,$T650)))</f>
        <v/>
      </c>
      <c r="W650" s="0" t="str">
        <f aca="false">IF($T650="","",INDEX(R$2:R$1000,$T650))</f>
        <v/>
      </c>
      <c r="X650" s="0" t="str">
        <f aca="false">IF(W650="","",IF(W650="未定",10,WEEKDAY(VALUE(W650))+VALUE(TEXT(VALUE(W650),"hh:mm"))))</f>
        <v/>
      </c>
      <c r="Y650" s="0" t="str">
        <f aca="false">IF(X650="","",SMALL($X$2:$X$1000,ROW(A649)))</f>
        <v/>
      </c>
      <c r="Z650" s="0" t="str">
        <f aca="true">IF(Y650="","",IF(COUNTIF($Y$2:$Y650,Y650)&gt;1,Z649+MATCH(Y650,OFFSET($X$2:$X$1000,Z649,0),0),MATCH(Y650,$X$2:$X$1000,0)))</f>
        <v/>
      </c>
      <c r="AA650" s="0" t="str">
        <f aca="false">IF(Z650="","",IF(INDEX(W$2:W$1000,$Z650)="未定","未定",TEXT(VALUE(INDEX(W$2:W$1000,$Z650)),"aaa")))</f>
        <v/>
      </c>
      <c r="AB650" s="0" t="str">
        <f aca="false">IF(Z650="","",IF(INDEX(W$2:W$1000,$Z650)="未定","未定",TEXT(VALUE(INDEX(W$2:W$1000,$Z650)),"hh:mm")))</f>
        <v/>
      </c>
      <c r="AC650" s="0" t="str">
        <f aca="false">IF($Z650="","",INDEX(V$2:V$1000,$Z650))</f>
        <v/>
      </c>
      <c r="AD650" s="0" t="str">
        <f aca="false">IF($Z650="","",INDEX(U$2:U$1000,$Z650))</f>
        <v/>
      </c>
    </row>
    <row r="651" customFormat="false" ht="13.5" hidden="false" customHeight="false" outlineLevel="0" collapsed="false">
      <c r="A651" s="0" t="str">
        <f aca="false">IF(E651="","",(COUNTA(E$2:$E651)-COUNTBLANK(E$2:$E651))*1000)</f>
        <v/>
      </c>
      <c r="B651" s="0" t="str">
        <f aca="false">IF(J651="","",MAX($A$2:A651)+(COUNTA($J$2:J651)-COUNTBLANK($J$2:J651)))</f>
        <v/>
      </c>
      <c r="C651" s="21" t="str">
        <f aca="true">IF(A651="","",TEXT(VALUE(IF(AND(MONTH(TODAY())&lt;3,MONTH(VALUE(SUBSTITUTE(元!A651,"(*)","")))&gt;10),YEAR(TODAY())-1&amp;"/","")&amp;TEXT(SUBSTITUTE(元!A651,"(*)",""),"mm/dd")),"mm/dd"))</f>
        <v/>
      </c>
      <c r="D651" s="21" t="str">
        <f aca="false">IF(元!B651=0,IF(元!E651="","",D650),元!B651)</f>
        <v/>
      </c>
      <c r="E651" s="5" t="str">
        <f aca="false">IF(COUNTIF($D$1:D651,D651)=1,"◆"&amp;SUBSTITUTE(元!C651," ほか",""),"")</f>
        <v/>
      </c>
      <c r="F651" s="0" t="str">
        <f aca="false">IF(E651="","",LEFT(元!D651,1))</f>
        <v/>
      </c>
      <c r="G651" s="0" t="str">
        <f aca="true">IF(AND(ISERROR(SEARCH("未定",C651&amp;元!$D651)),NOT(A651="")),TEXT(VALUE(TEXT(IF(AND(MONTH(TODAY())=12,VALUE(LEFT(C651,2))&lt;3),YEAR(TODAY())+1&amp;"/","")&amp;C651,"yyyy/m/dd")&amp;" "&amp;IF(LEN(元!$D651)&gt;5,RIGHT(元!$D651,5),"")),"yyyy/mm/dd hh:mm"),IF(F651="","","未定"))</f>
        <v/>
      </c>
      <c r="H651" s="0" t="str">
        <f aca="false">IF(D651="","",IF(ISERROR(SEARCH("◆初回のみ",元!E651)),IF(ISERROR(SEARCH("◆",元!E651)),元!E651,MID(元!E651,SEARCH("◆",元!E651)+1,50)),LEFT(元!E651,SEARCH("◆初回のみ",元!E651)-1)&amp;" : "&amp;TEXT(C651,"mm/dd")&amp;" "&amp;RIGHT(元!E651,6)))</f>
        <v/>
      </c>
      <c r="I651" s="5" t="str">
        <f aca="false">IF(ISERROR(SEARCH(" : ",H651)),"",IF(SEARCH(" : ",H651)&gt;1,LEFT(H651,SEARCH(" : ",H651)-1),""))</f>
        <v/>
      </c>
      <c r="J651" s="0" t="str">
        <f aca="false">IF(ISERROR(MATCH(I651,放送局一覧!$B$2:$B$315,0)),"",IF(ISERROR(SEARCH("◆",元!E651)),"◆"&amp;I651,IF(ISERROR(SEARCH("初回のみ",元!E651)),IF(ISERROR(SEARCH("特番",元!E651)),IF(ISERROR(SEARCH("先行",元!E651)),"注◆","先行◆"),"特番◆"),"初回◆")&amp;I651))</f>
        <v/>
      </c>
      <c r="K651" s="0" t="str">
        <f aca="true">IF(ISERROR(VALUE(MID(H651,SEARCH(" : ",H651)+3,5))),IF(J651="","","未定"),TEXT(VALUE(IF(AND(MONTH(TODAY())=12,VALUE(MID(H651,SEARCH(" : ",H651)+3,2))&lt;3),YEAR(TODAY())+1&amp;"/","")&amp;SUBSTITUTE(MID(H651,SEARCH(" : ",H651)+3,11),"～","")),"yyyy/mm/dd hh:mm"))</f>
        <v/>
      </c>
      <c r="L651" s="0" t="str">
        <f aca="false">IF(ROW(A650)*1000&gt;MAX($A$2:$A$1000),IF(ISERROR(SMALL($B$2:$B$1000,ROW(A650)-MATCH(MAX($A$2:$A$1000),$L$1:$L650,0)+1)),"",SMALL($B$2:$B$1000,ROW(A650)-MATCH(MAX($A$2:$A$1000),$L$1:$L650,0)+1)),ROW(A650)*1000)</f>
        <v/>
      </c>
      <c r="M651" s="0" t="str">
        <f aca="false">IF(L651="","",SMALL($L$2:$L$1000,ROW(A650)))</f>
        <v/>
      </c>
      <c r="N651" s="0" t="str">
        <f aca="true">IF($M651="","",IF(ISERROR(MATCH(MID($Q651,SEARCH("◆",$Q651)+1,50),放送局一覧!$B$2:$B$303,0)),"",IF(VLOOKUP(MID($Q651,SEARCH("◆",$Q651)+1,50),放送局一覧!$B$2:$C$303,2,0)="○",IF(R651="未定",TODAY()+365,VALUE(R651)),"")))</f>
        <v/>
      </c>
      <c r="O651" s="0" t="str">
        <f aca="false">IF(N651="","",RANK(N651,$N$2:$N$1000,ROW(A650)))</f>
        <v/>
      </c>
      <c r="P651" s="0" t="str">
        <f aca="false">IF($M651="","",IF(MOD($M651,1000)=0,VLOOKUP($M651,$A$2:$G$1000,COLUMN(D651),0),VLOOKUP($M651,$B$2:$K$1000,COLUMN(C651),0)))</f>
        <v/>
      </c>
      <c r="Q651" s="0" t="str">
        <f aca="false">IF($M651="","",IF(MOD($M651,1000)=0,VLOOKUP($M651,$A$2:$G$1000,COLUMN(E651),0),VLOOKUP($M651,$B$2:$K$1000,COLUMN(I651),0)))</f>
        <v/>
      </c>
      <c r="R651" s="0" t="str">
        <f aca="false">IF($M651="","",IF(MOD($M651,1000)=0,VLOOKUP($M651,$A$2:$G$1000,COLUMN(G651),0),VLOOKUP($M651,$B$2:$K$1000,COLUMN(J651),0)))</f>
        <v/>
      </c>
      <c r="S651" s="0" t="str">
        <f aca="false">IF(ISERROR(SMALL($O$2:$O$1000,ROW(A650))),"",SMALL($O$2:$O$1000,ROW(A650)))</f>
        <v/>
      </c>
      <c r="T651" s="0" t="str">
        <f aca="true">IF(S651="","",IF(COUNTIF($S$2:$S651,S651)&gt;1,T650+MATCH(S651,OFFSET($O$2:$O1649,T650,0),0),MATCH(S651,$O$2:$O1649,0)))</f>
        <v/>
      </c>
      <c r="U651" s="0" t="str">
        <f aca="false">IF($T651="","",INDEX(P$2:P$1000,$T651))</f>
        <v/>
      </c>
      <c r="V651" s="0" t="str">
        <f aca="false">IF($T651="","",IF(LEFT(INDEX(Q$2:Q$1000,$T651),1)="◆",MID(INDEX(Q$2:Q$1000,$T651),2,100),INDEX(Q$2:Q$1000,$T651)))</f>
        <v/>
      </c>
      <c r="W651" s="0" t="str">
        <f aca="false">IF($T651="","",INDEX(R$2:R$1000,$T651))</f>
        <v/>
      </c>
      <c r="X651" s="0" t="str">
        <f aca="false">IF(W651="","",IF(W651="未定",10,WEEKDAY(VALUE(W651))+VALUE(TEXT(VALUE(W651),"hh:mm"))))</f>
        <v/>
      </c>
      <c r="Y651" s="0" t="str">
        <f aca="false">IF(X651="","",SMALL($X$2:$X$1000,ROW(A650)))</f>
        <v/>
      </c>
      <c r="Z651" s="0" t="str">
        <f aca="true">IF(Y651="","",IF(COUNTIF($Y$2:$Y651,Y651)&gt;1,Z650+MATCH(Y651,OFFSET($X$2:$X$1000,Z650,0),0),MATCH(Y651,$X$2:$X$1000,0)))</f>
        <v/>
      </c>
      <c r="AA651" s="0" t="str">
        <f aca="false">IF(Z651="","",IF(INDEX(W$2:W$1000,$Z651)="未定","未定",TEXT(VALUE(INDEX(W$2:W$1000,$Z651)),"aaa")))</f>
        <v/>
      </c>
      <c r="AB651" s="0" t="str">
        <f aca="false">IF(Z651="","",IF(INDEX(W$2:W$1000,$Z651)="未定","未定",TEXT(VALUE(INDEX(W$2:W$1000,$Z651)),"hh:mm")))</f>
        <v/>
      </c>
      <c r="AC651" s="0" t="str">
        <f aca="false">IF($Z651="","",INDEX(V$2:V$1000,$Z651))</f>
        <v/>
      </c>
      <c r="AD651" s="0" t="str">
        <f aca="false">IF($Z651="","",INDEX(U$2:U$1000,$Z651))</f>
        <v/>
      </c>
    </row>
    <row r="652" customFormat="false" ht="13.5" hidden="false" customHeight="false" outlineLevel="0" collapsed="false">
      <c r="A652" s="0" t="str">
        <f aca="false">IF(E652="","",(COUNTA(E$2:$E652)-COUNTBLANK(E$2:$E652))*1000)</f>
        <v/>
      </c>
      <c r="B652" s="0" t="str">
        <f aca="false">IF(J652="","",MAX($A$2:A652)+(COUNTA($J$2:J652)-COUNTBLANK($J$2:J652)))</f>
        <v/>
      </c>
      <c r="C652" s="21" t="str">
        <f aca="true">IF(A652="","",TEXT(VALUE(IF(AND(MONTH(TODAY())&lt;3,MONTH(VALUE(SUBSTITUTE(元!A652,"(*)","")))&gt;10),YEAR(TODAY())-1&amp;"/","")&amp;TEXT(SUBSTITUTE(元!A652,"(*)",""),"mm/dd")),"mm/dd"))</f>
        <v/>
      </c>
      <c r="D652" s="21" t="str">
        <f aca="false">IF(元!B652=0,IF(元!E652="","",D651),元!B652)</f>
        <v/>
      </c>
      <c r="E652" s="5" t="str">
        <f aca="false">IF(COUNTIF($D$1:D652,D652)=1,"◆"&amp;SUBSTITUTE(元!C652," ほか",""),"")</f>
        <v/>
      </c>
      <c r="F652" s="0" t="str">
        <f aca="false">IF(E652="","",LEFT(元!D652,1))</f>
        <v/>
      </c>
      <c r="G652" s="0" t="str">
        <f aca="true">IF(AND(ISERROR(SEARCH("未定",C652&amp;元!$D652)),NOT(A652="")),TEXT(VALUE(TEXT(IF(AND(MONTH(TODAY())=12,VALUE(LEFT(C652,2))&lt;3),YEAR(TODAY())+1&amp;"/","")&amp;C652,"yyyy/m/dd")&amp;" "&amp;IF(LEN(元!$D652)&gt;5,RIGHT(元!$D652,5),"")),"yyyy/mm/dd hh:mm"),IF(F652="","","未定"))</f>
        <v/>
      </c>
      <c r="H652" s="0" t="str">
        <f aca="false">IF(D652="","",IF(ISERROR(SEARCH("◆初回のみ",元!E652)),IF(ISERROR(SEARCH("◆",元!E652)),元!E652,MID(元!E652,SEARCH("◆",元!E652)+1,50)),LEFT(元!E652,SEARCH("◆初回のみ",元!E652)-1)&amp;" : "&amp;TEXT(C652,"mm/dd")&amp;" "&amp;RIGHT(元!E652,6)))</f>
        <v/>
      </c>
      <c r="I652" s="5" t="str">
        <f aca="false">IF(ISERROR(SEARCH(" : ",H652)),"",IF(SEARCH(" : ",H652)&gt;1,LEFT(H652,SEARCH(" : ",H652)-1),""))</f>
        <v/>
      </c>
      <c r="J652" s="0" t="str">
        <f aca="false">IF(ISERROR(MATCH(I652,放送局一覧!$B$2:$B$315,0)),"",IF(ISERROR(SEARCH("◆",元!E652)),"◆"&amp;I652,IF(ISERROR(SEARCH("初回のみ",元!E652)),IF(ISERROR(SEARCH("特番",元!E652)),IF(ISERROR(SEARCH("先行",元!E652)),"注◆","先行◆"),"特番◆"),"初回◆")&amp;I652))</f>
        <v/>
      </c>
      <c r="K652" s="0" t="str">
        <f aca="true">IF(ISERROR(VALUE(MID(H652,SEARCH(" : ",H652)+3,5))),IF(J652="","","未定"),TEXT(VALUE(IF(AND(MONTH(TODAY())=12,VALUE(MID(H652,SEARCH(" : ",H652)+3,2))&lt;3),YEAR(TODAY())+1&amp;"/","")&amp;SUBSTITUTE(MID(H652,SEARCH(" : ",H652)+3,11),"～","")),"yyyy/mm/dd hh:mm"))</f>
        <v/>
      </c>
      <c r="L652" s="0" t="str">
        <f aca="false">IF(ROW(A651)*1000&gt;MAX($A$2:$A$1000),IF(ISERROR(SMALL($B$2:$B$1000,ROW(A651)-MATCH(MAX($A$2:$A$1000),$L$1:$L651,0)+1)),"",SMALL($B$2:$B$1000,ROW(A651)-MATCH(MAX($A$2:$A$1000),$L$1:$L651,0)+1)),ROW(A651)*1000)</f>
        <v/>
      </c>
      <c r="M652" s="0" t="str">
        <f aca="false">IF(L652="","",SMALL($L$2:$L$1000,ROW(A651)))</f>
        <v/>
      </c>
      <c r="N652" s="0" t="str">
        <f aca="true">IF($M652="","",IF(ISERROR(MATCH(MID($Q652,SEARCH("◆",$Q652)+1,50),放送局一覧!$B$2:$B$303,0)),"",IF(VLOOKUP(MID($Q652,SEARCH("◆",$Q652)+1,50),放送局一覧!$B$2:$C$303,2,0)="○",IF(R652="未定",TODAY()+365,VALUE(R652)),"")))</f>
        <v/>
      </c>
      <c r="O652" s="0" t="str">
        <f aca="false">IF(N652="","",RANK(N652,$N$2:$N$1000,ROW(A651)))</f>
        <v/>
      </c>
      <c r="P652" s="0" t="str">
        <f aca="false">IF($M652="","",IF(MOD($M652,1000)=0,VLOOKUP($M652,$A$2:$G$1000,COLUMN(D652),0),VLOOKUP($M652,$B$2:$K$1000,COLUMN(C652),0)))</f>
        <v/>
      </c>
      <c r="Q652" s="0" t="str">
        <f aca="false">IF($M652="","",IF(MOD($M652,1000)=0,VLOOKUP($M652,$A$2:$G$1000,COLUMN(E652),0),VLOOKUP($M652,$B$2:$K$1000,COLUMN(I652),0)))</f>
        <v/>
      </c>
      <c r="R652" s="0" t="str">
        <f aca="false">IF($M652="","",IF(MOD($M652,1000)=0,VLOOKUP($M652,$A$2:$G$1000,COLUMN(G652),0),VLOOKUP($M652,$B$2:$K$1000,COLUMN(J652),0)))</f>
        <v/>
      </c>
      <c r="S652" s="0" t="str">
        <f aca="false">IF(ISERROR(SMALL($O$2:$O$1000,ROW(A651))),"",SMALL($O$2:$O$1000,ROW(A651)))</f>
        <v/>
      </c>
      <c r="T652" s="0" t="str">
        <f aca="true">IF(S652="","",IF(COUNTIF($S$2:$S652,S652)&gt;1,T651+MATCH(S652,OFFSET($O$2:$O1650,T651,0),0),MATCH(S652,$O$2:$O1650,0)))</f>
        <v/>
      </c>
      <c r="U652" s="0" t="str">
        <f aca="false">IF($T652="","",INDEX(P$2:P$1000,$T652))</f>
        <v/>
      </c>
      <c r="V652" s="0" t="str">
        <f aca="false">IF($T652="","",IF(LEFT(INDEX(Q$2:Q$1000,$T652),1)="◆",MID(INDEX(Q$2:Q$1000,$T652),2,100),INDEX(Q$2:Q$1000,$T652)))</f>
        <v/>
      </c>
      <c r="W652" s="0" t="str">
        <f aca="false">IF($T652="","",INDEX(R$2:R$1000,$T652))</f>
        <v/>
      </c>
      <c r="X652" s="0" t="str">
        <f aca="false">IF(W652="","",IF(W652="未定",10,WEEKDAY(VALUE(W652))+VALUE(TEXT(VALUE(W652),"hh:mm"))))</f>
        <v/>
      </c>
      <c r="Y652" s="0" t="str">
        <f aca="false">IF(X652="","",SMALL($X$2:$X$1000,ROW(A651)))</f>
        <v/>
      </c>
      <c r="Z652" s="0" t="str">
        <f aca="true">IF(Y652="","",IF(COUNTIF($Y$2:$Y652,Y652)&gt;1,Z651+MATCH(Y652,OFFSET($X$2:$X$1000,Z651,0),0),MATCH(Y652,$X$2:$X$1000,0)))</f>
        <v/>
      </c>
      <c r="AA652" s="0" t="str">
        <f aca="false">IF(Z652="","",IF(INDEX(W$2:W$1000,$Z652)="未定","未定",TEXT(VALUE(INDEX(W$2:W$1000,$Z652)),"aaa")))</f>
        <v/>
      </c>
      <c r="AB652" s="0" t="str">
        <f aca="false">IF(Z652="","",IF(INDEX(W$2:W$1000,$Z652)="未定","未定",TEXT(VALUE(INDEX(W$2:W$1000,$Z652)),"hh:mm")))</f>
        <v/>
      </c>
      <c r="AC652" s="0" t="str">
        <f aca="false">IF($Z652="","",INDEX(V$2:V$1000,$Z652))</f>
        <v/>
      </c>
      <c r="AD652" s="0" t="str">
        <f aca="false">IF($Z652="","",INDEX(U$2:U$1000,$Z652))</f>
        <v/>
      </c>
    </row>
    <row r="653" customFormat="false" ht="13.5" hidden="false" customHeight="false" outlineLevel="0" collapsed="false">
      <c r="A653" s="0" t="str">
        <f aca="false">IF(E653="","",(COUNTA(E$2:$E653)-COUNTBLANK(E$2:$E653))*1000)</f>
        <v/>
      </c>
      <c r="B653" s="0" t="str">
        <f aca="false">IF(J653="","",MAX($A$2:A653)+(COUNTA($J$2:J653)-COUNTBLANK($J$2:J653)))</f>
        <v/>
      </c>
      <c r="C653" s="21" t="str">
        <f aca="true">IF(A653="","",TEXT(VALUE(IF(AND(MONTH(TODAY())&lt;3,MONTH(VALUE(SUBSTITUTE(元!A653,"(*)","")))&gt;10),YEAR(TODAY())-1&amp;"/","")&amp;TEXT(SUBSTITUTE(元!A653,"(*)",""),"mm/dd")),"mm/dd"))</f>
        <v/>
      </c>
      <c r="D653" s="21" t="str">
        <f aca="false">IF(元!B653=0,IF(元!E653="","",D652),元!B653)</f>
        <v/>
      </c>
      <c r="E653" s="5" t="str">
        <f aca="false">IF(COUNTIF($D$1:D653,D653)=1,"◆"&amp;SUBSTITUTE(元!C653," ほか",""),"")</f>
        <v/>
      </c>
      <c r="F653" s="0" t="str">
        <f aca="false">IF(E653="","",LEFT(元!D653,1))</f>
        <v/>
      </c>
      <c r="G653" s="0" t="str">
        <f aca="true">IF(AND(ISERROR(SEARCH("未定",C653&amp;元!$D653)),NOT(A653="")),TEXT(VALUE(TEXT(IF(AND(MONTH(TODAY())=12,VALUE(LEFT(C653,2))&lt;3),YEAR(TODAY())+1&amp;"/","")&amp;C653,"yyyy/m/dd")&amp;" "&amp;IF(LEN(元!$D653)&gt;5,RIGHT(元!$D653,5),"")),"yyyy/mm/dd hh:mm"),IF(F653="","","未定"))</f>
        <v/>
      </c>
      <c r="H653" s="0" t="str">
        <f aca="false">IF(D653="","",IF(ISERROR(SEARCH("◆初回のみ",元!E653)),IF(ISERROR(SEARCH("◆",元!E653)),元!E653,MID(元!E653,SEARCH("◆",元!E653)+1,50)),LEFT(元!E653,SEARCH("◆初回のみ",元!E653)-1)&amp;" : "&amp;TEXT(C653,"mm/dd")&amp;" "&amp;RIGHT(元!E653,6)))</f>
        <v/>
      </c>
      <c r="I653" s="5" t="str">
        <f aca="false">IF(ISERROR(SEARCH(" : ",H653)),"",IF(SEARCH(" : ",H653)&gt;1,LEFT(H653,SEARCH(" : ",H653)-1),""))</f>
        <v/>
      </c>
      <c r="J653" s="0" t="str">
        <f aca="false">IF(ISERROR(MATCH(I653,放送局一覧!$B$2:$B$315,0)),"",IF(ISERROR(SEARCH("◆",元!E653)),"◆"&amp;I653,IF(ISERROR(SEARCH("初回のみ",元!E653)),IF(ISERROR(SEARCH("特番",元!E653)),IF(ISERROR(SEARCH("先行",元!E653)),"注◆","先行◆"),"特番◆"),"初回◆")&amp;I653))</f>
        <v/>
      </c>
      <c r="K653" s="0" t="str">
        <f aca="true">IF(ISERROR(VALUE(MID(H653,SEARCH(" : ",H653)+3,5))),IF(J653="","","未定"),TEXT(VALUE(IF(AND(MONTH(TODAY())=12,VALUE(MID(H653,SEARCH(" : ",H653)+3,2))&lt;3),YEAR(TODAY())+1&amp;"/","")&amp;SUBSTITUTE(MID(H653,SEARCH(" : ",H653)+3,11),"～","")),"yyyy/mm/dd hh:mm"))</f>
        <v/>
      </c>
      <c r="L653" s="0" t="str">
        <f aca="false">IF(ROW(A652)*1000&gt;MAX($A$2:$A$1000),IF(ISERROR(SMALL($B$2:$B$1000,ROW(A652)-MATCH(MAX($A$2:$A$1000),$L$1:$L652,0)+1)),"",SMALL($B$2:$B$1000,ROW(A652)-MATCH(MAX($A$2:$A$1000),$L$1:$L652,0)+1)),ROW(A652)*1000)</f>
        <v/>
      </c>
      <c r="M653" s="0" t="str">
        <f aca="false">IF(L653="","",SMALL($L$2:$L$1000,ROW(A652)))</f>
        <v/>
      </c>
      <c r="N653" s="0" t="str">
        <f aca="true">IF($M653="","",IF(ISERROR(MATCH(MID($Q653,SEARCH("◆",$Q653)+1,50),放送局一覧!$B$2:$B$303,0)),"",IF(VLOOKUP(MID($Q653,SEARCH("◆",$Q653)+1,50),放送局一覧!$B$2:$C$303,2,0)="○",IF(R653="未定",TODAY()+365,VALUE(R653)),"")))</f>
        <v/>
      </c>
      <c r="O653" s="0" t="str">
        <f aca="false">IF(N653="","",RANK(N653,$N$2:$N$1000,ROW(A652)))</f>
        <v/>
      </c>
      <c r="P653" s="0" t="str">
        <f aca="false">IF($M653="","",IF(MOD($M653,1000)=0,VLOOKUP($M653,$A$2:$G$1000,COLUMN(D653),0),VLOOKUP($M653,$B$2:$K$1000,COLUMN(C653),0)))</f>
        <v/>
      </c>
      <c r="Q653" s="0" t="str">
        <f aca="false">IF($M653="","",IF(MOD($M653,1000)=0,VLOOKUP($M653,$A$2:$G$1000,COLUMN(E653),0),VLOOKUP($M653,$B$2:$K$1000,COLUMN(I653),0)))</f>
        <v/>
      </c>
      <c r="R653" s="0" t="str">
        <f aca="false">IF($M653="","",IF(MOD($M653,1000)=0,VLOOKUP($M653,$A$2:$G$1000,COLUMN(G653),0),VLOOKUP($M653,$B$2:$K$1000,COLUMN(J653),0)))</f>
        <v/>
      </c>
      <c r="S653" s="0" t="str">
        <f aca="false">IF(ISERROR(SMALL($O$2:$O$1000,ROW(A652))),"",SMALL($O$2:$O$1000,ROW(A652)))</f>
        <v/>
      </c>
      <c r="T653" s="0" t="str">
        <f aca="true">IF(S653="","",IF(COUNTIF($S$2:$S653,S653)&gt;1,T652+MATCH(S653,OFFSET($O$2:$O1651,T652,0),0),MATCH(S653,$O$2:$O1651,0)))</f>
        <v/>
      </c>
      <c r="U653" s="0" t="str">
        <f aca="false">IF($T653="","",INDEX(P$2:P$1000,$T653))</f>
        <v/>
      </c>
      <c r="V653" s="0" t="str">
        <f aca="false">IF($T653="","",IF(LEFT(INDEX(Q$2:Q$1000,$T653),1)="◆",MID(INDEX(Q$2:Q$1000,$T653),2,100),INDEX(Q$2:Q$1000,$T653)))</f>
        <v/>
      </c>
      <c r="W653" s="0" t="str">
        <f aca="false">IF($T653="","",INDEX(R$2:R$1000,$T653))</f>
        <v/>
      </c>
      <c r="X653" s="0" t="str">
        <f aca="false">IF(W653="","",IF(W653="未定",10,WEEKDAY(VALUE(W653))+VALUE(TEXT(VALUE(W653),"hh:mm"))))</f>
        <v/>
      </c>
      <c r="Y653" s="0" t="str">
        <f aca="false">IF(X653="","",SMALL($X$2:$X$1000,ROW(A652)))</f>
        <v/>
      </c>
      <c r="Z653" s="0" t="str">
        <f aca="true">IF(Y653="","",IF(COUNTIF($Y$2:$Y653,Y653)&gt;1,Z652+MATCH(Y653,OFFSET($X$2:$X$1000,Z652,0),0),MATCH(Y653,$X$2:$X$1000,0)))</f>
        <v/>
      </c>
      <c r="AA653" s="0" t="str">
        <f aca="false">IF(Z653="","",IF(INDEX(W$2:W$1000,$Z653)="未定","未定",TEXT(VALUE(INDEX(W$2:W$1000,$Z653)),"aaa")))</f>
        <v/>
      </c>
      <c r="AB653" s="0" t="str">
        <f aca="false">IF(Z653="","",IF(INDEX(W$2:W$1000,$Z653)="未定","未定",TEXT(VALUE(INDEX(W$2:W$1000,$Z653)),"hh:mm")))</f>
        <v/>
      </c>
      <c r="AC653" s="0" t="str">
        <f aca="false">IF($Z653="","",INDEX(V$2:V$1000,$Z653))</f>
        <v/>
      </c>
      <c r="AD653" s="0" t="str">
        <f aca="false">IF($Z653="","",INDEX(U$2:U$1000,$Z653))</f>
        <v/>
      </c>
    </row>
    <row r="654" customFormat="false" ht="13.5" hidden="false" customHeight="false" outlineLevel="0" collapsed="false">
      <c r="A654" s="0" t="str">
        <f aca="false">IF(E654="","",(COUNTA(E$2:$E654)-COUNTBLANK(E$2:$E654))*1000)</f>
        <v/>
      </c>
      <c r="B654" s="0" t="str">
        <f aca="false">IF(J654="","",MAX($A$2:A654)+(COUNTA($J$2:J654)-COUNTBLANK($J$2:J654)))</f>
        <v/>
      </c>
      <c r="C654" s="21" t="str">
        <f aca="true">IF(A654="","",TEXT(VALUE(IF(AND(MONTH(TODAY())&lt;3,MONTH(VALUE(SUBSTITUTE(元!A654,"(*)","")))&gt;10),YEAR(TODAY())-1&amp;"/","")&amp;TEXT(SUBSTITUTE(元!A654,"(*)",""),"mm/dd")),"mm/dd"))</f>
        <v/>
      </c>
      <c r="D654" s="21" t="str">
        <f aca="false">IF(元!B654=0,IF(元!E654="","",D653),元!B654)</f>
        <v/>
      </c>
      <c r="E654" s="5" t="str">
        <f aca="false">IF(COUNTIF($D$1:D654,D654)=1,"◆"&amp;SUBSTITUTE(元!C654," ほか",""),"")</f>
        <v/>
      </c>
      <c r="F654" s="0" t="str">
        <f aca="false">IF(E654="","",LEFT(元!D654,1))</f>
        <v/>
      </c>
      <c r="G654" s="0" t="str">
        <f aca="true">IF(AND(ISERROR(SEARCH("未定",C654&amp;元!$D654)),NOT(A654="")),TEXT(VALUE(TEXT(IF(AND(MONTH(TODAY())=12,VALUE(LEFT(C654,2))&lt;3),YEAR(TODAY())+1&amp;"/","")&amp;C654,"yyyy/m/dd")&amp;" "&amp;IF(LEN(元!$D654)&gt;5,RIGHT(元!$D654,5),"")),"yyyy/mm/dd hh:mm"),IF(F654="","","未定"))</f>
        <v/>
      </c>
      <c r="H654" s="0" t="str">
        <f aca="false">IF(D654="","",IF(ISERROR(SEARCH("◆初回のみ",元!E654)),IF(ISERROR(SEARCH("◆",元!E654)),元!E654,MID(元!E654,SEARCH("◆",元!E654)+1,50)),LEFT(元!E654,SEARCH("◆初回のみ",元!E654)-1)&amp;" : "&amp;TEXT(C654,"mm/dd")&amp;" "&amp;RIGHT(元!E654,6)))</f>
        <v/>
      </c>
      <c r="I654" s="5" t="str">
        <f aca="false">IF(ISERROR(SEARCH(" : ",H654)),"",IF(SEARCH(" : ",H654)&gt;1,LEFT(H654,SEARCH(" : ",H654)-1),""))</f>
        <v/>
      </c>
      <c r="J654" s="0" t="str">
        <f aca="false">IF(ISERROR(MATCH(I654,放送局一覧!$B$2:$B$315,0)),"",IF(ISERROR(SEARCH("◆",元!E654)),"◆"&amp;I654,IF(ISERROR(SEARCH("初回のみ",元!E654)),IF(ISERROR(SEARCH("特番",元!E654)),IF(ISERROR(SEARCH("先行",元!E654)),"注◆","先行◆"),"特番◆"),"初回◆")&amp;I654))</f>
        <v/>
      </c>
      <c r="K654" s="0" t="str">
        <f aca="true">IF(ISERROR(VALUE(MID(H654,SEARCH(" : ",H654)+3,5))),IF(J654="","","未定"),TEXT(VALUE(IF(AND(MONTH(TODAY())=12,VALUE(MID(H654,SEARCH(" : ",H654)+3,2))&lt;3),YEAR(TODAY())+1&amp;"/","")&amp;SUBSTITUTE(MID(H654,SEARCH(" : ",H654)+3,11),"～","")),"yyyy/mm/dd hh:mm"))</f>
        <v/>
      </c>
      <c r="L654" s="0" t="str">
        <f aca="false">IF(ROW(A653)*1000&gt;MAX($A$2:$A$1000),IF(ISERROR(SMALL($B$2:$B$1000,ROW(A653)-MATCH(MAX($A$2:$A$1000),$L$1:$L653,0)+1)),"",SMALL($B$2:$B$1000,ROW(A653)-MATCH(MAX($A$2:$A$1000),$L$1:$L653,0)+1)),ROW(A653)*1000)</f>
        <v/>
      </c>
      <c r="M654" s="0" t="str">
        <f aca="false">IF(L654="","",SMALL($L$2:$L$1000,ROW(A653)))</f>
        <v/>
      </c>
      <c r="N654" s="0" t="str">
        <f aca="true">IF($M654="","",IF(ISERROR(MATCH(MID($Q654,SEARCH("◆",$Q654)+1,50),放送局一覧!$B$2:$B$303,0)),"",IF(VLOOKUP(MID($Q654,SEARCH("◆",$Q654)+1,50),放送局一覧!$B$2:$C$303,2,0)="○",IF(R654="未定",TODAY()+365,VALUE(R654)),"")))</f>
        <v/>
      </c>
      <c r="O654" s="0" t="str">
        <f aca="false">IF(N654="","",RANK(N654,$N$2:$N$1000,ROW(A653)))</f>
        <v/>
      </c>
      <c r="P654" s="0" t="str">
        <f aca="false">IF($M654="","",IF(MOD($M654,1000)=0,VLOOKUP($M654,$A$2:$G$1000,COLUMN(D654),0),VLOOKUP($M654,$B$2:$K$1000,COLUMN(C654),0)))</f>
        <v/>
      </c>
      <c r="Q654" s="0" t="str">
        <f aca="false">IF($M654="","",IF(MOD($M654,1000)=0,VLOOKUP($M654,$A$2:$G$1000,COLUMN(E654),0),VLOOKUP($M654,$B$2:$K$1000,COLUMN(I654),0)))</f>
        <v/>
      </c>
      <c r="R654" s="0" t="str">
        <f aca="false">IF($M654="","",IF(MOD($M654,1000)=0,VLOOKUP($M654,$A$2:$G$1000,COLUMN(G654),0),VLOOKUP($M654,$B$2:$K$1000,COLUMN(J654),0)))</f>
        <v/>
      </c>
      <c r="S654" s="0" t="str">
        <f aca="false">IF(ISERROR(SMALL($O$2:$O$1000,ROW(A653))),"",SMALL($O$2:$O$1000,ROW(A653)))</f>
        <v/>
      </c>
      <c r="T654" s="0" t="str">
        <f aca="true">IF(S654="","",IF(COUNTIF($S$2:$S654,S654)&gt;1,T653+MATCH(S654,OFFSET($O$2:$O1652,T653,0),0),MATCH(S654,$O$2:$O1652,0)))</f>
        <v/>
      </c>
      <c r="U654" s="0" t="str">
        <f aca="false">IF($T654="","",INDEX(P$2:P$1000,$T654))</f>
        <v/>
      </c>
      <c r="V654" s="0" t="str">
        <f aca="false">IF($T654="","",IF(LEFT(INDEX(Q$2:Q$1000,$T654),1)="◆",MID(INDEX(Q$2:Q$1000,$T654),2,100),INDEX(Q$2:Q$1000,$T654)))</f>
        <v/>
      </c>
      <c r="W654" s="0" t="str">
        <f aca="false">IF($T654="","",INDEX(R$2:R$1000,$T654))</f>
        <v/>
      </c>
      <c r="X654" s="0" t="str">
        <f aca="false">IF(W654="","",IF(W654="未定",10,WEEKDAY(VALUE(W654))+VALUE(TEXT(VALUE(W654),"hh:mm"))))</f>
        <v/>
      </c>
      <c r="Y654" s="0" t="str">
        <f aca="false">IF(X654="","",SMALL($X$2:$X$1000,ROW(A653)))</f>
        <v/>
      </c>
      <c r="Z654" s="0" t="str">
        <f aca="true">IF(Y654="","",IF(COUNTIF($Y$2:$Y654,Y654)&gt;1,Z653+MATCH(Y654,OFFSET($X$2:$X$1000,Z653,0),0),MATCH(Y654,$X$2:$X$1000,0)))</f>
        <v/>
      </c>
      <c r="AA654" s="0" t="str">
        <f aca="false">IF(Z654="","",IF(INDEX(W$2:W$1000,$Z654)="未定","未定",TEXT(VALUE(INDEX(W$2:W$1000,$Z654)),"aaa")))</f>
        <v/>
      </c>
      <c r="AB654" s="0" t="str">
        <f aca="false">IF(Z654="","",IF(INDEX(W$2:W$1000,$Z654)="未定","未定",TEXT(VALUE(INDEX(W$2:W$1000,$Z654)),"hh:mm")))</f>
        <v/>
      </c>
      <c r="AC654" s="0" t="str">
        <f aca="false">IF($Z654="","",INDEX(V$2:V$1000,$Z654))</f>
        <v/>
      </c>
      <c r="AD654" s="0" t="str">
        <f aca="false">IF($Z654="","",INDEX(U$2:U$1000,$Z654))</f>
        <v/>
      </c>
    </row>
    <row r="655" customFormat="false" ht="13.5" hidden="false" customHeight="false" outlineLevel="0" collapsed="false">
      <c r="A655" s="0" t="str">
        <f aca="false">IF(E655="","",(COUNTA(E$2:$E655)-COUNTBLANK(E$2:$E655))*1000)</f>
        <v/>
      </c>
      <c r="B655" s="0" t="str">
        <f aca="false">IF(J655="","",MAX($A$2:A655)+(COUNTA($J$2:J655)-COUNTBLANK($J$2:J655)))</f>
        <v/>
      </c>
      <c r="C655" s="21" t="str">
        <f aca="true">IF(A655="","",TEXT(VALUE(IF(AND(MONTH(TODAY())&lt;3,MONTH(VALUE(SUBSTITUTE(元!A655,"(*)","")))&gt;10),YEAR(TODAY())-1&amp;"/","")&amp;TEXT(SUBSTITUTE(元!A655,"(*)",""),"mm/dd")),"mm/dd"))</f>
        <v/>
      </c>
      <c r="D655" s="21" t="str">
        <f aca="false">IF(元!B655=0,IF(元!E655="","",D654),元!B655)</f>
        <v/>
      </c>
      <c r="E655" s="5" t="str">
        <f aca="false">IF(COUNTIF($D$1:D655,D655)=1,"◆"&amp;SUBSTITUTE(元!C655," ほか",""),"")</f>
        <v/>
      </c>
      <c r="F655" s="0" t="str">
        <f aca="false">IF(E655="","",LEFT(元!D655,1))</f>
        <v/>
      </c>
      <c r="G655" s="0" t="str">
        <f aca="true">IF(AND(ISERROR(SEARCH("未定",C655&amp;元!$D655)),NOT(A655="")),TEXT(VALUE(TEXT(IF(AND(MONTH(TODAY())=12,VALUE(LEFT(C655,2))&lt;3),YEAR(TODAY())+1&amp;"/","")&amp;C655,"yyyy/m/dd")&amp;" "&amp;IF(LEN(元!$D655)&gt;5,RIGHT(元!$D655,5),"")),"yyyy/mm/dd hh:mm"),IF(F655="","","未定"))</f>
        <v/>
      </c>
      <c r="H655" s="0" t="str">
        <f aca="false">IF(D655="","",IF(ISERROR(SEARCH("◆初回のみ",元!E655)),IF(ISERROR(SEARCH("◆",元!E655)),元!E655,MID(元!E655,SEARCH("◆",元!E655)+1,50)),LEFT(元!E655,SEARCH("◆初回のみ",元!E655)-1)&amp;" : "&amp;TEXT(C655,"mm/dd")&amp;" "&amp;RIGHT(元!E655,6)))</f>
        <v/>
      </c>
      <c r="I655" s="5" t="str">
        <f aca="false">IF(ISERROR(SEARCH(" : ",H655)),"",IF(SEARCH(" : ",H655)&gt;1,LEFT(H655,SEARCH(" : ",H655)-1),""))</f>
        <v/>
      </c>
      <c r="J655" s="0" t="str">
        <f aca="false">IF(ISERROR(MATCH(I655,放送局一覧!$B$2:$B$315,0)),"",IF(ISERROR(SEARCH("◆",元!E655)),"◆"&amp;I655,IF(ISERROR(SEARCH("初回のみ",元!E655)),IF(ISERROR(SEARCH("特番",元!E655)),IF(ISERROR(SEARCH("先行",元!E655)),"注◆","先行◆"),"特番◆"),"初回◆")&amp;I655))</f>
        <v/>
      </c>
      <c r="K655" s="0" t="str">
        <f aca="true">IF(ISERROR(VALUE(MID(H655,SEARCH(" : ",H655)+3,5))),IF(J655="","","未定"),TEXT(VALUE(IF(AND(MONTH(TODAY())=12,VALUE(MID(H655,SEARCH(" : ",H655)+3,2))&lt;3),YEAR(TODAY())+1&amp;"/","")&amp;SUBSTITUTE(MID(H655,SEARCH(" : ",H655)+3,11),"～","")),"yyyy/mm/dd hh:mm"))</f>
        <v/>
      </c>
      <c r="L655" s="0" t="str">
        <f aca="false">IF(ROW(A654)*1000&gt;MAX($A$2:$A$1000),IF(ISERROR(SMALL($B$2:$B$1000,ROW(A654)-MATCH(MAX($A$2:$A$1000),$L$1:$L654,0)+1)),"",SMALL($B$2:$B$1000,ROW(A654)-MATCH(MAX($A$2:$A$1000),$L$1:$L654,0)+1)),ROW(A654)*1000)</f>
        <v/>
      </c>
      <c r="M655" s="0" t="str">
        <f aca="false">IF(L655="","",SMALL($L$2:$L$1000,ROW(A654)))</f>
        <v/>
      </c>
      <c r="N655" s="0" t="str">
        <f aca="true">IF($M655="","",IF(ISERROR(MATCH(MID($Q655,SEARCH("◆",$Q655)+1,50),放送局一覧!$B$2:$B$303,0)),"",IF(VLOOKUP(MID($Q655,SEARCH("◆",$Q655)+1,50),放送局一覧!$B$2:$C$303,2,0)="○",IF(R655="未定",TODAY()+365,VALUE(R655)),"")))</f>
        <v/>
      </c>
      <c r="O655" s="0" t="str">
        <f aca="false">IF(N655="","",RANK(N655,$N$2:$N$1000,ROW(A654)))</f>
        <v/>
      </c>
      <c r="P655" s="0" t="str">
        <f aca="false">IF($M655="","",IF(MOD($M655,1000)=0,VLOOKUP($M655,$A$2:$G$1000,COLUMN(D655),0),VLOOKUP($M655,$B$2:$K$1000,COLUMN(C655),0)))</f>
        <v/>
      </c>
      <c r="Q655" s="0" t="str">
        <f aca="false">IF($M655="","",IF(MOD($M655,1000)=0,VLOOKUP($M655,$A$2:$G$1000,COLUMN(E655),0),VLOOKUP($M655,$B$2:$K$1000,COLUMN(I655),0)))</f>
        <v/>
      </c>
      <c r="R655" s="0" t="str">
        <f aca="false">IF($M655="","",IF(MOD($M655,1000)=0,VLOOKUP($M655,$A$2:$G$1000,COLUMN(G655),0),VLOOKUP($M655,$B$2:$K$1000,COLUMN(J655),0)))</f>
        <v/>
      </c>
      <c r="S655" s="0" t="str">
        <f aca="false">IF(ISERROR(SMALL($O$2:$O$1000,ROW(A654))),"",SMALL($O$2:$O$1000,ROW(A654)))</f>
        <v/>
      </c>
      <c r="T655" s="0" t="str">
        <f aca="true">IF(S655="","",IF(COUNTIF($S$2:$S655,S655)&gt;1,T654+MATCH(S655,OFFSET($O$2:$O1653,T654,0),0),MATCH(S655,$O$2:$O1653,0)))</f>
        <v/>
      </c>
      <c r="U655" s="0" t="str">
        <f aca="false">IF($T655="","",INDEX(P$2:P$1000,$T655))</f>
        <v/>
      </c>
      <c r="V655" s="0" t="str">
        <f aca="false">IF($T655="","",IF(LEFT(INDEX(Q$2:Q$1000,$T655),1)="◆",MID(INDEX(Q$2:Q$1000,$T655),2,100),INDEX(Q$2:Q$1000,$T655)))</f>
        <v/>
      </c>
      <c r="W655" s="0" t="str">
        <f aca="false">IF($T655="","",INDEX(R$2:R$1000,$T655))</f>
        <v/>
      </c>
      <c r="X655" s="0" t="str">
        <f aca="false">IF(W655="","",IF(W655="未定",10,WEEKDAY(VALUE(W655))+VALUE(TEXT(VALUE(W655),"hh:mm"))))</f>
        <v/>
      </c>
      <c r="Y655" s="0" t="str">
        <f aca="false">IF(X655="","",SMALL($X$2:$X$1000,ROW(A654)))</f>
        <v/>
      </c>
      <c r="Z655" s="0" t="str">
        <f aca="true">IF(Y655="","",IF(COUNTIF($Y$2:$Y655,Y655)&gt;1,Z654+MATCH(Y655,OFFSET($X$2:$X$1000,Z654,0),0),MATCH(Y655,$X$2:$X$1000,0)))</f>
        <v/>
      </c>
      <c r="AA655" s="0" t="str">
        <f aca="false">IF(Z655="","",IF(INDEX(W$2:W$1000,$Z655)="未定","未定",TEXT(VALUE(INDEX(W$2:W$1000,$Z655)),"aaa")))</f>
        <v/>
      </c>
      <c r="AB655" s="0" t="str">
        <f aca="false">IF(Z655="","",IF(INDEX(W$2:W$1000,$Z655)="未定","未定",TEXT(VALUE(INDEX(W$2:W$1000,$Z655)),"hh:mm")))</f>
        <v/>
      </c>
      <c r="AC655" s="0" t="str">
        <f aca="false">IF($Z655="","",INDEX(V$2:V$1000,$Z655))</f>
        <v/>
      </c>
      <c r="AD655" s="0" t="str">
        <f aca="false">IF($Z655="","",INDEX(U$2:U$1000,$Z655))</f>
        <v/>
      </c>
    </row>
    <row r="656" customFormat="false" ht="13.5" hidden="false" customHeight="false" outlineLevel="0" collapsed="false">
      <c r="A656" s="0" t="str">
        <f aca="false">IF(E656="","",(COUNTA(E$2:$E656)-COUNTBLANK(E$2:$E656))*1000)</f>
        <v/>
      </c>
      <c r="B656" s="0" t="str">
        <f aca="false">IF(J656="","",MAX($A$2:A656)+(COUNTA($J$2:J656)-COUNTBLANK($J$2:J656)))</f>
        <v/>
      </c>
      <c r="C656" s="21" t="str">
        <f aca="true">IF(A656="","",TEXT(VALUE(IF(AND(MONTH(TODAY())&lt;3,MONTH(VALUE(SUBSTITUTE(元!A656,"(*)","")))&gt;10),YEAR(TODAY())-1&amp;"/","")&amp;TEXT(SUBSTITUTE(元!A656,"(*)",""),"mm/dd")),"mm/dd"))</f>
        <v/>
      </c>
      <c r="D656" s="21" t="str">
        <f aca="false">IF(元!B656=0,IF(元!E656="","",D655),元!B656)</f>
        <v/>
      </c>
      <c r="E656" s="5" t="str">
        <f aca="false">IF(COUNTIF($D$1:D656,D656)=1,"◆"&amp;SUBSTITUTE(元!C656," ほか",""),"")</f>
        <v/>
      </c>
      <c r="F656" s="0" t="str">
        <f aca="false">IF(E656="","",LEFT(元!D656,1))</f>
        <v/>
      </c>
      <c r="G656" s="0" t="str">
        <f aca="true">IF(AND(ISERROR(SEARCH("未定",C656&amp;元!$D656)),NOT(A656="")),TEXT(VALUE(TEXT(IF(AND(MONTH(TODAY())=12,VALUE(LEFT(C656,2))&lt;3),YEAR(TODAY())+1&amp;"/","")&amp;C656,"yyyy/m/dd")&amp;" "&amp;IF(LEN(元!$D656)&gt;5,RIGHT(元!$D656,5),"")),"yyyy/mm/dd hh:mm"),IF(F656="","","未定"))</f>
        <v/>
      </c>
      <c r="H656" s="0" t="str">
        <f aca="false">IF(D656="","",IF(ISERROR(SEARCH("◆初回のみ",元!E656)),IF(ISERROR(SEARCH("◆",元!E656)),元!E656,MID(元!E656,SEARCH("◆",元!E656)+1,50)),LEFT(元!E656,SEARCH("◆初回のみ",元!E656)-1)&amp;" : "&amp;TEXT(C656,"mm/dd")&amp;" "&amp;RIGHT(元!E656,6)))</f>
        <v/>
      </c>
      <c r="I656" s="5" t="str">
        <f aca="false">IF(ISERROR(SEARCH(" : ",H656)),"",IF(SEARCH(" : ",H656)&gt;1,LEFT(H656,SEARCH(" : ",H656)-1),""))</f>
        <v/>
      </c>
      <c r="J656" s="0" t="str">
        <f aca="false">IF(ISERROR(MATCH(I656,放送局一覧!$B$2:$B$315,0)),"",IF(ISERROR(SEARCH("◆",元!E656)),"◆"&amp;I656,IF(ISERROR(SEARCH("初回のみ",元!E656)),IF(ISERROR(SEARCH("特番",元!E656)),IF(ISERROR(SEARCH("先行",元!E656)),"注◆","先行◆"),"特番◆"),"初回◆")&amp;I656))</f>
        <v/>
      </c>
      <c r="K656" s="0" t="str">
        <f aca="true">IF(ISERROR(VALUE(MID(H656,SEARCH(" : ",H656)+3,5))),IF(J656="","","未定"),TEXT(VALUE(IF(AND(MONTH(TODAY())=12,VALUE(MID(H656,SEARCH(" : ",H656)+3,2))&lt;3),YEAR(TODAY())+1&amp;"/","")&amp;SUBSTITUTE(MID(H656,SEARCH(" : ",H656)+3,11),"～","")),"yyyy/mm/dd hh:mm"))</f>
        <v/>
      </c>
      <c r="L656" s="0" t="str">
        <f aca="false">IF(ROW(A655)*1000&gt;MAX($A$2:$A$1000),IF(ISERROR(SMALL($B$2:$B$1000,ROW(A655)-MATCH(MAX($A$2:$A$1000),$L$1:$L655,0)+1)),"",SMALL($B$2:$B$1000,ROW(A655)-MATCH(MAX($A$2:$A$1000),$L$1:$L655,0)+1)),ROW(A655)*1000)</f>
        <v/>
      </c>
      <c r="M656" s="0" t="str">
        <f aca="false">IF(L656="","",SMALL($L$2:$L$1000,ROW(A655)))</f>
        <v/>
      </c>
      <c r="N656" s="0" t="str">
        <f aca="true">IF($M656="","",IF(ISERROR(MATCH(MID($Q656,SEARCH("◆",$Q656)+1,50),放送局一覧!$B$2:$B$303,0)),"",IF(VLOOKUP(MID($Q656,SEARCH("◆",$Q656)+1,50),放送局一覧!$B$2:$C$303,2,0)="○",IF(R656="未定",TODAY()+365,VALUE(R656)),"")))</f>
        <v/>
      </c>
      <c r="O656" s="0" t="str">
        <f aca="false">IF(N656="","",RANK(N656,$N$2:$N$1000,ROW(A655)))</f>
        <v/>
      </c>
      <c r="P656" s="0" t="str">
        <f aca="false">IF($M656="","",IF(MOD($M656,1000)=0,VLOOKUP($M656,$A$2:$G$1000,COLUMN(D656),0),VLOOKUP($M656,$B$2:$K$1000,COLUMN(C656),0)))</f>
        <v/>
      </c>
      <c r="Q656" s="0" t="str">
        <f aca="false">IF($M656="","",IF(MOD($M656,1000)=0,VLOOKUP($M656,$A$2:$G$1000,COLUMN(E656),0),VLOOKUP($M656,$B$2:$K$1000,COLUMN(I656),0)))</f>
        <v/>
      </c>
      <c r="R656" s="0" t="str">
        <f aca="false">IF($M656="","",IF(MOD($M656,1000)=0,VLOOKUP($M656,$A$2:$G$1000,COLUMN(G656),0),VLOOKUP($M656,$B$2:$K$1000,COLUMN(J656),0)))</f>
        <v/>
      </c>
      <c r="S656" s="0" t="str">
        <f aca="false">IF(ISERROR(SMALL($O$2:$O$1000,ROW(A655))),"",SMALL($O$2:$O$1000,ROW(A655)))</f>
        <v/>
      </c>
      <c r="T656" s="0" t="str">
        <f aca="true">IF(S656="","",IF(COUNTIF($S$2:$S656,S656)&gt;1,T655+MATCH(S656,OFFSET($O$2:$O1654,T655,0),0),MATCH(S656,$O$2:$O1654,0)))</f>
        <v/>
      </c>
      <c r="U656" s="0" t="str">
        <f aca="false">IF($T656="","",INDEX(P$2:P$1000,$T656))</f>
        <v/>
      </c>
      <c r="V656" s="0" t="str">
        <f aca="false">IF($T656="","",IF(LEFT(INDEX(Q$2:Q$1000,$T656),1)="◆",MID(INDEX(Q$2:Q$1000,$T656),2,100),INDEX(Q$2:Q$1000,$T656)))</f>
        <v/>
      </c>
      <c r="W656" s="0" t="str">
        <f aca="false">IF($T656="","",INDEX(R$2:R$1000,$T656))</f>
        <v/>
      </c>
      <c r="X656" s="0" t="str">
        <f aca="false">IF(W656="","",IF(W656="未定",10,WEEKDAY(VALUE(W656))+VALUE(TEXT(VALUE(W656),"hh:mm"))))</f>
        <v/>
      </c>
      <c r="Y656" s="0" t="str">
        <f aca="false">IF(X656="","",SMALL($X$2:$X$1000,ROW(A655)))</f>
        <v/>
      </c>
      <c r="Z656" s="0" t="str">
        <f aca="true">IF(Y656="","",IF(COUNTIF($Y$2:$Y656,Y656)&gt;1,Z655+MATCH(Y656,OFFSET($X$2:$X$1000,Z655,0),0),MATCH(Y656,$X$2:$X$1000,0)))</f>
        <v/>
      </c>
      <c r="AA656" s="0" t="str">
        <f aca="false">IF(Z656="","",IF(INDEX(W$2:W$1000,$Z656)="未定","未定",TEXT(VALUE(INDEX(W$2:W$1000,$Z656)),"aaa")))</f>
        <v/>
      </c>
      <c r="AB656" s="0" t="str">
        <f aca="false">IF(Z656="","",IF(INDEX(W$2:W$1000,$Z656)="未定","未定",TEXT(VALUE(INDEX(W$2:W$1000,$Z656)),"hh:mm")))</f>
        <v/>
      </c>
      <c r="AC656" s="0" t="str">
        <f aca="false">IF($Z656="","",INDEX(V$2:V$1000,$Z656))</f>
        <v/>
      </c>
      <c r="AD656" s="0" t="str">
        <f aca="false">IF($Z656="","",INDEX(U$2:U$1000,$Z656))</f>
        <v/>
      </c>
    </row>
    <row r="657" customFormat="false" ht="13.5" hidden="false" customHeight="false" outlineLevel="0" collapsed="false">
      <c r="A657" s="0" t="str">
        <f aca="false">IF(E657="","",(COUNTA(E$2:$E657)-COUNTBLANK(E$2:$E657))*1000)</f>
        <v/>
      </c>
      <c r="B657" s="0" t="str">
        <f aca="false">IF(J657="","",MAX($A$2:A657)+(COUNTA($J$2:J657)-COUNTBLANK($J$2:J657)))</f>
        <v/>
      </c>
      <c r="C657" s="21" t="str">
        <f aca="true">IF(A657="","",TEXT(VALUE(IF(AND(MONTH(TODAY())&lt;3,MONTH(VALUE(SUBSTITUTE(元!A657,"(*)","")))&gt;10),YEAR(TODAY())-1&amp;"/","")&amp;TEXT(SUBSTITUTE(元!A657,"(*)",""),"mm/dd")),"mm/dd"))</f>
        <v/>
      </c>
      <c r="D657" s="21" t="str">
        <f aca="false">IF(元!B657=0,IF(元!E657="","",D656),元!B657)</f>
        <v/>
      </c>
      <c r="E657" s="5" t="str">
        <f aca="false">IF(COUNTIF($D$1:D657,D657)=1,"◆"&amp;SUBSTITUTE(元!C657," ほか",""),"")</f>
        <v/>
      </c>
      <c r="F657" s="0" t="str">
        <f aca="false">IF(E657="","",LEFT(元!D657,1))</f>
        <v/>
      </c>
      <c r="G657" s="0" t="str">
        <f aca="true">IF(AND(ISERROR(SEARCH("未定",C657&amp;元!$D657)),NOT(A657="")),TEXT(VALUE(TEXT(IF(AND(MONTH(TODAY())=12,VALUE(LEFT(C657,2))&lt;3),YEAR(TODAY())+1&amp;"/","")&amp;C657,"yyyy/m/dd")&amp;" "&amp;IF(LEN(元!$D657)&gt;5,RIGHT(元!$D657,5),"")),"yyyy/mm/dd hh:mm"),IF(F657="","","未定"))</f>
        <v/>
      </c>
      <c r="H657" s="0" t="str">
        <f aca="false">IF(D657="","",IF(ISERROR(SEARCH("◆初回のみ",元!E657)),IF(ISERROR(SEARCH("◆",元!E657)),元!E657,MID(元!E657,SEARCH("◆",元!E657)+1,50)),LEFT(元!E657,SEARCH("◆初回のみ",元!E657)-1)&amp;" : "&amp;TEXT(C657,"mm/dd")&amp;" "&amp;RIGHT(元!E657,6)))</f>
        <v/>
      </c>
      <c r="I657" s="5" t="str">
        <f aca="false">IF(ISERROR(SEARCH(" : ",H657)),"",IF(SEARCH(" : ",H657)&gt;1,LEFT(H657,SEARCH(" : ",H657)-1),""))</f>
        <v/>
      </c>
      <c r="J657" s="0" t="str">
        <f aca="false">IF(ISERROR(MATCH(I657,放送局一覧!$B$2:$B$315,0)),"",IF(ISERROR(SEARCH("◆",元!E657)),"◆"&amp;I657,IF(ISERROR(SEARCH("初回のみ",元!E657)),IF(ISERROR(SEARCH("特番",元!E657)),IF(ISERROR(SEARCH("先行",元!E657)),"注◆","先行◆"),"特番◆"),"初回◆")&amp;I657))</f>
        <v/>
      </c>
      <c r="K657" s="0" t="str">
        <f aca="true">IF(ISERROR(VALUE(MID(H657,SEARCH(" : ",H657)+3,5))),IF(J657="","","未定"),TEXT(VALUE(IF(AND(MONTH(TODAY())=12,VALUE(MID(H657,SEARCH(" : ",H657)+3,2))&lt;3),YEAR(TODAY())+1&amp;"/","")&amp;SUBSTITUTE(MID(H657,SEARCH(" : ",H657)+3,11),"～","")),"yyyy/mm/dd hh:mm"))</f>
        <v/>
      </c>
      <c r="L657" s="0" t="str">
        <f aca="false">IF(ROW(A656)*1000&gt;MAX($A$2:$A$1000),IF(ISERROR(SMALL($B$2:$B$1000,ROW(A656)-MATCH(MAX($A$2:$A$1000),$L$1:$L656,0)+1)),"",SMALL($B$2:$B$1000,ROW(A656)-MATCH(MAX($A$2:$A$1000),$L$1:$L656,0)+1)),ROW(A656)*1000)</f>
        <v/>
      </c>
      <c r="M657" s="0" t="str">
        <f aca="false">IF(L657="","",SMALL($L$2:$L$1000,ROW(A656)))</f>
        <v/>
      </c>
      <c r="N657" s="0" t="str">
        <f aca="true">IF($M657="","",IF(ISERROR(MATCH(MID($Q657,SEARCH("◆",$Q657)+1,50),放送局一覧!$B$2:$B$303,0)),"",IF(VLOOKUP(MID($Q657,SEARCH("◆",$Q657)+1,50),放送局一覧!$B$2:$C$303,2,0)="○",IF(R657="未定",TODAY()+365,VALUE(R657)),"")))</f>
        <v/>
      </c>
      <c r="O657" s="0" t="str">
        <f aca="false">IF(N657="","",RANK(N657,$N$2:$N$1000,ROW(A656)))</f>
        <v/>
      </c>
      <c r="P657" s="0" t="str">
        <f aca="false">IF($M657="","",IF(MOD($M657,1000)=0,VLOOKUP($M657,$A$2:$G$1000,COLUMN(D657),0),VLOOKUP($M657,$B$2:$K$1000,COLUMN(C657),0)))</f>
        <v/>
      </c>
      <c r="Q657" s="0" t="str">
        <f aca="false">IF($M657="","",IF(MOD($M657,1000)=0,VLOOKUP($M657,$A$2:$G$1000,COLUMN(E657),0),VLOOKUP($M657,$B$2:$K$1000,COLUMN(I657),0)))</f>
        <v/>
      </c>
      <c r="R657" s="0" t="str">
        <f aca="false">IF($M657="","",IF(MOD($M657,1000)=0,VLOOKUP($M657,$A$2:$G$1000,COLUMN(G657),0),VLOOKUP($M657,$B$2:$K$1000,COLUMN(J657),0)))</f>
        <v/>
      </c>
      <c r="S657" s="0" t="str">
        <f aca="false">IF(ISERROR(SMALL($O$2:$O$1000,ROW(A656))),"",SMALL($O$2:$O$1000,ROW(A656)))</f>
        <v/>
      </c>
      <c r="T657" s="0" t="str">
        <f aca="true">IF(S657="","",IF(COUNTIF($S$2:$S657,S657)&gt;1,T656+MATCH(S657,OFFSET($O$2:$O1655,T656,0),0),MATCH(S657,$O$2:$O1655,0)))</f>
        <v/>
      </c>
      <c r="U657" s="0" t="str">
        <f aca="false">IF($T657="","",INDEX(P$2:P$1000,$T657))</f>
        <v/>
      </c>
      <c r="V657" s="0" t="str">
        <f aca="false">IF($T657="","",IF(LEFT(INDEX(Q$2:Q$1000,$T657),1)="◆",MID(INDEX(Q$2:Q$1000,$T657),2,100),INDEX(Q$2:Q$1000,$T657)))</f>
        <v/>
      </c>
      <c r="W657" s="0" t="str">
        <f aca="false">IF($T657="","",INDEX(R$2:R$1000,$T657))</f>
        <v/>
      </c>
      <c r="X657" s="0" t="str">
        <f aca="false">IF(W657="","",IF(W657="未定",10,WEEKDAY(VALUE(W657))+VALUE(TEXT(VALUE(W657),"hh:mm"))))</f>
        <v/>
      </c>
      <c r="Y657" s="0" t="str">
        <f aca="false">IF(X657="","",SMALL($X$2:$X$1000,ROW(A656)))</f>
        <v/>
      </c>
      <c r="Z657" s="0" t="str">
        <f aca="true">IF(Y657="","",IF(COUNTIF($Y$2:$Y657,Y657)&gt;1,Z656+MATCH(Y657,OFFSET($X$2:$X$1000,Z656,0),0),MATCH(Y657,$X$2:$X$1000,0)))</f>
        <v/>
      </c>
      <c r="AA657" s="0" t="str">
        <f aca="false">IF(Z657="","",IF(INDEX(W$2:W$1000,$Z657)="未定","未定",TEXT(VALUE(INDEX(W$2:W$1000,$Z657)),"aaa")))</f>
        <v/>
      </c>
      <c r="AB657" s="0" t="str">
        <f aca="false">IF(Z657="","",IF(INDEX(W$2:W$1000,$Z657)="未定","未定",TEXT(VALUE(INDEX(W$2:W$1000,$Z657)),"hh:mm")))</f>
        <v/>
      </c>
      <c r="AC657" s="0" t="str">
        <f aca="false">IF($Z657="","",INDEX(V$2:V$1000,$Z657))</f>
        <v/>
      </c>
      <c r="AD657" s="0" t="str">
        <f aca="false">IF($Z657="","",INDEX(U$2:U$1000,$Z657))</f>
        <v/>
      </c>
    </row>
    <row r="658" customFormat="false" ht="13.5" hidden="false" customHeight="false" outlineLevel="0" collapsed="false">
      <c r="A658" s="0" t="str">
        <f aca="false">IF(E658="","",(COUNTA(E$2:$E658)-COUNTBLANK(E$2:$E658))*1000)</f>
        <v/>
      </c>
      <c r="B658" s="0" t="str">
        <f aca="false">IF(J658="","",MAX($A$2:A658)+(COUNTA($J$2:J658)-COUNTBLANK($J$2:J658)))</f>
        <v/>
      </c>
      <c r="C658" s="21" t="str">
        <f aca="true">IF(A658="","",TEXT(VALUE(IF(AND(MONTH(TODAY())&lt;3,MONTH(VALUE(SUBSTITUTE(元!A658,"(*)","")))&gt;10),YEAR(TODAY())-1&amp;"/","")&amp;TEXT(SUBSTITUTE(元!A658,"(*)",""),"mm/dd")),"mm/dd"))</f>
        <v/>
      </c>
      <c r="D658" s="21" t="str">
        <f aca="false">IF(元!B658=0,IF(元!E658="","",D657),元!B658)</f>
        <v/>
      </c>
      <c r="E658" s="5" t="str">
        <f aca="false">IF(COUNTIF($D$1:D658,D658)=1,"◆"&amp;SUBSTITUTE(元!C658," ほか",""),"")</f>
        <v/>
      </c>
      <c r="F658" s="0" t="str">
        <f aca="false">IF(E658="","",LEFT(元!D658,1))</f>
        <v/>
      </c>
      <c r="G658" s="0" t="str">
        <f aca="true">IF(AND(ISERROR(SEARCH("未定",C658&amp;元!$D658)),NOT(A658="")),TEXT(VALUE(TEXT(IF(AND(MONTH(TODAY())=12,VALUE(LEFT(C658,2))&lt;3),YEAR(TODAY())+1&amp;"/","")&amp;C658,"yyyy/m/dd")&amp;" "&amp;IF(LEN(元!$D658)&gt;5,RIGHT(元!$D658,5),"")),"yyyy/mm/dd hh:mm"),IF(F658="","","未定"))</f>
        <v/>
      </c>
      <c r="H658" s="0" t="str">
        <f aca="false">IF(D658="","",IF(ISERROR(SEARCH("◆初回のみ",元!E658)),IF(ISERROR(SEARCH("◆",元!E658)),元!E658,MID(元!E658,SEARCH("◆",元!E658)+1,50)),LEFT(元!E658,SEARCH("◆初回のみ",元!E658)-1)&amp;" : "&amp;TEXT(C658,"mm/dd")&amp;" "&amp;RIGHT(元!E658,6)))</f>
        <v/>
      </c>
      <c r="I658" s="5" t="str">
        <f aca="false">IF(ISERROR(SEARCH(" : ",H658)),"",IF(SEARCH(" : ",H658)&gt;1,LEFT(H658,SEARCH(" : ",H658)-1),""))</f>
        <v/>
      </c>
      <c r="J658" s="0" t="str">
        <f aca="false">IF(ISERROR(MATCH(I658,放送局一覧!$B$2:$B$315,0)),"",IF(ISERROR(SEARCH("◆",元!E658)),"◆"&amp;I658,IF(ISERROR(SEARCH("初回のみ",元!E658)),IF(ISERROR(SEARCH("特番",元!E658)),IF(ISERROR(SEARCH("先行",元!E658)),"注◆","先行◆"),"特番◆"),"初回◆")&amp;I658))</f>
        <v/>
      </c>
      <c r="K658" s="0" t="str">
        <f aca="true">IF(ISERROR(VALUE(MID(H658,SEARCH(" : ",H658)+3,5))),IF(J658="","","未定"),TEXT(VALUE(IF(AND(MONTH(TODAY())=12,VALUE(MID(H658,SEARCH(" : ",H658)+3,2))&lt;3),YEAR(TODAY())+1&amp;"/","")&amp;SUBSTITUTE(MID(H658,SEARCH(" : ",H658)+3,11),"～","")),"yyyy/mm/dd hh:mm"))</f>
        <v/>
      </c>
      <c r="L658" s="0" t="str">
        <f aca="false">IF(ROW(A657)*1000&gt;MAX($A$2:$A$1000),IF(ISERROR(SMALL($B$2:$B$1000,ROW(A657)-MATCH(MAX($A$2:$A$1000),$L$1:$L657,0)+1)),"",SMALL($B$2:$B$1000,ROW(A657)-MATCH(MAX($A$2:$A$1000),$L$1:$L657,0)+1)),ROW(A657)*1000)</f>
        <v/>
      </c>
      <c r="M658" s="0" t="str">
        <f aca="false">IF(L658="","",SMALL($L$2:$L$1000,ROW(A657)))</f>
        <v/>
      </c>
      <c r="N658" s="0" t="str">
        <f aca="true">IF($M658="","",IF(ISERROR(MATCH(MID($Q658,SEARCH("◆",$Q658)+1,50),放送局一覧!$B$2:$B$303,0)),"",IF(VLOOKUP(MID($Q658,SEARCH("◆",$Q658)+1,50),放送局一覧!$B$2:$C$303,2,0)="○",IF(R658="未定",TODAY()+365,VALUE(R658)),"")))</f>
        <v/>
      </c>
      <c r="O658" s="0" t="str">
        <f aca="false">IF(N658="","",RANK(N658,$N$2:$N$1000,ROW(A657)))</f>
        <v/>
      </c>
      <c r="P658" s="0" t="str">
        <f aca="false">IF($M658="","",IF(MOD($M658,1000)=0,VLOOKUP($M658,$A$2:$G$1000,COLUMN(D658),0),VLOOKUP($M658,$B$2:$K$1000,COLUMN(C658),0)))</f>
        <v/>
      </c>
      <c r="Q658" s="0" t="str">
        <f aca="false">IF($M658="","",IF(MOD($M658,1000)=0,VLOOKUP($M658,$A$2:$G$1000,COLUMN(E658),0),VLOOKUP($M658,$B$2:$K$1000,COLUMN(I658),0)))</f>
        <v/>
      </c>
      <c r="R658" s="0" t="str">
        <f aca="false">IF($M658="","",IF(MOD($M658,1000)=0,VLOOKUP($M658,$A$2:$G$1000,COLUMN(G658),0),VLOOKUP($M658,$B$2:$K$1000,COLUMN(J658),0)))</f>
        <v/>
      </c>
      <c r="S658" s="0" t="str">
        <f aca="false">IF(ISERROR(SMALL($O$2:$O$1000,ROW(A657))),"",SMALL($O$2:$O$1000,ROW(A657)))</f>
        <v/>
      </c>
      <c r="T658" s="0" t="str">
        <f aca="true">IF(S658="","",IF(COUNTIF($S$2:$S658,S658)&gt;1,T657+MATCH(S658,OFFSET($O$2:$O1656,T657,0),0),MATCH(S658,$O$2:$O1656,0)))</f>
        <v/>
      </c>
      <c r="U658" s="0" t="str">
        <f aca="false">IF($T658="","",INDEX(P$2:P$1000,$T658))</f>
        <v/>
      </c>
      <c r="V658" s="0" t="str">
        <f aca="false">IF($T658="","",IF(LEFT(INDEX(Q$2:Q$1000,$T658),1)="◆",MID(INDEX(Q$2:Q$1000,$T658),2,100),INDEX(Q$2:Q$1000,$T658)))</f>
        <v/>
      </c>
      <c r="W658" s="0" t="str">
        <f aca="false">IF($T658="","",INDEX(R$2:R$1000,$T658))</f>
        <v/>
      </c>
      <c r="X658" s="0" t="str">
        <f aca="false">IF(W658="","",IF(W658="未定",10,WEEKDAY(VALUE(W658))+VALUE(TEXT(VALUE(W658),"hh:mm"))))</f>
        <v/>
      </c>
      <c r="Y658" s="0" t="str">
        <f aca="false">IF(X658="","",SMALL($X$2:$X$1000,ROW(A657)))</f>
        <v/>
      </c>
      <c r="Z658" s="0" t="str">
        <f aca="true">IF(Y658="","",IF(COUNTIF($Y$2:$Y658,Y658)&gt;1,Z657+MATCH(Y658,OFFSET($X$2:$X$1000,Z657,0),0),MATCH(Y658,$X$2:$X$1000,0)))</f>
        <v/>
      </c>
      <c r="AA658" s="0" t="str">
        <f aca="false">IF(Z658="","",IF(INDEX(W$2:W$1000,$Z658)="未定","未定",TEXT(VALUE(INDEX(W$2:W$1000,$Z658)),"aaa")))</f>
        <v/>
      </c>
      <c r="AB658" s="0" t="str">
        <f aca="false">IF(Z658="","",IF(INDEX(W$2:W$1000,$Z658)="未定","未定",TEXT(VALUE(INDEX(W$2:W$1000,$Z658)),"hh:mm")))</f>
        <v/>
      </c>
      <c r="AC658" s="0" t="str">
        <f aca="false">IF($Z658="","",INDEX(V$2:V$1000,$Z658))</f>
        <v/>
      </c>
      <c r="AD658" s="0" t="str">
        <f aca="false">IF($Z658="","",INDEX(U$2:U$1000,$Z658))</f>
        <v/>
      </c>
    </row>
    <row r="659" customFormat="false" ht="13.5" hidden="false" customHeight="false" outlineLevel="0" collapsed="false">
      <c r="A659" s="0" t="str">
        <f aca="false">IF(E659="","",(COUNTA(E$2:$E659)-COUNTBLANK(E$2:$E659))*1000)</f>
        <v/>
      </c>
      <c r="B659" s="0" t="str">
        <f aca="false">IF(J659="","",MAX($A$2:A659)+(COUNTA($J$2:J659)-COUNTBLANK($J$2:J659)))</f>
        <v/>
      </c>
      <c r="C659" s="21" t="str">
        <f aca="true">IF(A659="","",TEXT(VALUE(IF(AND(MONTH(TODAY())&lt;3,MONTH(VALUE(SUBSTITUTE(元!A659,"(*)","")))&gt;10),YEAR(TODAY())-1&amp;"/","")&amp;TEXT(SUBSTITUTE(元!A659,"(*)",""),"mm/dd")),"mm/dd"))</f>
        <v/>
      </c>
      <c r="D659" s="21" t="str">
        <f aca="false">IF(元!B659=0,IF(元!E659="","",D658),元!B659)</f>
        <v/>
      </c>
      <c r="E659" s="5" t="str">
        <f aca="false">IF(COUNTIF($D$1:D659,D659)=1,"◆"&amp;SUBSTITUTE(元!C659," ほか",""),"")</f>
        <v/>
      </c>
      <c r="F659" s="0" t="str">
        <f aca="false">IF(E659="","",LEFT(元!D659,1))</f>
        <v/>
      </c>
      <c r="G659" s="0" t="str">
        <f aca="true">IF(AND(ISERROR(SEARCH("未定",C659&amp;元!$D659)),NOT(A659="")),TEXT(VALUE(TEXT(IF(AND(MONTH(TODAY())=12,VALUE(LEFT(C659,2))&lt;3),YEAR(TODAY())+1&amp;"/","")&amp;C659,"yyyy/m/dd")&amp;" "&amp;IF(LEN(元!$D659)&gt;5,RIGHT(元!$D659,5),"")),"yyyy/mm/dd hh:mm"),IF(F659="","","未定"))</f>
        <v/>
      </c>
      <c r="H659" s="0" t="str">
        <f aca="false">IF(D659="","",IF(ISERROR(SEARCH("◆初回のみ",元!E659)),IF(ISERROR(SEARCH("◆",元!E659)),元!E659,MID(元!E659,SEARCH("◆",元!E659)+1,50)),LEFT(元!E659,SEARCH("◆初回のみ",元!E659)-1)&amp;" : "&amp;TEXT(C659,"mm/dd")&amp;" "&amp;RIGHT(元!E659,6)))</f>
        <v/>
      </c>
      <c r="I659" s="5" t="str">
        <f aca="false">IF(ISERROR(SEARCH(" : ",H659)),"",IF(SEARCH(" : ",H659)&gt;1,LEFT(H659,SEARCH(" : ",H659)-1),""))</f>
        <v/>
      </c>
      <c r="J659" s="0" t="str">
        <f aca="false">IF(ISERROR(MATCH(I659,放送局一覧!$B$2:$B$315,0)),"",IF(ISERROR(SEARCH("◆",元!E659)),"◆"&amp;I659,IF(ISERROR(SEARCH("初回のみ",元!E659)),IF(ISERROR(SEARCH("特番",元!E659)),IF(ISERROR(SEARCH("先行",元!E659)),"注◆","先行◆"),"特番◆"),"初回◆")&amp;I659))</f>
        <v/>
      </c>
      <c r="K659" s="0" t="str">
        <f aca="true">IF(ISERROR(VALUE(MID(H659,SEARCH(" : ",H659)+3,5))),IF(J659="","","未定"),TEXT(VALUE(IF(AND(MONTH(TODAY())=12,VALUE(MID(H659,SEARCH(" : ",H659)+3,2))&lt;3),YEAR(TODAY())+1&amp;"/","")&amp;SUBSTITUTE(MID(H659,SEARCH(" : ",H659)+3,11),"～","")),"yyyy/mm/dd hh:mm"))</f>
        <v/>
      </c>
      <c r="L659" s="0" t="str">
        <f aca="false">IF(ROW(A658)*1000&gt;MAX($A$2:$A$1000),IF(ISERROR(SMALL($B$2:$B$1000,ROW(A658)-MATCH(MAX($A$2:$A$1000),$L$1:$L658,0)+1)),"",SMALL($B$2:$B$1000,ROW(A658)-MATCH(MAX($A$2:$A$1000),$L$1:$L658,0)+1)),ROW(A658)*1000)</f>
        <v/>
      </c>
      <c r="M659" s="0" t="str">
        <f aca="false">IF(L659="","",SMALL($L$2:$L$1000,ROW(A658)))</f>
        <v/>
      </c>
      <c r="N659" s="0" t="str">
        <f aca="true">IF($M659="","",IF(ISERROR(MATCH(MID($Q659,SEARCH("◆",$Q659)+1,50),放送局一覧!$B$2:$B$303,0)),"",IF(VLOOKUP(MID($Q659,SEARCH("◆",$Q659)+1,50),放送局一覧!$B$2:$C$303,2,0)="○",IF(R659="未定",TODAY()+365,VALUE(R659)),"")))</f>
        <v/>
      </c>
      <c r="O659" s="0" t="str">
        <f aca="false">IF(N659="","",RANK(N659,$N$2:$N$1000,ROW(A658)))</f>
        <v/>
      </c>
      <c r="P659" s="0" t="str">
        <f aca="false">IF($M659="","",IF(MOD($M659,1000)=0,VLOOKUP($M659,$A$2:$G$1000,COLUMN(D659),0),VLOOKUP($M659,$B$2:$K$1000,COLUMN(C659),0)))</f>
        <v/>
      </c>
      <c r="Q659" s="0" t="str">
        <f aca="false">IF($M659="","",IF(MOD($M659,1000)=0,VLOOKUP($M659,$A$2:$G$1000,COLUMN(E659),0),VLOOKUP($M659,$B$2:$K$1000,COLUMN(I659),0)))</f>
        <v/>
      </c>
      <c r="R659" s="0" t="str">
        <f aca="false">IF($M659="","",IF(MOD($M659,1000)=0,VLOOKUP($M659,$A$2:$G$1000,COLUMN(G659),0),VLOOKUP($M659,$B$2:$K$1000,COLUMN(J659),0)))</f>
        <v/>
      </c>
      <c r="S659" s="0" t="str">
        <f aca="false">IF(ISERROR(SMALL($O$2:$O$1000,ROW(A658))),"",SMALL($O$2:$O$1000,ROW(A658)))</f>
        <v/>
      </c>
      <c r="T659" s="0" t="str">
        <f aca="true">IF(S659="","",IF(COUNTIF($S$2:$S659,S659)&gt;1,T658+MATCH(S659,OFFSET($O$2:$O1657,T658,0),0),MATCH(S659,$O$2:$O1657,0)))</f>
        <v/>
      </c>
      <c r="U659" s="0" t="str">
        <f aca="false">IF($T659="","",INDEX(P$2:P$1000,$T659))</f>
        <v/>
      </c>
      <c r="V659" s="0" t="str">
        <f aca="false">IF($T659="","",IF(LEFT(INDEX(Q$2:Q$1000,$T659),1)="◆",MID(INDEX(Q$2:Q$1000,$T659),2,100),INDEX(Q$2:Q$1000,$T659)))</f>
        <v/>
      </c>
      <c r="W659" s="0" t="str">
        <f aca="false">IF($T659="","",INDEX(R$2:R$1000,$T659))</f>
        <v/>
      </c>
      <c r="X659" s="0" t="str">
        <f aca="false">IF(W659="","",IF(W659="未定",10,WEEKDAY(VALUE(W659))+VALUE(TEXT(VALUE(W659),"hh:mm"))))</f>
        <v/>
      </c>
      <c r="Y659" s="0" t="str">
        <f aca="false">IF(X659="","",SMALL($X$2:$X$1000,ROW(A658)))</f>
        <v/>
      </c>
      <c r="Z659" s="0" t="str">
        <f aca="true">IF(Y659="","",IF(COUNTIF($Y$2:$Y659,Y659)&gt;1,Z658+MATCH(Y659,OFFSET($X$2:$X$1000,Z658,0),0),MATCH(Y659,$X$2:$X$1000,0)))</f>
        <v/>
      </c>
      <c r="AA659" s="0" t="str">
        <f aca="false">IF(Z659="","",IF(INDEX(W$2:W$1000,$Z659)="未定","未定",TEXT(VALUE(INDEX(W$2:W$1000,$Z659)),"aaa")))</f>
        <v/>
      </c>
      <c r="AB659" s="0" t="str">
        <f aca="false">IF(Z659="","",IF(INDEX(W$2:W$1000,$Z659)="未定","未定",TEXT(VALUE(INDEX(W$2:W$1000,$Z659)),"hh:mm")))</f>
        <v/>
      </c>
      <c r="AC659" s="0" t="str">
        <f aca="false">IF($Z659="","",INDEX(V$2:V$1000,$Z659))</f>
        <v/>
      </c>
      <c r="AD659" s="0" t="str">
        <f aca="false">IF($Z659="","",INDEX(U$2:U$1000,$Z659))</f>
        <v/>
      </c>
    </row>
    <row r="660" customFormat="false" ht="13.5" hidden="false" customHeight="false" outlineLevel="0" collapsed="false">
      <c r="A660" s="0" t="str">
        <f aca="false">IF(E660="","",(COUNTA(E$2:$E660)-COUNTBLANK(E$2:$E660))*1000)</f>
        <v/>
      </c>
      <c r="B660" s="0" t="str">
        <f aca="false">IF(J660="","",MAX($A$2:A660)+(COUNTA($J$2:J660)-COUNTBLANK($J$2:J660)))</f>
        <v/>
      </c>
      <c r="C660" s="21" t="str">
        <f aca="true">IF(A660="","",TEXT(VALUE(IF(AND(MONTH(TODAY())&lt;3,MONTH(VALUE(SUBSTITUTE(元!A660,"(*)","")))&gt;10),YEAR(TODAY())-1&amp;"/","")&amp;TEXT(SUBSTITUTE(元!A660,"(*)",""),"mm/dd")),"mm/dd"))</f>
        <v/>
      </c>
      <c r="D660" s="21" t="str">
        <f aca="false">IF(元!B660=0,IF(元!E660="","",D659),元!B660)</f>
        <v/>
      </c>
      <c r="E660" s="5" t="str">
        <f aca="false">IF(COUNTIF($D$1:D660,D660)=1,"◆"&amp;SUBSTITUTE(元!C660," ほか",""),"")</f>
        <v/>
      </c>
      <c r="F660" s="0" t="str">
        <f aca="false">IF(E660="","",LEFT(元!D660,1))</f>
        <v/>
      </c>
      <c r="G660" s="0" t="str">
        <f aca="true">IF(AND(ISERROR(SEARCH("未定",C660&amp;元!$D660)),NOT(A660="")),TEXT(VALUE(TEXT(IF(AND(MONTH(TODAY())=12,VALUE(LEFT(C660,2))&lt;3),YEAR(TODAY())+1&amp;"/","")&amp;C660,"yyyy/m/dd")&amp;" "&amp;IF(LEN(元!$D660)&gt;5,RIGHT(元!$D660,5),"")),"yyyy/mm/dd hh:mm"),IF(F660="","","未定"))</f>
        <v/>
      </c>
      <c r="H660" s="0" t="str">
        <f aca="false">IF(D660="","",IF(ISERROR(SEARCH("◆初回のみ",元!E660)),IF(ISERROR(SEARCH("◆",元!E660)),元!E660,MID(元!E660,SEARCH("◆",元!E660)+1,50)),LEFT(元!E660,SEARCH("◆初回のみ",元!E660)-1)&amp;" : "&amp;TEXT(C660,"mm/dd")&amp;" "&amp;RIGHT(元!E660,6)))</f>
        <v/>
      </c>
      <c r="I660" s="5" t="str">
        <f aca="false">IF(ISERROR(SEARCH(" : ",H660)),"",IF(SEARCH(" : ",H660)&gt;1,LEFT(H660,SEARCH(" : ",H660)-1),""))</f>
        <v/>
      </c>
      <c r="J660" s="0" t="str">
        <f aca="false">IF(ISERROR(MATCH(I660,放送局一覧!$B$2:$B$315,0)),"",IF(ISERROR(SEARCH("◆",元!E660)),"◆"&amp;I660,IF(ISERROR(SEARCH("初回のみ",元!E660)),IF(ISERROR(SEARCH("特番",元!E660)),IF(ISERROR(SEARCH("先行",元!E660)),"注◆","先行◆"),"特番◆"),"初回◆")&amp;I660))</f>
        <v/>
      </c>
      <c r="K660" s="0" t="str">
        <f aca="true">IF(ISERROR(VALUE(MID(H660,SEARCH(" : ",H660)+3,5))),IF(J660="","","未定"),TEXT(VALUE(IF(AND(MONTH(TODAY())=12,VALUE(MID(H660,SEARCH(" : ",H660)+3,2))&lt;3),YEAR(TODAY())+1&amp;"/","")&amp;SUBSTITUTE(MID(H660,SEARCH(" : ",H660)+3,11),"～","")),"yyyy/mm/dd hh:mm"))</f>
        <v/>
      </c>
      <c r="L660" s="0" t="str">
        <f aca="false">IF(ROW(A659)*1000&gt;MAX($A$2:$A$1000),IF(ISERROR(SMALL($B$2:$B$1000,ROW(A659)-MATCH(MAX($A$2:$A$1000),$L$1:$L659,0)+1)),"",SMALL($B$2:$B$1000,ROW(A659)-MATCH(MAX($A$2:$A$1000),$L$1:$L659,0)+1)),ROW(A659)*1000)</f>
        <v/>
      </c>
      <c r="M660" s="0" t="str">
        <f aca="false">IF(L660="","",SMALL($L$2:$L$1000,ROW(A659)))</f>
        <v/>
      </c>
      <c r="N660" s="0" t="str">
        <f aca="true">IF($M660="","",IF(ISERROR(MATCH(MID($Q660,SEARCH("◆",$Q660)+1,50),放送局一覧!$B$2:$B$303,0)),"",IF(VLOOKUP(MID($Q660,SEARCH("◆",$Q660)+1,50),放送局一覧!$B$2:$C$303,2,0)="○",IF(R660="未定",TODAY()+365,VALUE(R660)),"")))</f>
        <v/>
      </c>
      <c r="O660" s="0" t="str">
        <f aca="false">IF(N660="","",RANK(N660,$N$2:$N$1000,ROW(A659)))</f>
        <v/>
      </c>
      <c r="P660" s="0" t="str">
        <f aca="false">IF($M660="","",IF(MOD($M660,1000)=0,VLOOKUP($M660,$A$2:$G$1000,COLUMN(D660),0),VLOOKUP($M660,$B$2:$K$1000,COLUMN(C660),0)))</f>
        <v/>
      </c>
      <c r="Q660" s="0" t="str">
        <f aca="false">IF($M660="","",IF(MOD($M660,1000)=0,VLOOKUP($M660,$A$2:$G$1000,COLUMN(E660),0),VLOOKUP($M660,$B$2:$K$1000,COLUMN(I660),0)))</f>
        <v/>
      </c>
      <c r="R660" s="0" t="str">
        <f aca="false">IF($M660="","",IF(MOD($M660,1000)=0,VLOOKUP($M660,$A$2:$G$1000,COLUMN(G660),0),VLOOKUP($M660,$B$2:$K$1000,COLUMN(J660),0)))</f>
        <v/>
      </c>
      <c r="S660" s="0" t="str">
        <f aca="false">IF(ISERROR(SMALL($O$2:$O$1000,ROW(A659))),"",SMALL($O$2:$O$1000,ROW(A659)))</f>
        <v/>
      </c>
      <c r="T660" s="0" t="str">
        <f aca="true">IF(S660="","",IF(COUNTIF($S$2:$S660,S660)&gt;1,T659+MATCH(S660,OFFSET($O$2:$O1658,T659,0),0),MATCH(S660,$O$2:$O1658,0)))</f>
        <v/>
      </c>
      <c r="U660" s="0" t="str">
        <f aca="false">IF($T660="","",INDEX(P$2:P$1000,$T660))</f>
        <v/>
      </c>
      <c r="V660" s="0" t="str">
        <f aca="false">IF($T660="","",IF(LEFT(INDEX(Q$2:Q$1000,$T660),1)="◆",MID(INDEX(Q$2:Q$1000,$T660),2,100),INDEX(Q$2:Q$1000,$T660)))</f>
        <v/>
      </c>
      <c r="W660" s="0" t="str">
        <f aca="false">IF($T660="","",INDEX(R$2:R$1000,$T660))</f>
        <v/>
      </c>
      <c r="X660" s="0" t="str">
        <f aca="false">IF(W660="","",IF(W660="未定",10,WEEKDAY(VALUE(W660))+VALUE(TEXT(VALUE(W660),"hh:mm"))))</f>
        <v/>
      </c>
      <c r="Y660" s="0" t="str">
        <f aca="false">IF(X660="","",SMALL($X$2:$X$1000,ROW(A659)))</f>
        <v/>
      </c>
      <c r="Z660" s="0" t="str">
        <f aca="true">IF(Y660="","",IF(COUNTIF($Y$2:$Y660,Y660)&gt;1,Z659+MATCH(Y660,OFFSET($X$2:$X$1000,Z659,0),0),MATCH(Y660,$X$2:$X$1000,0)))</f>
        <v/>
      </c>
      <c r="AA660" s="0" t="str">
        <f aca="false">IF(Z660="","",IF(INDEX(W$2:W$1000,$Z660)="未定","未定",TEXT(VALUE(INDEX(W$2:W$1000,$Z660)),"aaa")))</f>
        <v/>
      </c>
      <c r="AB660" s="0" t="str">
        <f aca="false">IF(Z660="","",IF(INDEX(W$2:W$1000,$Z660)="未定","未定",TEXT(VALUE(INDEX(W$2:W$1000,$Z660)),"hh:mm")))</f>
        <v/>
      </c>
      <c r="AC660" s="0" t="str">
        <f aca="false">IF($Z660="","",INDEX(V$2:V$1000,$Z660))</f>
        <v/>
      </c>
      <c r="AD660" s="0" t="str">
        <f aca="false">IF($Z660="","",INDEX(U$2:U$1000,$Z660))</f>
        <v/>
      </c>
    </row>
    <row r="661" customFormat="false" ht="13.5" hidden="false" customHeight="false" outlineLevel="0" collapsed="false">
      <c r="A661" s="0" t="str">
        <f aca="false">IF(E661="","",(COUNTA(E$2:$E661)-COUNTBLANK(E$2:$E661))*1000)</f>
        <v/>
      </c>
      <c r="B661" s="0" t="str">
        <f aca="false">IF(J661="","",MAX($A$2:A661)+(COUNTA($J$2:J661)-COUNTBLANK($J$2:J661)))</f>
        <v/>
      </c>
      <c r="C661" s="21" t="str">
        <f aca="true">IF(A661="","",TEXT(VALUE(IF(AND(MONTH(TODAY())&lt;3,MONTH(VALUE(SUBSTITUTE(元!A661,"(*)","")))&gt;10),YEAR(TODAY())-1&amp;"/","")&amp;TEXT(SUBSTITUTE(元!A661,"(*)",""),"mm/dd")),"mm/dd"))</f>
        <v/>
      </c>
      <c r="D661" s="21" t="str">
        <f aca="false">IF(元!B661=0,IF(元!E661="","",D660),元!B661)</f>
        <v/>
      </c>
      <c r="E661" s="5" t="str">
        <f aca="false">IF(COUNTIF($D$1:D661,D661)=1,"◆"&amp;SUBSTITUTE(元!C661," ほか",""),"")</f>
        <v/>
      </c>
      <c r="F661" s="0" t="str">
        <f aca="false">IF(E661="","",LEFT(元!D661,1))</f>
        <v/>
      </c>
      <c r="G661" s="0" t="str">
        <f aca="true">IF(AND(ISERROR(SEARCH("未定",C661&amp;元!$D661)),NOT(A661="")),TEXT(VALUE(TEXT(IF(AND(MONTH(TODAY())=12,VALUE(LEFT(C661,2))&lt;3),YEAR(TODAY())+1&amp;"/","")&amp;C661,"yyyy/m/dd")&amp;" "&amp;IF(LEN(元!$D661)&gt;5,RIGHT(元!$D661,5),"")),"yyyy/mm/dd hh:mm"),IF(F661="","","未定"))</f>
        <v/>
      </c>
      <c r="H661" s="0" t="str">
        <f aca="false">IF(D661="","",IF(ISERROR(SEARCH("◆初回のみ",元!E661)),IF(ISERROR(SEARCH("◆",元!E661)),元!E661,MID(元!E661,SEARCH("◆",元!E661)+1,50)),LEFT(元!E661,SEARCH("◆初回のみ",元!E661)-1)&amp;" : "&amp;TEXT(C661,"mm/dd")&amp;" "&amp;RIGHT(元!E661,6)))</f>
        <v/>
      </c>
      <c r="I661" s="5" t="str">
        <f aca="false">IF(ISERROR(SEARCH(" : ",H661)),"",IF(SEARCH(" : ",H661)&gt;1,LEFT(H661,SEARCH(" : ",H661)-1),""))</f>
        <v/>
      </c>
      <c r="J661" s="0" t="str">
        <f aca="false">IF(ISERROR(MATCH(I661,放送局一覧!$B$2:$B$315,0)),"",IF(ISERROR(SEARCH("◆",元!E661)),"◆"&amp;I661,IF(ISERROR(SEARCH("初回のみ",元!E661)),IF(ISERROR(SEARCH("特番",元!E661)),IF(ISERROR(SEARCH("先行",元!E661)),"注◆","先行◆"),"特番◆"),"初回◆")&amp;I661))</f>
        <v/>
      </c>
      <c r="K661" s="0" t="str">
        <f aca="true">IF(ISERROR(VALUE(MID(H661,SEARCH(" : ",H661)+3,5))),IF(J661="","","未定"),TEXT(VALUE(IF(AND(MONTH(TODAY())=12,VALUE(MID(H661,SEARCH(" : ",H661)+3,2))&lt;3),YEAR(TODAY())+1&amp;"/","")&amp;SUBSTITUTE(MID(H661,SEARCH(" : ",H661)+3,11),"～","")),"yyyy/mm/dd hh:mm"))</f>
        <v/>
      </c>
      <c r="L661" s="0" t="str">
        <f aca="false">IF(ROW(A660)*1000&gt;MAX($A$2:$A$1000),IF(ISERROR(SMALL($B$2:$B$1000,ROW(A660)-MATCH(MAX($A$2:$A$1000),$L$1:$L660,0)+1)),"",SMALL($B$2:$B$1000,ROW(A660)-MATCH(MAX($A$2:$A$1000),$L$1:$L660,0)+1)),ROW(A660)*1000)</f>
        <v/>
      </c>
      <c r="M661" s="0" t="str">
        <f aca="false">IF(L661="","",SMALL($L$2:$L$1000,ROW(A660)))</f>
        <v/>
      </c>
      <c r="N661" s="0" t="str">
        <f aca="true">IF($M661="","",IF(ISERROR(MATCH(MID($Q661,SEARCH("◆",$Q661)+1,50),放送局一覧!$B$2:$B$303,0)),"",IF(VLOOKUP(MID($Q661,SEARCH("◆",$Q661)+1,50),放送局一覧!$B$2:$C$303,2,0)="○",IF(R661="未定",TODAY()+365,VALUE(R661)),"")))</f>
        <v/>
      </c>
      <c r="O661" s="0" t="str">
        <f aca="false">IF(N661="","",RANK(N661,$N$2:$N$1000,ROW(A660)))</f>
        <v/>
      </c>
      <c r="P661" s="0" t="str">
        <f aca="false">IF($M661="","",IF(MOD($M661,1000)=0,VLOOKUP($M661,$A$2:$G$1000,COLUMN(D661),0),VLOOKUP($M661,$B$2:$K$1000,COLUMN(C661),0)))</f>
        <v/>
      </c>
      <c r="Q661" s="0" t="str">
        <f aca="false">IF($M661="","",IF(MOD($M661,1000)=0,VLOOKUP($M661,$A$2:$G$1000,COLUMN(E661),0),VLOOKUP($M661,$B$2:$K$1000,COLUMN(I661),0)))</f>
        <v/>
      </c>
      <c r="R661" s="0" t="str">
        <f aca="false">IF($M661="","",IF(MOD($M661,1000)=0,VLOOKUP($M661,$A$2:$G$1000,COLUMN(G661),0),VLOOKUP($M661,$B$2:$K$1000,COLUMN(J661),0)))</f>
        <v/>
      </c>
      <c r="S661" s="0" t="str">
        <f aca="false">IF(ISERROR(SMALL($O$2:$O$1000,ROW(A660))),"",SMALL($O$2:$O$1000,ROW(A660)))</f>
        <v/>
      </c>
      <c r="T661" s="0" t="str">
        <f aca="true">IF(S661="","",IF(COUNTIF($S$2:$S661,S661)&gt;1,T660+MATCH(S661,OFFSET($O$2:$O1659,T660,0),0),MATCH(S661,$O$2:$O1659,0)))</f>
        <v/>
      </c>
      <c r="U661" s="0" t="str">
        <f aca="false">IF($T661="","",INDEX(P$2:P$1000,$T661))</f>
        <v/>
      </c>
      <c r="V661" s="0" t="str">
        <f aca="false">IF($T661="","",IF(LEFT(INDEX(Q$2:Q$1000,$T661),1)="◆",MID(INDEX(Q$2:Q$1000,$T661),2,100),INDEX(Q$2:Q$1000,$T661)))</f>
        <v/>
      </c>
      <c r="W661" s="0" t="str">
        <f aca="false">IF($T661="","",INDEX(R$2:R$1000,$T661))</f>
        <v/>
      </c>
      <c r="X661" s="0" t="str">
        <f aca="false">IF(W661="","",IF(W661="未定",10,WEEKDAY(VALUE(W661))+VALUE(TEXT(VALUE(W661),"hh:mm"))))</f>
        <v/>
      </c>
      <c r="Y661" s="0" t="str">
        <f aca="false">IF(X661="","",SMALL($X$2:$X$1000,ROW(A660)))</f>
        <v/>
      </c>
      <c r="Z661" s="0" t="str">
        <f aca="true">IF(Y661="","",IF(COUNTIF($Y$2:$Y661,Y661)&gt;1,Z660+MATCH(Y661,OFFSET($X$2:$X$1000,Z660,0),0),MATCH(Y661,$X$2:$X$1000,0)))</f>
        <v/>
      </c>
      <c r="AA661" s="0" t="str">
        <f aca="false">IF(Z661="","",IF(INDEX(W$2:W$1000,$Z661)="未定","未定",TEXT(VALUE(INDEX(W$2:W$1000,$Z661)),"aaa")))</f>
        <v/>
      </c>
      <c r="AB661" s="0" t="str">
        <f aca="false">IF(Z661="","",IF(INDEX(W$2:W$1000,$Z661)="未定","未定",TEXT(VALUE(INDEX(W$2:W$1000,$Z661)),"hh:mm")))</f>
        <v/>
      </c>
      <c r="AC661" s="0" t="str">
        <f aca="false">IF($Z661="","",INDEX(V$2:V$1000,$Z661))</f>
        <v/>
      </c>
      <c r="AD661" s="0" t="str">
        <f aca="false">IF($Z661="","",INDEX(U$2:U$1000,$Z661))</f>
        <v/>
      </c>
    </row>
    <row r="662" customFormat="false" ht="13.5" hidden="false" customHeight="false" outlineLevel="0" collapsed="false">
      <c r="A662" s="0" t="str">
        <f aca="false">IF(E662="","",(COUNTA(E$2:$E662)-COUNTBLANK(E$2:$E662))*1000)</f>
        <v/>
      </c>
      <c r="B662" s="0" t="str">
        <f aca="false">IF(J662="","",MAX($A$2:A662)+(COUNTA($J$2:J662)-COUNTBLANK($J$2:J662)))</f>
        <v/>
      </c>
      <c r="C662" s="21" t="str">
        <f aca="true">IF(A662="","",TEXT(VALUE(IF(AND(MONTH(TODAY())&lt;3,MONTH(VALUE(SUBSTITUTE(元!A662,"(*)","")))&gt;10),YEAR(TODAY())-1&amp;"/","")&amp;TEXT(SUBSTITUTE(元!A662,"(*)",""),"mm/dd")),"mm/dd"))</f>
        <v/>
      </c>
      <c r="D662" s="21" t="str">
        <f aca="false">IF(元!B662=0,IF(元!E662="","",D661),元!B662)</f>
        <v/>
      </c>
      <c r="E662" s="5" t="str">
        <f aca="false">IF(COUNTIF($D$1:D662,D662)=1,"◆"&amp;SUBSTITUTE(元!C662," ほか",""),"")</f>
        <v/>
      </c>
      <c r="F662" s="0" t="str">
        <f aca="false">IF(E662="","",LEFT(元!D662,1))</f>
        <v/>
      </c>
      <c r="G662" s="0" t="str">
        <f aca="true">IF(AND(ISERROR(SEARCH("未定",C662&amp;元!$D662)),NOT(A662="")),TEXT(VALUE(TEXT(IF(AND(MONTH(TODAY())=12,VALUE(LEFT(C662,2))&lt;3),YEAR(TODAY())+1&amp;"/","")&amp;C662,"yyyy/m/dd")&amp;" "&amp;IF(LEN(元!$D662)&gt;5,RIGHT(元!$D662,5),"")),"yyyy/mm/dd hh:mm"),IF(F662="","","未定"))</f>
        <v/>
      </c>
      <c r="H662" s="0" t="str">
        <f aca="false">IF(D662="","",IF(ISERROR(SEARCH("◆初回のみ",元!E662)),IF(ISERROR(SEARCH("◆",元!E662)),元!E662,MID(元!E662,SEARCH("◆",元!E662)+1,50)),LEFT(元!E662,SEARCH("◆初回のみ",元!E662)-1)&amp;" : "&amp;TEXT(C662,"mm/dd")&amp;" "&amp;RIGHT(元!E662,6)))</f>
        <v/>
      </c>
      <c r="I662" s="5" t="str">
        <f aca="false">IF(ISERROR(SEARCH(" : ",H662)),"",IF(SEARCH(" : ",H662)&gt;1,LEFT(H662,SEARCH(" : ",H662)-1),""))</f>
        <v/>
      </c>
      <c r="J662" s="0" t="str">
        <f aca="false">IF(ISERROR(MATCH(I662,放送局一覧!$B$2:$B$315,0)),"",IF(ISERROR(SEARCH("◆",元!E662)),"◆"&amp;I662,IF(ISERROR(SEARCH("初回のみ",元!E662)),IF(ISERROR(SEARCH("特番",元!E662)),IF(ISERROR(SEARCH("先行",元!E662)),"注◆","先行◆"),"特番◆"),"初回◆")&amp;I662))</f>
        <v/>
      </c>
      <c r="K662" s="0" t="str">
        <f aca="true">IF(ISERROR(VALUE(MID(H662,SEARCH(" : ",H662)+3,5))),IF(J662="","","未定"),TEXT(VALUE(IF(AND(MONTH(TODAY())=12,VALUE(MID(H662,SEARCH(" : ",H662)+3,2))&lt;3),YEAR(TODAY())+1&amp;"/","")&amp;SUBSTITUTE(MID(H662,SEARCH(" : ",H662)+3,11),"～","")),"yyyy/mm/dd hh:mm"))</f>
        <v/>
      </c>
      <c r="L662" s="0" t="str">
        <f aca="false">IF(ROW(A661)*1000&gt;MAX($A$2:$A$1000),IF(ISERROR(SMALL($B$2:$B$1000,ROW(A661)-MATCH(MAX($A$2:$A$1000),$L$1:$L661,0)+1)),"",SMALL($B$2:$B$1000,ROW(A661)-MATCH(MAX($A$2:$A$1000),$L$1:$L661,0)+1)),ROW(A661)*1000)</f>
        <v/>
      </c>
      <c r="M662" s="0" t="str">
        <f aca="false">IF(L662="","",SMALL($L$2:$L$1000,ROW(A661)))</f>
        <v/>
      </c>
      <c r="N662" s="0" t="str">
        <f aca="true">IF($M662="","",IF(ISERROR(MATCH(MID($Q662,SEARCH("◆",$Q662)+1,50),放送局一覧!$B$2:$B$303,0)),"",IF(VLOOKUP(MID($Q662,SEARCH("◆",$Q662)+1,50),放送局一覧!$B$2:$C$303,2,0)="○",IF(R662="未定",TODAY()+365,VALUE(R662)),"")))</f>
        <v/>
      </c>
      <c r="O662" s="0" t="str">
        <f aca="false">IF(N662="","",RANK(N662,$N$2:$N$1000,ROW(A661)))</f>
        <v/>
      </c>
      <c r="P662" s="0" t="str">
        <f aca="false">IF($M662="","",IF(MOD($M662,1000)=0,VLOOKUP($M662,$A$2:$G$1000,COLUMN(D662),0),VLOOKUP($M662,$B$2:$K$1000,COLUMN(C662),0)))</f>
        <v/>
      </c>
      <c r="Q662" s="0" t="str">
        <f aca="false">IF($M662="","",IF(MOD($M662,1000)=0,VLOOKUP($M662,$A$2:$G$1000,COLUMN(E662),0),VLOOKUP($M662,$B$2:$K$1000,COLUMN(I662),0)))</f>
        <v/>
      </c>
      <c r="R662" s="0" t="str">
        <f aca="false">IF($M662="","",IF(MOD($M662,1000)=0,VLOOKUP($M662,$A$2:$G$1000,COLUMN(G662),0),VLOOKUP($M662,$B$2:$K$1000,COLUMN(J662),0)))</f>
        <v/>
      </c>
      <c r="S662" s="0" t="str">
        <f aca="false">IF(ISERROR(SMALL($O$2:$O$1000,ROW(A661))),"",SMALL($O$2:$O$1000,ROW(A661)))</f>
        <v/>
      </c>
      <c r="T662" s="0" t="str">
        <f aca="true">IF(S662="","",IF(COUNTIF($S$2:$S662,S662)&gt;1,T661+MATCH(S662,OFFSET($O$2:$O1660,T661,0),0),MATCH(S662,$O$2:$O1660,0)))</f>
        <v/>
      </c>
      <c r="U662" s="0" t="str">
        <f aca="false">IF($T662="","",INDEX(P$2:P$1000,$T662))</f>
        <v/>
      </c>
      <c r="V662" s="0" t="str">
        <f aca="false">IF($T662="","",IF(LEFT(INDEX(Q$2:Q$1000,$T662),1)="◆",MID(INDEX(Q$2:Q$1000,$T662),2,100),INDEX(Q$2:Q$1000,$T662)))</f>
        <v/>
      </c>
      <c r="W662" s="0" t="str">
        <f aca="false">IF($T662="","",INDEX(R$2:R$1000,$T662))</f>
        <v/>
      </c>
      <c r="X662" s="0" t="str">
        <f aca="false">IF(W662="","",IF(W662="未定",10,WEEKDAY(VALUE(W662))+VALUE(TEXT(VALUE(W662),"hh:mm"))))</f>
        <v/>
      </c>
      <c r="Y662" s="0" t="str">
        <f aca="false">IF(X662="","",SMALL($X$2:$X$1000,ROW(A661)))</f>
        <v/>
      </c>
      <c r="Z662" s="0" t="str">
        <f aca="true">IF(Y662="","",IF(COUNTIF($Y$2:$Y662,Y662)&gt;1,Z661+MATCH(Y662,OFFSET($X$2:$X$1000,Z661,0),0),MATCH(Y662,$X$2:$X$1000,0)))</f>
        <v/>
      </c>
      <c r="AA662" s="0" t="str">
        <f aca="false">IF(Z662="","",IF(INDEX(W$2:W$1000,$Z662)="未定","未定",TEXT(VALUE(INDEX(W$2:W$1000,$Z662)),"aaa")))</f>
        <v/>
      </c>
      <c r="AB662" s="0" t="str">
        <f aca="false">IF(Z662="","",IF(INDEX(W$2:W$1000,$Z662)="未定","未定",TEXT(VALUE(INDEX(W$2:W$1000,$Z662)),"hh:mm")))</f>
        <v/>
      </c>
      <c r="AC662" s="0" t="str">
        <f aca="false">IF($Z662="","",INDEX(V$2:V$1000,$Z662))</f>
        <v/>
      </c>
      <c r="AD662" s="0" t="str">
        <f aca="false">IF($Z662="","",INDEX(U$2:U$1000,$Z662))</f>
        <v/>
      </c>
    </row>
    <row r="663" customFormat="false" ht="13.5" hidden="false" customHeight="false" outlineLevel="0" collapsed="false">
      <c r="A663" s="0" t="str">
        <f aca="false">IF(E663="","",(COUNTA(E$2:$E663)-COUNTBLANK(E$2:$E663))*1000)</f>
        <v/>
      </c>
      <c r="B663" s="0" t="str">
        <f aca="false">IF(J663="","",MAX($A$2:A663)+(COUNTA($J$2:J663)-COUNTBLANK($J$2:J663)))</f>
        <v/>
      </c>
      <c r="C663" s="21" t="str">
        <f aca="true">IF(A663="","",TEXT(VALUE(IF(AND(MONTH(TODAY())&lt;3,MONTH(VALUE(SUBSTITUTE(元!A663,"(*)","")))&gt;10),YEAR(TODAY())-1&amp;"/","")&amp;TEXT(SUBSTITUTE(元!A663,"(*)",""),"mm/dd")),"mm/dd"))</f>
        <v/>
      </c>
      <c r="D663" s="21" t="str">
        <f aca="false">IF(元!B663=0,IF(元!E663="","",D662),元!B663)</f>
        <v/>
      </c>
      <c r="E663" s="5" t="str">
        <f aca="false">IF(COUNTIF($D$1:D663,D663)=1,"◆"&amp;SUBSTITUTE(元!C663," ほか",""),"")</f>
        <v/>
      </c>
      <c r="F663" s="0" t="str">
        <f aca="false">IF(E663="","",LEFT(元!D663,1))</f>
        <v/>
      </c>
      <c r="G663" s="0" t="str">
        <f aca="true">IF(AND(ISERROR(SEARCH("未定",C663&amp;元!$D663)),NOT(A663="")),TEXT(VALUE(TEXT(IF(AND(MONTH(TODAY())=12,VALUE(LEFT(C663,2))&lt;3),YEAR(TODAY())+1&amp;"/","")&amp;C663,"yyyy/m/dd")&amp;" "&amp;IF(LEN(元!$D663)&gt;5,RIGHT(元!$D663,5),"")),"yyyy/mm/dd hh:mm"),IF(F663="","","未定"))</f>
        <v/>
      </c>
      <c r="H663" s="0" t="str">
        <f aca="false">IF(D663="","",IF(ISERROR(SEARCH("◆初回のみ",元!E663)),IF(ISERROR(SEARCH("◆",元!E663)),元!E663,MID(元!E663,SEARCH("◆",元!E663)+1,50)),LEFT(元!E663,SEARCH("◆初回のみ",元!E663)-1)&amp;" : "&amp;TEXT(C663,"mm/dd")&amp;" "&amp;RIGHT(元!E663,6)))</f>
        <v/>
      </c>
      <c r="I663" s="5" t="str">
        <f aca="false">IF(ISERROR(SEARCH(" : ",H663)),"",IF(SEARCH(" : ",H663)&gt;1,LEFT(H663,SEARCH(" : ",H663)-1),""))</f>
        <v/>
      </c>
      <c r="J663" s="0" t="str">
        <f aca="false">IF(ISERROR(MATCH(I663,放送局一覧!$B$2:$B$315,0)),"",IF(ISERROR(SEARCH("◆",元!E663)),"◆"&amp;I663,IF(ISERROR(SEARCH("初回のみ",元!E663)),IF(ISERROR(SEARCH("特番",元!E663)),IF(ISERROR(SEARCH("先行",元!E663)),"注◆","先行◆"),"特番◆"),"初回◆")&amp;I663))</f>
        <v/>
      </c>
      <c r="K663" s="0" t="str">
        <f aca="true">IF(ISERROR(VALUE(MID(H663,SEARCH(" : ",H663)+3,5))),IF(J663="","","未定"),TEXT(VALUE(IF(AND(MONTH(TODAY())=12,VALUE(MID(H663,SEARCH(" : ",H663)+3,2))&lt;3),YEAR(TODAY())+1&amp;"/","")&amp;SUBSTITUTE(MID(H663,SEARCH(" : ",H663)+3,11),"～","")),"yyyy/mm/dd hh:mm"))</f>
        <v/>
      </c>
      <c r="L663" s="0" t="str">
        <f aca="false">IF(ROW(A662)*1000&gt;MAX($A$2:$A$1000),IF(ISERROR(SMALL($B$2:$B$1000,ROW(A662)-MATCH(MAX($A$2:$A$1000),$L$1:$L662,0)+1)),"",SMALL($B$2:$B$1000,ROW(A662)-MATCH(MAX($A$2:$A$1000),$L$1:$L662,0)+1)),ROW(A662)*1000)</f>
        <v/>
      </c>
      <c r="M663" s="0" t="str">
        <f aca="false">IF(L663="","",SMALL($L$2:$L$1000,ROW(A662)))</f>
        <v/>
      </c>
      <c r="N663" s="0" t="str">
        <f aca="true">IF($M663="","",IF(ISERROR(MATCH(MID($Q663,SEARCH("◆",$Q663)+1,50),放送局一覧!$B$2:$B$303,0)),"",IF(VLOOKUP(MID($Q663,SEARCH("◆",$Q663)+1,50),放送局一覧!$B$2:$C$303,2,0)="○",IF(R663="未定",TODAY()+365,VALUE(R663)),"")))</f>
        <v/>
      </c>
      <c r="O663" s="0" t="str">
        <f aca="false">IF(N663="","",RANK(N663,$N$2:$N$1000,ROW(A662)))</f>
        <v/>
      </c>
      <c r="P663" s="0" t="str">
        <f aca="false">IF($M663="","",IF(MOD($M663,1000)=0,VLOOKUP($M663,$A$2:$G$1000,COLUMN(D663),0),VLOOKUP($M663,$B$2:$K$1000,COLUMN(C663),0)))</f>
        <v/>
      </c>
      <c r="Q663" s="0" t="str">
        <f aca="false">IF($M663="","",IF(MOD($M663,1000)=0,VLOOKUP($M663,$A$2:$G$1000,COLUMN(E663),0),VLOOKUP($M663,$B$2:$K$1000,COLUMN(I663),0)))</f>
        <v/>
      </c>
      <c r="R663" s="0" t="str">
        <f aca="false">IF($M663="","",IF(MOD($M663,1000)=0,VLOOKUP($M663,$A$2:$G$1000,COLUMN(G663),0),VLOOKUP($M663,$B$2:$K$1000,COLUMN(J663),0)))</f>
        <v/>
      </c>
      <c r="S663" s="0" t="str">
        <f aca="false">IF(ISERROR(SMALL($O$2:$O$1000,ROW(A662))),"",SMALL($O$2:$O$1000,ROW(A662)))</f>
        <v/>
      </c>
      <c r="T663" s="0" t="str">
        <f aca="true">IF(S663="","",IF(COUNTIF($S$2:$S663,S663)&gt;1,T662+MATCH(S663,OFFSET($O$2:$O1661,T662,0),0),MATCH(S663,$O$2:$O1661,0)))</f>
        <v/>
      </c>
      <c r="U663" s="0" t="str">
        <f aca="false">IF($T663="","",INDEX(P$2:P$1000,$T663))</f>
        <v/>
      </c>
      <c r="V663" s="0" t="str">
        <f aca="false">IF($T663="","",IF(LEFT(INDEX(Q$2:Q$1000,$T663),1)="◆",MID(INDEX(Q$2:Q$1000,$T663),2,100),INDEX(Q$2:Q$1000,$T663)))</f>
        <v/>
      </c>
      <c r="W663" s="0" t="str">
        <f aca="false">IF($T663="","",INDEX(R$2:R$1000,$T663))</f>
        <v/>
      </c>
      <c r="X663" s="0" t="str">
        <f aca="false">IF(W663="","",IF(W663="未定",10,WEEKDAY(VALUE(W663))+VALUE(TEXT(VALUE(W663),"hh:mm"))))</f>
        <v/>
      </c>
      <c r="Y663" s="0" t="str">
        <f aca="false">IF(X663="","",SMALL($X$2:$X$1000,ROW(A662)))</f>
        <v/>
      </c>
      <c r="Z663" s="0" t="str">
        <f aca="true">IF(Y663="","",IF(COUNTIF($Y$2:$Y663,Y663)&gt;1,Z662+MATCH(Y663,OFFSET($X$2:$X$1000,Z662,0),0),MATCH(Y663,$X$2:$X$1000,0)))</f>
        <v/>
      </c>
      <c r="AA663" s="0" t="str">
        <f aca="false">IF(Z663="","",IF(INDEX(W$2:W$1000,$Z663)="未定","未定",TEXT(VALUE(INDEX(W$2:W$1000,$Z663)),"aaa")))</f>
        <v/>
      </c>
      <c r="AB663" s="0" t="str">
        <f aca="false">IF(Z663="","",IF(INDEX(W$2:W$1000,$Z663)="未定","未定",TEXT(VALUE(INDEX(W$2:W$1000,$Z663)),"hh:mm")))</f>
        <v/>
      </c>
      <c r="AC663" s="0" t="str">
        <f aca="false">IF($Z663="","",INDEX(V$2:V$1000,$Z663))</f>
        <v/>
      </c>
      <c r="AD663" s="0" t="str">
        <f aca="false">IF($Z663="","",INDEX(U$2:U$1000,$Z663))</f>
        <v/>
      </c>
    </row>
    <row r="664" customFormat="false" ht="13.5" hidden="false" customHeight="false" outlineLevel="0" collapsed="false">
      <c r="A664" s="0" t="str">
        <f aca="false">IF(E664="","",(COUNTA(E$2:$E664)-COUNTBLANK(E$2:$E664))*1000)</f>
        <v/>
      </c>
      <c r="B664" s="0" t="str">
        <f aca="false">IF(J664="","",MAX($A$2:A664)+(COUNTA($J$2:J664)-COUNTBLANK($J$2:J664)))</f>
        <v/>
      </c>
      <c r="C664" s="21" t="str">
        <f aca="true">IF(A664="","",TEXT(VALUE(IF(AND(MONTH(TODAY())&lt;3,MONTH(VALUE(SUBSTITUTE(元!A664,"(*)","")))&gt;10),YEAR(TODAY())-1&amp;"/","")&amp;TEXT(SUBSTITUTE(元!A664,"(*)",""),"mm/dd")),"mm/dd"))</f>
        <v/>
      </c>
      <c r="D664" s="21" t="str">
        <f aca="false">IF(元!B664=0,IF(元!E664="","",D663),元!B664)</f>
        <v/>
      </c>
      <c r="E664" s="5" t="str">
        <f aca="false">IF(COUNTIF($D$1:D664,D664)=1,"◆"&amp;SUBSTITUTE(元!C664," ほか",""),"")</f>
        <v/>
      </c>
      <c r="F664" s="0" t="str">
        <f aca="false">IF(E664="","",LEFT(元!D664,1))</f>
        <v/>
      </c>
      <c r="G664" s="0" t="str">
        <f aca="true">IF(AND(ISERROR(SEARCH("未定",C664&amp;元!$D664)),NOT(A664="")),TEXT(VALUE(TEXT(IF(AND(MONTH(TODAY())=12,VALUE(LEFT(C664,2))&lt;3),YEAR(TODAY())+1&amp;"/","")&amp;C664,"yyyy/m/dd")&amp;" "&amp;IF(LEN(元!$D664)&gt;5,RIGHT(元!$D664,5),"")),"yyyy/mm/dd hh:mm"),IF(F664="","","未定"))</f>
        <v/>
      </c>
      <c r="H664" s="0" t="str">
        <f aca="false">IF(D664="","",IF(ISERROR(SEARCH("◆初回のみ",元!E664)),IF(ISERROR(SEARCH("◆",元!E664)),元!E664,MID(元!E664,SEARCH("◆",元!E664)+1,50)),LEFT(元!E664,SEARCH("◆初回のみ",元!E664)-1)&amp;" : "&amp;TEXT(C664,"mm/dd")&amp;" "&amp;RIGHT(元!E664,6)))</f>
        <v/>
      </c>
      <c r="I664" s="5" t="str">
        <f aca="false">IF(ISERROR(SEARCH(" : ",H664)),"",IF(SEARCH(" : ",H664)&gt;1,LEFT(H664,SEARCH(" : ",H664)-1),""))</f>
        <v/>
      </c>
      <c r="J664" s="0" t="str">
        <f aca="false">IF(ISERROR(MATCH(I664,放送局一覧!$B$2:$B$315,0)),"",IF(ISERROR(SEARCH("◆",元!E664)),"◆"&amp;I664,IF(ISERROR(SEARCH("初回のみ",元!E664)),IF(ISERROR(SEARCH("特番",元!E664)),IF(ISERROR(SEARCH("先行",元!E664)),"注◆","先行◆"),"特番◆"),"初回◆")&amp;I664))</f>
        <v/>
      </c>
      <c r="K664" s="0" t="str">
        <f aca="true">IF(ISERROR(VALUE(MID(H664,SEARCH(" : ",H664)+3,5))),IF(J664="","","未定"),TEXT(VALUE(IF(AND(MONTH(TODAY())=12,VALUE(MID(H664,SEARCH(" : ",H664)+3,2))&lt;3),YEAR(TODAY())+1&amp;"/","")&amp;SUBSTITUTE(MID(H664,SEARCH(" : ",H664)+3,11),"～","")),"yyyy/mm/dd hh:mm"))</f>
        <v/>
      </c>
      <c r="L664" s="0" t="str">
        <f aca="false">IF(ROW(A663)*1000&gt;MAX($A$2:$A$1000),IF(ISERROR(SMALL($B$2:$B$1000,ROW(A663)-MATCH(MAX($A$2:$A$1000),$L$1:$L663,0)+1)),"",SMALL($B$2:$B$1000,ROW(A663)-MATCH(MAX($A$2:$A$1000),$L$1:$L663,0)+1)),ROW(A663)*1000)</f>
        <v/>
      </c>
      <c r="M664" s="0" t="str">
        <f aca="false">IF(L664="","",SMALL($L$2:$L$1000,ROW(A663)))</f>
        <v/>
      </c>
      <c r="N664" s="0" t="str">
        <f aca="true">IF($M664="","",IF(ISERROR(MATCH(MID($Q664,SEARCH("◆",$Q664)+1,50),放送局一覧!$B$2:$B$303,0)),"",IF(VLOOKUP(MID($Q664,SEARCH("◆",$Q664)+1,50),放送局一覧!$B$2:$C$303,2,0)="○",IF(R664="未定",TODAY()+365,VALUE(R664)),"")))</f>
        <v/>
      </c>
      <c r="O664" s="0" t="str">
        <f aca="false">IF(N664="","",RANK(N664,$N$2:$N$1000,ROW(A663)))</f>
        <v/>
      </c>
      <c r="P664" s="0" t="str">
        <f aca="false">IF($M664="","",IF(MOD($M664,1000)=0,VLOOKUP($M664,$A$2:$G$1000,COLUMN(D664),0),VLOOKUP($M664,$B$2:$K$1000,COLUMN(C664),0)))</f>
        <v/>
      </c>
      <c r="Q664" s="0" t="str">
        <f aca="false">IF($M664="","",IF(MOD($M664,1000)=0,VLOOKUP($M664,$A$2:$G$1000,COLUMN(E664),0),VLOOKUP($M664,$B$2:$K$1000,COLUMN(I664),0)))</f>
        <v/>
      </c>
      <c r="R664" s="0" t="str">
        <f aca="false">IF($M664="","",IF(MOD($M664,1000)=0,VLOOKUP($M664,$A$2:$G$1000,COLUMN(G664),0),VLOOKUP($M664,$B$2:$K$1000,COLUMN(J664),0)))</f>
        <v/>
      </c>
      <c r="S664" s="0" t="str">
        <f aca="false">IF(ISERROR(SMALL($O$2:$O$1000,ROW(A663))),"",SMALL($O$2:$O$1000,ROW(A663)))</f>
        <v/>
      </c>
      <c r="T664" s="0" t="str">
        <f aca="true">IF(S664="","",IF(COUNTIF($S$2:$S664,S664)&gt;1,T663+MATCH(S664,OFFSET($O$2:$O1662,T663,0),0),MATCH(S664,$O$2:$O1662,0)))</f>
        <v/>
      </c>
      <c r="U664" s="0" t="str">
        <f aca="false">IF($T664="","",INDEX(P$2:P$1000,$T664))</f>
        <v/>
      </c>
      <c r="V664" s="0" t="str">
        <f aca="false">IF($T664="","",IF(LEFT(INDEX(Q$2:Q$1000,$T664),1)="◆",MID(INDEX(Q$2:Q$1000,$T664),2,100),INDEX(Q$2:Q$1000,$T664)))</f>
        <v/>
      </c>
      <c r="W664" s="0" t="str">
        <f aca="false">IF($T664="","",INDEX(R$2:R$1000,$T664))</f>
        <v/>
      </c>
      <c r="X664" s="0" t="str">
        <f aca="false">IF(W664="","",IF(W664="未定",10,WEEKDAY(VALUE(W664))+VALUE(TEXT(VALUE(W664),"hh:mm"))))</f>
        <v/>
      </c>
      <c r="Y664" s="0" t="str">
        <f aca="false">IF(X664="","",SMALL($X$2:$X$1000,ROW(A663)))</f>
        <v/>
      </c>
      <c r="Z664" s="0" t="str">
        <f aca="true">IF(Y664="","",IF(COUNTIF($Y$2:$Y664,Y664)&gt;1,Z663+MATCH(Y664,OFFSET($X$2:$X$1000,Z663,0),0),MATCH(Y664,$X$2:$X$1000,0)))</f>
        <v/>
      </c>
      <c r="AA664" s="0" t="str">
        <f aca="false">IF(Z664="","",IF(INDEX(W$2:W$1000,$Z664)="未定","未定",TEXT(VALUE(INDEX(W$2:W$1000,$Z664)),"aaa")))</f>
        <v/>
      </c>
      <c r="AB664" s="0" t="str">
        <f aca="false">IF(Z664="","",IF(INDEX(W$2:W$1000,$Z664)="未定","未定",TEXT(VALUE(INDEX(W$2:W$1000,$Z664)),"hh:mm")))</f>
        <v/>
      </c>
      <c r="AC664" s="0" t="str">
        <f aca="false">IF($Z664="","",INDEX(V$2:V$1000,$Z664))</f>
        <v/>
      </c>
      <c r="AD664" s="0" t="str">
        <f aca="false">IF($Z664="","",INDEX(U$2:U$1000,$Z664))</f>
        <v/>
      </c>
    </row>
    <row r="665" customFormat="false" ht="13.5" hidden="false" customHeight="false" outlineLevel="0" collapsed="false">
      <c r="A665" s="0" t="str">
        <f aca="false">IF(E665="","",(COUNTA(E$2:$E665)-COUNTBLANK(E$2:$E665))*1000)</f>
        <v/>
      </c>
      <c r="B665" s="0" t="str">
        <f aca="false">IF(J665="","",MAX($A$2:A665)+(COUNTA($J$2:J665)-COUNTBLANK($J$2:J665)))</f>
        <v/>
      </c>
      <c r="C665" s="21" t="str">
        <f aca="true">IF(A665="","",TEXT(VALUE(IF(AND(MONTH(TODAY())&lt;3,MONTH(VALUE(SUBSTITUTE(元!A665,"(*)","")))&gt;10),YEAR(TODAY())-1&amp;"/","")&amp;TEXT(SUBSTITUTE(元!A665,"(*)",""),"mm/dd")),"mm/dd"))</f>
        <v/>
      </c>
      <c r="D665" s="21" t="str">
        <f aca="false">IF(元!B665=0,IF(元!E665="","",D664),元!B665)</f>
        <v/>
      </c>
      <c r="E665" s="5" t="str">
        <f aca="false">IF(COUNTIF($D$1:D665,D665)=1,"◆"&amp;SUBSTITUTE(元!C665," ほか",""),"")</f>
        <v/>
      </c>
      <c r="F665" s="0" t="str">
        <f aca="false">IF(E665="","",LEFT(元!D665,1))</f>
        <v/>
      </c>
      <c r="G665" s="0" t="str">
        <f aca="true">IF(AND(ISERROR(SEARCH("未定",C665&amp;元!$D665)),NOT(A665="")),TEXT(VALUE(TEXT(IF(AND(MONTH(TODAY())=12,VALUE(LEFT(C665,2))&lt;3),YEAR(TODAY())+1&amp;"/","")&amp;C665,"yyyy/m/dd")&amp;" "&amp;IF(LEN(元!$D665)&gt;5,RIGHT(元!$D665,5),"")),"yyyy/mm/dd hh:mm"),IF(F665="","","未定"))</f>
        <v/>
      </c>
      <c r="H665" s="0" t="str">
        <f aca="false">IF(D665="","",IF(ISERROR(SEARCH("◆初回のみ",元!E665)),IF(ISERROR(SEARCH("◆",元!E665)),元!E665,MID(元!E665,SEARCH("◆",元!E665)+1,50)),LEFT(元!E665,SEARCH("◆初回のみ",元!E665)-1)&amp;" : "&amp;TEXT(C665,"mm/dd")&amp;" "&amp;RIGHT(元!E665,6)))</f>
        <v/>
      </c>
      <c r="I665" s="5" t="str">
        <f aca="false">IF(ISERROR(SEARCH(" : ",H665)),"",IF(SEARCH(" : ",H665)&gt;1,LEFT(H665,SEARCH(" : ",H665)-1),""))</f>
        <v/>
      </c>
      <c r="J665" s="0" t="str">
        <f aca="false">IF(ISERROR(MATCH(I665,放送局一覧!$B$2:$B$315,0)),"",IF(ISERROR(SEARCH("◆",元!E665)),"◆"&amp;I665,IF(ISERROR(SEARCH("初回のみ",元!E665)),IF(ISERROR(SEARCH("特番",元!E665)),IF(ISERROR(SEARCH("先行",元!E665)),"注◆","先行◆"),"特番◆"),"初回◆")&amp;I665))</f>
        <v/>
      </c>
      <c r="K665" s="0" t="str">
        <f aca="true">IF(ISERROR(VALUE(MID(H665,SEARCH(" : ",H665)+3,5))),IF(J665="","","未定"),TEXT(VALUE(IF(AND(MONTH(TODAY())=12,VALUE(MID(H665,SEARCH(" : ",H665)+3,2))&lt;3),YEAR(TODAY())+1&amp;"/","")&amp;SUBSTITUTE(MID(H665,SEARCH(" : ",H665)+3,11),"～","")),"yyyy/mm/dd hh:mm"))</f>
        <v/>
      </c>
      <c r="L665" s="0" t="str">
        <f aca="false">IF(ROW(A664)*1000&gt;MAX($A$2:$A$1000),IF(ISERROR(SMALL($B$2:$B$1000,ROW(A664)-MATCH(MAX($A$2:$A$1000),$L$1:$L664,0)+1)),"",SMALL($B$2:$B$1000,ROW(A664)-MATCH(MAX($A$2:$A$1000),$L$1:$L664,0)+1)),ROW(A664)*1000)</f>
        <v/>
      </c>
      <c r="M665" s="0" t="str">
        <f aca="false">IF(L665="","",SMALL($L$2:$L$1000,ROW(A664)))</f>
        <v/>
      </c>
      <c r="N665" s="0" t="str">
        <f aca="true">IF($M665="","",IF(ISERROR(MATCH(MID($Q665,SEARCH("◆",$Q665)+1,50),放送局一覧!$B$2:$B$303,0)),"",IF(VLOOKUP(MID($Q665,SEARCH("◆",$Q665)+1,50),放送局一覧!$B$2:$C$303,2,0)="○",IF(R665="未定",TODAY()+365,VALUE(R665)),"")))</f>
        <v/>
      </c>
      <c r="O665" s="0" t="str">
        <f aca="false">IF(N665="","",RANK(N665,$N$2:$N$1000,ROW(A664)))</f>
        <v/>
      </c>
      <c r="P665" s="0" t="str">
        <f aca="false">IF($M665="","",IF(MOD($M665,1000)=0,VLOOKUP($M665,$A$2:$G$1000,COLUMN(D665),0),VLOOKUP($M665,$B$2:$K$1000,COLUMN(C665),0)))</f>
        <v/>
      </c>
      <c r="Q665" s="0" t="str">
        <f aca="false">IF($M665="","",IF(MOD($M665,1000)=0,VLOOKUP($M665,$A$2:$G$1000,COLUMN(E665),0),VLOOKUP($M665,$B$2:$K$1000,COLUMN(I665),0)))</f>
        <v/>
      </c>
      <c r="R665" s="0" t="str">
        <f aca="false">IF($M665="","",IF(MOD($M665,1000)=0,VLOOKUP($M665,$A$2:$G$1000,COLUMN(G665),0),VLOOKUP($M665,$B$2:$K$1000,COLUMN(J665),0)))</f>
        <v/>
      </c>
      <c r="S665" s="0" t="str">
        <f aca="false">IF(ISERROR(SMALL($O$2:$O$1000,ROW(A664))),"",SMALL($O$2:$O$1000,ROW(A664)))</f>
        <v/>
      </c>
      <c r="T665" s="0" t="str">
        <f aca="true">IF(S665="","",IF(COUNTIF($S$2:$S665,S665)&gt;1,T664+MATCH(S665,OFFSET($O$2:$O1663,T664,0),0),MATCH(S665,$O$2:$O1663,0)))</f>
        <v/>
      </c>
      <c r="U665" s="0" t="str">
        <f aca="false">IF($T665="","",INDEX(P$2:P$1000,$T665))</f>
        <v/>
      </c>
      <c r="V665" s="0" t="str">
        <f aca="false">IF($T665="","",IF(LEFT(INDEX(Q$2:Q$1000,$T665),1)="◆",MID(INDEX(Q$2:Q$1000,$T665),2,100),INDEX(Q$2:Q$1000,$T665)))</f>
        <v/>
      </c>
      <c r="W665" s="0" t="str">
        <f aca="false">IF($T665="","",INDEX(R$2:R$1000,$T665))</f>
        <v/>
      </c>
      <c r="X665" s="0" t="str">
        <f aca="false">IF(W665="","",IF(W665="未定",10,WEEKDAY(VALUE(W665))+VALUE(TEXT(VALUE(W665),"hh:mm"))))</f>
        <v/>
      </c>
      <c r="Y665" s="0" t="str">
        <f aca="false">IF(X665="","",SMALL($X$2:$X$1000,ROW(A664)))</f>
        <v/>
      </c>
      <c r="Z665" s="0" t="str">
        <f aca="true">IF(Y665="","",IF(COUNTIF($Y$2:$Y665,Y665)&gt;1,Z664+MATCH(Y665,OFFSET($X$2:$X$1000,Z664,0),0),MATCH(Y665,$X$2:$X$1000,0)))</f>
        <v/>
      </c>
      <c r="AA665" s="0" t="str">
        <f aca="false">IF(Z665="","",IF(INDEX(W$2:W$1000,$Z665)="未定","未定",TEXT(VALUE(INDEX(W$2:W$1000,$Z665)),"aaa")))</f>
        <v/>
      </c>
      <c r="AB665" s="0" t="str">
        <f aca="false">IF(Z665="","",IF(INDEX(W$2:W$1000,$Z665)="未定","未定",TEXT(VALUE(INDEX(W$2:W$1000,$Z665)),"hh:mm")))</f>
        <v/>
      </c>
      <c r="AC665" s="0" t="str">
        <f aca="false">IF($Z665="","",INDEX(V$2:V$1000,$Z665))</f>
        <v/>
      </c>
      <c r="AD665" s="0" t="str">
        <f aca="false">IF($Z665="","",INDEX(U$2:U$1000,$Z665))</f>
        <v/>
      </c>
    </row>
    <row r="666" customFormat="false" ht="13.5" hidden="false" customHeight="false" outlineLevel="0" collapsed="false">
      <c r="A666" s="0" t="str">
        <f aca="false">IF(E666="","",(COUNTA(E$2:$E666)-COUNTBLANK(E$2:$E666))*1000)</f>
        <v/>
      </c>
      <c r="B666" s="0" t="str">
        <f aca="false">IF(J666="","",MAX($A$2:A666)+(COUNTA($J$2:J666)-COUNTBLANK($J$2:J666)))</f>
        <v/>
      </c>
      <c r="C666" s="21" t="str">
        <f aca="true">IF(A666="","",TEXT(VALUE(IF(AND(MONTH(TODAY())&lt;3,MONTH(VALUE(SUBSTITUTE(元!A666,"(*)","")))&gt;10),YEAR(TODAY())-1&amp;"/","")&amp;TEXT(SUBSTITUTE(元!A666,"(*)",""),"mm/dd")),"mm/dd"))</f>
        <v/>
      </c>
      <c r="D666" s="21" t="str">
        <f aca="false">IF(元!B666=0,IF(元!E666="","",D665),元!B666)</f>
        <v/>
      </c>
      <c r="E666" s="5" t="str">
        <f aca="false">IF(COUNTIF($D$1:D666,D666)=1,"◆"&amp;SUBSTITUTE(元!C666," ほか",""),"")</f>
        <v/>
      </c>
      <c r="F666" s="0" t="str">
        <f aca="false">IF(E666="","",LEFT(元!D666,1))</f>
        <v/>
      </c>
      <c r="G666" s="0" t="str">
        <f aca="true">IF(AND(ISERROR(SEARCH("未定",C666&amp;元!$D666)),NOT(A666="")),TEXT(VALUE(TEXT(IF(AND(MONTH(TODAY())=12,VALUE(LEFT(C666,2))&lt;3),YEAR(TODAY())+1&amp;"/","")&amp;C666,"yyyy/m/dd")&amp;" "&amp;IF(LEN(元!$D666)&gt;5,RIGHT(元!$D666,5),"")),"yyyy/mm/dd hh:mm"),IF(F666="","","未定"))</f>
        <v/>
      </c>
      <c r="H666" s="0" t="str">
        <f aca="false">IF(D666="","",IF(ISERROR(SEARCH("◆初回のみ",元!E666)),IF(ISERROR(SEARCH("◆",元!E666)),元!E666,MID(元!E666,SEARCH("◆",元!E666)+1,50)),LEFT(元!E666,SEARCH("◆初回のみ",元!E666)-1)&amp;" : "&amp;TEXT(C666,"mm/dd")&amp;" "&amp;RIGHT(元!E666,6)))</f>
        <v/>
      </c>
      <c r="I666" s="5" t="str">
        <f aca="false">IF(ISERROR(SEARCH(" : ",H666)),"",IF(SEARCH(" : ",H666)&gt;1,LEFT(H666,SEARCH(" : ",H666)-1),""))</f>
        <v/>
      </c>
      <c r="J666" s="0" t="str">
        <f aca="false">IF(ISERROR(MATCH(I666,放送局一覧!$B$2:$B$315,0)),"",IF(ISERROR(SEARCH("◆",元!E666)),"◆"&amp;I666,IF(ISERROR(SEARCH("初回のみ",元!E666)),IF(ISERROR(SEARCH("特番",元!E666)),IF(ISERROR(SEARCH("先行",元!E666)),"注◆","先行◆"),"特番◆"),"初回◆")&amp;I666))</f>
        <v/>
      </c>
      <c r="K666" s="0" t="str">
        <f aca="true">IF(ISERROR(VALUE(MID(H666,SEARCH(" : ",H666)+3,5))),IF(J666="","","未定"),TEXT(VALUE(IF(AND(MONTH(TODAY())=12,VALUE(MID(H666,SEARCH(" : ",H666)+3,2))&lt;3),YEAR(TODAY())+1&amp;"/","")&amp;SUBSTITUTE(MID(H666,SEARCH(" : ",H666)+3,11),"～","")),"yyyy/mm/dd hh:mm"))</f>
        <v/>
      </c>
      <c r="L666" s="0" t="str">
        <f aca="false">IF(ROW(A665)*1000&gt;MAX($A$2:$A$1000),IF(ISERROR(SMALL($B$2:$B$1000,ROW(A665)-MATCH(MAX($A$2:$A$1000),$L$1:$L665,0)+1)),"",SMALL($B$2:$B$1000,ROW(A665)-MATCH(MAX($A$2:$A$1000),$L$1:$L665,0)+1)),ROW(A665)*1000)</f>
        <v/>
      </c>
      <c r="M666" s="0" t="str">
        <f aca="false">IF(L666="","",SMALL($L$2:$L$1000,ROW(A665)))</f>
        <v/>
      </c>
      <c r="N666" s="0" t="str">
        <f aca="true">IF($M666="","",IF(ISERROR(MATCH(MID($Q666,SEARCH("◆",$Q666)+1,50),放送局一覧!$B$2:$B$303,0)),"",IF(VLOOKUP(MID($Q666,SEARCH("◆",$Q666)+1,50),放送局一覧!$B$2:$C$303,2,0)="○",IF(R666="未定",TODAY()+365,VALUE(R666)),"")))</f>
        <v/>
      </c>
      <c r="O666" s="0" t="str">
        <f aca="false">IF(N666="","",RANK(N666,$N$2:$N$1000,ROW(A665)))</f>
        <v/>
      </c>
      <c r="P666" s="0" t="str">
        <f aca="false">IF($M666="","",IF(MOD($M666,1000)=0,VLOOKUP($M666,$A$2:$G$1000,COLUMN(D666),0),VLOOKUP($M666,$B$2:$K$1000,COLUMN(C666),0)))</f>
        <v/>
      </c>
      <c r="Q666" s="0" t="str">
        <f aca="false">IF($M666="","",IF(MOD($M666,1000)=0,VLOOKUP($M666,$A$2:$G$1000,COLUMN(E666),0),VLOOKUP($M666,$B$2:$K$1000,COLUMN(I666),0)))</f>
        <v/>
      </c>
      <c r="R666" s="0" t="str">
        <f aca="false">IF($M666="","",IF(MOD($M666,1000)=0,VLOOKUP($M666,$A$2:$G$1000,COLUMN(G666),0),VLOOKUP($M666,$B$2:$K$1000,COLUMN(J666),0)))</f>
        <v/>
      </c>
      <c r="S666" s="0" t="str">
        <f aca="false">IF(ISERROR(SMALL($O$2:$O$1000,ROW(A665))),"",SMALL($O$2:$O$1000,ROW(A665)))</f>
        <v/>
      </c>
      <c r="T666" s="0" t="str">
        <f aca="true">IF(S666="","",IF(COUNTIF($S$2:$S666,S666)&gt;1,T665+MATCH(S666,OFFSET($O$2:$O1664,T665,0),0),MATCH(S666,$O$2:$O1664,0)))</f>
        <v/>
      </c>
      <c r="U666" s="0" t="str">
        <f aca="false">IF($T666="","",INDEX(P$2:P$1000,$T666))</f>
        <v/>
      </c>
      <c r="V666" s="0" t="str">
        <f aca="false">IF($T666="","",IF(LEFT(INDEX(Q$2:Q$1000,$T666),1)="◆",MID(INDEX(Q$2:Q$1000,$T666),2,100),INDEX(Q$2:Q$1000,$T666)))</f>
        <v/>
      </c>
      <c r="W666" s="0" t="str">
        <f aca="false">IF($T666="","",INDEX(R$2:R$1000,$T666))</f>
        <v/>
      </c>
      <c r="X666" s="0" t="str">
        <f aca="false">IF(W666="","",IF(W666="未定",10,WEEKDAY(VALUE(W666))+VALUE(TEXT(VALUE(W666),"hh:mm"))))</f>
        <v/>
      </c>
      <c r="Y666" s="0" t="str">
        <f aca="false">IF(X666="","",SMALL($X$2:$X$1000,ROW(A665)))</f>
        <v/>
      </c>
      <c r="Z666" s="0" t="str">
        <f aca="true">IF(Y666="","",IF(COUNTIF($Y$2:$Y666,Y666)&gt;1,Z665+MATCH(Y666,OFFSET($X$2:$X$1000,Z665,0),0),MATCH(Y666,$X$2:$X$1000,0)))</f>
        <v/>
      </c>
      <c r="AA666" s="0" t="str">
        <f aca="false">IF(Z666="","",IF(INDEX(W$2:W$1000,$Z666)="未定","未定",TEXT(VALUE(INDEX(W$2:W$1000,$Z666)),"aaa")))</f>
        <v/>
      </c>
      <c r="AB666" s="0" t="str">
        <f aca="false">IF(Z666="","",IF(INDEX(W$2:W$1000,$Z666)="未定","未定",TEXT(VALUE(INDEX(W$2:W$1000,$Z666)),"hh:mm")))</f>
        <v/>
      </c>
      <c r="AC666" s="0" t="str">
        <f aca="false">IF($Z666="","",INDEX(V$2:V$1000,$Z666))</f>
        <v/>
      </c>
      <c r="AD666" s="0" t="str">
        <f aca="false">IF($Z666="","",INDEX(U$2:U$1000,$Z666))</f>
        <v/>
      </c>
    </row>
    <row r="667" customFormat="false" ht="13.5" hidden="false" customHeight="false" outlineLevel="0" collapsed="false">
      <c r="A667" s="0" t="str">
        <f aca="false">IF(E667="","",(COUNTA(E$2:$E667)-COUNTBLANK(E$2:$E667))*1000)</f>
        <v/>
      </c>
      <c r="B667" s="0" t="str">
        <f aca="false">IF(J667="","",MAX($A$2:A667)+(COUNTA($J$2:J667)-COUNTBLANK($J$2:J667)))</f>
        <v/>
      </c>
      <c r="C667" s="21" t="str">
        <f aca="true">IF(A667="","",TEXT(VALUE(IF(AND(MONTH(TODAY())&lt;3,MONTH(VALUE(SUBSTITUTE(元!A667,"(*)","")))&gt;10),YEAR(TODAY())-1&amp;"/","")&amp;TEXT(SUBSTITUTE(元!A667,"(*)",""),"mm/dd")),"mm/dd"))</f>
        <v/>
      </c>
      <c r="D667" s="21" t="str">
        <f aca="false">IF(元!B667=0,IF(元!E667="","",D666),元!B667)</f>
        <v/>
      </c>
      <c r="E667" s="5" t="str">
        <f aca="false">IF(COUNTIF($D$1:D667,D667)=1,"◆"&amp;SUBSTITUTE(元!C667," ほか",""),"")</f>
        <v/>
      </c>
      <c r="F667" s="0" t="str">
        <f aca="false">IF(E667="","",LEFT(元!D667,1))</f>
        <v/>
      </c>
      <c r="G667" s="0" t="str">
        <f aca="true">IF(AND(ISERROR(SEARCH("未定",C667&amp;元!$D667)),NOT(A667="")),TEXT(VALUE(TEXT(IF(AND(MONTH(TODAY())=12,VALUE(LEFT(C667,2))&lt;3),YEAR(TODAY())+1&amp;"/","")&amp;C667,"yyyy/m/dd")&amp;" "&amp;IF(LEN(元!$D667)&gt;5,RIGHT(元!$D667,5),"")),"yyyy/mm/dd hh:mm"),IF(F667="","","未定"))</f>
        <v/>
      </c>
      <c r="H667" s="0" t="str">
        <f aca="false">IF(D667="","",IF(ISERROR(SEARCH("◆初回のみ",元!E667)),IF(ISERROR(SEARCH("◆",元!E667)),元!E667,MID(元!E667,SEARCH("◆",元!E667)+1,50)),LEFT(元!E667,SEARCH("◆初回のみ",元!E667)-1)&amp;" : "&amp;TEXT(C667,"mm/dd")&amp;" "&amp;RIGHT(元!E667,6)))</f>
        <v/>
      </c>
      <c r="I667" s="5" t="str">
        <f aca="false">IF(ISERROR(SEARCH(" : ",H667)),"",IF(SEARCH(" : ",H667)&gt;1,LEFT(H667,SEARCH(" : ",H667)-1),""))</f>
        <v/>
      </c>
      <c r="J667" s="0" t="str">
        <f aca="false">IF(ISERROR(MATCH(I667,放送局一覧!$B$2:$B$315,0)),"",IF(ISERROR(SEARCH("◆",元!E667)),"◆"&amp;I667,IF(ISERROR(SEARCH("初回のみ",元!E667)),IF(ISERROR(SEARCH("特番",元!E667)),IF(ISERROR(SEARCH("先行",元!E667)),"注◆","先行◆"),"特番◆"),"初回◆")&amp;I667))</f>
        <v/>
      </c>
      <c r="K667" s="0" t="str">
        <f aca="true">IF(ISERROR(VALUE(MID(H667,SEARCH(" : ",H667)+3,5))),IF(J667="","","未定"),TEXT(VALUE(IF(AND(MONTH(TODAY())=12,VALUE(MID(H667,SEARCH(" : ",H667)+3,2))&lt;3),YEAR(TODAY())+1&amp;"/","")&amp;SUBSTITUTE(MID(H667,SEARCH(" : ",H667)+3,11),"～","")),"yyyy/mm/dd hh:mm"))</f>
        <v/>
      </c>
      <c r="L667" s="0" t="str">
        <f aca="false">IF(ROW(A666)*1000&gt;MAX($A$2:$A$1000),IF(ISERROR(SMALL($B$2:$B$1000,ROW(A666)-MATCH(MAX($A$2:$A$1000),$L$1:$L666,0)+1)),"",SMALL($B$2:$B$1000,ROW(A666)-MATCH(MAX($A$2:$A$1000),$L$1:$L666,0)+1)),ROW(A666)*1000)</f>
        <v/>
      </c>
      <c r="M667" s="0" t="str">
        <f aca="false">IF(L667="","",SMALL($L$2:$L$1000,ROW(A666)))</f>
        <v/>
      </c>
      <c r="N667" s="0" t="str">
        <f aca="true">IF($M667="","",IF(ISERROR(MATCH(MID($Q667,SEARCH("◆",$Q667)+1,50),放送局一覧!$B$2:$B$303,0)),"",IF(VLOOKUP(MID($Q667,SEARCH("◆",$Q667)+1,50),放送局一覧!$B$2:$C$303,2,0)="○",IF(R667="未定",TODAY()+365,VALUE(R667)),"")))</f>
        <v/>
      </c>
      <c r="O667" s="0" t="str">
        <f aca="false">IF(N667="","",RANK(N667,$N$2:$N$1000,ROW(A666)))</f>
        <v/>
      </c>
      <c r="P667" s="0" t="str">
        <f aca="false">IF($M667="","",IF(MOD($M667,1000)=0,VLOOKUP($M667,$A$2:$G$1000,COLUMN(D667),0),VLOOKUP($M667,$B$2:$K$1000,COLUMN(C667),0)))</f>
        <v/>
      </c>
      <c r="Q667" s="0" t="str">
        <f aca="false">IF($M667="","",IF(MOD($M667,1000)=0,VLOOKUP($M667,$A$2:$G$1000,COLUMN(E667),0),VLOOKUP($M667,$B$2:$K$1000,COLUMN(I667),0)))</f>
        <v/>
      </c>
      <c r="R667" s="0" t="str">
        <f aca="false">IF($M667="","",IF(MOD($M667,1000)=0,VLOOKUP($M667,$A$2:$G$1000,COLUMN(G667),0),VLOOKUP($M667,$B$2:$K$1000,COLUMN(J667),0)))</f>
        <v/>
      </c>
      <c r="S667" s="0" t="str">
        <f aca="false">IF(ISERROR(SMALL($O$2:$O$1000,ROW(A666))),"",SMALL($O$2:$O$1000,ROW(A666)))</f>
        <v/>
      </c>
      <c r="T667" s="0" t="str">
        <f aca="true">IF(S667="","",IF(COUNTIF($S$2:$S667,S667)&gt;1,T666+MATCH(S667,OFFSET($O$2:$O1665,T666,0),0),MATCH(S667,$O$2:$O1665,0)))</f>
        <v/>
      </c>
      <c r="U667" s="0" t="str">
        <f aca="false">IF($T667="","",INDEX(P$2:P$1000,$T667))</f>
        <v/>
      </c>
      <c r="V667" s="0" t="str">
        <f aca="false">IF($T667="","",IF(LEFT(INDEX(Q$2:Q$1000,$T667),1)="◆",MID(INDEX(Q$2:Q$1000,$T667),2,100),INDEX(Q$2:Q$1000,$T667)))</f>
        <v/>
      </c>
      <c r="W667" s="0" t="str">
        <f aca="false">IF($T667="","",INDEX(R$2:R$1000,$T667))</f>
        <v/>
      </c>
      <c r="X667" s="0" t="str">
        <f aca="false">IF(W667="","",IF(W667="未定",10,WEEKDAY(VALUE(W667))+VALUE(TEXT(VALUE(W667),"hh:mm"))))</f>
        <v/>
      </c>
      <c r="Y667" s="0" t="str">
        <f aca="false">IF(X667="","",SMALL($X$2:$X$1000,ROW(A666)))</f>
        <v/>
      </c>
      <c r="Z667" s="0" t="str">
        <f aca="true">IF(Y667="","",IF(COUNTIF($Y$2:$Y667,Y667)&gt;1,Z666+MATCH(Y667,OFFSET($X$2:$X$1000,Z666,0),0),MATCH(Y667,$X$2:$X$1000,0)))</f>
        <v/>
      </c>
      <c r="AA667" s="0" t="str">
        <f aca="false">IF(Z667="","",IF(INDEX(W$2:W$1000,$Z667)="未定","未定",TEXT(VALUE(INDEX(W$2:W$1000,$Z667)),"aaa")))</f>
        <v/>
      </c>
      <c r="AB667" s="0" t="str">
        <f aca="false">IF(Z667="","",IF(INDEX(W$2:W$1000,$Z667)="未定","未定",TEXT(VALUE(INDEX(W$2:W$1000,$Z667)),"hh:mm")))</f>
        <v/>
      </c>
      <c r="AC667" s="0" t="str">
        <f aca="false">IF($Z667="","",INDEX(V$2:V$1000,$Z667))</f>
        <v/>
      </c>
      <c r="AD667" s="0" t="str">
        <f aca="false">IF($Z667="","",INDEX(U$2:U$1000,$Z667))</f>
        <v/>
      </c>
    </row>
    <row r="668" customFormat="false" ht="13.5" hidden="false" customHeight="false" outlineLevel="0" collapsed="false">
      <c r="A668" s="0" t="str">
        <f aca="false">IF(E668="","",(COUNTA(E$2:$E668)-COUNTBLANK(E$2:$E668))*1000)</f>
        <v/>
      </c>
      <c r="B668" s="0" t="str">
        <f aca="false">IF(J668="","",MAX($A$2:A668)+(COUNTA($J$2:J668)-COUNTBLANK($J$2:J668)))</f>
        <v/>
      </c>
      <c r="C668" s="21" t="str">
        <f aca="true">IF(A668="","",TEXT(VALUE(IF(AND(MONTH(TODAY())&lt;3,MONTH(VALUE(SUBSTITUTE(元!A668,"(*)","")))&gt;10),YEAR(TODAY())-1&amp;"/","")&amp;TEXT(SUBSTITUTE(元!A668,"(*)",""),"mm/dd")),"mm/dd"))</f>
        <v/>
      </c>
      <c r="D668" s="21" t="str">
        <f aca="false">IF(元!B668=0,IF(元!E668="","",D667),元!B668)</f>
        <v/>
      </c>
      <c r="E668" s="5" t="str">
        <f aca="false">IF(COUNTIF($D$1:D668,D668)=1,"◆"&amp;SUBSTITUTE(元!C668," ほか",""),"")</f>
        <v/>
      </c>
      <c r="F668" s="0" t="str">
        <f aca="false">IF(E668="","",LEFT(元!D668,1))</f>
        <v/>
      </c>
      <c r="G668" s="0" t="str">
        <f aca="true">IF(AND(ISERROR(SEARCH("未定",C668&amp;元!$D668)),NOT(A668="")),TEXT(VALUE(TEXT(IF(AND(MONTH(TODAY())=12,VALUE(LEFT(C668,2))&lt;3),YEAR(TODAY())+1&amp;"/","")&amp;C668,"yyyy/m/dd")&amp;" "&amp;IF(LEN(元!$D668)&gt;5,RIGHT(元!$D668,5),"")),"yyyy/mm/dd hh:mm"),IF(F668="","","未定"))</f>
        <v/>
      </c>
      <c r="H668" s="0" t="str">
        <f aca="false">IF(D668="","",IF(ISERROR(SEARCH("◆初回のみ",元!E668)),IF(ISERROR(SEARCH("◆",元!E668)),元!E668,MID(元!E668,SEARCH("◆",元!E668)+1,50)),LEFT(元!E668,SEARCH("◆初回のみ",元!E668)-1)&amp;" : "&amp;TEXT(C668,"mm/dd")&amp;" "&amp;RIGHT(元!E668,6)))</f>
        <v/>
      </c>
      <c r="I668" s="5" t="str">
        <f aca="false">IF(ISERROR(SEARCH(" : ",H668)),"",IF(SEARCH(" : ",H668)&gt;1,LEFT(H668,SEARCH(" : ",H668)-1),""))</f>
        <v/>
      </c>
      <c r="J668" s="0" t="str">
        <f aca="false">IF(ISERROR(MATCH(I668,放送局一覧!$B$2:$B$315,0)),"",IF(ISERROR(SEARCH("◆",元!E668)),"◆"&amp;I668,IF(ISERROR(SEARCH("初回のみ",元!E668)),IF(ISERROR(SEARCH("特番",元!E668)),IF(ISERROR(SEARCH("先行",元!E668)),"注◆","先行◆"),"特番◆"),"初回◆")&amp;I668))</f>
        <v/>
      </c>
      <c r="K668" s="0" t="str">
        <f aca="true">IF(ISERROR(VALUE(MID(H668,SEARCH(" : ",H668)+3,5))),IF(J668="","","未定"),TEXT(VALUE(IF(AND(MONTH(TODAY())=12,VALUE(MID(H668,SEARCH(" : ",H668)+3,2))&lt;3),YEAR(TODAY())+1&amp;"/","")&amp;SUBSTITUTE(MID(H668,SEARCH(" : ",H668)+3,11),"～","")),"yyyy/mm/dd hh:mm"))</f>
        <v/>
      </c>
      <c r="L668" s="0" t="str">
        <f aca="false">IF(ROW(A667)*1000&gt;MAX($A$2:$A$1000),IF(ISERROR(SMALL($B$2:$B$1000,ROW(A667)-MATCH(MAX($A$2:$A$1000),$L$1:$L667,0)+1)),"",SMALL($B$2:$B$1000,ROW(A667)-MATCH(MAX($A$2:$A$1000),$L$1:$L667,0)+1)),ROW(A667)*1000)</f>
        <v/>
      </c>
      <c r="M668" s="0" t="str">
        <f aca="false">IF(L668="","",SMALL($L$2:$L$1000,ROW(A667)))</f>
        <v/>
      </c>
      <c r="N668" s="0" t="str">
        <f aca="true">IF($M668="","",IF(ISERROR(MATCH(MID($Q668,SEARCH("◆",$Q668)+1,50),放送局一覧!$B$2:$B$303,0)),"",IF(VLOOKUP(MID($Q668,SEARCH("◆",$Q668)+1,50),放送局一覧!$B$2:$C$303,2,0)="○",IF(R668="未定",TODAY()+365,VALUE(R668)),"")))</f>
        <v/>
      </c>
      <c r="O668" s="0" t="str">
        <f aca="false">IF(N668="","",RANK(N668,$N$2:$N$1000,ROW(A667)))</f>
        <v/>
      </c>
      <c r="P668" s="0" t="str">
        <f aca="false">IF($M668="","",IF(MOD($M668,1000)=0,VLOOKUP($M668,$A$2:$G$1000,COLUMN(D668),0),VLOOKUP($M668,$B$2:$K$1000,COLUMN(C668),0)))</f>
        <v/>
      </c>
      <c r="Q668" s="0" t="str">
        <f aca="false">IF($M668="","",IF(MOD($M668,1000)=0,VLOOKUP($M668,$A$2:$G$1000,COLUMN(E668),0),VLOOKUP($M668,$B$2:$K$1000,COLUMN(I668),0)))</f>
        <v/>
      </c>
      <c r="R668" s="0" t="str">
        <f aca="false">IF($M668="","",IF(MOD($M668,1000)=0,VLOOKUP($M668,$A$2:$G$1000,COLUMN(G668),0),VLOOKUP($M668,$B$2:$K$1000,COLUMN(J668),0)))</f>
        <v/>
      </c>
      <c r="S668" s="0" t="str">
        <f aca="false">IF(ISERROR(SMALL($O$2:$O$1000,ROW(A667))),"",SMALL($O$2:$O$1000,ROW(A667)))</f>
        <v/>
      </c>
      <c r="T668" s="0" t="str">
        <f aca="true">IF(S668="","",IF(COUNTIF($S$2:$S668,S668)&gt;1,T667+MATCH(S668,OFFSET($O$2:$O1666,T667,0),0),MATCH(S668,$O$2:$O1666,0)))</f>
        <v/>
      </c>
      <c r="U668" s="0" t="str">
        <f aca="false">IF($T668="","",INDEX(P$2:P$1000,$T668))</f>
        <v/>
      </c>
      <c r="V668" s="0" t="str">
        <f aca="false">IF($T668="","",IF(LEFT(INDEX(Q$2:Q$1000,$T668),1)="◆",MID(INDEX(Q$2:Q$1000,$T668),2,100),INDEX(Q$2:Q$1000,$T668)))</f>
        <v/>
      </c>
      <c r="W668" s="0" t="str">
        <f aca="false">IF($T668="","",INDEX(R$2:R$1000,$T668))</f>
        <v/>
      </c>
      <c r="X668" s="0" t="str">
        <f aca="false">IF(W668="","",IF(W668="未定",10,WEEKDAY(VALUE(W668))+VALUE(TEXT(VALUE(W668),"hh:mm"))))</f>
        <v/>
      </c>
      <c r="Y668" s="0" t="str">
        <f aca="false">IF(X668="","",SMALL($X$2:$X$1000,ROW(A667)))</f>
        <v/>
      </c>
      <c r="Z668" s="0" t="str">
        <f aca="true">IF(Y668="","",IF(COUNTIF($Y$2:$Y668,Y668)&gt;1,Z667+MATCH(Y668,OFFSET($X$2:$X$1000,Z667,0),0),MATCH(Y668,$X$2:$X$1000,0)))</f>
        <v/>
      </c>
      <c r="AA668" s="0" t="str">
        <f aca="false">IF(Z668="","",IF(INDEX(W$2:W$1000,$Z668)="未定","未定",TEXT(VALUE(INDEX(W$2:W$1000,$Z668)),"aaa")))</f>
        <v/>
      </c>
      <c r="AB668" s="0" t="str">
        <f aca="false">IF(Z668="","",IF(INDEX(W$2:W$1000,$Z668)="未定","未定",TEXT(VALUE(INDEX(W$2:W$1000,$Z668)),"hh:mm")))</f>
        <v/>
      </c>
      <c r="AC668" s="0" t="str">
        <f aca="false">IF($Z668="","",INDEX(V$2:V$1000,$Z668))</f>
        <v/>
      </c>
      <c r="AD668" s="0" t="str">
        <f aca="false">IF($Z668="","",INDEX(U$2:U$1000,$Z668))</f>
        <v/>
      </c>
    </row>
    <row r="669" customFormat="false" ht="13.5" hidden="false" customHeight="false" outlineLevel="0" collapsed="false">
      <c r="A669" s="0" t="str">
        <f aca="false">IF(E669="","",(COUNTA(E$2:$E669)-COUNTBLANK(E$2:$E669))*1000)</f>
        <v/>
      </c>
      <c r="B669" s="0" t="str">
        <f aca="false">IF(J669="","",MAX($A$2:A669)+(COUNTA($J$2:J669)-COUNTBLANK($J$2:J669)))</f>
        <v/>
      </c>
      <c r="C669" s="21" t="str">
        <f aca="true">IF(A669="","",TEXT(VALUE(IF(AND(MONTH(TODAY())&lt;3,MONTH(VALUE(SUBSTITUTE(元!A669,"(*)","")))&gt;10),YEAR(TODAY())-1&amp;"/","")&amp;TEXT(SUBSTITUTE(元!A669,"(*)",""),"mm/dd")),"mm/dd"))</f>
        <v/>
      </c>
      <c r="D669" s="21" t="str">
        <f aca="false">IF(元!B669=0,IF(元!E669="","",D668),元!B669)</f>
        <v/>
      </c>
      <c r="E669" s="5" t="str">
        <f aca="false">IF(COUNTIF($D$1:D669,D669)=1,"◆"&amp;SUBSTITUTE(元!C669," ほか",""),"")</f>
        <v/>
      </c>
      <c r="F669" s="0" t="str">
        <f aca="false">IF(E669="","",LEFT(元!D669,1))</f>
        <v/>
      </c>
      <c r="G669" s="0" t="str">
        <f aca="true">IF(AND(ISERROR(SEARCH("未定",C669&amp;元!$D669)),NOT(A669="")),TEXT(VALUE(TEXT(IF(AND(MONTH(TODAY())=12,VALUE(LEFT(C669,2))&lt;3),YEAR(TODAY())+1&amp;"/","")&amp;C669,"yyyy/m/dd")&amp;" "&amp;IF(LEN(元!$D669)&gt;5,RIGHT(元!$D669,5),"")),"yyyy/mm/dd hh:mm"),IF(F669="","","未定"))</f>
        <v/>
      </c>
      <c r="H669" s="0" t="str">
        <f aca="false">IF(D669="","",IF(ISERROR(SEARCH("◆初回のみ",元!E669)),IF(ISERROR(SEARCH("◆",元!E669)),元!E669,MID(元!E669,SEARCH("◆",元!E669)+1,50)),LEFT(元!E669,SEARCH("◆初回のみ",元!E669)-1)&amp;" : "&amp;TEXT(C669,"mm/dd")&amp;" "&amp;RIGHT(元!E669,6)))</f>
        <v/>
      </c>
      <c r="I669" s="5" t="str">
        <f aca="false">IF(ISERROR(SEARCH(" : ",H669)),"",IF(SEARCH(" : ",H669)&gt;1,LEFT(H669,SEARCH(" : ",H669)-1),""))</f>
        <v/>
      </c>
      <c r="J669" s="0" t="str">
        <f aca="false">IF(ISERROR(MATCH(I669,放送局一覧!$B$2:$B$315,0)),"",IF(ISERROR(SEARCH("◆",元!E669)),"◆"&amp;I669,IF(ISERROR(SEARCH("初回のみ",元!E669)),IF(ISERROR(SEARCH("特番",元!E669)),IF(ISERROR(SEARCH("先行",元!E669)),"注◆","先行◆"),"特番◆"),"初回◆")&amp;I669))</f>
        <v/>
      </c>
      <c r="K669" s="0" t="str">
        <f aca="true">IF(ISERROR(VALUE(MID(H669,SEARCH(" : ",H669)+3,5))),IF(J669="","","未定"),TEXT(VALUE(IF(AND(MONTH(TODAY())=12,VALUE(MID(H669,SEARCH(" : ",H669)+3,2))&lt;3),YEAR(TODAY())+1&amp;"/","")&amp;SUBSTITUTE(MID(H669,SEARCH(" : ",H669)+3,11),"～","")),"yyyy/mm/dd hh:mm"))</f>
        <v/>
      </c>
      <c r="L669" s="0" t="str">
        <f aca="false">IF(ROW(A668)*1000&gt;MAX($A$2:$A$1000),IF(ISERROR(SMALL($B$2:$B$1000,ROW(A668)-MATCH(MAX($A$2:$A$1000),$L$1:$L668,0)+1)),"",SMALL($B$2:$B$1000,ROW(A668)-MATCH(MAX($A$2:$A$1000),$L$1:$L668,0)+1)),ROW(A668)*1000)</f>
        <v/>
      </c>
      <c r="M669" s="0" t="str">
        <f aca="false">IF(L669="","",SMALL($L$2:$L$1000,ROW(A668)))</f>
        <v/>
      </c>
      <c r="N669" s="0" t="str">
        <f aca="true">IF($M669="","",IF(ISERROR(MATCH(MID($Q669,SEARCH("◆",$Q669)+1,50),放送局一覧!$B$2:$B$303,0)),"",IF(VLOOKUP(MID($Q669,SEARCH("◆",$Q669)+1,50),放送局一覧!$B$2:$C$303,2,0)="○",IF(R669="未定",TODAY()+365,VALUE(R669)),"")))</f>
        <v/>
      </c>
      <c r="O669" s="0" t="str">
        <f aca="false">IF(N669="","",RANK(N669,$N$2:$N$1000,ROW(A668)))</f>
        <v/>
      </c>
      <c r="P669" s="0" t="str">
        <f aca="false">IF($M669="","",IF(MOD($M669,1000)=0,VLOOKUP($M669,$A$2:$G$1000,COLUMN(D669),0),VLOOKUP($M669,$B$2:$K$1000,COLUMN(C669),0)))</f>
        <v/>
      </c>
      <c r="Q669" s="0" t="str">
        <f aca="false">IF($M669="","",IF(MOD($M669,1000)=0,VLOOKUP($M669,$A$2:$G$1000,COLUMN(E669),0),VLOOKUP($M669,$B$2:$K$1000,COLUMN(I669),0)))</f>
        <v/>
      </c>
      <c r="R669" s="0" t="str">
        <f aca="false">IF($M669="","",IF(MOD($M669,1000)=0,VLOOKUP($M669,$A$2:$G$1000,COLUMN(G669),0),VLOOKUP($M669,$B$2:$K$1000,COLUMN(J669),0)))</f>
        <v/>
      </c>
      <c r="S669" s="0" t="str">
        <f aca="false">IF(ISERROR(SMALL($O$2:$O$1000,ROW(A668))),"",SMALL($O$2:$O$1000,ROW(A668)))</f>
        <v/>
      </c>
      <c r="T669" s="0" t="str">
        <f aca="true">IF(S669="","",IF(COUNTIF($S$2:$S669,S669)&gt;1,T668+MATCH(S669,OFFSET($O$2:$O1667,T668,0),0),MATCH(S669,$O$2:$O1667,0)))</f>
        <v/>
      </c>
      <c r="U669" s="0" t="str">
        <f aca="false">IF($T669="","",INDEX(P$2:P$1000,$T669))</f>
        <v/>
      </c>
      <c r="V669" s="0" t="str">
        <f aca="false">IF($T669="","",IF(LEFT(INDEX(Q$2:Q$1000,$T669),1)="◆",MID(INDEX(Q$2:Q$1000,$T669),2,100),INDEX(Q$2:Q$1000,$T669)))</f>
        <v/>
      </c>
      <c r="W669" s="0" t="str">
        <f aca="false">IF($T669="","",INDEX(R$2:R$1000,$T669))</f>
        <v/>
      </c>
      <c r="X669" s="0" t="str">
        <f aca="false">IF(W669="","",IF(W669="未定",10,WEEKDAY(VALUE(W669))+VALUE(TEXT(VALUE(W669),"hh:mm"))))</f>
        <v/>
      </c>
      <c r="Y669" s="0" t="str">
        <f aca="false">IF(X669="","",SMALL($X$2:$X$1000,ROW(A668)))</f>
        <v/>
      </c>
      <c r="Z669" s="0" t="str">
        <f aca="true">IF(Y669="","",IF(COUNTIF($Y$2:$Y669,Y669)&gt;1,Z668+MATCH(Y669,OFFSET($X$2:$X$1000,Z668,0),0),MATCH(Y669,$X$2:$X$1000,0)))</f>
        <v/>
      </c>
      <c r="AA669" s="0" t="str">
        <f aca="false">IF(Z669="","",IF(INDEX(W$2:W$1000,$Z669)="未定","未定",TEXT(VALUE(INDEX(W$2:W$1000,$Z669)),"aaa")))</f>
        <v/>
      </c>
      <c r="AB669" s="0" t="str">
        <f aca="false">IF(Z669="","",IF(INDEX(W$2:W$1000,$Z669)="未定","未定",TEXT(VALUE(INDEX(W$2:W$1000,$Z669)),"hh:mm")))</f>
        <v/>
      </c>
      <c r="AC669" s="0" t="str">
        <f aca="false">IF($Z669="","",INDEX(V$2:V$1000,$Z669))</f>
        <v/>
      </c>
      <c r="AD669" s="0" t="str">
        <f aca="false">IF($Z669="","",INDEX(U$2:U$1000,$Z669))</f>
        <v/>
      </c>
    </row>
    <row r="670" customFormat="false" ht="13.5" hidden="false" customHeight="false" outlineLevel="0" collapsed="false">
      <c r="A670" s="0" t="str">
        <f aca="false">IF(E670="","",(COUNTA(E$2:$E670)-COUNTBLANK(E$2:$E670))*1000)</f>
        <v/>
      </c>
      <c r="B670" s="0" t="str">
        <f aca="false">IF(J670="","",MAX($A$2:A670)+(COUNTA($J$2:J670)-COUNTBLANK($J$2:J670)))</f>
        <v/>
      </c>
      <c r="C670" s="21" t="str">
        <f aca="true">IF(A670="","",TEXT(VALUE(IF(AND(MONTH(TODAY())&lt;3,MONTH(VALUE(SUBSTITUTE(元!A670,"(*)","")))&gt;10),YEAR(TODAY())-1&amp;"/","")&amp;TEXT(SUBSTITUTE(元!A670,"(*)",""),"mm/dd")),"mm/dd"))</f>
        <v/>
      </c>
      <c r="D670" s="21" t="str">
        <f aca="false">IF(元!B670=0,IF(元!E670="","",D669),元!B670)</f>
        <v/>
      </c>
      <c r="E670" s="5" t="str">
        <f aca="false">IF(COUNTIF($D$1:D670,D670)=1,"◆"&amp;SUBSTITUTE(元!C670," ほか",""),"")</f>
        <v/>
      </c>
      <c r="F670" s="0" t="str">
        <f aca="false">IF(E670="","",LEFT(元!D670,1))</f>
        <v/>
      </c>
      <c r="G670" s="0" t="str">
        <f aca="true">IF(AND(ISERROR(SEARCH("未定",C670&amp;元!$D670)),NOT(A670="")),TEXT(VALUE(TEXT(IF(AND(MONTH(TODAY())=12,VALUE(LEFT(C670,2))&lt;3),YEAR(TODAY())+1&amp;"/","")&amp;C670,"yyyy/m/dd")&amp;" "&amp;IF(LEN(元!$D670)&gt;5,RIGHT(元!$D670,5),"")),"yyyy/mm/dd hh:mm"),IF(F670="","","未定"))</f>
        <v/>
      </c>
      <c r="H670" s="0" t="str">
        <f aca="false">IF(D670="","",IF(ISERROR(SEARCH("◆初回のみ",元!E670)),IF(ISERROR(SEARCH("◆",元!E670)),元!E670,MID(元!E670,SEARCH("◆",元!E670)+1,50)),LEFT(元!E670,SEARCH("◆初回のみ",元!E670)-1)&amp;" : "&amp;TEXT(C670,"mm/dd")&amp;" "&amp;RIGHT(元!E670,6)))</f>
        <v/>
      </c>
      <c r="I670" s="5" t="str">
        <f aca="false">IF(ISERROR(SEARCH(" : ",H670)),"",IF(SEARCH(" : ",H670)&gt;1,LEFT(H670,SEARCH(" : ",H670)-1),""))</f>
        <v/>
      </c>
      <c r="J670" s="0" t="str">
        <f aca="false">IF(ISERROR(MATCH(I670,放送局一覧!$B$2:$B$315,0)),"",IF(ISERROR(SEARCH("◆",元!E670)),"◆"&amp;I670,IF(ISERROR(SEARCH("初回のみ",元!E670)),IF(ISERROR(SEARCH("特番",元!E670)),IF(ISERROR(SEARCH("先行",元!E670)),"注◆","先行◆"),"特番◆"),"初回◆")&amp;I670))</f>
        <v/>
      </c>
      <c r="K670" s="0" t="str">
        <f aca="true">IF(ISERROR(VALUE(MID(H670,SEARCH(" : ",H670)+3,5))),IF(J670="","","未定"),TEXT(VALUE(IF(AND(MONTH(TODAY())=12,VALUE(MID(H670,SEARCH(" : ",H670)+3,2))&lt;3),YEAR(TODAY())+1&amp;"/","")&amp;SUBSTITUTE(MID(H670,SEARCH(" : ",H670)+3,11),"～","")),"yyyy/mm/dd hh:mm"))</f>
        <v/>
      </c>
      <c r="L670" s="0" t="str">
        <f aca="false">IF(ROW(A669)*1000&gt;MAX($A$2:$A$1000),IF(ISERROR(SMALL($B$2:$B$1000,ROW(A669)-MATCH(MAX($A$2:$A$1000),$L$1:$L669,0)+1)),"",SMALL($B$2:$B$1000,ROW(A669)-MATCH(MAX($A$2:$A$1000),$L$1:$L669,0)+1)),ROW(A669)*1000)</f>
        <v/>
      </c>
      <c r="M670" s="0" t="str">
        <f aca="false">IF(L670="","",SMALL($L$2:$L$1000,ROW(A669)))</f>
        <v/>
      </c>
      <c r="N670" s="0" t="str">
        <f aca="true">IF($M670="","",IF(ISERROR(MATCH(MID($Q670,SEARCH("◆",$Q670)+1,50),放送局一覧!$B$2:$B$303,0)),"",IF(VLOOKUP(MID($Q670,SEARCH("◆",$Q670)+1,50),放送局一覧!$B$2:$C$303,2,0)="○",IF(R670="未定",TODAY()+365,VALUE(R670)),"")))</f>
        <v/>
      </c>
      <c r="O670" s="0" t="str">
        <f aca="false">IF(N670="","",RANK(N670,$N$2:$N$1000,ROW(A669)))</f>
        <v/>
      </c>
      <c r="P670" s="0" t="str">
        <f aca="false">IF($M670="","",IF(MOD($M670,1000)=0,VLOOKUP($M670,$A$2:$G$1000,COLUMN(D670),0),VLOOKUP($M670,$B$2:$K$1000,COLUMN(C670),0)))</f>
        <v/>
      </c>
      <c r="Q670" s="0" t="str">
        <f aca="false">IF($M670="","",IF(MOD($M670,1000)=0,VLOOKUP($M670,$A$2:$G$1000,COLUMN(E670),0),VLOOKUP($M670,$B$2:$K$1000,COLUMN(I670),0)))</f>
        <v/>
      </c>
      <c r="R670" s="0" t="str">
        <f aca="false">IF($M670="","",IF(MOD($M670,1000)=0,VLOOKUP($M670,$A$2:$G$1000,COLUMN(G670),0),VLOOKUP($M670,$B$2:$K$1000,COLUMN(J670),0)))</f>
        <v/>
      </c>
      <c r="S670" s="0" t="str">
        <f aca="false">IF(ISERROR(SMALL($O$2:$O$1000,ROW(A669))),"",SMALL($O$2:$O$1000,ROW(A669)))</f>
        <v/>
      </c>
      <c r="T670" s="0" t="str">
        <f aca="true">IF(S670="","",IF(COUNTIF($S$2:$S670,S670)&gt;1,T669+MATCH(S670,OFFSET($O$2:$O1668,T669,0),0),MATCH(S670,$O$2:$O1668,0)))</f>
        <v/>
      </c>
      <c r="U670" s="0" t="str">
        <f aca="false">IF($T670="","",INDEX(P$2:P$1000,$T670))</f>
        <v/>
      </c>
      <c r="V670" s="0" t="str">
        <f aca="false">IF($T670="","",IF(LEFT(INDEX(Q$2:Q$1000,$T670),1)="◆",MID(INDEX(Q$2:Q$1000,$T670),2,100),INDEX(Q$2:Q$1000,$T670)))</f>
        <v/>
      </c>
      <c r="W670" s="0" t="str">
        <f aca="false">IF($T670="","",INDEX(R$2:R$1000,$T670))</f>
        <v/>
      </c>
      <c r="X670" s="0" t="str">
        <f aca="false">IF(W670="","",IF(W670="未定",10,WEEKDAY(VALUE(W670))+VALUE(TEXT(VALUE(W670),"hh:mm"))))</f>
        <v/>
      </c>
      <c r="Y670" s="0" t="str">
        <f aca="false">IF(X670="","",SMALL($X$2:$X$1000,ROW(A669)))</f>
        <v/>
      </c>
      <c r="Z670" s="0" t="str">
        <f aca="true">IF(Y670="","",IF(COUNTIF($Y$2:$Y670,Y670)&gt;1,Z669+MATCH(Y670,OFFSET($X$2:$X$1000,Z669,0),0),MATCH(Y670,$X$2:$X$1000,0)))</f>
        <v/>
      </c>
      <c r="AA670" s="0" t="str">
        <f aca="false">IF(Z670="","",IF(INDEX(W$2:W$1000,$Z670)="未定","未定",TEXT(VALUE(INDEX(W$2:W$1000,$Z670)),"aaa")))</f>
        <v/>
      </c>
      <c r="AB670" s="0" t="str">
        <f aca="false">IF(Z670="","",IF(INDEX(W$2:W$1000,$Z670)="未定","未定",TEXT(VALUE(INDEX(W$2:W$1000,$Z670)),"hh:mm")))</f>
        <v/>
      </c>
      <c r="AC670" s="0" t="str">
        <f aca="false">IF($Z670="","",INDEX(V$2:V$1000,$Z670))</f>
        <v/>
      </c>
      <c r="AD670" s="0" t="str">
        <f aca="false">IF($Z670="","",INDEX(U$2:U$1000,$Z670))</f>
        <v/>
      </c>
    </row>
    <row r="671" customFormat="false" ht="13.5" hidden="false" customHeight="false" outlineLevel="0" collapsed="false">
      <c r="A671" s="0" t="str">
        <f aca="false">IF(E671="","",(COUNTA(E$2:$E671)-COUNTBLANK(E$2:$E671))*1000)</f>
        <v/>
      </c>
      <c r="B671" s="0" t="str">
        <f aca="false">IF(J671="","",MAX($A$2:A671)+(COUNTA($J$2:J671)-COUNTBLANK($J$2:J671)))</f>
        <v/>
      </c>
      <c r="C671" s="21" t="str">
        <f aca="true">IF(A671="","",TEXT(VALUE(IF(AND(MONTH(TODAY())&lt;3,MONTH(VALUE(SUBSTITUTE(元!A671,"(*)","")))&gt;10),YEAR(TODAY())-1&amp;"/","")&amp;TEXT(SUBSTITUTE(元!A671,"(*)",""),"mm/dd")),"mm/dd"))</f>
        <v/>
      </c>
      <c r="D671" s="21" t="str">
        <f aca="false">IF(元!B671=0,IF(元!E671="","",D670),元!B671)</f>
        <v/>
      </c>
      <c r="E671" s="5" t="str">
        <f aca="false">IF(COUNTIF($D$1:D671,D671)=1,"◆"&amp;SUBSTITUTE(元!C671," ほか",""),"")</f>
        <v/>
      </c>
      <c r="F671" s="0" t="str">
        <f aca="false">IF(E671="","",LEFT(元!D671,1))</f>
        <v/>
      </c>
      <c r="G671" s="0" t="str">
        <f aca="true">IF(AND(ISERROR(SEARCH("未定",C671&amp;元!$D671)),NOT(A671="")),TEXT(VALUE(TEXT(IF(AND(MONTH(TODAY())=12,VALUE(LEFT(C671,2))&lt;3),YEAR(TODAY())+1&amp;"/","")&amp;C671,"yyyy/m/dd")&amp;" "&amp;IF(LEN(元!$D671)&gt;5,RIGHT(元!$D671,5),"")),"yyyy/mm/dd hh:mm"),IF(F671="","","未定"))</f>
        <v/>
      </c>
      <c r="H671" s="0" t="str">
        <f aca="false">IF(D671="","",IF(ISERROR(SEARCH("◆初回のみ",元!E671)),IF(ISERROR(SEARCH("◆",元!E671)),元!E671,MID(元!E671,SEARCH("◆",元!E671)+1,50)),LEFT(元!E671,SEARCH("◆初回のみ",元!E671)-1)&amp;" : "&amp;TEXT(C671,"mm/dd")&amp;" "&amp;RIGHT(元!E671,6)))</f>
        <v/>
      </c>
      <c r="I671" s="5" t="str">
        <f aca="false">IF(ISERROR(SEARCH(" : ",H671)),"",IF(SEARCH(" : ",H671)&gt;1,LEFT(H671,SEARCH(" : ",H671)-1),""))</f>
        <v/>
      </c>
      <c r="J671" s="0" t="str">
        <f aca="false">IF(ISERROR(MATCH(I671,放送局一覧!$B$2:$B$315,0)),"",IF(ISERROR(SEARCH("◆",元!E671)),"◆"&amp;I671,IF(ISERROR(SEARCH("初回のみ",元!E671)),IF(ISERROR(SEARCH("特番",元!E671)),IF(ISERROR(SEARCH("先行",元!E671)),"注◆","先行◆"),"特番◆"),"初回◆")&amp;I671))</f>
        <v/>
      </c>
      <c r="K671" s="0" t="str">
        <f aca="true">IF(ISERROR(VALUE(MID(H671,SEARCH(" : ",H671)+3,5))),IF(J671="","","未定"),TEXT(VALUE(IF(AND(MONTH(TODAY())=12,VALUE(MID(H671,SEARCH(" : ",H671)+3,2))&lt;3),YEAR(TODAY())+1&amp;"/","")&amp;SUBSTITUTE(MID(H671,SEARCH(" : ",H671)+3,11),"～","")),"yyyy/mm/dd hh:mm"))</f>
        <v/>
      </c>
      <c r="L671" s="0" t="str">
        <f aca="false">IF(ROW(A670)*1000&gt;MAX($A$2:$A$1000),IF(ISERROR(SMALL($B$2:$B$1000,ROW(A670)-MATCH(MAX($A$2:$A$1000),$L$1:$L670,0)+1)),"",SMALL($B$2:$B$1000,ROW(A670)-MATCH(MAX($A$2:$A$1000),$L$1:$L670,0)+1)),ROW(A670)*1000)</f>
        <v/>
      </c>
      <c r="M671" s="0" t="str">
        <f aca="false">IF(L671="","",SMALL($L$2:$L$1000,ROW(A670)))</f>
        <v/>
      </c>
      <c r="N671" s="0" t="str">
        <f aca="true">IF($M671="","",IF(ISERROR(MATCH(MID($Q671,SEARCH("◆",$Q671)+1,50),放送局一覧!$B$2:$B$303,0)),"",IF(VLOOKUP(MID($Q671,SEARCH("◆",$Q671)+1,50),放送局一覧!$B$2:$C$303,2,0)="○",IF(R671="未定",TODAY()+365,VALUE(R671)),"")))</f>
        <v/>
      </c>
      <c r="O671" s="0" t="str">
        <f aca="false">IF(N671="","",RANK(N671,$N$2:$N$1000,ROW(A670)))</f>
        <v/>
      </c>
      <c r="P671" s="0" t="str">
        <f aca="false">IF($M671="","",IF(MOD($M671,1000)=0,VLOOKUP($M671,$A$2:$G$1000,COLUMN(D671),0),VLOOKUP($M671,$B$2:$K$1000,COLUMN(C671),0)))</f>
        <v/>
      </c>
      <c r="Q671" s="0" t="str">
        <f aca="false">IF($M671="","",IF(MOD($M671,1000)=0,VLOOKUP($M671,$A$2:$G$1000,COLUMN(E671),0),VLOOKUP($M671,$B$2:$K$1000,COLUMN(I671),0)))</f>
        <v/>
      </c>
      <c r="R671" s="0" t="str">
        <f aca="false">IF($M671="","",IF(MOD($M671,1000)=0,VLOOKUP($M671,$A$2:$G$1000,COLUMN(G671),0),VLOOKUP($M671,$B$2:$K$1000,COLUMN(J671),0)))</f>
        <v/>
      </c>
      <c r="S671" s="0" t="str">
        <f aca="false">IF(ISERROR(SMALL($O$2:$O$1000,ROW(A670))),"",SMALL($O$2:$O$1000,ROW(A670)))</f>
        <v/>
      </c>
      <c r="T671" s="0" t="str">
        <f aca="true">IF(S671="","",IF(COUNTIF($S$2:$S671,S671)&gt;1,T670+MATCH(S671,OFFSET($O$2:$O1669,T670,0),0),MATCH(S671,$O$2:$O1669,0)))</f>
        <v/>
      </c>
      <c r="U671" s="0" t="str">
        <f aca="false">IF($T671="","",INDEX(P$2:P$1000,$T671))</f>
        <v/>
      </c>
      <c r="V671" s="0" t="str">
        <f aca="false">IF($T671="","",IF(LEFT(INDEX(Q$2:Q$1000,$T671),1)="◆",MID(INDEX(Q$2:Q$1000,$T671),2,100),INDEX(Q$2:Q$1000,$T671)))</f>
        <v/>
      </c>
      <c r="W671" s="0" t="str">
        <f aca="false">IF($T671="","",INDEX(R$2:R$1000,$T671))</f>
        <v/>
      </c>
      <c r="X671" s="0" t="str">
        <f aca="false">IF(W671="","",IF(W671="未定",10,WEEKDAY(VALUE(W671))+VALUE(TEXT(VALUE(W671),"hh:mm"))))</f>
        <v/>
      </c>
      <c r="Y671" s="0" t="str">
        <f aca="false">IF(X671="","",SMALL($X$2:$X$1000,ROW(A670)))</f>
        <v/>
      </c>
      <c r="Z671" s="0" t="str">
        <f aca="true">IF(Y671="","",IF(COUNTIF($Y$2:$Y671,Y671)&gt;1,Z670+MATCH(Y671,OFFSET($X$2:$X$1000,Z670,0),0),MATCH(Y671,$X$2:$X$1000,0)))</f>
        <v/>
      </c>
      <c r="AA671" s="0" t="str">
        <f aca="false">IF(Z671="","",IF(INDEX(W$2:W$1000,$Z671)="未定","未定",TEXT(VALUE(INDEX(W$2:W$1000,$Z671)),"aaa")))</f>
        <v/>
      </c>
      <c r="AB671" s="0" t="str">
        <f aca="false">IF(Z671="","",IF(INDEX(W$2:W$1000,$Z671)="未定","未定",TEXT(VALUE(INDEX(W$2:W$1000,$Z671)),"hh:mm")))</f>
        <v/>
      </c>
      <c r="AC671" s="0" t="str">
        <f aca="false">IF($Z671="","",INDEX(V$2:V$1000,$Z671))</f>
        <v/>
      </c>
      <c r="AD671" s="0" t="str">
        <f aca="false">IF($Z671="","",INDEX(U$2:U$1000,$Z671))</f>
        <v/>
      </c>
    </row>
    <row r="672" customFormat="false" ht="13.5" hidden="false" customHeight="false" outlineLevel="0" collapsed="false">
      <c r="A672" s="0" t="str">
        <f aca="false">IF(E672="","",(COUNTA(E$2:$E672)-COUNTBLANK(E$2:$E672))*1000)</f>
        <v/>
      </c>
      <c r="B672" s="0" t="str">
        <f aca="false">IF(J672="","",MAX($A$2:A672)+(COUNTA($J$2:J672)-COUNTBLANK($J$2:J672)))</f>
        <v/>
      </c>
      <c r="C672" s="21" t="str">
        <f aca="true">IF(A672="","",TEXT(VALUE(IF(AND(MONTH(TODAY())&lt;3,MONTH(VALUE(SUBSTITUTE(元!A672,"(*)","")))&gt;10),YEAR(TODAY())-1&amp;"/","")&amp;TEXT(SUBSTITUTE(元!A672,"(*)",""),"mm/dd")),"mm/dd"))</f>
        <v/>
      </c>
      <c r="D672" s="21" t="str">
        <f aca="false">IF(元!B672=0,IF(元!E672="","",D671),元!B672)</f>
        <v/>
      </c>
      <c r="E672" s="5" t="str">
        <f aca="false">IF(COUNTIF($D$1:D672,D672)=1,"◆"&amp;SUBSTITUTE(元!C672," ほか",""),"")</f>
        <v/>
      </c>
      <c r="F672" s="0" t="str">
        <f aca="false">IF(E672="","",LEFT(元!D672,1))</f>
        <v/>
      </c>
      <c r="G672" s="0" t="str">
        <f aca="true">IF(AND(ISERROR(SEARCH("未定",C672&amp;元!$D672)),NOT(A672="")),TEXT(VALUE(TEXT(IF(AND(MONTH(TODAY())=12,VALUE(LEFT(C672,2))&lt;3),YEAR(TODAY())+1&amp;"/","")&amp;C672,"yyyy/m/dd")&amp;" "&amp;IF(LEN(元!$D672)&gt;5,RIGHT(元!$D672,5),"")),"yyyy/mm/dd hh:mm"),IF(F672="","","未定"))</f>
        <v/>
      </c>
      <c r="H672" s="0" t="str">
        <f aca="false">IF(D672="","",IF(ISERROR(SEARCH("◆初回のみ",元!E672)),IF(ISERROR(SEARCH("◆",元!E672)),元!E672,MID(元!E672,SEARCH("◆",元!E672)+1,50)),LEFT(元!E672,SEARCH("◆初回のみ",元!E672)-1)&amp;" : "&amp;TEXT(C672,"mm/dd")&amp;" "&amp;RIGHT(元!E672,6)))</f>
        <v/>
      </c>
      <c r="I672" s="5" t="str">
        <f aca="false">IF(ISERROR(SEARCH(" : ",H672)),"",IF(SEARCH(" : ",H672)&gt;1,LEFT(H672,SEARCH(" : ",H672)-1),""))</f>
        <v/>
      </c>
      <c r="J672" s="0" t="str">
        <f aca="false">IF(ISERROR(MATCH(I672,放送局一覧!$B$2:$B$315,0)),"",IF(ISERROR(SEARCH("◆",元!E672)),"◆"&amp;I672,IF(ISERROR(SEARCH("初回のみ",元!E672)),IF(ISERROR(SEARCH("特番",元!E672)),IF(ISERROR(SEARCH("先行",元!E672)),"注◆","先行◆"),"特番◆"),"初回◆")&amp;I672))</f>
        <v/>
      </c>
      <c r="K672" s="0" t="str">
        <f aca="true">IF(ISERROR(VALUE(MID(H672,SEARCH(" : ",H672)+3,5))),IF(J672="","","未定"),TEXT(VALUE(IF(AND(MONTH(TODAY())=12,VALUE(MID(H672,SEARCH(" : ",H672)+3,2))&lt;3),YEAR(TODAY())+1&amp;"/","")&amp;SUBSTITUTE(MID(H672,SEARCH(" : ",H672)+3,11),"～","")),"yyyy/mm/dd hh:mm"))</f>
        <v/>
      </c>
      <c r="L672" s="0" t="str">
        <f aca="false">IF(ROW(A671)*1000&gt;MAX($A$2:$A$1000),IF(ISERROR(SMALL($B$2:$B$1000,ROW(A671)-MATCH(MAX($A$2:$A$1000),$L$1:$L671,0)+1)),"",SMALL($B$2:$B$1000,ROW(A671)-MATCH(MAX($A$2:$A$1000),$L$1:$L671,0)+1)),ROW(A671)*1000)</f>
        <v/>
      </c>
      <c r="M672" s="0" t="str">
        <f aca="false">IF(L672="","",SMALL($L$2:$L$1000,ROW(A671)))</f>
        <v/>
      </c>
      <c r="N672" s="0" t="str">
        <f aca="true">IF($M672="","",IF(ISERROR(MATCH(MID($Q672,SEARCH("◆",$Q672)+1,50),放送局一覧!$B$2:$B$303,0)),"",IF(VLOOKUP(MID($Q672,SEARCH("◆",$Q672)+1,50),放送局一覧!$B$2:$C$303,2,0)="○",IF(R672="未定",TODAY()+365,VALUE(R672)),"")))</f>
        <v/>
      </c>
      <c r="O672" s="0" t="str">
        <f aca="false">IF(N672="","",RANK(N672,$N$2:$N$1000,ROW(A671)))</f>
        <v/>
      </c>
      <c r="P672" s="0" t="str">
        <f aca="false">IF($M672="","",IF(MOD($M672,1000)=0,VLOOKUP($M672,$A$2:$G$1000,COLUMN(D672),0),VLOOKUP($M672,$B$2:$K$1000,COLUMN(C672),0)))</f>
        <v/>
      </c>
      <c r="Q672" s="0" t="str">
        <f aca="false">IF($M672="","",IF(MOD($M672,1000)=0,VLOOKUP($M672,$A$2:$G$1000,COLUMN(E672),0),VLOOKUP($M672,$B$2:$K$1000,COLUMN(I672),0)))</f>
        <v/>
      </c>
      <c r="R672" s="0" t="str">
        <f aca="false">IF($M672="","",IF(MOD($M672,1000)=0,VLOOKUP($M672,$A$2:$G$1000,COLUMN(G672),0),VLOOKUP($M672,$B$2:$K$1000,COLUMN(J672),0)))</f>
        <v/>
      </c>
      <c r="S672" s="0" t="str">
        <f aca="false">IF(ISERROR(SMALL($O$2:$O$1000,ROW(A671))),"",SMALL($O$2:$O$1000,ROW(A671)))</f>
        <v/>
      </c>
      <c r="T672" s="0" t="str">
        <f aca="true">IF(S672="","",IF(COUNTIF($S$2:$S672,S672)&gt;1,T671+MATCH(S672,OFFSET($O$2:$O1670,T671,0),0),MATCH(S672,$O$2:$O1670,0)))</f>
        <v/>
      </c>
      <c r="U672" s="0" t="str">
        <f aca="false">IF($T672="","",INDEX(P$2:P$1000,$T672))</f>
        <v/>
      </c>
      <c r="V672" s="0" t="str">
        <f aca="false">IF($T672="","",IF(LEFT(INDEX(Q$2:Q$1000,$T672),1)="◆",MID(INDEX(Q$2:Q$1000,$T672),2,100),INDEX(Q$2:Q$1000,$T672)))</f>
        <v/>
      </c>
      <c r="W672" s="0" t="str">
        <f aca="false">IF($T672="","",INDEX(R$2:R$1000,$T672))</f>
        <v/>
      </c>
      <c r="X672" s="0" t="str">
        <f aca="false">IF(W672="","",IF(W672="未定",10,WEEKDAY(VALUE(W672))+VALUE(TEXT(VALUE(W672),"hh:mm"))))</f>
        <v/>
      </c>
      <c r="Y672" s="0" t="str">
        <f aca="false">IF(X672="","",SMALL($X$2:$X$1000,ROW(A671)))</f>
        <v/>
      </c>
      <c r="Z672" s="0" t="str">
        <f aca="true">IF(Y672="","",IF(COUNTIF($Y$2:$Y672,Y672)&gt;1,Z671+MATCH(Y672,OFFSET($X$2:$X$1000,Z671,0),0),MATCH(Y672,$X$2:$X$1000,0)))</f>
        <v/>
      </c>
      <c r="AA672" s="0" t="str">
        <f aca="false">IF(Z672="","",IF(INDEX(W$2:W$1000,$Z672)="未定","未定",TEXT(VALUE(INDEX(W$2:W$1000,$Z672)),"aaa")))</f>
        <v/>
      </c>
      <c r="AB672" s="0" t="str">
        <f aca="false">IF(Z672="","",IF(INDEX(W$2:W$1000,$Z672)="未定","未定",TEXT(VALUE(INDEX(W$2:W$1000,$Z672)),"hh:mm")))</f>
        <v/>
      </c>
      <c r="AC672" s="0" t="str">
        <f aca="false">IF($Z672="","",INDEX(V$2:V$1000,$Z672))</f>
        <v/>
      </c>
      <c r="AD672" s="0" t="str">
        <f aca="false">IF($Z672="","",INDEX(U$2:U$1000,$Z672))</f>
        <v/>
      </c>
    </row>
    <row r="673" customFormat="false" ht="13.5" hidden="false" customHeight="false" outlineLevel="0" collapsed="false">
      <c r="A673" s="0" t="str">
        <f aca="false">IF(E673="","",(COUNTA(E$2:$E673)-COUNTBLANK(E$2:$E673))*1000)</f>
        <v/>
      </c>
      <c r="B673" s="0" t="str">
        <f aca="false">IF(J673="","",MAX($A$2:A673)+(COUNTA($J$2:J673)-COUNTBLANK($J$2:J673)))</f>
        <v/>
      </c>
      <c r="C673" s="21" t="str">
        <f aca="true">IF(A673="","",TEXT(VALUE(IF(AND(MONTH(TODAY())&lt;3,MONTH(VALUE(SUBSTITUTE(元!A673,"(*)","")))&gt;10),YEAR(TODAY())-1&amp;"/","")&amp;TEXT(SUBSTITUTE(元!A673,"(*)",""),"mm/dd")),"mm/dd"))</f>
        <v/>
      </c>
      <c r="D673" s="21" t="str">
        <f aca="false">IF(元!B673=0,IF(元!E673="","",D672),元!B673)</f>
        <v/>
      </c>
      <c r="E673" s="5" t="str">
        <f aca="false">IF(COUNTIF($D$1:D673,D673)=1,"◆"&amp;SUBSTITUTE(元!C673," ほか",""),"")</f>
        <v/>
      </c>
      <c r="F673" s="0" t="str">
        <f aca="false">IF(E673="","",LEFT(元!D673,1))</f>
        <v/>
      </c>
      <c r="G673" s="0" t="str">
        <f aca="true">IF(AND(ISERROR(SEARCH("未定",C673&amp;元!$D673)),NOT(A673="")),TEXT(VALUE(TEXT(IF(AND(MONTH(TODAY())=12,VALUE(LEFT(C673,2))&lt;3),YEAR(TODAY())+1&amp;"/","")&amp;C673,"yyyy/m/dd")&amp;" "&amp;IF(LEN(元!$D673)&gt;5,RIGHT(元!$D673,5),"")),"yyyy/mm/dd hh:mm"),IF(F673="","","未定"))</f>
        <v/>
      </c>
      <c r="H673" s="0" t="str">
        <f aca="false">IF(D673="","",IF(ISERROR(SEARCH("◆初回のみ",元!E673)),IF(ISERROR(SEARCH("◆",元!E673)),元!E673,MID(元!E673,SEARCH("◆",元!E673)+1,50)),LEFT(元!E673,SEARCH("◆初回のみ",元!E673)-1)&amp;" : "&amp;TEXT(C673,"mm/dd")&amp;" "&amp;RIGHT(元!E673,6)))</f>
        <v/>
      </c>
      <c r="I673" s="5" t="str">
        <f aca="false">IF(ISERROR(SEARCH(" : ",H673)),"",IF(SEARCH(" : ",H673)&gt;1,LEFT(H673,SEARCH(" : ",H673)-1),""))</f>
        <v/>
      </c>
      <c r="J673" s="0" t="str">
        <f aca="false">IF(ISERROR(MATCH(I673,放送局一覧!$B$2:$B$315,0)),"",IF(ISERROR(SEARCH("◆",元!E673)),"◆"&amp;I673,IF(ISERROR(SEARCH("初回のみ",元!E673)),IF(ISERROR(SEARCH("特番",元!E673)),IF(ISERROR(SEARCH("先行",元!E673)),"注◆","先行◆"),"特番◆"),"初回◆")&amp;I673))</f>
        <v/>
      </c>
      <c r="K673" s="0" t="str">
        <f aca="true">IF(ISERROR(VALUE(MID(H673,SEARCH(" : ",H673)+3,5))),IF(J673="","","未定"),TEXT(VALUE(IF(AND(MONTH(TODAY())=12,VALUE(MID(H673,SEARCH(" : ",H673)+3,2))&lt;3),YEAR(TODAY())+1&amp;"/","")&amp;SUBSTITUTE(MID(H673,SEARCH(" : ",H673)+3,11),"～","")),"yyyy/mm/dd hh:mm"))</f>
        <v/>
      </c>
      <c r="L673" s="0" t="str">
        <f aca="false">IF(ROW(A672)*1000&gt;MAX($A$2:$A$1000),IF(ISERROR(SMALL($B$2:$B$1000,ROW(A672)-MATCH(MAX($A$2:$A$1000),$L$1:$L672,0)+1)),"",SMALL($B$2:$B$1000,ROW(A672)-MATCH(MAX($A$2:$A$1000),$L$1:$L672,0)+1)),ROW(A672)*1000)</f>
        <v/>
      </c>
      <c r="M673" s="0" t="str">
        <f aca="false">IF(L673="","",SMALL($L$2:$L$1000,ROW(A672)))</f>
        <v/>
      </c>
      <c r="N673" s="0" t="str">
        <f aca="true">IF($M673="","",IF(ISERROR(MATCH(MID($Q673,SEARCH("◆",$Q673)+1,50),放送局一覧!$B$2:$B$303,0)),"",IF(VLOOKUP(MID($Q673,SEARCH("◆",$Q673)+1,50),放送局一覧!$B$2:$C$303,2,0)="○",IF(R673="未定",TODAY()+365,VALUE(R673)),"")))</f>
        <v/>
      </c>
      <c r="O673" s="0" t="str">
        <f aca="false">IF(N673="","",RANK(N673,$N$2:$N$1000,ROW(A672)))</f>
        <v/>
      </c>
      <c r="P673" s="0" t="str">
        <f aca="false">IF($M673="","",IF(MOD($M673,1000)=0,VLOOKUP($M673,$A$2:$G$1000,COLUMN(D673),0),VLOOKUP($M673,$B$2:$K$1000,COLUMN(C673),0)))</f>
        <v/>
      </c>
      <c r="Q673" s="0" t="str">
        <f aca="false">IF($M673="","",IF(MOD($M673,1000)=0,VLOOKUP($M673,$A$2:$G$1000,COLUMN(E673),0),VLOOKUP($M673,$B$2:$K$1000,COLUMN(I673),0)))</f>
        <v/>
      </c>
      <c r="R673" s="0" t="str">
        <f aca="false">IF($M673="","",IF(MOD($M673,1000)=0,VLOOKUP($M673,$A$2:$G$1000,COLUMN(G673),0),VLOOKUP($M673,$B$2:$K$1000,COLUMN(J673),0)))</f>
        <v/>
      </c>
      <c r="S673" s="0" t="str">
        <f aca="false">IF(ISERROR(SMALL($O$2:$O$1000,ROW(A672))),"",SMALL($O$2:$O$1000,ROW(A672)))</f>
        <v/>
      </c>
      <c r="T673" s="0" t="str">
        <f aca="true">IF(S673="","",IF(COUNTIF($S$2:$S673,S673)&gt;1,T672+MATCH(S673,OFFSET($O$2:$O1671,T672,0),0),MATCH(S673,$O$2:$O1671,0)))</f>
        <v/>
      </c>
      <c r="U673" s="0" t="str">
        <f aca="false">IF($T673="","",INDEX(P$2:P$1000,$T673))</f>
        <v/>
      </c>
      <c r="V673" s="0" t="str">
        <f aca="false">IF($T673="","",IF(LEFT(INDEX(Q$2:Q$1000,$T673),1)="◆",MID(INDEX(Q$2:Q$1000,$T673),2,100),INDEX(Q$2:Q$1000,$T673)))</f>
        <v/>
      </c>
      <c r="W673" s="0" t="str">
        <f aca="false">IF($T673="","",INDEX(R$2:R$1000,$T673))</f>
        <v/>
      </c>
      <c r="X673" s="0" t="str">
        <f aca="false">IF(W673="","",IF(W673="未定",10,WEEKDAY(VALUE(W673))+VALUE(TEXT(VALUE(W673),"hh:mm"))))</f>
        <v/>
      </c>
      <c r="Y673" s="0" t="str">
        <f aca="false">IF(X673="","",SMALL($X$2:$X$1000,ROW(A672)))</f>
        <v/>
      </c>
      <c r="Z673" s="0" t="str">
        <f aca="true">IF(Y673="","",IF(COUNTIF($Y$2:$Y673,Y673)&gt;1,Z672+MATCH(Y673,OFFSET($X$2:$X$1000,Z672,0),0),MATCH(Y673,$X$2:$X$1000,0)))</f>
        <v/>
      </c>
      <c r="AA673" s="0" t="str">
        <f aca="false">IF(Z673="","",IF(INDEX(W$2:W$1000,$Z673)="未定","未定",TEXT(VALUE(INDEX(W$2:W$1000,$Z673)),"aaa")))</f>
        <v/>
      </c>
      <c r="AB673" s="0" t="str">
        <f aca="false">IF(Z673="","",IF(INDEX(W$2:W$1000,$Z673)="未定","未定",TEXT(VALUE(INDEX(W$2:W$1000,$Z673)),"hh:mm")))</f>
        <v/>
      </c>
      <c r="AC673" s="0" t="str">
        <f aca="false">IF($Z673="","",INDEX(V$2:V$1000,$Z673))</f>
        <v/>
      </c>
      <c r="AD673" s="0" t="str">
        <f aca="false">IF($Z673="","",INDEX(U$2:U$1000,$Z673))</f>
        <v/>
      </c>
    </row>
    <row r="674" customFormat="false" ht="13.5" hidden="false" customHeight="false" outlineLevel="0" collapsed="false">
      <c r="A674" s="0" t="str">
        <f aca="false">IF(E674="","",(COUNTA(E$2:$E674)-COUNTBLANK(E$2:$E674))*1000)</f>
        <v/>
      </c>
      <c r="B674" s="0" t="str">
        <f aca="false">IF(J674="","",MAX($A$2:A674)+(COUNTA($J$2:J674)-COUNTBLANK($J$2:J674)))</f>
        <v/>
      </c>
      <c r="C674" s="21" t="str">
        <f aca="true">IF(A674="","",TEXT(VALUE(IF(AND(MONTH(TODAY())&lt;3,MONTH(VALUE(SUBSTITUTE(元!A674,"(*)","")))&gt;10),YEAR(TODAY())-1&amp;"/","")&amp;TEXT(SUBSTITUTE(元!A674,"(*)",""),"mm/dd")),"mm/dd"))</f>
        <v/>
      </c>
      <c r="D674" s="21" t="str">
        <f aca="false">IF(元!B674=0,IF(元!E674="","",D673),元!B674)</f>
        <v/>
      </c>
      <c r="E674" s="5" t="str">
        <f aca="false">IF(COUNTIF($D$1:D674,D674)=1,"◆"&amp;SUBSTITUTE(元!C674," ほか",""),"")</f>
        <v/>
      </c>
      <c r="F674" s="0" t="str">
        <f aca="false">IF(E674="","",LEFT(元!D674,1))</f>
        <v/>
      </c>
      <c r="G674" s="0" t="str">
        <f aca="true">IF(AND(ISERROR(SEARCH("未定",C674&amp;元!$D674)),NOT(A674="")),TEXT(VALUE(TEXT(IF(AND(MONTH(TODAY())=12,VALUE(LEFT(C674,2))&lt;3),YEAR(TODAY())+1&amp;"/","")&amp;C674,"yyyy/m/dd")&amp;" "&amp;IF(LEN(元!$D674)&gt;5,RIGHT(元!$D674,5),"")),"yyyy/mm/dd hh:mm"),IF(F674="","","未定"))</f>
        <v/>
      </c>
      <c r="H674" s="0" t="str">
        <f aca="false">IF(D674="","",IF(ISERROR(SEARCH("◆初回のみ",元!E674)),IF(ISERROR(SEARCH("◆",元!E674)),元!E674,MID(元!E674,SEARCH("◆",元!E674)+1,50)),LEFT(元!E674,SEARCH("◆初回のみ",元!E674)-1)&amp;" : "&amp;TEXT(C674,"mm/dd")&amp;" "&amp;RIGHT(元!E674,6)))</f>
        <v/>
      </c>
      <c r="I674" s="5" t="str">
        <f aca="false">IF(ISERROR(SEARCH(" : ",H674)),"",IF(SEARCH(" : ",H674)&gt;1,LEFT(H674,SEARCH(" : ",H674)-1),""))</f>
        <v/>
      </c>
      <c r="J674" s="0" t="str">
        <f aca="false">IF(ISERROR(MATCH(I674,放送局一覧!$B$2:$B$315,0)),"",IF(ISERROR(SEARCH("◆",元!E674)),"◆"&amp;I674,IF(ISERROR(SEARCH("初回のみ",元!E674)),IF(ISERROR(SEARCH("特番",元!E674)),IF(ISERROR(SEARCH("先行",元!E674)),"注◆","先行◆"),"特番◆"),"初回◆")&amp;I674))</f>
        <v/>
      </c>
      <c r="K674" s="0" t="str">
        <f aca="true">IF(ISERROR(VALUE(MID(H674,SEARCH(" : ",H674)+3,5))),IF(J674="","","未定"),TEXT(VALUE(IF(AND(MONTH(TODAY())=12,VALUE(MID(H674,SEARCH(" : ",H674)+3,2))&lt;3),YEAR(TODAY())+1&amp;"/","")&amp;SUBSTITUTE(MID(H674,SEARCH(" : ",H674)+3,11),"～","")),"yyyy/mm/dd hh:mm"))</f>
        <v/>
      </c>
      <c r="L674" s="0" t="str">
        <f aca="false">IF(ROW(A673)*1000&gt;MAX($A$2:$A$1000),IF(ISERROR(SMALL($B$2:$B$1000,ROW(A673)-MATCH(MAX($A$2:$A$1000),$L$1:$L673,0)+1)),"",SMALL($B$2:$B$1000,ROW(A673)-MATCH(MAX($A$2:$A$1000),$L$1:$L673,0)+1)),ROW(A673)*1000)</f>
        <v/>
      </c>
      <c r="M674" s="0" t="str">
        <f aca="false">IF(L674="","",SMALL($L$2:$L$1000,ROW(A673)))</f>
        <v/>
      </c>
      <c r="N674" s="0" t="str">
        <f aca="true">IF($M674="","",IF(ISERROR(MATCH(MID($Q674,SEARCH("◆",$Q674)+1,50),放送局一覧!$B$2:$B$303,0)),"",IF(VLOOKUP(MID($Q674,SEARCH("◆",$Q674)+1,50),放送局一覧!$B$2:$C$303,2,0)="○",IF(R674="未定",TODAY()+365,VALUE(R674)),"")))</f>
        <v/>
      </c>
      <c r="O674" s="0" t="str">
        <f aca="false">IF(N674="","",RANK(N674,$N$2:$N$1000,ROW(A673)))</f>
        <v/>
      </c>
      <c r="P674" s="0" t="str">
        <f aca="false">IF($M674="","",IF(MOD($M674,1000)=0,VLOOKUP($M674,$A$2:$G$1000,COLUMN(D674),0),VLOOKUP($M674,$B$2:$K$1000,COLUMN(C674),0)))</f>
        <v/>
      </c>
      <c r="Q674" s="0" t="str">
        <f aca="false">IF($M674="","",IF(MOD($M674,1000)=0,VLOOKUP($M674,$A$2:$G$1000,COLUMN(E674),0),VLOOKUP($M674,$B$2:$K$1000,COLUMN(I674),0)))</f>
        <v/>
      </c>
      <c r="R674" s="0" t="str">
        <f aca="false">IF($M674="","",IF(MOD($M674,1000)=0,VLOOKUP($M674,$A$2:$G$1000,COLUMN(G674),0),VLOOKUP($M674,$B$2:$K$1000,COLUMN(J674),0)))</f>
        <v/>
      </c>
      <c r="S674" s="0" t="str">
        <f aca="false">IF(ISERROR(SMALL($O$2:$O$1000,ROW(A673))),"",SMALL($O$2:$O$1000,ROW(A673)))</f>
        <v/>
      </c>
      <c r="T674" s="0" t="str">
        <f aca="true">IF(S674="","",IF(COUNTIF($S$2:$S674,S674)&gt;1,T673+MATCH(S674,OFFSET($O$2:$O1672,T673,0),0),MATCH(S674,$O$2:$O1672,0)))</f>
        <v/>
      </c>
      <c r="U674" s="0" t="str">
        <f aca="false">IF($T674="","",INDEX(P$2:P$1000,$T674))</f>
        <v/>
      </c>
      <c r="V674" s="0" t="str">
        <f aca="false">IF($T674="","",IF(LEFT(INDEX(Q$2:Q$1000,$T674),1)="◆",MID(INDEX(Q$2:Q$1000,$T674),2,100),INDEX(Q$2:Q$1000,$T674)))</f>
        <v/>
      </c>
      <c r="W674" s="0" t="str">
        <f aca="false">IF($T674="","",INDEX(R$2:R$1000,$T674))</f>
        <v/>
      </c>
      <c r="X674" s="0" t="str">
        <f aca="false">IF(W674="","",IF(W674="未定",10,WEEKDAY(VALUE(W674))+VALUE(TEXT(VALUE(W674),"hh:mm"))))</f>
        <v/>
      </c>
      <c r="Y674" s="0" t="str">
        <f aca="false">IF(X674="","",SMALL($X$2:$X$1000,ROW(A673)))</f>
        <v/>
      </c>
      <c r="Z674" s="0" t="str">
        <f aca="true">IF(Y674="","",IF(COUNTIF($Y$2:$Y674,Y674)&gt;1,Z673+MATCH(Y674,OFFSET($X$2:$X$1000,Z673,0),0),MATCH(Y674,$X$2:$X$1000,0)))</f>
        <v/>
      </c>
      <c r="AA674" s="0" t="str">
        <f aca="false">IF(Z674="","",IF(INDEX(W$2:W$1000,$Z674)="未定","未定",TEXT(VALUE(INDEX(W$2:W$1000,$Z674)),"aaa")))</f>
        <v/>
      </c>
      <c r="AB674" s="0" t="str">
        <f aca="false">IF(Z674="","",IF(INDEX(W$2:W$1000,$Z674)="未定","未定",TEXT(VALUE(INDEX(W$2:W$1000,$Z674)),"hh:mm")))</f>
        <v/>
      </c>
      <c r="AC674" s="0" t="str">
        <f aca="false">IF($Z674="","",INDEX(V$2:V$1000,$Z674))</f>
        <v/>
      </c>
      <c r="AD674" s="0" t="str">
        <f aca="false">IF($Z674="","",INDEX(U$2:U$1000,$Z674))</f>
        <v/>
      </c>
    </row>
    <row r="675" customFormat="false" ht="13.5" hidden="false" customHeight="false" outlineLevel="0" collapsed="false">
      <c r="A675" s="0" t="str">
        <f aca="false">IF(E675="","",(COUNTA(E$2:$E675)-COUNTBLANK(E$2:$E675))*1000)</f>
        <v/>
      </c>
      <c r="B675" s="0" t="str">
        <f aca="false">IF(J675="","",MAX($A$2:A675)+(COUNTA($J$2:J675)-COUNTBLANK($J$2:J675)))</f>
        <v/>
      </c>
      <c r="C675" s="21" t="str">
        <f aca="true">IF(A675="","",TEXT(VALUE(IF(AND(MONTH(TODAY())&lt;3,MONTH(VALUE(SUBSTITUTE(元!A675,"(*)","")))&gt;10),YEAR(TODAY())-1&amp;"/","")&amp;TEXT(SUBSTITUTE(元!A675,"(*)",""),"mm/dd")),"mm/dd"))</f>
        <v/>
      </c>
      <c r="D675" s="21" t="str">
        <f aca="false">IF(元!B675=0,IF(元!E675="","",D674),元!B675)</f>
        <v/>
      </c>
      <c r="E675" s="5" t="str">
        <f aca="false">IF(COUNTIF($D$1:D675,D675)=1,"◆"&amp;SUBSTITUTE(元!C675," ほか",""),"")</f>
        <v/>
      </c>
      <c r="F675" s="0" t="str">
        <f aca="false">IF(E675="","",LEFT(元!D675,1))</f>
        <v/>
      </c>
      <c r="G675" s="0" t="str">
        <f aca="true">IF(AND(ISERROR(SEARCH("未定",C675&amp;元!$D675)),NOT(A675="")),TEXT(VALUE(TEXT(IF(AND(MONTH(TODAY())=12,VALUE(LEFT(C675,2))&lt;3),YEAR(TODAY())+1&amp;"/","")&amp;C675,"yyyy/m/dd")&amp;" "&amp;IF(LEN(元!$D675)&gt;5,RIGHT(元!$D675,5),"")),"yyyy/mm/dd hh:mm"),IF(F675="","","未定"))</f>
        <v/>
      </c>
      <c r="H675" s="0" t="str">
        <f aca="false">IF(D675="","",IF(ISERROR(SEARCH("◆初回のみ",元!E675)),IF(ISERROR(SEARCH("◆",元!E675)),元!E675,MID(元!E675,SEARCH("◆",元!E675)+1,50)),LEFT(元!E675,SEARCH("◆初回のみ",元!E675)-1)&amp;" : "&amp;TEXT(C675,"mm/dd")&amp;" "&amp;RIGHT(元!E675,6)))</f>
        <v/>
      </c>
      <c r="I675" s="5" t="str">
        <f aca="false">IF(ISERROR(SEARCH(" : ",H675)),"",IF(SEARCH(" : ",H675)&gt;1,LEFT(H675,SEARCH(" : ",H675)-1),""))</f>
        <v/>
      </c>
      <c r="J675" s="0" t="str">
        <f aca="false">IF(ISERROR(MATCH(I675,放送局一覧!$B$2:$B$315,0)),"",IF(ISERROR(SEARCH("◆",元!E675)),"◆"&amp;I675,IF(ISERROR(SEARCH("初回のみ",元!E675)),IF(ISERROR(SEARCH("特番",元!E675)),IF(ISERROR(SEARCH("先行",元!E675)),"注◆","先行◆"),"特番◆"),"初回◆")&amp;I675))</f>
        <v/>
      </c>
      <c r="K675" s="0" t="str">
        <f aca="true">IF(ISERROR(VALUE(MID(H675,SEARCH(" : ",H675)+3,5))),IF(J675="","","未定"),TEXT(VALUE(IF(AND(MONTH(TODAY())=12,VALUE(MID(H675,SEARCH(" : ",H675)+3,2))&lt;3),YEAR(TODAY())+1&amp;"/","")&amp;SUBSTITUTE(MID(H675,SEARCH(" : ",H675)+3,11),"～","")),"yyyy/mm/dd hh:mm"))</f>
        <v/>
      </c>
      <c r="L675" s="0" t="str">
        <f aca="false">IF(ROW(A674)*1000&gt;MAX($A$2:$A$1000),IF(ISERROR(SMALL($B$2:$B$1000,ROW(A674)-MATCH(MAX($A$2:$A$1000),$L$1:$L674,0)+1)),"",SMALL($B$2:$B$1000,ROW(A674)-MATCH(MAX($A$2:$A$1000),$L$1:$L674,0)+1)),ROW(A674)*1000)</f>
        <v/>
      </c>
      <c r="M675" s="0" t="str">
        <f aca="false">IF(L675="","",SMALL($L$2:$L$1000,ROW(A674)))</f>
        <v/>
      </c>
      <c r="N675" s="0" t="str">
        <f aca="true">IF($M675="","",IF(ISERROR(MATCH(MID($Q675,SEARCH("◆",$Q675)+1,50),放送局一覧!$B$2:$B$303,0)),"",IF(VLOOKUP(MID($Q675,SEARCH("◆",$Q675)+1,50),放送局一覧!$B$2:$C$303,2,0)="○",IF(R675="未定",TODAY()+365,VALUE(R675)),"")))</f>
        <v/>
      </c>
      <c r="O675" s="0" t="str">
        <f aca="false">IF(N675="","",RANK(N675,$N$2:$N$1000,ROW(A674)))</f>
        <v/>
      </c>
      <c r="P675" s="0" t="str">
        <f aca="false">IF($M675="","",IF(MOD($M675,1000)=0,VLOOKUP($M675,$A$2:$G$1000,COLUMN(D675),0),VLOOKUP($M675,$B$2:$K$1000,COLUMN(C675),0)))</f>
        <v/>
      </c>
      <c r="Q675" s="0" t="str">
        <f aca="false">IF($M675="","",IF(MOD($M675,1000)=0,VLOOKUP($M675,$A$2:$G$1000,COLUMN(E675),0),VLOOKUP($M675,$B$2:$K$1000,COLUMN(I675),0)))</f>
        <v/>
      </c>
      <c r="R675" s="0" t="str">
        <f aca="false">IF($M675="","",IF(MOD($M675,1000)=0,VLOOKUP($M675,$A$2:$G$1000,COLUMN(G675),0),VLOOKUP($M675,$B$2:$K$1000,COLUMN(J675),0)))</f>
        <v/>
      </c>
      <c r="S675" s="0" t="str">
        <f aca="false">IF(ISERROR(SMALL($O$2:$O$1000,ROW(A674))),"",SMALL($O$2:$O$1000,ROW(A674)))</f>
        <v/>
      </c>
      <c r="T675" s="0" t="str">
        <f aca="true">IF(S675="","",IF(COUNTIF($S$2:$S675,S675)&gt;1,T674+MATCH(S675,OFFSET($O$2:$O1673,T674,0),0),MATCH(S675,$O$2:$O1673,0)))</f>
        <v/>
      </c>
      <c r="U675" s="0" t="str">
        <f aca="false">IF($T675="","",INDEX(P$2:P$1000,$T675))</f>
        <v/>
      </c>
      <c r="V675" s="0" t="str">
        <f aca="false">IF($T675="","",IF(LEFT(INDEX(Q$2:Q$1000,$T675),1)="◆",MID(INDEX(Q$2:Q$1000,$T675),2,100),INDEX(Q$2:Q$1000,$T675)))</f>
        <v/>
      </c>
      <c r="W675" s="0" t="str">
        <f aca="false">IF($T675="","",INDEX(R$2:R$1000,$T675))</f>
        <v/>
      </c>
      <c r="X675" s="0" t="str">
        <f aca="false">IF(W675="","",IF(W675="未定",10,WEEKDAY(VALUE(W675))+VALUE(TEXT(VALUE(W675),"hh:mm"))))</f>
        <v/>
      </c>
      <c r="Y675" s="0" t="str">
        <f aca="false">IF(X675="","",SMALL($X$2:$X$1000,ROW(A674)))</f>
        <v/>
      </c>
      <c r="Z675" s="0" t="str">
        <f aca="true">IF(Y675="","",IF(COUNTIF($Y$2:$Y675,Y675)&gt;1,Z674+MATCH(Y675,OFFSET($X$2:$X$1000,Z674,0),0),MATCH(Y675,$X$2:$X$1000,0)))</f>
        <v/>
      </c>
      <c r="AA675" s="0" t="str">
        <f aca="false">IF(Z675="","",IF(INDEX(W$2:W$1000,$Z675)="未定","未定",TEXT(VALUE(INDEX(W$2:W$1000,$Z675)),"aaa")))</f>
        <v/>
      </c>
      <c r="AB675" s="0" t="str">
        <f aca="false">IF(Z675="","",IF(INDEX(W$2:W$1000,$Z675)="未定","未定",TEXT(VALUE(INDEX(W$2:W$1000,$Z675)),"hh:mm")))</f>
        <v/>
      </c>
      <c r="AC675" s="0" t="str">
        <f aca="false">IF($Z675="","",INDEX(V$2:V$1000,$Z675))</f>
        <v/>
      </c>
      <c r="AD675" s="0" t="str">
        <f aca="false">IF($Z675="","",INDEX(U$2:U$1000,$Z675))</f>
        <v/>
      </c>
    </row>
    <row r="676" customFormat="false" ht="13.5" hidden="false" customHeight="false" outlineLevel="0" collapsed="false">
      <c r="A676" s="0" t="str">
        <f aca="false">IF(E676="","",(COUNTA(E$2:$E676)-COUNTBLANK(E$2:$E676))*1000)</f>
        <v/>
      </c>
      <c r="B676" s="0" t="str">
        <f aca="false">IF(J676="","",MAX($A$2:A676)+(COUNTA($J$2:J676)-COUNTBLANK($J$2:J676)))</f>
        <v/>
      </c>
      <c r="C676" s="21" t="str">
        <f aca="true">IF(A676="","",TEXT(VALUE(IF(AND(MONTH(TODAY())&lt;3,MONTH(VALUE(SUBSTITUTE(元!A676,"(*)","")))&gt;10),YEAR(TODAY())-1&amp;"/","")&amp;TEXT(SUBSTITUTE(元!A676,"(*)",""),"mm/dd")),"mm/dd"))</f>
        <v/>
      </c>
      <c r="D676" s="21" t="str">
        <f aca="false">IF(元!B676=0,IF(元!E676="","",D675),元!B676)</f>
        <v/>
      </c>
      <c r="E676" s="5" t="str">
        <f aca="false">IF(COUNTIF($D$1:D676,D676)=1,"◆"&amp;SUBSTITUTE(元!C676," ほか",""),"")</f>
        <v/>
      </c>
      <c r="F676" s="0" t="str">
        <f aca="false">IF(E676="","",LEFT(元!D676,1))</f>
        <v/>
      </c>
      <c r="G676" s="0" t="str">
        <f aca="true">IF(AND(ISERROR(SEARCH("未定",C676&amp;元!$D676)),NOT(A676="")),TEXT(VALUE(TEXT(IF(AND(MONTH(TODAY())=12,VALUE(LEFT(C676,2))&lt;3),YEAR(TODAY())+1&amp;"/","")&amp;C676,"yyyy/m/dd")&amp;" "&amp;IF(LEN(元!$D676)&gt;5,RIGHT(元!$D676,5),"")),"yyyy/mm/dd hh:mm"),IF(F676="","","未定"))</f>
        <v/>
      </c>
      <c r="H676" s="0" t="str">
        <f aca="false">IF(D676="","",IF(ISERROR(SEARCH("◆初回のみ",元!E676)),IF(ISERROR(SEARCH("◆",元!E676)),元!E676,MID(元!E676,SEARCH("◆",元!E676)+1,50)),LEFT(元!E676,SEARCH("◆初回のみ",元!E676)-1)&amp;" : "&amp;TEXT(C676,"mm/dd")&amp;" "&amp;RIGHT(元!E676,6)))</f>
        <v/>
      </c>
      <c r="I676" s="5" t="str">
        <f aca="false">IF(ISERROR(SEARCH(" : ",H676)),"",IF(SEARCH(" : ",H676)&gt;1,LEFT(H676,SEARCH(" : ",H676)-1),""))</f>
        <v/>
      </c>
      <c r="J676" s="0" t="str">
        <f aca="false">IF(ISERROR(MATCH(I676,放送局一覧!$B$2:$B$315,0)),"",IF(ISERROR(SEARCH("◆",元!E676)),"◆"&amp;I676,IF(ISERROR(SEARCH("初回のみ",元!E676)),IF(ISERROR(SEARCH("特番",元!E676)),IF(ISERROR(SEARCH("先行",元!E676)),"注◆","先行◆"),"特番◆"),"初回◆")&amp;I676))</f>
        <v/>
      </c>
      <c r="K676" s="0" t="str">
        <f aca="true">IF(ISERROR(VALUE(MID(H676,SEARCH(" : ",H676)+3,5))),IF(J676="","","未定"),TEXT(VALUE(IF(AND(MONTH(TODAY())=12,VALUE(MID(H676,SEARCH(" : ",H676)+3,2))&lt;3),YEAR(TODAY())+1&amp;"/","")&amp;SUBSTITUTE(MID(H676,SEARCH(" : ",H676)+3,11),"～","")),"yyyy/mm/dd hh:mm"))</f>
        <v/>
      </c>
      <c r="L676" s="0" t="str">
        <f aca="false">IF(ROW(A675)*1000&gt;MAX($A$2:$A$1000),IF(ISERROR(SMALL($B$2:$B$1000,ROW(A675)-MATCH(MAX($A$2:$A$1000),$L$1:$L675,0)+1)),"",SMALL($B$2:$B$1000,ROW(A675)-MATCH(MAX($A$2:$A$1000),$L$1:$L675,0)+1)),ROW(A675)*1000)</f>
        <v/>
      </c>
      <c r="M676" s="0" t="str">
        <f aca="false">IF(L676="","",SMALL($L$2:$L$1000,ROW(A675)))</f>
        <v/>
      </c>
      <c r="N676" s="0" t="str">
        <f aca="true">IF($M676="","",IF(ISERROR(MATCH(MID($Q676,SEARCH("◆",$Q676)+1,50),放送局一覧!$B$2:$B$303,0)),"",IF(VLOOKUP(MID($Q676,SEARCH("◆",$Q676)+1,50),放送局一覧!$B$2:$C$303,2,0)="○",IF(R676="未定",TODAY()+365,VALUE(R676)),"")))</f>
        <v/>
      </c>
      <c r="O676" s="0" t="str">
        <f aca="false">IF(N676="","",RANK(N676,$N$2:$N$1000,ROW(A675)))</f>
        <v/>
      </c>
      <c r="P676" s="0" t="str">
        <f aca="false">IF($M676="","",IF(MOD($M676,1000)=0,VLOOKUP($M676,$A$2:$G$1000,COLUMN(D676),0),VLOOKUP($M676,$B$2:$K$1000,COLUMN(C676),0)))</f>
        <v/>
      </c>
      <c r="Q676" s="0" t="str">
        <f aca="false">IF($M676="","",IF(MOD($M676,1000)=0,VLOOKUP($M676,$A$2:$G$1000,COLUMN(E676),0),VLOOKUP($M676,$B$2:$K$1000,COLUMN(I676),0)))</f>
        <v/>
      </c>
      <c r="R676" s="0" t="str">
        <f aca="false">IF($M676="","",IF(MOD($M676,1000)=0,VLOOKUP($M676,$A$2:$G$1000,COLUMN(G676),0),VLOOKUP($M676,$B$2:$K$1000,COLUMN(J676),0)))</f>
        <v/>
      </c>
      <c r="S676" s="0" t="str">
        <f aca="false">IF(ISERROR(SMALL($O$2:$O$1000,ROW(A675))),"",SMALL($O$2:$O$1000,ROW(A675)))</f>
        <v/>
      </c>
      <c r="T676" s="0" t="str">
        <f aca="true">IF(S676="","",IF(COUNTIF($S$2:$S676,S676)&gt;1,T675+MATCH(S676,OFFSET($O$2:$O1674,T675,0),0),MATCH(S676,$O$2:$O1674,0)))</f>
        <v/>
      </c>
      <c r="U676" s="0" t="str">
        <f aca="false">IF($T676="","",INDEX(P$2:P$1000,$T676))</f>
        <v/>
      </c>
      <c r="V676" s="0" t="str">
        <f aca="false">IF($T676="","",IF(LEFT(INDEX(Q$2:Q$1000,$T676),1)="◆",MID(INDEX(Q$2:Q$1000,$T676),2,100),INDEX(Q$2:Q$1000,$T676)))</f>
        <v/>
      </c>
      <c r="W676" s="0" t="str">
        <f aca="false">IF($T676="","",INDEX(R$2:R$1000,$T676))</f>
        <v/>
      </c>
      <c r="X676" s="0" t="str">
        <f aca="false">IF(W676="","",IF(W676="未定",10,WEEKDAY(VALUE(W676))+VALUE(TEXT(VALUE(W676),"hh:mm"))))</f>
        <v/>
      </c>
      <c r="Y676" s="0" t="str">
        <f aca="false">IF(X676="","",SMALL($X$2:$X$1000,ROW(A675)))</f>
        <v/>
      </c>
      <c r="Z676" s="0" t="str">
        <f aca="true">IF(Y676="","",IF(COUNTIF($Y$2:$Y676,Y676)&gt;1,Z675+MATCH(Y676,OFFSET($X$2:$X$1000,Z675,0),0),MATCH(Y676,$X$2:$X$1000,0)))</f>
        <v/>
      </c>
      <c r="AA676" s="0" t="str">
        <f aca="false">IF(Z676="","",IF(INDEX(W$2:W$1000,$Z676)="未定","未定",TEXT(VALUE(INDEX(W$2:W$1000,$Z676)),"aaa")))</f>
        <v/>
      </c>
      <c r="AB676" s="0" t="str">
        <f aca="false">IF(Z676="","",IF(INDEX(W$2:W$1000,$Z676)="未定","未定",TEXT(VALUE(INDEX(W$2:W$1000,$Z676)),"hh:mm")))</f>
        <v/>
      </c>
      <c r="AC676" s="0" t="str">
        <f aca="false">IF($Z676="","",INDEX(V$2:V$1000,$Z676))</f>
        <v/>
      </c>
      <c r="AD676" s="0" t="str">
        <f aca="false">IF($Z676="","",INDEX(U$2:U$1000,$Z676))</f>
        <v/>
      </c>
    </row>
    <row r="677" customFormat="false" ht="13.5" hidden="false" customHeight="false" outlineLevel="0" collapsed="false">
      <c r="A677" s="0" t="str">
        <f aca="false">IF(E677="","",(COUNTA(E$2:$E677)-COUNTBLANK(E$2:$E677))*1000)</f>
        <v/>
      </c>
      <c r="B677" s="0" t="str">
        <f aca="false">IF(J677="","",MAX($A$2:A677)+(COUNTA($J$2:J677)-COUNTBLANK($J$2:J677)))</f>
        <v/>
      </c>
      <c r="C677" s="21" t="str">
        <f aca="true">IF(A677="","",TEXT(VALUE(IF(AND(MONTH(TODAY())&lt;3,MONTH(VALUE(SUBSTITUTE(元!A677,"(*)","")))&gt;10),YEAR(TODAY())-1&amp;"/","")&amp;TEXT(SUBSTITUTE(元!A677,"(*)",""),"mm/dd")),"mm/dd"))</f>
        <v/>
      </c>
      <c r="D677" s="21" t="str">
        <f aca="false">IF(元!B677=0,IF(元!E677="","",D676),元!B677)</f>
        <v/>
      </c>
      <c r="E677" s="5" t="str">
        <f aca="false">IF(COUNTIF($D$1:D677,D677)=1,"◆"&amp;SUBSTITUTE(元!C677," ほか",""),"")</f>
        <v/>
      </c>
      <c r="F677" s="0" t="str">
        <f aca="false">IF(E677="","",LEFT(元!D677,1))</f>
        <v/>
      </c>
      <c r="G677" s="0" t="str">
        <f aca="true">IF(AND(ISERROR(SEARCH("未定",C677&amp;元!$D677)),NOT(A677="")),TEXT(VALUE(TEXT(IF(AND(MONTH(TODAY())=12,VALUE(LEFT(C677,2))&lt;3),YEAR(TODAY())+1&amp;"/","")&amp;C677,"yyyy/m/dd")&amp;" "&amp;IF(LEN(元!$D677)&gt;5,RIGHT(元!$D677,5),"")),"yyyy/mm/dd hh:mm"),IF(F677="","","未定"))</f>
        <v/>
      </c>
      <c r="H677" s="0" t="str">
        <f aca="false">IF(D677="","",IF(ISERROR(SEARCH("◆初回のみ",元!E677)),IF(ISERROR(SEARCH("◆",元!E677)),元!E677,MID(元!E677,SEARCH("◆",元!E677)+1,50)),LEFT(元!E677,SEARCH("◆初回のみ",元!E677)-1)&amp;" : "&amp;TEXT(C677,"mm/dd")&amp;" "&amp;RIGHT(元!E677,6)))</f>
        <v/>
      </c>
      <c r="I677" s="5" t="str">
        <f aca="false">IF(ISERROR(SEARCH(" : ",H677)),"",IF(SEARCH(" : ",H677)&gt;1,LEFT(H677,SEARCH(" : ",H677)-1),""))</f>
        <v/>
      </c>
      <c r="J677" s="0" t="str">
        <f aca="false">IF(ISERROR(MATCH(I677,放送局一覧!$B$2:$B$315,0)),"",IF(ISERROR(SEARCH("◆",元!E677)),"◆"&amp;I677,IF(ISERROR(SEARCH("初回のみ",元!E677)),IF(ISERROR(SEARCH("特番",元!E677)),IF(ISERROR(SEARCH("先行",元!E677)),"注◆","先行◆"),"特番◆"),"初回◆")&amp;I677))</f>
        <v/>
      </c>
      <c r="K677" s="0" t="str">
        <f aca="true">IF(ISERROR(VALUE(MID(H677,SEARCH(" : ",H677)+3,5))),IF(J677="","","未定"),TEXT(VALUE(IF(AND(MONTH(TODAY())=12,VALUE(MID(H677,SEARCH(" : ",H677)+3,2))&lt;3),YEAR(TODAY())+1&amp;"/","")&amp;SUBSTITUTE(MID(H677,SEARCH(" : ",H677)+3,11),"～","")),"yyyy/mm/dd hh:mm"))</f>
        <v/>
      </c>
      <c r="L677" s="0" t="str">
        <f aca="false">IF(ROW(A676)*1000&gt;MAX($A$2:$A$1000),IF(ISERROR(SMALL($B$2:$B$1000,ROW(A676)-MATCH(MAX($A$2:$A$1000),$L$1:$L676,0)+1)),"",SMALL($B$2:$B$1000,ROW(A676)-MATCH(MAX($A$2:$A$1000),$L$1:$L676,0)+1)),ROW(A676)*1000)</f>
        <v/>
      </c>
      <c r="M677" s="0" t="str">
        <f aca="false">IF(L677="","",SMALL($L$2:$L$1000,ROW(A676)))</f>
        <v/>
      </c>
      <c r="N677" s="0" t="str">
        <f aca="true">IF($M677="","",IF(ISERROR(MATCH(MID($Q677,SEARCH("◆",$Q677)+1,50),放送局一覧!$B$2:$B$303,0)),"",IF(VLOOKUP(MID($Q677,SEARCH("◆",$Q677)+1,50),放送局一覧!$B$2:$C$303,2,0)="○",IF(R677="未定",TODAY()+365,VALUE(R677)),"")))</f>
        <v/>
      </c>
      <c r="O677" s="0" t="str">
        <f aca="false">IF(N677="","",RANK(N677,$N$2:$N$1000,ROW(A676)))</f>
        <v/>
      </c>
      <c r="P677" s="0" t="str">
        <f aca="false">IF($M677="","",IF(MOD($M677,1000)=0,VLOOKUP($M677,$A$2:$G$1000,COLUMN(D677),0),VLOOKUP($M677,$B$2:$K$1000,COLUMN(C677),0)))</f>
        <v/>
      </c>
      <c r="Q677" s="0" t="str">
        <f aca="false">IF($M677="","",IF(MOD($M677,1000)=0,VLOOKUP($M677,$A$2:$G$1000,COLUMN(E677),0),VLOOKUP($M677,$B$2:$K$1000,COLUMN(I677),0)))</f>
        <v/>
      </c>
      <c r="R677" s="0" t="str">
        <f aca="false">IF($M677="","",IF(MOD($M677,1000)=0,VLOOKUP($M677,$A$2:$G$1000,COLUMN(G677),0),VLOOKUP($M677,$B$2:$K$1000,COLUMN(J677),0)))</f>
        <v/>
      </c>
      <c r="S677" s="0" t="str">
        <f aca="false">IF(ISERROR(SMALL($O$2:$O$1000,ROW(A676))),"",SMALL($O$2:$O$1000,ROW(A676)))</f>
        <v/>
      </c>
      <c r="T677" s="0" t="str">
        <f aca="true">IF(S677="","",IF(COUNTIF($S$2:$S677,S677)&gt;1,T676+MATCH(S677,OFFSET($O$2:$O1675,T676,0),0),MATCH(S677,$O$2:$O1675,0)))</f>
        <v/>
      </c>
      <c r="U677" s="0" t="str">
        <f aca="false">IF($T677="","",INDEX(P$2:P$1000,$T677))</f>
        <v/>
      </c>
      <c r="V677" s="0" t="str">
        <f aca="false">IF($T677="","",IF(LEFT(INDEX(Q$2:Q$1000,$T677),1)="◆",MID(INDEX(Q$2:Q$1000,$T677),2,100),INDEX(Q$2:Q$1000,$T677)))</f>
        <v/>
      </c>
      <c r="W677" s="0" t="str">
        <f aca="false">IF($T677="","",INDEX(R$2:R$1000,$T677))</f>
        <v/>
      </c>
      <c r="X677" s="0" t="str">
        <f aca="false">IF(W677="","",IF(W677="未定",10,WEEKDAY(VALUE(W677))+VALUE(TEXT(VALUE(W677),"hh:mm"))))</f>
        <v/>
      </c>
      <c r="Y677" s="0" t="str">
        <f aca="false">IF(X677="","",SMALL($X$2:$X$1000,ROW(A676)))</f>
        <v/>
      </c>
      <c r="Z677" s="0" t="str">
        <f aca="true">IF(Y677="","",IF(COUNTIF($Y$2:$Y677,Y677)&gt;1,Z676+MATCH(Y677,OFFSET($X$2:$X$1000,Z676,0),0),MATCH(Y677,$X$2:$X$1000,0)))</f>
        <v/>
      </c>
      <c r="AA677" s="0" t="str">
        <f aca="false">IF(Z677="","",IF(INDEX(W$2:W$1000,$Z677)="未定","未定",TEXT(VALUE(INDEX(W$2:W$1000,$Z677)),"aaa")))</f>
        <v/>
      </c>
      <c r="AB677" s="0" t="str">
        <f aca="false">IF(Z677="","",IF(INDEX(W$2:W$1000,$Z677)="未定","未定",TEXT(VALUE(INDEX(W$2:W$1000,$Z677)),"hh:mm")))</f>
        <v/>
      </c>
      <c r="AC677" s="0" t="str">
        <f aca="false">IF($Z677="","",INDEX(V$2:V$1000,$Z677))</f>
        <v/>
      </c>
      <c r="AD677" s="0" t="str">
        <f aca="false">IF($Z677="","",INDEX(U$2:U$1000,$Z677))</f>
        <v/>
      </c>
    </row>
    <row r="678" customFormat="false" ht="13.5" hidden="false" customHeight="false" outlineLevel="0" collapsed="false">
      <c r="A678" s="0" t="str">
        <f aca="false">IF(E678="","",(COUNTA(E$2:$E678)-COUNTBLANK(E$2:$E678))*1000)</f>
        <v/>
      </c>
      <c r="B678" s="0" t="str">
        <f aca="false">IF(J678="","",MAX($A$2:A678)+(COUNTA($J$2:J678)-COUNTBLANK($J$2:J678)))</f>
        <v/>
      </c>
      <c r="C678" s="21" t="str">
        <f aca="true">IF(A678="","",TEXT(VALUE(IF(AND(MONTH(TODAY())&lt;3,MONTH(VALUE(SUBSTITUTE(元!A678,"(*)","")))&gt;10),YEAR(TODAY())-1&amp;"/","")&amp;TEXT(SUBSTITUTE(元!A678,"(*)",""),"mm/dd")),"mm/dd"))</f>
        <v/>
      </c>
      <c r="D678" s="21" t="str">
        <f aca="false">IF(元!B678=0,IF(元!E678="","",D677),元!B678)</f>
        <v/>
      </c>
      <c r="E678" s="5" t="str">
        <f aca="false">IF(COUNTIF($D$1:D678,D678)=1,"◆"&amp;SUBSTITUTE(元!C678," ほか",""),"")</f>
        <v/>
      </c>
      <c r="F678" s="0" t="str">
        <f aca="false">IF(E678="","",LEFT(元!D678,1))</f>
        <v/>
      </c>
      <c r="G678" s="0" t="str">
        <f aca="true">IF(AND(ISERROR(SEARCH("未定",C678&amp;元!$D678)),NOT(A678="")),TEXT(VALUE(TEXT(IF(AND(MONTH(TODAY())=12,VALUE(LEFT(C678,2))&lt;3),YEAR(TODAY())+1&amp;"/","")&amp;C678,"yyyy/m/dd")&amp;" "&amp;IF(LEN(元!$D678)&gt;5,RIGHT(元!$D678,5),"")),"yyyy/mm/dd hh:mm"),IF(F678="","","未定"))</f>
        <v/>
      </c>
      <c r="H678" s="0" t="str">
        <f aca="false">IF(D678="","",IF(ISERROR(SEARCH("◆初回のみ",元!E678)),IF(ISERROR(SEARCH("◆",元!E678)),元!E678,MID(元!E678,SEARCH("◆",元!E678)+1,50)),LEFT(元!E678,SEARCH("◆初回のみ",元!E678)-1)&amp;" : "&amp;TEXT(C678,"mm/dd")&amp;" "&amp;RIGHT(元!E678,6)))</f>
        <v/>
      </c>
      <c r="I678" s="5" t="str">
        <f aca="false">IF(ISERROR(SEARCH(" : ",H678)),"",IF(SEARCH(" : ",H678)&gt;1,LEFT(H678,SEARCH(" : ",H678)-1),""))</f>
        <v/>
      </c>
      <c r="J678" s="0" t="str">
        <f aca="false">IF(ISERROR(MATCH(I678,放送局一覧!$B$2:$B$315,0)),"",IF(ISERROR(SEARCH("◆",元!E678)),"◆"&amp;I678,IF(ISERROR(SEARCH("初回のみ",元!E678)),IF(ISERROR(SEARCH("特番",元!E678)),IF(ISERROR(SEARCH("先行",元!E678)),"注◆","先行◆"),"特番◆"),"初回◆")&amp;I678))</f>
        <v/>
      </c>
      <c r="K678" s="0" t="str">
        <f aca="true">IF(ISERROR(VALUE(MID(H678,SEARCH(" : ",H678)+3,5))),IF(J678="","","未定"),TEXT(VALUE(IF(AND(MONTH(TODAY())=12,VALUE(MID(H678,SEARCH(" : ",H678)+3,2))&lt;3),YEAR(TODAY())+1&amp;"/","")&amp;SUBSTITUTE(MID(H678,SEARCH(" : ",H678)+3,11),"～","")),"yyyy/mm/dd hh:mm"))</f>
        <v/>
      </c>
      <c r="L678" s="0" t="str">
        <f aca="false">IF(ROW(A677)*1000&gt;MAX($A$2:$A$1000),IF(ISERROR(SMALL($B$2:$B$1000,ROW(A677)-MATCH(MAX($A$2:$A$1000),$L$1:$L677,0)+1)),"",SMALL($B$2:$B$1000,ROW(A677)-MATCH(MAX($A$2:$A$1000),$L$1:$L677,0)+1)),ROW(A677)*1000)</f>
        <v/>
      </c>
      <c r="M678" s="0" t="str">
        <f aca="false">IF(L678="","",SMALL($L$2:$L$1000,ROW(A677)))</f>
        <v/>
      </c>
      <c r="N678" s="0" t="str">
        <f aca="true">IF($M678="","",IF(ISERROR(MATCH(MID($Q678,SEARCH("◆",$Q678)+1,50),放送局一覧!$B$2:$B$303,0)),"",IF(VLOOKUP(MID($Q678,SEARCH("◆",$Q678)+1,50),放送局一覧!$B$2:$C$303,2,0)="○",IF(R678="未定",TODAY()+365,VALUE(R678)),"")))</f>
        <v/>
      </c>
      <c r="O678" s="0" t="str">
        <f aca="false">IF(N678="","",RANK(N678,$N$2:$N$1000,ROW(A677)))</f>
        <v/>
      </c>
      <c r="P678" s="0" t="str">
        <f aca="false">IF($M678="","",IF(MOD($M678,1000)=0,VLOOKUP($M678,$A$2:$G$1000,COLUMN(D678),0),VLOOKUP($M678,$B$2:$K$1000,COLUMN(C678),0)))</f>
        <v/>
      </c>
      <c r="Q678" s="0" t="str">
        <f aca="false">IF($M678="","",IF(MOD($M678,1000)=0,VLOOKUP($M678,$A$2:$G$1000,COLUMN(E678),0),VLOOKUP($M678,$B$2:$K$1000,COLUMN(I678),0)))</f>
        <v/>
      </c>
      <c r="R678" s="0" t="str">
        <f aca="false">IF($M678="","",IF(MOD($M678,1000)=0,VLOOKUP($M678,$A$2:$G$1000,COLUMN(G678),0),VLOOKUP($M678,$B$2:$K$1000,COLUMN(J678),0)))</f>
        <v/>
      </c>
      <c r="S678" s="0" t="str">
        <f aca="false">IF(ISERROR(SMALL($O$2:$O$1000,ROW(A677))),"",SMALL($O$2:$O$1000,ROW(A677)))</f>
        <v/>
      </c>
      <c r="T678" s="0" t="str">
        <f aca="true">IF(S678="","",IF(COUNTIF($S$2:$S678,S678)&gt;1,T677+MATCH(S678,OFFSET($O$2:$O1676,T677,0),0),MATCH(S678,$O$2:$O1676,0)))</f>
        <v/>
      </c>
      <c r="U678" s="0" t="str">
        <f aca="false">IF($T678="","",INDEX(P$2:P$1000,$T678))</f>
        <v/>
      </c>
      <c r="V678" s="0" t="str">
        <f aca="false">IF($T678="","",IF(LEFT(INDEX(Q$2:Q$1000,$T678),1)="◆",MID(INDEX(Q$2:Q$1000,$T678),2,100),INDEX(Q$2:Q$1000,$T678)))</f>
        <v/>
      </c>
      <c r="W678" s="0" t="str">
        <f aca="false">IF($T678="","",INDEX(R$2:R$1000,$T678))</f>
        <v/>
      </c>
      <c r="X678" s="0" t="str">
        <f aca="false">IF(W678="","",IF(W678="未定",10,WEEKDAY(VALUE(W678))+VALUE(TEXT(VALUE(W678),"hh:mm"))))</f>
        <v/>
      </c>
      <c r="Y678" s="0" t="str">
        <f aca="false">IF(X678="","",SMALL($X$2:$X$1000,ROW(A677)))</f>
        <v/>
      </c>
      <c r="Z678" s="0" t="str">
        <f aca="true">IF(Y678="","",IF(COUNTIF($Y$2:$Y678,Y678)&gt;1,Z677+MATCH(Y678,OFFSET($X$2:$X$1000,Z677,0),0),MATCH(Y678,$X$2:$X$1000,0)))</f>
        <v/>
      </c>
      <c r="AA678" s="0" t="str">
        <f aca="false">IF(Z678="","",IF(INDEX(W$2:W$1000,$Z678)="未定","未定",TEXT(VALUE(INDEX(W$2:W$1000,$Z678)),"aaa")))</f>
        <v/>
      </c>
      <c r="AB678" s="0" t="str">
        <f aca="false">IF(Z678="","",IF(INDEX(W$2:W$1000,$Z678)="未定","未定",TEXT(VALUE(INDEX(W$2:W$1000,$Z678)),"hh:mm")))</f>
        <v/>
      </c>
      <c r="AC678" s="0" t="str">
        <f aca="false">IF($Z678="","",INDEX(V$2:V$1000,$Z678))</f>
        <v/>
      </c>
      <c r="AD678" s="0" t="str">
        <f aca="false">IF($Z678="","",INDEX(U$2:U$1000,$Z678))</f>
        <v/>
      </c>
    </row>
    <row r="679" customFormat="false" ht="13.5" hidden="false" customHeight="false" outlineLevel="0" collapsed="false">
      <c r="A679" s="0" t="str">
        <f aca="false">IF(E679="","",(COUNTA(E$2:$E679)-COUNTBLANK(E$2:$E679))*1000)</f>
        <v/>
      </c>
      <c r="B679" s="0" t="str">
        <f aca="false">IF(J679="","",MAX($A$2:A679)+(COUNTA($J$2:J679)-COUNTBLANK($J$2:J679)))</f>
        <v/>
      </c>
      <c r="C679" s="21" t="str">
        <f aca="true">IF(A679="","",TEXT(VALUE(IF(AND(MONTH(TODAY())&lt;3,MONTH(VALUE(SUBSTITUTE(元!A679,"(*)","")))&gt;10),YEAR(TODAY())-1&amp;"/","")&amp;TEXT(SUBSTITUTE(元!A679,"(*)",""),"mm/dd")),"mm/dd"))</f>
        <v/>
      </c>
      <c r="D679" s="21" t="str">
        <f aca="false">IF(元!B679=0,IF(元!E679="","",D678),元!B679)</f>
        <v/>
      </c>
      <c r="E679" s="5" t="str">
        <f aca="false">IF(COUNTIF($D$1:D679,D679)=1,"◆"&amp;SUBSTITUTE(元!C679," ほか",""),"")</f>
        <v/>
      </c>
      <c r="F679" s="0" t="str">
        <f aca="false">IF(E679="","",LEFT(元!D679,1))</f>
        <v/>
      </c>
      <c r="G679" s="0" t="str">
        <f aca="true">IF(AND(ISERROR(SEARCH("未定",C679&amp;元!$D679)),NOT(A679="")),TEXT(VALUE(TEXT(IF(AND(MONTH(TODAY())=12,VALUE(LEFT(C679,2))&lt;3),YEAR(TODAY())+1&amp;"/","")&amp;C679,"yyyy/m/dd")&amp;" "&amp;IF(LEN(元!$D679)&gt;5,RIGHT(元!$D679,5),"")),"yyyy/mm/dd hh:mm"),IF(F679="","","未定"))</f>
        <v/>
      </c>
      <c r="H679" s="0" t="str">
        <f aca="false">IF(D679="","",IF(ISERROR(SEARCH("◆初回のみ",元!E679)),IF(ISERROR(SEARCH("◆",元!E679)),元!E679,MID(元!E679,SEARCH("◆",元!E679)+1,50)),LEFT(元!E679,SEARCH("◆初回のみ",元!E679)-1)&amp;" : "&amp;TEXT(C679,"mm/dd")&amp;" "&amp;RIGHT(元!E679,6)))</f>
        <v/>
      </c>
      <c r="I679" s="5" t="str">
        <f aca="false">IF(ISERROR(SEARCH(" : ",H679)),"",IF(SEARCH(" : ",H679)&gt;1,LEFT(H679,SEARCH(" : ",H679)-1),""))</f>
        <v/>
      </c>
      <c r="J679" s="0" t="str">
        <f aca="false">IF(ISERROR(MATCH(I679,放送局一覧!$B$2:$B$315,0)),"",IF(ISERROR(SEARCH("◆",元!E679)),"◆"&amp;I679,IF(ISERROR(SEARCH("初回のみ",元!E679)),IF(ISERROR(SEARCH("特番",元!E679)),IF(ISERROR(SEARCH("先行",元!E679)),"注◆","先行◆"),"特番◆"),"初回◆")&amp;I679))</f>
        <v/>
      </c>
      <c r="K679" s="0" t="str">
        <f aca="true">IF(ISERROR(VALUE(MID(H679,SEARCH(" : ",H679)+3,5))),IF(J679="","","未定"),TEXT(VALUE(IF(AND(MONTH(TODAY())=12,VALUE(MID(H679,SEARCH(" : ",H679)+3,2))&lt;3),YEAR(TODAY())+1&amp;"/","")&amp;SUBSTITUTE(MID(H679,SEARCH(" : ",H679)+3,11),"～","")),"yyyy/mm/dd hh:mm"))</f>
        <v/>
      </c>
      <c r="L679" s="0" t="str">
        <f aca="false">IF(ROW(A678)*1000&gt;MAX($A$2:$A$1000),IF(ISERROR(SMALL($B$2:$B$1000,ROW(A678)-MATCH(MAX($A$2:$A$1000),$L$1:$L678,0)+1)),"",SMALL($B$2:$B$1000,ROW(A678)-MATCH(MAX($A$2:$A$1000),$L$1:$L678,0)+1)),ROW(A678)*1000)</f>
        <v/>
      </c>
      <c r="M679" s="0" t="str">
        <f aca="false">IF(L679="","",SMALL($L$2:$L$1000,ROW(A678)))</f>
        <v/>
      </c>
      <c r="N679" s="0" t="str">
        <f aca="true">IF($M679="","",IF(ISERROR(MATCH(MID($Q679,SEARCH("◆",$Q679)+1,50),放送局一覧!$B$2:$B$303,0)),"",IF(VLOOKUP(MID($Q679,SEARCH("◆",$Q679)+1,50),放送局一覧!$B$2:$C$303,2,0)="○",IF(R679="未定",TODAY()+365,VALUE(R679)),"")))</f>
        <v/>
      </c>
      <c r="O679" s="0" t="str">
        <f aca="false">IF(N679="","",RANK(N679,$N$2:$N$1000,ROW(A678)))</f>
        <v/>
      </c>
      <c r="P679" s="0" t="str">
        <f aca="false">IF($M679="","",IF(MOD($M679,1000)=0,VLOOKUP($M679,$A$2:$G$1000,COLUMN(D679),0),VLOOKUP($M679,$B$2:$K$1000,COLUMN(C679),0)))</f>
        <v/>
      </c>
      <c r="Q679" s="0" t="str">
        <f aca="false">IF($M679="","",IF(MOD($M679,1000)=0,VLOOKUP($M679,$A$2:$G$1000,COLUMN(E679),0),VLOOKUP($M679,$B$2:$K$1000,COLUMN(I679),0)))</f>
        <v/>
      </c>
      <c r="R679" s="0" t="str">
        <f aca="false">IF($M679="","",IF(MOD($M679,1000)=0,VLOOKUP($M679,$A$2:$G$1000,COLUMN(G679),0),VLOOKUP($M679,$B$2:$K$1000,COLUMN(J679),0)))</f>
        <v/>
      </c>
      <c r="S679" s="0" t="str">
        <f aca="false">IF(ISERROR(SMALL($O$2:$O$1000,ROW(A678))),"",SMALL($O$2:$O$1000,ROW(A678)))</f>
        <v/>
      </c>
      <c r="T679" s="0" t="str">
        <f aca="true">IF(S679="","",IF(COUNTIF($S$2:$S679,S679)&gt;1,T678+MATCH(S679,OFFSET($O$2:$O1677,T678,0),0),MATCH(S679,$O$2:$O1677,0)))</f>
        <v/>
      </c>
      <c r="U679" s="0" t="str">
        <f aca="false">IF($T679="","",INDEX(P$2:P$1000,$T679))</f>
        <v/>
      </c>
      <c r="V679" s="0" t="str">
        <f aca="false">IF($T679="","",IF(LEFT(INDEX(Q$2:Q$1000,$T679),1)="◆",MID(INDEX(Q$2:Q$1000,$T679),2,100),INDEX(Q$2:Q$1000,$T679)))</f>
        <v/>
      </c>
      <c r="W679" s="0" t="str">
        <f aca="false">IF($T679="","",INDEX(R$2:R$1000,$T679))</f>
        <v/>
      </c>
      <c r="X679" s="0" t="str">
        <f aca="false">IF(W679="","",IF(W679="未定",10,WEEKDAY(VALUE(W679))+VALUE(TEXT(VALUE(W679),"hh:mm"))))</f>
        <v/>
      </c>
      <c r="Y679" s="0" t="str">
        <f aca="false">IF(X679="","",SMALL($X$2:$X$1000,ROW(A678)))</f>
        <v/>
      </c>
      <c r="Z679" s="0" t="str">
        <f aca="true">IF(Y679="","",IF(COUNTIF($Y$2:$Y679,Y679)&gt;1,Z678+MATCH(Y679,OFFSET($X$2:$X$1000,Z678,0),0),MATCH(Y679,$X$2:$X$1000,0)))</f>
        <v/>
      </c>
      <c r="AA679" s="0" t="str">
        <f aca="false">IF(Z679="","",IF(INDEX(W$2:W$1000,$Z679)="未定","未定",TEXT(VALUE(INDEX(W$2:W$1000,$Z679)),"aaa")))</f>
        <v/>
      </c>
      <c r="AB679" s="0" t="str">
        <f aca="false">IF(Z679="","",IF(INDEX(W$2:W$1000,$Z679)="未定","未定",TEXT(VALUE(INDEX(W$2:W$1000,$Z679)),"hh:mm")))</f>
        <v/>
      </c>
      <c r="AC679" s="0" t="str">
        <f aca="false">IF($Z679="","",INDEX(V$2:V$1000,$Z679))</f>
        <v/>
      </c>
      <c r="AD679" s="0" t="str">
        <f aca="false">IF($Z679="","",INDEX(U$2:U$1000,$Z679))</f>
        <v/>
      </c>
    </row>
    <row r="680" customFormat="false" ht="13.5" hidden="false" customHeight="false" outlineLevel="0" collapsed="false">
      <c r="A680" s="0" t="str">
        <f aca="false">IF(E680="","",(COUNTA(E$2:$E680)-COUNTBLANK(E$2:$E680))*1000)</f>
        <v/>
      </c>
      <c r="B680" s="0" t="str">
        <f aca="false">IF(J680="","",MAX($A$2:A680)+(COUNTA($J$2:J680)-COUNTBLANK($J$2:J680)))</f>
        <v/>
      </c>
      <c r="C680" s="21" t="str">
        <f aca="true">IF(A680="","",TEXT(VALUE(IF(AND(MONTH(TODAY())&lt;3,MONTH(VALUE(SUBSTITUTE(元!A680,"(*)","")))&gt;10),YEAR(TODAY())-1&amp;"/","")&amp;TEXT(SUBSTITUTE(元!A680,"(*)",""),"mm/dd")),"mm/dd"))</f>
        <v/>
      </c>
      <c r="D680" s="21" t="str">
        <f aca="false">IF(元!B680=0,IF(元!E680="","",D679),元!B680)</f>
        <v/>
      </c>
      <c r="E680" s="5" t="str">
        <f aca="false">IF(COUNTIF($D$1:D680,D680)=1,"◆"&amp;SUBSTITUTE(元!C680," ほか",""),"")</f>
        <v/>
      </c>
      <c r="F680" s="0" t="str">
        <f aca="false">IF(E680="","",LEFT(元!D680,1))</f>
        <v/>
      </c>
      <c r="G680" s="0" t="str">
        <f aca="true">IF(AND(ISERROR(SEARCH("未定",C680&amp;元!$D680)),NOT(A680="")),TEXT(VALUE(TEXT(IF(AND(MONTH(TODAY())=12,VALUE(LEFT(C680,2))&lt;3),YEAR(TODAY())+1&amp;"/","")&amp;C680,"yyyy/m/dd")&amp;" "&amp;IF(LEN(元!$D680)&gt;5,RIGHT(元!$D680,5),"")),"yyyy/mm/dd hh:mm"),IF(F680="","","未定"))</f>
        <v/>
      </c>
      <c r="H680" s="0" t="str">
        <f aca="false">IF(D680="","",IF(ISERROR(SEARCH("◆初回のみ",元!E680)),IF(ISERROR(SEARCH("◆",元!E680)),元!E680,MID(元!E680,SEARCH("◆",元!E680)+1,50)),LEFT(元!E680,SEARCH("◆初回のみ",元!E680)-1)&amp;" : "&amp;TEXT(C680,"mm/dd")&amp;" "&amp;RIGHT(元!E680,6)))</f>
        <v/>
      </c>
      <c r="I680" s="5" t="str">
        <f aca="false">IF(ISERROR(SEARCH(" : ",H680)),"",IF(SEARCH(" : ",H680)&gt;1,LEFT(H680,SEARCH(" : ",H680)-1),""))</f>
        <v/>
      </c>
      <c r="J680" s="0" t="str">
        <f aca="false">IF(ISERROR(MATCH(I680,放送局一覧!$B$2:$B$315,0)),"",IF(ISERROR(SEARCH("◆",元!E680)),"◆"&amp;I680,IF(ISERROR(SEARCH("初回のみ",元!E680)),IF(ISERROR(SEARCH("特番",元!E680)),IF(ISERROR(SEARCH("先行",元!E680)),"注◆","先行◆"),"特番◆"),"初回◆")&amp;I680))</f>
        <v/>
      </c>
      <c r="K680" s="0" t="str">
        <f aca="true">IF(ISERROR(VALUE(MID(H680,SEARCH(" : ",H680)+3,5))),IF(J680="","","未定"),TEXT(VALUE(IF(AND(MONTH(TODAY())=12,VALUE(MID(H680,SEARCH(" : ",H680)+3,2))&lt;3),YEAR(TODAY())+1&amp;"/","")&amp;SUBSTITUTE(MID(H680,SEARCH(" : ",H680)+3,11),"～","")),"yyyy/mm/dd hh:mm"))</f>
        <v/>
      </c>
      <c r="L680" s="0" t="str">
        <f aca="false">IF(ROW(A679)*1000&gt;MAX($A$2:$A$1000),IF(ISERROR(SMALL($B$2:$B$1000,ROW(A679)-MATCH(MAX($A$2:$A$1000),$L$1:$L679,0)+1)),"",SMALL($B$2:$B$1000,ROW(A679)-MATCH(MAX($A$2:$A$1000),$L$1:$L679,0)+1)),ROW(A679)*1000)</f>
        <v/>
      </c>
      <c r="M680" s="0" t="str">
        <f aca="false">IF(L680="","",SMALL($L$2:$L$1000,ROW(A679)))</f>
        <v/>
      </c>
      <c r="N680" s="0" t="str">
        <f aca="true">IF($M680="","",IF(ISERROR(MATCH(MID($Q680,SEARCH("◆",$Q680)+1,50),放送局一覧!$B$2:$B$303,0)),"",IF(VLOOKUP(MID($Q680,SEARCH("◆",$Q680)+1,50),放送局一覧!$B$2:$C$303,2,0)="○",IF(R680="未定",TODAY()+365,VALUE(R680)),"")))</f>
        <v/>
      </c>
      <c r="O680" s="0" t="str">
        <f aca="false">IF(N680="","",RANK(N680,$N$2:$N$1000,ROW(A679)))</f>
        <v/>
      </c>
      <c r="P680" s="0" t="str">
        <f aca="false">IF($M680="","",IF(MOD($M680,1000)=0,VLOOKUP($M680,$A$2:$G$1000,COLUMN(D680),0),VLOOKUP($M680,$B$2:$K$1000,COLUMN(C680),0)))</f>
        <v/>
      </c>
      <c r="Q680" s="0" t="str">
        <f aca="false">IF($M680="","",IF(MOD($M680,1000)=0,VLOOKUP($M680,$A$2:$G$1000,COLUMN(E680),0),VLOOKUP($M680,$B$2:$K$1000,COLUMN(I680),0)))</f>
        <v/>
      </c>
      <c r="R680" s="0" t="str">
        <f aca="false">IF($M680="","",IF(MOD($M680,1000)=0,VLOOKUP($M680,$A$2:$G$1000,COLUMN(G680),0),VLOOKUP($M680,$B$2:$K$1000,COLUMN(J680),0)))</f>
        <v/>
      </c>
      <c r="S680" s="0" t="str">
        <f aca="false">IF(ISERROR(SMALL($O$2:$O$1000,ROW(A679))),"",SMALL($O$2:$O$1000,ROW(A679)))</f>
        <v/>
      </c>
      <c r="T680" s="0" t="str">
        <f aca="true">IF(S680="","",IF(COUNTIF($S$2:$S680,S680)&gt;1,T679+MATCH(S680,OFFSET($O$2:$O1678,T679,0),0),MATCH(S680,$O$2:$O1678,0)))</f>
        <v/>
      </c>
      <c r="U680" s="0" t="str">
        <f aca="false">IF($T680="","",INDEX(P$2:P$1000,$T680))</f>
        <v/>
      </c>
      <c r="V680" s="0" t="str">
        <f aca="false">IF($T680="","",IF(LEFT(INDEX(Q$2:Q$1000,$T680),1)="◆",MID(INDEX(Q$2:Q$1000,$T680),2,100),INDEX(Q$2:Q$1000,$T680)))</f>
        <v/>
      </c>
      <c r="W680" s="0" t="str">
        <f aca="false">IF($T680="","",INDEX(R$2:R$1000,$T680))</f>
        <v/>
      </c>
      <c r="X680" s="0" t="str">
        <f aca="false">IF(W680="","",IF(W680="未定",10,WEEKDAY(VALUE(W680))+VALUE(TEXT(VALUE(W680),"hh:mm"))))</f>
        <v/>
      </c>
      <c r="Y680" s="0" t="str">
        <f aca="false">IF(X680="","",SMALL($X$2:$X$1000,ROW(A679)))</f>
        <v/>
      </c>
      <c r="Z680" s="0" t="str">
        <f aca="true">IF(Y680="","",IF(COUNTIF($Y$2:$Y680,Y680)&gt;1,Z679+MATCH(Y680,OFFSET($X$2:$X$1000,Z679,0),0),MATCH(Y680,$X$2:$X$1000,0)))</f>
        <v/>
      </c>
      <c r="AA680" s="0" t="str">
        <f aca="false">IF(Z680="","",IF(INDEX(W$2:W$1000,$Z680)="未定","未定",TEXT(VALUE(INDEX(W$2:W$1000,$Z680)),"aaa")))</f>
        <v/>
      </c>
      <c r="AB680" s="0" t="str">
        <f aca="false">IF(Z680="","",IF(INDEX(W$2:W$1000,$Z680)="未定","未定",TEXT(VALUE(INDEX(W$2:W$1000,$Z680)),"hh:mm")))</f>
        <v/>
      </c>
      <c r="AC680" s="0" t="str">
        <f aca="false">IF($Z680="","",INDEX(V$2:V$1000,$Z680))</f>
        <v/>
      </c>
      <c r="AD680" s="0" t="str">
        <f aca="false">IF($Z680="","",INDEX(U$2:U$1000,$Z680))</f>
        <v/>
      </c>
    </row>
    <row r="681" customFormat="false" ht="13.5" hidden="false" customHeight="false" outlineLevel="0" collapsed="false">
      <c r="A681" s="0" t="str">
        <f aca="false">IF(E681="","",(COUNTA(E$2:$E681)-COUNTBLANK(E$2:$E681))*1000)</f>
        <v/>
      </c>
      <c r="B681" s="0" t="str">
        <f aca="false">IF(J681="","",MAX($A$2:A681)+(COUNTA($J$2:J681)-COUNTBLANK($J$2:J681)))</f>
        <v/>
      </c>
      <c r="C681" s="21" t="str">
        <f aca="true">IF(A681="","",TEXT(VALUE(IF(AND(MONTH(TODAY())&lt;3,MONTH(VALUE(SUBSTITUTE(元!A681,"(*)","")))&gt;10),YEAR(TODAY())-1&amp;"/","")&amp;TEXT(SUBSTITUTE(元!A681,"(*)",""),"mm/dd")),"mm/dd"))</f>
        <v/>
      </c>
      <c r="D681" s="21" t="str">
        <f aca="false">IF(元!B681=0,IF(元!E681="","",D680),元!B681)</f>
        <v/>
      </c>
      <c r="E681" s="5" t="str">
        <f aca="false">IF(COUNTIF($D$1:D681,D681)=1,"◆"&amp;SUBSTITUTE(元!C681," ほか",""),"")</f>
        <v/>
      </c>
      <c r="F681" s="0" t="str">
        <f aca="false">IF(E681="","",LEFT(元!D681,1))</f>
        <v/>
      </c>
      <c r="G681" s="0" t="str">
        <f aca="true">IF(AND(ISERROR(SEARCH("未定",C681&amp;元!$D681)),NOT(A681="")),TEXT(VALUE(TEXT(IF(AND(MONTH(TODAY())=12,VALUE(LEFT(C681,2))&lt;3),YEAR(TODAY())+1&amp;"/","")&amp;C681,"yyyy/m/dd")&amp;" "&amp;IF(LEN(元!$D681)&gt;5,RIGHT(元!$D681,5),"")),"yyyy/mm/dd hh:mm"),IF(F681="","","未定"))</f>
        <v/>
      </c>
      <c r="H681" s="0" t="str">
        <f aca="false">IF(D681="","",IF(ISERROR(SEARCH("◆初回のみ",元!E681)),IF(ISERROR(SEARCH("◆",元!E681)),元!E681,MID(元!E681,SEARCH("◆",元!E681)+1,50)),LEFT(元!E681,SEARCH("◆初回のみ",元!E681)-1)&amp;" : "&amp;TEXT(C681,"mm/dd")&amp;" "&amp;RIGHT(元!E681,6)))</f>
        <v/>
      </c>
      <c r="I681" s="5" t="str">
        <f aca="false">IF(ISERROR(SEARCH(" : ",H681)),"",IF(SEARCH(" : ",H681)&gt;1,LEFT(H681,SEARCH(" : ",H681)-1),""))</f>
        <v/>
      </c>
      <c r="J681" s="0" t="str">
        <f aca="false">IF(ISERROR(MATCH(I681,放送局一覧!$B$2:$B$315,0)),"",IF(ISERROR(SEARCH("◆",元!E681)),"◆"&amp;I681,IF(ISERROR(SEARCH("初回のみ",元!E681)),IF(ISERROR(SEARCH("特番",元!E681)),IF(ISERROR(SEARCH("先行",元!E681)),"注◆","先行◆"),"特番◆"),"初回◆")&amp;I681))</f>
        <v/>
      </c>
      <c r="K681" s="0" t="str">
        <f aca="true">IF(ISERROR(VALUE(MID(H681,SEARCH(" : ",H681)+3,5))),IF(J681="","","未定"),TEXT(VALUE(IF(AND(MONTH(TODAY())=12,VALUE(MID(H681,SEARCH(" : ",H681)+3,2))&lt;3),YEAR(TODAY())+1&amp;"/","")&amp;SUBSTITUTE(MID(H681,SEARCH(" : ",H681)+3,11),"～","")),"yyyy/mm/dd hh:mm"))</f>
        <v/>
      </c>
      <c r="L681" s="0" t="str">
        <f aca="false">IF(ROW(A680)*1000&gt;MAX($A$2:$A$1000),IF(ISERROR(SMALL($B$2:$B$1000,ROW(A680)-MATCH(MAX($A$2:$A$1000),$L$1:$L680,0)+1)),"",SMALL($B$2:$B$1000,ROW(A680)-MATCH(MAX($A$2:$A$1000),$L$1:$L680,0)+1)),ROW(A680)*1000)</f>
        <v/>
      </c>
      <c r="M681" s="0" t="str">
        <f aca="false">IF(L681="","",SMALL($L$2:$L$1000,ROW(A680)))</f>
        <v/>
      </c>
      <c r="N681" s="0" t="str">
        <f aca="true">IF($M681="","",IF(ISERROR(MATCH(MID($Q681,SEARCH("◆",$Q681)+1,50),放送局一覧!$B$2:$B$303,0)),"",IF(VLOOKUP(MID($Q681,SEARCH("◆",$Q681)+1,50),放送局一覧!$B$2:$C$303,2,0)="○",IF(R681="未定",TODAY()+365,VALUE(R681)),"")))</f>
        <v/>
      </c>
      <c r="O681" s="0" t="str">
        <f aca="false">IF(N681="","",RANK(N681,$N$2:$N$1000,ROW(A680)))</f>
        <v/>
      </c>
      <c r="P681" s="0" t="str">
        <f aca="false">IF($M681="","",IF(MOD($M681,1000)=0,VLOOKUP($M681,$A$2:$G$1000,COLUMN(D681),0),VLOOKUP($M681,$B$2:$K$1000,COLUMN(C681),0)))</f>
        <v/>
      </c>
      <c r="Q681" s="0" t="str">
        <f aca="false">IF($M681="","",IF(MOD($M681,1000)=0,VLOOKUP($M681,$A$2:$G$1000,COLUMN(E681),0),VLOOKUP($M681,$B$2:$K$1000,COLUMN(I681),0)))</f>
        <v/>
      </c>
      <c r="R681" s="0" t="str">
        <f aca="false">IF($M681="","",IF(MOD($M681,1000)=0,VLOOKUP($M681,$A$2:$G$1000,COLUMN(G681),0),VLOOKUP($M681,$B$2:$K$1000,COLUMN(J681),0)))</f>
        <v/>
      </c>
      <c r="S681" s="0" t="str">
        <f aca="false">IF(ISERROR(SMALL($O$2:$O$1000,ROW(A680))),"",SMALL($O$2:$O$1000,ROW(A680)))</f>
        <v/>
      </c>
      <c r="T681" s="0" t="str">
        <f aca="true">IF(S681="","",IF(COUNTIF($S$2:$S681,S681)&gt;1,T680+MATCH(S681,OFFSET($O$2:$O1679,T680,0),0),MATCH(S681,$O$2:$O1679,0)))</f>
        <v/>
      </c>
      <c r="U681" s="0" t="str">
        <f aca="false">IF($T681="","",INDEX(P$2:P$1000,$T681))</f>
        <v/>
      </c>
      <c r="V681" s="0" t="str">
        <f aca="false">IF($T681="","",IF(LEFT(INDEX(Q$2:Q$1000,$T681),1)="◆",MID(INDEX(Q$2:Q$1000,$T681),2,100),INDEX(Q$2:Q$1000,$T681)))</f>
        <v/>
      </c>
      <c r="W681" s="0" t="str">
        <f aca="false">IF($T681="","",INDEX(R$2:R$1000,$T681))</f>
        <v/>
      </c>
      <c r="X681" s="0" t="str">
        <f aca="false">IF(W681="","",IF(W681="未定",10,WEEKDAY(VALUE(W681))+VALUE(TEXT(VALUE(W681),"hh:mm"))))</f>
        <v/>
      </c>
      <c r="Y681" s="0" t="str">
        <f aca="false">IF(X681="","",SMALL($X$2:$X$1000,ROW(A680)))</f>
        <v/>
      </c>
      <c r="Z681" s="0" t="str">
        <f aca="true">IF(Y681="","",IF(COUNTIF($Y$2:$Y681,Y681)&gt;1,Z680+MATCH(Y681,OFFSET($X$2:$X$1000,Z680,0),0),MATCH(Y681,$X$2:$X$1000,0)))</f>
        <v/>
      </c>
      <c r="AA681" s="0" t="str">
        <f aca="false">IF(Z681="","",IF(INDEX(W$2:W$1000,$Z681)="未定","未定",TEXT(VALUE(INDEX(W$2:W$1000,$Z681)),"aaa")))</f>
        <v/>
      </c>
      <c r="AB681" s="0" t="str">
        <f aca="false">IF(Z681="","",IF(INDEX(W$2:W$1000,$Z681)="未定","未定",TEXT(VALUE(INDEX(W$2:W$1000,$Z681)),"hh:mm")))</f>
        <v/>
      </c>
      <c r="AC681" s="0" t="str">
        <f aca="false">IF($Z681="","",INDEX(V$2:V$1000,$Z681))</f>
        <v/>
      </c>
      <c r="AD681" s="0" t="str">
        <f aca="false">IF($Z681="","",INDEX(U$2:U$1000,$Z681))</f>
        <v/>
      </c>
    </row>
    <row r="682" customFormat="false" ht="13.5" hidden="false" customHeight="false" outlineLevel="0" collapsed="false">
      <c r="A682" s="0" t="str">
        <f aca="false">IF(E682="","",(COUNTA(E$2:$E682)-COUNTBLANK(E$2:$E682))*1000)</f>
        <v/>
      </c>
      <c r="B682" s="0" t="str">
        <f aca="false">IF(J682="","",MAX($A$2:A682)+(COUNTA($J$2:J682)-COUNTBLANK($J$2:J682)))</f>
        <v/>
      </c>
      <c r="C682" s="21" t="str">
        <f aca="true">IF(A682="","",TEXT(VALUE(IF(AND(MONTH(TODAY())&lt;3,MONTH(VALUE(SUBSTITUTE(元!A682,"(*)","")))&gt;10),YEAR(TODAY())-1&amp;"/","")&amp;TEXT(SUBSTITUTE(元!A682,"(*)",""),"mm/dd")),"mm/dd"))</f>
        <v/>
      </c>
      <c r="D682" s="21" t="str">
        <f aca="false">IF(元!B682=0,IF(元!E682="","",D681),元!B682)</f>
        <v/>
      </c>
      <c r="E682" s="5" t="str">
        <f aca="false">IF(COUNTIF($D$1:D682,D682)=1,"◆"&amp;SUBSTITUTE(元!C682," ほか",""),"")</f>
        <v/>
      </c>
      <c r="F682" s="0" t="str">
        <f aca="false">IF(E682="","",LEFT(元!D682,1))</f>
        <v/>
      </c>
      <c r="G682" s="0" t="str">
        <f aca="true">IF(AND(ISERROR(SEARCH("未定",C682&amp;元!$D682)),NOT(A682="")),TEXT(VALUE(TEXT(IF(AND(MONTH(TODAY())=12,VALUE(LEFT(C682,2))&lt;3),YEAR(TODAY())+1&amp;"/","")&amp;C682,"yyyy/m/dd")&amp;" "&amp;IF(LEN(元!$D682)&gt;5,RIGHT(元!$D682,5),"")),"yyyy/mm/dd hh:mm"),IF(F682="","","未定"))</f>
        <v/>
      </c>
      <c r="H682" s="0" t="str">
        <f aca="false">IF(D682="","",IF(ISERROR(SEARCH("◆初回のみ",元!E682)),IF(ISERROR(SEARCH("◆",元!E682)),元!E682,MID(元!E682,SEARCH("◆",元!E682)+1,50)),LEFT(元!E682,SEARCH("◆初回のみ",元!E682)-1)&amp;" : "&amp;TEXT(C682,"mm/dd")&amp;" "&amp;RIGHT(元!E682,6)))</f>
        <v/>
      </c>
      <c r="I682" s="5" t="str">
        <f aca="false">IF(ISERROR(SEARCH(" : ",H682)),"",IF(SEARCH(" : ",H682)&gt;1,LEFT(H682,SEARCH(" : ",H682)-1),""))</f>
        <v/>
      </c>
      <c r="J682" s="0" t="str">
        <f aca="false">IF(ISERROR(MATCH(I682,放送局一覧!$B$2:$B$315,0)),"",IF(ISERROR(SEARCH("◆",元!E682)),"◆"&amp;I682,IF(ISERROR(SEARCH("初回のみ",元!E682)),IF(ISERROR(SEARCH("特番",元!E682)),IF(ISERROR(SEARCH("先行",元!E682)),"注◆","先行◆"),"特番◆"),"初回◆")&amp;I682))</f>
        <v/>
      </c>
      <c r="K682" s="0" t="str">
        <f aca="true">IF(ISERROR(VALUE(MID(H682,SEARCH(" : ",H682)+3,5))),IF(J682="","","未定"),TEXT(VALUE(IF(AND(MONTH(TODAY())=12,VALUE(MID(H682,SEARCH(" : ",H682)+3,2))&lt;3),YEAR(TODAY())+1&amp;"/","")&amp;SUBSTITUTE(MID(H682,SEARCH(" : ",H682)+3,11),"～","")),"yyyy/mm/dd hh:mm"))</f>
        <v/>
      </c>
      <c r="L682" s="0" t="str">
        <f aca="false">IF(ROW(A681)*1000&gt;MAX($A$2:$A$1000),IF(ISERROR(SMALL($B$2:$B$1000,ROW(A681)-MATCH(MAX($A$2:$A$1000),$L$1:$L681,0)+1)),"",SMALL($B$2:$B$1000,ROW(A681)-MATCH(MAX($A$2:$A$1000),$L$1:$L681,0)+1)),ROW(A681)*1000)</f>
        <v/>
      </c>
      <c r="M682" s="0" t="str">
        <f aca="false">IF(L682="","",SMALL($L$2:$L$1000,ROW(A681)))</f>
        <v/>
      </c>
      <c r="N682" s="0" t="str">
        <f aca="true">IF($M682="","",IF(ISERROR(MATCH(MID($Q682,SEARCH("◆",$Q682)+1,50),放送局一覧!$B$2:$B$303,0)),"",IF(VLOOKUP(MID($Q682,SEARCH("◆",$Q682)+1,50),放送局一覧!$B$2:$C$303,2,0)="○",IF(R682="未定",TODAY()+365,VALUE(R682)),"")))</f>
        <v/>
      </c>
      <c r="O682" s="0" t="str">
        <f aca="false">IF(N682="","",RANK(N682,$N$2:$N$1000,ROW(A681)))</f>
        <v/>
      </c>
      <c r="P682" s="0" t="str">
        <f aca="false">IF($M682="","",IF(MOD($M682,1000)=0,VLOOKUP($M682,$A$2:$G$1000,COLUMN(D682),0),VLOOKUP($M682,$B$2:$K$1000,COLUMN(C682),0)))</f>
        <v/>
      </c>
      <c r="Q682" s="0" t="str">
        <f aca="false">IF($M682="","",IF(MOD($M682,1000)=0,VLOOKUP($M682,$A$2:$G$1000,COLUMN(E682),0),VLOOKUP($M682,$B$2:$K$1000,COLUMN(I682),0)))</f>
        <v/>
      </c>
      <c r="R682" s="0" t="str">
        <f aca="false">IF($M682="","",IF(MOD($M682,1000)=0,VLOOKUP($M682,$A$2:$G$1000,COLUMN(G682),0),VLOOKUP($M682,$B$2:$K$1000,COLUMN(J682),0)))</f>
        <v/>
      </c>
      <c r="S682" s="0" t="str">
        <f aca="false">IF(ISERROR(SMALL($O$2:$O$1000,ROW(A681))),"",SMALL($O$2:$O$1000,ROW(A681)))</f>
        <v/>
      </c>
      <c r="T682" s="0" t="str">
        <f aca="true">IF(S682="","",IF(COUNTIF($S$2:$S682,S682)&gt;1,T681+MATCH(S682,OFFSET($O$2:$O1680,T681,0),0),MATCH(S682,$O$2:$O1680,0)))</f>
        <v/>
      </c>
      <c r="U682" s="0" t="str">
        <f aca="false">IF($T682="","",INDEX(P$2:P$1000,$T682))</f>
        <v/>
      </c>
      <c r="V682" s="0" t="str">
        <f aca="false">IF($T682="","",IF(LEFT(INDEX(Q$2:Q$1000,$T682),1)="◆",MID(INDEX(Q$2:Q$1000,$T682),2,100),INDEX(Q$2:Q$1000,$T682)))</f>
        <v/>
      </c>
      <c r="W682" s="0" t="str">
        <f aca="false">IF($T682="","",INDEX(R$2:R$1000,$T682))</f>
        <v/>
      </c>
      <c r="X682" s="0" t="str">
        <f aca="false">IF(W682="","",IF(W682="未定",10,WEEKDAY(VALUE(W682))+VALUE(TEXT(VALUE(W682),"hh:mm"))))</f>
        <v/>
      </c>
      <c r="Y682" s="0" t="str">
        <f aca="false">IF(X682="","",SMALL($X$2:$X$1000,ROW(A681)))</f>
        <v/>
      </c>
      <c r="Z682" s="0" t="str">
        <f aca="true">IF(Y682="","",IF(COUNTIF($Y$2:$Y682,Y682)&gt;1,Z681+MATCH(Y682,OFFSET($X$2:$X$1000,Z681,0),0),MATCH(Y682,$X$2:$X$1000,0)))</f>
        <v/>
      </c>
      <c r="AA682" s="0" t="str">
        <f aca="false">IF(Z682="","",IF(INDEX(W$2:W$1000,$Z682)="未定","未定",TEXT(VALUE(INDEX(W$2:W$1000,$Z682)),"aaa")))</f>
        <v/>
      </c>
      <c r="AB682" s="0" t="str">
        <f aca="false">IF(Z682="","",IF(INDEX(W$2:W$1000,$Z682)="未定","未定",TEXT(VALUE(INDEX(W$2:W$1000,$Z682)),"hh:mm")))</f>
        <v/>
      </c>
      <c r="AC682" s="0" t="str">
        <f aca="false">IF($Z682="","",INDEX(V$2:V$1000,$Z682))</f>
        <v/>
      </c>
      <c r="AD682" s="0" t="str">
        <f aca="false">IF($Z682="","",INDEX(U$2:U$1000,$Z682))</f>
        <v/>
      </c>
    </row>
    <row r="683" customFormat="false" ht="13.5" hidden="false" customHeight="false" outlineLevel="0" collapsed="false">
      <c r="A683" s="0" t="str">
        <f aca="false">IF(E683="","",(COUNTA(E$2:$E683)-COUNTBLANK(E$2:$E683))*1000)</f>
        <v/>
      </c>
      <c r="B683" s="0" t="str">
        <f aca="false">IF(J683="","",MAX($A$2:A683)+(COUNTA($J$2:J683)-COUNTBLANK($J$2:J683)))</f>
        <v/>
      </c>
      <c r="C683" s="21" t="str">
        <f aca="true">IF(A683="","",TEXT(VALUE(IF(AND(MONTH(TODAY())&lt;3,MONTH(VALUE(SUBSTITUTE(元!A683,"(*)","")))&gt;10),YEAR(TODAY())-1&amp;"/","")&amp;TEXT(SUBSTITUTE(元!A683,"(*)",""),"mm/dd")),"mm/dd"))</f>
        <v/>
      </c>
      <c r="D683" s="21" t="str">
        <f aca="false">IF(元!B683=0,IF(元!E683="","",D682),元!B683)</f>
        <v/>
      </c>
      <c r="E683" s="5" t="str">
        <f aca="false">IF(COUNTIF($D$1:D683,D683)=1,"◆"&amp;SUBSTITUTE(元!C683," ほか",""),"")</f>
        <v/>
      </c>
      <c r="F683" s="0" t="str">
        <f aca="false">IF(E683="","",LEFT(元!D683,1))</f>
        <v/>
      </c>
      <c r="G683" s="0" t="str">
        <f aca="true">IF(AND(ISERROR(SEARCH("未定",C683&amp;元!$D683)),NOT(A683="")),TEXT(VALUE(TEXT(IF(AND(MONTH(TODAY())=12,VALUE(LEFT(C683,2))&lt;3),YEAR(TODAY())+1&amp;"/","")&amp;C683,"yyyy/m/dd")&amp;" "&amp;IF(LEN(元!$D683)&gt;5,RIGHT(元!$D683,5),"")),"yyyy/mm/dd hh:mm"),IF(F683="","","未定"))</f>
        <v/>
      </c>
      <c r="H683" s="0" t="str">
        <f aca="false">IF(D683="","",IF(ISERROR(SEARCH("◆初回のみ",元!E683)),IF(ISERROR(SEARCH("◆",元!E683)),元!E683,MID(元!E683,SEARCH("◆",元!E683)+1,50)),LEFT(元!E683,SEARCH("◆初回のみ",元!E683)-1)&amp;" : "&amp;TEXT(C683,"mm/dd")&amp;" "&amp;RIGHT(元!E683,6)))</f>
        <v/>
      </c>
      <c r="I683" s="5" t="str">
        <f aca="false">IF(ISERROR(SEARCH(" : ",H683)),"",IF(SEARCH(" : ",H683)&gt;1,LEFT(H683,SEARCH(" : ",H683)-1),""))</f>
        <v/>
      </c>
      <c r="J683" s="0" t="str">
        <f aca="false">IF(ISERROR(MATCH(I683,放送局一覧!$B$2:$B$315,0)),"",IF(ISERROR(SEARCH("◆",元!E683)),"◆"&amp;I683,IF(ISERROR(SEARCH("初回のみ",元!E683)),IF(ISERROR(SEARCH("特番",元!E683)),IF(ISERROR(SEARCH("先行",元!E683)),"注◆","先行◆"),"特番◆"),"初回◆")&amp;I683))</f>
        <v/>
      </c>
      <c r="K683" s="0" t="str">
        <f aca="true">IF(ISERROR(VALUE(MID(H683,SEARCH(" : ",H683)+3,5))),IF(J683="","","未定"),TEXT(VALUE(IF(AND(MONTH(TODAY())=12,VALUE(MID(H683,SEARCH(" : ",H683)+3,2))&lt;3),YEAR(TODAY())+1&amp;"/","")&amp;SUBSTITUTE(MID(H683,SEARCH(" : ",H683)+3,11),"～","")),"yyyy/mm/dd hh:mm"))</f>
        <v/>
      </c>
      <c r="L683" s="0" t="str">
        <f aca="false">IF(ROW(A682)*1000&gt;MAX($A$2:$A$1000),IF(ISERROR(SMALL($B$2:$B$1000,ROW(A682)-MATCH(MAX($A$2:$A$1000),$L$1:$L682,0)+1)),"",SMALL($B$2:$B$1000,ROW(A682)-MATCH(MAX($A$2:$A$1000),$L$1:$L682,0)+1)),ROW(A682)*1000)</f>
        <v/>
      </c>
      <c r="M683" s="0" t="str">
        <f aca="false">IF(L683="","",SMALL($L$2:$L$1000,ROW(A682)))</f>
        <v/>
      </c>
      <c r="N683" s="0" t="str">
        <f aca="true">IF($M683="","",IF(ISERROR(MATCH(MID($Q683,SEARCH("◆",$Q683)+1,50),放送局一覧!$B$2:$B$303,0)),"",IF(VLOOKUP(MID($Q683,SEARCH("◆",$Q683)+1,50),放送局一覧!$B$2:$C$303,2,0)="○",IF(R683="未定",TODAY()+365,VALUE(R683)),"")))</f>
        <v/>
      </c>
      <c r="O683" s="0" t="str">
        <f aca="false">IF(N683="","",RANK(N683,$N$2:$N$1000,ROW(A682)))</f>
        <v/>
      </c>
      <c r="P683" s="0" t="str">
        <f aca="false">IF($M683="","",IF(MOD($M683,1000)=0,VLOOKUP($M683,$A$2:$G$1000,COLUMN(D683),0),VLOOKUP($M683,$B$2:$K$1000,COLUMN(C683),0)))</f>
        <v/>
      </c>
      <c r="Q683" s="0" t="str">
        <f aca="false">IF($M683="","",IF(MOD($M683,1000)=0,VLOOKUP($M683,$A$2:$G$1000,COLUMN(E683),0),VLOOKUP($M683,$B$2:$K$1000,COLUMN(I683),0)))</f>
        <v/>
      </c>
      <c r="R683" s="0" t="str">
        <f aca="false">IF($M683="","",IF(MOD($M683,1000)=0,VLOOKUP($M683,$A$2:$G$1000,COLUMN(G683),0),VLOOKUP($M683,$B$2:$K$1000,COLUMN(J683),0)))</f>
        <v/>
      </c>
      <c r="S683" s="0" t="str">
        <f aca="false">IF(ISERROR(SMALL($O$2:$O$1000,ROW(A682))),"",SMALL($O$2:$O$1000,ROW(A682)))</f>
        <v/>
      </c>
      <c r="T683" s="0" t="str">
        <f aca="true">IF(S683="","",IF(COUNTIF($S$2:$S683,S683)&gt;1,T682+MATCH(S683,OFFSET($O$2:$O1681,T682,0),0),MATCH(S683,$O$2:$O1681,0)))</f>
        <v/>
      </c>
      <c r="U683" s="0" t="str">
        <f aca="false">IF($T683="","",INDEX(P$2:P$1000,$T683))</f>
        <v/>
      </c>
      <c r="V683" s="0" t="str">
        <f aca="false">IF($T683="","",IF(LEFT(INDEX(Q$2:Q$1000,$T683),1)="◆",MID(INDEX(Q$2:Q$1000,$T683),2,100),INDEX(Q$2:Q$1000,$T683)))</f>
        <v/>
      </c>
      <c r="W683" s="0" t="str">
        <f aca="false">IF($T683="","",INDEX(R$2:R$1000,$T683))</f>
        <v/>
      </c>
      <c r="X683" s="0" t="str">
        <f aca="false">IF(W683="","",IF(W683="未定",10,WEEKDAY(VALUE(W683))+VALUE(TEXT(VALUE(W683),"hh:mm"))))</f>
        <v/>
      </c>
      <c r="Y683" s="0" t="str">
        <f aca="false">IF(X683="","",SMALL($X$2:$X$1000,ROW(A682)))</f>
        <v/>
      </c>
      <c r="Z683" s="0" t="str">
        <f aca="true">IF(Y683="","",IF(COUNTIF($Y$2:$Y683,Y683)&gt;1,Z682+MATCH(Y683,OFFSET($X$2:$X$1000,Z682,0),0),MATCH(Y683,$X$2:$X$1000,0)))</f>
        <v/>
      </c>
      <c r="AA683" s="0" t="str">
        <f aca="false">IF(Z683="","",IF(INDEX(W$2:W$1000,$Z683)="未定","未定",TEXT(VALUE(INDEX(W$2:W$1000,$Z683)),"aaa")))</f>
        <v/>
      </c>
      <c r="AB683" s="0" t="str">
        <f aca="false">IF(Z683="","",IF(INDEX(W$2:W$1000,$Z683)="未定","未定",TEXT(VALUE(INDEX(W$2:W$1000,$Z683)),"hh:mm")))</f>
        <v/>
      </c>
      <c r="AC683" s="0" t="str">
        <f aca="false">IF($Z683="","",INDEX(V$2:V$1000,$Z683))</f>
        <v/>
      </c>
      <c r="AD683" s="0" t="str">
        <f aca="false">IF($Z683="","",INDEX(U$2:U$1000,$Z683))</f>
        <v/>
      </c>
    </row>
    <row r="684" customFormat="false" ht="13.5" hidden="false" customHeight="false" outlineLevel="0" collapsed="false">
      <c r="A684" s="0" t="str">
        <f aca="false">IF(E684="","",(COUNTA(E$2:$E684)-COUNTBLANK(E$2:$E684))*1000)</f>
        <v/>
      </c>
      <c r="B684" s="0" t="str">
        <f aca="false">IF(J684="","",MAX($A$2:A684)+(COUNTA($J$2:J684)-COUNTBLANK($J$2:J684)))</f>
        <v/>
      </c>
      <c r="C684" s="21" t="str">
        <f aca="true">IF(A684="","",TEXT(VALUE(IF(AND(MONTH(TODAY())&lt;3,MONTH(VALUE(SUBSTITUTE(元!A684,"(*)","")))&gt;10),YEAR(TODAY())-1&amp;"/","")&amp;TEXT(SUBSTITUTE(元!A684,"(*)",""),"mm/dd")),"mm/dd"))</f>
        <v/>
      </c>
      <c r="D684" s="21" t="str">
        <f aca="false">IF(元!B684=0,IF(元!E684="","",D683),元!B684)</f>
        <v/>
      </c>
      <c r="E684" s="5" t="str">
        <f aca="false">IF(COUNTIF($D$1:D684,D684)=1,"◆"&amp;SUBSTITUTE(元!C684," ほか",""),"")</f>
        <v/>
      </c>
      <c r="F684" s="0" t="str">
        <f aca="false">IF(E684="","",LEFT(元!D684,1))</f>
        <v/>
      </c>
      <c r="G684" s="0" t="str">
        <f aca="true">IF(AND(ISERROR(SEARCH("未定",C684&amp;元!$D684)),NOT(A684="")),TEXT(VALUE(TEXT(IF(AND(MONTH(TODAY())=12,VALUE(LEFT(C684,2))&lt;3),YEAR(TODAY())+1&amp;"/","")&amp;C684,"yyyy/m/dd")&amp;" "&amp;IF(LEN(元!$D684)&gt;5,RIGHT(元!$D684,5),"")),"yyyy/mm/dd hh:mm"),IF(F684="","","未定"))</f>
        <v/>
      </c>
      <c r="H684" s="0" t="str">
        <f aca="false">IF(D684="","",IF(ISERROR(SEARCH("◆初回のみ",元!E684)),IF(ISERROR(SEARCH("◆",元!E684)),元!E684,MID(元!E684,SEARCH("◆",元!E684)+1,50)),LEFT(元!E684,SEARCH("◆初回のみ",元!E684)-1)&amp;" : "&amp;TEXT(C684,"mm/dd")&amp;" "&amp;RIGHT(元!E684,6)))</f>
        <v/>
      </c>
      <c r="I684" s="5" t="str">
        <f aca="false">IF(ISERROR(SEARCH(" : ",H684)),"",IF(SEARCH(" : ",H684)&gt;1,LEFT(H684,SEARCH(" : ",H684)-1),""))</f>
        <v/>
      </c>
      <c r="J684" s="0" t="str">
        <f aca="false">IF(ISERROR(MATCH(I684,放送局一覧!$B$2:$B$315,0)),"",IF(ISERROR(SEARCH("◆",元!E684)),"◆"&amp;I684,IF(ISERROR(SEARCH("初回のみ",元!E684)),IF(ISERROR(SEARCH("特番",元!E684)),IF(ISERROR(SEARCH("先行",元!E684)),"注◆","先行◆"),"特番◆"),"初回◆")&amp;I684))</f>
        <v/>
      </c>
      <c r="K684" s="0" t="str">
        <f aca="true">IF(ISERROR(VALUE(MID(H684,SEARCH(" : ",H684)+3,5))),IF(J684="","","未定"),TEXT(VALUE(IF(AND(MONTH(TODAY())=12,VALUE(MID(H684,SEARCH(" : ",H684)+3,2))&lt;3),YEAR(TODAY())+1&amp;"/","")&amp;SUBSTITUTE(MID(H684,SEARCH(" : ",H684)+3,11),"～","")),"yyyy/mm/dd hh:mm"))</f>
        <v/>
      </c>
      <c r="L684" s="0" t="str">
        <f aca="false">IF(ROW(A683)*1000&gt;MAX($A$2:$A$1000),IF(ISERROR(SMALL($B$2:$B$1000,ROW(A683)-MATCH(MAX($A$2:$A$1000),$L$1:$L683,0)+1)),"",SMALL($B$2:$B$1000,ROW(A683)-MATCH(MAX($A$2:$A$1000),$L$1:$L683,0)+1)),ROW(A683)*1000)</f>
        <v/>
      </c>
      <c r="M684" s="0" t="str">
        <f aca="false">IF(L684="","",SMALL($L$2:$L$1000,ROW(A683)))</f>
        <v/>
      </c>
      <c r="N684" s="0" t="str">
        <f aca="true">IF($M684="","",IF(ISERROR(MATCH(MID($Q684,SEARCH("◆",$Q684)+1,50),放送局一覧!$B$2:$B$303,0)),"",IF(VLOOKUP(MID($Q684,SEARCH("◆",$Q684)+1,50),放送局一覧!$B$2:$C$303,2,0)="○",IF(R684="未定",TODAY()+365,VALUE(R684)),"")))</f>
        <v/>
      </c>
      <c r="O684" s="0" t="str">
        <f aca="false">IF(N684="","",RANK(N684,$N$2:$N$1000,ROW(A683)))</f>
        <v/>
      </c>
      <c r="P684" s="0" t="str">
        <f aca="false">IF($M684="","",IF(MOD($M684,1000)=0,VLOOKUP($M684,$A$2:$G$1000,COLUMN(D684),0),VLOOKUP($M684,$B$2:$K$1000,COLUMN(C684),0)))</f>
        <v/>
      </c>
      <c r="Q684" s="0" t="str">
        <f aca="false">IF($M684="","",IF(MOD($M684,1000)=0,VLOOKUP($M684,$A$2:$G$1000,COLUMN(E684),0),VLOOKUP($M684,$B$2:$K$1000,COLUMN(I684),0)))</f>
        <v/>
      </c>
      <c r="R684" s="0" t="str">
        <f aca="false">IF($M684="","",IF(MOD($M684,1000)=0,VLOOKUP($M684,$A$2:$G$1000,COLUMN(G684),0),VLOOKUP($M684,$B$2:$K$1000,COLUMN(J684),0)))</f>
        <v/>
      </c>
      <c r="S684" s="0" t="str">
        <f aca="false">IF(ISERROR(SMALL($O$2:$O$1000,ROW(A683))),"",SMALL($O$2:$O$1000,ROW(A683)))</f>
        <v/>
      </c>
      <c r="T684" s="0" t="str">
        <f aca="true">IF(S684="","",IF(COUNTIF($S$2:$S684,S684)&gt;1,T683+MATCH(S684,OFFSET($O$2:$O1682,T683,0),0),MATCH(S684,$O$2:$O1682,0)))</f>
        <v/>
      </c>
      <c r="U684" s="0" t="str">
        <f aca="false">IF($T684="","",INDEX(P$2:P$1000,$T684))</f>
        <v/>
      </c>
      <c r="V684" s="0" t="str">
        <f aca="false">IF($T684="","",IF(LEFT(INDEX(Q$2:Q$1000,$T684),1)="◆",MID(INDEX(Q$2:Q$1000,$T684),2,100),INDEX(Q$2:Q$1000,$T684)))</f>
        <v/>
      </c>
      <c r="W684" s="0" t="str">
        <f aca="false">IF($T684="","",INDEX(R$2:R$1000,$T684))</f>
        <v/>
      </c>
      <c r="X684" s="0" t="str">
        <f aca="false">IF(W684="","",IF(W684="未定",10,WEEKDAY(VALUE(W684))+VALUE(TEXT(VALUE(W684),"hh:mm"))))</f>
        <v/>
      </c>
      <c r="Y684" s="0" t="str">
        <f aca="false">IF(X684="","",SMALL($X$2:$X$1000,ROW(A683)))</f>
        <v/>
      </c>
      <c r="Z684" s="0" t="str">
        <f aca="true">IF(Y684="","",IF(COUNTIF($Y$2:$Y684,Y684)&gt;1,Z683+MATCH(Y684,OFFSET($X$2:$X$1000,Z683,0),0),MATCH(Y684,$X$2:$X$1000,0)))</f>
        <v/>
      </c>
      <c r="AA684" s="0" t="str">
        <f aca="false">IF(Z684="","",IF(INDEX(W$2:W$1000,$Z684)="未定","未定",TEXT(VALUE(INDEX(W$2:W$1000,$Z684)),"aaa")))</f>
        <v/>
      </c>
      <c r="AB684" s="0" t="str">
        <f aca="false">IF(Z684="","",IF(INDEX(W$2:W$1000,$Z684)="未定","未定",TEXT(VALUE(INDEX(W$2:W$1000,$Z684)),"hh:mm")))</f>
        <v/>
      </c>
      <c r="AC684" s="0" t="str">
        <f aca="false">IF($Z684="","",INDEX(V$2:V$1000,$Z684))</f>
        <v/>
      </c>
      <c r="AD684" s="0" t="str">
        <f aca="false">IF($Z684="","",INDEX(U$2:U$1000,$Z684))</f>
        <v/>
      </c>
    </row>
    <row r="685" customFormat="false" ht="13.5" hidden="false" customHeight="false" outlineLevel="0" collapsed="false">
      <c r="A685" s="0" t="str">
        <f aca="false">IF(E685="","",(COUNTA(E$2:$E685)-COUNTBLANK(E$2:$E685))*1000)</f>
        <v/>
      </c>
      <c r="B685" s="0" t="str">
        <f aca="false">IF(J685="","",MAX($A$2:A685)+(COUNTA($J$2:J685)-COUNTBLANK($J$2:J685)))</f>
        <v/>
      </c>
      <c r="C685" s="21" t="str">
        <f aca="true">IF(A685="","",TEXT(VALUE(IF(AND(MONTH(TODAY())&lt;3,MONTH(VALUE(SUBSTITUTE(元!A685,"(*)","")))&gt;10),YEAR(TODAY())-1&amp;"/","")&amp;TEXT(SUBSTITUTE(元!A685,"(*)",""),"mm/dd")),"mm/dd"))</f>
        <v/>
      </c>
      <c r="D685" s="21" t="str">
        <f aca="false">IF(元!B685=0,IF(元!E685="","",D684),元!B685)</f>
        <v/>
      </c>
      <c r="E685" s="5" t="str">
        <f aca="false">IF(COUNTIF($D$1:D685,D685)=1,"◆"&amp;SUBSTITUTE(元!C685," ほか",""),"")</f>
        <v/>
      </c>
      <c r="F685" s="0" t="str">
        <f aca="false">IF(E685="","",LEFT(元!D685,1))</f>
        <v/>
      </c>
      <c r="G685" s="0" t="str">
        <f aca="true">IF(AND(ISERROR(SEARCH("未定",C685&amp;元!$D685)),NOT(A685="")),TEXT(VALUE(TEXT(IF(AND(MONTH(TODAY())=12,VALUE(LEFT(C685,2))&lt;3),YEAR(TODAY())+1&amp;"/","")&amp;C685,"yyyy/m/dd")&amp;" "&amp;IF(LEN(元!$D685)&gt;5,RIGHT(元!$D685,5),"")),"yyyy/mm/dd hh:mm"),IF(F685="","","未定"))</f>
        <v/>
      </c>
      <c r="H685" s="0" t="str">
        <f aca="false">IF(D685="","",IF(ISERROR(SEARCH("◆初回のみ",元!E685)),IF(ISERROR(SEARCH("◆",元!E685)),元!E685,MID(元!E685,SEARCH("◆",元!E685)+1,50)),LEFT(元!E685,SEARCH("◆初回のみ",元!E685)-1)&amp;" : "&amp;TEXT(C685,"mm/dd")&amp;" "&amp;RIGHT(元!E685,6)))</f>
        <v/>
      </c>
      <c r="I685" s="5" t="str">
        <f aca="false">IF(ISERROR(SEARCH(" : ",H685)),"",IF(SEARCH(" : ",H685)&gt;1,LEFT(H685,SEARCH(" : ",H685)-1),""))</f>
        <v/>
      </c>
      <c r="J685" s="0" t="str">
        <f aca="false">IF(ISERROR(MATCH(I685,放送局一覧!$B$2:$B$315,0)),"",IF(ISERROR(SEARCH("◆",元!E685)),"◆"&amp;I685,IF(ISERROR(SEARCH("初回のみ",元!E685)),IF(ISERROR(SEARCH("特番",元!E685)),IF(ISERROR(SEARCH("先行",元!E685)),"注◆","先行◆"),"特番◆"),"初回◆")&amp;I685))</f>
        <v/>
      </c>
      <c r="K685" s="0" t="str">
        <f aca="true">IF(ISERROR(VALUE(MID(H685,SEARCH(" : ",H685)+3,5))),IF(J685="","","未定"),TEXT(VALUE(IF(AND(MONTH(TODAY())=12,VALUE(MID(H685,SEARCH(" : ",H685)+3,2))&lt;3),YEAR(TODAY())+1&amp;"/","")&amp;SUBSTITUTE(MID(H685,SEARCH(" : ",H685)+3,11),"～","")),"yyyy/mm/dd hh:mm"))</f>
        <v/>
      </c>
      <c r="L685" s="0" t="str">
        <f aca="false">IF(ROW(A684)*1000&gt;MAX($A$2:$A$1000),IF(ISERROR(SMALL($B$2:$B$1000,ROW(A684)-MATCH(MAX($A$2:$A$1000),$L$1:$L684,0)+1)),"",SMALL($B$2:$B$1000,ROW(A684)-MATCH(MAX($A$2:$A$1000),$L$1:$L684,0)+1)),ROW(A684)*1000)</f>
        <v/>
      </c>
      <c r="M685" s="0" t="str">
        <f aca="false">IF(L685="","",SMALL($L$2:$L$1000,ROW(A684)))</f>
        <v/>
      </c>
      <c r="N685" s="0" t="str">
        <f aca="true">IF($M685="","",IF(ISERROR(MATCH(MID($Q685,SEARCH("◆",$Q685)+1,50),放送局一覧!$B$2:$B$303,0)),"",IF(VLOOKUP(MID($Q685,SEARCH("◆",$Q685)+1,50),放送局一覧!$B$2:$C$303,2,0)="○",IF(R685="未定",TODAY()+365,VALUE(R685)),"")))</f>
        <v/>
      </c>
      <c r="O685" s="0" t="str">
        <f aca="false">IF(N685="","",RANK(N685,$N$2:$N$1000,ROW(A684)))</f>
        <v/>
      </c>
      <c r="P685" s="0" t="str">
        <f aca="false">IF($M685="","",IF(MOD($M685,1000)=0,VLOOKUP($M685,$A$2:$G$1000,COLUMN(D685),0),VLOOKUP($M685,$B$2:$K$1000,COLUMN(C685),0)))</f>
        <v/>
      </c>
      <c r="Q685" s="0" t="str">
        <f aca="false">IF($M685="","",IF(MOD($M685,1000)=0,VLOOKUP($M685,$A$2:$G$1000,COLUMN(E685),0),VLOOKUP($M685,$B$2:$K$1000,COLUMN(I685),0)))</f>
        <v/>
      </c>
      <c r="R685" s="0" t="str">
        <f aca="false">IF($M685="","",IF(MOD($M685,1000)=0,VLOOKUP($M685,$A$2:$G$1000,COLUMN(G685),0),VLOOKUP($M685,$B$2:$K$1000,COLUMN(J685),0)))</f>
        <v/>
      </c>
      <c r="S685" s="0" t="str">
        <f aca="false">IF(ISERROR(SMALL($O$2:$O$1000,ROW(A684))),"",SMALL($O$2:$O$1000,ROW(A684)))</f>
        <v/>
      </c>
      <c r="T685" s="0" t="str">
        <f aca="true">IF(S685="","",IF(COUNTIF($S$2:$S685,S685)&gt;1,T684+MATCH(S685,OFFSET($O$2:$O1683,T684,0),0),MATCH(S685,$O$2:$O1683,0)))</f>
        <v/>
      </c>
      <c r="U685" s="0" t="str">
        <f aca="false">IF($T685="","",INDEX(P$2:P$1000,$T685))</f>
        <v/>
      </c>
      <c r="V685" s="0" t="str">
        <f aca="false">IF($T685="","",IF(LEFT(INDEX(Q$2:Q$1000,$T685),1)="◆",MID(INDEX(Q$2:Q$1000,$T685),2,100),INDEX(Q$2:Q$1000,$T685)))</f>
        <v/>
      </c>
      <c r="W685" s="0" t="str">
        <f aca="false">IF($T685="","",INDEX(R$2:R$1000,$T685))</f>
        <v/>
      </c>
      <c r="X685" s="0" t="str">
        <f aca="false">IF(W685="","",IF(W685="未定",10,WEEKDAY(VALUE(W685))+VALUE(TEXT(VALUE(W685),"hh:mm"))))</f>
        <v/>
      </c>
      <c r="Y685" s="0" t="str">
        <f aca="false">IF(X685="","",SMALL($X$2:$X$1000,ROW(A684)))</f>
        <v/>
      </c>
      <c r="Z685" s="0" t="str">
        <f aca="true">IF(Y685="","",IF(COUNTIF($Y$2:$Y685,Y685)&gt;1,Z684+MATCH(Y685,OFFSET($X$2:$X$1000,Z684,0),0),MATCH(Y685,$X$2:$X$1000,0)))</f>
        <v/>
      </c>
      <c r="AA685" s="0" t="str">
        <f aca="false">IF(Z685="","",IF(INDEX(W$2:W$1000,$Z685)="未定","未定",TEXT(VALUE(INDEX(W$2:W$1000,$Z685)),"aaa")))</f>
        <v/>
      </c>
      <c r="AB685" s="0" t="str">
        <f aca="false">IF(Z685="","",IF(INDEX(W$2:W$1000,$Z685)="未定","未定",TEXT(VALUE(INDEX(W$2:W$1000,$Z685)),"hh:mm")))</f>
        <v/>
      </c>
      <c r="AC685" s="0" t="str">
        <f aca="false">IF($Z685="","",INDEX(V$2:V$1000,$Z685))</f>
        <v/>
      </c>
      <c r="AD685" s="0" t="str">
        <f aca="false">IF($Z685="","",INDEX(U$2:U$1000,$Z685))</f>
        <v/>
      </c>
    </row>
    <row r="686" customFormat="false" ht="13.5" hidden="false" customHeight="false" outlineLevel="0" collapsed="false">
      <c r="A686" s="0" t="str">
        <f aca="false">IF(E686="","",(COUNTA(E$2:$E686)-COUNTBLANK(E$2:$E686))*1000)</f>
        <v/>
      </c>
      <c r="B686" s="0" t="str">
        <f aca="false">IF(J686="","",MAX($A$2:A686)+(COUNTA($J$2:J686)-COUNTBLANK($J$2:J686)))</f>
        <v/>
      </c>
      <c r="C686" s="21" t="str">
        <f aca="true">IF(A686="","",TEXT(VALUE(IF(AND(MONTH(TODAY())&lt;3,MONTH(VALUE(SUBSTITUTE(元!A686,"(*)","")))&gt;10),YEAR(TODAY())-1&amp;"/","")&amp;TEXT(SUBSTITUTE(元!A686,"(*)",""),"mm/dd")),"mm/dd"))</f>
        <v/>
      </c>
      <c r="D686" s="21" t="str">
        <f aca="false">IF(元!B686=0,IF(元!E686="","",D685),元!B686)</f>
        <v/>
      </c>
      <c r="E686" s="5" t="str">
        <f aca="false">IF(COUNTIF($D$1:D686,D686)=1,"◆"&amp;SUBSTITUTE(元!C686," ほか",""),"")</f>
        <v/>
      </c>
      <c r="F686" s="0" t="str">
        <f aca="false">IF(E686="","",LEFT(元!D686,1))</f>
        <v/>
      </c>
      <c r="G686" s="0" t="str">
        <f aca="true">IF(AND(ISERROR(SEARCH("未定",C686&amp;元!$D686)),NOT(A686="")),TEXT(VALUE(TEXT(IF(AND(MONTH(TODAY())=12,VALUE(LEFT(C686,2))&lt;3),YEAR(TODAY())+1&amp;"/","")&amp;C686,"yyyy/m/dd")&amp;" "&amp;IF(LEN(元!$D686)&gt;5,RIGHT(元!$D686,5),"")),"yyyy/mm/dd hh:mm"),IF(F686="","","未定"))</f>
        <v/>
      </c>
      <c r="H686" s="0" t="str">
        <f aca="false">IF(D686="","",IF(ISERROR(SEARCH("◆初回のみ",元!E686)),IF(ISERROR(SEARCH("◆",元!E686)),元!E686,MID(元!E686,SEARCH("◆",元!E686)+1,50)),LEFT(元!E686,SEARCH("◆初回のみ",元!E686)-1)&amp;" : "&amp;TEXT(C686,"mm/dd")&amp;" "&amp;RIGHT(元!E686,6)))</f>
        <v/>
      </c>
      <c r="I686" s="5" t="str">
        <f aca="false">IF(ISERROR(SEARCH(" : ",H686)),"",IF(SEARCH(" : ",H686)&gt;1,LEFT(H686,SEARCH(" : ",H686)-1),""))</f>
        <v/>
      </c>
      <c r="J686" s="0" t="str">
        <f aca="false">IF(ISERROR(MATCH(I686,放送局一覧!$B$2:$B$315,0)),"",IF(ISERROR(SEARCH("◆",元!E686)),"◆"&amp;I686,IF(ISERROR(SEARCH("初回のみ",元!E686)),IF(ISERROR(SEARCH("特番",元!E686)),IF(ISERROR(SEARCH("先行",元!E686)),"注◆","先行◆"),"特番◆"),"初回◆")&amp;I686))</f>
        <v/>
      </c>
      <c r="K686" s="0" t="str">
        <f aca="true">IF(ISERROR(VALUE(MID(H686,SEARCH(" : ",H686)+3,5))),IF(J686="","","未定"),TEXT(VALUE(IF(AND(MONTH(TODAY())=12,VALUE(MID(H686,SEARCH(" : ",H686)+3,2))&lt;3),YEAR(TODAY())+1&amp;"/","")&amp;SUBSTITUTE(MID(H686,SEARCH(" : ",H686)+3,11),"～","")),"yyyy/mm/dd hh:mm"))</f>
        <v/>
      </c>
      <c r="L686" s="0" t="str">
        <f aca="false">IF(ROW(A685)*1000&gt;MAX($A$2:$A$1000),IF(ISERROR(SMALL($B$2:$B$1000,ROW(A685)-MATCH(MAX($A$2:$A$1000),$L$1:$L685,0)+1)),"",SMALL($B$2:$B$1000,ROW(A685)-MATCH(MAX($A$2:$A$1000),$L$1:$L685,0)+1)),ROW(A685)*1000)</f>
        <v/>
      </c>
      <c r="M686" s="0" t="str">
        <f aca="false">IF(L686="","",SMALL($L$2:$L$1000,ROW(A685)))</f>
        <v/>
      </c>
      <c r="N686" s="0" t="str">
        <f aca="true">IF($M686="","",IF(ISERROR(MATCH(MID($Q686,SEARCH("◆",$Q686)+1,50),放送局一覧!$B$2:$B$303,0)),"",IF(VLOOKUP(MID($Q686,SEARCH("◆",$Q686)+1,50),放送局一覧!$B$2:$C$303,2,0)="○",IF(R686="未定",TODAY()+365,VALUE(R686)),"")))</f>
        <v/>
      </c>
      <c r="O686" s="0" t="str">
        <f aca="false">IF(N686="","",RANK(N686,$N$2:$N$1000,ROW(A685)))</f>
        <v/>
      </c>
      <c r="P686" s="0" t="str">
        <f aca="false">IF($M686="","",IF(MOD($M686,1000)=0,VLOOKUP($M686,$A$2:$G$1000,COLUMN(D686),0),VLOOKUP($M686,$B$2:$K$1000,COLUMN(C686),0)))</f>
        <v/>
      </c>
      <c r="Q686" s="0" t="str">
        <f aca="false">IF($M686="","",IF(MOD($M686,1000)=0,VLOOKUP($M686,$A$2:$G$1000,COLUMN(E686),0),VLOOKUP($M686,$B$2:$K$1000,COLUMN(I686),0)))</f>
        <v/>
      </c>
      <c r="R686" s="0" t="str">
        <f aca="false">IF($M686="","",IF(MOD($M686,1000)=0,VLOOKUP($M686,$A$2:$G$1000,COLUMN(G686),0),VLOOKUP($M686,$B$2:$K$1000,COLUMN(J686),0)))</f>
        <v/>
      </c>
      <c r="S686" s="0" t="str">
        <f aca="false">IF(ISERROR(SMALL($O$2:$O$1000,ROW(A685))),"",SMALL($O$2:$O$1000,ROW(A685)))</f>
        <v/>
      </c>
      <c r="T686" s="0" t="str">
        <f aca="true">IF(S686="","",IF(COUNTIF($S$2:$S686,S686)&gt;1,T685+MATCH(S686,OFFSET($O$2:$O1684,T685,0),0),MATCH(S686,$O$2:$O1684,0)))</f>
        <v/>
      </c>
      <c r="U686" s="0" t="str">
        <f aca="false">IF($T686="","",INDEX(P$2:P$1000,$T686))</f>
        <v/>
      </c>
      <c r="V686" s="0" t="str">
        <f aca="false">IF($T686="","",IF(LEFT(INDEX(Q$2:Q$1000,$T686),1)="◆",MID(INDEX(Q$2:Q$1000,$T686),2,100),INDEX(Q$2:Q$1000,$T686)))</f>
        <v/>
      </c>
      <c r="W686" s="0" t="str">
        <f aca="false">IF($T686="","",INDEX(R$2:R$1000,$T686))</f>
        <v/>
      </c>
      <c r="X686" s="0" t="str">
        <f aca="false">IF(W686="","",IF(W686="未定",10,WEEKDAY(VALUE(W686))+VALUE(TEXT(VALUE(W686),"hh:mm"))))</f>
        <v/>
      </c>
      <c r="Y686" s="0" t="str">
        <f aca="false">IF(X686="","",SMALL($X$2:$X$1000,ROW(A685)))</f>
        <v/>
      </c>
      <c r="Z686" s="0" t="str">
        <f aca="true">IF(Y686="","",IF(COUNTIF($Y$2:$Y686,Y686)&gt;1,Z685+MATCH(Y686,OFFSET($X$2:$X$1000,Z685,0),0),MATCH(Y686,$X$2:$X$1000,0)))</f>
        <v/>
      </c>
      <c r="AA686" s="0" t="str">
        <f aca="false">IF(Z686="","",IF(INDEX(W$2:W$1000,$Z686)="未定","未定",TEXT(VALUE(INDEX(W$2:W$1000,$Z686)),"aaa")))</f>
        <v/>
      </c>
      <c r="AB686" s="0" t="str">
        <f aca="false">IF(Z686="","",IF(INDEX(W$2:W$1000,$Z686)="未定","未定",TEXT(VALUE(INDEX(W$2:W$1000,$Z686)),"hh:mm")))</f>
        <v/>
      </c>
      <c r="AC686" s="0" t="str">
        <f aca="false">IF($Z686="","",INDEX(V$2:V$1000,$Z686))</f>
        <v/>
      </c>
      <c r="AD686" s="0" t="str">
        <f aca="false">IF($Z686="","",INDEX(U$2:U$1000,$Z686))</f>
        <v/>
      </c>
    </row>
    <row r="687" customFormat="false" ht="13.5" hidden="false" customHeight="false" outlineLevel="0" collapsed="false">
      <c r="A687" s="0" t="str">
        <f aca="false">IF(E687="","",(COUNTA(E$2:$E687)-COUNTBLANK(E$2:$E687))*1000)</f>
        <v/>
      </c>
      <c r="B687" s="0" t="str">
        <f aca="false">IF(J687="","",MAX($A$2:A687)+(COUNTA($J$2:J687)-COUNTBLANK($J$2:J687)))</f>
        <v/>
      </c>
      <c r="C687" s="21" t="str">
        <f aca="true">IF(A687="","",TEXT(VALUE(IF(AND(MONTH(TODAY())&lt;3,MONTH(VALUE(SUBSTITUTE(元!A687,"(*)","")))&gt;10),YEAR(TODAY())-1&amp;"/","")&amp;TEXT(SUBSTITUTE(元!A687,"(*)",""),"mm/dd")),"mm/dd"))</f>
        <v/>
      </c>
      <c r="D687" s="21" t="str">
        <f aca="false">IF(元!B687=0,IF(元!E687="","",D686),元!B687)</f>
        <v/>
      </c>
      <c r="E687" s="5" t="str">
        <f aca="false">IF(COUNTIF($D$1:D687,D687)=1,"◆"&amp;SUBSTITUTE(元!C687," ほか",""),"")</f>
        <v/>
      </c>
      <c r="F687" s="0" t="str">
        <f aca="false">IF(E687="","",LEFT(元!D687,1))</f>
        <v/>
      </c>
      <c r="G687" s="0" t="str">
        <f aca="true">IF(AND(ISERROR(SEARCH("未定",C687&amp;元!$D687)),NOT(A687="")),TEXT(VALUE(TEXT(IF(AND(MONTH(TODAY())=12,VALUE(LEFT(C687,2))&lt;3),YEAR(TODAY())+1&amp;"/","")&amp;C687,"yyyy/m/dd")&amp;" "&amp;IF(LEN(元!$D687)&gt;5,RIGHT(元!$D687,5),"")),"yyyy/mm/dd hh:mm"),IF(F687="","","未定"))</f>
        <v/>
      </c>
      <c r="H687" s="0" t="str">
        <f aca="false">IF(D687="","",IF(ISERROR(SEARCH("◆初回のみ",元!E687)),IF(ISERROR(SEARCH("◆",元!E687)),元!E687,MID(元!E687,SEARCH("◆",元!E687)+1,50)),LEFT(元!E687,SEARCH("◆初回のみ",元!E687)-1)&amp;" : "&amp;TEXT(C687,"mm/dd")&amp;" "&amp;RIGHT(元!E687,6)))</f>
        <v/>
      </c>
      <c r="I687" s="5" t="str">
        <f aca="false">IF(ISERROR(SEARCH(" : ",H687)),"",IF(SEARCH(" : ",H687)&gt;1,LEFT(H687,SEARCH(" : ",H687)-1),""))</f>
        <v/>
      </c>
      <c r="J687" s="0" t="str">
        <f aca="false">IF(ISERROR(MATCH(I687,放送局一覧!$B$2:$B$315,0)),"",IF(ISERROR(SEARCH("◆",元!E687)),"◆"&amp;I687,IF(ISERROR(SEARCH("初回のみ",元!E687)),IF(ISERROR(SEARCH("特番",元!E687)),IF(ISERROR(SEARCH("先行",元!E687)),"注◆","先行◆"),"特番◆"),"初回◆")&amp;I687))</f>
        <v/>
      </c>
      <c r="K687" s="0" t="str">
        <f aca="true">IF(ISERROR(VALUE(MID(H687,SEARCH(" : ",H687)+3,5))),IF(J687="","","未定"),TEXT(VALUE(IF(AND(MONTH(TODAY())=12,VALUE(MID(H687,SEARCH(" : ",H687)+3,2))&lt;3),YEAR(TODAY())+1&amp;"/","")&amp;SUBSTITUTE(MID(H687,SEARCH(" : ",H687)+3,11),"～","")),"yyyy/mm/dd hh:mm"))</f>
        <v/>
      </c>
      <c r="L687" s="0" t="str">
        <f aca="false">IF(ROW(A686)*1000&gt;MAX($A$2:$A$1000),IF(ISERROR(SMALL($B$2:$B$1000,ROW(A686)-MATCH(MAX($A$2:$A$1000),$L$1:$L686,0)+1)),"",SMALL($B$2:$B$1000,ROW(A686)-MATCH(MAX($A$2:$A$1000),$L$1:$L686,0)+1)),ROW(A686)*1000)</f>
        <v/>
      </c>
      <c r="M687" s="0" t="str">
        <f aca="false">IF(L687="","",SMALL($L$2:$L$1000,ROW(A686)))</f>
        <v/>
      </c>
      <c r="N687" s="0" t="str">
        <f aca="true">IF($M687="","",IF(ISERROR(MATCH(MID($Q687,SEARCH("◆",$Q687)+1,50),放送局一覧!$B$2:$B$303,0)),"",IF(VLOOKUP(MID($Q687,SEARCH("◆",$Q687)+1,50),放送局一覧!$B$2:$C$303,2,0)="○",IF(R687="未定",TODAY()+365,VALUE(R687)),"")))</f>
        <v/>
      </c>
      <c r="O687" s="0" t="str">
        <f aca="false">IF(N687="","",RANK(N687,$N$2:$N$1000,ROW(A686)))</f>
        <v/>
      </c>
      <c r="P687" s="0" t="str">
        <f aca="false">IF($M687="","",IF(MOD($M687,1000)=0,VLOOKUP($M687,$A$2:$G$1000,COLUMN(D687),0),VLOOKUP($M687,$B$2:$K$1000,COLUMN(C687),0)))</f>
        <v/>
      </c>
      <c r="Q687" s="0" t="str">
        <f aca="false">IF($M687="","",IF(MOD($M687,1000)=0,VLOOKUP($M687,$A$2:$G$1000,COLUMN(E687),0),VLOOKUP($M687,$B$2:$K$1000,COLUMN(I687),0)))</f>
        <v/>
      </c>
      <c r="R687" s="0" t="str">
        <f aca="false">IF($M687="","",IF(MOD($M687,1000)=0,VLOOKUP($M687,$A$2:$G$1000,COLUMN(G687),0),VLOOKUP($M687,$B$2:$K$1000,COLUMN(J687),0)))</f>
        <v/>
      </c>
      <c r="S687" s="0" t="str">
        <f aca="false">IF(ISERROR(SMALL($O$2:$O$1000,ROW(A686))),"",SMALL($O$2:$O$1000,ROW(A686)))</f>
        <v/>
      </c>
      <c r="T687" s="0" t="str">
        <f aca="true">IF(S687="","",IF(COUNTIF($S$2:$S687,S687)&gt;1,T686+MATCH(S687,OFFSET($O$2:$O1685,T686,0),0),MATCH(S687,$O$2:$O1685,0)))</f>
        <v/>
      </c>
      <c r="U687" s="0" t="str">
        <f aca="false">IF($T687="","",INDEX(P$2:P$1000,$T687))</f>
        <v/>
      </c>
      <c r="V687" s="0" t="str">
        <f aca="false">IF($T687="","",IF(LEFT(INDEX(Q$2:Q$1000,$T687),1)="◆",MID(INDEX(Q$2:Q$1000,$T687),2,100),INDEX(Q$2:Q$1000,$T687)))</f>
        <v/>
      </c>
      <c r="W687" s="0" t="str">
        <f aca="false">IF($T687="","",INDEX(R$2:R$1000,$T687))</f>
        <v/>
      </c>
      <c r="X687" s="0" t="str">
        <f aca="false">IF(W687="","",IF(W687="未定",10,WEEKDAY(VALUE(W687))+VALUE(TEXT(VALUE(W687),"hh:mm"))))</f>
        <v/>
      </c>
      <c r="Y687" s="0" t="str">
        <f aca="false">IF(X687="","",SMALL($X$2:$X$1000,ROW(A686)))</f>
        <v/>
      </c>
      <c r="Z687" s="0" t="str">
        <f aca="true">IF(Y687="","",IF(COUNTIF($Y$2:$Y687,Y687)&gt;1,Z686+MATCH(Y687,OFFSET($X$2:$X$1000,Z686,0),0),MATCH(Y687,$X$2:$X$1000,0)))</f>
        <v/>
      </c>
      <c r="AA687" s="0" t="str">
        <f aca="false">IF(Z687="","",IF(INDEX(W$2:W$1000,$Z687)="未定","未定",TEXT(VALUE(INDEX(W$2:W$1000,$Z687)),"aaa")))</f>
        <v/>
      </c>
      <c r="AB687" s="0" t="str">
        <f aca="false">IF(Z687="","",IF(INDEX(W$2:W$1000,$Z687)="未定","未定",TEXT(VALUE(INDEX(W$2:W$1000,$Z687)),"hh:mm")))</f>
        <v/>
      </c>
      <c r="AC687" s="0" t="str">
        <f aca="false">IF($Z687="","",INDEX(V$2:V$1000,$Z687))</f>
        <v/>
      </c>
      <c r="AD687" s="0" t="str">
        <f aca="false">IF($Z687="","",INDEX(U$2:U$1000,$Z687))</f>
        <v/>
      </c>
    </row>
    <row r="688" customFormat="false" ht="13.5" hidden="false" customHeight="false" outlineLevel="0" collapsed="false">
      <c r="A688" s="0" t="str">
        <f aca="false">IF(E688="","",(COUNTA(E$2:$E688)-COUNTBLANK(E$2:$E688))*1000)</f>
        <v/>
      </c>
      <c r="B688" s="0" t="str">
        <f aca="false">IF(J688="","",MAX($A$2:A688)+(COUNTA($J$2:J688)-COUNTBLANK($J$2:J688)))</f>
        <v/>
      </c>
      <c r="C688" s="21" t="str">
        <f aca="true">IF(A688="","",TEXT(VALUE(IF(AND(MONTH(TODAY())&lt;3,MONTH(VALUE(SUBSTITUTE(元!A688,"(*)","")))&gt;10),YEAR(TODAY())-1&amp;"/","")&amp;TEXT(SUBSTITUTE(元!A688,"(*)",""),"mm/dd")),"mm/dd"))</f>
        <v/>
      </c>
      <c r="D688" s="21" t="str">
        <f aca="false">IF(元!B688=0,IF(元!E688="","",D687),元!B688)</f>
        <v/>
      </c>
      <c r="E688" s="5" t="str">
        <f aca="false">IF(COUNTIF($D$1:D688,D688)=1,"◆"&amp;SUBSTITUTE(元!C688," ほか",""),"")</f>
        <v/>
      </c>
      <c r="F688" s="0" t="str">
        <f aca="false">IF(E688="","",LEFT(元!D688,1))</f>
        <v/>
      </c>
      <c r="G688" s="0" t="str">
        <f aca="true">IF(AND(ISERROR(SEARCH("未定",C688&amp;元!$D688)),NOT(A688="")),TEXT(VALUE(TEXT(IF(AND(MONTH(TODAY())=12,VALUE(LEFT(C688,2))&lt;3),YEAR(TODAY())+1&amp;"/","")&amp;C688,"yyyy/m/dd")&amp;" "&amp;IF(LEN(元!$D688)&gt;5,RIGHT(元!$D688,5),"")),"yyyy/mm/dd hh:mm"),IF(F688="","","未定"))</f>
        <v/>
      </c>
      <c r="H688" s="0" t="str">
        <f aca="false">IF(D688="","",IF(ISERROR(SEARCH("◆初回のみ",元!E688)),IF(ISERROR(SEARCH("◆",元!E688)),元!E688,MID(元!E688,SEARCH("◆",元!E688)+1,50)),LEFT(元!E688,SEARCH("◆初回のみ",元!E688)-1)&amp;" : "&amp;TEXT(C688,"mm/dd")&amp;" "&amp;RIGHT(元!E688,6)))</f>
        <v/>
      </c>
      <c r="I688" s="5" t="str">
        <f aca="false">IF(ISERROR(SEARCH(" : ",H688)),"",IF(SEARCH(" : ",H688)&gt;1,LEFT(H688,SEARCH(" : ",H688)-1),""))</f>
        <v/>
      </c>
      <c r="J688" s="0" t="str">
        <f aca="false">IF(ISERROR(MATCH(I688,放送局一覧!$B$2:$B$315,0)),"",IF(ISERROR(SEARCH("◆",元!E688)),"◆"&amp;I688,IF(ISERROR(SEARCH("初回のみ",元!E688)),IF(ISERROR(SEARCH("特番",元!E688)),IF(ISERROR(SEARCH("先行",元!E688)),"注◆","先行◆"),"特番◆"),"初回◆")&amp;I688))</f>
        <v/>
      </c>
      <c r="K688" s="0" t="str">
        <f aca="true">IF(ISERROR(VALUE(MID(H688,SEARCH(" : ",H688)+3,5))),IF(J688="","","未定"),TEXT(VALUE(IF(AND(MONTH(TODAY())=12,VALUE(MID(H688,SEARCH(" : ",H688)+3,2))&lt;3),YEAR(TODAY())+1&amp;"/","")&amp;SUBSTITUTE(MID(H688,SEARCH(" : ",H688)+3,11),"～","")),"yyyy/mm/dd hh:mm"))</f>
        <v/>
      </c>
      <c r="L688" s="0" t="str">
        <f aca="false">IF(ROW(A687)*1000&gt;MAX($A$2:$A$1000),IF(ISERROR(SMALL($B$2:$B$1000,ROW(A687)-MATCH(MAX($A$2:$A$1000),$L$1:$L687,0)+1)),"",SMALL($B$2:$B$1000,ROW(A687)-MATCH(MAX($A$2:$A$1000),$L$1:$L687,0)+1)),ROW(A687)*1000)</f>
        <v/>
      </c>
      <c r="M688" s="0" t="str">
        <f aca="false">IF(L688="","",SMALL($L$2:$L$1000,ROW(A687)))</f>
        <v/>
      </c>
      <c r="N688" s="0" t="str">
        <f aca="true">IF($M688="","",IF(ISERROR(MATCH(MID($Q688,SEARCH("◆",$Q688)+1,50),放送局一覧!$B$2:$B$303,0)),"",IF(VLOOKUP(MID($Q688,SEARCH("◆",$Q688)+1,50),放送局一覧!$B$2:$C$303,2,0)="○",IF(R688="未定",TODAY()+365,VALUE(R688)),"")))</f>
        <v/>
      </c>
      <c r="O688" s="0" t="str">
        <f aca="false">IF(N688="","",RANK(N688,$N$2:$N$1000,ROW(A687)))</f>
        <v/>
      </c>
      <c r="P688" s="0" t="str">
        <f aca="false">IF($M688="","",IF(MOD($M688,1000)=0,VLOOKUP($M688,$A$2:$G$1000,COLUMN(D688),0),VLOOKUP($M688,$B$2:$K$1000,COLUMN(C688),0)))</f>
        <v/>
      </c>
      <c r="Q688" s="0" t="str">
        <f aca="false">IF($M688="","",IF(MOD($M688,1000)=0,VLOOKUP($M688,$A$2:$G$1000,COLUMN(E688),0),VLOOKUP($M688,$B$2:$K$1000,COLUMN(I688),0)))</f>
        <v/>
      </c>
      <c r="R688" s="0" t="str">
        <f aca="false">IF($M688="","",IF(MOD($M688,1000)=0,VLOOKUP($M688,$A$2:$G$1000,COLUMN(G688),0),VLOOKUP($M688,$B$2:$K$1000,COLUMN(J688),0)))</f>
        <v/>
      </c>
      <c r="S688" s="0" t="str">
        <f aca="false">IF(ISERROR(SMALL($O$2:$O$1000,ROW(A687))),"",SMALL($O$2:$O$1000,ROW(A687)))</f>
        <v/>
      </c>
      <c r="T688" s="0" t="str">
        <f aca="true">IF(S688="","",IF(COUNTIF($S$2:$S688,S688)&gt;1,T687+MATCH(S688,OFFSET($O$2:$O1686,T687,0),0),MATCH(S688,$O$2:$O1686,0)))</f>
        <v/>
      </c>
      <c r="U688" s="0" t="str">
        <f aca="false">IF($T688="","",INDEX(P$2:P$1000,$T688))</f>
        <v/>
      </c>
      <c r="V688" s="0" t="str">
        <f aca="false">IF($T688="","",IF(LEFT(INDEX(Q$2:Q$1000,$T688),1)="◆",MID(INDEX(Q$2:Q$1000,$T688),2,100),INDEX(Q$2:Q$1000,$T688)))</f>
        <v/>
      </c>
      <c r="W688" s="0" t="str">
        <f aca="false">IF($T688="","",INDEX(R$2:R$1000,$T688))</f>
        <v/>
      </c>
      <c r="X688" s="0" t="str">
        <f aca="false">IF(W688="","",IF(W688="未定",10,WEEKDAY(VALUE(W688))+VALUE(TEXT(VALUE(W688),"hh:mm"))))</f>
        <v/>
      </c>
      <c r="Y688" s="0" t="str">
        <f aca="false">IF(X688="","",SMALL($X$2:$X$1000,ROW(A687)))</f>
        <v/>
      </c>
      <c r="Z688" s="0" t="str">
        <f aca="true">IF(Y688="","",IF(COUNTIF($Y$2:$Y688,Y688)&gt;1,Z687+MATCH(Y688,OFFSET($X$2:$X$1000,Z687,0),0),MATCH(Y688,$X$2:$X$1000,0)))</f>
        <v/>
      </c>
      <c r="AA688" s="0" t="str">
        <f aca="false">IF(Z688="","",IF(INDEX(W$2:W$1000,$Z688)="未定","未定",TEXT(VALUE(INDEX(W$2:W$1000,$Z688)),"aaa")))</f>
        <v/>
      </c>
      <c r="AB688" s="0" t="str">
        <f aca="false">IF(Z688="","",IF(INDEX(W$2:W$1000,$Z688)="未定","未定",TEXT(VALUE(INDEX(W$2:W$1000,$Z688)),"hh:mm")))</f>
        <v/>
      </c>
      <c r="AC688" s="0" t="str">
        <f aca="false">IF($Z688="","",INDEX(V$2:V$1000,$Z688))</f>
        <v/>
      </c>
      <c r="AD688" s="0" t="str">
        <f aca="false">IF($Z688="","",INDEX(U$2:U$1000,$Z688))</f>
        <v/>
      </c>
    </row>
    <row r="689" customFormat="false" ht="13.5" hidden="false" customHeight="false" outlineLevel="0" collapsed="false">
      <c r="A689" s="0" t="str">
        <f aca="false">IF(E689="","",(COUNTA(E$2:$E689)-COUNTBLANK(E$2:$E689))*1000)</f>
        <v/>
      </c>
      <c r="B689" s="0" t="str">
        <f aca="false">IF(J689="","",MAX($A$2:A689)+(COUNTA($J$2:J689)-COUNTBLANK($J$2:J689)))</f>
        <v/>
      </c>
      <c r="C689" s="21" t="str">
        <f aca="true">IF(A689="","",TEXT(VALUE(IF(AND(MONTH(TODAY())&lt;3,MONTH(VALUE(SUBSTITUTE(元!A689,"(*)","")))&gt;10),YEAR(TODAY())-1&amp;"/","")&amp;TEXT(SUBSTITUTE(元!A689,"(*)",""),"mm/dd")),"mm/dd"))</f>
        <v/>
      </c>
      <c r="D689" s="21" t="str">
        <f aca="false">IF(元!B689=0,IF(元!E689="","",D688),元!B689)</f>
        <v/>
      </c>
      <c r="E689" s="5" t="str">
        <f aca="false">IF(COUNTIF($D$1:D689,D689)=1,"◆"&amp;SUBSTITUTE(元!C689," ほか",""),"")</f>
        <v/>
      </c>
      <c r="F689" s="0" t="str">
        <f aca="false">IF(E689="","",LEFT(元!D689,1))</f>
        <v/>
      </c>
      <c r="G689" s="0" t="str">
        <f aca="true">IF(AND(ISERROR(SEARCH("未定",C689&amp;元!$D689)),NOT(A689="")),TEXT(VALUE(TEXT(IF(AND(MONTH(TODAY())=12,VALUE(LEFT(C689,2))&lt;3),YEAR(TODAY())+1&amp;"/","")&amp;C689,"yyyy/m/dd")&amp;" "&amp;IF(LEN(元!$D689)&gt;5,RIGHT(元!$D689,5),"")),"yyyy/mm/dd hh:mm"),IF(F689="","","未定"))</f>
        <v/>
      </c>
      <c r="H689" s="0" t="str">
        <f aca="false">IF(D689="","",IF(ISERROR(SEARCH("◆初回のみ",元!E689)),IF(ISERROR(SEARCH("◆",元!E689)),元!E689,MID(元!E689,SEARCH("◆",元!E689)+1,50)),LEFT(元!E689,SEARCH("◆初回のみ",元!E689)-1)&amp;" : "&amp;TEXT(C689,"mm/dd")&amp;" "&amp;RIGHT(元!E689,6)))</f>
        <v/>
      </c>
      <c r="I689" s="5" t="str">
        <f aca="false">IF(ISERROR(SEARCH(" : ",H689)),"",IF(SEARCH(" : ",H689)&gt;1,LEFT(H689,SEARCH(" : ",H689)-1),""))</f>
        <v/>
      </c>
      <c r="J689" s="0" t="str">
        <f aca="false">IF(ISERROR(MATCH(I689,放送局一覧!$B$2:$B$315,0)),"",IF(ISERROR(SEARCH("◆",元!E689)),"◆"&amp;I689,IF(ISERROR(SEARCH("初回のみ",元!E689)),IF(ISERROR(SEARCH("特番",元!E689)),IF(ISERROR(SEARCH("先行",元!E689)),"注◆","先行◆"),"特番◆"),"初回◆")&amp;I689))</f>
        <v/>
      </c>
      <c r="K689" s="0" t="str">
        <f aca="true">IF(ISERROR(VALUE(MID(H689,SEARCH(" : ",H689)+3,5))),IF(J689="","","未定"),TEXT(VALUE(IF(AND(MONTH(TODAY())=12,VALUE(MID(H689,SEARCH(" : ",H689)+3,2))&lt;3),YEAR(TODAY())+1&amp;"/","")&amp;SUBSTITUTE(MID(H689,SEARCH(" : ",H689)+3,11),"～","")),"yyyy/mm/dd hh:mm"))</f>
        <v/>
      </c>
      <c r="L689" s="0" t="str">
        <f aca="false">IF(ROW(A688)*1000&gt;MAX($A$2:$A$1000),IF(ISERROR(SMALL($B$2:$B$1000,ROW(A688)-MATCH(MAX($A$2:$A$1000),$L$1:$L688,0)+1)),"",SMALL($B$2:$B$1000,ROW(A688)-MATCH(MAX($A$2:$A$1000),$L$1:$L688,0)+1)),ROW(A688)*1000)</f>
        <v/>
      </c>
      <c r="M689" s="0" t="str">
        <f aca="false">IF(L689="","",SMALL($L$2:$L$1000,ROW(A688)))</f>
        <v/>
      </c>
      <c r="N689" s="0" t="str">
        <f aca="true">IF($M689="","",IF(ISERROR(MATCH(MID($Q689,SEARCH("◆",$Q689)+1,50),放送局一覧!$B$2:$B$303,0)),"",IF(VLOOKUP(MID($Q689,SEARCH("◆",$Q689)+1,50),放送局一覧!$B$2:$C$303,2,0)="○",IF(R689="未定",TODAY()+365,VALUE(R689)),"")))</f>
        <v/>
      </c>
      <c r="O689" s="0" t="str">
        <f aca="false">IF(N689="","",RANK(N689,$N$2:$N$1000,ROW(A688)))</f>
        <v/>
      </c>
      <c r="P689" s="0" t="str">
        <f aca="false">IF($M689="","",IF(MOD($M689,1000)=0,VLOOKUP($M689,$A$2:$G$1000,COLUMN(D689),0),VLOOKUP($M689,$B$2:$K$1000,COLUMN(C689),0)))</f>
        <v/>
      </c>
      <c r="Q689" s="0" t="str">
        <f aca="false">IF($M689="","",IF(MOD($M689,1000)=0,VLOOKUP($M689,$A$2:$G$1000,COLUMN(E689),0),VLOOKUP($M689,$B$2:$K$1000,COLUMN(I689),0)))</f>
        <v/>
      </c>
      <c r="R689" s="0" t="str">
        <f aca="false">IF($M689="","",IF(MOD($M689,1000)=0,VLOOKUP($M689,$A$2:$G$1000,COLUMN(G689),0),VLOOKUP($M689,$B$2:$K$1000,COLUMN(J689),0)))</f>
        <v/>
      </c>
      <c r="S689" s="0" t="str">
        <f aca="false">IF(ISERROR(SMALL($O$2:$O$1000,ROW(A688))),"",SMALL($O$2:$O$1000,ROW(A688)))</f>
        <v/>
      </c>
      <c r="T689" s="0" t="str">
        <f aca="true">IF(S689="","",IF(COUNTIF($S$2:$S689,S689)&gt;1,T688+MATCH(S689,OFFSET($O$2:$O1687,T688,0),0),MATCH(S689,$O$2:$O1687,0)))</f>
        <v/>
      </c>
      <c r="U689" s="0" t="str">
        <f aca="false">IF($T689="","",INDEX(P$2:P$1000,$T689))</f>
        <v/>
      </c>
      <c r="V689" s="0" t="str">
        <f aca="false">IF($T689="","",IF(LEFT(INDEX(Q$2:Q$1000,$T689),1)="◆",MID(INDEX(Q$2:Q$1000,$T689),2,100),INDEX(Q$2:Q$1000,$T689)))</f>
        <v/>
      </c>
      <c r="W689" s="0" t="str">
        <f aca="false">IF($T689="","",INDEX(R$2:R$1000,$T689))</f>
        <v/>
      </c>
      <c r="X689" s="0" t="str">
        <f aca="false">IF(W689="","",IF(W689="未定",10,WEEKDAY(VALUE(W689))+VALUE(TEXT(VALUE(W689),"hh:mm"))))</f>
        <v/>
      </c>
      <c r="Y689" s="0" t="str">
        <f aca="false">IF(X689="","",SMALL($X$2:$X$1000,ROW(A688)))</f>
        <v/>
      </c>
      <c r="Z689" s="0" t="str">
        <f aca="true">IF(Y689="","",IF(COUNTIF($Y$2:$Y689,Y689)&gt;1,Z688+MATCH(Y689,OFFSET($X$2:$X$1000,Z688,0),0),MATCH(Y689,$X$2:$X$1000,0)))</f>
        <v/>
      </c>
      <c r="AA689" s="0" t="str">
        <f aca="false">IF(Z689="","",IF(INDEX(W$2:W$1000,$Z689)="未定","未定",TEXT(VALUE(INDEX(W$2:W$1000,$Z689)),"aaa")))</f>
        <v/>
      </c>
      <c r="AB689" s="0" t="str">
        <f aca="false">IF(Z689="","",IF(INDEX(W$2:W$1000,$Z689)="未定","未定",TEXT(VALUE(INDEX(W$2:W$1000,$Z689)),"hh:mm")))</f>
        <v/>
      </c>
      <c r="AC689" s="0" t="str">
        <f aca="false">IF($Z689="","",INDEX(V$2:V$1000,$Z689))</f>
        <v/>
      </c>
      <c r="AD689" s="0" t="str">
        <f aca="false">IF($Z689="","",INDEX(U$2:U$1000,$Z689))</f>
        <v/>
      </c>
    </row>
    <row r="690" customFormat="false" ht="13.5" hidden="false" customHeight="false" outlineLevel="0" collapsed="false">
      <c r="A690" s="0" t="str">
        <f aca="false">IF(E690="","",(COUNTA(E$2:$E690)-COUNTBLANK(E$2:$E690))*1000)</f>
        <v/>
      </c>
      <c r="B690" s="0" t="str">
        <f aca="false">IF(J690="","",MAX($A$2:A690)+(COUNTA($J$2:J690)-COUNTBLANK($J$2:J690)))</f>
        <v/>
      </c>
      <c r="C690" s="21" t="str">
        <f aca="true">IF(A690="","",TEXT(VALUE(IF(AND(MONTH(TODAY())&lt;3,MONTH(VALUE(SUBSTITUTE(元!A690,"(*)","")))&gt;10),YEAR(TODAY())-1&amp;"/","")&amp;TEXT(SUBSTITUTE(元!A690,"(*)",""),"mm/dd")),"mm/dd"))</f>
        <v/>
      </c>
      <c r="D690" s="21" t="str">
        <f aca="false">IF(元!B690=0,IF(元!E690="","",D689),元!B690)</f>
        <v/>
      </c>
      <c r="E690" s="5" t="str">
        <f aca="false">IF(COUNTIF($D$1:D690,D690)=1,"◆"&amp;SUBSTITUTE(元!C690," ほか",""),"")</f>
        <v/>
      </c>
      <c r="F690" s="0" t="str">
        <f aca="false">IF(E690="","",LEFT(元!D690,1))</f>
        <v/>
      </c>
      <c r="G690" s="0" t="str">
        <f aca="true">IF(AND(ISERROR(SEARCH("未定",C690&amp;元!$D690)),NOT(A690="")),TEXT(VALUE(TEXT(IF(AND(MONTH(TODAY())=12,VALUE(LEFT(C690,2))&lt;3),YEAR(TODAY())+1&amp;"/","")&amp;C690,"yyyy/m/dd")&amp;" "&amp;IF(LEN(元!$D690)&gt;5,RIGHT(元!$D690,5),"")),"yyyy/mm/dd hh:mm"),IF(F690="","","未定"))</f>
        <v/>
      </c>
      <c r="H690" s="0" t="str">
        <f aca="false">IF(D690="","",IF(ISERROR(SEARCH("◆初回のみ",元!E690)),IF(ISERROR(SEARCH("◆",元!E690)),元!E690,MID(元!E690,SEARCH("◆",元!E690)+1,50)),LEFT(元!E690,SEARCH("◆初回のみ",元!E690)-1)&amp;" : "&amp;TEXT(C690,"mm/dd")&amp;" "&amp;RIGHT(元!E690,6)))</f>
        <v/>
      </c>
      <c r="I690" s="5" t="str">
        <f aca="false">IF(ISERROR(SEARCH(" : ",H690)),"",IF(SEARCH(" : ",H690)&gt;1,LEFT(H690,SEARCH(" : ",H690)-1),""))</f>
        <v/>
      </c>
      <c r="J690" s="0" t="str">
        <f aca="false">IF(ISERROR(MATCH(I690,放送局一覧!$B$2:$B$315,0)),"",IF(ISERROR(SEARCH("◆",元!E690)),"◆"&amp;I690,IF(ISERROR(SEARCH("初回のみ",元!E690)),IF(ISERROR(SEARCH("特番",元!E690)),IF(ISERROR(SEARCH("先行",元!E690)),"注◆","先行◆"),"特番◆"),"初回◆")&amp;I690))</f>
        <v/>
      </c>
      <c r="K690" s="0" t="str">
        <f aca="true">IF(ISERROR(VALUE(MID(H690,SEARCH(" : ",H690)+3,5))),IF(J690="","","未定"),TEXT(VALUE(IF(AND(MONTH(TODAY())=12,VALUE(MID(H690,SEARCH(" : ",H690)+3,2))&lt;3),YEAR(TODAY())+1&amp;"/","")&amp;SUBSTITUTE(MID(H690,SEARCH(" : ",H690)+3,11),"～","")),"yyyy/mm/dd hh:mm"))</f>
        <v/>
      </c>
      <c r="L690" s="0" t="str">
        <f aca="false">IF(ROW(A689)*1000&gt;MAX($A$2:$A$1000),IF(ISERROR(SMALL($B$2:$B$1000,ROW(A689)-MATCH(MAX($A$2:$A$1000),$L$1:$L689,0)+1)),"",SMALL($B$2:$B$1000,ROW(A689)-MATCH(MAX($A$2:$A$1000),$L$1:$L689,0)+1)),ROW(A689)*1000)</f>
        <v/>
      </c>
      <c r="M690" s="0" t="str">
        <f aca="false">IF(L690="","",SMALL($L$2:$L$1000,ROW(A689)))</f>
        <v/>
      </c>
      <c r="N690" s="0" t="str">
        <f aca="true">IF($M690="","",IF(ISERROR(MATCH(MID($Q690,SEARCH("◆",$Q690)+1,50),放送局一覧!$B$2:$B$303,0)),"",IF(VLOOKUP(MID($Q690,SEARCH("◆",$Q690)+1,50),放送局一覧!$B$2:$C$303,2,0)="○",IF(R690="未定",TODAY()+365,VALUE(R690)),"")))</f>
        <v/>
      </c>
      <c r="O690" s="0" t="str">
        <f aca="false">IF(N690="","",RANK(N690,$N$2:$N$1000,ROW(A689)))</f>
        <v/>
      </c>
      <c r="P690" s="0" t="str">
        <f aca="false">IF($M690="","",IF(MOD($M690,1000)=0,VLOOKUP($M690,$A$2:$G$1000,COLUMN(D690),0),VLOOKUP($M690,$B$2:$K$1000,COLUMN(C690),0)))</f>
        <v/>
      </c>
      <c r="Q690" s="0" t="str">
        <f aca="false">IF($M690="","",IF(MOD($M690,1000)=0,VLOOKUP($M690,$A$2:$G$1000,COLUMN(E690),0),VLOOKUP($M690,$B$2:$K$1000,COLUMN(I690),0)))</f>
        <v/>
      </c>
      <c r="R690" s="0" t="str">
        <f aca="false">IF($M690="","",IF(MOD($M690,1000)=0,VLOOKUP($M690,$A$2:$G$1000,COLUMN(G690),0),VLOOKUP($M690,$B$2:$K$1000,COLUMN(J690),0)))</f>
        <v/>
      </c>
      <c r="S690" s="0" t="str">
        <f aca="false">IF(ISERROR(SMALL($O$2:$O$1000,ROW(A689))),"",SMALL($O$2:$O$1000,ROW(A689)))</f>
        <v/>
      </c>
      <c r="T690" s="0" t="str">
        <f aca="true">IF(S690="","",IF(COUNTIF($S$2:$S690,S690)&gt;1,T689+MATCH(S690,OFFSET($O$2:$O1688,T689,0),0),MATCH(S690,$O$2:$O1688,0)))</f>
        <v/>
      </c>
      <c r="U690" s="0" t="str">
        <f aca="false">IF($T690="","",INDEX(P$2:P$1000,$T690))</f>
        <v/>
      </c>
      <c r="V690" s="0" t="str">
        <f aca="false">IF($T690="","",IF(LEFT(INDEX(Q$2:Q$1000,$T690),1)="◆",MID(INDEX(Q$2:Q$1000,$T690),2,100),INDEX(Q$2:Q$1000,$T690)))</f>
        <v/>
      </c>
      <c r="W690" s="0" t="str">
        <f aca="false">IF($T690="","",INDEX(R$2:R$1000,$T690))</f>
        <v/>
      </c>
      <c r="X690" s="0" t="str">
        <f aca="false">IF(W690="","",IF(W690="未定",10,WEEKDAY(VALUE(W690))+VALUE(TEXT(VALUE(W690),"hh:mm"))))</f>
        <v/>
      </c>
      <c r="Y690" s="0" t="str">
        <f aca="false">IF(X690="","",SMALL($X$2:$X$1000,ROW(A689)))</f>
        <v/>
      </c>
      <c r="Z690" s="0" t="str">
        <f aca="true">IF(Y690="","",IF(COUNTIF($Y$2:$Y690,Y690)&gt;1,Z689+MATCH(Y690,OFFSET($X$2:$X$1000,Z689,0),0),MATCH(Y690,$X$2:$X$1000,0)))</f>
        <v/>
      </c>
      <c r="AA690" s="0" t="str">
        <f aca="false">IF(Z690="","",IF(INDEX(W$2:W$1000,$Z690)="未定","未定",TEXT(VALUE(INDEX(W$2:W$1000,$Z690)),"aaa")))</f>
        <v/>
      </c>
      <c r="AB690" s="0" t="str">
        <f aca="false">IF(Z690="","",IF(INDEX(W$2:W$1000,$Z690)="未定","未定",TEXT(VALUE(INDEX(W$2:W$1000,$Z690)),"hh:mm")))</f>
        <v/>
      </c>
      <c r="AC690" s="0" t="str">
        <f aca="false">IF($Z690="","",INDEX(V$2:V$1000,$Z690))</f>
        <v/>
      </c>
      <c r="AD690" s="0" t="str">
        <f aca="false">IF($Z690="","",INDEX(U$2:U$1000,$Z690))</f>
        <v/>
      </c>
    </row>
    <row r="691" customFormat="false" ht="13.5" hidden="false" customHeight="false" outlineLevel="0" collapsed="false">
      <c r="A691" s="0" t="str">
        <f aca="false">IF(E691="","",(COUNTA(E$2:$E691)-COUNTBLANK(E$2:$E691))*1000)</f>
        <v/>
      </c>
      <c r="B691" s="0" t="str">
        <f aca="false">IF(J691="","",MAX($A$2:A691)+(COUNTA($J$2:J691)-COUNTBLANK($J$2:J691)))</f>
        <v/>
      </c>
      <c r="C691" s="21" t="str">
        <f aca="true">IF(A691="","",TEXT(VALUE(IF(AND(MONTH(TODAY())&lt;3,MONTH(VALUE(SUBSTITUTE(元!A691,"(*)","")))&gt;10),YEAR(TODAY())-1&amp;"/","")&amp;TEXT(SUBSTITUTE(元!A691,"(*)",""),"mm/dd")),"mm/dd"))</f>
        <v/>
      </c>
      <c r="D691" s="21" t="str">
        <f aca="false">IF(元!B691=0,IF(元!E691="","",D690),元!B691)</f>
        <v/>
      </c>
      <c r="E691" s="5" t="str">
        <f aca="false">IF(COUNTIF($D$1:D691,D691)=1,"◆"&amp;SUBSTITUTE(元!C691," ほか",""),"")</f>
        <v/>
      </c>
      <c r="F691" s="0" t="str">
        <f aca="false">IF(E691="","",LEFT(元!D691,1))</f>
        <v/>
      </c>
      <c r="G691" s="0" t="str">
        <f aca="true">IF(AND(ISERROR(SEARCH("未定",C691&amp;元!$D691)),NOT(A691="")),TEXT(VALUE(TEXT(IF(AND(MONTH(TODAY())=12,VALUE(LEFT(C691,2))&lt;3),YEAR(TODAY())+1&amp;"/","")&amp;C691,"yyyy/m/dd")&amp;" "&amp;IF(LEN(元!$D691)&gt;5,RIGHT(元!$D691,5),"")),"yyyy/mm/dd hh:mm"),IF(F691="","","未定"))</f>
        <v/>
      </c>
      <c r="H691" s="0" t="str">
        <f aca="false">IF(D691="","",IF(ISERROR(SEARCH("◆初回のみ",元!E691)),IF(ISERROR(SEARCH("◆",元!E691)),元!E691,MID(元!E691,SEARCH("◆",元!E691)+1,50)),LEFT(元!E691,SEARCH("◆初回のみ",元!E691)-1)&amp;" : "&amp;TEXT(C691,"mm/dd")&amp;" "&amp;RIGHT(元!E691,6)))</f>
        <v/>
      </c>
      <c r="I691" s="5" t="str">
        <f aca="false">IF(ISERROR(SEARCH(" : ",H691)),"",IF(SEARCH(" : ",H691)&gt;1,LEFT(H691,SEARCH(" : ",H691)-1),""))</f>
        <v/>
      </c>
      <c r="J691" s="0" t="str">
        <f aca="false">IF(ISERROR(MATCH(I691,放送局一覧!$B$2:$B$315,0)),"",IF(ISERROR(SEARCH("◆",元!E691)),"◆"&amp;I691,IF(ISERROR(SEARCH("初回のみ",元!E691)),IF(ISERROR(SEARCH("特番",元!E691)),IF(ISERROR(SEARCH("先行",元!E691)),"注◆","先行◆"),"特番◆"),"初回◆")&amp;I691))</f>
        <v/>
      </c>
      <c r="K691" s="0" t="str">
        <f aca="true">IF(ISERROR(VALUE(MID(H691,SEARCH(" : ",H691)+3,5))),IF(J691="","","未定"),TEXT(VALUE(IF(AND(MONTH(TODAY())=12,VALUE(MID(H691,SEARCH(" : ",H691)+3,2))&lt;3),YEAR(TODAY())+1&amp;"/","")&amp;SUBSTITUTE(MID(H691,SEARCH(" : ",H691)+3,11),"～","")),"yyyy/mm/dd hh:mm"))</f>
        <v/>
      </c>
      <c r="L691" s="0" t="str">
        <f aca="false">IF(ROW(A690)*1000&gt;MAX($A$2:$A$1000),IF(ISERROR(SMALL($B$2:$B$1000,ROW(A690)-MATCH(MAX($A$2:$A$1000),$L$1:$L690,0)+1)),"",SMALL($B$2:$B$1000,ROW(A690)-MATCH(MAX($A$2:$A$1000),$L$1:$L690,0)+1)),ROW(A690)*1000)</f>
        <v/>
      </c>
      <c r="M691" s="0" t="str">
        <f aca="false">IF(L691="","",SMALL($L$2:$L$1000,ROW(A690)))</f>
        <v/>
      </c>
      <c r="N691" s="0" t="str">
        <f aca="true">IF($M691="","",IF(ISERROR(MATCH(MID($Q691,SEARCH("◆",$Q691)+1,50),放送局一覧!$B$2:$B$303,0)),"",IF(VLOOKUP(MID($Q691,SEARCH("◆",$Q691)+1,50),放送局一覧!$B$2:$C$303,2,0)="○",IF(R691="未定",TODAY()+365,VALUE(R691)),"")))</f>
        <v/>
      </c>
      <c r="O691" s="0" t="str">
        <f aca="false">IF(N691="","",RANK(N691,$N$2:$N$1000,ROW(A690)))</f>
        <v/>
      </c>
      <c r="P691" s="0" t="str">
        <f aca="false">IF($M691="","",IF(MOD($M691,1000)=0,VLOOKUP($M691,$A$2:$G$1000,COLUMN(D691),0),VLOOKUP($M691,$B$2:$K$1000,COLUMN(C691),0)))</f>
        <v/>
      </c>
      <c r="Q691" s="0" t="str">
        <f aca="false">IF($M691="","",IF(MOD($M691,1000)=0,VLOOKUP($M691,$A$2:$G$1000,COLUMN(E691),0),VLOOKUP($M691,$B$2:$K$1000,COLUMN(I691),0)))</f>
        <v/>
      </c>
      <c r="R691" s="0" t="str">
        <f aca="false">IF($M691="","",IF(MOD($M691,1000)=0,VLOOKUP($M691,$A$2:$G$1000,COLUMN(G691),0),VLOOKUP($M691,$B$2:$K$1000,COLUMN(J691),0)))</f>
        <v/>
      </c>
      <c r="S691" s="0" t="str">
        <f aca="false">IF(ISERROR(SMALL($O$2:$O$1000,ROW(A690))),"",SMALL($O$2:$O$1000,ROW(A690)))</f>
        <v/>
      </c>
      <c r="T691" s="0" t="str">
        <f aca="true">IF(S691="","",IF(COUNTIF($S$2:$S691,S691)&gt;1,T690+MATCH(S691,OFFSET($O$2:$O1689,T690,0),0),MATCH(S691,$O$2:$O1689,0)))</f>
        <v/>
      </c>
      <c r="U691" s="0" t="str">
        <f aca="false">IF($T691="","",INDEX(P$2:P$1000,$T691))</f>
        <v/>
      </c>
      <c r="V691" s="0" t="str">
        <f aca="false">IF($T691="","",IF(LEFT(INDEX(Q$2:Q$1000,$T691),1)="◆",MID(INDEX(Q$2:Q$1000,$T691),2,100),INDEX(Q$2:Q$1000,$T691)))</f>
        <v/>
      </c>
      <c r="W691" s="0" t="str">
        <f aca="false">IF($T691="","",INDEX(R$2:R$1000,$T691))</f>
        <v/>
      </c>
      <c r="X691" s="0" t="str">
        <f aca="false">IF(W691="","",IF(W691="未定",10,WEEKDAY(VALUE(W691))+VALUE(TEXT(VALUE(W691),"hh:mm"))))</f>
        <v/>
      </c>
      <c r="Y691" s="0" t="str">
        <f aca="false">IF(X691="","",SMALL($X$2:$X$1000,ROW(A690)))</f>
        <v/>
      </c>
      <c r="Z691" s="0" t="str">
        <f aca="true">IF(Y691="","",IF(COUNTIF($Y$2:$Y691,Y691)&gt;1,Z690+MATCH(Y691,OFFSET($X$2:$X$1000,Z690,0),0),MATCH(Y691,$X$2:$X$1000,0)))</f>
        <v/>
      </c>
      <c r="AA691" s="0" t="str">
        <f aca="false">IF(Z691="","",IF(INDEX(W$2:W$1000,$Z691)="未定","未定",TEXT(VALUE(INDEX(W$2:W$1000,$Z691)),"aaa")))</f>
        <v/>
      </c>
      <c r="AB691" s="0" t="str">
        <f aca="false">IF(Z691="","",IF(INDEX(W$2:W$1000,$Z691)="未定","未定",TEXT(VALUE(INDEX(W$2:W$1000,$Z691)),"hh:mm")))</f>
        <v/>
      </c>
      <c r="AC691" s="0" t="str">
        <f aca="false">IF($Z691="","",INDEX(V$2:V$1000,$Z691))</f>
        <v/>
      </c>
      <c r="AD691" s="0" t="str">
        <f aca="false">IF($Z691="","",INDEX(U$2:U$1000,$Z691))</f>
        <v/>
      </c>
    </row>
    <row r="692" customFormat="false" ht="13.5" hidden="false" customHeight="false" outlineLevel="0" collapsed="false">
      <c r="A692" s="0" t="str">
        <f aca="false">IF(E692="","",(COUNTA(E$2:$E692)-COUNTBLANK(E$2:$E692))*1000)</f>
        <v/>
      </c>
      <c r="B692" s="0" t="str">
        <f aca="false">IF(J692="","",MAX($A$2:A692)+(COUNTA($J$2:J692)-COUNTBLANK($J$2:J692)))</f>
        <v/>
      </c>
      <c r="C692" s="21" t="str">
        <f aca="true">IF(A692="","",TEXT(VALUE(IF(AND(MONTH(TODAY())&lt;3,MONTH(VALUE(SUBSTITUTE(元!A692,"(*)","")))&gt;10),YEAR(TODAY())-1&amp;"/","")&amp;TEXT(SUBSTITUTE(元!A692,"(*)",""),"mm/dd")),"mm/dd"))</f>
        <v/>
      </c>
      <c r="D692" s="21" t="str">
        <f aca="false">IF(元!B692=0,IF(元!E692="","",D691),元!B692)</f>
        <v/>
      </c>
      <c r="E692" s="5" t="str">
        <f aca="false">IF(COUNTIF($D$1:D692,D692)=1,"◆"&amp;SUBSTITUTE(元!C692," ほか",""),"")</f>
        <v/>
      </c>
      <c r="F692" s="0" t="str">
        <f aca="false">IF(E692="","",LEFT(元!D692,1))</f>
        <v/>
      </c>
      <c r="G692" s="0" t="str">
        <f aca="true">IF(AND(ISERROR(SEARCH("未定",C692&amp;元!$D692)),NOT(A692="")),TEXT(VALUE(TEXT(IF(AND(MONTH(TODAY())=12,VALUE(LEFT(C692,2))&lt;3),YEAR(TODAY())+1&amp;"/","")&amp;C692,"yyyy/m/dd")&amp;" "&amp;IF(LEN(元!$D692)&gt;5,RIGHT(元!$D692,5),"")),"yyyy/mm/dd hh:mm"),IF(F692="","","未定"))</f>
        <v/>
      </c>
      <c r="H692" s="0" t="str">
        <f aca="false">IF(D692="","",IF(ISERROR(SEARCH("◆初回のみ",元!E692)),IF(ISERROR(SEARCH("◆",元!E692)),元!E692,MID(元!E692,SEARCH("◆",元!E692)+1,50)),LEFT(元!E692,SEARCH("◆初回のみ",元!E692)-1)&amp;" : "&amp;TEXT(C692,"mm/dd")&amp;" "&amp;RIGHT(元!E692,6)))</f>
        <v/>
      </c>
      <c r="I692" s="5" t="str">
        <f aca="false">IF(ISERROR(SEARCH(" : ",H692)),"",IF(SEARCH(" : ",H692)&gt;1,LEFT(H692,SEARCH(" : ",H692)-1),""))</f>
        <v/>
      </c>
      <c r="J692" s="0" t="str">
        <f aca="false">IF(ISERROR(MATCH(I692,放送局一覧!$B$2:$B$315,0)),"",IF(ISERROR(SEARCH("◆",元!E692)),"◆"&amp;I692,IF(ISERROR(SEARCH("初回のみ",元!E692)),IF(ISERROR(SEARCH("特番",元!E692)),IF(ISERROR(SEARCH("先行",元!E692)),"注◆","先行◆"),"特番◆"),"初回◆")&amp;I692))</f>
        <v/>
      </c>
      <c r="K692" s="0" t="str">
        <f aca="true">IF(ISERROR(VALUE(MID(H692,SEARCH(" : ",H692)+3,5))),IF(J692="","","未定"),TEXT(VALUE(IF(AND(MONTH(TODAY())=12,VALUE(MID(H692,SEARCH(" : ",H692)+3,2))&lt;3),YEAR(TODAY())+1&amp;"/","")&amp;SUBSTITUTE(MID(H692,SEARCH(" : ",H692)+3,11),"～","")),"yyyy/mm/dd hh:mm"))</f>
        <v/>
      </c>
      <c r="L692" s="0" t="str">
        <f aca="false">IF(ROW(A691)*1000&gt;MAX($A$2:$A$1000),IF(ISERROR(SMALL($B$2:$B$1000,ROW(A691)-MATCH(MAX($A$2:$A$1000),$L$1:$L691,0)+1)),"",SMALL($B$2:$B$1000,ROW(A691)-MATCH(MAX($A$2:$A$1000),$L$1:$L691,0)+1)),ROW(A691)*1000)</f>
        <v/>
      </c>
      <c r="M692" s="0" t="str">
        <f aca="false">IF(L692="","",SMALL($L$2:$L$1000,ROW(A691)))</f>
        <v/>
      </c>
      <c r="N692" s="0" t="str">
        <f aca="true">IF($M692="","",IF(ISERROR(MATCH(MID($Q692,SEARCH("◆",$Q692)+1,50),放送局一覧!$B$2:$B$303,0)),"",IF(VLOOKUP(MID($Q692,SEARCH("◆",$Q692)+1,50),放送局一覧!$B$2:$C$303,2,0)="○",IF(R692="未定",TODAY()+365,VALUE(R692)),"")))</f>
        <v/>
      </c>
      <c r="O692" s="0" t="str">
        <f aca="false">IF(N692="","",RANK(N692,$N$2:$N$1000,ROW(A691)))</f>
        <v/>
      </c>
      <c r="P692" s="0" t="str">
        <f aca="false">IF($M692="","",IF(MOD($M692,1000)=0,VLOOKUP($M692,$A$2:$G$1000,COLUMN(D692),0),VLOOKUP($M692,$B$2:$K$1000,COLUMN(C692),0)))</f>
        <v/>
      </c>
      <c r="Q692" s="0" t="str">
        <f aca="false">IF($M692="","",IF(MOD($M692,1000)=0,VLOOKUP($M692,$A$2:$G$1000,COLUMN(E692),0),VLOOKUP($M692,$B$2:$K$1000,COLUMN(I692),0)))</f>
        <v/>
      </c>
      <c r="R692" s="0" t="str">
        <f aca="false">IF($M692="","",IF(MOD($M692,1000)=0,VLOOKUP($M692,$A$2:$G$1000,COLUMN(G692),0),VLOOKUP($M692,$B$2:$K$1000,COLUMN(J692),0)))</f>
        <v/>
      </c>
      <c r="S692" s="0" t="str">
        <f aca="false">IF(ISERROR(SMALL($O$2:$O$1000,ROW(A691))),"",SMALL($O$2:$O$1000,ROW(A691)))</f>
        <v/>
      </c>
      <c r="T692" s="0" t="str">
        <f aca="true">IF(S692="","",IF(COUNTIF($S$2:$S692,S692)&gt;1,T691+MATCH(S692,OFFSET($O$2:$O1690,T691,0),0),MATCH(S692,$O$2:$O1690,0)))</f>
        <v/>
      </c>
      <c r="U692" s="0" t="str">
        <f aca="false">IF($T692="","",INDEX(P$2:P$1000,$T692))</f>
        <v/>
      </c>
      <c r="V692" s="0" t="str">
        <f aca="false">IF($T692="","",IF(LEFT(INDEX(Q$2:Q$1000,$T692),1)="◆",MID(INDEX(Q$2:Q$1000,$T692),2,100),INDEX(Q$2:Q$1000,$T692)))</f>
        <v/>
      </c>
      <c r="W692" s="0" t="str">
        <f aca="false">IF($T692="","",INDEX(R$2:R$1000,$T692))</f>
        <v/>
      </c>
      <c r="X692" s="0" t="str">
        <f aca="false">IF(W692="","",IF(W692="未定",10,WEEKDAY(VALUE(W692))+VALUE(TEXT(VALUE(W692),"hh:mm"))))</f>
        <v/>
      </c>
      <c r="Y692" s="0" t="str">
        <f aca="false">IF(X692="","",SMALL($X$2:$X$1000,ROW(A691)))</f>
        <v/>
      </c>
      <c r="Z692" s="0" t="str">
        <f aca="true">IF(Y692="","",IF(COUNTIF($Y$2:$Y692,Y692)&gt;1,Z691+MATCH(Y692,OFFSET($X$2:$X$1000,Z691,0),0),MATCH(Y692,$X$2:$X$1000,0)))</f>
        <v/>
      </c>
      <c r="AA692" s="0" t="str">
        <f aca="false">IF(Z692="","",IF(INDEX(W$2:W$1000,$Z692)="未定","未定",TEXT(VALUE(INDEX(W$2:W$1000,$Z692)),"aaa")))</f>
        <v/>
      </c>
      <c r="AB692" s="0" t="str">
        <f aca="false">IF(Z692="","",IF(INDEX(W$2:W$1000,$Z692)="未定","未定",TEXT(VALUE(INDEX(W$2:W$1000,$Z692)),"hh:mm")))</f>
        <v/>
      </c>
      <c r="AC692" s="0" t="str">
        <f aca="false">IF($Z692="","",INDEX(V$2:V$1000,$Z692))</f>
        <v/>
      </c>
      <c r="AD692" s="0" t="str">
        <f aca="false">IF($Z692="","",INDEX(U$2:U$1000,$Z692))</f>
        <v/>
      </c>
    </row>
    <row r="693" customFormat="false" ht="13.5" hidden="false" customHeight="false" outlineLevel="0" collapsed="false">
      <c r="A693" s="0" t="str">
        <f aca="false">IF(E693="","",(COUNTA(E$2:$E693)-COUNTBLANK(E$2:$E693))*1000)</f>
        <v/>
      </c>
      <c r="B693" s="0" t="str">
        <f aca="false">IF(J693="","",MAX($A$2:A693)+(COUNTA($J$2:J693)-COUNTBLANK($J$2:J693)))</f>
        <v/>
      </c>
      <c r="C693" s="21" t="str">
        <f aca="true">IF(A693="","",TEXT(VALUE(IF(AND(MONTH(TODAY())&lt;3,MONTH(VALUE(SUBSTITUTE(元!A693,"(*)","")))&gt;10),YEAR(TODAY())-1&amp;"/","")&amp;TEXT(SUBSTITUTE(元!A693,"(*)",""),"mm/dd")),"mm/dd"))</f>
        <v/>
      </c>
      <c r="D693" s="21" t="str">
        <f aca="false">IF(元!B693=0,IF(元!E693="","",D692),元!B693)</f>
        <v/>
      </c>
      <c r="E693" s="5" t="str">
        <f aca="false">IF(COUNTIF($D$1:D693,D693)=1,"◆"&amp;SUBSTITUTE(元!C693," ほか",""),"")</f>
        <v/>
      </c>
      <c r="F693" s="0" t="str">
        <f aca="false">IF(E693="","",LEFT(元!D693,1))</f>
        <v/>
      </c>
      <c r="G693" s="0" t="str">
        <f aca="true">IF(AND(ISERROR(SEARCH("未定",C693&amp;元!$D693)),NOT(A693="")),TEXT(VALUE(TEXT(IF(AND(MONTH(TODAY())=12,VALUE(LEFT(C693,2))&lt;3),YEAR(TODAY())+1&amp;"/","")&amp;C693,"yyyy/m/dd")&amp;" "&amp;IF(LEN(元!$D693)&gt;5,RIGHT(元!$D693,5),"")),"yyyy/mm/dd hh:mm"),IF(F693="","","未定"))</f>
        <v/>
      </c>
      <c r="H693" s="0" t="str">
        <f aca="false">IF(D693="","",IF(ISERROR(SEARCH("◆初回のみ",元!E693)),IF(ISERROR(SEARCH("◆",元!E693)),元!E693,MID(元!E693,SEARCH("◆",元!E693)+1,50)),LEFT(元!E693,SEARCH("◆初回のみ",元!E693)-1)&amp;" : "&amp;TEXT(C693,"mm/dd")&amp;" "&amp;RIGHT(元!E693,6)))</f>
        <v/>
      </c>
      <c r="I693" s="5" t="str">
        <f aca="false">IF(ISERROR(SEARCH(" : ",H693)),"",IF(SEARCH(" : ",H693)&gt;1,LEFT(H693,SEARCH(" : ",H693)-1),""))</f>
        <v/>
      </c>
      <c r="J693" s="0" t="str">
        <f aca="false">IF(ISERROR(MATCH(I693,放送局一覧!$B$2:$B$315,0)),"",IF(ISERROR(SEARCH("◆",元!E693)),"◆"&amp;I693,IF(ISERROR(SEARCH("初回のみ",元!E693)),IF(ISERROR(SEARCH("特番",元!E693)),IF(ISERROR(SEARCH("先行",元!E693)),"注◆","先行◆"),"特番◆"),"初回◆")&amp;I693))</f>
        <v/>
      </c>
      <c r="K693" s="0" t="str">
        <f aca="true">IF(ISERROR(VALUE(MID(H693,SEARCH(" : ",H693)+3,5))),IF(J693="","","未定"),TEXT(VALUE(IF(AND(MONTH(TODAY())=12,VALUE(MID(H693,SEARCH(" : ",H693)+3,2))&lt;3),YEAR(TODAY())+1&amp;"/","")&amp;SUBSTITUTE(MID(H693,SEARCH(" : ",H693)+3,11),"～","")),"yyyy/mm/dd hh:mm"))</f>
        <v/>
      </c>
      <c r="L693" s="0" t="str">
        <f aca="false">IF(ROW(A692)*1000&gt;MAX($A$2:$A$1000),IF(ISERROR(SMALL($B$2:$B$1000,ROW(A692)-MATCH(MAX($A$2:$A$1000),$L$1:$L692,0)+1)),"",SMALL($B$2:$B$1000,ROW(A692)-MATCH(MAX($A$2:$A$1000),$L$1:$L692,0)+1)),ROW(A692)*1000)</f>
        <v/>
      </c>
      <c r="M693" s="0" t="str">
        <f aca="false">IF(L693="","",SMALL($L$2:$L$1000,ROW(A692)))</f>
        <v/>
      </c>
      <c r="N693" s="0" t="str">
        <f aca="true">IF($M693="","",IF(ISERROR(MATCH(MID($Q693,SEARCH("◆",$Q693)+1,50),放送局一覧!$B$2:$B$303,0)),"",IF(VLOOKUP(MID($Q693,SEARCH("◆",$Q693)+1,50),放送局一覧!$B$2:$C$303,2,0)="○",IF(R693="未定",TODAY()+365,VALUE(R693)),"")))</f>
        <v/>
      </c>
      <c r="O693" s="0" t="str">
        <f aca="false">IF(N693="","",RANK(N693,$N$2:$N$1000,ROW(A692)))</f>
        <v/>
      </c>
      <c r="P693" s="0" t="str">
        <f aca="false">IF($M693="","",IF(MOD($M693,1000)=0,VLOOKUP($M693,$A$2:$G$1000,COLUMN(D693),0),VLOOKUP($M693,$B$2:$K$1000,COLUMN(C693),0)))</f>
        <v/>
      </c>
      <c r="Q693" s="0" t="str">
        <f aca="false">IF($M693="","",IF(MOD($M693,1000)=0,VLOOKUP($M693,$A$2:$G$1000,COLUMN(E693),0),VLOOKUP($M693,$B$2:$K$1000,COLUMN(I693),0)))</f>
        <v/>
      </c>
      <c r="R693" s="0" t="str">
        <f aca="false">IF($M693="","",IF(MOD($M693,1000)=0,VLOOKUP($M693,$A$2:$G$1000,COLUMN(G693),0),VLOOKUP($M693,$B$2:$K$1000,COLUMN(J693),0)))</f>
        <v/>
      </c>
      <c r="S693" s="0" t="str">
        <f aca="false">IF(ISERROR(SMALL($O$2:$O$1000,ROW(A692))),"",SMALL($O$2:$O$1000,ROW(A692)))</f>
        <v/>
      </c>
      <c r="T693" s="0" t="str">
        <f aca="true">IF(S693="","",IF(COUNTIF($S$2:$S693,S693)&gt;1,T692+MATCH(S693,OFFSET($O$2:$O1691,T692,0),0),MATCH(S693,$O$2:$O1691,0)))</f>
        <v/>
      </c>
      <c r="U693" s="0" t="str">
        <f aca="false">IF($T693="","",INDEX(P$2:P$1000,$T693))</f>
        <v/>
      </c>
      <c r="V693" s="0" t="str">
        <f aca="false">IF($T693="","",IF(LEFT(INDEX(Q$2:Q$1000,$T693),1)="◆",MID(INDEX(Q$2:Q$1000,$T693),2,100),INDEX(Q$2:Q$1000,$T693)))</f>
        <v/>
      </c>
      <c r="W693" s="0" t="str">
        <f aca="false">IF($T693="","",INDEX(R$2:R$1000,$T693))</f>
        <v/>
      </c>
      <c r="X693" s="0" t="str">
        <f aca="false">IF(W693="","",IF(W693="未定",10,WEEKDAY(VALUE(W693))+VALUE(TEXT(VALUE(W693),"hh:mm"))))</f>
        <v/>
      </c>
      <c r="Y693" s="0" t="str">
        <f aca="false">IF(X693="","",SMALL($X$2:$X$1000,ROW(A692)))</f>
        <v/>
      </c>
      <c r="Z693" s="0" t="str">
        <f aca="true">IF(Y693="","",IF(COUNTIF($Y$2:$Y693,Y693)&gt;1,Z692+MATCH(Y693,OFFSET($X$2:$X$1000,Z692,0),0),MATCH(Y693,$X$2:$X$1000,0)))</f>
        <v/>
      </c>
      <c r="AA693" s="0" t="str">
        <f aca="false">IF(Z693="","",IF(INDEX(W$2:W$1000,$Z693)="未定","未定",TEXT(VALUE(INDEX(W$2:W$1000,$Z693)),"aaa")))</f>
        <v/>
      </c>
      <c r="AB693" s="0" t="str">
        <f aca="false">IF(Z693="","",IF(INDEX(W$2:W$1000,$Z693)="未定","未定",TEXT(VALUE(INDEX(W$2:W$1000,$Z693)),"hh:mm")))</f>
        <v/>
      </c>
      <c r="AC693" s="0" t="str">
        <f aca="false">IF($Z693="","",INDEX(V$2:V$1000,$Z693))</f>
        <v/>
      </c>
      <c r="AD693" s="0" t="str">
        <f aca="false">IF($Z693="","",INDEX(U$2:U$1000,$Z693))</f>
        <v/>
      </c>
    </row>
    <row r="694" customFormat="false" ht="13.5" hidden="false" customHeight="false" outlineLevel="0" collapsed="false">
      <c r="A694" s="0" t="str">
        <f aca="false">IF(E694="","",(COUNTA(E$2:$E694)-COUNTBLANK(E$2:$E694))*1000)</f>
        <v/>
      </c>
      <c r="B694" s="0" t="str">
        <f aca="false">IF(J694="","",MAX($A$2:A694)+(COUNTA($J$2:J694)-COUNTBLANK($J$2:J694)))</f>
        <v/>
      </c>
      <c r="C694" s="21" t="str">
        <f aca="true">IF(A694="","",TEXT(VALUE(IF(AND(MONTH(TODAY())&lt;3,MONTH(VALUE(SUBSTITUTE(元!A694,"(*)","")))&gt;10),YEAR(TODAY())-1&amp;"/","")&amp;TEXT(SUBSTITUTE(元!A694,"(*)",""),"mm/dd")),"mm/dd"))</f>
        <v/>
      </c>
      <c r="D694" s="21" t="str">
        <f aca="false">IF(元!B694=0,IF(元!E694="","",D693),元!B694)</f>
        <v/>
      </c>
      <c r="E694" s="5" t="str">
        <f aca="false">IF(COUNTIF($D$1:D694,D694)=1,"◆"&amp;SUBSTITUTE(元!C694," ほか",""),"")</f>
        <v/>
      </c>
      <c r="F694" s="0" t="str">
        <f aca="false">IF(E694="","",LEFT(元!D694,1))</f>
        <v/>
      </c>
      <c r="G694" s="0" t="str">
        <f aca="true">IF(AND(ISERROR(SEARCH("未定",C694&amp;元!$D694)),NOT(A694="")),TEXT(VALUE(TEXT(IF(AND(MONTH(TODAY())=12,VALUE(LEFT(C694,2))&lt;3),YEAR(TODAY())+1&amp;"/","")&amp;C694,"yyyy/m/dd")&amp;" "&amp;IF(LEN(元!$D694)&gt;5,RIGHT(元!$D694,5),"")),"yyyy/mm/dd hh:mm"),IF(F694="","","未定"))</f>
        <v/>
      </c>
      <c r="H694" s="0" t="str">
        <f aca="false">IF(D694="","",IF(ISERROR(SEARCH("◆初回のみ",元!E694)),IF(ISERROR(SEARCH("◆",元!E694)),元!E694,MID(元!E694,SEARCH("◆",元!E694)+1,50)),LEFT(元!E694,SEARCH("◆初回のみ",元!E694)-1)&amp;" : "&amp;TEXT(C694,"mm/dd")&amp;" "&amp;RIGHT(元!E694,6)))</f>
        <v/>
      </c>
      <c r="I694" s="5" t="str">
        <f aca="false">IF(ISERROR(SEARCH(" : ",H694)),"",IF(SEARCH(" : ",H694)&gt;1,LEFT(H694,SEARCH(" : ",H694)-1),""))</f>
        <v/>
      </c>
      <c r="J694" s="0" t="str">
        <f aca="false">IF(ISERROR(MATCH(I694,放送局一覧!$B$2:$B$315,0)),"",IF(ISERROR(SEARCH("◆",元!E694)),"◆"&amp;I694,IF(ISERROR(SEARCH("初回のみ",元!E694)),IF(ISERROR(SEARCH("特番",元!E694)),IF(ISERROR(SEARCH("先行",元!E694)),"注◆","先行◆"),"特番◆"),"初回◆")&amp;I694))</f>
        <v/>
      </c>
      <c r="K694" s="0" t="str">
        <f aca="true">IF(ISERROR(VALUE(MID(H694,SEARCH(" : ",H694)+3,5))),IF(J694="","","未定"),TEXT(VALUE(IF(AND(MONTH(TODAY())=12,VALUE(MID(H694,SEARCH(" : ",H694)+3,2))&lt;3),YEAR(TODAY())+1&amp;"/","")&amp;SUBSTITUTE(MID(H694,SEARCH(" : ",H694)+3,11),"～","")),"yyyy/mm/dd hh:mm"))</f>
        <v/>
      </c>
      <c r="L694" s="0" t="str">
        <f aca="false">IF(ROW(A693)*1000&gt;MAX($A$2:$A$1000),IF(ISERROR(SMALL($B$2:$B$1000,ROW(A693)-MATCH(MAX($A$2:$A$1000),$L$1:$L693,0)+1)),"",SMALL($B$2:$B$1000,ROW(A693)-MATCH(MAX($A$2:$A$1000),$L$1:$L693,0)+1)),ROW(A693)*1000)</f>
        <v/>
      </c>
      <c r="M694" s="0" t="str">
        <f aca="false">IF(L694="","",SMALL($L$2:$L$1000,ROW(A693)))</f>
        <v/>
      </c>
      <c r="N694" s="0" t="str">
        <f aca="true">IF($M694="","",IF(ISERROR(MATCH(MID($Q694,SEARCH("◆",$Q694)+1,50),放送局一覧!$B$2:$B$303,0)),"",IF(VLOOKUP(MID($Q694,SEARCH("◆",$Q694)+1,50),放送局一覧!$B$2:$C$303,2,0)="○",IF(R694="未定",TODAY()+365,VALUE(R694)),"")))</f>
        <v/>
      </c>
      <c r="O694" s="0" t="str">
        <f aca="false">IF(N694="","",RANK(N694,$N$2:$N$1000,ROW(A693)))</f>
        <v/>
      </c>
      <c r="P694" s="0" t="str">
        <f aca="false">IF($M694="","",IF(MOD($M694,1000)=0,VLOOKUP($M694,$A$2:$G$1000,COLUMN(D694),0),VLOOKUP($M694,$B$2:$K$1000,COLUMN(C694),0)))</f>
        <v/>
      </c>
      <c r="Q694" s="0" t="str">
        <f aca="false">IF($M694="","",IF(MOD($M694,1000)=0,VLOOKUP($M694,$A$2:$G$1000,COLUMN(E694),0),VLOOKUP($M694,$B$2:$K$1000,COLUMN(I694),0)))</f>
        <v/>
      </c>
      <c r="R694" s="0" t="str">
        <f aca="false">IF($M694="","",IF(MOD($M694,1000)=0,VLOOKUP($M694,$A$2:$G$1000,COLUMN(G694),0),VLOOKUP($M694,$B$2:$K$1000,COLUMN(J694),0)))</f>
        <v/>
      </c>
      <c r="S694" s="0" t="str">
        <f aca="false">IF(ISERROR(SMALL($O$2:$O$1000,ROW(A693))),"",SMALL($O$2:$O$1000,ROW(A693)))</f>
        <v/>
      </c>
      <c r="T694" s="0" t="str">
        <f aca="true">IF(S694="","",IF(COUNTIF($S$2:$S694,S694)&gt;1,T693+MATCH(S694,OFFSET($O$2:$O1692,T693,0),0),MATCH(S694,$O$2:$O1692,0)))</f>
        <v/>
      </c>
      <c r="U694" s="0" t="str">
        <f aca="false">IF($T694="","",INDEX(P$2:P$1000,$T694))</f>
        <v/>
      </c>
      <c r="V694" s="0" t="str">
        <f aca="false">IF($T694="","",IF(LEFT(INDEX(Q$2:Q$1000,$T694),1)="◆",MID(INDEX(Q$2:Q$1000,$T694),2,100),INDEX(Q$2:Q$1000,$T694)))</f>
        <v/>
      </c>
      <c r="W694" s="0" t="str">
        <f aca="false">IF($T694="","",INDEX(R$2:R$1000,$T694))</f>
        <v/>
      </c>
      <c r="X694" s="0" t="str">
        <f aca="false">IF(W694="","",IF(W694="未定",10,WEEKDAY(VALUE(W694))+VALUE(TEXT(VALUE(W694),"hh:mm"))))</f>
        <v/>
      </c>
      <c r="Y694" s="0" t="str">
        <f aca="false">IF(X694="","",SMALL($X$2:$X$1000,ROW(A693)))</f>
        <v/>
      </c>
      <c r="Z694" s="0" t="str">
        <f aca="true">IF(Y694="","",IF(COUNTIF($Y$2:$Y694,Y694)&gt;1,Z693+MATCH(Y694,OFFSET($X$2:$X$1000,Z693,0),0),MATCH(Y694,$X$2:$X$1000,0)))</f>
        <v/>
      </c>
      <c r="AA694" s="0" t="str">
        <f aca="false">IF(Z694="","",IF(INDEX(W$2:W$1000,$Z694)="未定","未定",TEXT(VALUE(INDEX(W$2:W$1000,$Z694)),"aaa")))</f>
        <v/>
      </c>
      <c r="AB694" s="0" t="str">
        <f aca="false">IF(Z694="","",IF(INDEX(W$2:W$1000,$Z694)="未定","未定",TEXT(VALUE(INDEX(W$2:W$1000,$Z694)),"hh:mm")))</f>
        <v/>
      </c>
      <c r="AC694" s="0" t="str">
        <f aca="false">IF($Z694="","",INDEX(V$2:V$1000,$Z694))</f>
        <v/>
      </c>
      <c r="AD694" s="0" t="str">
        <f aca="false">IF($Z694="","",INDEX(U$2:U$1000,$Z694))</f>
        <v/>
      </c>
    </row>
    <row r="695" customFormat="false" ht="13.5" hidden="false" customHeight="false" outlineLevel="0" collapsed="false">
      <c r="A695" s="0" t="str">
        <f aca="false">IF(E695="","",(COUNTA(E$2:$E695)-COUNTBLANK(E$2:$E695))*1000)</f>
        <v/>
      </c>
      <c r="B695" s="0" t="str">
        <f aca="false">IF(J695="","",MAX($A$2:A695)+(COUNTA($J$2:J695)-COUNTBLANK($J$2:J695)))</f>
        <v/>
      </c>
      <c r="C695" s="21" t="str">
        <f aca="true">IF(A695="","",TEXT(VALUE(IF(AND(MONTH(TODAY())&lt;3,MONTH(VALUE(SUBSTITUTE(元!A695,"(*)","")))&gt;10),YEAR(TODAY())-1&amp;"/","")&amp;TEXT(SUBSTITUTE(元!A695,"(*)",""),"mm/dd")),"mm/dd"))</f>
        <v/>
      </c>
      <c r="D695" s="21" t="str">
        <f aca="false">IF(元!B695=0,IF(元!E695="","",D694),元!B695)</f>
        <v/>
      </c>
      <c r="E695" s="5" t="str">
        <f aca="false">IF(COUNTIF($D$1:D695,D695)=1,"◆"&amp;SUBSTITUTE(元!C695," ほか",""),"")</f>
        <v/>
      </c>
      <c r="F695" s="0" t="str">
        <f aca="false">IF(E695="","",LEFT(元!D695,1))</f>
        <v/>
      </c>
      <c r="G695" s="0" t="str">
        <f aca="true">IF(AND(ISERROR(SEARCH("未定",C695&amp;元!$D695)),NOT(A695="")),TEXT(VALUE(TEXT(IF(AND(MONTH(TODAY())=12,VALUE(LEFT(C695,2))&lt;3),YEAR(TODAY())+1&amp;"/","")&amp;C695,"yyyy/m/dd")&amp;" "&amp;IF(LEN(元!$D695)&gt;5,RIGHT(元!$D695,5),"")),"yyyy/mm/dd hh:mm"),IF(F695="","","未定"))</f>
        <v/>
      </c>
      <c r="H695" s="0" t="str">
        <f aca="false">IF(D695="","",IF(ISERROR(SEARCH("◆初回のみ",元!E695)),IF(ISERROR(SEARCH("◆",元!E695)),元!E695,MID(元!E695,SEARCH("◆",元!E695)+1,50)),LEFT(元!E695,SEARCH("◆初回のみ",元!E695)-1)&amp;" : "&amp;TEXT(C695,"mm/dd")&amp;" "&amp;RIGHT(元!E695,6)))</f>
        <v/>
      </c>
      <c r="I695" s="5" t="str">
        <f aca="false">IF(ISERROR(SEARCH(" : ",H695)),"",IF(SEARCH(" : ",H695)&gt;1,LEFT(H695,SEARCH(" : ",H695)-1),""))</f>
        <v/>
      </c>
      <c r="J695" s="0" t="str">
        <f aca="false">IF(ISERROR(MATCH(I695,放送局一覧!$B$2:$B$315,0)),"",IF(ISERROR(SEARCH("◆",元!E695)),"◆"&amp;I695,IF(ISERROR(SEARCH("初回のみ",元!E695)),IF(ISERROR(SEARCH("特番",元!E695)),IF(ISERROR(SEARCH("先行",元!E695)),"注◆","先行◆"),"特番◆"),"初回◆")&amp;I695))</f>
        <v/>
      </c>
      <c r="K695" s="0" t="str">
        <f aca="true">IF(ISERROR(VALUE(MID(H695,SEARCH(" : ",H695)+3,5))),IF(J695="","","未定"),TEXT(VALUE(IF(AND(MONTH(TODAY())=12,VALUE(MID(H695,SEARCH(" : ",H695)+3,2))&lt;3),YEAR(TODAY())+1&amp;"/","")&amp;SUBSTITUTE(MID(H695,SEARCH(" : ",H695)+3,11),"～","")),"yyyy/mm/dd hh:mm"))</f>
        <v/>
      </c>
      <c r="L695" s="0" t="str">
        <f aca="false">IF(ROW(A694)*1000&gt;MAX($A$2:$A$1000),IF(ISERROR(SMALL($B$2:$B$1000,ROW(A694)-MATCH(MAX($A$2:$A$1000),$L$1:$L694,0)+1)),"",SMALL($B$2:$B$1000,ROW(A694)-MATCH(MAX($A$2:$A$1000),$L$1:$L694,0)+1)),ROW(A694)*1000)</f>
        <v/>
      </c>
      <c r="M695" s="0" t="str">
        <f aca="false">IF(L695="","",SMALL($L$2:$L$1000,ROW(A694)))</f>
        <v/>
      </c>
      <c r="N695" s="0" t="str">
        <f aca="true">IF($M695="","",IF(ISERROR(MATCH(MID($Q695,SEARCH("◆",$Q695)+1,50),放送局一覧!$B$2:$B$303,0)),"",IF(VLOOKUP(MID($Q695,SEARCH("◆",$Q695)+1,50),放送局一覧!$B$2:$C$303,2,0)="○",IF(R695="未定",TODAY()+365,VALUE(R695)),"")))</f>
        <v/>
      </c>
      <c r="O695" s="0" t="str">
        <f aca="false">IF(N695="","",RANK(N695,$N$2:$N$1000,ROW(A694)))</f>
        <v/>
      </c>
      <c r="P695" s="0" t="str">
        <f aca="false">IF($M695="","",IF(MOD($M695,1000)=0,VLOOKUP($M695,$A$2:$G$1000,COLUMN(D695),0),VLOOKUP($M695,$B$2:$K$1000,COLUMN(C695),0)))</f>
        <v/>
      </c>
      <c r="Q695" s="0" t="str">
        <f aca="false">IF($M695="","",IF(MOD($M695,1000)=0,VLOOKUP($M695,$A$2:$G$1000,COLUMN(E695),0),VLOOKUP($M695,$B$2:$K$1000,COLUMN(I695),0)))</f>
        <v/>
      </c>
      <c r="R695" s="0" t="str">
        <f aca="false">IF($M695="","",IF(MOD($M695,1000)=0,VLOOKUP($M695,$A$2:$G$1000,COLUMN(G695),0),VLOOKUP($M695,$B$2:$K$1000,COLUMN(J695),0)))</f>
        <v/>
      </c>
      <c r="S695" s="0" t="str">
        <f aca="false">IF(ISERROR(SMALL($O$2:$O$1000,ROW(A694))),"",SMALL($O$2:$O$1000,ROW(A694)))</f>
        <v/>
      </c>
      <c r="T695" s="0" t="str">
        <f aca="true">IF(S695="","",IF(COUNTIF($S$2:$S695,S695)&gt;1,T694+MATCH(S695,OFFSET($O$2:$O1693,T694,0),0),MATCH(S695,$O$2:$O1693,0)))</f>
        <v/>
      </c>
      <c r="U695" s="0" t="str">
        <f aca="false">IF($T695="","",INDEX(P$2:P$1000,$T695))</f>
        <v/>
      </c>
      <c r="V695" s="0" t="str">
        <f aca="false">IF($T695="","",IF(LEFT(INDEX(Q$2:Q$1000,$T695),1)="◆",MID(INDEX(Q$2:Q$1000,$T695),2,100),INDEX(Q$2:Q$1000,$T695)))</f>
        <v/>
      </c>
      <c r="W695" s="0" t="str">
        <f aca="false">IF($T695="","",INDEX(R$2:R$1000,$T695))</f>
        <v/>
      </c>
      <c r="X695" s="0" t="str">
        <f aca="false">IF(W695="","",IF(W695="未定",10,WEEKDAY(VALUE(W695))+VALUE(TEXT(VALUE(W695),"hh:mm"))))</f>
        <v/>
      </c>
      <c r="Y695" s="0" t="str">
        <f aca="false">IF(X695="","",SMALL($X$2:$X$1000,ROW(A694)))</f>
        <v/>
      </c>
      <c r="Z695" s="0" t="str">
        <f aca="true">IF(Y695="","",IF(COUNTIF($Y$2:$Y695,Y695)&gt;1,Z694+MATCH(Y695,OFFSET($X$2:$X$1000,Z694,0),0),MATCH(Y695,$X$2:$X$1000,0)))</f>
        <v/>
      </c>
      <c r="AA695" s="0" t="str">
        <f aca="false">IF(Z695="","",IF(INDEX(W$2:W$1000,$Z695)="未定","未定",TEXT(VALUE(INDEX(W$2:W$1000,$Z695)),"aaa")))</f>
        <v/>
      </c>
      <c r="AB695" s="0" t="str">
        <f aca="false">IF(Z695="","",IF(INDEX(W$2:W$1000,$Z695)="未定","未定",TEXT(VALUE(INDEX(W$2:W$1000,$Z695)),"hh:mm")))</f>
        <v/>
      </c>
      <c r="AC695" s="0" t="str">
        <f aca="false">IF($Z695="","",INDEX(V$2:V$1000,$Z695))</f>
        <v/>
      </c>
      <c r="AD695" s="0" t="str">
        <f aca="false">IF($Z695="","",INDEX(U$2:U$1000,$Z695))</f>
        <v/>
      </c>
    </row>
    <row r="696" customFormat="false" ht="13.5" hidden="false" customHeight="false" outlineLevel="0" collapsed="false">
      <c r="A696" s="0" t="str">
        <f aca="false">IF(E696="","",(COUNTA(E$2:$E696)-COUNTBLANK(E$2:$E696))*1000)</f>
        <v/>
      </c>
      <c r="B696" s="0" t="str">
        <f aca="false">IF(J696="","",MAX($A$2:A696)+(COUNTA($J$2:J696)-COUNTBLANK($J$2:J696)))</f>
        <v/>
      </c>
      <c r="C696" s="21" t="str">
        <f aca="true">IF(A696="","",TEXT(VALUE(IF(AND(MONTH(TODAY())&lt;3,MONTH(VALUE(SUBSTITUTE(元!A696,"(*)","")))&gt;10),YEAR(TODAY())-1&amp;"/","")&amp;TEXT(SUBSTITUTE(元!A696,"(*)",""),"mm/dd")),"mm/dd"))</f>
        <v/>
      </c>
      <c r="D696" s="21" t="str">
        <f aca="false">IF(元!B696=0,IF(元!E696="","",D695),元!B696)</f>
        <v/>
      </c>
      <c r="E696" s="5" t="str">
        <f aca="false">IF(COUNTIF($D$1:D696,D696)=1,"◆"&amp;SUBSTITUTE(元!C696," ほか",""),"")</f>
        <v/>
      </c>
      <c r="F696" s="0" t="str">
        <f aca="false">IF(E696="","",LEFT(元!D696,1))</f>
        <v/>
      </c>
      <c r="G696" s="0" t="str">
        <f aca="true">IF(AND(ISERROR(SEARCH("未定",C696&amp;元!$D696)),NOT(A696="")),TEXT(VALUE(TEXT(IF(AND(MONTH(TODAY())=12,VALUE(LEFT(C696,2))&lt;3),YEAR(TODAY())+1&amp;"/","")&amp;C696,"yyyy/m/dd")&amp;" "&amp;IF(LEN(元!$D696)&gt;5,RIGHT(元!$D696,5),"")),"yyyy/mm/dd hh:mm"),IF(F696="","","未定"))</f>
        <v/>
      </c>
      <c r="H696" s="0" t="str">
        <f aca="false">IF(D696="","",IF(ISERROR(SEARCH("◆初回のみ",元!E696)),IF(ISERROR(SEARCH("◆",元!E696)),元!E696,MID(元!E696,SEARCH("◆",元!E696)+1,50)),LEFT(元!E696,SEARCH("◆初回のみ",元!E696)-1)&amp;" : "&amp;TEXT(C696,"mm/dd")&amp;" "&amp;RIGHT(元!E696,6)))</f>
        <v/>
      </c>
      <c r="I696" s="5" t="str">
        <f aca="false">IF(ISERROR(SEARCH(" : ",H696)),"",IF(SEARCH(" : ",H696)&gt;1,LEFT(H696,SEARCH(" : ",H696)-1),""))</f>
        <v/>
      </c>
      <c r="J696" s="0" t="str">
        <f aca="false">IF(ISERROR(MATCH(I696,放送局一覧!$B$2:$B$315,0)),"",IF(ISERROR(SEARCH("◆",元!E696)),"◆"&amp;I696,IF(ISERROR(SEARCH("初回のみ",元!E696)),IF(ISERROR(SEARCH("特番",元!E696)),IF(ISERROR(SEARCH("先行",元!E696)),"注◆","先行◆"),"特番◆"),"初回◆")&amp;I696))</f>
        <v/>
      </c>
      <c r="K696" s="0" t="str">
        <f aca="true">IF(ISERROR(VALUE(MID(H696,SEARCH(" : ",H696)+3,5))),IF(J696="","","未定"),TEXT(VALUE(IF(AND(MONTH(TODAY())=12,VALUE(MID(H696,SEARCH(" : ",H696)+3,2))&lt;3),YEAR(TODAY())+1&amp;"/","")&amp;SUBSTITUTE(MID(H696,SEARCH(" : ",H696)+3,11),"～","")),"yyyy/mm/dd hh:mm"))</f>
        <v/>
      </c>
      <c r="L696" s="0" t="str">
        <f aca="false">IF(ROW(A695)*1000&gt;MAX($A$2:$A$1000),IF(ISERROR(SMALL($B$2:$B$1000,ROW(A695)-MATCH(MAX($A$2:$A$1000),$L$1:$L695,0)+1)),"",SMALL($B$2:$B$1000,ROW(A695)-MATCH(MAX($A$2:$A$1000),$L$1:$L695,0)+1)),ROW(A695)*1000)</f>
        <v/>
      </c>
      <c r="M696" s="0" t="str">
        <f aca="false">IF(L696="","",SMALL($L$2:$L$1000,ROW(A695)))</f>
        <v/>
      </c>
      <c r="N696" s="0" t="str">
        <f aca="true">IF($M696="","",IF(ISERROR(MATCH(MID($Q696,SEARCH("◆",$Q696)+1,50),放送局一覧!$B$2:$B$303,0)),"",IF(VLOOKUP(MID($Q696,SEARCH("◆",$Q696)+1,50),放送局一覧!$B$2:$C$303,2,0)="○",IF(R696="未定",TODAY()+365,VALUE(R696)),"")))</f>
        <v/>
      </c>
      <c r="O696" s="0" t="str">
        <f aca="false">IF(N696="","",RANK(N696,$N$2:$N$1000,ROW(A695)))</f>
        <v/>
      </c>
      <c r="P696" s="0" t="str">
        <f aca="false">IF($M696="","",IF(MOD($M696,1000)=0,VLOOKUP($M696,$A$2:$G$1000,COLUMN(D696),0),VLOOKUP($M696,$B$2:$K$1000,COLUMN(C696),0)))</f>
        <v/>
      </c>
      <c r="Q696" s="0" t="str">
        <f aca="false">IF($M696="","",IF(MOD($M696,1000)=0,VLOOKUP($M696,$A$2:$G$1000,COLUMN(E696),0),VLOOKUP($M696,$B$2:$K$1000,COLUMN(I696),0)))</f>
        <v/>
      </c>
      <c r="R696" s="0" t="str">
        <f aca="false">IF($M696="","",IF(MOD($M696,1000)=0,VLOOKUP($M696,$A$2:$G$1000,COLUMN(G696),0),VLOOKUP($M696,$B$2:$K$1000,COLUMN(J696),0)))</f>
        <v/>
      </c>
      <c r="S696" s="0" t="str">
        <f aca="false">IF(ISERROR(SMALL($O$2:$O$1000,ROW(A695))),"",SMALL($O$2:$O$1000,ROW(A695)))</f>
        <v/>
      </c>
      <c r="T696" s="0" t="str">
        <f aca="true">IF(S696="","",IF(COUNTIF($S$2:$S696,S696)&gt;1,T695+MATCH(S696,OFFSET($O$2:$O1694,T695,0),0),MATCH(S696,$O$2:$O1694,0)))</f>
        <v/>
      </c>
      <c r="U696" s="0" t="str">
        <f aca="false">IF($T696="","",INDEX(P$2:P$1000,$T696))</f>
        <v/>
      </c>
      <c r="V696" s="0" t="str">
        <f aca="false">IF($T696="","",IF(LEFT(INDEX(Q$2:Q$1000,$T696),1)="◆",MID(INDEX(Q$2:Q$1000,$T696),2,100),INDEX(Q$2:Q$1000,$T696)))</f>
        <v/>
      </c>
      <c r="W696" s="0" t="str">
        <f aca="false">IF($T696="","",INDEX(R$2:R$1000,$T696))</f>
        <v/>
      </c>
      <c r="X696" s="0" t="str">
        <f aca="false">IF(W696="","",IF(W696="未定",10,WEEKDAY(VALUE(W696))+VALUE(TEXT(VALUE(W696),"hh:mm"))))</f>
        <v/>
      </c>
      <c r="Y696" s="0" t="str">
        <f aca="false">IF(X696="","",SMALL($X$2:$X$1000,ROW(A695)))</f>
        <v/>
      </c>
      <c r="Z696" s="0" t="str">
        <f aca="true">IF(Y696="","",IF(COUNTIF($Y$2:$Y696,Y696)&gt;1,Z695+MATCH(Y696,OFFSET($X$2:$X$1000,Z695,0),0),MATCH(Y696,$X$2:$X$1000,0)))</f>
        <v/>
      </c>
      <c r="AA696" s="0" t="str">
        <f aca="false">IF(Z696="","",IF(INDEX(W$2:W$1000,$Z696)="未定","未定",TEXT(VALUE(INDEX(W$2:W$1000,$Z696)),"aaa")))</f>
        <v/>
      </c>
      <c r="AB696" s="0" t="str">
        <f aca="false">IF(Z696="","",IF(INDEX(W$2:W$1000,$Z696)="未定","未定",TEXT(VALUE(INDEX(W$2:W$1000,$Z696)),"hh:mm")))</f>
        <v/>
      </c>
      <c r="AC696" s="0" t="str">
        <f aca="false">IF($Z696="","",INDEX(V$2:V$1000,$Z696))</f>
        <v/>
      </c>
      <c r="AD696" s="0" t="str">
        <f aca="false">IF($Z696="","",INDEX(U$2:U$1000,$Z696))</f>
        <v/>
      </c>
    </row>
    <row r="697" customFormat="false" ht="13.5" hidden="false" customHeight="false" outlineLevel="0" collapsed="false">
      <c r="A697" s="0" t="str">
        <f aca="false">IF(E697="","",(COUNTA(E$2:$E697)-COUNTBLANK(E$2:$E697))*1000)</f>
        <v/>
      </c>
      <c r="B697" s="0" t="str">
        <f aca="false">IF(J697="","",MAX($A$2:A697)+(COUNTA($J$2:J697)-COUNTBLANK($J$2:J697)))</f>
        <v/>
      </c>
      <c r="C697" s="21" t="str">
        <f aca="true">IF(A697="","",TEXT(VALUE(IF(AND(MONTH(TODAY())&lt;3,MONTH(VALUE(SUBSTITUTE(元!A697,"(*)","")))&gt;10),YEAR(TODAY())-1&amp;"/","")&amp;TEXT(SUBSTITUTE(元!A697,"(*)",""),"mm/dd")),"mm/dd"))</f>
        <v/>
      </c>
      <c r="D697" s="21" t="str">
        <f aca="false">IF(元!B697=0,IF(元!E697="","",D696),元!B697)</f>
        <v/>
      </c>
      <c r="E697" s="5" t="str">
        <f aca="false">IF(COUNTIF($D$1:D697,D697)=1,"◆"&amp;SUBSTITUTE(元!C697," ほか",""),"")</f>
        <v/>
      </c>
      <c r="F697" s="0" t="str">
        <f aca="false">IF(E697="","",LEFT(元!D697,1))</f>
        <v/>
      </c>
      <c r="G697" s="0" t="str">
        <f aca="true">IF(AND(ISERROR(SEARCH("未定",C697&amp;元!$D697)),NOT(A697="")),TEXT(VALUE(TEXT(IF(AND(MONTH(TODAY())=12,VALUE(LEFT(C697,2))&lt;3),YEAR(TODAY())+1&amp;"/","")&amp;C697,"yyyy/m/dd")&amp;" "&amp;IF(LEN(元!$D697)&gt;5,RIGHT(元!$D697,5),"")),"yyyy/mm/dd hh:mm"),IF(F697="","","未定"))</f>
        <v/>
      </c>
      <c r="H697" s="0" t="str">
        <f aca="false">IF(D697="","",IF(ISERROR(SEARCH("◆初回のみ",元!E697)),IF(ISERROR(SEARCH("◆",元!E697)),元!E697,MID(元!E697,SEARCH("◆",元!E697)+1,50)),LEFT(元!E697,SEARCH("◆初回のみ",元!E697)-1)&amp;" : "&amp;TEXT(C697,"mm/dd")&amp;" "&amp;RIGHT(元!E697,6)))</f>
        <v/>
      </c>
      <c r="I697" s="5" t="str">
        <f aca="false">IF(ISERROR(SEARCH(" : ",H697)),"",IF(SEARCH(" : ",H697)&gt;1,LEFT(H697,SEARCH(" : ",H697)-1),""))</f>
        <v/>
      </c>
      <c r="J697" s="0" t="str">
        <f aca="false">IF(ISERROR(MATCH(I697,放送局一覧!$B$2:$B$315,0)),"",IF(ISERROR(SEARCH("◆",元!E697)),"◆"&amp;I697,IF(ISERROR(SEARCH("初回のみ",元!E697)),IF(ISERROR(SEARCH("特番",元!E697)),IF(ISERROR(SEARCH("先行",元!E697)),"注◆","先行◆"),"特番◆"),"初回◆")&amp;I697))</f>
        <v/>
      </c>
      <c r="K697" s="0" t="str">
        <f aca="true">IF(ISERROR(VALUE(MID(H697,SEARCH(" : ",H697)+3,5))),IF(J697="","","未定"),TEXT(VALUE(IF(AND(MONTH(TODAY())=12,VALUE(MID(H697,SEARCH(" : ",H697)+3,2))&lt;3),YEAR(TODAY())+1&amp;"/","")&amp;SUBSTITUTE(MID(H697,SEARCH(" : ",H697)+3,11),"～","")),"yyyy/mm/dd hh:mm"))</f>
        <v/>
      </c>
      <c r="L697" s="0" t="str">
        <f aca="false">IF(ROW(A696)*1000&gt;MAX($A$2:$A$1000),IF(ISERROR(SMALL($B$2:$B$1000,ROW(A696)-MATCH(MAX($A$2:$A$1000),$L$1:$L696,0)+1)),"",SMALL($B$2:$B$1000,ROW(A696)-MATCH(MAX($A$2:$A$1000),$L$1:$L696,0)+1)),ROW(A696)*1000)</f>
        <v/>
      </c>
      <c r="M697" s="0" t="str">
        <f aca="false">IF(L697="","",SMALL($L$2:$L$1000,ROW(A696)))</f>
        <v/>
      </c>
      <c r="N697" s="0" t="str">
        <f aca="true">IF($M697="","",IF(ISERROR(MATCH(MID($Q697,SEARCH("◆",$Q697)+1,50),放送局一覧!$B$2:$B$303,0)),"",IF(VLOOKUP(MID($Q697,SEARCH("◆",$Q697)+1,50),放送局一覧!$B$2:$C$303,2,0)="○",IF(R697="未定",TODAY()+365,VALUE(R697)),"")))</f>
        <v/>
      </c>
      <c r="O697" s="0" t="str">
        <f aca="false">IF(N697="","",RANK(N697,$N$2:$N$1000,ROW(A696)))</f>
        <v/>
      </c>
      <c r="P697" s="0" t="str">
        <f aca="false">IF($M697="","",IF(MOD($M697,1000)=0,VLOOKUP($M697,$A$2:$G$1000,COLUMN(D697),0),VLOOKUP($M697,$B$2:$K$1000,COLUMN(C697),0)))</f>
        <v/>
      </c>
      <c r="Q697" s="0" t="str">
        <f aca="false">IF($M697="","",IF(MOD($M697,1000)=0,VLOOKUP($M697,$A$2:$G$1000,COLUMN(E697),0),VLOOKUP($M697,$B$2:$K$1000,COLUMN(I697),0)))</f>
        <v/>
      </c>
      <c r="R697" s="0" t="str">
        <f aca="false">IF($M697="","",IF(MOD($M697,1000)=0,VLOOKUP($M697,$A$2:$G$1000,COLUMN(G697),0),VLOOKUP($M697,$B$2:$K$1000,COLUMN(J697),0)))</f>
        <v/>
      </c>
      <c r="S697" s="0" t="str">
        <f aca="false">IF(ISERROR(SMALL($O$2:$O$1000,ROW(A696))),"",SMALL($O$2:$O$1000,ROW(A696)))</f>
        <v/>
      </c>
      <c r="T697" s="0" t="str">
        <f aca="true">IF(S697="","",IF(COUNTIF($S$2:$S697,S697)&gt;1,T696+MATCH(S697,OFFSET($O$2:$O1695,T696,0),0),MATCH(S697,$O$2:$O1695,0)))</f>
        <v/>
      </c>
      <c r="U697" s="0" t="str">
        <f aca="false">IF($T697="","",INDEX(P$2:P$1000,$T697))</f>
        <v/>
      </c>
      <c r="V697" s="0" t="str">
        <f aca="false">IF($T697="","",IF(LEFT(INDEX(Q$2:Q$1000,$T697),1)="◆",MID(INDEX(Q$2:Q$1000,$T697),2,100),INDEX(Q$2:Q$1000,$T697)))</f>
        <v/>
      </c>
      <c r="W697" s="0" t="str">
        <f aca="false">IF($T697="","",INDEX(R$2:R$1000,$T697))</f>
        <v/>
      </c>
      <c r="X697" s="0" t="str">
        <f aca="false">IF(W697="","",IF(W697="未定",10,WEEKDAY(VALUE(W697))+VALUE(TEXT(VALUE(W697),"hh:mm"))))</f>
        <v/>
      </c>
      <c r="Y697" s="0" t="str">
        <f aca="false">IF(X697="","",SMALL($X$2:$X$1000,ROW(A696)))</f>
        <v/>
      </c>
      <c r="Z697" s="0" t="str">
        <f aca="true">IF(Y697="","",IF(COUNTIF($Y$2:$Y697,Y697)&gt;1,Z696+MATCH(Y697,OFFSET($X$2:$X$1000,Z696,0),0),MATCH(Y697,$X$2:$X$1000,0)))</f>
        <v/>
      </c>
      <c r="AA697" s="0" t="str">
        <f aca="false">IF(Z697="","",IF(INDEX(W$2:W$1000,$Z697)="未定","未定",TEXT(VALUE(INDEX(W$2:W$1000,$Z697)),"aaa")))</f>
        <v/>
      </c>
      <c r="AB697" s="0" t="str">
        <f aca="false">IF(Z697="","",IF(INDEX(W$2:W$1000,$Z697)="未定","未定",TEXT(VALUE(INDEX(W$2:W$1000,$Z697)),"hh:mm")))</f>
        <v/>
      </c>
      <c r="AC697" s="0" t="str">
        <f aca="false">IF($Z697="","",INDEX(V$2:V$1000,$Z697))</f>
        <v/>
      </c>
      <c r="AD697" s="0" t="str">
        <f aca="false">IF($Z697="","",INDEX(U$2:U$1000,$Z697))</f>
        <v/>
      </c>
    </row>
    <row r="698" customFormat="false" ht="13.5" hidden="false" customHeight="false" outlineLevel="0" collapsed="false">
      <c r="A698" s="0" t="str">
        <f aca="false">IF(E698="","",(COUNTA(E$2:$E698)-COUNTBLANK(E$2:$E698))*1000)</f>
        <v/>
      </c>
      <c r="B698" s="0" t="str">
        <f aca="false">IF(J698="","",MAX($A$2:A698)+(COUNTA($J$2:J698)-COUNTBLANK($J$2:J698)))</f>
        <v/>
      </c>
      <c r="C698" s="21" t="str">
        <f aca="true">IF(A698="","",TEXT(VALUE(IF(AND(MONTH(TODAY())&lt;3,MONTH(VALUE(SUBSTITUTE(元!A698,"(*)","")))&gt;10),YEAR(TODAY())-1&amp;"/","")&amp;TEXT(SUBSTITUTE(元!A698,"(*)",""),"mm/dd")),"mm/dd"))</f>
        <v/>
      </c>
      <c r="D698" s="21" t="str">
        <f aca="false">IF(元!B698=0,IF(元!E698="","",D697),元!B698)</f>
        <v/>
      </c>
      <c r="E698" s="5" t="str">
        <f aca="false">IF(COUNTIF($D$1:D698,D698)=1,"◆"&amp;SUBSTITUTE(元!C698," ほか",""),"")</f>
        <v/>
      </c>
      <c r="F698" s="0" t="str">
        <f aca="false">IF(E698="","",LEFT(元!D698,1))</f>
        <v/>
      </c>
      <c r="G698" s="0" t="str">
        <f aca="true">IF(AND(ISERROR(SEARCH("未定",C698&amp;元!$D698)),NOT(A698="")),TEXT(VALUE(TEXT(IF(AND(MONTH(TODAY())=12,VALUE(LEFT(C698,2))&lt;3),YEAR(TODAY())+1&amp;"/","")&amp;C698,"yyyy/m/dd")&amp;" "&amp;IF(LEN(元!$D698)&gt;5,RIGHT(元!$D698,5),"")),"yyyy/mm/dd hh:mm"),IF(F698="","","未定"))</f>
        <v/>
      </c>
      <c r="H698" s="0" t="str">
        <f aca="false">IF(D698="","",IF(ISERROR(SEARCH("◆初回のみ",元!E698)),IF(ISERROR(SEARCH("◆",元!E698)),元!E698,MID(元!E698,SEARCH("◆",元!E698)+1,50)),LEFT(元!E698,SEARCH("◆初回のみ",元!E698)-1)&amp;" : "&amp;TEXT(C698,"mm/dd")&amp;" "&amp;RIGHT(元!E698,6)))</f>
        <v/>
      </c>
      <c r="I698" s="5" t="str">
        <f aca="false">IF(ISERROR(SEARCH(" : ",H698)),"",IF(SEARCH(" : ",H698)&gt;1,LEFT(H698,SEARCH(" : ",H698)-1),""))</f>
        <v/>
      </c>
      <c r="J698" s="0" t="str">
        <f aca="false">IF(ISERROR(MATCH(I698,放送局一覧!$B$2:$B$315,0)),"",IF(ISERROR(SEARCH("◆",元!E698)),"◆"&amp;I698,IF(ISERROR(SEARCH("初回のみ",元!E698)),IF(ISERROR(SEARCH("特番",元!E698)),IF(ISERROR(SEARCH("先行",元!E698)),"注◆","先行◆"),"特番◆"),"初回◆")&amp;I698))</f>
        <v/>
      </c>
      <c r="K698" s="0" t="str">
        <f aca="true">IF(ISERROR(VALUE(MID(H698,SEARCH(" : ",H698)+3,5))),IF(J698="","","未定"),TEXT(VALUE(IF(AND(MONTH(TODAY())=12,VALUE(MID(H698,SEARCH(" : ",H698)+3,2))&lt;3),YEAR(TODAY())+1&amp;"/","")&amp;SUBSTITUTE(MID(H698,SEARCH(" : ",H698)+3,11),"～","")),"yyyy/mm/dd hh:mm"))</f>
        <v/>
      </c>
      <c r="L698" s="0" t="str">
        <f aca="false">IF(ROW(A697)*1000&gt;MAX($A$2:$A$1000),IF(ISERROR(SMALL($B$2:$B$1000,ROW(A697)-MATCH(MAX($A$2:$A$1000),$L$1:$L697,0)+1)),"",SMALL($B$2:$B$1000,ROW(A697)-MATCH(MAX($A$2:$A$1000),$L$1:$L697,0)+1)),ROW(A697)*1000)</f>
        <v/>
      </c>
      <c r="M698" s="0" t="str">
        <f aca="false">IF(L698="","",SMALL($L$2:$L$1000,ROW(A697)))</f>
        <v/>
      </c>
      <c r="N698" s="0" t="str">
        <f aca="true">IF($M698="","",IF(ISERROR(MATCH(MID($Q698,SEARCH("◆",$Q698)+1,50),放送局一覧!$B$2:$B$303,0)),"",IF(VLOOKUP(MID($Q698,SEARCH("◆",$Q698)+1,50),放送局一覧!$B$2:$C$303,2,0)="○",IF(R698="未定",TODAY()+365,VALUE(R698)),"")))</f>
        <v/>
      </c>
      <c r="O698" s="0" t="str">
        <f aca="false">IF(N698="","",RANK(N698,$N$2:$N$1000,ROW(A697)))</f>
        <v/>
      </c>
      <c r="P698" s="0" t="str">
        <f aca="false">IF($M698="","",IF(MOD($M698,1000)=0,VLOOKUP($M698,$A$2:$G$1000,COLUMN(D698),0),VLOOKUP($M698,$B$2:$K$1000,COLUMN(C698),0)))</f>
        <v/>
      </c>
      <c r="Q698" s="0" t="str">
        <f aca="false">IF($M698="","",IF(MOD($M698,1000)=0,VLOOKUP($M698,$A$2:$G$1000,COLUMN(E698),0),VLOOKUP($M698,$B$2:$K$1000,COLUMN(I698),0)))</f>
        <v/>
      </c>
      <c r="R698" s="0" t="str">
        <f aca="false">IF($M698="","",IF(MOD($M698,1000)=0,VLOOKUP($M698,$A$2:$G$1000,COLUMN(G698),0),VLOOKUP($M698,$B$2:$K$1000,COLUMN(J698),0)))</f>
        <v/>
      </c>
      <c r="S698" s="0" t="str">
        <f aca="false">IF(ISERROR(SMALL($O$2:$O$1000,ROW(A697))),"",SMALL($O$2:$O$1000,ROW(A697)))</f>
        <v/>
      </c>
      <c r="T698" s="0" t="str">
        <f aca="true">IF(S698="","",IF(COUNTIF($S$2:$S698,S698)&gt;1,T697+MATCH(S698,OFFSET($O$2:$O1696,T697,0),0),MATCH(S698,$O$2:$O1696,0)))</f>
        <v/>
      </c>
      <c r="U698" s="0" t="str">
        <f aca="false">IF($T698="","",INDEX(P$2:P$1000,$T698))</f>
        <v/>
      </c>
      <c r="V698" s="0" t="str">
        <f aca="false">IF($T698="","",IF(LEFT(INDEX(Q$2:Q$1000,$T698),1)="◆",MID(INDEX(Q$2:Q$1000,$T698),2,100),INDEX(Q$2:Q$1000,$T698)))</f>
        <v/>
      </c>
      <c r="W698" s="0" t="str">
        <f aca="false">IF($T698="","",INDEX(R$2:R$1000,$T698))</f>
        <v/>
      </c>
      <c r="X698" s="0" t="str">
        <f aca="false">IF(W698="","",IF(W698="未定",10,WEEKDAY(VALUE(W698))+VALUE(TEXT(VALUE(W698),"hh:mm"))))</f>
        <v/>
      </c>
      <c r="Y698" s="0" t="str">
        <f aca="false">IF(X698="","",SMALL($X$2:$X$1000,ROW(A697)))</f>
        <v/>
      </c>
      <c r="Z698" s="0" t="str">
        <f aca="true">IF(Y698="","",IF(COUNTIF($Y$2:$Y698,Y698)&gt;1,Z697+MATCH(Y698,OFFSET($X$2:$X$1000,Z697,0),0),MATCH(Y698,$X$2:$X$1000,0)))</f>
        <v/>
      </c>
      <c r="AA698" s="0" t="str">
        <f aca="false">IF(Z698="","",IF(INDEX(W$2:W$1000,$Z698)="未定","未定",TEXT(VALUE(INDEX(W$2:W$1000,$Z698)),"aaa")))</f>
        <v/>
      </c>
      <c r="AB698" s="0" t="str">
        <f aca="false">IF(Z698="","",IF(INDEX(W$2:W$1000,$Z698)="未定","未定",TEXT(VALUE(INDEX(W$2:W$1000,$Z698)),"hh:mm")))</f>
        <v/>
      </c>
      <c r="AC698" s="0" t="str">
        <f aca="false">IF($Z698="","",INDEX(V$2:V$1000,$Z698))</f>
        <v/>
      </c>
      <c r="AD698" s="0" t="str">
        <f aca="false">IF($Z698="","",INDEX(U$2:U$1000,$Z698))</f>
        <v/>
      </c>
    </row>
    <row r="699" customFormat="false" ht="13.5" hidden="false" customHeight="false" outlineLevel="0" collapsed="false">
      <c r="A699" s="0" t="str">
        <f aca="false">IF(E699="","",(COUNTA(E$2:$E699)-COUNTBLANK(E$2:$E699))*1000)</f>
        <v/>
      </c>
      <c r="B699" s="0" t="str">
        <f aca="false">IF(J699="","",MAX($A$2:A699)+(COUNTA($J$2:J699)-COUNTBLANK($J$2:J699)))</f>
        <v/>
      </c>
      <c r="C699" s="21" t="str">
        <f aca="true">IF(A699="","",TEXT(VALUE(IF(AND(MONTH(TODAY())&lt;3,MONTH(VALUE(SUBSTITUTE(元!A699,"(*)","")))&gt;10),YEAR(TODAY())-1&amp;"/","")&amp;TEXT(SUBSTITUTE(元!A699,"(*)",""),"mm/dd")),"mm/dd"))</f>
        <v/>
      </c>
      <c r="D699" s="21" t="str">
        <f aca="false">IF(元!B699=0,IF(元!E699="","",D698),元!B699)</f>
        <v/>
      </c>
      <c r="E699" s="5" t="str">
        <f aca="false">IF(COUNTIF($D$1:D699,D699)=1,"◆"&amp;SUBSTITUTE(元!C699," ほか",""),"")</f>
        <v/>
      </c>
      <c r="F699" s="0" t="str">
        <f aca="false">IF(E699="","",LEFT(元!D699,1))</f>
        <v/>
      </c>
      <c r="G699" s="0" t="str">
        <f aca="true">IF(AND(ISERROR(SEARCH("未定",C699&amp;元!$D699)),NOT(A699="")),TEXT(VALUE(TEXT(IF(AND(MONTH(TODAY())=12,VALUE(LEFT(C699,2))&lt;3),YEAR(TODAY())+1&amp;"/","")&amp;C699,"yyyy/m/dd")&amp;" "&amp;IF(LEN(元!$D699)&gt;5,RIGHT(元!$D699,5),"")),"yyyy/mm/dd hh:mm"),IF(F699="","","未定"))</f>
        <v/>
      </c>
      <c r="H699" s="0" t="str">
        <f aca="false">IF(D699="","",IF(ISERROR(SEARCH("◆初回のみ",元!E699)),IF(ISERROR(SEARCH("◆",元!E699)),元!E699,MID(元!E699,SEARCH("◆",元!E699)+1,50)),LEFT(元!E699,SEARCH("◆初回のみ",元!E699)-1)&amp;" : "&amp;TEXT(C699,"mm/dd")&amp;" "&amp;RIGHT(元!E699,6)))</f>
        <v/>
      </c>
      <c r="I699" s="5" t="str">
        <f aca="false">IF(ISERROR(SEARCH(" : ",H699)),"",IF(SEARCH(" : ",H699)&gt;1,LEFT(H699,SEARCH(" : ",H699)-1),""))</f>
        <v/>
      </c>
      <c r="J699" s="0" t="str">
        <f aca="false">IF(ISERROR(MATCH(I699,放送局一覧!$B$2:$B$315,0)),"",IF(ISERROR(SEARCH("◆",元!E699)),"◆"&amp;I699,IF(ISERROR(SEARCH("初回のみ",元!E699)),IF(ISERROR(SEARCH("特番",元!E699)),IF(ISERROR(SEARCH("先行",元!E699)),"注◆","先行◆"),"特番◆"),"初回◆")&amp;I699))</f>
        <v/>
      </c>
      <c r="K699" s="0" t="str">
        <f aca="true">IF(ISERROR(VALUE(MID(H699,SEARCH(" : ",H699)+3,5))),IF(J699="","","未定"),TEXT(VALUE(IF(AND(MONTH(TODAY())=12,VALUE(MID(H699,SEARCH(" : ",H699)+3,2))&lt;3),YEAR(TODAY())+1&amp;"/","")&amp;SUBSTITUTE(MID(H699,SEARCH(" : ",H699)+3,11),"～","")),"yyyy/mm/dd hh:mm"))</f>
        <v/>
      </c>
      <c r="L699" s="0" t="str">
        <f aca="false">IF(ROW(A698)*1000&gt;MAX($A$2:$A$1000),IF(ISERROR(SMALL($B$2:$B$1000,ROW(A698)-MATCH(MAX($A$2:$A$1000),$L$1:$L698,0)+1)),"",SMALL($B$2:$B$1000,ROW(A698)-MATCH(MAX($A$2:$A$1000),$L$1:$L698,0)+1)),ROW(A698)*1000)</f>
        <v/>
      </c>
      <c r="M699" s="0" t="str">
        <f aca="false">IF(L699="","",SMALL($L$2:$L$1000,ROW(A698)))</f>
        <v/>
      </c>
      <c r="N699" s="0" t="str">
        <f aca="true">IF($M699="","",IF(ISERROR(MATCH(MID($Q699,SEARCH("◆",$Q699)+1,50),放送局一覧!$B$2:$B$303,0)),"",IF(VLOOKUP(MID($Q699,SEARCH("◆",$Q699)+1,50),放送局一覧!$B$2:$C$303,2,0)="○",IF(R699="未定",TODAY()+365,VALUE(R699)),"")))</f>
        <v/>
      </c>
      <c r="O699" s="0" t="str">
        <f aca="false">IF(N699="","",RANK(N699,$N$2:$N$1000,ROW(A698)))</f>
        <v/>
      </c>
      <c r="P699" s="0" t="str">
        <f aca="false">IF($M699="","",IF(MOD($M699,1000)=0,VLOOKUP($M699,$A$2:$G$1000,COLUMN(D699),0),VLOOKUP($M699,$B$2:$K$1000,COLUMN(C699),0)))</f>
        <v/>
      </c>
      <c r="Q699" s="0" t="str">
        <f aca="false">IF($M699="","",IF(MOD($M699,1000)=0,VLOOKUP($M699,$A$2:$G$1000,COLUMN(E699),0),VLOOKUP($M699,$B$2:$K$1000,COLUMN(I699),0)))</f>
        <v/>
      </c>
      <c r="R699" s="0" t="str">
        <f aca="false">IF($M699="","",IF(MOD($M699,1000)=0,VLOOKUP($M699,$A$2:$G$1000,COLUMN(G699),0),VLOOKUP($M699,$B$2:$K$1000,COLUMN(J699),0)))</f>
        <v/>
      </c>
      <c r="S699" s="0" t="str">
        <f aca="false">IF(ISERROR(SMALL($O$2:$O$1000,ROW(A698))),"",SMALL($O$2:$O$1000,ROW(A698)))</f>
        <v/>
      </c>
      <c r="T699" s="0" t="str">
        <f aca="true">IF(S699="","",IF(COUNTIF($S$2:$S699,S699)&gt;1,T698+MATCH(S699,OFFSET($O$2:$O1697,T698,0),0),MATCH(S699,$O$2:$O1697,0)))</f>
        <v/>
      </c>
      <c r="U699" s="0" t="str">
        <f aca="false">IF($T699="","",INDEX(P$2:P$1000,$T699))</f>
        <v/>
      </c>
      <c r="V699" s="0" t="str">
        <f aca="false">IF($T699="","",IF(LEFT(INDEX(Q$2:Q$1000,$T699),1)="◆",MID(INDEX(Q$2:Q$1000,$T699),2,100),INDEX(Q$2:Q$1000,$T699)))</f>
        <v/>
      </c>
      <c r="W699" s="0" t="str">
        <f aca="false">IF($T699="","",INDEX(R$2:R$1000,$T699))</f>
        <v/>
      </c>
      <c r="X699" s="0" t="str">
        <f aca="false">IF(W699="","",IF(W699="未定",10,WEEKDAY(VALUE(W699))+VALUE(TEXT(VALUE(W699),"hh:mm"))))</f>
        <v/>
      </c>
      <c r="Y699" s="0" t="str">
        <f aca="false">IF(X699="","",SMALL($X$2:$X$1000,ROW(A698)))</f>
        <v/>
      </c>
      <c r="Z699" s="0" t="str">
        <f aca="true">IF(Y699="","",IF(COUNTIF($Y$2:$Y699,Y699)&gt;1,Z698+MATCH(Y699,OFFSET($X$2:$X$1000,Z698,0),0),MATCH(Y699,$X$2:$X$1000,0)))</f>
        <v/>
      </c>
      <c r="AA699" s="0" t="str">
        <f aca="false">IF(Z699="","",IF(INDEX(W$2:W$1000,$Z699)="未定","未定",TEXT(VALUE(INDEX(W$2:W$1000,$Z699)),"aaa")))</f>
        <v/>
      </c>
      <c r="AB699" s="0" t="str">
        <f aca="false">IF(Z699="","",IF(INDEX(W$2:W$1000,$Z699)="未定","未定",TEXT(VALUE(INDEX(W$2:W$1000,$Z699)),"hh:mm")))</f>
        <v/>
      </c>
      <c r="AC699" s="0" t="str">
        <f aca="false">IF($Z699="","",INDEX(V$2:V$1000,$Z699))</f>
        <v/>
      </c>
      <c r="AD699" s="0" t="str">
        <f aca="false">IF($Z699="","",INDEX(U$2:U$1000,$Z699))</f>
        <v/>
      </c>
    </row>
    <row r="700" customFormat="false" ht="13.5" hidden="false" customHeight="false" outlineLevel="0" collapsed="false">
      <c r="A700" s="0" t="str">
        <f aca="false">IF(E700="","",(COUNTA(E$2:$E700)-COUNTBLANK(E$2:$E700))*1000)</f>
        <v/>
      </c>
      <c r="B700" s="0" t="str">
        <f aca="false">IF(J700="","",MAX($A$2:A700)+(COUNTA($J$2:J700)-COUNTBLANK($J$2:J700)))</f>
        <v/>
      </c>
      <c r="C700" s="21" t="str">
        <f aca="true">IF(A700="","",TEXT(VALUE(IF(AND(MONTH(TODAY())&lt;3,MONTH(VALUE(SUBSTITUTE(元!A700,"(*)","")))&gt;10),YEAR(TODAY())-1&amp;"/","")&amp;TEXT(SUBSTITUTE(元!A700,"(*)",""),"mm/dd")),"mm/dd"))</f>
        <v/>
      </c>
      <c r="D700" s="21" t="str">
        <f aca="false">IF(元!B700=0,IF(元!E700="","",D699),元!B700)</f>
        <v/>
      </c>
      <c r="E700" s="5" t="str">
        <f aca="false">IF(COUNTIF($D$1:D700,D700)=1,"◆"&amp;SUBSTITUTE(元!C700," ほか",""),"")</f>
        <v/>
      </c>
      <c r="F700" s="0" t="str">
        <f aca="false">IF(E700="","",LEFT(元!D700,1))</f>
        <v/>
      </c>
      <c r="G700" s="0" t="str">
        <f aca="true">IF(AND(ISERROR(SEARCH("未定",C700&amp;元!$D700)),NOT(A700="")),TEXT(VALUE(TEXT(IF(AND(MONTH(TODAY())=12,VALUE(LEFT(C700,2))&lt;3),YEAR(TODAY())+1&amp;"/","")&amp;C700,"yyyy/m/dd")&amp;" "&amp;IF(LEN(元!$D700)&gt;5,RIGHT(元!$D700,5),"")),"yyyy/mm/dd hh:mm"),IF(F700="","","未定"))</f>
        <v/>
      </c>
      <c r="H700" s="0" t="str">
        <f aca="false">IF(D700="","",IF(ISERROR(SEARCH("◆初回のみ",元!E700)),IF(ISERROR(SEARCH("◆",元!E700)),元!E700,MID(元!E700,SEARCH("◆",元!E700)+1,50)),LEFT(元!E700,SEARCH("◆初回のみ",元!E700)-1)&amp;" : "&amp;TEXT(C700,"mm/dd")&amp;" "&amp;RIGHT(元!E700,6)))</f>
        <v/>
      </c>
      <c r="I700" s="5" t="str">
        <f aca="false">IF(ISERROR(SEARCH(" : ",H700)),"",IF(SEARCH(" : ",H700)&gt;1,LEFT(H700,SEARCH(" : ",H700)-1),""))</f>
        <v/>
      </c>
      <c r="J700" s="0" t="str">
        <f aca="false">IF(ISERROR(MATCH(I700,放送局一覧!$B$2:$B$315,0)),"",IF(ISERROR(SEARCH("◆",元!E700)),"◆"&amp;I700,IF(ISERROR(SEARCH("初回のみ",元!E700)),IF(ISERROR(SEARCH("特番",元!E700)),IF(ISERROR(SEARCH("先行",元!E700)),"注◆","先行◆"),"特番◆"),"初回◆")&amp;I700))</f>
        <v/>
      </c>
      <c r="K700" s="0" t="str">
        <f aca="true">IF(ISERROR(VALUE(MID(H700,SEARCH(" : ",H700)+3,5))),IF(J700="","","未定"),TEXT(VALUE(IF(AND(MONTH(TODAY())=12,VALUE(MID(H700,SEARCH(" : ",H700)+3,2))&lt;3),YEAR(TODAY())+1&amp;"/","")&amp;SUBSTITUTE(MID(H700,SEARCH(" : ",H700)+3,11),"～","")),"yyyy/mm/dd hh:mm"))</f>
        <v/>
      </c>
      <c r="L700" s="0" t="str">
        <f aca="false">IF(ROW(A699)*1000&gt;MAX($A$2:$A$1000),IF(ISERROR(SMALL($B$2:$B$1000,ROW(A699)-MATCH(MAX($A$2:$A$1000),$L$1:$L699,0)+1)),"",SMALL($B$2:$B$1000,ROW(A699)-MATCH(MAX($A$2:$A$1000),$L$1:$L699,0)+1)),ROW(A699)*1000)</f>
        <v/>
      </c>
      <c r="M700" s="0" t="str">
        <f aca="false">IF(L700="","",SMALL($L$2:$L$1000,ROW(A699)))</f>
        <v/>
      </c>
      <c r="N700" s="0" t="str">
        <f aca="true">IF($M700="","",IF(ISERROR(MATCH(MID($Q700,SEARCH("◆",$Q700)+1,50),放送局一覧!$B$2:$B$303,0)),"",IF(VLOOKUP(MID($Q700,SEARCH("◆",$Q700)+1,50),放送局一覧!$B$2:$C$303,2,0)="○",IF(R700="未定",TODAY()+365,VALUE(R700)),"")))</f>
        <v/>
      </c>
      <c r="O700" s="0" t="str">
        <f aca="false">IF(N700="","",RANK(N700,$N$2:$N$1000,ROW(A699)))</f>
        <v/>
      </c>
      <c r="P700" s="0" t="str">
        <f aca="false">IF($M700="","",IF(MOD($M700,1000)=0,VLOOKUP($M700,$A$2:$G$1000,COLUMN(D700),0),VLOOKUP($M700,$B$2:$K$1000,COLUMN(C700),0)))</f>
        <v/>
      </c>
      <c r="Q700" s="0" t="str">
        <f aca="false">IF($M700="","",IF(MOD($M700,1000)=0,VLOOKUP($M700,$A$2:$G$1000,COLUMN(E700),0),VLOOKUP($M700,$B$2:$K$1000,COLUMN(I700),0)))</f>
        <v/>
      </c>
      <c r="R700" s="0" t="str">
        <f aca="false">IF($M700="","",IF(MOD($M700,1000)=0,VLOOKUP($M700,$A$2:$G$1000,COLUMN(G700),0),VLOOKUP($M700,$B$2:$K$1000,COLUMN(J700),0)))</f>
        <v/>
      </c>
      <c r="S700" s="0" t="str">
        <f aca="false">IF(ISERROR(SMALL($O$2:$O$1000,ROW(A699))),"",SMALL($O$2:$O$1000,ROW(A699)))</f>
        <v/>
      </c>
      <c r="T700" s="0" t="str">
        <f aca="true">IF(S700="","",IF(COUNTIF($S$2:$S700,S700)&gt;1,T699+MATCH(S700,OFFSET($O$2:$O1698,T699,0),0),MATCH(S700,$O$2:$O1698,0)))</f>
        <v/>
      </c>
      <c r="U700" s="0" t="str">
        <f aca="false">IF($T700="","",INDEX(P$2:P$1000,$T700))</f>
        <v/>
      </c>
      <c r="V700" s="0" t="str">
        <f aca="false">IF($T700="","",IF(LEFT(INDEX(Q$2:Q$1000,$T700),1)="◆",MID(INDEX(Q$2:Q$1000,$T700),2,100),INDEX(Q$2:Q$1000,$T700)))</f>
        <v/>
      </c>
      <c r="W700" s="0" t="str">
        <f aca="false">IF($T700="","",INDEX(R$2:R$1000,$T700))</f>
        <v/>
      </c>
      <c r="X700" s="0" t="str">
        <f aca="false">IF(W700="","",IF(W700="未定",10,WEEKDAY(VALUE(W700))+VALUE(TEXT(VALUE(W700),"hh:mm"))))</f>
        <v/>
      </c>
      <c r="Y700" s="0" t="str">
        <f aca="false">IF(X700="","",SMALL($X$2:$X$1000,ROW(A699)))</f>
        <v/>
      </c>
      <c r="Z700" s="0" t="str">
        <f aca="true">IF(Y700="","",IF(COUNTIF($Y$2:$Y700,Y700)&gt;1,Z699+MATCH(Y700,OFFSET($X$2:$X$1000,Z699,0),0),MATCH(Y700,$X$2:$X$1000,0)))</f>
        <v/>
      </c>
      <c r="AA700" s="0" t="str">
        <f aca="false">IF(Z700="","",IF(INDEX(W$2:W$1000,$Z700)="未定","未定",TEXT(VALUE(INDEX(W$2:W$1000,$Z700)),"aaa")))</f>
        <v/>
      </c>
      <c r="AB700" s="0" t="str">
        <f aca="false">IF(Z700="","",IF(INDEX(W$2:W$1000,$Z700)="未定","未定",TEXT(VALUE(INDEX(W$2:W$1000,$Z700)),"hh:mm")))</f>
        <v/>
      </c>
      <c r="AC700" s="0" t="str">
        <f aca="false">IF($Z700="","",INDEX(V$2:V$1000,$Z700))</f>
        <v/>
      </c>
      <c r="AD700" s="0" t="str">
        <f aca="false">IF($Z700="","",INDEX(U$2:U$1000,$Z700))</f>
        <v/>
      </c>
    </row>
    <row r="701" customFormat="false" ht="13.5" hidden="false" customHeight="false" outlineLevel="0" collapsed="false">
      <c r="A701" s="0" t="str">
        <f aca="false">IF(E701="","",(COUNTA(E$2:$E701)-COUNTBLANK(E$2:$E701))*1000)</f>
        <v/>
      </c>
      <c r="B701" s="0" t="str">
        <f aca="false">IF(J701="","",MAX($A$2:A701)+(COUNTA($J$2:J701)-COUNTBLANK($J$2:J701)))</f>
        <v/>
      </c>
      <c r="C701" s="21" t="str">
        <f aca="true">IF(A701="","",TEXT(VALUE(IF(AND(MONTH(TODAY())&lt;3,MONTH(VALUE(SUBSTITUTE(元!A701,"(*)","")))&gt;10),YEAR(TODAY())-1&amp;"/","")&amp;TEXT(SUBSTITUTE(元!A701,"(*)",""),"mm/dd")),"mm/dd"))</f>
        <v/>
      </c>
      <c r="D701" s="21" t="str">
        <f aca="false">IF(元!B701=0,IF(元!E701="","",D700),元!B701)</f>
        <v/>
      </c>
      <c r="E701" s="5" t="str">
        <f aca="false">IF(COUNTIF($D$1:D701,D701)=1,"◆"&amp;SUBSTITUTE(元!C701," ほか",""),"")</f>
        <v/>
      </c>
      <c r="F701" s="0" t="str">
        <f aca="false">IF(E701="","",LEFT(元!D701,1))</f>
        <v/>
      </c>
      <c r="G701" s="0" t="str">
        <f aca="true">IF(AND(ISERROR(SEARCH("未定",C701&amp;元!$D701)),NOT(A701="")),TEXT(VALUE(TEXT(IF(AND(MONTH(TODAY())=12,VALUE(LEFT(C701,2))&lt;3),YEAR(TODAY())+1&amp;"/","")&amp;C701,"yyyy/m/dd")&amp;" "&amp;IF(LEN(元!$D701)&gt;5,RIGHT(元!$D701,5),"")),"yyyy/mm/dd hh:mm"),IF(F701="","","未定"))</f>
        <v/>
      </c>
      <c r="H701" s="0" t="str">
        <f aca="false">IF(D701="","",IF(ISERROR(SEARCH("◆初回のみ",元!E701)),IF(ISERROR(SEARCH("◆",元!E701)),元!E701,MID(元!E701,SEARCH("◆",元!E701)+1,50)),LEFT(元!E701,SEARCH("◆初回のみ",元!E701)-1)&amp;" : "&amp;TEXT(C701,"mm/dd")&amp;" "&amp;RIGHT(元!E701,6)))</f>
        <v/>
      </c>
      <c r="I701" s="5" t="str">
        <f aca="false">IF(ISERROR(SEARCH(" : ",H701)),"",IF(SEARCH(" : ",H701)&gt;1,LEFT(H701,SEARCH(" : ",H701)-1),""))</f>
        <v/>
      </c>
      <c r="J701" s="0" t="str">
        <f aca="false">IF(ISERROR(MATCH(I701,放送局一覧!$B$2:$B$315,0)),"",IF(ISERROR(SEARCH("◆",元!E701)),"◆"&amp;I701,IF(ISERROR(SEARCH("初回のみ",元!E701)),IF(ISERROR(SEARCH("特番",元!E701)),IF(ISERROR(SEARCH("先行",元!E701)),"注◆","先行◆"),"特番◆"),"初回◆")&amp;I701))</f>
        <v/>
      </c>
      <c r="K701" s="0" t="str">
        <f aca="true">IF(ISERROR(VALUE(MID(H701,SEARCH(" : ",H701)+3,5))),IF(J701="","","未定"),TEXT(VALUE(IF(AND(MONTH(TODAY())=12,VALUE(MID(H701,SEARCH(" : ",H701)+3,2))&lt;3),YEAR(TODAY())+1&amp;"/","")&amp;SUBSTITUTE(MID(H701,SEARCH(" : ",H701)+3,11),"～","")),"yyyy/mm/dd hh:mm"))</f>
        <v/>
      </c>
      <c r="L701" s="0" t="str">
        <f aca="false">IF(ROW(A700)*1000&gt;MAX($A$2:$A$1000),IF(ISERROR(SMALL($B$2:$B$1000,ROW(A700)-MATCH(MAX($A$2:$A$1000),$L$1:$L700,0)+1)),"",SMALL($B$2:$B$1000,ROW(A700)-MATCH(MAX($A$2:$A$1000),$L$1:$L700,0)+1)),ROW(A700)*1000)</f>
        <v/>
      </c>
      <c r="M701" s="0" t="str">
        <f aca="false">IF(L701="","",SMALL($L$2:$L$1000,ROW(A700)))</f>
        <v/>
      </c>
      <c r="N701" s="0" t="str">
        <f aca="true">IF($M701="","",IF(ISERROR(MATCH(MID($Q701,SEARCH("◆",$Q701)+1,50),放送局一覧!$B$2:$B$303,0)),"",IF(VLOOKUP(MID($Q701,SEARCH("◆",$Q701)+1,50),放送局一覧!$B$2:$C$303,2,0)="○",IF(R701="未定",TODAY()+365,VALUE(R701)),"")))</f>
        <v/>
      </c>
      <c r="O701" s="0" t="str">
        <f aca="false">IF(N701="","",RANK(N701,$N$2:$N$1000,ROW(A700)))</f>
        <v/>
      </c>
      <c r="P701" s="0" t="str">
        <f aca="false">IF($M701="","",IF(MOD($M701,1000)=0,VLOOKUP($M701,$A$2:$G$1000,COLUMN(D701),0),VLOOKUP($M701,$B$2:$K$1000,COLUMN(C701),0)))</f>
        <v/>
      </c>
      <c r="Q701" s="0" t="str">
        <f aca="false">IF($M701="","",IF(MOD($M701,1000)=0,VLOOKUP($M701,$A$2:$G$1000,COLUMN(E701),0),VLOOKUP($M701,$B$2:$K$1000,COLUMN(I701),0)))</f>
        <v/>
      </c>
      <c r="R701" s="0" t="str">
        <f aca="false">IF($M701="","",IF(MOD($M701,1000)=0,VLOOKUP($M701,$A$2:$G$1000,COLUMN(G701),0),VLOOKUP($M701,$B$2:$K$1000,COLUMN(J701),0)))</f>
        <v/>
      </c>
      <c r="S701" s="0" t="str">
        <f aca="false">IF(ISERROR(SMALL($O$2:$O$1000,ROW(A700))),"",SMALL($O$2:$O$1000,ROW(A700)))</f>
        <v/>
      </c>
      <c r="T701" s="0" t="str">
        <f aca="true">IF(S701="","",IF(COUNTIF($S$2:$S701,S701)&gt;1,T700+MATCH(S701,OFFSET($O$2:$O1699,T700,0),0),MATCH(S701,$O$2:$O1699,0)))</f>
        <v/>
      </c>
      <c r="U701" s="0" t="str">
        <f aca="false">IF($T701="","",INDEX(P$2:P$1000,$T701))</f>
        <v/>
      </c>
      <c r="V701" s="0" t="str">
        <f aca="false">IF($T701="","",IF(LEFT(INDEX(Q$2:Q$1000,$T701),1)="◆",MID(INDEX(Q$2:Q$1000,$T701),2,100),INDEX(Q$2:Q$1000,$T701)))</f>
        <v/>
      </c>
      <c r="W701" s="0" t="str">
        <f aca="false">IF($T701="","",INDEX(R$2:R$1000,$T701))</f>
        <v/>
      </c>
      <c r="X701" s="0" t="str">
        <f aca="false">IF(W701="","",IF(W701="未定",10,WEEKDAY(VALUE(W701))+VALUE(TEXT(VALUE(W701),"hh:mm"))))</f>
        <v/>
      </c>
      <c r="Y701" s="0" t="str">
        <f aca="false">IF(X701="","",SMALL($X$2:$X$1000,ROW(A700)))</f>
        <v/>
      </c>
      <c r="Z701" s="0" t="str">
        <f aca="true">IF(Y701="","",IF(COUNTIF($Y$2:$Y701,Y701)&gt;1,Z700+MATCH(Y701,OFFSET($X$2:$X$1000,Z700,0),0),MATCH(Y701,$X$2:$X$1000,0)))</f>
        <v/>
      </c>
      <c r="AA701" s="0" t="str">
        <f aca="false">IF(Z701="","",IF(INDEX(W$2:W$1000,$Z701)="未定","未定",TEXT(VALUE(INDEX(W$2:W$1000,$Z701)),"aaa")))</f>
        <v/>
      </c>
      <c r="AB701" s="0" t="str">
        <f aca="false">IF(Z701="","",IF(INDEX(W$2:W$1000,$Z701)="未定","未定",TEXT(VALUE(INDEX(W$2:W$1000,$Z701)),"hh:mm")))</f>
        <v/>
      </c>
      <c r="AC701" s="0" t="str">
        <f aca="false">IF($Z701="","",INDEX(V$2:V$1000,$Z701))</f>
        <v/>
      </c>
      <c r="AD701" s="0" t="str">
        <f aca="false">IF($Z701="","",INDEX(U$2:U$1000,$Z701))</f>
        <v/>
      </c>
    </row>
    <row r="702" customFormat="false" ht="13.5" hidden="false" customHeight="false" outlineLevel="0" collapsed="false">
      <c r="A702" s="0" t="str">
        <f aca="false">IF(E702="","",(COUNTA(E$2:$E702)-COUNTBLANK(E$2:$E702))*1000)</f>
        <v/>
      </c>
      <c r="B702" s="0" t="str">
        <f aca="false">IF(J702="","",MAX($A$2:A702)+(COUNTA($J$2:J702)-COUNTBLANK($J$2:J702)))</f>
        <v/>
      </c>
      <c r="C702" s="21" t="str">
        <f aca="true">IF(A702="","",TEXT(VALUE(IF(AND(MONTH(TODAY())&lt;3,MONTH(VALUE(SUBSTITUTE(元!A702,"(*)","")))&gt;10),YEAR(TODAY())-1&amp;"/","")&amp;TEXT(SUBSTITUTE(元!A702,"(*)",""),"mm/dd")),"mm/dd"))</f>
        <v/>
      </c>
      <c r="D702" s="21" t="str">
        <f aca="false">IF(元!B702=0,IF(元!E702="","",D701),元!B702)</f>
        <v/>
      </c>
      <c r="E702" s="5" t="str">
        <f aca="false">IF(COUNTIF($D$1:D702,D702)=1,"◆"&amp;SUBSTITUTE(元!C702," ほか",""),"")</f>
        <v/>
      </c>
      <c r="F702" s="0" t="str">
        <f aca="false">IF(E702="","",LEFT(元!D702,1))</f>
        <v/>
      </c>
      <c r="G702" s="0" t="str">
        <f aca="true">IF(AND(ISERROR(SEARCH("未定",C702&amp;元!$D702)),NOT(A702="")),TEXT(VALUE(TEXT(IF(AND(MONTH(TODAY())=12,VALUE(LEFT(C702,2))&lt;3),YEAR(TODAY())+1&amp;"/","")&amp;C702,"yyyy/m/dd")&amp;" "&amp;IF(LEN(元!$D702)&gt;5,RIGHT(元!$D702,5),"")),"yyyy/mm/dd hh:mm"),IF(F702="","","未定"))</f>
        <v/>
      </c>
      <c r="H702" s="0" t="str">
        <f aca="false">IF(D702="","",IF(ISERROR(SEARCH("◆初回のみ",元!E702)),IF(ISERROR(SEARCH("◆",元!E702)),元!E702,MID(元!E702,SEARCH("◆",元!E702)+1,50)),LEFT(元!E702,SEARCH("◆初回のみ",元!E702)-1)&amp;" : "&amp;TEXT(C702,"mm/dd")&amp;" "&amp;RIGHT(元!E702,6)))</f>
        <v/>
      </c>
      <c r="I702" s="5" t="str">
        <f aca="false">IF(ISERROR(SEARCH(" : ",H702)),"",IF(SEARCH(" : ",H702)&gt;1,LEFT(H702,SEARCH(" : ",H702)-1),""))</f>
        <v/>
      </c>
      <c r="J702" s="0" t="str">
        <f aca="false">IF(ISERROR(MATCH(I702,放送局一覧!$B$2:$B$315,0)),"",IF(ISERROR(SEARCH("◆",元!E702)),"◆"&amp;I702,IF(ISERROR(SEARCH("初回のみ",元!E702)),IF(ISERROR(SEARCH("特番",元!E702)),IF(ISERROR(SEARCH("先行",元!E702)),"注◆","先行◆"),"特番◆"),"初回◆")&amp;I702))</f>
        <v/>
      </c>
      <c r="K702" s="0" t="str">
        <f aca="true">IF(ISERROR(VALUE(MID(H702,SEARCH(" : ",H702)+3,5))),IF(J702="","","未定"),TEXT(VALUE(IF(AND(MONTH(TODAY())=12,VALUE(MID(H702,SEARCH(" : ",H702)+3,2))&lt;3),YEAR(TODAY())+1&amp;"/","")&amp;SUBSTITUTE(MID(H702,SEARCH(" : ",H702)+3,11),"～","")),"yyyy/mm/dd hh:mm"))</f>
        <v/>
      </c>
      <c r="L702" s="0" t="str">
        <f aca="false">IF(ROW(A701)*1000&gt;MAX($A$2:$A$1000),IF(ISERROR(SMALL($B$2:$B$1000,ROW(A701)-MATCH(MAX($A$2:$A$1000),$L$1:$L701,0)+1)),"",SMALL($B$2:$B$1000,ROW(A701)-MATCH(MAX($A$2:$A$1000),$L$1:$L701,0)+1)),ROW(A701)*1000)</f>
        <v/>
      </c>
      <c r="M702" s="0" t="str">
        <f aca="false">IF(L702="","",SMALL($L$2:$L$1000,ROW(A701)))</f>
        <v/>
      </c>
      <c r="N702" s="0" t="str">
        <f aca="true">IF($M702="","",IF(ISERROR(MATCH(MID($Q702,SEARCH("◆",$Q702)+1,50),放送局一覧!$B$2:$B$303,0)),"",IF(VLOOKUP(MID($Q702,SEARCH("◆",$Q702)+1,50),放送局一覧!$B$2:$C$303,2,0)="○",IF(R702="未定",TODAY()+365,VALUE(R702)),"")))</f>
        <v/>
      </c>
      <c r="O702" s="0" t="str">
        <f aca="false">IF(N702="","",RANK(N702,$N$2:$N$1000,ROW(A701)))</f>
        <v/>
      </c>
      <c r="P702" s="0" t="str">
        <f aca="false">IF($M702="","",IF(MOD($M702,1000)=0,VLOOKUP($M702,$A$2:$G$1000,COLUMN(D702),0),VLOOKUP($M702,$B$2:$K$1000,COLUMN(C702),0)))</f>
        <v/>
      </c>
      <c r="Q702" s="0" t="str">
        <f aca="false">IF($M702="","",IF(MOD($M702,1000)=0,VLOOKUP($M702,$A$2:$G$1000,COLUMN(E702),0),VLOOKUP($M702,$B$2:$K$1000,COLUMN(I702),0)))</f>
        <v/>
      </c>
      <c r="R702" s="0" t="str">
        <f aca="false">IF($M702="","",IF(MOD($M702,1000)=0,VLOOKUP($M702,$A$2:$G$1000,COLUMN(G702),0),VLOOKUP($M702,$B$2:$K$1000,COLUMN(J702),0)))</f>
        <v/>
      </c>
      <c r="S702" s="0" t="str">
        <f aca="false">IF(ISERROR(SMALL($O$2:$O$1000,ROW(A701))),"",SMALL($O$2:$O$1000,ROW(A701)))</f>
        <v/>
      </c>
      <c r="T702" s="0" t="str">
        <f aca="true">IF(S702="","",IF(COUNTIF($S$2:$S702,S702)&gt;1,T701+MATCH(S702,OFFSET($O$2:$O1700,T701,0),0),MATCH(S702,$O$2:$O1700,0)))</f>
        <v/>
      </c>
      <c r="U702" s="0" t="str">
        <f aca="false">IF($T702="","",INDEX(P$2:P$1000,$T702))</f>
        <v/>
      </c>
      <c r="V702" s="0" t="str">
        <f aca="false">IF($T702="","",IF(LEFT(INDEX(Q$2:Q$1000,$T702),1)="◆",MID(INDEX(Q$2:Q$1000,$T702),2,100),INDEX(Q$2:Q$1000,$T702)))</f>
        <v/>
      </c>
      <c r="W702" s="0" t="str">
        <f aca="false">IF($T702="","",INDEX(R$2:R$1000,$T702))</f>
        <v/>
      </c>
      <c r="X702" s="0" t="str">
        <f aca="false">IF(W702="","",IF(W702="未定",10,WEEKDAY(VALUE(W702))+VALUE(TEXT(VALUE(W702),"hh:mm"))))</f>
        <v/>
      </c>
      <c r="Y702" s="0" t="str">
        <f aca="false">IF(X702="","",SMALL($X$2:$X$1000,ROW(A701)))</f>
        <v/>
      </c>
      <c r="Z702" s="0" t="str">
        <f aca="true">IF(Y702="","",IF(COUNTIF($Y$2:$Y702,Y702)&gt;1,Z701+MATCH(Y702,OFFSET($X$2:$X$1000,Z701,0),0),MATCH(Y702,$X$2:$X$1000,0)))</f>
        <v/>
      </c>
      <c r="AA702" s="0" t="str">
        <f aca="false">IF(Z702="","",IF(INDEX(W$2:W$1000,$Z702)="未定","未定",TEXT(VALUE(INDEX(W$2:W$1000,$Z702)),"aaa")))</f>
        <v/>
      </c>
      <c r="AB702" s="0" t="str">
        <f aca="false">IF(Z702="","",IF(INDEX(W$2:W$1000,$Z702)="未定","未定",TEXT(VALUE(INDEX(W$2:W$1000,$Z702)),"hh:mm")))</f>
        <v/>
      </c>
      <c r="AC702" s="0" t="str">
        <f aca="false">IF($Z702="","",INDEX(V$2:V$1000,$Z702))</f>
        <v/>
      </c>
      <c r="AD702" s="0" t="str">
        <f aca="false">IF($Z702="","",INDEX(U$2:U$1000,$Z702))</f>
        <v/>
      </c>
    </row>
    <row r="703" customFormat="false" ht="13.5" hidden="false" customHeight="false" outlineLevel="0" collapsed="false">
      <c r="A703" s="0" t="str">
        <f aca="false">IF(E703="","",(COUNTA(E$2:$E703)-COUNTBLANK(E$2:$E703))*1000)</f>
        <v/>
      </c>
      <c r="B703" s="0" t="str">
        <f aca="false">IF(J703="","",MAX($A$2:A703)+(COUNTA($J$2:J703)-COUNTBLANK($J$2:J703)))</f>
        <v/>
      </c>
      <c r="C703" s="21" t="str">
        <f aca="true">IF(A703="","",TEXT(VALUE(IF(AND(MONTH(TODAY())&lt;3,MONTH(VALUE(SUBSTITUTE(元!A703,"(*)","")))&gt;10),YEAR(TODAY())-1&amp;"/","")&amp;TEXT(SUBSTITUTE(元!A703,"(*)",""),"mm/dd")),"mm/dd"))</f>
        <v/>
      </c>
      <c r="D703" s="21" t="str">
        <f aca="false">IF(元!B703=0,IF(元!E703="","",D702),元!B703)</f>
        <v/>
      </c>
      <c r="E703" s="5" t="str">
        <f aca="false">IF(COUNTIF($D$1:D703,D703)=1,"◆"&amp;SUBSTITUTE(元!C703," ほか",""),"")</f>
        <v/>
      </c>
      <c r="F703" s="0" t="str">
        <f aca="false">IF(E703="","",LEFT(元!D703,1))</f>
        <v/>
      </c>
      <c r="G703" s="0" t="str">
        <f aca="true">IF(AND(ISERROR(SEARCH("未定",C703&amp;元!$D703)),NOT(A703="")),TEXT(VALUE(TEXT(IF(AND(MONTH(TODAY())=12,VALUE(LEFT(C703,2))&lt;3),YEAR(TODAY())+1&amp;"/","")&amp;C703,"yyyy/m/dd")&amp;" "&amp;IF(LEN(元!$D703)&gt;5,RIGHT(元!$D703,5),"")),"yyyy/mm/dd hh:mm"),IF(F703="","","未定"))</f>
        <v/>
      </c>
      <c r="H703" s="0" t="str">
        <f aca="false">IF(D703="","",IF(ISERROR(SEARCH("◆初回のみ",元!E703)),IF(ISERROR(SEARCH("◆",元!E703)),元!E703,MID(元!E703,SEARCH("◆",元!E703)+1,50)),LEFT(元!E703,SEARCH("◆初回のみ",元!E703)-1)&amp;" : "&amp;TEXT(C703,"mm/dd")&amp;" "&amp;RIGHT(元!E703,6)))</f>
        <v/>
      </c>
      <c r="I703" s="5" t="str">
        <f aca="false">IF(ISERROR(SEARCH(" : ",H703)),"",IF(SEARCH(" : ",H703)&gt;1,LEFT(H703,SEARCH(" : ",H703)-1),""))</f>
        <v/>
      </c>
      <c r="J703" s="0" t="str">
        <f aca="false">IF(ISERROR(MATCH(I703,放送局一覧!$B$2:$B$315,0)),"",IF(ISERROR(SEARCH("◆",元!E703)),"◆"&amp;I703,IF(ISERROR(SEARCH("初回のみ",元!E703)),IF(ISERROR(SEARCH("特番",元!E703)),IF(ISERROR(SEARCH("先行",元!E703)),"注◆","先行◆"),"特番◆"),"初回◆")&amp;I703))</f>
        <v/>
      </c>
      <c r="K703" s="0" t="str">
        <f aca="true">IF(ISERROR(VALUE(MID(H703,SEARCH(" : ",H703)+3,5))),IF(J703="","","未定"),TEXT(VALUE(IF(AND(MONTH(TODAY())=12,VALUE(MID(H703,SEARCH(" : ",H703)+3,2))&lt;3),YEAR(TODAY())+1&amp;"/","")&amp;SUBSTITUTE(MID(H703,SEARCH(" : ",H703)+3,11),"～","")),"yyyy/mm/dd hh:mm"))</f>
        <v/>
      </c>
      <c r="L703" s="0" t="str">
        <f aca="false">IF(ROW(A702)*1000&gt;MAX($A$2:$A$1000),IF(ISERROR(SMALL($B$2:$B$1000,ROW(A702)-MATCH(MAX($A$2:$A$1000),$L$1:$L702,0)+1)),"",SMALL($B$2:$B$1000,ROW(A702)-MATCH(MAX($A$2:$A$1000),$L$1:$L702,0)+1)),ROW(A702)*1000)</f>
        <v/>
      </c>
      <c r="M703" s="0" t="str">
        <f aca="false">IF(L703="","",SMALL($L$2:$L$1000,ROW(A702)))</f>
        <v/>
      </c>
      <c r="N703" s="0" t="str">
        <f aca="true">IF($M703="","",IF(ISERROR(MATCH(MID($Q703,SEARCH("◆",$Q703)+1,50),放送局一覧!$B$2:$B$303,0)),"",IF(VLOOKUP(MID($Q703,SEARCH("◆",$Q703)+1,50),放送局一覧!$B$2:$C$303,2,0)="○",IF(R703="未定",TODAY()+365,VALUE(R703)),"")))</f>
        <v/>
      </c>
      <c r="O703" s="0" t="str">
        <f aca="false">IF(N703="","",RANK(N703,$N$2:$N$1000,ROW(A702)))</f>
        <v/>
      </c>
      <c r="P703" s="0" t="str">
        <f aca="false">IF($M703="","",IF(MOD($M703,1000)=0,VLOOKUP($M703,$A$2:$G$1000,COLUMN(D703),0),VLOOKUP($M703,$B$2:$K$1000,COLUMN(C703),0)))</f>
        <v/>
      </c>
      <c r="Q703" s="0" t="str">
        <f aca="false">IF($M703="","",IF(MOD($M703,1000)=0,VLOOKUP($M703,$A$2:$G$1000,COLUMN(E703),0),VLOOKUP($M703,$B$2:$K$1000,COLUMN(I703),0)))</f>
        <v/>
      </c>
      <c r="R703" s="0" t="str">
        <f aca="false">IF($M703="","",IF(MOD($M703,1000)=0,VLOOKUP($M703,$A$2:$G$1000,COLUMN(G703),0),VLOOKUP($M703,$B$2:$K$1000,COLUMN(J703),0)))</f>
        <v/>
      </c>
      <c r="S703" s="0" t="str">
        <f aca="false">IF(ISERROR(SMALL($O$2:$O$1000,ROW(A702))),"",SMALL($O$2:$O$1000,ROW(A702)))</f>
        <v/>
      </c>
      <c r="T703" s="0" t="str">
        <f aca="true">IF(S703="","",IF(COUNTIF($S$2:$S703,S703)&gt;1,T702+MATCH(S703,OFFSET($O$2:$O1701,T702,0),0),MATCH(S703,$O$2:$O1701,0)))</f>
        <v/>
      </c>
      <c r="U703" s="0" t="str">
        <f aca="false">IF($T703="","",INDEX(P$2:P$1000,$T703))</f>
        <v/>
      </c>
      <c r="V703" s="0" t="str">
        <f aca="false">IF($T703="","",IF(LEFT(INDEX(Q$2:Q$1000,$T703),1)="◆",MID(INDEX(Q$2:Q$1000,$T703),2,100),INDEX(Q$2:Q$1000,$T703)))</f>
        <v/>
      </c>
      <c r="W703" s="0" t="str">
        <f aca="false">IF($T703="","",INDEX(R$2:R$1000,$T703))</f>
        <v/>
      </c>
      <c r="X703" s="0" t="str">
        <f aca="false">IF(W703="","",IF(W703="未定",10,WEEKDAY(VALUE(W703))+VALUE(TEXT(VALUE(W703),"hh:mm"))))</f>
        <v/>
      </c>
      <c r="Y703" s="0" t="str">
        <f aca="false">IF(X703="","",SMALL($X$2:$X$1000,ROW(A702)))</f>
        <v/>
      </c>
      <c r="Z703" s="0" t="str">
        <f aca="true">IF(Y703="","",IF(COUNTIF($Y$2:$Y703,Y703)&gt;1,Z702+MATCH(Y703,OFFSET($X$2:$X$1000,Z702,0),0),MATCH(Y703,$X$2:$X$1000,0)))</f>
        <v/>
      </c>
      <c r="AA703" s="0" t="str">
        <f aca="false">IF(Z703="","",IF(INDEX(W$2:W$1000,$Z703)="未定","未定",TEXT(VALUE(INDEX(W$2:W$1000,$Z703)),"aaa")))</f>
        <v/>
      </c>
      <c r="AB703" s="0" t="str">
        <f aca="false">IF(Z703="","",IF(INDEX(W$2:W$1000,$Z703)="未定","未定",TEXT(VALUE(INDEX(W$2:W$1000,$Z703)),"hh:mm")))</f>
        <v/>
      </c>
      <c r="AC703" s="0" t="str">
        <f aca="false">IF($Z703="","",INDEX(V$2:V$1000,$Z703))</f>
        <v/>
      </c>
      <c r="AD703" s="0" t="str">
        <f aca="false">IF($Z703="","",INDEX(U$2:U$1000,$Z703))</f>
        <v/>
      </c>
    </row>
    <row r="704" customFormat="false" ht="13.5" hidden="false" customHeight="false" outlineLevel="0" collapsed="false">
      <c r="A704" s="0" t="str">
        <f aca="false">IF(E704="","",(COUNTA(E$2:$E704)-COUNTBLANK(E$2:$E704))*1000)</f>
        <v/>
      </c>
      <c r="B704" s="0" t="str">
        <f aca="false">IF(J704="","",MAX($A$2:A704)+(COUNTA($J$2:J704)-COUNTBLANK($J$2:J704)))</f>
        <v/>
      </c>
      <c r="C704" s="21" t="str">
        <f aca="true">IF(A704="","",TEXT(VALUE(IF(AND(MONTH(TODAY())&lt;3,MONTH(VALUE(SUBSTITUTE(元!A704,"(*)","")))&gt;10),YEAR(TODAY())-1&amp;"/","")&amp;TEXT(SUBSTITUTE(元!A704,"(*)",""),"mm/dd")),"mm/dd"))</f>
        <v/>
      </c>
      <c r="D704" s="21" t="str">
        <f aca="false">IF(元!B704=0,IF(元!E704="","",D703),元!B704)</f>
        <v/>
      </c>
      <c r="E704" s="5" t="str">
        <f aca="false">IF(COUNTIF($D$1:D704,D704)=1,"◆"&amp;SUBSTITUTE(元!C704," ほか",""),"")</f>
        <v/>
      </c>
      <c r="F704" s="0" t="str">
        <f aca="false">IF(E704="","",LEFT(元!D704,1))</f>
        <v/>
      </c>
      <c r="G704" s="0" t="str">
        <f aca="true">IF(AND(ISERROR(SEARCH("未定",C704&amp;元!$D704)),NOT(A704="")),TEXT(VALUE(TEXT(IF(AND(MONTH(TODAY())=12,VALUE(LEFT(C704,2))&lt;3),YEAR(TODAY())+1&amp;"/","")&amp;C704,"yyyy/m/dd")&amp;" "&amp;IF(LEN(元!$D704)&gt;5,RIGHT(元!$D704,5),"")),"yyyy/mm/dd hh:mm"),IF(F704="","","未定"))</f>
        <v/>
      </c>
      <c r="H704" s="0" t="str">
        <f aca="false">IF(D704="","",IF(ISERROR(SEARCH("◆初回のみ",元!E704)),IF(ISERROR(SEARCH("◆",元!E704)),元!E704,MID(元!E704,SEARCH("◆",元!E704)+1,50)),LEFT(元!E704,SEARCH("◆初回のみ",元!E704)-1)&amp;" : "&amp;TEXT(C704,"mm/dd")&amp;" "&amp;RIGHT(元!E704,6)))</f>
        <v/>
      </c>
      <c r="I704" s="5" t="str">
        <f aca="false">IF(ISERROR(SEARCH(" : ",H704)),"",IF(SEARCH(" : ",H704)&gt;1,LEFT(H704,SEARCH(" : ",H704)-1),""))</f>
        <v/>
      </c>
      <c r="J704" s="0" t="str">
        <f aca="false">IF(ISERROR(MATCH(I704,放送局一覧!$B$2:$B$315,0)),"",IF(ISERROR(SEARCH("◆",元!E704)),"◆"&amp;I704,IF(ISERROR(SEARCH("初回のみ",元!E704)),IF(ISERROR(SEARCH("特番",元!E704)),IF(ISERROR(SEARCH("先行",元!E704)),"注◆","先行◆"),"特番◆"),"初回◆")&amp;I704))</f>
        <v/>
      </c>
      <c r="K704" s="0" t="str">
        <f aca="true">IF(ISERROR(VALUE(MID(H704,SEARCH(" : ",H704)+3,5))),IF(J704="","","未定"),TEXT(VALUE(IF(AND(MONTH(TODAY())=12,VALUE(MID(H704,SEARCH(" : ",H704)+3,2))&lt;3),YEAR(TODAY())+1&amp;"/","")&amp;SUBSTITUTE(MID(H704,SEARCH(" : ",H704)+3,11),"～","")),"yyyy/mm/dd hh:mm"))</f>
        <v/>
      </c>
      <c r="L704" s="0" t="str">
        <f aca="false">IF(ROW(A703)*1000&gt;MAX($A$2:$A$1000),IF(ISERROR(SMALL($B$2:$B$1000,ROW(A703)-MATCH(MAX($A$2:$A$1000),$L$1:$L703,0)+1)),"",SMALL($B$2:$B$1000,ROW(A703)-MATCH(MAX($A$2:$A$1000),$L$1:$L703,0)+1)),ROW(A703)*1000)</f>
        <v/>
      </c>
      <c r="M704" s="0" t="str">
        <f aca="false">IF(L704="","",SMALL($L$2:$L$1000,ROW(A703)))</f>
        <v/>
      </c>
      <c r="N704" s="0" t="str">
        <f aca="true">IF($M704="","",IF(ISERROR(MATCH(MID($Q704,SEARCH("◆",$Q704)+1,50),放送局一覧!$B$2:$B$303,0)),"",IF(VLOOKUP(MID($Q704,SEARCH("◆",$Q704)+1,50),放送局一覧!$B$2:$C$303,2,0)="○",IF(R704="未定",TODAY()+365,VALUE(R704)),"")))</f>
        <v/>
      </c>
      <c r="O704" s="0" t="str">
        <f aca="false">IF(N704="","",RANK(N704,$N$2:$N$1000,ROW(A703)))</f>
        <v/>
      </c>
      <c r="P704" s="0" t="str">
        <f aca="false">IF($M704="","",IF(MOD($M704,1000)=0,VLOOKUP($M704,$A$2:$G$1000,COLUMN(D704),0),VLOOKUP($M704,$B$2:$K$1000,COLUMN(C704),0)))</f>
        <v/>
      </c>
      <c r="Q704" s="0" t="str">
        <f aca="false">IF($M704="","",IF(MOD($M704,1000)=0,VLOOKUP($M704,$A$2:$G$1000,COLUMN(E704),0),VLOOKUP($M704,$B$2:$K$1000,COLUMN(I704),0)))</f>
        <v/>
      </c>
      <c r="R704" s="0" t="str">
        <f aca="false">IF($M704="","",IF(MOD($M704,1000)=0,VLOOKUP($M704,$A$2:$G$1000,COLUMN(G704),0),VLOOKUP($M704,$B$2:$K$1000,COLUMN(J704),0)))</f>
        <v/>
      </c>
      <c r="S704" s="0" t="str">
        <f aca="false">IF(ISERROR(SMALL($O$2:$O$1000,ROW(A703))),"",SMALL($O$2:$O$1000,ROW(A703)))</f>
        <v/>
      </c>
      <c r="T704" s="0" t="str">
        <f aca="true">IF(S704="","",IF(COUNTIF($S$2:$S704,S704)&gt;1,T703+MATCH(S704,OFFSET($O$2:$O1702,T703,0),0),MATCH(S704,$O$2:$O1702,0)))</f>
        <v/>
      </c>
      <c r="U704" s="0" t="str">
        <f aca="false">IF($T704="","",INDEX(P$2:P$1000,$T704))</f>
        <v/>
      </c>
      <c r="V704" s="0" t="str">
        <f aca="false">IF($T704="","",IF(LEFT(INDEX(Q$2:Q$1000,$T704),1)="◆",MID(INDEX(Q$2:Q$1000,$T704),2,100),INDEX(Q$2:Q$1000,$T704)))</f>
        <v/>
      </c>
      <c r="W704" s="0" t="str">
        <f aca="false">IF($T704="","",INDEX(R$2:R$1000,$T704))</f>
        <v/>
      </c>
      <c r="X704" s="0" t="str">
        <f aca="false">IF(W704="","",IF(W704="未定",10,WEEKDAY(VALUE(W704))+VALUE(TEXT(VALUE(W704),"hh:mm"))))</f>
        <v/>
      </c>
      <c r="Y704" s="0" t="str">
        <f aca="false">IF(X704="","",SMALL($X$2:$X$1000,ROW(A703)))</f>
        <v/>
      </c>
      <c r="Z704" s="0" t="str">
        <f aca="true">IF(Y704="","",IF(COUNTIF($Y$2:$Y704,Y704)&gt;1,Z703+MATCH(Y704,OFFSET($X$2:$X$1000,Z703,0),0),MATCH(Y704,$X$2:$X$1000,0)))</f>
        <v/>
      </c>
      <c r="AA704" s="0" t="str">
        <f aca="false">IF(Z704="","",IF(INDEX(W$2:W$1000,$Z704)="未定","未定",TEXT(VALUE(INDEX(W$2:W$1000,$Z704)),"aaa")))</f>
        <v/>
      </c>
      <c r="AB704" s="0" t="str">
        <f aca="false">IF(Z704="","",IF(INDEX(W$2:W$1000,$Z704)="未定","未定",TEXT(VALUE(INDEX(W$2:W$1000,$Z704)),"hh:mm")))</f>
        <v/>
      </c>
      <c r="AC704" s="0" t="str">
        <f aca="false">IF($Z704="","",INDEX(V$2:V$1000,$Z704))</f>
        <v/>
      </c>
      <c r="AD704" s="0" t="str">
        <f aca="false">IF($Z704="","",INDEX(U$2:U$1000,$Z704))</f>
        <v/>
      </c>
    </row>
    <row r="705" customFormat="false" ht="13.5" hidden="false" customHeight="false" outlineLevel="0" collapsed="false">
      <c r="A705" s="0" t="str">
        <f aca="false">IF(E705="","",(COUNTA(E$2:$E705)-COUNTBLANK(E$2:$E705))*1000)</f>
        <v/>
      </c>
      <c r="B705" s="0" t="str">
        <f aca="false">IF(J705="","",MAX($A$2:A705)+(COUNTA($J$2:J705)-COUNTBLANK($J$2:J705)))</f>
        <v/>
      </c>
      <c r="C705" s="21" t="str">
        <f aca="true">IF(A705="","",TEXT(VALUE(IF(AND(MONTH(TODAY())&lt;3,MONTH(VALUE(SUBSTITUTE(元!A705,"(*)","")))&gt;10),YEAR(TODAY())-1&amp;"/","")&amp;TEXT(SUBSTITUTE(元!A705,"(*)",""),"mm/dd")),"mm/dd"))</f>
        <v/>
      </c>
      <c r="D705" s="21" t="str">
        <f aca="false">IF(元!B705=0,IF(元!E705="","",D704),元!B705)</f>
        <v/>
      </c>
      <c r="E705" s="5" t="str">
        <f aca="false">IF(COUNTIF($D$1:D705,D705)=1,"◆"&amp;SUBSTITUTE(元!C705," ほか",""),"")</f>
        <v/>
      </c>
      <c r="F705" s="0" t="str">
        <f aca="false">IF(E705="","",LEFT(元!D705,1))</f>
        <v/>
      </c>
      <c r="G705" s="0" t="str">
        <f aca="true">IF(AND(ISERROR(SEARCH("未定",C705&amp;元!$D705)),NOT(A705="")),TEXT(VALUE(TEXT(IF(AND(MONTH(TODAY())=12,VALUE(LEFT(C705,2))&lt;3),YEAR(TODAY())+1&amp;"/","")&amp;C705,"yyyy/m/dd")&amp;" "&amp;IF(LEN(元!$D705)&gt;5,RIGHT(元!$D705,5),"")),"yyyy/mm/dd hh:mm"),IF(F705="","","未定"))</f>
        <v/>
      </c>
      <c r="H705" s="0" t="str">
        <f aca="false">IF(D705="","",IF(ISERROR(SEARCH("◆初回のみ",元!E705)),IF(ISERROR(SEARCH("◆",元!E705)),元!E705,MID(元!E705,SEARCH("◆",元!E705)+1,50)),LEFT(元!E705,SEARCH("◆初回のみ",元!E705)-1)&amp;" : "&amp;TEXT(C705,"mm/dd")&amp;" "&amp;RIGHT(元!E705,6)))</f>
        <v/>
      </c>
      <c r="I705" s="5" t="str">
        <f aca="false">IF(ISERROR(SEARCH(" : ",H705)),"",IF(SEARCH(" : ",H705)&gt;1,LEFT(H705,SEARCH(" : ",H705)-1),""))</f>
        <v/>
      </c>
      <c r="J705" s="0" t="str">
        <f aca="false">IF(ISERROR(MATCH(I705,放送局一覧!$B$2:$B$315,0)),"",IF(ISERROR(SEARCH("◆",元!E705)),"◆"&amp;I705,IF(ISERROR(SEARCH("初回のみ",元!E705)),IF(ISERROR(SEARCH("特番",元!E705)),IF(ISERROR(SEARCH("先行",元!E705)),"注◆","先行◆"),"特番◆"),"初回◆")&amp;I705))</f>
        <v/>
      </c>
      <c r="K705" s="0" t="str">
        <f aca="true">IF(ISERROR(VALUE(MID(H705,SEARCH(" : ",H705)+3,5))),IF(J705="","","未定"),TEXT(VALUE(IF(AND(MONTH(TODAY())=12,VALUE(MID(H705,SEARCH(" : ",H705)+3,2))&lt;3),YEAR(TODAY())+1&amp;"/","")&amp;SUBSTITUTE(MID(H705,SEARCH(" : ",H705)+3,11),"～","")),"yyyy/mm/dd hh:mm"))</f>
        <v/>
      </c>
      <c r="L705" s="0" t="str">
        <f aca="false">IF(ROW(A704)*1000&gt;MAX($A$2:$A$1000),IF(ISERROR(SMALL($B$2:$B$1000,ROW(A704)-MATCH(MAX($A$2:$A$1000),$L$1:$L704,0)+1)),"",SMALL($B$2:$B$1000,ROW(A704)-MATCH(MAX($A$2:$A$1000),$L$1:$L704,0)+1)),ROW(A704)*1000)</f>
        <v/>
      </c>
      <c r="M705" s="0" t="str">
        <f aca="false">IF(L705="","",SMALL($L$2:$L$1000,ROW(A704)))</f>
        <v/>
      </c>
      <c r="N705" s="0" t="str">
        <f aca="true">IF($M705="","",IF(ISERROR(MATCH(MID($Q705,SEARCH("◆",$Q705)+1,50),放送局一覧!$B$2:$B$303,0)),"",IF(VLOOKUP(MID($Q705,SEARCH("◆",$Q705)+1,50),放送局一覧!$B$2:$C$303,2,0)="○",IF(R705="未定",TODAY()+365,VALUE(R705)),"")))</f>
        <v/>
      </c>
      <c r="O705" s="0" t="str">
        <f aca="false">IF(N705="","",RANK(N705,$N$2:$N$1000,ROW(A704)))</f>
        <v/>
      </c>
      <c r="P705" s="0" t="str">
        <f aca="false">IF($M705="","",IF(MOD($M705,1000)=0,VLOOKUP($M705,$A$2:$G$1000,COLUMN(D705),0),VLOOKUP($M705,$B$2:$K$1000,COLUMN(C705),0)))</f>
        <v/>
      </c>
      <c r="Q705" s="0" t="str">
        <f aca="false">IF($M705="","",IF(MOD($M705,1000)=0,VLOOKUP($M705,$A$2:$G$1000,COLUMN(E705),0),VLOOKUP($M705,$B$2:$K$1000,COLUMN(I705),0)))</f>
        <v/>
      </c>
      <c r="R705" s="0" t="str">
        <f aca="false">IF($M705="","",IF(MOD($M705,1000)=0,VLOOKUP($M705,$A$2:$G$1000,COLUMN(G705),0),VLOOKUP($M705,$B$2:$K$1000,COLUMN(J705),0)))</f>
        <v/>
      </c>
      <c r="S705" s="0" t="str">
        <f aca="false">IF(ISERROR(SMALL($O$2:$O$1000,ROW(A704))),"",SMALL($O$2:$O$1000,ROW(A704)))</f>
        <v/>
      </c>
      <c r="T705" s="0" t="str">
        <f aca="true">IF(S705="","",IF(COUNTIF($S$2:$S705,S705)&gt;1,T704+MATCH(S705,OFFSET($O$2:$O1703,T704,0),0),MATCH(S705,$O$2:$O1703,0)))</f>
        <v/>
      </c>
      <c r="U705" s="0" t="str">
        <f aca="false">IF($T705="","",INDEX(P$2:P$1000,$T705))</f>
        <v/>
      </c>
      <c r="V705" s="0" t="str">
        <f aca="false">IF($T705="","",IF(LEFT(INDEX(Q$2:Q$1000,$T705),1)="◆",MID(INDEX(Q$2:Q$1000,$T705),2,100),INDEX(Q$2:Q$1000,$T705)))</f>
        <v/>
      </c>
      <c r="W705" s="0" t="str">
        <f aca="false">IF($T705="","",INDEX(R$2:R$1000,$T705))</f>
        <v/>
      </c>
      <c r="X705" s="0" t="str">
        <f aca="false">IF(W705="","",IF(W705="未定",10,WEEKDAY(VALUE(W705))+VALUE(TEXT(VALUE(W705),"hh:mm"))))</f>
        <v/>
      </c>
      <c r="Y705" s="0" t="str">
        <f aca="false">IF(X705="","",SMALL($X$2:$X$1000,ROW(A704)))</f>
        <v/>
      </c>
      <c r="Z705" s="0" t="str">
        <f aca="true">IF(Y705="","",IF(COUNTIF($Y$2:$Y705,Y705)&gt;1,Z704+MATCH(Y705,OFFSET($X$2:$X$1000,Z704,0),0),MATCH(Y705,$X$2:$X$1000,0)))</f>
        <v/>
      </c>
      <c r="AA705" s="0" t="str">
        <f aca="false">IF(Z705="","",IF(INDEX(W$2:W$1000,$Z705)="未定","未定",TEXT(VALUE(INDEX(W$2:W$1000,$Z705)),"aaa")))</f>
        <v/>
      </c>
      <c r="AB705" s="0" t="str">
        <f aca="false">IF(Z705="","",IF(INDEX(W$2:W$1000,$Z705)="未定","未定",TEXT(VALUE(INDEX(W$2:W$1000,$Z705)),"hh:mm")))</f>
        <v/>
      </c>
      <c r="AC705" s="0" t="str">
        <f aca="false">IF($Z705="","",INDEX(V$2:V$1000,$Z705))</f>
        <v/>
      </c>
      <c r="AD705" s="0" t="str">
        <f aca="false">IF($Z705="","",INDEX(U$2:U$1000,$Z705))</f>
        <v/>
      </c>
    </row>
    <row r="706" customFormat="false" ht="13.5" hidden="false" customHeight="false" outlineLevel="0" collapsed="false">
      <c r="A706" s="0" t="str">
        <f aca="false">IF(E706="","",(COUNTA(E$2:$E706)-COUNTBLANK(E$2:$E706))*1000)</f>
        <v/>
      </c>
      <c r="B706" s="0" t="str">
        <f aca="false">IF(J706="","",MAX($A$2:A706)+(COUNTA($J$2:J706)-COUNTBLANK($J$2:J706)))</f>
        <v/>
      </c>
      <c r="C706" s="21" t="str">
        <f aca="true">IF(A706="","",TEXT(VALUE(IF(AND(MONTH(TODAY())&lt;3,MONTH(VALUE(SUBSTITUTE(元!A706,"(*)","")))&gt;10),YEAR(TODAY())-1&amp;"/","")&amp;TEXT(SUBSTITUTE(元!A706,"(*)",""),"mm/dd")),"mm/dd"))</f>
        <v/>
      </c>
      <c r="D706" s="21" t="str">
        <f aca="false">IF(元!B706=0,IF(元!E706="","",D705),元!B706)</f>
        <v/>
      </c>
      <c r="E706" s="5" t="str">
        <f aca="false">IF(COUNTIF($D$1:D706,D706)=1,"◆"&amp;SUBSTITUTE(元!C706," ほか",""),"")</f>
        <v/>
      </c>
      <c r="F706" s="0" t="str">
        <f aca="false">IF(E706="","",LEFT(元!D706,1))</f>
        <v/>
      </c>
      <c r="G706" s="0" t="str">
        <f aca="true">IF(AND(ISERROR(SEARCH("未定",C706&amp;元!$D706)),NOT(A706="")),TEXT(VALUE(TEXT(IF(AND(MONTH(TODAY())=12,VALUE(LEFT(C706,2))&lt;3),YEAR(TODAY())+1&amp;"/","")&amp;C706,"yyyy/m/dd")&amp;" "&amp;IF(LEN(元!$D706)&gt;5,RIGHT(元!$D706,5),"")),"yyyy/mm/dd hh:mm"),IF(F706="","","未定"))</f>
        <v/>
      </c>
      <c r="H706" s="0" t="str">
        <f aca="false">IF(D706="","",IF(ISERROR(SEARCH("◆初回のみ",元!E706)),IF(ISERROR(SEARCH("◆",元!E706)),元!E706,MID(元!E706,SEARCH("◆",元!E706)+1,50)),LEFT(元!E706,SEARCH("◆初回のみ",元!E706)-1)&amp;" : "&amp;TEXT(C706,"mm/dd")&amp;" "&amp;RIGHT(元!E706,6)))</f>
        <v/>
      </c>
      <c r="I706" s="5" t="str">
        <f aca="false">IF(ISERROR(SEARCH(" : ",H706)),"",IF(SEARCH(" : ",H706)&gt;1,LEFT(H706,SEARCH(" : ",H706)-1),""))</f>
        <v/>
      </c>
      <c r="J706" s="0" t="str">
        <f aca="false">IF(ISERROR(MATCH(I706,放送局一覧!$B$2:$B$315,0)),"",IF(ISERROR(SEARCH("◆",元!E706)),"◆"&amp;I706,IF(ISERROR(SEARCH("初回のみ",元!E706)),IF(ISERROR(SEARCH("特番",元!E706)),IF(ISERROR(SEARCH("先行",元!E706)),"注◆","先行◆"),"特番◆"),"初回◆")&amp;I706))</f>
        <v/>
      </c>
      <c r="K706" s="0" t="str">
        <f aca="true">IF(ISERROR(VALUE(MID(H706,SEARCH(" : ",H706)+3,5))),IF(J706="","","未定"),TEXT(VALUE(IF(AND(MONTH(TODAY())=12,VALUE(MID(H706,SEARCH(" : ",H706)+3,2))&lt;3),YEAR(TODAY())+1&amp;"/","")&amp;SUBSTITUTE(MID(H706,SEARCH(" : ",H706)+3,11),"～","")),"yyyy/mm/dd hh:mm"))</f>
        <v/>
      </c>
      <c r="L706" s="0" t="str">
        <f aca="false">IF(ROW(A705)*1000&gt;MAX($A$2:$A$1000),IF(ISERROR(SMALL($B$2:$B$1000,ROW(A705)-MATCH(MAX($A$2:$A$1000),$L$1:$L705,0)+1)),"",SMALL($B$2:$B$1000,ROW(A705)-MATCH(MAX($A$2:$A$1000),$L$1:$L705,0)+1)),ROW(A705)*1000)</f>
        <v/>
      </c>
      <c r="M706" s="0" t="str">
        <f aca="false">IF(L706="","",SMALL($L$2:$L$1000,ROW(A705)))</f>
        <v/>
      </c>
      <c r="N706" s="0" t="str">
        <f aca="true">IF($M706="","",IF(ISERROR(MATCH(MID($Q706,SEARCH("◆",$Q706)+1,50),放送局一覧!$B$2:$B$303,0)),"",IF(VLOOKUP(MID($Q706,SEARCH("◆",$Q706)+1,50),放送局一覧!$B$2:$C$303,2,0)="○",IF(R706="未定",TODAY()+365,VALUE(R706)),"")))</f>
        <v/>
      </c>
      <c r="O706" s="0" t="str">
        <f aca="false">IF(N706="","",RANK(N706,$N$2:$N$1000,ROW(A705)))</f>
        <v/>
      </c>
      <c r="P706" s="0" t="str">
        <f aca="false">IF($M706="","",IF(MOD($M706,1000)=0,VLOOKUP($M706,$A$2:$G$1000,COLUMN(D706),0),VLOOKUP($M706,$B$2:$K$1000,COLUMN(C706),0)))</f>
        <v/>
      </c>
      <c r="Q706" s="0" t="str">
        <f aca="false">IF($M706="","",IF(MOD($M706,1000)=0,VLOOKUP($M706,$A$2:$G$1000,COLUMN(E706),0),VLOOKUP($M706,$B$2:$K$1000,COLUMN(I706),0)))</f>
        <v/>
      </c>
      <c r="R706" s="0" t="str">
        <f aca="false">IF($M706="","",IF(MOD($M706,1000)=0,VLOOKUP($M706,$A$2:$G$1000,COLUMN(G706),0),VLOOKUP($M706,$B$2:$K$1000,COLUMN(J706),0)))</f>
        <v/>
      </c>
      <c r="S706" s="0" t="str">
        <f aca="false">IF(ISERROR(SMALL($O$2:$O$1000,ROW(A705))),"",SMALL($O$2:$O$1000,ROW(A705)))</f>
        <v/>
      </c>
      <c r="T706" s="0" t="str">
        <f aca="true">IF(S706="","",IF(COUNTIF($S$2:$S706,S706)&gt;1,T705+MATCH(S706,OFFSET($O$2:$O1704,T705,0),0),MATCH(S706,$O$2:$O1704,0)))</f>
        <v/>
      </c>
      <c r="U706" s="0" t="str">
        <f aca="false">IF($T706="","",INDEX(P$2:P$1000,$T706))</f>
        <v/>
      </c>
      <c r="V706" s="0" t="str">
        <f aca="false">IF($T706="","",IF(LEFT(INDEX(Q$2:Q$1000,$T706),1)="◆",MID(INDEX(Q$2:Q$1000,$T706),2,100),INDEX(Q$2:Q$1000,$T706)))</f>
        <v/>
      </c>
      <c r="W706" s="0" t="str">
        <f aca="false">IF($T706="","",INDEX(R$2:R$1000,$T706))</f>
        <v/>
      </c>
      <c r="X706" s="0" t="str">
        <f aca="false">IF(W706="","",IF(W706="未定",10,WEEKDAY(VALUE(W706))+VALUE(TEXT(VALUE(W706),"hh:mm"))))</f>
        <v/>
      </c>
      <c r="Y706" s="0" t="str">
        <f aca="false">IF(X706="","",SMALL($X$2:$X$1000,ROW(A705)))</f>
        <v/>
      </c>
      <c r="Z706" s="0" t="str">
        <f aca="true">IF(Y706="","",IF(COUNTIF($Y$2:$Y706,Y706)&gt;1,Z705+MATCH(Y706,OFFSET($X$2:$X$1000,Z705,0),0),MATCH(Y706,$X$2:$X$1000,0)))</f>
        <v/>
      </c>
      <c r="AA706" s="0" t="str">
        <f aca="false">IF(Z706="","",IF(INDEX(W$2:W$1000,$Z706)="未定","未定",TEXT(VALUE(INDEX(W$2:W$1000,$Z706)),"aaa")))</f>
        <v/>
      </c>
      <c r="AB706" s="0" t="str">
        <f aca="false">IF(Z706="","",IF(INDEX(W$2:W$1000,$Z706)="未定","未定",TEXT(VALUE(INDEX(W$2:W$1000,$Z706)),"hh:mm")))</f>
        <v/>
      </c>
      <c r="AC706" s="0" t="str">
        <f aca="false">IF($Z706="","",INDEX(V$2:V$1000,$Z706))</f>
        <v/>
      </c>
      <c r="AD706" s="0" t="str">
        <f aca="false">IF($Z706="","",INDEX(U$2:U$1000,$Z706))</f>
        <v/>
      </c>
    </row>
    <row r="707" customFormat="false" ht="13.5" hidden="false" customHeight="false" outlineLevel="0" collapsed="false">
      <c r="A707" s="0" t="str">
        <f aca="false">IF(E707="","",(COUNTA(E$2:$E707)-COUNTBLANK(E$2:$E707))*1000)</f>
        <v/>
      </c>
      <c r="B707" s="0" t="str">
        <f aca="false">IF(J707="","",MAX($A$2:A707)+(COUNTA($J$2:J707)-COUNTBLANK($J$2:J707)))</f>
        <v/>
      </c>
      <c r="C707" s="21" t="str">
        <f aca="true">IF(A707="","",TEXT(VALUE(IF(AND(MONTH(TODAY())&lt;3,MONTH(VALUE(SUBSTITUTE(元!A707,"(*)","")))&gt;10),YEAR(TODAY())-1&amp;"/","")&amp;TEXT(SUBSTITUTE(元!A707,"(*)",""),"mm/dd")),"mm/dd"))</f>
        <v/>
      </c>
      <c r="D707" s="21" t="str">
        <f aca="false">IF(元!B707=0,IF(元!E707="","",D706),元!B707)</f>
        <v/>
      </c>
      <c r="E707" s="5" t="str">
        <f aca="false">IF(COUNTIF($D$1:D707,D707)=1,"◆"&amp;SUBSTITUTE(元!C707," ほか",""),"")</f>
        <v/>
      </c>
      <c r="F707" s="0" t="str">
        <f aca="false">IF(E707="","",LEFT(元!D707,1))</f>
        <v/>
      </c>
      <c r="G707" s="0" t="str">
        <f aca="true">IF(AND(ISERROR(SEARCH("未定",C707&amp;元!$D707)),NOT(A707="")),TEXT(VALUE(TEXT(IF(AND(MONTH(TODAY())=12,VALUE(LEFT(C707,2))&lt;3),YEAR(TODAY())+1&amp;"/","")&amp;C707,"yyyy/m/dd")&amp;" "&amp;IF(LEN(元!$D707)&gt;5,RIGHT(元!$D707,5),"")),"yyyy/mm/dd hh:mm"),IF(F707="","","未定"))</f>
        <v/>
      </c>
      <c r="H707" s="0" t="str">
        <f aca="false">IF(D707="","",IF(ISERROR(SEARCH("◆初回のみ",元!E707)),IF(ISERROR(SEARCH("◆",元!E707)),元!E707,MID(元!E707,SEARCH("◆",元!E707)+1,50)),LEFT(元!E707,SEARCH("◆初回のみ",元!E707)-1)&amp;" : "&amp;TEXT(C707,"mm/dd")&amp;" "&amp;RIGHT(元!E707,6)))</f>
        <v/>
      </c>
      <c r="I707" s="5" t="str">
        <f aca="false">IF(ISERROR(SEARCH(" : ",H707)),"",IF(SEARCH(" : ",H707)&gt;1,LEFT(H707,SEARCH(" : ",H707)-1),""))</f>
        <v/>
      </c>
      <c r="J707" s="0" t="str">
        <f aca="false">IF(ISERROR(MATCH(I707,放送局一覧!$B$2:$B$315,0)),"",IF(ISERROR(SEARCH("◆",元!E707)),"◆"&amp;I707,IF(ISERROR(SEARCH("初回のみ",元!E707)),IF(ISERROR(SEARCH("特番",元!E707)),IF(ISERROR(SEARCH("先行",元!E707)),"注◆","先行◆"),"特番◆"),"初回◆")&amp;I707))</f>
        <v/>
      </c>
      <c r="K707" s="0" t="str">
        <f aca="true">IF(ISERROR(VALUE(MID(H707,SEARCH(" : ",H707)+3,5))),IF(J707="","","未定"),TEXT(VALUE(IF(AND(MONTH(TODAY())=12,VALUE(MID(H707,SEARCH(" : ",H707)+3,2))&lt;3),YEAR(TODAY())+1&amp;"/","")&amp;SUBSTITUTE(MID(H707,SEARCH(" : ",H707)+3,11),"～","")),"yyyy/mm/dd hh:mm"))</f>
        <v/>
      </c>
      <c r="L707" s="0" t="str">
        <f aca="false">IF(ROW(A706)*1000&gt;MAX($A$2:$A$1000),IF(ISERROR(SMALL($B$2:$B$1000,ROW(A706)-MATCH(MAX($A$2:$A$1000),$L$1:$L706,0)+1)),"",SMALL($B$2:$B$1000,ROW(A706)-MATCH(MAX($A$2:$A$1000),$L$1:$L706,0)+1)),ROW(A706)*1000)</f>
        <v/>
      </c>
      <c r="M707" s="0" t="str">
        <f aca="false">IF(L707="","",SMALL($L$2:$L$1000,ROW(A706)))</f>
        <v/>
      </c>
      <c r="N707" s="0" t="str">
        <f aca="true">IF($M707="","",IF(ISERROR(MATCH(MID($Q707,SEARCH("◆",$Q707)+1,50),放送局一覧!$B$2:$B$303,0)),"",IF(VLOOKUP(MID($Q707,SEARCH("◆",$Q707)+1,50),放送局一覧!$B$2:$C$303,2,0)="○",IF(R707="未定",TODAY()+365,VALUE(R707)),"")))</f>
        <v/>
      </c>
      <c r="O707" s="0" t="str">
        <f aca="false">IF(N707="","",RANK(N707,$N$2:$N$1000,ROW(A706)))</f>
        <v/>
      </c>
      <c r="P707" s="0" t="str">
        <f aca="false">IF($M707="","",IF(MOD($M707,1000)=0,VLOOKUP($M707,$A$2:$G$1000,COLUMN(D707),0),VLOOKUP($M707,$B$2:$K$1000,COLUMN(C707),0)))</f>
        <v/>
      </c>
      <c r="Q707" s="0" t="str">
        <f aca="false">IF($M707="","",IF(MOD($M707,1000)=0,VLOOKUP($M707,$A$2:$G$1000,COLUMN(E707),0),VLOOKUP($M707,$B$2:$K$1000,COLUMN(I707),0)))</f>
        <v/>
      </c>
      <c r="R707" s="0" t="str">
        <f aca="false">IF($M707="","",IF(MOD($M707,1000)=0,VLOOKUP($M707,$A$2:$G$1000,COLUMN(G707),0),VLOOKUP($M707,$B$2:$K$1000,COLUMN(J707),0)))</f>
        <v/>
      </c>
      <c r="S707" s="0" t="str">
        <f aca="false">IF(ISERROR(SMALL($O$2:$O$1000,ROW(A706))),"",SMALL($O$2:$O$1000,ROW(A706)))</f>
        <v/>
      </c>
      <c r="T707" s="0" t="str">
        <f aca="true">IF(S707="","",IF(COUNTIF($S$2:$S707,S707)&gt;1,T706+MATCH(S707,OFFSET($O$2:$O1705,T706,0),0),MATCH(S707,$O$2:$O1705,0)))</f>
        <v/>
      </c>
      <c r="U707" s="0" t="str">
        <f aca="false">IF($T707="","",INDEX(P$2:P$1000,$T707))</f>
        <v/>
      </c>
      <c r="V707" s="0" t="str">
        <f aca="false">IF($T707="","",IF(LEFT(INDEX(Q$2:Q$1000,$T707),1)="◆",MID(INDEX(Q$2:Q$1000,$T707),2,100),INDEX(Q$2:Q$1000,$T707)))</f>
        <v/>
      </c>
      <c r="W707" s="0" t="str">
        <f aca="false">IF($T707="","",INDEX(R$2:R$1000,$T707))</f>
        <v/>
      </c>
      <c r="X707" s="0" t="str">
        <f aca="false">IF(W707="","",IF(W707="未定",10,WEEKDAY(VALUE(W707))+VALUE(TEXT(VALUE(W707),"hh:mm"))))</f>
        <v/>
      </c>
      <c r="Y707" s="0" t="str">
        <f aca="false">IF(X707="","",SMALL($X$2:$X$1000,ROW(A706)))</f>
        <v/>
      </c>
      <c r="Z707" s="0" t="str">
        <f aca="true">IF(Y707="","",IF(COUNTIF($Y$2:$Y707,Y707)&gt;1,Z706+MATCH(Y707,OFFSET($X$2:$X$1000,Z706,0),0),MATCH(Y707,$X$2:$X$1000,0)))</f>
        <v/>
      </c>
      <c r="AA707" s="0" t="str">
        <f aca="false">IF(Z707="","",IF(INDEX(W$2:W$1000,$Z707)="未定","未定",TEXT(VALUE(INDEX(W$2:W$1000,$Z707)),"aaa")))</f>
        <v/>
      </c>
      <c r="AB707" s="0" t="str">
        <f aca="false">IF(Z707="","",IF(INDEX(W$2:W$1000,$Z707)="未定","未定",TEXT(VALUE(INDEX(W$2:W$1000,$Z707)),"hh:mm")))</f>
        <v/>
      </c>
      <c r="AC707" s="0" t="str">
        <f aca="false">IF($Z707="","",INDEX(V$2:V$1000,$Z707))</f>
        <v/>
      </c>
      <c r="AD707" s="0" t="str">
        <f aca="false">IF($Z707="","",INDEX(U$2:U$1000,$Z707))</f>
        <v/>
      </c>
    </row>
    <row r="708" customFormat="false" ht="13.5" hidden="false" customHeight="false" outlineLevel="0" collapsed="false">
      <c r="A708" s="0" t="str">
        <f aca="false">IF(E708="","",(COUNTA(E$2:$E708)-COUNTBLANK(E$2:$E708))*1000)</f>
        <v/>
      </c>
      <c r="B708" s="0" t="str">
        <f aca="false">IF(J708="","",MAX($A$2:A708)+(COUNTA($J$2:J708)-COUNTBLANK($J$2:J708)))</f>
        <v/>
      </c>
      <c r="C708" s="21" t="str">
        <f aca="true">IF(A708="","",TEXT(VALUE(IF(AND(MONTH(TODAY())&lt;3,MONTH(VALUE(SUBSTITUTE(元!A708,"(*)","")))&gt;10),YEAR(TODAY())-1&amp;"/","")&amp;TEXT(SUBSTITUTE(元!A708,"(*)",""),"mm/dd")),"mm/dd"))</f>
        <v/>
      </c>
      <c r="D708" s="21" t="str">
        <f aca="false">IF(元!B708=0,IF(元!E708="","",D707),元!B708)</f>
        <v/>
      </c>
      <c r="E708" s="5" t="str">
        <f aca="false">IF(COUNTIF($D$1:D708,D708)=1,"◆"&amp;SUBSTITUTE(元!C708," ほか",""),"")</f>
        <v/>
      </c>
      <c r="F708" s="0" t="str">
        <f aca="false">IF(E708="","",LEFT(元!D708,1))</f>
        <v/>
      </c>
      <c r="G708" s="0" t="str">
        <f aca="true">IF(AND(ISERROR(SEARCH("未定",C708&amp;元!$D708)),NOT(A708="")),TEXT(VALUE(TEXT(IF(AND(MONTH(TODAY())=12,VALUE(LEFT(C708,2))&lt;3),YEAR(TODAY())+1&amp;"/","")&amp;C708,"yyyy/m/dd")&amp;" "&amp;IF(LEN(元!$D708)&gt;5,RIGHT(元!$D708,5),"")),"yyyy/mm/dd hh:mm"),IF(F708="","","未定"))</f>
        <v/>
      </c>
      <c r="H708" s="0" t="str">
        <f aca="false">IF(D708="","",IF(ISERROR(SEARCH("◆初回のみ",元!E708)),IF(ISERROR(SEARCH("◆",元!E708)),元!E708,MID(元!E708,SEARCH("◆",元!E708)+1,50)),LEFT(元!E708,SEARCH("◆初回のみ",元!E708)-1)&amp;" : "&amp;TEXT(C708,"mm/dd")&amp;" "&amp;RIGHT(元!E708,6)))</f>
        <v/>
      </c>
      <c r="I708" s="5" t="str">
        <f aca="false">IF(ISERROR(SEARCH(" : ",H708)),"",IF(SEARCH(" : ",H708)&gt;1,LEFT(H708,SEARCH(" : ",H708)-1),""))</f>
        <v/>
      </c>
      <c r="J708" s="0" t="str">
        <f aca="false">IF(ISERROR(MATCH(I708,放送局一覧!$B$2:$B$315,0)),"",IF(ISERROR(SEARCH("◆",元!E708)),"◆"&amp;I708,IF(ISERROR(SEARCH("初回のみ",元!E708)),IF(ISERROR(SEARCH("特番",元!E708)),IF(ISERROR(SEARCH("先行",元!E708)),"注◆","先行◆"),"特番◆"),"初回◆")&amp;I708))</f>
        <v/>
      </c>
      <c r="K708" s="0" t="str">
        <f aca="true">IF(ISERROR(VALUE(MID(H708,SEARCH(" : ",H708)+3,5))),IF(J708="","","未定"),TEXT(VALUE(IF(AND(MONTH(TODAY())=12,VALUE(MID(H708,SEARCH(" : ",H708)+3,2))&lt;3),YEAR(TODAY())+1&amp;"/","")&amp;SUBSTITUTE(MID(H708,SEARCH(" : ",H708)+3,11),"～","")),"yyyy/mm/dd hh:mm"))</f>
        <v/>
      </c>
      <c r="L708" s="0" t="str">
        <f aca="false">IF(ROW(A707)*1000&gt;MAX($A$2:$A$1000),IF(ISERROR(SMALL($B$2:$B$1000,ROW(A707)-MATCH(MAX($A$2:$A$1000),$L$1:$L707,0)+1)),"",SMALL($B$2:$B$1000,ROW(A707)-MATCH(MAX($A$2:$A$1000),$L$1:$L707,0)+1)),ROW(A707)*1000)</f>
        <v/>
      </c>
      <c r="M708" s="0" t="str">
        <f aca="false">IF(L708="","",SMALL($L$2:$L$1000,ROW(A707)))</f>
        <v/>
      </c>
      <c r="N708" s="0" t="str">
        <f aca="true">IF($M708="","",IF(ISERROR(MATCH(MID($Q708,SEARCH("◆",$Q708)+1,50),放送局一覧!$B$2:$B$303,0)),"",IF(VLOOKUP(MID($Q708,SEARCH("◆",$Q708)+1,50),放送局一覧!$B$2:$C$303,2,0)="○",IF(R708="未定",TODAY()+365,VALUE(R708)),"")))</f>
        <v/>
      </c>
      <c r="O708" s="0" t="str">
        <f aca="false">IF(N708="","",RANK(N708,$N$2:$N$1000,ROW(A707)))</f>
        <v/>
      </c>
      <c r="P708" s="0" t="str">
        <f aca="false">IF($M708="","",IF(MOD($M708,1000)=0,VLOOKUP($M708,$A$2:$G$1000,COLUMN(D708),0),VLOOKUP($M708,$B$2:$K$1000,COLUMN(C708),0)))</f>
        <v/>
      </c>
      <c r="Q708" s="0" t="str">
        <f aca="false">IF($M708="","",IF(MOD($M708,1000)=0,VLOOKUP($M708,$A$2:$G$1000,COLUMN(E708),0),VLOOKUP($M708,$B$2:$K$1000,COLUMN(I708),0)))</f>
        <v/>
      </c>
      <c r="R708" s="0" t="str">
        <f aca="false">IF($M708="","",IF(MOD($M708,1000)=0,VLOOKUP($M708,$A$2:$G$1000,COLUMN(G708),0),VLOOKUP($M708,$B$2:$K$1000,COLUMN(J708),0)))</f>
        <v/>
      </c>
      <c r="S708" s="0" t="str">
        <f aca="false">IF(ISERROR(SMALL($O$2:$O$1000,ROW(A707))),"",SMALL($O$2:$O$1000,ROW(A707)))</f>
        <v/>
      </c>
      <c r="T708" s="0" t="str">
        <f aca="true">IF(S708="","",IF(COUNTIF($S$2:$S708,S708)&gt;1,T707+MATCH(S708,OFFSET($O$2:$O1706,T707,0),0),MATCH(S708,$O$2:$O1706,0)))</f>
        <v/>
      </c>
      <c r="U708" s="0" t="str">
        <f aca="false">IF($T708="","",INDEX(P$2:P$1000,$T708))</f>
        <v/>
      </c>
      <c r="V708" s="0" t="str">
        <f aca="false">IF($T708="","",IF(LEFT(INDEX(Q$2:Q$1000,$T708),1)="◆",MID(INDEX(Q$2:Q$1000,$T708),2,100),INDEX(Q$2:Q$1000,$T708)))</f>
        <v/>
      </c>
      <c r="W708" s="0" t="str">
        <f aca="false">IF($T708="","",INDEX(R$2:R$1000,$T708))</f>
        <v/>
      </c>
      <c r="X708" s="0" t="str">
        <f aca="false">IF(W708="","",IF(W708="未定",10,WEEKDAY(VALUE(W708))+VALUE(TEXT(VALUE(W708),"hh:mm"))))</f>
        <v/>
      </c>
      <c r="Y708" s="0" t="str">
        <f aca="false">IF(X708="","",SMALL($X$2:$X$1000,ROW(A707)))</f>
        <v/>
      </c>
      <c r="Z708" s="0" t="str">
        <f aca="true">IF(Y708="","",IF(COUNTIF($Y$2:$Y708,Y708)&gt;1,Z707+MATCH(Y708,OFFSET($X$2:$X$1000,Z707,0),0),MATCH(Y708,$X$2:$X$1000,0)))</f>
        <v/>
      </c>
      <c r="AA708" s="0" t="str">
        <f aca="false">IF(Z708="","",IF(INDEX(W$2:W$1000,$Z708)="未定","未定",TEXT(VALUE(INDEX(W$2:W$1000,$Z708)),"aaa")))</f>
        <v/>
      </c>
      <c r="AB708" s="0" t="str">
        <f aca="false">IF(Z708="","",IF(INDEX(W$2:W$1000,$Z708)="未定","未定",TEXT(VALUE(INDEX(W$2:W$1000,$Z708)),"hh:mm")))</f>
        <v/>
      </c>
      <c r="AC708" s="0" t="str">
        <f aca="false">IF($Z708="","",INDEX(V$2:V$1000,$Z708))</f>
        <v/>
      </c>
      <c r="AD708" s="0" t="str">
        <f aca="false">IF($Z708="","",INDEX(U$2:U$1000,$Z708))</f>
        <v/>
      </c>
    </row>
    <row r="709" customFormat="false" ht="13.5" hidden="false" customHeight="false" outlineLevel="0" collapsed="false">
      <c r="A709" s="0" t="str">
        <f aca="false">IF(E709="","",(COUNTA(E$2:$E709)-COUNTBLANK(E$2:$E709))*1000)</f>
        <v/>
      </c>
      <c r="B709" s="0" t="str">
        <f aca="false">IF(J709="","",MAX($A$2:A709)+(COUNTA($J$2:J709)-COUNTBLANK($J$2:J709)))</f>
        <v/>
      </c>
      <c r="C709" s="21" t="str">
        <f aca="true">IF(A709="","",TEXT(VALUE(IF(AND(MONTH(TODAY())&lt;3,MONTH(VALUE(SUBSTITUTE(元!A709,"(*)","")))&gt;10),YEAR(TODAY())-1&amp;"/","")&amp;TEXT(SUBSTITUTE(元!A709,"(*)",""),"mm/dd")),"mm/dd"))</f>
        <v/>
      </c>
      <c r="D709" s="21" t="str">
        <f aca="false">IF(元!B709=0,IF(元!E709="","",D708),元!B709)</f>
        <v/>
      </c>
      <c r="E709" s="5" t="str">
        <f aca="false">IF(COUNTIF($D$1:D709,D709)=1,"◆"&amp;SUBSTITUTE(元!C709," ほか",""),"")</f>
        <v/>
      </c>
      <c r="F709" s="0" t="str">
        <f aca="false">IF(E709="","",LEFT(元!D709,1))</f>
        <v/>
      </c>
      <c r="G709" s="0" t="str">
        <f aca="true">IF(AND(ISERROR(SEARCH("未定",C709&amp;元!$D709)),NOT(A709="")),TEXT(VALUE(TEXT(IF(AND(MONTH(TODAY())=12,VALUE(LEFT(C709,2))&lt;3),YEAR(TODAY())+1&amp;"/","")&amp;C709,"yyyy/m/dd")&amp;" "&amp;IF(LEN(元!$D709)&gt;5,RIGHT(元!$D709,5),"")),"yyyy/mm/dd hh:mm"),IF(F709="","","未定"))</f>
        <v/>
      </c>
      <c r="H709" s="0" t="str">
        <f aca="false">IF(D709="","",IF(ISERROR(SEARCH("◆初回のみ",元!E709)),IF(ISERROR(SEARCH("◆",元!E709)),元!E709,MID(元!E709,SEARCH("◆",元!E709)+1,50)),LEFT(元!E709,SEARCH("◆初回のみ",元!E709)-1)&amp;" : "&amp;TEXT(C709,"mm/dd")&amp;" "&amp;RIGHT(元!E709,6)))</f>
        <v/>
      </c>
      <c r="I709" s="5" t="str">
        <f aca="false">IF(ISERROR(SEARCH(" : ",H709)),"",IF(SEARCH(" : ",H709)&gt;1,LEFT(H709,SEARCH(" : ",H709)-1),""))</f>
        <v/>
      </c>
      <c r="J709" s="0" t="str">
        <f aca="false">IF(ISERROR(MATCH(I709,放送局一覧!$B$2:$B$315,0)),"",IF(ISERROR(SEARCH("◆",元!E709)),"◆"&amp;I709,IF(ISERROR(SEARCH("初回のみ",元!E709)),IF(ISERROR(SEARCH("特番",元!E709)),IF(ISERROR(SEARCH("先行",元!E709)),"注◆","先行◆"),"特番◆"),"初回◆")&amp;I709))</f>
        <v/>
      </c>
      <c r="K709" s="0" t="str">
        <f aca="true">IF(ISERROR(VALUE(MID(H709,SEARCH(" : ",H709)+3,5))),IF(J709="","","未定"),TEXT(VALUE(IF(AND(MONTH(TODAY())=12,VALUE(MID(H709,SEARCH(" : ",H709)+3,2))&lt;3),YEAR(TODAY())+1&amp;"/","")&amp;SUBSTITUTE(MID(H709,SEARCH(" : ",H709)+3,11),"～","")),"yyyy/mm/dd hh:mm"))</f>
        <v/>
      </c>
      <c r="L709" s="0" t="str">
        <f aca="false">IF(ROW(A708)*1000&gt;MAX($A$2:$A$1000),IF(ISERROR(SMALL($B$2:$B$1000,ROW(A708)-MATCH(MAX($A$2:$A$1000),$L$1:$L708,0)+1)),"",SMALL($B$2:$B$1000,ROW(A708)-MATCH(MAX($A$2:$A$1000),$L$1:$L708,0)+1)),ROW(A708)*1000)</f>
        <v/>
      </c>
      <c r="M709" s="0" t="str">
        <f aca="false">IF(L709="","",SMALL($L$2:$L$1000,ROW(A708)))</f>
        <v/>
      </c>
      <c r="N709" s="0" t="str">
        <f aca="true">IF($M709="","",IF(ISERROR(MATCH(MID($Q709,SEARCH("◆",$Q709)+1,50),放送局一覧!$B$2:$B$303,0)),"",IF(VLOOKUP(MID($Q709,SEARCH("◆",$Q709)+1,50),放送局一覧!$B$2:$C$303,2,0)="○",IF(R709="未定",TODAY()+365,VALUE(R709)),"")))</f>
        <v/>
      </c>
      <c r="O709" s="0" t="str">
        <f aca="false">IF(N709="","",RANK(N709,$N$2:$N$1000,ROW(A708)))</f>
        <v/>
      </c>
      <c r="P709" s="0" t="str">
        <f aca="false">IF($M709="","",IF(MOD($M709,1000)=0,VLOOKUP($M709,$A$2:$G$1000,COLUMN(D709),0),VLOOKUP($M709,$B$2:$K$1000,COLUMN(C709),0)))</f>
        <v/>
      </c>
      <c r="Q709" s="0" t="str">
        <f aca="false">IF($M709="","",IF(MOD($M709,1000)=0,VLOOKUP($M709,$A$2:$G$1000,COLUMN(E709),0),VLOOKUP($M709,$B$2:$K$1000,COLUMN(I709),0)))</f>
        <v/>
      </c>
      <c r="R709" s="0" t="str">
        <f aca="false">IF($M709="","",IF(MOD($M709,1000)=0,VLOOKUP($M709,$A$2:$G$1000,COLUMN(G709),0),VLOOKUP($M709,$B$2:$K$1000,COLUMN(J709),0)))</f>
        <v/>
      </c>
      <c r="S709" s="0" t="str">
        <f aca="false">IF(ISERROR(SMALL($O$2:$O$1000,ROW(A708))),"",SMALL($O$2:$O$1000,ROW(A708)))</f>
        <v/>
      </c>
      <c r="T709" s="0" t="str">
        <f aca="true">IF(S709="","",IF(COUNTIF($S$2:$S709,S709)&gt;1,T708+MATCH(S709,OFFSET($O$2:$O1707,T708,0),0),MATCH(S709,$O$2:$O1707,0)))</f>
        <v/>
      </c>
      <c r="U709" s="0" t="str">
        <f aca="false">IF($T709="","",INDEX(P$2:P$1000,$T709))</f>
        <v/>
      </c>
      <c r="V709" s="0" t="str">
        <f aca="false">IF($T709="","",IF(LEFT(INDEX(Q$2:Q$1000,$T709),1)="◆",MID(INDEX(Q$2:Q$1000,$T709),2,100),INDEX(Q$2:Q$1000,$T709)))</f>
        <v/>
      </c>
      <c r="W709" s="0" t="str">
        <f aca="false">IF($T709="","",INDEX(R$2:R$1000,$T709))</f>
        <v/>
      </c>
      <c r="X709" s="0" t="str">
        <f aca="false">IF(W709="","",IF(W709="未定",10,WEEKDAY(VALUE(W709))+VALUE(TEXT(VALUE(W709),"hh:mm"))))</f>
        <v/>
      </c>
      <c r="Y709" s="0" t="str">
        <f aca="false">IF(X709="","",SMALL($X$2:$X$1000,ROW(A708)))</f>
        <v/>
      </c>
      <c r="Z709" s="0" t="str">
        <f aca="true">IF(Y709="","",IF(COUNTIF($Y$2:$Y709,Y709)&gt;1,Z708+MATCH(Y709,OFFSET($X$2:$X$1000,Z708,0),0),MATCH(Y709,$X$2:$X$1000,0)))</f>
        <v/>
      </c>
      <c r="AA709" s="0" t="str">
        <f aca="false">IF(Z709="","",IF(INDEX(W$2:W$1000,$Z709)="未定","未定",TEXT(VALUE(INDEX(W$2:W$1000,$Z709)),"aaa")))</f>
        <v/>
      </c>
      <c r="AB709" s="0" t="str">
        <f aca="false">IF(Z709="","",IF(INDEX(W$2:W$1000,$Z709)="未定","未定",TEXT(VALUE(INDEX(W$2:W$1000,$Z709)),"hh:mm")))</f>
        <v/>
      </c>
      <c r="AC709" s="0" t="str">
        <f aca="false">IF($Z709="","",INDEX(V$2:V$1000,$Z709))</f>
        <v/>
      </c>
      <c r="AD709" s="0" t="str">
        <f aca="false">IF($Z709="","",INDEX(U$2:U$1000,$Z709))</f>
        <v/>
      </c>
    </row>
    <row r="710" customFormat="false" ht="13.5" hidden="false" customHeight="false" outlineLevel="0" collapsed="false">
      <c r="A710" s="0" t="str">
        <f aca="false">IF(E710="","",(COUNTA(E$2:$E710)-COUNTBLANK(E$2:$E710))*1000)</f>
        <v/>
      </c>
      <c r="B710" s="0" t="str">
        <f aca="false">IF(J710="","",MAX($A$2:A710)+(COUNTA($J$2:J710)-COUNTBLANK($J$2:J710)))</f>
        <v/>
      </c>
      <c r="C710" s="21" t="str">
        <f aca="true">IF(A710="","",TEXT(VALUE(IF(AND(MONTH(TODAY())&lt;3,MONTH(VALUE(SUBSTITUTE(元!A710,"(*)","")))&gt;10),YEAR(TODAY())-1&amp;"/","")&amp;TEXT(SUBSTITUTE(元!A710,"(*)",""),"mm/dd")),"mm/dd"))</f>
        <v/>
      </c>
      <c r="D710" s="21" t="str">
        <f aca="false">IF(元!B710=0,IF(元!E710="","",D709),元!B710)</f>
        <v/>
      </c>
      <c r="E710" s="5" t="str">
        <f aca="false">IF(COUNTIF($D$1:D710,D710)=1,"◆"&amp;SUBSTITUTE(元!C710," ほか",""),"")</f>
        <v/>
      </c>
      <c r="F710" s="0" t="str">
        <f aca="false">IF(E710="","",LEFT(元!D710,1))</f>
        <v/>
      </c>
      <c r="G710" s="0" t="str">
        <f aca="true">IF(AND(ISERROR(SEARCH("未定",C710&amp;元!$D710)),NOT(A710="")),TEXT(VALUE(TEXT(IF(AND(MONTH(TODAY())=12,VALUE(LEFT(C710,2))&lt;3),YEAR(TODAY())+1&amp;"/","")&amp;C710,"yyyy/m/dd")&amp;" "&amp;IF(LEN(元!$D710)&gt;5,RIGHT(元!$D710,5),"")),"yyyy/mm/dd hh:mm"),IF(F710="","","未定"))</f>
        <v/>
      </c>
      <c r="H710" s="0" t="str">
        <f aca="false">IF(D710="","",IF(ISERROR(SEARCH("◆初回のみ",元!E710)),IF(ISERROR(SEARCH("◆",元!E710)),元!E710,MID(元!E710,SEARCH("◆",元!E710)+1,50)),LEFT(元!E710,SEARCH("◆初回のみ",元!E710)-1)&amp;" : "&amp;TEXT(C710,"mm/dd")&amp;" "&amp;RIGHT(元!E710,6)))</f>
        <v/>
      </c>
      <c r="I710" s="5" t="str">
        <f aca="false">IF(ISERROR(SEARCH(" : ",H710)),"",IF(SEARCH(" : ",H710)&gt;1,LEFT(H710,SEARCH(" : ",H710)-1),""))</f>
        <v/>
      </c>
      <c r="J710" s="0" t="str">
        <f aca="false">IF(ISERROR(MATCH(I710,放送局一覧!$B$2:$B$315,0)),"",IF(ISERROR(SEARCH("◆",元!E710)),"◆"&amp;I710,IF(ISERROR(SEARCH("初回のみ",元!E710)),IF(ISERROR(SEARCH("特番",元!E710)),IF(ISERROR(SEARCH("先行",元!E710)),"注◆","先行◆"),"特番◆"),"初回◆")&amp;I710))</f>
        <v/>
      </c>
      <c r="K710" s="0" t="str">
        <f aca="true">IF(ISERROR(VALUE(MID(H710,SEARCH(" : ",H710)+3,5))),IF(J710="","","未定"),TEXT(VALUE(IF(AND(MONTH(TODAY())=12,VALUE(MID(H710,SEARCH(" : ",H710)+3,2))&lt;3),YEAR(TODAY())+1&amp;"/","")&amp;SUBSTITUTE(MID(H710,SEARCH(" : ",H710)+3,11),"～","")),"yyyy/mm/dd hh:mm"))</f>
        <v/>
      </c>
      <c r="L710" s="0" t="str">
        <f aca="false">IF(ROW(A709)*1000&gt;MAX($A$2:$A$1000),IF(ISERROR(SMALL($B$2:$B$1000,ROW(A709)-MATCH(MAX($A$2:$A$1000),$L$1:$L709,0)+1)),"",SMALL($B$2:$B$1000,ROW(A709)-MATCH(MAX($A$2:$A$1000),$L$1:$L709,0)+1)),ROW(A709)*1000)</f>
        <v/>
      </c>
      <c r="M710" s="0" t="str">
        <f aca="false">IF(L710="","",SMALL($L$2:$L$1000,ROW(A709)))</f>
        <v/>
      </c>
      <c r="N710" s="0" t="str">
        <f aca="true">IF($M710="","",IF(ISERROR(MATCH(MID($Q710,SEARCH("◆",$Q710)+1,50),放送局一覧!$B$2:$B$303,0)),"",IF(VLOOKUP(MID($Q710,SEARCH("◆",$Q710)+1,50),放送局一覧!$B$2:$C$303,2,0)="○",IF(R710="未定",TODAY()+365,VALUE(R710)),"")))</f>
        <v/>
      </c>
      <c r="O710" s="0" t="str">
        <f aca="false">IF(N710="","",RANK(N710,$N$2:$N$1000,ROW(A709)))</f>
        <v/>
      </c>
      <c r="P710" s="0" t="str">
        <f aca="false">IF($M710="","",IF(MOD($M710,1000)=0,VLOOKUP($M710,$A$2:$G$1000,COLUMN(D710),0),VLOOKUP($M710,$B$2:$K$1000,COLUMN(C710),0)))</f>
        <v/>
      </c>
      <c r="Q710" s="0" t="str">
        <f aca="false">IF($M710="","",IF(MOD($M710,1000)=0,VLOOKUP($M710,$A$2:$G$1000,COLUMN(E710),0),VLOOKUP($M710,$B$2:$K$1000,COLUMN(I710),0)))</f>
        <v/>
      </c>
      <c r="R710" s="0" t="str">
        <f aca="false">IF($M710="","",IF(MOD($M710,1000)=0,VLOOKUP($M710,$A$2:$G$1000,COLUMN(G710),0),VLOOKUP($M710,$B$2:$K$1000,COLUMN(J710),0)))</f>
        <v/>
      </c>
      <c r="S710" s="0" t="str">
        <f aca="false">IF(ISERROR(SMALL($O$2:$O$1000,ROW(A709))),"",SMALL($O$2:$O$1000,ROW(A709)))</f>
        <v/>
      </c>
      <c r="T710" s="0" t="str">
        <f aca="true">IF(S710="","",IF(COUNTIF($S$2:$S710,S710)&gt;1,T709+MATCH(S710,OFFSET($O$2:$O1708,T709,0),0),MATCH(S710,$O$2:$O1708,0)))</f>
        <v/>
      </c>
      <c r="U710" s="0" t="str">
        <f aca="false">IF($T710="","",INDEX(P$2:P$1000,$T710))</f>
        <v/>
      </c>
      <c r="V710" s="0" t="str">
        <f aca="false">IF($T710="","",IF(LEFT(INDEX(Q$2:Q$1000,$T710),1)="◆",MID(INDEX(Q$2:Q$1000,$T710),2,100),INDEX(Q$2:Q$1000,$T710)))</f>
        <v/>
      </c>
      <c r="W710" s="0" t="str">
        <f aca="false">IF($T710="","",INDEX(R$2:R$1000,$T710))</f>
        <v/>
      </c>
      <c r="X710" s="0" t="str">
        <f aca="false">IF(W710="","",IF(W710="未定",10,WEEKDAY(VALUE(W710))+VALUE(TEXT(VALUE(W710),"hh:mm"))))</f>
        <v/>
      </c>
      <c r="Y710" s="0" t="str">
        <f aca="false">IF(X710="","",SMALL($X$2:$X$1000,ROW(A709)))</f>
        <v/>
      </c>
      <c r="Z710" s="0" t="str">
        <f aca="true">IF(Y710="","",IF(COUNTIF($Y$2:$Y710,Y710)&gt;1,Z709+MATCH(Y710,OFFSET($X$2:$X$1000,Z709,0),0),MATCH(Y710,$X$2:$X$1000,0)))</f>
        <v/>
      </c>
      <c r="AA710" s="0" t="str">
        <f aca="false">IF(Z710="","",IF(INDEX(W$2:W$1000,$Z710)="未定","未定",TEXT(VALUE(INDEX(W$2:W$1000,$Z710)),"aaa")))</f>
        <v/>
      </c>
      <c r="AB710" s="0" t="str">
        <f aca="false">IF(Z710="","",IF(INDEX(W$2:W$1000,$Z710)="未定","未定",TEXT(VALUE(INDEX(W$2:W$1000,$Z710)),"hh:mm")))</f>
        <v/>
      </c>
      <c r="AC710" s="0" t="str">
        <f aca="false">IF($Z710="","",INDEX(V$2:V$1000,$Z710))</f>
        <v/>
      </c>
      <c r="AD710" s="0" t="str">
        <f aca="false">IF($Z710="","",INDEX(U$2:U$1000,$Z710))</f>
        <v/>
      </c>
    </row>
    <row r="711" customFormat="false" ht="13.5" hidden="false" customHeight="false" outlineLevel="0" collapsed="false">
      <c r="A711" s="0" t="str">
        <f aca="false">IF(E711="","",(COUNTA(E$2:$E711)-COUNTBLANK(E$2:$E711))*1000)</f>
        <v/>
      </c>
      <c r="B711" s="0" t="str">
        <f aca="false">IF(J711="","",MAX($A$2:A711)+(COUNTA($J$2:J711)-COUNTBLANK($J$2:J711)))</f>
        <v/>
      </c>
      <c r="C711" s="21" t="str">
        <f aca="true">IF(A711="","",TEXT(VALUE(IF(AND(MONTH(TODAY())&lt;3,MONTH(VALUE(SUBSTITUTE(元!A711,"(*)","")))&gt;10),YEAR(TODAY())-1&amp;"/","")&amp;TEXT(SUBSTITUTE(元!A711,"(*)",""),"mm/dd")),"mm/dd"))</f>
        <v/>
      </c>
      <c r="D711" s="21" t="str">
        <f aca="false">IF(元!B711=0,IF(元!E711="","",D710),元!B711)</f>
        <v/>
      </c>
      <c r="E711" s="5" t="str">
        <f aca="false">IF(COUNTIF($D$1:D711,D711)=1,"◆"&amp;SUBSTITUTE(元!C711," ほか",""),"")</f>
        <v/>
      </c>
      <c r="F711" s="0" t="str">
        <f aca="false">IF(E711="","",LEFT(元!D711,1))</f>
        <v/>
      </c>
      <c r="G711" s="0" t="str">
        <f aca="true">IF(AND(ISERROR(SEARCH("未定",C711&amp;元!$D711)),NOT(A711="")),TEXT(VALUE(TEXT(IF(AND(MONTH(TODAY())=12,VALUE(LEFT(C711,2))&lt;3),YEAR(TODAY())+1&amp;"/","")&amp;C711,"yyyy/m/dd")&amp;" "&amp;IF(LEN(元!$D711)&gt;5,RIGHT(元!$D711,5),"")),"yyyy/mm/dd hh:mm"),IF(F711="","","未定"))</f>
        <v/>
      </c>
      <c r="H711" s="0" t="str">
        <f aca="false">IF(D711="","",IF(ISERROR(SEARCH("◆初回のみ",元!E711)),IF(ISERROR(SEARCH("◆",元!E711)),元!E711,MID(元!E711,SEARCH("◆",元!E711)+1,50)),LEFT(元!E711,SEARCH("◆初回のみ",元!E711)-1)&amp;" : "&amp;TEXT(C711,"mm/dd")&amp;" "&amp;RIGHT(元!E711,6)))</f>
        <v/>
      </c>
      <c r="I711" s="5" t="str">
        <f aca="false">IF(ISERROR(SEARCH(" : ",H711)),"",IF(SEARCH(" : ",H711)&gt;1,LEFT(H711,SEARCH(" : ",H711)-1),""))</f>
        <v/>
      </c>
      <c r="J711" s="0" t="str">
        <f aca="false">IF(ISERROR(MATCH(I711,放送局一覧!$B$2:$B$315,0)),"",IF(ISERROR(SEARCH("◆",元!E711)),"◆"&amp;I711,IF(ISERROR(SEARCH("初回のみ",元!E711)),IF(ISERROR(SEARCH("特番",元!E711)),IF(ISERROR(SEARCH("先行",元!E711)),"注◆","先行◆"),"特番◆"),"初回◆")&amp;I711))</f>
        <v/>
      </c>
      <c r="K711" s="0" t="str">
        <f aca="true">IF(ISERROR(VALUE(MID(H711,SEARCH(" : ",H711)+3,5))),IF(J711="","","未定"),TEXT(VALUE(IF(AND(MONTH(TODAY())=12,VALUE(MID(H711,SEARCH(" : ",H711)+3,2))&lt;3),YEAR(TODAY())+1&amp;"/","")&amp;SUBSTITUTE(MID(H711,SEARCH(" : ",H711)+3,11),"～","")),"yyyy/mm/dd hh:mm"))</f>
        <v/>
      </c>
      <c r="L711" s="0" t="str">
        <f aca="false">IF(ROW(A710)*1000&gt;MAX($A$2:$A$1000),IF(ISERROR(SMALL($B$2:$B$1000,ROW(A710)-MATCH(MAX($A$2:$A$1000),$L$1:$L710,0)+1)),"",SMALL($B$2:$B$1000,ROW(A710)-MATCH(MAX($A$2:$A$1000),$L$1:$L710,0)+1)),ROW(A710)*1000)</f>
        <v/>
      </c>
      <c r="M711" s="0" t="str">
        <f aca="false">IF(L711="","",SMALL($L$2:$L$1000,ROW(A710)))</f>
        <v/>
      </c>
      <c r="N711" s="0" t="str">
        <f aca="true">IF($M711="","",IF(ISERROR(MATCH(MID($Q711,SEARCH("◆",$Q711)+1,50),放送局一覧!$B$2:$B$303,0)),"",IF(VLOOKUP(MID($Q711,SEARCH("◆",$Q711)+1,50),放送局一覧!$B$2:$C$303,2,0)="○",IF(R711="未定",TODAY()+365,VALUE(R711)),"")))</f>
        <v/>
      </c>
      <c r="O711" s="0" t="str">
        <f aca="false">IF(N711="","",RANK(N711,$N$2:$N$1000,ROW(A710)))</f>
        <v/>
      </c>
      <c r="P711" s="0" t="str">
        <f aca="false">IF($M711="","",IF(MOD($M711,1000)=0,VLOOKUP($M711,$A$2:$G$1000,COLUMN(D711),0),VLOOKUP($M711,$B$2:$K$1000,COLUMN(C711),0)))</f>
        <v/>
      </c>
      <c r="Q711" s="0" t="str">
        <f aca="false">IF($M711="","",IF(MOD($M711,1000)=0,VLOOKUP($M711,$A$2:$G$1000,COLUMN(E711),0),VLOOKUP($M711,$B$2:$K$1000,COLUMN(I711),0)))</f>
        <v/>
      </c>
      <c r="R711" s="0" t="str">
        <f aca="false">IF($M711="","",IF(MOD($M711,1000)=0,VLOOKUP($M711,$A$2:$G$1000,COLUMN(G711),0),VLOOKUP($M711,$B$2:$K$1000,COLUMN(J711),0)))</f>
        <v/>
      </c>
      <c r="S711" s="0" t="str">
        <f aca="false">IF(ISERROR(SMALL($O$2:$O$1000,ROW(A710))),"",SMALL($O$2:$O$1000,ROW(A710)))</f>
        <v/>
      </c>
      <c r="T711" s="0" t="str">
        <f aca="true">IF(S711="","",IF(COUNTIF($S$2:$S711,S711)&gt;1,T710+MATCH(S711,OFFSET($O$2:$O1709,T710,0),0),MATCH(S711,$O$2:$O1709,0)))</f>
        <v/>
      </c>
      <c r="U711" s="0" t="str">
        <f aca="false">IF($T711="","",INDEX(P$2:P$1000,$T711))</f>
        <v/>
      </c>
      <c r="V711" s="0" t="str">
        <f aca="false">IF($T711="","",IF(LEFT(INDEX(Q$2:Q$1000,$T711),1)="◆",MID(INDEX(Q$2:Q$1000,$T711),2,100),INDEX(Q$2:Q$1000,$T711)))</f>
        <v/>
      </c>
      <c r="W711" s="0" t="str">
        <f aca="false">IF($T711="","",INDEX(R$2:R$1000,$T711))</f>
        <v/>
      </c>
      <c r="X711" s="0" t="str">
        <f aca="false">IF(W711="","",IF(W711="未定",10,WEEKDAY(VALUE(W711))+VALUE(TEXT(VALUE(W711),"hh:mm"))))</f>
        <v/>
      </c>
      <c r="Y711" s="0" t="str">
        <f aca="false">IF(X711="","",SMALL($X$2:$X$1000,ROW(A710)))</f>
        <v/>
      </c>
      <c r="Z711" s="0" t="str">
        <f aca="true">IF(Y711="","",IF(COUNTIF($Y$2:$Y711,Y711)&gt;1,Z710+MATCH(Y711,OFFSET($X$2:$X$1000,Z710,0),0),MATCH(Y711,$X$2:$X$1000,0)))</f>
        <v/>
      </c>
      <c r="AA711" s="0" t="str">
        <f aca="false">IF(Z711="","",IF(INDEX(W$2:W$1000,$Z711)="未定","未定",TEXT(VALUE(INDEX(W$2:W$1000,$Z711)),"aaa")))</f>
        <v/>
      </c>
      <c r="AB711" s="0" t="str">
        <f aca="false">IF(Z711="","",IF(INDEX(W$2:W$1000,$Z711)="未定","未定",TEXT(VALUE(INDEX(W$2:W$1000,$Z711)),"hh:mm")))</f>
        <v/>
      </c>
      <c r="AC711" s="0" t="str">
        <f aca="false">IF($Z711="","",INDEX(V$2:V$1000,$Z711))</f>
        <v/>
      </c>
      <c r="AD711" s="0" t="str">
        <f aca="false">IF($Z711="","",INDEX(U$2:U$1000,$Z711))</f>
        <v/>
      </c>
    </row>
    <row r="712" customFormat="false" ht="13.5" hidden="false" customHeight="false" outlineLevel="0" collapsed="false">
      <c r="A712" s="0" t="str">
        <f aca="false">IF(E712="","",(COUNTA(E$2:$E712)-COUNTBLANK(E$2:$E712))*1000)</f>
        <v/>
      </c>
      <c r="B712" s="0" t="str">
        <f aca="false">IF(J712="","",MAX($A$2:A712)+(COUNTA($J$2:J712)-COUNTBLANK($J$2:J712)))</f>
        <v/>
      </c>
      <c r="C712" s="21" t="str">
        <f aca="true">IF(A712="","",TEXT(VALUE(IF(AND(MONTH(TODAY())&lt;3,MONTH(VALUE(SUBSTITUTE(元!A712,"(*)","")))&gt;10),YEAR(TODAY())-1&amp;"/","")&amp;TEXT(SUBSTITUTE(元!A712,"(*)",""),"mm/dd")),"mm/dd"))</f>
        <v/>
      </c>
      <c r="D712" s="21" t="str">
        <f aca="false">IF(元!B712=0,IF(元!E712="","",D711),元!B712)</f>
        <v/>
      </c>
      <c r="E712" s="5" t="str">
        <f aca="false">IF(COUNTIF($D$1:D712,D712)=1,"◆"&amp;SUBSTITUTE(元!C712," ほか",""),"")</f>
        <v/>
      </c>
      <c r="F712" s="0" t="str">
        <f aca="false">IF(E712="","",LEFT(元!D712,1))</f>
        <v/>
      </c>
      <c r="G712" s="0" t="str">
        <f aca="true">IF(AND(ISERROR(SEARCH("未定",C712&amp;元!$D712)),NOT(A712="")),TEXT(VALUE(TEXT(IF(AND(MONTH(TODAY())=12,VALUE(LEFT(C712,2))&lt;3),YEAR(TODAY())+1&amp;"/","")&amp;C712,"yyyy/m/dd")&amp;" "&amp;IF(LEN(元!$D712)&gt;5,RIGHT(元!$D712,5),"")),"yyyy/mm/dd hh:mm"),IF(F712="","","未定"))</f>
        <v/>
      </c>
      <c r="H712" s="0" t="str">
        <f aca="false">IF(D712="","",IF(ISERROR(SEARCH("◆初回のみ",元!E712)),IF(ISERROR(SEARCH("◆",元!E712)),元!E712,MID(元!E712,SEARCH("◆",元!E712)+1,50)),LEFT(元!E712,SEARCH("◆初回のみ",元!E712)-1)&amp;" : "&amp;TEXT(C712,"mm/dd")&amp;" "&amp;RIGHT(元!E712,6)))</f>
        <v/>
      </c>
      <c r="I712" s="5" t="str">
        <f aca="false">IF(ISERROR(SEARCH(" : ",H712)),"",IF(SEARCH(" : ",H712)&gt;1,LEFT(H712,SEARCH(" : ",H712)-1),""))</f>
        <v/>
      </c>
      <c r="J712" s="0" t="str">
        <f aca="false">IF(ISERROR(MATCH(I712,放送局一覧!$B$2:$B$315,0)),"",IF(ISERROR(SEARCH("◆",元!E712)),"◆"&amp;I712,IF(ISERROR(SEARCH("初回のみ",元!E712)),IF(ISERROR(SEARCH("特番",元!E712)),IF(ISERROR(SEARCH("先行",元!E712)),"注◆","先行◆"),"特番◆"),"初回◆")&amp;I712))</f>
        <v/>
      </c>
      <c r="K712" s="0" t="str">
        <f aca="true">IF(ISERROR(VALUE(MID(H712,SEARCH(" : ",H712)+3,5))),IF(J712="","","未定"),TEXT(VALUE(IF(AND(MONTH(TODAY())=12,VALUE(MID(H712,SEARCH(" : ",H712)+3,2))&lt;3),YEAR(TODAY())+1&amp;"/","")&amp;SUBSTITUTE(MID(H712,SEARCH(" : ",H712)+3,11),"～","")),"yyyy/mm/dd hh:mm"))</f>
        <v/>
      </c>
      <c r="L712" s="0" t="str">
        <f aca="false">IF(ROW(A711)*1000&gt;MAX($A$2:$A$1000),IF(ISERROR(SMALL($B$2:$B$1000,ROW(A711)-MATCH(MAX($A$2:$A$1000),$L$1:$L711,0)+1)),"",SMALL($B$2:$B$1000,ROW(A711)-MATCH(MAX($A$2:$A$1000),$L$1:$L711,0)+1)),ROW(A711)*1000)</f>
        <v/>
      </c>
      <c r="M712" s="0" t="str">
        <f aca="false">IF(L712="","",SMALL($L$2:$L$1000,ROW(A711)))</f>
        <v/>
      </c>
      <c r="N712" s="0" t="str">
        <f aca="true">IF($M712="","",IF(ISERROR(MATCH(MID($Q712,SEARCH("◆",$Q712)+1,50),放送局一覧!$B$2:$B$303,0)),"",IF(VLOOKUP(MID($Q712,SEARCH("◆",$Q712)+1,50),放送局一覧!$B$2:$C$303,2,0)="○",IF(R712="未定",TODAY()+365,VALUE(R712)),"")))</f>
        <v/>
      </c>
      <c r="O712" s="0" t="str">
        <f aca="false">IF(N712="","",RANK(N712,$N$2:$N$1000,ROW(A711)))</f>
        <v/>
      </c>
      <c r="P712" s="0" t="str">
        <f aca="false">IF($M712="","",IF(MOD($M712,1000)=0,VLOOKUP($M712,$A$2:$G$1000,COLUMN(D712),0),VLOOKUP($M712,$B$2:$K$1000,COLUMN(C712),0)))</f>
        <v/>
      </c>
      <c r="Q712" s="0" t="str">
        <f aca="false">IF($M712="","",IF(MOD($M712,1000)=0,VLOOKUP($M712,$A$2:$G$1000,COLUMN(E712),0),VLOOKUP($M712,$B$2:$K$1000,COLUMN(I712),0)))</f>
        <v/>
      </c>
      <c r="R712" s="0" t="str">
        <f aca="false">IF($M712="","",IF(MOD($M712,1000)=0,VLOOKUP($M712,$A$2:$G$1000,COLUMN(G712),0),VLOOKUP($M712,$B$2:$K$1000,COLUMN(J712),0)))</f>
        <v/>
      </c>
      <c r="S712" s="0" t="str">
        <f aca="false">IF(ISERROR(SMALL($O$2:$O$1000,ROW(A711))),"",SMALL($O$2:$O$1000,ROW(A711)))</f>
        <v/>
      </c>
      <c r="T712" s="0" t="str">
        <f aca="true">IF(S712="","",IF(COUNTIF($S$2:$S712,S712)&gt;1,T711+MATCH(S712,OFFSET($O$2:$O1710,T711,0),0),MATCH(S712,$O$2:$O1710,0)))</f>
        <v/>
      </c>
      <c r="U712" s="0" t="str">
        <f aca="false">IF($T712="","",INDEX(P$2:P$1000,$T712))</f>
        <v/>
      </c>
      <c r="V712" s="0" t="str">
        <f aca="false">IF($T712="","",IF(LEFT(INDEX(Q$2:Q$1000,$T712),1)="◆",MID(INDEX(Q$2:Q$1000,$T712),2,100),INDEX(Q$2:Q$1000,$T712)))</f>
        <v/>
      </c>
      <c r="W712" s="0" t="str">
        <f aca="false">IF($T712="","",INDEX(R$2:R$1000,$T712))</f>
        <v/>
      </c>
      <c r="X712" s="0" t="str">
        <f aca="false">IF(W712="","",IF(W712="未定",10,WEEKDAY(VALUE(W712))+VALUE(TEXT(VALUE(W712),"hh:mm"))))</f>
        <v/>
      </c>
      <c r="Y712" s="0" t="str">
        <f aca="false">IF(X712="","",SMALL($X$2:$X$1000,ROW(A711)))</f>
        <v/>
      </c>
      <c r="Z712" s="0" t="str">
        <f aca="true">IF(Y712="","",IF(COUNTIF($Y$2:$Y712,Y712)&gt;1,Z711+MATCH(Y712,OFFSET($X$2:$X$1000,Z711,0),0),MATCH(Y712,$X$2:$X$1000,0)))</f>
        <v/>
      </c>
      <c r="AA712" s="0" t="str">
        <f aca="false">IF(Z712="","",IF(INDEX(W$2:W$1000,$Z712)="未定","未定",TEXT(VALUE(INDEX(W$2:W$1000,$Z712)),"aaa")))</f>
        <v/>
      </c>
      <c r="AB712" s="0" t="str">
        <f aca="false">IF(Z712="","",IF(INDEX(W$2:W$1000,$Z712)="未定","未定",TEXT(VALUE(INDEX(W$2:W$1000,$Z712)),"hh:mm")))</f>
        <v/>
      </c>
      <c r="AC712" s="0" t="str">
        <f aca="false">IF($Z712="","",INDEX(V$2:V$1000,$Z712))</f>
        <v/>
      </c>
      <c r="AD712" s="0" t="str">
        <f aca="false">IF($Z712="","",INDEX(U$2:U$1000,$Z712))</f>
        <v/>
      </c>
    </row>
    <row r="713" customFormat="false" ht="13.5" hidden="false" customHeight="false" outlineLevel="0" collapsed="false">
      <c r="A713" s="0" t="str">
        <f aca="false">IF(E713="","",(COUNTA(E$2:$E713)-COUNTBLANK(E$2:$E713))*1000)</f>
        <v/>
      </c>
      <c r="B713" s="0" t="str">
        <f aca="false">IF(J713="","",MAX($A$2:A713)+(COUNTA($J$2:J713)-COUNTBLANK($J$2:J713)))</f>
        <v/>
      </c>
      <c r="C713" s="21" t="str">
        <f aca="true">IF(A713="","",TEXT(VALUE(IF(AND(MONTH(TODAY())&lt;3,MONTH(VALUE(SUBSTITUTE(元!A713,"(*)","")))&gt;10),YEAR(TODAY())-1&amp;"/","")&amp;TEXT(SUBSTITUTE(元!A713,"(*)",""),"mm/dd")),"mm/dd"))</f>
        <v/>
      </c>
      <c r="D713" s="21" t="str">
        <f aca="false">IF(元!B713=0,IF(元!E713="","",D712),元!B713)</f>
        <v/>
      </c>
      <c r="E713" s="5" t="str">
        <f aca="false">IF(COUNTIF($D$1:D713,D713)=1,"◆"&amp;SUBSTITUTE(元!C713," ほか",""),"")</f>
        <v/>
      </c>
      <c r="F713" s="0" t="str">
        <f aca="false">IF(E713="","",LEFT(元!D713,1))</f>
        <v/>
      </c>
      <c r="G713" s="0" t="str">
        <f aca="true">IF(AND(ISERROR(SEARCH("未定",C713&amp;元!$D713)),NOT(A713="")),TEXT(VALUE(TEXT(IF(AND(MONTH(TODAY())=12,VALUE(LEFT(C713,2))&lt;3),YEAR(TODAY())+1&amp;"/","")&amp;C713,"yyyy/m/dd")&amp;" "&amp;IF(LEN(元!$D713)&gt;5,RIGHT(元!$D713,5),"")),"yyyy/mm/dd hh:mm"),IF(F713="","","未定"))</f>
        <v/>
      </c>
      <c r="H713" s="0" t="str">
        <f aca="false">IF(D713="","",IF(ISERROR(SEARCH("◆初回のみ",元!E713)),IF(ISERROR(SEARCH("◆",元!E713)),元!E713,MID(元!E713,SEARCH("◆",元!E713)+1,50)),LEFT(元!E713,SEARCH("◆初回のみ",元!E713)-1)&amp;" : "&amp;TEXT(C713,"mm/dd")&amp;" "&amp;RIGHT(元!E713,6)))</f>
        <v/>
      </c>
      <c r="I713" s="5" t="str">
        <f aca="false">IF(ISERROR(SEARCH(" : ",H713)),"",IF(SEARCH(" : ",H713)&gt;1,LEFT(H713,SEARCH(" : ",H713)-1),""))</f>
        <v/>
      </c>
      <c r="J713" s="0" t="str">
        <f aca="false">IF(ISERROR(MATCH(I713,放送局一覧!$B$2:$B$315,0)),"",IF(ISERROR(SEARCH("◆",元!E713)),"◆"&amp;I713,IF(ISERROR(SEARCH("初回のみ",元!E713)),IF(ISERROR(SEARCH("特番",元!E713)),IF(ISERROR(SEARCH("先行",元!E713)),"注◆","先行◆"),"特番◆"),"初回◆")&amp;I713))</f>
        <v/>
      </c>
      <c r="K713" s="0" t="str">
        <f aca="true">IF(ISERROR(VALUE(MID(H713,SEARCH(" : ",H713)+3,5))),IF(J713="","","未定"),TEXT(VALUE(IF(AND(MONTH(TODAY())=12,VALUE(MID(H713,SEARCH(" : ",H713)+3,2))&lt;3),YEAR(TODAY())+1&amp;"/","")&amp;SUBSTITUTE(MID(H713,SEARCH(" : ",H713)+3,11),"～","")),"yyyy/mm/dd hh:mm"))</f>
        <v/>
      </c>
      <c r="L713" s="0" t="str">
        <f aca="false">IF(ROW(A712)*1000&gt;MAX($A$2:$A$1000),IF(ISERROR(SMALL($B$2:$B$1000,ROW(A712)-MATCH(MAX($A$2:$A$1000),$L$1:$L712,0)+1)),"",SMALL($B$2:$B$1000,ROW(A712)-MATCH(MAX($A$2:$A$1000),$L$1:$L712,0)+1)),ROW(A712)*1000)</f>
        <v/>
      </c>
      <c r="M713" s="0" t="str">
        <f aca="false">IF(L713="","",SMALL($L$2:$L$1000,ROW(A712)))</f>
        <v/>
      </c>
      <c r="N713" s="0" t="str">
        <f aca="true">IF($M713="","",IF(ISERROR(MATCH(MID($Q713,SEARCH("◆",$Q713)+1,50),放送局一覧!$B$2:$B$303,0)),"",IF(VLOOKUP(MID($Q713,SEARCH("◆",$Q713)+1,50),放送局一覧!$B$2:$C$303,2,0)="○",IF(R713="未定",TODAY()+365,VALUE(R713)),"")))</f>
        <v/>
      </c>
      <c r="O713" s="0" t="str">
        <f aca="false">IF(N713="","",RANK(N713,$N$2:$N$1000,ROW(A712)))</f>
        <v/>
      </c>
      <c r="P713" s="0" t="str">
        <f aca="false">IF($M713="","",IF(MOD($M713,1000)=0,VLOOKUP($M713,$A$2:$G$1000,COLUMN(D713),0),VLOOKUP($M713,$B$2:$K$1000,COLUMN(C713),0)))</f>
        <v/>
      </c>
      <c r="Q713" s="0" t="str">
        <f aca="false">IF($M713="","",IF(MOD($M713,1000)=0,VLOOKUP($M713,$A$2:$G$1000,COLUMN(E713),0),VLOOKUP($M713,$B$2:$K$1000,COLUMN(I713),0)))</f>
        <v/>
      </c>
      <c r="R713" s="0" t="str">
        <f aca="false">IF($M713="","",IF(MOD($M713,1000)=0,VLOOKUP($M713,$A$2:$G$1000,COLUMN(G713),0),VLOOKUP($M713,$B$2:$K$1000,COLUMN(J713),0)))</f>
        <v/>
      </c>
      <c r="S713" s="0" t="str">
        <f aca="false">IF(ISERROR(SMALL($O$2:$O$1000,ROW(A712))),"",SMALL($O$2:$O$1000,ROW(A712)))</f>
        <v/>
      </c>
      <c r="T713" s="0" t="str">
        <f aca="true">IF(S713="","",IF(COUNTIF($S$2:$S713,S713)&gt;1,T712+MATCH(S713,OFFSET($O$2:$O1711,T712,0),0),MATCH(S713,$O$2:$O1711,0)))</f>
        <v/>
      </c>
      <c r="U713" s="0" t="str">
        <f aca="false">IF($T713="","",INDEX(P$2:P$1000,$T713))</f>
        <v/>
      </c>
      <c r="V713" s="0" t="str">
        <f aca="false">IF($T713="","",IF(LEFT(INDEX(Q$2:Q$1000,$T713),1)="◆",MID(INDEX(Q$2:Q$1000,$T713),2,100),INDEX(Q$2:Q$1000,$T713)))</f>
        <v/>
      </c>
      <c r="W713" s="0" t="str">
        <f aca="false">IF($T713="","",INDEX(R$2:R$1000,$T713))</f>
        <v/>
      </c>
      <c r="X713" s="0" t="str">
        <f aca="false">IF(W713="","",IF(W713="未定",10,WEEKDAY(VALUE(W713))+VALUE(TEXT(VALUE(W713),"hh:mm"))))</f>
        <v/>
      </c>
      <c r="Y713" s="0" t="str">
        <f aca="false">IF(X713="","",SMALL($X$2:$X$1000,ROW(A712)))</f>
        <v/>
      </c>
      <c r="Z713" s="0" t="str">
        <f aca="true">IF(Y713="","",IF(COUNTIF($Y$2:$Y713,Y713)&gt;1,Z712+MATCH(Y713,OFFSET($X$2:$X$1000,Z712,0),0),MATCH(Y713,$X$2:$X$1000,0)))</f>
        <v/>
      </c>
      <c r="AA713" s="0" t="str">
        <f aca="false">IF(Z713="","",IF(INDEX(W$2:W$1000,$Z713)="未定","未定",TEXT(VALUE(INDEX(W$2:W$1000,$Z713)),"aaa")))</f>
        <v/>
      </c>
      <c r="AB713" s="0" t="str">
        <f aca="false">IF(Z713="","",IF(INDEX(W$2:W$1000,$Z713)="未定","未定",TEXT(VALUE(INDEX(W$2:W$1000,$Z713)),"hh:mm")))</f>
        <v/>
      </c>
      <c r="AC713" s="0" t="str">
        <f aca="false">IF($Z713="","",INDEX(V$2:V$1000,$Z713))</f>
        <v/>
      </c>
      <c r="AD713" s="0" t="str">
        <f aca="false">IF($Z713="","",INDEX(U$2:U$1000,$Z713))</f>
        <v/>
      </c>
    </row>
    <row r="714" customFormat="false" ht="13.5" hidden="false" customHeight="false" outlineLevel="0" collapsed="false">
      <c r="A714" s="0" t="str">
        <f aca="false">IF(E714="","",(COUNTA(E$2:$E714)-COUNTBLANK(E$2:$E714))*1000)</f>
        <v/>
      </c>
      <c r="B714" s="0" t="str">
        <f aca="false">IF(J714="","",MAX($A$2:A714)+(COUNTA($J$2:J714)-COUNTBLANK($J$2:J714)))</f>
        <v/>
      </c>
      <c r="C714" s="21" t="str">
        <f aca="true">IF(A714="","",TEXT(VALUE(IF(AND(MONTH(TODAY())&lt;3,MONTH(VALUE(SUBSTITUTE(元!A714,"(*)","")))&gt;10),YEAR(TODAY())-1&amp;"/","")&amp;TEXT(SUBSTITUTE(元!A714,"(*)",""),"mm/dd")),"mm/dd"))</f>
        <v/>
      </c>
      <c r="D714" s="21" t="str">
        <f aca="false">IF(元!B714=0,IF(元!E714="","",D713),元!B714)</f>
        <v/>
      </c>
      <c r="E714" s="5" t="str">
        <f aca="false">IF(COUNTIF($D$1:D714,D714)=1,"◆"&amp;SUBSTITUTE(元!C714," ほか",""),"")</f>
        <v/>
      </c>
      <c r="F714" s="0" t="str">
        <f aca="false">IF(E714="","",LEFT(元!D714,1))</f>
        <v/>
      </c>
      <c r="G714" s="0" t="str">
        <f aca="true">IF(AND(ISERROR(SEARCH("未定",C714&amp;元!$D714)),NOT(A714="")),TEXT(VALUE(TEXT(IF(AND(MONTH(TODAY())=12,VALUE(LEFT(C714,2))&lt;3),YEAR(TODAY())+1&amp;"/","")&amp;C714,"yyyy/m/dd")&amp;" "&amp;IF(LEN(元!$D714)&gt;5,RIGHT(元!$D714,5),"")),"yyyy/mm/dd hh:mm"),IF(F714="","","未定"))</f>
        <v/>
      </c>
      <c r="H714" s="0" t="str">
        <f aca="false">IF(D714="","",IF(ISERROR(SEARCH("◆初回のみ",元!E714)),IF(ISERROR(SEARCH("◆",元!E714)),元!E714,MID(元!E714,SEARCH("◆",元!E714)+1,50)),LEFT(元!E714,SEARCH("◆初回のみ",元!E714)-1)&amp;" : "&amp;TEXT(C714,"mm/dd")&amp;" "&amp;RIGHT(元!E714,6)))</f>
        <v/>
      </c>
      <c r="I714" s="5" t="str">
        <f aca="false">IF(ISERROR(SEARCH(" : ",H714)),"",IF(SEARCH(" : ",H714)&gt;1,LEFT(H714,SEARCH(" : ",H714)-1),""))</f>
        <v/>
      </c>
      <c r="J714" s="0" t="str">
        <f aca="false">IF(ISERROR(MATCH(I714,放送局一覧!$B$2:$B$315,0)),"",IF(ISERROR(SEARCH("◆",元!E714)),"◆"&amp;I714,IF(ISERROR(SEARCH("初回のみ",元!E714)),IF(ISERROR(SEARCH("特番",元!E714)),IF(ISERROR(SEARCH("先行",元!E714)),"注◆","先行◆"),"特番◆"),"初回◆")&amp;I714))</f>
        <v/>
      </c>
      <c r="K714" s="0" t="str">
        <f aca="true">IF(ISERROR(VALUE(MID(H714,SEARCH(" : ",H714)+3,5))),IF(J714="","","未定"),TEXT(VALUE(IF(AND(MONTH(TODAY())=12,VALUE(MID(H714,SEARCH(" : ",H714)+3,2))&lt;3),YEAR(TODAY())+1&amp;"/","")&amp;SUBSTITUTE(MID(H714,SEARCH(" : ",H714)+3,11),"～","")),"yyyy/mm/dd hh:mm"))</f>
        <v/>
      </c>
      <c r="L714" s="0" t="str">
        <f aca="false">IF(ROW(A713)*1000&gt;MAX($A$2:$A$1000),IF(ISERROR(SMALL($B$2:$B$1000,ROW(A713)-MATCH(MAX($A$2:$A$1000),$L$1:$L713,0)+1)),"",SMALL($B$2:$B$1000,ROW(A713)-MATCH(MAX($A$2:$A$1000),$L$1:$L713,0)+1)),ROW(A713)*1000)</f>
        <v/>
      </c>
      <c r="M714" s="0" t="str">
        <f aca="false">IF(L714="","",SMALL($L$2:$L$1000,ROW(A713)))</f>
        <v/>
      </c>
      <c r="N714" s="0" t="str">
        <f aca="true">IF($M714="","",IF(ISERROR(MATCH(MID($Q714,SEARCH("◆",$Q714)+1,50),放送局一覧!$B$2:$B$303,0)),"",IF(VLOOKUP(MID($Q714,SEARCH("◆",$Q714)+1,50),放送局一覧!$B$2:$C$303,2,0)="○",IF(R714="未定",TODAY()+365,VALUE(R714)),"")))</f>
        <v/>
      </c>
      <c r="O714" s="0" t="str">
        <f aca="false">IF(N714="","",RANK(N714,$N$2:$N$1000,ROW(A713)))</f>
        <v/>
      </c>
      <c r="P714" s="0" t="str">
        <f aca="false">IF($M714="","",IF(MOD($M714,1000)=0,VLOOKUP($M714,$A$2:$G$1000,COLUMN(D714),0),VLOOKUP($M714,$B$2:$K$1000,COLUMN(C714),0)))</f>
        <v/>
      </c>
      <c r="Q714" s="0" t="str">
        <f aca="false">IF($M714="","",IF(MOD($M714,1000)=0,VLOOKUP($M714,$A$2:$G$1000,COLUMN(E714),0),VLOOKUP($M714,$B$2:$K$1000,COLUMN(I714),0)))</f>
        <v/>
      </c>
      <c r="R714" s="0" t="str">
        <f aca="false">IF($M714="","",IF(MOD($M714,1000)=0,VLOOKUP($M714,$A$2:$G$1000,COLUMN(G714),0),VLOOKUP($M714,$B$2:$K$1000,COLUMN(J714),0)))</f>
        <v/>
      </c>
      <c r="S714" s="0" t="str">
        <f aca="false">IF(ISERROR(SMALL($O$2:$O$1000,ROW(A713))),"",SMALL($O$2:$O$1000,ROW(A713)))</f>
        <v/>
      </c>
      <c r="T714" s="0" t="str">
        <f aca="true">IF(S714="","",IF(COUNTIF($S$2:$S714,S714)&gt;1,T713+MATCH(S714,OFFSET($O$2:$O1712,T713,0),0),MATCH(S714,$O$2:$O1712,0)))</f>
        <v/>
      </c>
      <c r="U714" s="0" t="str">
        <f aca="false">IF($T714="","",INDEX(P$2:P$1000,$T714))</f>
        <v/>
      </c>
      <c r="V714" s="0" t="str">
        <f aca="false">IF($T714="","",IF(LEFT(INDEX(Q$2:Q$1000,$T714),1)="◆",MID(INDEX(Q$2:Q$1000,$T714),2,100),INDEX(Q$2:Q$1000,$T714)))</f>
        <v/>
      </c>
      <c r="W714" s="0" t="str">
        <f aca="false">IF($T714="","",INDEX(R$2:R$1000,$T714))</f>
        <v/>
      </c>
      <c r="X714" s="0" t="str">
        <f aca="false">IF(W714="","",IF(W714="未定",10,WEEKDAY(VALUE(W714))+VALUE(TEXT(VALUE(W714),"hh:mm"))))</f>
        <v/>
      </c>
      <c r="Y714" s="0" t="str">
        <f aca="false">IF(X714="","",SMALL($X$2:$X$1000,ROW(A713)))</f>
        <v/>
      </c>
      <c r="Z714" s="0" t="str">
        <f aca="true">IF(Y714="","",IF(COUNTIF($Y$2:$Y714,Y714)&gt;1,Z713+MATCH(Y714,OFFSET($X$2:$X$1000,Z713,0),0),MATCH(Y714,$X$2:$X$1000,0)))</f>
        <v/>
      </c>
      <c r="AA714" s="0" t="str">
        <f aca="false">IF(Z714="","",IF(INDEX(W$2:W$1000,$Z714)="未定","未定",TEXT(VALUE(INDEX(W$2:W$1000,$Z714)),"aaa")))</f>
        <v/>
      </c>
      <c r="AB714" s="0" t="str">
        <f aca="false">IF(Z714="","",IF(INDEX(W$2:W$1000,$Z714)="未定","未定",TEXT(VALUE(INDEX(W$2:W$1000,$Z714)),"hh:mm")))</f>
        <v/>
      </c>
      <c r="AC714" s="0" t="str">
        <f aca="false">IF($Z714="","",INDEX(V$2:V$1000,$Z714))</f>
        <v/>
      </c>
      <c r="AD714" s="0" t="str">
        <f aca="false">IF($Z714="","",INDEX(U$2:U$1000,$Z714))</f>
        <v/>
      </c>
    </row>
    <row r="715" customFormat="false" ht="13.5" hidden="false" customHeight="false" outlineLevel="0" collapsed="false">
      <c r="A715" s="0" t="str">
        <f aca="false">IF(E715="","",(COUNTA(E$2:$E715)-COUNTBLANK(E$2:$E715))*1000)</f>
        <v/>
      </c>
      <c r="B715" s="0" t="str">
        <f aca="false">IF(J715="","",MAX($A$2:A715)+(COUNTA($J$2:J715)-COUNTBLANK($J$2:J715)))</f>
        <v/>
      </c>
      <c r="C715" s="21" t="str">
        <f aca="true">IF(A715="","",TEXT(VALUE(IF(AND(MONTH(TODAY())&lt;3,MONTH(VALUE(SUBSTITUTE(元!A715,"(*)","")))&gt;10),YEAR(TODAY())-1&amp;"/","")&amp;TEXT(SUBSTITUTE(元!A715,"(*)",""),"mm/dd")),"mm/dd"))</f>
        <v/>
      </c>
      <c r="D715" s="21" t="str">
        <f aca="false">IF(元!B715=0,IF(元!E715="","",D714),元!B715)</f>
        <v/>
      </c>
      <c r="E715" s="5" t="str">
        <f aca="false">IF(COUNTIF($D$1:D715,D715)=1,"◆"&amp;SUBSTITUTE(元!C715," ほか",""),"")</f>
        <v/>
      </c>
      <c r="F715" s="0" t="str">
        <f aca="false">IF(E715="","",LEFT(元!D715,1))</f>
        <v/>
      </c>
      <c r="G715" s="0" t="str">
        <f aca="true">IF(AND(ISERROR(SEARCH("未定",C715&amp;元!$D715)),NOT(A715="")),TEXT(VALUE(TEXT(IF(AND(MONTH(TODAY())=12,VALUE(LEFT(C715,2))&lt;3),YEAR(TODAY())+1&amp;"/","")&amp;C715,"yyyy/m/dd")&amp;" "&amp;IF(LEN(元!$D715)&gt;5,RIGHT(元!$D715,5),"")),"yyyy/mm/dd hh:mm"),IF(F715="","","未定"))</f>
        <v/>
      </c>
      <c r="H715" s="0" t="str">
        <f aca="false">IF(D715="","",IF(ISERROR(SEARCH("◆初回のみ",元!E715)),IF(ISERROR(SEARCH("◆",元!E715)),元!E715,MID(元!E715,SEARCH("◆",元!E715)+1,50)),LEFT(元!E715,SEARCH("◆初回のみ",元!E715)-1)&amp;" : "&amp;TEXT(C715,"mm/dd")&amp;" "&amp;RIGHT(元!E715,6)))</f>
        <v/>
      </c>
      <c r="I715" s="5" t="str">
        <f aca="false">IF(ISERROR(SEARCH(" : ",H715)),"",IF(SEARCH(" : ",H715)&gt;1,LEFT(H715,SEARCH(" : ",H715)-1),""))</f>
        <v/>
      </c>
      <c r="J715" s="0" t="str">
        <f aca="false">IF(ISERROR(MATCH(I715,放送局一覧!$B$2:$B$315,0)),"",IF(ISERROR(SEARCH("◆",元!E715)),"◆"&amp;I715,IF(ISERROR(SEARCH("初回のみ",元!E715)),IF(ISERROR(SEARCH("特番",元!E715)),IF(ISERROR(SEARCH("先行",元!E715)),"注◆","先行◆"),"特番◆"),"初回◆")&amp;I715))</f>
        <v/>
      </c>
      <c r="K715" s="0" t="str">
        <f aca="true">IF(ISERROR(VALUE(MID(H715,SEARCH(" : ",H715)+3,5))),IF(J715="","","未定"),TEXT(VALUE(IF(AND(MONTH(TODAY())=12,VALUE(MID(H715,SEARCH(" : ",H715)+3,2))&lt;3),YEAR(TODAY())+1&amp;"/","")&amp;SUBSTITUTE(MID(H715,SEARCH(" : ",H715)+3,11),"～","")),"yyyy/mm/dd hh:mm"))</f>
        <v/>
      </c>
      <c r="L715" s="0" t="str">
        <f aca="false">IF(ROW(A714)*1000&gt;MAX($A$2:$A$1000),IF(ISERROR(SMALL($B$2:$B$1000,ROW(A714)-MATCH(MAX($A$2:$A$1000),$L$1:$L714,0)+1)),"",SMALL($B$2:$B$1000,ROW(A714)-MATCH(MAX($A$2:$A$1000),$L$1:$L714,0)+1)),ROW(A714)*1000)</f>
        <v/>
      </c>
      <c r="M715" s="0" t="str">
        <f aca="false">IF(L715="","",SMALL($L$2:$L$1000,ROW(A714)))</f>
        <v/>
      </c>
      <c r="N715" s="0" t="str">
        <f aca="true">IF($M715="","",IF(ISERROR(MATCH(MID($Q715,SEARCH("◆",$Q715)+1,50),放送局一覧!$B$2:$B$303,0)),"",IF(VLOOKUP(MID($Q715,SEARCH("◆",$Q715)+1,50),放送局一覧!$B$2:$C$303,2,0)="○",IF(R715="未定",TODAY()+365,VALUE(R715)),"")))</f>
        <v/>
      </c>
      <c r="O715" s="0" t="str">
        <f aca="false">IF(N715="","",RANK(N715,$N$2:$N$1000,ROW(A714)))</f>
        <v/>
      </c>
      <c r="P715" s="0" t="str">
        <f aca="false">IF($M715="","",IF(MOD($M715,1000)=0,VLOOKUP($M715,$A$2:$G$1000,COLUMN(D715),0),VLOOKUP($M715,$B$2:$K$1000,COLUMN(C715),0)))</f>
        <v/>
      </c>
      <c r="Q715" s="0" t="str">
        <f aca="false">IF($M715="","",IF(MOD($M715,1000)=0,VLOOKUP($M715,$A$2:$G$1000,COLUMN(E715),0),VLOOKUP($M715,$B$2:$K$1000,COLUMN(I715),0)))</f>
        <v/>
      </c>
      <c r="R715" s="0" t="str">
        <f aca="false">IF($M715="","",IF(MOD($M715,1000)=0,VLOOKUP($M715,$A$2:$G$1000,COLUMN(G715),0),VLOOKUP($M715,$B$2:$K$1000,COLUMN(J715),0)))</f>
        <v/>
      </c>
      <c r="S715" s="0" t="str">
        <f aca="false">IF(ISERROR(SMALL($O$2:$O$1000,ROW(A714))),"",SMALL($O$2:$O$1000,ROW(A714)))</f>
        <v/>
      </c>
      <c r="T715" s="0" t="str">
        <f aca="true">IF(S715="","",IF(COUNTIF($S$2:$S715,S715)&gt;1,T714+MATCH(S715,OFFSET($O$2:$O1713,T714,0),0),MATCH(S715,$O$2:$O1713,0)))</f>
        <v/>
      </c>
      <c r="U715" s="0" t="str">
        <f aca="false">IF($T715="","",INDEX(P$2:P$1000,$T715))</f>
        <v/>
      </c>
      <c r="V715" s="0" t="str">
        <f aca="false">IF($T715="","",IF(LEFT(INDEX(Q$2:Q$1000,$T715),1)="◆",MID(INDEX(Q$2:Q$1000,$T715),2,100),INDEX(Q$2:Q$1000,$T715)))</f>
        <v/>
      </c>
      <c r="W715" s="0" t="str">
        <f aca="false">IF($T715="","",INDEX(R$2:R$1000,$T715))</f>
        <v/>
      </c>
      <c r="X715" s="0" t="str">
        <f aca="false">IF(W715="","",IF(W715="未定",10,WEEKDAY(VALUE(W715))+VALUE(TEXT(VALUE(W715),"hh:mm"))))</f>
        <v/>
      </c>
      <c r="Y715" s="0" t="str">
        <f aca="false">IF(X715="","",SMALL($X$2:$X$1000,ROW(A714)))</f>
        <v/>
      </c>
      <c r="Z715" s="0" t="str">
        <f aca="true">IF(Y715="","",IF(COUNTIF($Y$2:$Y715,Y715)&gt;1,Z714+MATCH(Y715,OFFSET($X$2:$X$1000,Z714,0),0),MATCH(Y715,$X$2:$X$1000,0)))</f>
        <v/>
      </c>
      <c r="AA715" s="0" t="str">
        <f aca="false">IF(Z715="","",IF(INDEX(W$2:W$1000,$Z715)="未定","未定",TEXT(VALUE(INDEX(W$2:W$1000,$Z715)),"aaa")))</f>
        <v/>
      </c>
      <c r="AB715" s="0" t="str">
        <f aca="false">IF(Z715="","",IF(INDEX(W$2:W$1000,$Z715)="未定","未定",TEXT(VALUE(INDEX(W$2:W$1000,$Z715)),"hh:mm")))</f>
        <v/>
      </c>
      <c r="AC715" s="0" t="str">
        <f aca="false">IF($Z715="","",INDEX(V$2:V$1000,$Z715))</f>
        <v/>
      </c>
      <c r="AD715" s="0" t="str">
        <f aca="false">IF($Z715="","",INDEX(U$2:U$1000,$Z715))</f>
        <v/>
      </c>
    </row>
    <row r="716" customFormat="false" ht="13.5" hidden="false" customHeight="false" outlineLevel="0" collapsed="false">
      <c r="A716" s="0" t="str">
        <f aca="false">IF(E716="","",(COUNTA(E$2:$E716)-COUNTBLANK(E$2:$E716))*1000)</f>
        <v/>
      </c>
      <c r="B716" s="0" t="str">
        <f aca="false">IF(J716="","",MAX($A$2:A716)+(COUNTA($J$2:J716)-COUNTBLANK($J$2:J716)))</f>
        <v/>
      </c>
      <c r="C716" s="21" t="str">
        <f aca="true">IF(A716="","",TEXT(VALUE(IF(AND(MONTH(TODAY())&lt;3,MONTH(VALUE(SUBSTITUTE(元!A716,"(*)","")))&gt;10),YEAR(TODAY())-1&amp;"/","")&amp;TEXT(SUBSTITUTE(元!A716,"(*)",""),"mm/dd")),"mm/dd"))</f>
        <v/>
      </c>
      <c r="D716" s="21" t="str">
        <f aca="false">IF(元!B716=0,IF(元!E716="","",D715),元!B716)</f>
        <v/>
      </c>
      <c r="E716" s="5" t="str">
        <f aca="false">IF(COUNTIF($D$1:D716,D716)=1,"◆"&amp;SUBSTITUTE(元!C716," ほか",""),"")</f>
        <v/>
      </c>
      <c r="F716" s="0" t="str">
        <f aca="false">IF(E716="","",LEFT(元!D716,1))</f>
        <v/>
      </c>
      <c r="G716" s="0" t="str">
        <f aca="true">IF(AND(ISERROR(SEARCH("未定",C716&amp;元!$D716)),NOT(A716="")),TEXT(VALUE(TEXT(IF(AND(MONTH(TODAY())=12,VALUE(LEFT(C716,2))&lt;3),YEAR(TODAY())+1&amp;"/","")&amp;C716,"yyyy/m/dd")&amp;" "&amp;IF(LEN(元!$D716)&gt;5,RIGHT(元!$D716,5),"")),"yyyy/mm/dd hh:mm"),IF(F716="","","未定"))</f>
        <v/>
      </c>
      <c r="H716" s="0" t="str">
        <f aca="false">IF(D716="","",IF(ISERROR(SEARCH("◆初回のみ",元!E716)),IF(ISERROR(SEARCH("◆",元!E716)),元!E716,MID(元!E716,SEARCH("◆",元!E716)+1,50)),LEFT(元!E716,SEARCH("◆初回のみ",元!E716)-1)&amp;" : "&amp;TEXT(C716,"mm/dd")&amp;" "&amp;RIGHT(元!E716,6)))</f>
        <v/>
      </c>
      <c r="I716" s="5" t="str">
        <f aca="false">IF(ISERROR(SEARCH(" : ",H716)),"",IF(SEARCH(" : ",H716)&gt;1,LEFT(H716,SEARCH(" : ",H716)-1),""))</f>
        <v/>
      </c>
      <c r="J716" s="0" t="str">
        <f aca="false">IF(ISERROR(MATCH(I716,放送局一覧!$B$2:$B$315,0)),"",IF(ISERROR(SEARCH("◆",元!E716)),"◆"&amp;I716,IF(ISERROR(SEARCH("初回のみ",元!E716)),IF(ISERROR(SEARCH("特番",元!E716)),IF(ISERROR(SEARCH("先行",元!E716)),"注◆","先行◆"),"特番◆"),"初回◆")&amp;I716))</f>
        <v/>
      </c>
      <c r="K716" s="0" t="str">
        <f aca="true">IF(ISERROR(VALUE(MID(H716,SEARCH(" : ",H716)+3,5))),IF(J716="","","未定"),TEXT(VALUE(IF(AND(MONTH(TODAY())=12,VALUE(MID(H716,SEARCH(" : ",H716)+3,2))&lt;3),YEAR(TODAY())+1&amp;"/","")&amp;SUBSTITUTE(MID(H716,SEARCH(" : ",H716)+3,11),"～","")),"yyyy/mm/dd hh:mm"))</f>
        <v/>
      </c>
      <c r="L716" s="0" t="str">
        <f aca="false">IF(ROW(A715)*1000&gt;MAX($A$2:$A$1000),IF(ISERROR(SMALL($B$2:$B$1000,ROW(A715)-MATCH(MAX($A$2:$A$1000),$L$1:$L715,0)+1)),"",SMALL($B$2:$B$1000,ROW(A715)-MATCH(MAX($A$2:$A$1000),$L$1:$L715,0)+1)),ROW(A715)*1000)</f>
        <v/>
      </c>
      <c r="M716" s="0" t="str">
        <f aca="false">IF(L716="","",SMALL($L$2:$L$1000,ROW(A715)))</f>
        <v/>
      </c>
      <c r="N716" s="0" t="str">
        <f aca="true">IF($M716="","",IF(ISERROR(MATCH(MID($Q716,SEARCH("◆",$Q716)+1,50),放送局一覧!$B$2:$B$303,0)),"",IF(VLOOKUP(MID($Q716,SEARCH("◆",$Q716)+1,50),放送局一覧!$B$2:$C$303,2,0)="○",IF(R716="未定",TODAY()+365,VALUE(R716)),"")))</f>
        <v/>
      </c>
      <c r="O716" s="0" t="str">
        <f aca="false">IF(N716="","",RANK(N716,$N$2:$N$1000,ROW(A715)))</f>
        <v/>
      </c>
      <c r="P716" s="0" t="str">
        <f aca="false">IF($M716="","",IF(MOD($M716,1000)=0,VLOOKUP($M716,$A$2:$G$1000,COLUMN(D716),0),VLOOKUP($M716,$B$2:$K$1000,COLUMN(C716),0)))</f>
        <v/>
      </c>
      <c r="Q716" s="0" t="str">
        <f aca="false">IF($M716="","",IF(MOD($M716,1000)=0,VLOOKUP($M716,$A$2:$G$1000,COLUMN(E716),0),VLOOKUP($M716,$B$2:$K$1000,COLUMN(I716),0)))</f>
        <v/>
      </c>
      <c r="R716" s="0" t="str">
        <f aca="false">IF($M716="","",IF(MOD($M716,1000)=0,VLOOKUP($M716,$A$2:$G$1000,COLUMN(G716),0),VLOOKUP($M716,$B$2:$K$1000,COLUMN(J716),0)))</f>
        <v/>
      </c>
      <c r="S716" s="0" t="str">
        <f aca="false">IF(ISERROR(SMALL($O$2:$O$1000,ROW(A715))),"",SMALL($O$2:$O$1000,ROW(A715)))</f>
        <v/>
      </c>
      <c r="T716" s="0" t="str">
        <f aca="true">IF(S716="","",IF(COUNTIF($S$2:$S716,S716)&gt;1,T715+MATCH(S716,OFFSET($O$2:$O1714,T715,0),0),MATCH(S716,$O$2:$O1714,0)))</f>
        <v/>
      </c>
      <c r="U716" s="0" t="str">
        <f aca="false">IF($T716="","",INDEX(P$2:P$1000,$T716))</f>
        <v/>
      </c>
      <c r="V716" s="0" t="str">
        <f aca="false">IF($T716="","",IF(LEFT(INDEX(Q$2:Q$1000,$T716),1)="◆",MID(INDEX(Q$2:Q$1000,$T716),2,100),INDEX(Q$2:Q$1000,$T716)))</f>
        <v/>
      </c>
      <c r="W716" s="0" t="str">
        <f aca="false">IF($T716="","",INDEX(R$2:R$1000,$T716))</f>
        <v/>
      </c>
      <c r="X716" s="0" t="str">
        <f aca="false">IF(W716="","",IF(W716="未定",10,WEEKDAY(VALUE(W716))+VALUE(TEXT(VALUE(W716),"hh:mm"))))</f>
        <v/>
      </c>
      <c r="Y716" s="0" t="str">
        <f aca="false">IF(X716="","",SMALL($X$2:$X$1000,ROW(A715)))</f>
        <v/>
      </c>
      <c r="Z716" s="0" t="str">
        <f aca="true">IF(Y716="","",IF(COUNTIF($Y$2:$Y716,Y716)&gt;1,Z715+MATCH(Y716,OFFSET($X$2:$X$1000,Z715,0),0),MATCH(Y716,$X$2:$X$1000,0)))</f>
        <v/>
      </c>
      <c r="AA716" s="0" t="str">
        <f aca="false">IF(Z716="","",IF(INDEX(W$2:W$1000,$Z716)="未定","未定",TEXT(VALUE(INDEX(W$2:W$1000,$Z716)),"aaa")))</f>
        <v/>
      </c>
      <c r="AB716" s="0" t="str">
        <f aca="false">IF(Z716="","",IF(INDEX(W$2:W$1000,$Z716)="未定","未定",TEXT(VALUE(INDEX(W$2:W$1000,$Z716)),"hh:mm")))</f>
        <v/>
      </c>
      <c r="AC716" s="0" t="str">
        <f aca="false">IF($Z716="","",INDEX(V$2:V$1000,$Z716))</f>
        <v/>
      </c>
      <c r="AD716" s="0" t="str">
        <f aca="false">IF($Z716="","",INDEX(U$2:U$1000,$Z716))</f>
        <v/>
      </c>
    </row>
    <row r="717" customFormat="false" ht="13.5" hidden="false" customHeight="false" outlineLevel="0" collapsed="false">
      <c r="A717" s="0" t="str">
        <f aca="false">IF(E717="","",(COUNTA(E$2:$E717)-COUNTBLANK(E$2:$E717))*1000)</f>
        <v/>
      </c>
      <c r="B717" s="0" t="str">
        <f aca="false">IF(J717="","",MAX($A$2:A717)+(COUNTA($J$2:J717)-COUNTBLANK($J$2:J717)))</f>
        <v/>
      </c>
      <c r="C717" s="21" t="str">
        <f aca="true">IF(A717="","",TEXT(VALUE(IF(AND(MONTH(TODAY())&lt;3,MONTH(VALUE(SUBSTITUTE(元!A717,"(*)","")))&gt;10),YEAR(TODAY())-1&amp;"/","")&amp;TEXT(SUBSTITUTE(元!A717,"(*)",""),"mm/dd")),"mm/dd"))</f>
        <v/>
      </c>
      <c r="D717" s="21" t="str">
        <f aca="false">IF(元!B717=0,IF(元!E717="","",D716),元!B717)</f>
        <v/>
      </c>
      <c r="E717" s="5" t="str">
        <f aca="false">IF(COUNTIF($D$1:D717,D717)=1,"◆"&amp;SUBSTITUTE(元!C717," ほか",""),"")</f>
        <v/>
      </c>
      <c r="F717" s="0" t="str">
        <f aca="false">IF(E717="","",LEFT(元!D717,1))</f>
        <v/>
      </c>
      <c r="G717" s="0" t="str">
        <f aca="true">IF(AND(ISERROR(SEARCH("未定",C717&amp;元!$D717)),NOT(A717="")),TEXT(VALUE(TEXT(IF(AND(MONTH(TODAY())=12,VALUE(LEFT(C717,2))&lt;3),YEAR(TODAY())+1&amp;"/","")&amp;C717,"yyyy/m/dd")&amp;" "&amp;IF(LEN(元!$D717)&gt;5,RIGHT(元!$D717,5),"")),"yyyy/mm/dd hh:mm"),IF(F717="","","未定"))</f>
        <v/>
      </c>
      <c r="H717" s="0" t="str">
        <f aca="false">IF(D717="","",IF(ISERROR(SEARCH("◆初回のみ",元!E717)),IF(ISERROR(SEARCH("◆",元!E717)),元!E717,MID(元!E717,SEARCH("◆",元!E717)+1,50)),LEFT(元!E717,SEARCH("◆初回のみ",元!E717)-1)&amp;" : "&amp;TEXT(C717,"mm/dd")&amp;" "&amp;RIGHT(元!E717,6)))</f>
        <v/>
      </c>
      <c r="I717" s="5" t="str">
        <f aca="false">IF(ISERROR(SEARCH(" : ",H717)),"",IF(SEARCH(" : ",H717)&gt;1,LEFT(H717,SEARCH(" : ",H717)-1),""))</f>
        <v/>
      </c>
      <c r="J717" s="0" t="str">
        <f aca="false">IF(ISERROR(MATCH(I717,放送局一覧!$B$2:$B$315,0)),"",IF(ISERROR(SEARCH("◆",元!E717)),"◆"&amp;I717,IF(ISERROR(SEARCH("初回のみ",元!E717)),IF(ISERROR(SEARCH("特番",元!E717)),IF(ISERROR(SEARCH("先行",元!E717)),"注◆","先行◆"),"特番◆"),"初回◆")&amp;I717))</f>
        <v/>
      </c>
      <c r="K717" s="0" t="str">
        <f aca="true">IF(ISERROR(VALUE(MID(H717,SEARCH(" : ",H717)+3,5))),IF(J717="","","未定"),TEXT(VALUE(IF(AND(MONTH(TODAY())=12,VALUE(MID(H717,SEARCH(" : ",H717)+3,2))&lt;3),YEAR(TODAY())+1&amp;"/","")&amp;SUBSTITUTE(MID(H717,SEARCH(" : ",H717)+3,11),"～","")),"yyyy/mm/dd hh:mm"))</f>
        <v/>
      </c>
      <c r="L717" s="0" t="str">
        <f aca="false">IF(ROW(A716)*1000&gt;MAX($A$2:$A$1000),IF(ISERROR(SMALL($B$2:$B$1000,ROW(A716)-MATCH(MAX($A$2:$A$1000),$L$1:$L716,0)+1)),"",SMALL($B$2:$B$1000,ROW(A716)-MATCH(MAX($A$2:$A$1000),$L$1:$L716,0)+1)),ROW(A716)*1000)</f>
        <v/>
      </c>
      <c r="M717" s="0" t="str">
        <f aca="false">IF(L717="","",SMALL($L$2:$L$1000,ROW(A716)))</f>
        <v/>
      </c>
      <c r="N717" s="0" t="str">
        <f aca="true">IF($M717="","",IF(ISERROR(MATCH(MID($Q717,SEARCH("◆",$Q717)+1,50),放送局一覧!$B$2:$B$303,0)),"",IF(VLOOKUP(MID($Q717,SEARCH("◆",$Q717)+1,50),放送局一覧!$B$2:$C$303,2,0)="○",IF(R717="未定",TODAY()+365,VALUE(R717)),"")))</f>
        <v/>
      </c>
      <c r="O717" s="0" t="str">
        <f aca="false">IF(N717="","",RANK(N717,$N$2:$N$1000,ROW(A716)))</f>
        <v/>
      </c>
      <c r="P717" s="0" t="str">
        <f aca="false">IF($M717="","",IF(MOD($M717,1000)=0,VLOOKUP($M717,$A$2:$G$1000,COLUMN(D717),0),VLOOKUP($M717,$B$2:$K$1000,COLUMN(C717),0)))</f>
        <v/>
      </c>
      <c r="Q717" s="0" t="str">
        <f aca="false">IF($M717="","",IF(MOD($M717,1000)=0,VLOOKUP($M717,$A$2:$G$1000,COLUMN(E717),0),VLOOKUP($M717,$B$2:$K$1000,COLUMN(I717),0)))</f>
        <v/>
      </c>
      <c r="R717" s="0" t="str">
        <f aca="false">IF($M717="","",IF(MOD($M717,1000)=0,VLOOKUP($M717,$A$2:$G$1000,COLUMN(G717),0),VLOOKUP($M717,$B$2:$K$1000,COLUMN(J717),0)))</f>
        <v/>
      </c>
      <c r="S717" s="0" t="str">
        <f aca="false">IF(ISERROR(SMALL($O$2:$O$1000,ROW(A716))),"",SMALL($O$2:$O$1000,ROW(A716)))</f>
        <v/>
      </c>
      <c r="T717" s="0" t="str">
        <f aca="true">IF(S717="","",IF(COUNTIF($S$2:$S717,S717)&gt;1,T716+MATCH(S717,OFFSET($O$2:$O1715,T716,0),0),MATCH(S717,$O$2:$O1715,0)))</f>
        <v/>
      </c>
      <c r="U717" s="0" t="str">
        <f aca="false">IF($T717="","",INDEX(P$2:P$1000,$T717))</f>
        <v/>
      </c>
      <c r="V717" s="0" t="str">
        <f aca="false">IF($T717="","",IF(LEFT(INDEX(Q$2:Q$1000,$T717),1)="◆",MID(INDEX(Q$2:Q$1000,$T717),2,100),INDEX(Q$2:Q$1000,$T717)))</f>
        <v/>
      </c>
      <c r="W717" s="0" t="str">
        <f aca="false">IF($T717="","",INDEX(R$2:R$1000,$T717))</f>
        <v/>
      </c>
      <c r="X717" s="0" t="str">
        <f aca="false">IF(W717="","",IF(W717="未定",10,WEEKDAY(VALUE(W717))+VALUE(TEXT(VALUE(W717),"hh:mm"))))</f>
        <v/>
      </c>
      <c r="Y717" s="0" t="str">
        <f aca="false">IF(X717="","",SMALL($X$2:$X$1000,ROW(A716)))</f>
        <v/>
      </c>
      <c r="Z717" s="0" t="str">
        <f aca="true">IF(Y717="","",IF(COUNTIF($Y$2:$Y717,Y717)&gt;1,Z716+MATCH(Y717,OFFSET($X$2:$X$1000,Z716,0),0),MATCH(Y717,$X$2:$X$1000,0)))</f>
        <v/>
      </c>
      <c r="AA717" s="0" t="str">
        <f aca="false">IF(Z717="","",IF(INDEX(W$2:W$1000,$Z717)="未定","未定",TEXT(VALUE(INDEX(W$2:W$1000,$Z717)),"aaa")))</f>
        <v/>
      </c>
      <c r="AB717" s="0" t="str">
        <f aca="false">IF(Z717="","",IF(INDEX(W$2:W$1000,$Z717)="未定","未定",TEXT(VALUE(INDEX(W$2:W$1000,$Z717)),"hh:mm")))</f>
        <v/>
      </c>
      <c r="AC717" s="0" t="str">
        <f aca="false">IF($Z717="","",INDEX(V$2:V$1000,$Z717))</f>
        <v/>
      </c>
      <c r="AD717" s="0" t="str">
        <f aca="false">IF($Z717="","",INDEX(U$2:U$1000,$Z717))</f>
        <v/>
      </c>
    </row>
    <row r="718" customFormat="false" ht="13.5" hidden="false" customHeight="false" outlineLevel="0" collapsed="false">
      <c r="A718" s="0" t="str">
        <f aca="false">IF(E718="","",(COUNTA(E$2:$E718)-COUNTBLANK(E$2:$E718))*1000)</f>
        <v/>
      </c>
      <c r="B718" s="0" t="str">
        <f aca="false">IF(J718="","",MAX($A$2:A718)+(COUNTA($J$2:J718)-COUNTBLANK($J$2:J718)))</f>
        <v/>
      </c>
      <c r="C718" s="21" t="str">
        <f aca="true">IF(A718="","",TEXT(VALUE(IF(AND(MONTH(TODAY())&lt;3,MONTH(VALUE(SUBSTITUTE(元!A718,"(*)","")))&gt;10),YEAR(TODAY())-1&amp;"/","")&amp;TEXT(SUBSTITUTE(元!A718,"(*)",""),"mm/dd")),"mm/dd"))</f>
        <v/>
      </c>
      <c r="D718" s="21" t="str">
        <f aca="false">IF(元!B718=0,IF(元!E718="","",D717),元!B718)</f>
        <v/>
      </c>
      <c r="E718" s="5" t="str">
        <f aca="false">IF(COUNTIF($D$1:D718,D718)=1,"◆"&amp;SUBSTITUTE(元!C718," ほか",""),"")</f>
        <v/>
      </c>
      <c r="F718" s="0" t="str">
        <f aca="false">IF(E718="","",LEFT(元!D718,1))</f>
        <v/>
      </c>
      <c r="G718" s="0" t="str">
        <f aca="true">IF(AND(ISERROR(SEARCH("未定",C718&amp;元!$D718)),NOT(A718="")),TEXT(VALUE(TEXT(IF(AND(MONTH(TODAY())=12,VALUE(LEFT(C718,2))&lt;3),YEAR(TODAY())+1&amp;"/","")&amp;C718,"yyyy/m/dd")&amp;" "&amp;IF(LEN(元!$D718)&gt;5,RIGHT(元!$D718,5),"")),"yyyy/mm/dd hh:mm"),IF(F718="","","未定"))</f>
        <v/>
      </c>
      <c r="H718" s="0" t="str">
        <f aca="false">IF(D718="","",IF(ISERROR(SEARCH("◆初回のみ",元!E718)),IF(ISERROR(SEARCH("◆",元!E718)),元!E718,MID(元!E718,SEARCH("◆",元!E718)+1,50)),LEFT(元!E718,SEARCH("◆初回のみ",元!E718)-1)&amp;" : "&amp;TEXT(C718,"mm/dd")&amp;" "&amp;RIGHT(元!E718,6)))</f>
        <v/>
      </c>
      <c r="I718" s="5" t="str">
        <f aca="false">IF(ISERROR(SEARCH(" : ",H718)),"",IF(SEARCH(" : ",H718)&gt;1,LEFT(H718,SEARCH(" : ",H718)-1),""))</f>
        <v/>
      </c>
      <c r="J718" s="0" t="str">
        <f aca="false">IF(ISERROR(MATCH(I718,放送局一覧!$B$2:$B$315,0)),"",IF(ISERROR(SEARCH("◆",元!E718)),"◆"&amp;I718,IF(ISERROR(SEARCH("初回のみ",元!E718)),IF(ISERROR(SEARCH("特番",元!E718)),IF(ISERROR(SEARCH("先行",元!E718)),"注◆","先行◆"),"特番◆"),"初回◆")&amp;I718))</f>
        <v/>
      </c>
      <c r="K718" s="0" t="str">
        <f aca="true">IF(ISERROR(VALUE(MID(H718,SEARCH(" : ",H718)+3,5))),IF(J718="","","未定"),TEXT(VALUE(IF(AND(MONTH(TODAY())=12,VALUE(MID(H718,SEARCH(" : ",H718)+3,2))&lt;3),YEAR(TODAY())+1&amp;"/","")&amp;SUBSTITUTE(MID(H718,SEARCH(" : ",H718)+3,11),"～","")),"yyyy/mm/dd hh:mm"))</f>
        <v/>
      </c>
      <c r="L718" s="0" t="str">
        <f aca="false">IF(ROW(A717)*1000&gt;MAX($A$2:$A$1000),IF(ISERROR(SMALL($B$2:$B$1000,ROW(A717)-MATCH(MAX($A$2:$A$1000),$L$1:$L717,0)+1)),"",SMALL($B$2:$B$1000,ROW(A717)-MATCH(MAX($A$2:$A$1000),$L$1:$L717,0)+1)),ROW(A717)*1000)</f>
        <v/>
      </c>
      <c r="M718" s="0" t="str">
        <f aca="false">IF(L718="","",SMALL($L$2:$L$1000,ROW(A717)))</f>
        <v/>
      </c>
      <c r="N718" s="0" t="str">
        <f aca="true">IF($M718="","",IF(ISERROR(MATCH(MID($Q718,SEARCH("◆",$Q718)+1,50),放送局一覧!$B$2:$B$303,0)),"",IF(VLOOKUP(MID($Q718,SEARCH("◆",$Q718)+1,50),放送局一覧!$B$2:$C$303,2,0)="○",IF(R718="未定",TODAY()+365,VALUE(R718)),"")))</f>
        <v/>
      </c>
      <c r="O718" s="0" t="str">
        <f aca="false">IF(N718="","",RANK(N718,$N$2:$N$1000,ROW(A717)))</f>
        <v/>
      </c>
      <c r="P718" s="0" t="str">
        <f aca="false">IF($M718="","",IF(MOD($M718,1000)=0,VLOOKUP($M718,$A$2:$G$1000,COLUMN(D718),0),VLOOKUP($M718,$B$2:$K$1000,COLUMN(C718),0)))</f>
        <v/>
      </c>
      <c r="Q718" s="0" t="str">
        <f aca="false">IF($M718="","",IF(MOD($M718,1000)=0,VLOOKUP($M718,$A$2:$G$1000,COLUMN(E718),0),VLOOKUP($M718,$B$2:$K$1000,COLUMN(I718),0)))</f>
        <v/>
      </c>
      <c r="R718" s="0" t="str">
        <f aca="false">IF($M718="","",IF(MOD($M718,1000)=0,VLOOKUP($M718,$A$2:$G$1000,COLUMN(G718),0),VLOOKUP($M718,$B$2:$K$1000,COLUMN(J718),0)))</f>
        <v/>
      </c>
      <c r="S718" s="0" t="str">
        <f aca="false">IF(ISERROR(SMALL($O$2:$O$1000,ROW(A717))),"",SMALL($O$2:$O$1000,ROW(A717)))</f>
        <v/>
      </c>
      <c r="T718" s="0" t="str">
        <f aca="true">IF(S718="","",IF(COUNTIF($S$2:$S718,S718)&gt;1,T717+MATCH(S718,OFFSET($O$2:$O1716,T717,0),0),MATCH(S718,$O$2:$O1716,0)))</f>
        <v/>
      </c>
      <c r="U718" s="0" t="str">
        <f aca="false">IF($T718="","",INDEX(P$2:P$1000,$T718))</f>
        <v/>
      </c>
      <c r="V718" s="0" t="str">
        <f aca="false">IF($T718="","",IF(LEFT(INDEX(Q$2:Q$1000,$T718),1)="◆",MID(INDEX(Q$2:Q$1000,$T718),2,100),INDEX(Q$2:Q$1000,$T718)))</f>
        <v/>
      </c>
      <c r="W718" s="0" t="str">
        <f aca="false">IF($T718="","",INDEX(R$2:R$1000,$T718))</f>
        <v/>
      </c>
      <c r="X718" s="0" t="str">
        <f aca="false">IF(W718="","",IF(W718="未定",10,WEEKDAY(VALUE(W718))+VALUE(TEXT(VALUE(W718),"hh:mm"))))</f>
        <v/>
      </c>
      <c r="Y718" s="0" t="str">
        <f aca="false">IF(X718="","",SMALL($X$2:$X$1000,ROW(A717)))</f>
        <v/>
      </c>
      <c r="Z718" s="0" t="str">
        <f aca="true">IF(Y718="","",IF(COUNTIF($Y$2:$Y718,Y718)&gt;1,Z717+MATCH(Y718,OFFSET($X$2:$X$1000,Z717,0),0),MATCH(Y718,$X$2:$X$1000,0)))</f>
        <v/>
      </c>
      <c r="AA718" s="0" t="str">
        <f aca="false">IF(Z718="","",IF(INDEX(W$2:W$1000,$Z718)="未定","未定",TEXT(VALUE(INDEX(W$2:W$1000,$Z718)),"aaa")))</f>
        <v/>
      </c>
      <c r="AB718" s="0" t="str">
        <f aca="false">IF(Z718="","",IF(INDEX(W$2:W$1000,$Z718)="未定","未定",TEXT(VALUE(INDEX(W$2:W$1000,$Z718)),"hh:mm")))</f>
        <v/>
      </c>
      <c r="AC718" s="0" t="str">
        <f aca="false">IF($Z718="","",INDEX(V$2:V$1000,$Z718))</f>
        <v/>
      </c>
      <c r="AD718" s="0" t="str">
        <f aca="false">IF($Z718="","",INDEX(U$2:U$1000,$Z718))</f>
        <v/>
      </c>
    </row>
    <row r="719" customFormat="false" ht="13.5" hidden="false" customHeight="false" outlineLevel="0" collapsed="false">
      <c r="A719" s="0" t="str">
        <f aca="false">IF(E719="","",(COUNTA(E$2:$E719)-COUNTBLANK(E$2:$E719))*1000)</f>
        <v/>
      </c>
      <c r="B719" s="0" t="str">
        <f aca="false">IF(J719="","",MAX($A$2:A719)+(COUNTA($J$2:J719)-COUNTBLANK($J$2:J719)))</f>
        <v/>
      </c>
      <c r="C719" s="21" t="str">
        <f aca="true">IF(A719="","",TEXT(VALUE(IF(AND(MONTH(TODAY())&lt;3,MONTH(VALUE(SUBSTITUTE(元!A719,"(*)","")))&gt;10),YEAR(TODAY())-1&amp;"/","")&amp;TEXT(SUBSTITUTE(元!A719,"(*)",""),"mm/dd")),"mm/dd"))</f>
        <v/>
      </c>
      <c r="D719" s="21" t="str">
        <f aca="false">IF(元!B719=0,IF(元!E719="","",D718),元!B719)</f>
        <v/>
      </c>
      <c r="E719" s="5" t="str">
        <f aca="false">IF(COUNTIF($D$1:D719,D719)=1,"◆"&amp;SUBSTITUTE(元!C719," ほか",""),"")</f>
        <v/>
      </c>
      <c r="F719" s="0" t="str">
        <f aca="false">IF(E719="","",LEFT(元!D719,1))</f>
        <v/>
      </c>
      <c r="G719" s="0" t="str">
        <f aca="true">IF(AND(ISERROR(SEARCH("未定",C719&amp;元!$D719)),NOT(A719="")),TEXT(VALUE(TEXT(IF(AND(MONTH(TODAY())=12,VALUE(LEFT(C719,2))&lt;3),YEAR(TODAY())+1&amp;"/","")&amp;C719,"yyyy/m/dd")&amp;" "&amp;IF(LEN(元!$D719)&gt;5,RIGHT(元!$D719,5),"")),"yyyy/mm/dd hh:mm"),IF(F719="","","未定"))</f>
        <v/>
      </c>
      <c r="H719" s="0" t="str">
        <f aca="false">IF(D719="","",IF(ISERROR(SEARCH("◆初回のみ",元!E719)),IF(ISERROR(SEARCH("◆",元!E719)),元!E719,MID(元!E719,SEARCH("◆",元!E719)+1,50)),LEFT(元!E719,SEARCH("◆初回のみ",元!E719)-1)&amp;" : "&amp;TEXT(C719,"mm/dd")&amp;" "&amp;RIGHT(元!E719,6)))</f>
        <v/>
      </c>
      <c r="I719" s="5" t="str">
        <f aca="false">IF(ISERROR(SEARCH(" : ",H719)),"",IF(SEARCH(" : ",H719)&gt;1,LEFT(H719,SEARCH(" : ",H719)-1),""))</f>
        <v/>
      </c>
      <c r="J719" s="0" t="str">
        <f aca="false">IF(ISERROR(MATCH(I719,放送局一覧!$B$2:$B$315,0)),"",IF(ISERROR(SEARCH("◆",元!E719)),"◆"&amp;I719,IF(ISERROR(SEARCH("初回のみ",元!E719)),IF(ISERROR(SEARCH("特番",元!E719)),IF(ISERROR(SEARCH("先行",元!E719)),"注◆","先行◆"),"特番◆"),"初回◆")&amp;I719))</f>
        <v/>
      </c>
      <c r="K719" s="0" t="str">
        <f aca="true">IF(ISERROR(VALUE(MID(H719,SEARCH(" : ",H719)+3,5))),IF(J719="","","未定"),TEXT(VALUE(IF(AND(MONTH(TODAY())=12,VALUE(MID(H719,SEARCH(" : ",H719)+3,2))&lt;3),YEAR(TODAY())+1&amp;"/","")&amp;SUBSTITUTE(MID(H719,SEARCH(" : ",H719)+3,11),"～","")),"yyyy/mm/dd hh:mm"))</f>
        <v/>
      </c>
      <c r="L719" s="0" t="str">
        <f aca="false">IF(ROW(A718)*1000&gt;MAX($A$2:$A$1000),IF(ISERROR(SMALL($B$2:$B$1000,ROW(A718)-MATCH(MAX($A$2:$A$1000),$L$1:$L718,0)+1)),"",SMALL($B$2:$B$1000,ROW(A718)-MATCH(MAX($A$2:$A$1000),$L$1:$L718,0)+1)),ROW(A718)*1000)</f>
        <v/>
      </c>
      <c r="M719" s="0" t="str">
        <f aca="false">IF(L719="","",SMALL($L$2:$L$1000,ROW(A718)))</f>
        <v/>
      </c>
      <c r="N719" s="0" t="str">
        <f aca="true">IF($M719="","",IF(ISERROR(MATCH(MID($Q719,SEARCH("◆",$Q719)+1,50),放送局一覧!$B$2:$B$303,0)),"",IF(VLOOKUP(MID($Q719,SEARCH("◆",$Q719)+1,50),放送局一覧!$B$2:$C$303,2,0)="○",IF(R719="未定",TODAY()+365,VALUE(R719)),"")))</f>
        <v/>
      </c>
      <c r="O719" s="0" t="str">
        <f aca="false">IF(N719="","",RANK(N719,$N$2:$N$1000,ROW(A718)))</f>
        <v/>
      </c>
      <c r="P719" s="0" t="str">
        <f aca="false">IF($M719="","",IF(MOD($M719,1000)=0,VLOOKUP($M719,$A$2:$G$1000,COLUMN(D719),0),VLOOKUP($M719,$B$2:$K$1000,COLUMN(C719),0)))</f>
        <v/>
      </c>
      <c r="Q719" s="0" t="str">
        <f aca="false">IF($M719="","",IF(MOD($M719,1000)=0,VLOOKUP($M719,$A$2:$G$1000,COLUMN(E719),0),VLOOKUP($M719,$B$2:$K$1000,COLUMN(I719),0)))</f>
        <v/>
      </c>
      <c r="R719" s="0" t="str">
        <f aca="false">IF($M719="","",IF(MOD($M719,1000)=0,VLOOKUP($M719,$A$2:$G$1000,COLUMN(G719),0),VLOOKUP($M719,$B$2:$K$1000,COLUMN(J719),0)))</f>
        <v/>
      </c>
      <c r="S719" s="0" t="str">
        <f aca="false">IF(ISERROR(SMALL($O$2:$O$1000,ROW(A718))),"",SMALL($O$2:$O$1000,ROW(A718)))</f>
        <v/>
      </c>
      <c r="T719" s="0" t="str">
        <f aca="true">IF(S719="","",IF(COUNTIF($S$2:$S719,S719)&gt;1,T718+MATCH(S719,OFFSET($O$2:$O1717,T718,0),0),MATCH(S719,$O$2:$O1717,0)))</f>
        <v/>
      </c>
      <c r="U719" s="0" t="str">
        <f aca="false">IF($T719="","",INDEX(P$2:P$1000,$T719))</f>
        <v/>
      </c>
      <c r="V719" s="0" t="str">
        <f aca="false">IF($T719="","",IF(LEFT(INDEX(Q$2:Q$1000,$T719),1)="◆",MID(INDEX(Q$2:Q$1000,$T719),2,100),INDEX(Q$2:Q$1000,$T719)))</f>
        <v/>
      </c>
      <c r="W719" s="0" t="str">
        <f aca="false">IF($T719="","",INDEX(R$2:R$1000,$T719))</f>
        <v/>
      </c>
      <c r="X719" s="0" t="str">
        <f aca="false">IF(W719="","",IF(W719="未定",10,WEEKDAY(VALUE(W719))+VALUE(TEXT(VALUE(W719),"hh:mm"))))</f>
        <v/>
      </c>
      <c r="Y719" s="0" t="str">
        <f aca="false">IF(X719="","",SMALL($X$2:$X$1000,ROW(A718)))</f>
        <v/>
      </c>
      <c r="Z719" s="0" t="str">
        <f aca="true">IF(Y719="","",IF(COUNTIF($Y$2:$Y719,Y719)&gt;1,Z718+MATCH(Y719,OFFSET($X$2:$X$1000,Z718,0),0),MATCH(Y719,$X$2:$X$1000,0)))</f>
        <v/>
      </c>
      <c r="AA719" s="0" t="str">
        <f aca="false">IF(Z719="","",IF(INDEX(W$2:W$1000,$Z719)="未定","未定",TEXT(VALUE(INDEX(W$2:W$1000,$Z719)),"aaa")))</f>
        <v/>
      </c>
      <c r="AB719" s="0" t="str">
        <f aca="false">IF(Z719="","",IF(INDEX(W$2:W$1000,$Z719)="未定","未定",TEXT(VALUE(INDEX(W$2:W$1000,$Z719)),"hh:mm")))</f>
        <v/>
      </c>
      <c r="AC719" s="0" t="str">
        <f aca="false">IF($Z719="","",INDEX(V$2:V$1000,$Z719))</f>
        <v/>
      </c>
      <c r="AD719" s="0" t="str">
        <f aca="false">IF($Z719="","",INDEX(U$2:U$1000,$Z719))</f>
        <v/>
      </c>
    </row>
    <row r="720" customFormat="false" ht="13.5" hidden="false" customHeight="false" outlineLevel="0" collapsed="false">
      <c r="A720" s="0" t="str">
        <f aca="false">IF(E720="","",(COUNTA(E$2:$E720)-COUNTBLANK(E$2:$E720))*1000)</f>
        <v/>
      </c>
      <c r="B720" s="0" t="str">
        <f aca="false">IF(J720="","",MAX($A$2:A720)+(COUNTA($J$2:J720)-COUNTBLANK($J$2:J720)))</f>
        <v/>
      </c>
      <c r="C720" s="21" t="str">
        <f aca="true">IF(A720="","",TEXT(VALUE(IF(AND(MONTH(TODAY())&lt;3,MONTH(VALUE(SUBSTITUTE(元!A720,"(*)","")))&gt;10),YEAR(TODAY())-1&amp;"/","")&amp;TEXT(SUBSTITUTE(元!A720,"(*)",""),"mm/dd")),"mm/dd"))</f>
        <v/>
      </c>
      <c r="D720" s="21" t="str">
        <f aca="false">IF(元!B720=0,IF(元!E720="","",D719),元!B720)</f>
        <v/>
      </c>
      <c r="E720" s="5" t="str">
        <f aca="false">IF(COUNTIF($D$1:D720,D720)=1,"◆"&amp;SUBSTITUTE(元!C720," ほか",""),"")</f>
        <v/>
      </c>
      <c r="F720" s="0" t="str">
        <f aca="false">IF(E720="","",LEFT(元!D720,1))</f>
        <v/>
      </c>
      <c r="G720" s="0" t="str">
        <f aca="true">IF(AND(ISERROR(SEARCH("未定",C720&amp;元!$D720)),NOT(A720="")),TEXT(VALUE(TEXT(IF(AND(MONTH(TODAY())=12,VALUE(LEFT(C720,2))&lt;3),YEAR(TODAY())+1&amp;"/","")&amp;C720,"yyyy/m/dd")&amp;" "&amp;IF(LEN(元!$D720)&gt;5,RIGHT(元!$D720,5),"")),"yyyy/mm/dd hh:mm"),IF(F720="","","未定"))</f>
        <v/>
      </c>
      <c r="H720" s="0" t="str">
        <f aca="false">IF(D720="","",IF(ISERROR(SEARCH("◆初回のみ",元!E720)),IF(ISERROR(SEARCH("◆",元!E720)),元!E720,MID(元!E720,SEARCH("◆",元!E720)+1,50)),LEFT(元!E720,SEARCH("◆初回のみ",元!E720)-1)&amp;" : "&amp;TEXT(C720,"mm/dd")&amp;" "&amp;RIGHT(元!E720,6)))</f>
        <v/>
      </c>
      <c r="I720" s="5" t="str">
        <f aca="false">IF(ISERROR(SEARCH(" : ",H720)),"",IF(SEARCH(" : ",H720)&gt;1,LEFT(H720,SEARCH(" : ",H720)-1),""))</f>
        <v/>
      </c>
      <c r="J720" s="0" t="str">
        <f aca="false">IF(ISERROR(MATCH(I720,放送局一覧!$B$2:$B$315,0)),"",IF(ISERROR(SEARCH("◆",元!E720)),"◆"&amp;I720,IF(ISERROR(SEARCH("初回のみ",元!E720)),IF(ISERROR(SEARCH("特番",元!E720)),IF(ISERROR(SEARCH("先行",元!E720)),"注◆","先行◆"),"特番◆"),"初回◆")&amp;I720))</f>
        <v/>
      </c>
      <c r="K720" s="0" t="str">
        <f aca="true">IF(ISERROR(VALUE(MID(H720,SEARCH(" : ",H720)+3,5))),IF(J720="","","未定"),TEXT(VALUE(IF(AND(MONTH(TODAY())=12,VALUE(MID(H720,SEARCH(" : ",H720)+3,2))&lt;3),YEAR(TODAY())+1&amp;"/","")&amp;SUBSTITUTE(MID(H720,SEARCH(" : ",H720)+3,11),"～","")),"yyyy/mm/dd hh:mm"))</f>
        <v/>
      </c>
      <c r="L720" s="0" t="str">
        <f aca="false">IF(ROW(A719)*1000&gt;MAX($A$2:$A$1000),IF(ISERROR(SMALL($B$2:$B$1000,ROW(A719)-MATCH(MAX($A$2:$A$1000),$L$1:$L719,0)+1)),"",SMALL($B$2:$B$1000,ROW(A719)-MATCH(MAX($A$2:$A$1000),$L$1:$L719,0)+1)),ROW(A719)*1000)</f>
        <v/>
      </c>
      <c r="M720" s="0" t="str">
        <f aca="false">IF(L720="","",SMALL($L$2:$L$1000,ROW(A719)))</f>
        <v/>
      </c>
      <c r="N720" s="0" t="str">
        <f aca="true">IF($M720="","",IF(ISERROR(MATCH(MID($Q720,SEARCH("◆",$Q720)+1,50),放送局一覧!$B$2:$B$303,0)),"",IF(VLOOKUP(MID($Q720,SEARCH("◆",$Q720)+1,50),放送局一覧!$B$2:$C$303,2,0)="○",IF(R720="未定",TODAY()+365,VALUE(R720)),"")))</f>
        <v/>
      </c>
      <c r="O720" s="0" t="str">
        <f aca="false">IF(N720="","",RANK(N720,$N$2:$N$1000,ROW(A719)))</f>
        <v/>
      </c>
      <c r="P720" s="0" t="str">
        <f aca="false">IF($M720="","",IF(MOD($M720,1000)=0,VLOOKUP($M720,$A$2:$G$1000,COLUMN(D720),0),VLOOKUP($M720,$B$2:$K$1000,COLUMN(C720),0)))</f>
        <v/>
      </c>
      <c r="Q720" s="0" t="str">
        <f aca="false">IF($M720="","",IF(MOD($M720,1000)=0,VLOOKUP($M720,$A$2:$G$1000,COLUMN(E720),0),VLOOKUP($M720,$B$2:$K$1000,COLUMN(I720),0)))</f>
        <v/>
      </c>
      <c r="R720" s="0" t="str">
        <f aca="false">IF($M720="","",IF(MOD($M720,1000)=0,VLOOKUP($M720,$A$2:$G$1000,COLUMN(G720),0),VLOOKUP($M720,$B$2:$K$1000,COLUMN(J720),0)))</f>
        <v/>
      </c>
      <c r="S720" s="0" t="str">
        <f aca="false">IF(ISERROR(SMALL($O$2:$O$1000,ROW(A719))),"",SMALL($O$2:$O$1000,ROW(A719)))</f>
        <v/>
      </c>
      <c r="T720" s="0" t="str">
        <f aca="true">IF(S720="","",IF(COUNTIF($S$2:$S720,S720)&gt;1,T719+MATCH(S720,OFFSET($O$2:$O1718,T719,0),0),MATCH(S720,$O$2:$O1718,0)))</f>
        <v/>
      </c>
      <c r="U720" s="0" t="str">
        <f aca="false">IF($T720="","",INDEX(P$2:P$1000,$T720))</f>
        <v/>
      </c>
      <c r="V720" s="0" t="str">
        <f aca="false">IF($T720="","",IF(LEFT(INDEX(Q$2:Q$1000,$T720),1)="◆",MID(INDEX(Q$2:Q$1000,$T720),2,100),INDEX(Q$2:Q$1000,$T720)))</f>
        <v/>
      </c>
      <c r="W720" s="0" t="str">
        <f aca="false">IF($T720="","",INDEX(R$2:R$1000,$T720))</f>
        <v/>
      </c>
      <c r="X720" s="0" t="str">
        <f aca="false">IF(W720="","",IF(W720="未定",10,WEEKDAY(VALUE(W720))+VALUE(TEXT(VALUE(W720),"hh:mm"))))</f>
        <v/>
      </c>
      <c r="Y720" s="0" t="str">
        <f aca="false">IF(X720="","",SMALL($X$2:$X$1000,ROW(A719)))</f>
        <v/>
      </c>
      <c r="Z720" s="0" t="str">
        <f aca="true">IF(Y720="","",IF(COUNTIF($Y$2:$Y720,Y720)&gt;1,Z719+MATCH(Y720,OFFSET($X$2:$X$1000,Z719,0),0),MATCH(Y720,$X$2:$X$1000,0)))</f>
        <v/>
      </c>
      <c r="AA720" s="0" t="str">
        <f aca="false">IF(Z720="","",IF(INDEX(W$2:W$1000,$Z720)="未定","未定",TEXT(VALUE(INDEX(W$2:W$1000,$Z720)),"aaa")))</f>
        <v/>
      </c>
      <c r="AB720" s="0" t="str">
        <f aca="false">IF(Z720="","",IF(INDEX(W$2:W$1000,$Z720)="未定","未定",TEXT(VALUE(INDEX(W$2:W$1000,$Z720)),"hh:mm")))</f>
        <v/>
      </c>
      <c r="AC720" s="0" t="str">
        <f aca="false">IF($Z720="","",INDEX(V$2:V$1000,$Z720))</f>
        <v/>
      </c>
      <c r="AD720" s="0" t="str">
        <f aca="false">IF($Z720="","",INDEX(U$2:U$1000,$Z720))</f>
        <v/>
      </c>
    </row>
    <row r="721" customFormat="false" ht="13.5" hidden="false" customHeight="false" outlineLevel="0" collapsed="false">
      <c r="A721" s="0" t="str">
        <f aca="false">IF(E721="","",(COUNTA(E$2:$E721)-COUNTBLANK(E$2:$E721))*1000)</f>
        <v/>
      </c>
      <c r="B721" s="0" t="str">
        <f aca="false">IF(J721="","",MAX($A$2:A721)+(COUNTA($J$2:J721)-COUNTBLANK($J$2:J721)))</f>
        <v/>
      </c>
      <c r="C721" s="21" t="str">
        <f aca="true">IF(A721="","",TEXT(VALUE(IF(AND(MONTH(TODAY())&lt;3,MONTH(VALUE(SUBSTITUTE(元!A721,"(*)","")))&gt;10),YEAR(TODAY())-1&amp;"/","")&amp;TEXT(SUBSTITUTE(元!A721,"(*)",""),"mm/dd")),"mm/dd"))</f>
        <v/>
      </c>
      <c r="D721" s="21" t="str">
        <f aca="false">IF(元!B721=0,IF(元!E721="","",D720),元!B721)</f>
        <v/>
      </c>
      <c r="E721" s="5" t="str">
        <f aca="false">IF(COUNTIF($D$1:D721,D721)=1,"◆"&amp;SUBSTITUTE(元!C721," ほか",""),"")</f>
        <v/>
      </c>
      <c r="F721" s="0" t="str">
        <f aca="false">IF(E721="","",LEFT(元!D721,1))</f>
        <v/>
      </c>
      <c r="G721" s="0" t="str">
        <f aca="true">IF(AND(ISERROR(SEARCH("未定",C721&amp;元!$D721)),NOT(A721="")),TEXT(VALUE(TEXT(IF(AND(MONTH(TODAY())=12,VALUE(LEFT(C721,2))&lt;3),YEAR(TODAY())+1&amp;"/","")&amp;C721,"yyyy/m/dd")&amp;" "&amp;IF(LEN(元!$D721)&gt;5,RIGHT(元!$D721,5),"")),"yyyy/mm/dd hh:mm"),IF(F721="","","未定"))</f>
        <v/>
      </c>
      <c r="H721" s="0" t="str">
        <f aca="false">IF(D721="","",IF(ISERROR(SEARCH("◆初回のみ",元!E721)),IF(ISERROR(SEARCH("◆",元!E721)),元!E721,MID(元!E721,SEARCH("◆",元!E721)+1,50)),LEFT(元!E721,SEARCH("◆初回のみ",元!E721)-1)&amp;" : "&amp;TEXT(C721,"mm/dd")&amp;" "&amp;RIGHT(元!E721,6)))</f>
        <v/>
      </c>
      <c r="I721" s="5" t="str">
        <f aca="false">IF(ISERROR(SEARCH(" : ",H721)),"",IF(SEARCH(" : ",H721)&gt;1,LEFT(H721,SEARCH(" : ",H721)-1),""))</f>
        <v/>
      </c>
      <c r="J721" s="0" t="str">
        <f aca="false">IF(ISERROR(MATCH(I721,放送局一覧!$B$2:$B$315,0)),"",IF(ISERROR(SEARCH("◆",元!E721)),"◆"&amp;I721,IF(ISERROR(SEARCH("初回のみ",元!E721)),IF(ISERROR(SEARCH("特番",元!E721)),IF(ISERROR(SEARCH("先行",元!E721)),"注◆","先行◆"),"特番◆"),"初回◆")&amp;I721))</f>
        <v/>
      </c>
      <c r="K721" s="0" t="str">
        <f aca="true">IF(ISERROR(VALUE(MID(H721,SEARCH(" : ",H721)+3,5))),IF(J721="","","未定"),TEXT(VALUE(IF(AND(MONTH(TODAY())=12,VALUE(MID(H721,SEARCH(" : ",H721)+3,2))&lt;3),YEAR(TODAY())+1&amp;"/","")&amp;SUBSTITUTE(MID(H721,SEARCH(" : ",H721)+3,11),"～","")),"yyyy/mm/dd hh:mm"))</f>
        <v/>
      </c>
      <c r="L721" s="0" t="str">
        <f aca="false">IF(ROW(A720)*1000&gt;MAX($A$2:$A$1000),IF(ISERROR(SMALL($B$2:$B$1000,ROW(A720)-MATCH(MAX($A$2:$A$1000),$L$1:$L720,0)+1)),"",SMALL($B$2:$B$1000,ROW(A720)-MATCH(MAX($A$2:$A$1000),$L$1:$L720,0)+1)),ROW(A720)*1000)</f>
        <v/>
      </c>
      <c r="M721" s="0" t="str">
        <f aca="false">IF(L721="","",SMALL($L$2:$L$1000,ROW(A720)))</f>
        <v/>
      </c>
      <c r="N721" s="0" t="str">
        <f aca="true">IF($M721="","",IF(ISERROR(MATCH(MID($Q721,SEARCH("◆",$Q721)+1,50),放送局一覧!$B$2:$B$303,0)),"",IF(VLOOKUP(MID($Q721,SEARCH("◆",$Q721)+1,50),放送局一覧!$B$2:$C$303,2,0)="○",IF(R721="未定",TODAY()+365,VALUE(R721)),"")))</f>
        <v/>
      </c>
      <c r="O721" s="0" t="str">
        <f aca="false">IF(N721="","",RANK(N721,$N$2:$N$1000,ROW(A720)))</f>
        <v/>
      </c>
      <c r="P721" s="0" t="str">
        <f aca="false">IF($M721="","",IF(MOD($M721,1000)=0,VLOOKUP($M721,$A$2:$G$1000,COLUMN(D721),0),VLOOKUP($M721,$B$2:$K$1000,COLUMN(C721),0)))</f>
        <v/>
      </c>
      <c r="Q721" s="0" t="str">
        <f aca="false">IF($M721="","",IF(MOD($M721,1000)=0,VLOOKUP($M721,$A$2:$G$1000,COLUMN(E721),0),VLOOKUP($M721,$B$2:$K$1000,COLUMN(I721),0)))</f>
        <v/>
      </c>
      <c r="R721" s="0" t="str">
        <f aca="false">IF($M721="","",IF(MOD($M721,1000)=0,VLOOKUP($M721,$A$2:$G$1000,COLUMN(G721),0),VLOOKUP($M721,$B$2:$K$1000,COLUMN(J721),0)))</f>
        <v/>
      </c>
      <c r="S721" s="0" t="str">
        <f aca="false">IF(ISERROR(SMALL($O$2:$O$1000,ROW(A720))),"",SMALL($O$2:$O$1000,ROW(A720)))</f>
        <v/>
      </c>
      <c r="T721" s="0" t="str">
        <f aca="true">IF(S721="","",IF(COUNTIF($S$2:$S721,S721)&gt;1,T720+MATCH(S721,OFFSET($O$2:$O1719,T720,0),0),MATCH(S721,$O$2:$O1719,0)))</f>
        <v/>
      </c>
      <c r="U721" s="0" t="str">
        <f aca="false">IF($T721="","",INDEX(P$2:P$1000,$T721))</f>
        <v/>
      </c>
      <c r="V721" s="0" t="str">
        <f aca="false">IF($T721="","",IF(LEFT(INDEX(Q$2:Q$1000,$T721),1)="◆",MID(INDEX(Q$2:Q$1000,$T721),2,100),INDEX(Q$2:Q$1000,$T721)))</f>
        <v/>
      </c>
      <c r="W721" s="0" t="str">
        <f aca="false">IF($T721="","",INDEX(R$2:R$1000,$T721))</f>
        <v/>
      </c>
      <c r="X721" s="0" t="str">
        <f aca="false">IF(W721="","",IF(W721="未定",10,WEEKDAY(VALUE(W721))+VALUE(TEXT(VALUE(W721),"hh:mm"))))</f>
        <v/>
      </c>
      <c r="Y721" s="0" t="str">
        <f aca="false">IF(X721="","",SMALL($X$2:$X$1000,ROW(A720)))</f>
        <v/>
      </c>
      <c r="Z721" s="0" t="str">
        <f aca="true">IF(Y721="","",IF(COUNTIF($Y$2:$Y721,Y721)&gt;1,Z720+MATCH(Y721,OFFSET($X$2:$X$1000,Z720,0),0),MATCH(Y721,$X$2:$X$1000,0)))</f>
        <v/>
      </c>
      <c r="AA721" s="0" t="str">
        <f aca="false">IF(Z721="","",IF(INDEX(W$2:W$1000,$Z721)="未定","未定",TEXT(VALUE(INDEX(W$2:W$1000,$Z721)),"aaa")))</f>
        <v/>
      </c>
      <c r="AB721" s="0" t="str">
        <f aca="false">IF(Z721="","",IF(INDEX(W$2:W$1000,$Z721)="未定","未定",TEXT(VALUE(INDEX(W$2:W$1000,$Z721)),"hh:mm")))</f>
        <v/>
      </c>
      <c r="AC721" s="0" t="str">
        <f aca="false">IF($Z721="","",INDEX(V$2:V$1000,$Z721))</f>
        <v/>
      </c>
      <c r="AD721" s="0" t="str">
        <f aca="false">IF($Z721="","",INDEX(U$2:U$1000,$Z721))</f>
        <v/>
      </c>
    </row>
    <row r="722" customFormat="false" ht="13.5" hidden="false" customHeight="false" outlineLevel="0" collapsed="false">
      <c r="A722" s="0" t="str">
        <f aca="false">IF(E722="","",(COUNTA(E$2:$E722)-COUNTBLANK(E$2:$E722))*1000)</f>
        <v/>
      </c>
      <c r="B722" s="0" t="str">
        <f aca="false">IF(J722="","",MAX($A$2:A722)+(COUNTA($J$2:J722)-COUNTBLANK($J$2:J722)))</f>
        <v/>
      </c>
      <c r="C722" s="21" t="str">
        <f aca="true">IF(A722="","",TEXT(VALUE(IF(AND(MONTH(TODAY())&lt;3,MONTH(VALUE(SUBSTITUTE(元!A722,"(*)","")))&gt;10),YEAR(TODAY())-1&amp;"/","")&amp;TEXT(SUBSTITUTE(元!A722,"(*)",""),"mm/dd")),"mm/dd"))</f>
        <v/>
      </c>
      <c r="D722" s="21" t="str">
        <f aca="false">IF(元!B722=0,IF(元!E722="","",D721),元!B722)</f>
        <v/>
      </c>
      <c r="E722" s="5" t="str">
        <f aca="false">IF(COUNTIF($D$1:D722,D722)=1,"◆"&amp;SUBSTITUTE(元!C722," ほか",""),"")</f>
        <v/>
      </c>
      <c r="F722" s="0" t="str">
        <f aca="false">IF(E722="","",LEFT(元!D722,1))</f>
        <v/>
      </c>
      <c r="G722" s="0" t="str">
        <f aca="true">IF(AND(ISERROR(SEARCH("未定",C722&amp;元!$D722)),NOT(A722="")),TEXT(VALUE(TEXT(IF(AND(MONTH(TODAY())=12,VALUE(LEFT(C722,2))&lt;3),YEAR(TODAY())+1&amp;"/","")&amp;C722,"yyyy/m/dd")&amp;" "&amp;IF(LEN(元!$D722)&gt;5,RIGHT(元!$D722,5),"")),"yyyy/mm/dd hh:mm"),IF(F722="","","未定"))</f>
        <v/>
      </c>
      <c r="H722" s="0" t="str">
        <f aca="false">IF(D722="","",IF(ISERROR(SEARCH("◆初回のみ",元!E722)),IF(ISERROR(SEARCH("◆",元!E722)),元!E722,MID(元!E722,SEARCH("◆",元!E722)+1,50)),LEFT(元!E722,SEARCH("◆初回のみ",元!E722)-1)&amp;" : "&amp;TEXT(C722,"mm/dd")&amp;" "&amp;RIGHT(元!E722,6)))</f>
        <v/>
      </c>
      <c r="I722" s="5" t="str">
        <f aca="false">IF(ISERROR(SEARCH(" : ",H722)),"",IF(SEARCH(" : ",H722)&gt;1,LEFT(H722,SEARCH(" : ",H722)-1),""))</f>
        <v/>
      </c>
      <c r="J722" s="0" t="str">
        <f aca="false">IF(ISERROR(MATCH(I722,放送局一覧!$B$2:$B$315,0)),"",IF(ISERROR(SEARCH("◆",元!E722)),"◆"&amp;I722,IF(ISERROR(SEARCH("初回のみ",元!E722)),IF(ISERROR(SEARCH("特番",元!E722)),IF(ISERROR(SEARCH("先行",元!E722)),"注◆","先行◆"),"特番◆"),"初回◆")&amp;I722))</f>
        <v/>
      </c>
      <c r="K722" s="0" t="str">
        <f aca="true">IF(ISERROR(VALUE(MID(H722,SEARCH(" : ",H722)+3,5))),IF(J722="","","未定"),TEXT(VALUE(IF(AND(MONTH(TODAY())=12,VALUE(MID(H722,SEARCH(" : ",H722)+3,2))&lt;3),YEAR(TODAY())+1&amp;"/","")&amp;SUBSTITUTE(MID(H722,SEARCH(" : ",H722)+3,11),"～","")),"yyyy/mm/dd hh:mm"))</f>
        <v/>
      </c>
      <c r="L722" s="0" t="str">
        <f aca="false">IF(ROW(A721)*1000&gt;MAX($A$2:$A$1000),IF(ISERROR(SMALL($B$2:$B$1000,ROW(A721)-MATCH(MAX($A$2:$A$1000),$L$1:$L721,0)+1)),"",SMALL($B$2:$B$1000,ROW(A721)-MATCH(MAX($A$2:$A$1000),$L$1:$L721,0)+1)),ROW(A721)*1000)</f>
        <v/>
      </c>
      <c r="M722" s="0" t="str">
        <f aca="false">IF(L722="","",SMALL($L$2:$L$1000,ROW(A721)))</f>
        <v/>
      </c>
      <c r="N722" s="0" t="str">
        <f aca="true">IF($M722="","",IF(ISERROR(MATCH(MID($Q722,SEARCH("◆",$Q722)+1,50),放送局一覧!$B$2:$B$303,0)),"",IF(VLOOKUP(MID($Q722,SEARCH("◆",$Q722)+1,50),放送局一覧!$B$2:$C$303,2,0)="○",IF(R722="未定",TODAY()+365,VALUE(R722)),"")))</f>
        <v/>
      </c>
      <c r="O722" s="0" t="str">
        <f aca="false">IF(N722="","",RANK(N722,$N$2:$N$1000,ROW(A721)))</f>
        <v/>
      </c>
      <c r="P722" s="0" t="str">
        <f aca="false">IF($M722="","",IF(MOD($M722,1000)=0,VLOOKUP($M722,$A$2:$G$1000,COLUMN(D722),0),VLOOKUP($M722,$B$2:$K$1000,COLUMN(C722),0)))</f>
        <v/>
      </c>
      <c r="Q722" s="0" t="str">
        <f aca="false">IF($M722="","",IF(MOD($M722,1000)=0,VLOOKUP($M722,$A$2:$G$1000,COLUMN(E722),0),VLOOKUP($M722,$B$2:$K$1000,COLUMN(I722),0)))</f>
        <v/>
      </c>
      <c r="R722" s="0" t="str">
        <f aca="false">IF($M722="","",IF(MOD($M722,1000)=0,VLOOKUP($M722,$A$2:$G$1000,COLUMN(G722),0),VLOOKUP($M722,$B$2:$K$1000,COLUMN(J722),0)))</f>
        <v/>
      </c>
      <c r="S722" s="0" t="str">
        <f aca="false">IF(ISERROR(SMALL($O$2:$O$1000,ROW(A721))),"",SMALL($O$2:$O$1000,ROW(A721)))</f>
        <v/>
      </c>
      <c r="T722" s="0" t="str">
        <f aca="true">IF(S722="","",IF(COUNTIF($S$2:$S722,S722)&gt;1,T721+MATCH(S722,OFFSET($O$2:$O1720,T721,0),0),MATCH(S722,$O$2:$O1720,0)))</f>
        <v/>
      </c>
      <c r="U722" s="0" t="str">
        <f aca="false">IF($T722="","",INDEX(P$2:P$1000,$T722))</f>
        <v/>
      </c>
      <c r="V722" s="0" t="str">
        <f aca="false">IF($T722="","",IF(LEFT(INDEX(Q$2:Q$1000,$T722),1)="◆",MID(INDEX(Q$2:Q$1000,$T722),2,100),INDEX(Q$2:Q$1000,$T722)))</f>
        <v/>
      </c>
      <c r="W722" s="0" t="str">
        <f aca="false">IF($T722="","",INDEX(R$2:R$1000,$T722))</f>
        <v/>
      </c>
      <c r="X722" s="0" t="str">
        <f aca="false">IF(W722="","",IF(W722="未定",10,WEEKDAY(VALUE(W722))+VALUE(TEXT(VALUE(W722),"hh:mm"))))</f>
        <v/>
      </c>
      <c r="Y722" s="0" t="str">
        <f aca="false">IF(X722="","",SMALL($X$2:$X$1000,ROW(A721)))</f>
        <v/>
      </c>
      <c r="Z722" s="0" t="str">
        <f aca="true">IF(Y722="","",IF(COUNTIF($Y$2:$Y722,Y722)&gt;1,Z721+MATCH(Y722,OFFSET($X$2:$X$1000,Z721,0),0),MATCH(Y722,$X$2:$X$1000,0)))</f>
        <v/>
      </c>
      <c r="AA722" s="0" t="str">
        <f aca="false">IF(Z722="","",IF(INDEX(W$2:W$1000,$Z722)="未定","未定",TEXT(VALUE(INDEX(W$2:W$1000,$Z722)),"aaa")))</f>
        <v/>
      </c>
      <c r="AB722" s="0" t="str">
        <f aca="false">IF(Z722="","",IF(INDEX(W$2:W$1000,$Z722)="未定","未定",TEXT(VALUE(INDEX(W$2:W$1000,$Z722)),"hh:mm")))</f>
        <v/>
      </c>
      <c r="AC722" s="0" t="str">
        <f aca="false">IF($Z722="","",INDEX(V$2:V$1000,$Z722))</f>
        <v/>
      </c>
      <c r="AD722" s="0" t="str">
        <f aca="false">IF($Z722="","",INDEX(U$2:U$1000,$Z722))</f>
        <v/>
      </c>
    </row>
    <row r="723" customFormat="false" ht="13.5" hidden="false" customHeight="false" outlineLevel="0" collapsed="false">
      <c r="A723" s="0" t="str">
        <f aca="false">IF(E723="","",(COUNTA(E$2:$E723)-COUNTBLANK(E$2:$E723))*1000)</f>
        <v/>
      </c>
      <c r="B723" s="0" t="str">
        <f aca="false">IF(J723="","",MAX($A$2:A723)+(COUNTA($J$2:J723)-COUNTBLANK($J$2:J723)))</f>
        <v/>
      </c>
      <c r="C723" s="21" t="str">
        <f aca="true">IF(A723="","",TEXT(VALUE(IF(AND(MONTH(TODAY())&lt;3,MONTH(VALUE(SUBSTITUTE(元!A723,"(*)","")))&gt;10),YEAR(TODAY())-1&amp;"/","")&amp;TEXT(SUBSTITUTE(元!A723,"(*)",""),"mm/dd")),"mm/dd"))</f>
        <v/>
      </c>
      <c r="D723" s="21" t="str">
        <f aca="false">IF(元!B723=0,IF(元!E723="","",D722),元!B723)</f>
        <v/>
      </c>
      <c r="E723" s="5" t="str">
        <f aca="false">IF(COUNTIF($D$1:D723,D723)=1,"◆"&amp;SUBSTITUTE(元!C723," ほか",""),"")</f>
        <v/>
      </c>
      <c r="F723" s="0" t="str">
        <f aca="false">IF(E723="","",LEFT(元!D723,1))</f>
        <v/>
      </c>
      <c r="G723" s="0" t="str">
        <f aca="true">IF(AND(ISERROR(SEARCH("未定",C723&amp;元!$D723)),NOT(A723="")),TEXT(VALUE(TEXT(IF(AND(MONTH(TODAY())=12,VALUE(LEFT(C723,2))&lt;3),YEAR(TODAY())+1&amp;"/","")&amp;C723,"yyyy/m/dd")&amp;" "&amp;IF(LEN(元!$D723)&gt;5,RIGHT(元!$D723,5),"")),"yyyy/mm/dd hh:mm"),IF(F723="","","未定"))</f>
        <v/>
      </c>
      <c r="H723" s="0" t="str">
        <f aca="false">IF(D723="","",IF(ISERROR(SEARCH("◆初回のみ",元!E723)),IF(ISERROR(SEARCH("◆",元!E723)),元!E723,MID(元!E723,SEARCH("◆",元!E723)+1,50)),LEFT(元!E723,SEARCH("◆初回のみ",元!E723)-1)&amp;" : "&amp;TEXT(C723,"mm/dd")&amp;" "&amp;RIGHT(元!E723,6)))</f>
        <v/>
      </c>
      <c r="I723" s="5" t="str">
        <f aca="false">IF(ISERROR(SEARCH(" : ",H723)),"",IF(SEARCH(" : ",H723)&gt;1,LEFT(H723,SEARCH(" : ",H723)-1),""))</f>
        <v/>
      </c>
      <c r="J723" s="0" t="str">
        <f aca="false">IF(ISERROR(MATCH(I723,放送局一覧!$B$2:$B$315,0)),"",IF(ISERROR(SEARCH("◆",元!E723)),"◆"&amp;I723,IF(ISERROR(SEARCH("初回のみ",元!E723)),IF(ISERROR(SEARCH("特番",元!E723)),IF(ISERROR(SEARCH("先行",元!E723)),"注◆","先行◆"),"特番◆"),"初回◆")&amp;I723))</f>
        <v/>
      </c>
      <c r="K723" s="0" t="str">
        <f aca="true">IF(ISERROR(VALUE(MID(H723,SEARCH(" : ",H723)+3,5))),IF(J723="","","未定"),TEXT(VALUE(IF(AND(MONTH(TODAY())=12,VALUE(MID(H723,SEARCH(" : ",H723)+3,2))&lt;3),YEAR(TODAY())+1&amp;"/","")&amp;SUBSTITUTE(MID(H723,SEARCH(" : ",H723)+3,11),"～","")),"yyyy/mm/dd hh:mm"))</f>
        <v/>
      </c>
      <c r="L723" s="0" t="str">
        <f aca="false">IF(ROW(A722)*1000&gt;MAX($A$2:$A$1000),IF(ISERROR(SMALL($B$2:$B$1000,ROW(A722)-MATCH(MAX($A$2:$A$1000),$L$1:$L722,0)+1)),"",SMALL($B$2:$B$1000,ROW(A722)-MATCH(MAX($A$2:$A$1000),$L$1:$L722,0)+1)),ROW(A722)*1000)</f>
        <v/>
      </c>
      <c r="M723" s="0" t="str">
        <f aca="false">IF(L723="","",SMALL($L$2:$L$1000,ROW(A722)))</f>
        <v/>
      </c>
      <c r="N723" s="0" t="str">
        <f aca="true">IF($M723="","",IF(ISERROR(MATCH(MID($Q723,SEARCH("◆",$Q723)+1,50),放送局一覧!$B$2:$B$303,0)),"",IF(VLOOKUP(MID($Q723,SEARCH("◆",$Q723)+1,50),放送局一覧!$B$2:$C$303,2,0)="○",IF(R723="未定",TODAY()+365,VALUE(R723)),"")))</f>
        <v/>
      </c>
      <c r="O723" s="0" t="str">
        <f aca="false">IF(N723="","",RANK(N723,$N$2:$N$1000,ROW(A722)))</f>
        <v/>
      </c>
      <c r="P723" s="0" t="str">
        <f aca="false">IF($M723="","",IF(MOD($M723,1000)=0,VLOOKUP($M723,$A$2:$G$1000,COLUMN(D723),0),VLOOKUP($M723,$B$2:$K$1000,COLUMN(C723),0)))</f>
        <v/>
      </c>
      <c r="Q723" s="0" t="str">
        <f aca="false">IF($M723="","",IF(MOD($M723,1000)=0,VLOOKUP($M723,$A$2:$G$1000,COLUMN(E723),0),VLOOKUP($M723,$B$2:$K$1000,COLUMN(I723),0)))</f>
        <v/>
      </c>
      <c r="R723" s="0" t="str">
        <f aca="false">IF($M723="","",IF(MOD($M723,1000)=0,VLOOKUP($M723,$A$2:$G$1000,COLUMN(G723),0),VLOOKUP($M723,$B$2:$K$1000,COLUMN(J723),0)))</f>
        <v/>
      </c>
      <c r="S723" s="0" t="str">
        <f aca="false">IF(ISERROR(SMALL($O$2:$O$1000,ROW(A722))),"",SMALL($O$2:$O$1000,ROW(A722)))</f>
        <v/>
      </c>
      <c r="T723" s="0" t="str">
        <f aca="true">IF(S723="","",IF(COUNTIF($S$2:$S723,S723)&gt;1,T722+MATCH(S723,OFFSET($O$2:$O1721,T722,0),0),MATCH(S723,$O$2:$O1721,0)))</f>
        <v/>
      </c>
      <c r="U723" s="0" t="str">
        <f aca="false">IF($T723="","",INDEX(P$2:P$1000,$T723))</f>
        <v/>
      </c>
      <c r="V723" s="0" t="str">
        <f aca="false">IF($T723="","",IF(LEFT(INDEX(Q$2:Q$1000,$T723),1)="◆",MID(INDEX(Q$2:Q$1000,$T723),2,100),INDEX(Q$2:Q$1000,$T723)))</f>
        <v/>
      </c>
      <c r="W723" s="0" t="str">
        <f aca="false">IF($T723="","",INDEX(R$2:R$1000,$T723))</f>
        <v/>
      </c>
      <c r="X723" s="0" t="str">
        <f aca="false">IF(W723="","",IF(W723="未定",10,WEEKDAY(VALUE(W723))+VALUE(TEXT(VALUE(W723),"hh:mm"))))</f>
        <v/>
      </c>
      <c r="Y723" s="0" t="str">
        <f aca="false">IF(X723="","",SMALL($X$2:$X$1000,ROW(A722)))</f>
        <v/>
      </c>
      <c r="Z723" s="0" t="str">
        <f aca="true">IF(Y723="","",IF(COUNTIF($Y$2:$Y723,Y723)&gt;1,Z722+MATCH(Y723,OFFSET($X$2:$X$1000,Z722,0),0),MATCH(Y723,$X$2:$X$1000,0)))</f>
        <v/>
      </c>
      <c r="AA723" s="0" t="str">
        <f aca="false">IF(Z723="","",IF(INDEX(W$2:W$1000,$Z723)="未定","未定",TEXT(VALUE(INDEX(W$2:W$1000,$Z723)),"aaa")))</f>
        <v/>
      </c>
      <c r="AB723" s="0" t="str">
        <f aca="false">IF(Z723="","",IF(INDEX(W$2:W$1000,$Z723)="未定","未定",TEXT(VALUE(INDEX(W$2:W$1000,$Z723)),"hh:mm")))</f>
        <v/>
      </c>
      <c r="AC723" s="0" t="str">
        <f aca="false">IF($Z723="","",INDEX(V$2:V$1000,$Z723))</f>
        <v/>
      </c>
      <c r="AD723" s="0" t="str">
        <f aca="false">IF($Z723="","",INDEX(U$2:U$1000,$Z723))</f>
        <v/>
      </c>
    </row>
    <row r="724" customFormat="false" ht="13.5" hidden="false" customHeight="false" outlineLevel="0" collapsed="false">
      <c r="A724" s="0" t="str">
        <f aca="false">IF(E724="","",(COUNTA(E$2:$E724)-COUNTBLANK(E$2:$E724))*1000)</f>
        <v/>
      </c>
      <c r="B724" s="0" t="str">
        <f aca="false">IF(J724="","",MAX($A$2:A724)+(COUNTA($J$2:J724)-COUNTBLANK($J$2:J724)))</f>
        <v/>
      </c>
      <c r="C724" s="21" t="str">
        <f aca="true">IF(A724="","",TEXT(VALUE(IF(AND(MONTH(TODAY())&lt;3,MONTH(VALUE(SUBSTITUTE(元!A724,"(*)","")))&gt;10),YEAR(TODAY())-1&amp;"/","")&amp;TEXT(SUBSTITUTE(元!A724,"(*)",""),"mm/dd")),"mm/dd"))</f>
        <v/>
      </c>
      <c r="D724" s="21" t="str">
        <f aca="false">IF(元!B724=0,IF(元!E724="","",D723),元!B724)</f>
        <v/>
      </c>
      <c r="E724" s="5" t="str">
        <f aca="false">IF(COUNTIF($D$1:D724,D724)=1,"◆"&amp;SUBSTITUTE(元!C724," ほか",""),"")</f>
        <v/>
      </c>
      <c r="F724" s="0" t="str">
        <f aca="false">IF(E724="","",LEFT(元!D724,1))</f>
        <v/>
      </c>
      <c r="G724" s="0" t="str">
        <f aca="true">IF(AND(ISERROR(SEARCH("未定",C724&amp;元!$D724)),NOT(A724="")),TEXT(VALUE(TEXT(IF(AND(MONTH(TODAY())=12,VALUE(LEFT(C724,2))&lt;3),YEAR(TODAY())+1&amp;"/","")&amp;C724,"yyyy/m/dd")&amp;" "&amp;IF(LEN(元!$D724)&gt;5,RIGHT(元!$D724,5),"")),"yyyy/mm/dd hh:mm"),IF(F724="","","未定"))</f>
        <v/>
      </c>
      <c r="H724" s="0" t="str">
        <f aca="false">IF(D724="","",IF(ISERROR(SEARCH("◆初回のみ",元!E724)),IF(ISERROR(SEARCH("◆",元!E724)),元!E724,MID(元!E724,SEARCH("◆",元!E724)+1,50)),LEFT(元!E724,SEARCH("◆初回のみ",元!E724)-1)&amp;" : "&amp;TEXT(C724,"mm/dd")&amp;" "&amp;RIGHT(元!E724,6)))</f>
        <v/>
      </c>
      <c r="I724" s="5" t="str">
        <f aca="false">IF(ISERROR(SEARCH(" : ",H724)),"",IF(SEARCH(" : ",H724)&gt;1,LEFT(H724,SEARCH(" : ",H724)-1),""))</f>
        <v/>
      </c>
      <c r="J724" s="0" t="str">
        <f aca="false">IF(ISERROR(MATCH(I724,放送局一覧!$B$2:$B$315,0)),"",IF(ISERROR(SEARCH("◆",元!E724)),"◆"&amp;I724,IF(ISERROR(SEARCH("初回のみ",元!E724)),IF(ISERROR(SEARCH("特番",元!E724)),IF(ISERROR(SEARCH("先行",元!E724)),"注◆","先行◆"),"特番◆"),"初回◆")&amp;I724))</f>
        <v/>
      </c>
      <c r="K724" s="0" t="str">
        <f aca="true">IF(ISERROR(VALUE(MID(H724,SEARCH(" : ",H724)+3,5))),IF(J724="","","未定"),TEXT(VALUE(IF(AND(MONTH(TODAY())=12,VALUE(MID(H724,SEARCH(" : ",H724)+3,2))&lt;3),YEAR(TODAY())+1&amp;"/","")&amp;SUBSTITUTE(MID(H724,SEARCH(" : ",H724)+3,11),"～","")),"yyyy/mm/dd hh:mm"))</f>
        <v/>
      </c>
      <c r="L724" s="0" t="str">
        <f aca="false">IF(ROW(A723)*1000&gt;MAX($A$2:$A$1000),IF(ISERROR(SMALL($B$2:$B$1000,ROW(A723)-MATCH(MAX($A$2:$A$1000),$L$1:$L723,0)+1)),"",SMALL($B$2:$B$1000,ROW(A723)-MATCH(MAX($A$2:$A$1000),$L$1:$L723,0)+1)),ROW(A723)*1000)</f>
        <v/>
      </c>
      <c r="M724" s="0" t="str">
        <f aca="false">IF(L724="","",SMALL($L$2:$L$1000,ROW(A723)))</f>
        <v/>
      </c>
      <c r="N724" s="0" t="str">
        <f aca="true">IF($M724="","",IF(ISERROR(MATCH(MID($Q724,SEARCH("◆",$Q724)+1,50),放送局一覧!$B$2:$B$303,0)),"",IF(VLOOKUP(MID($Q724,SEARCH("◆",$Q724)+1,50),放送局一覧!$B$2:$C$303,2,0)="○",IF(R724="未定",TODAY()+365,VALUE(R724)),"")))</f>
        <v/>
      </c>
      <c r="O724" s="0" t="str">
        <f aca="false">IF(N724="","",RANK(N724,$N$2:$N$1000,ROW(A723)))</f>
        <v/>
      </c>
      <c r="P724" s="0" t="str">
        <f aca="false">IF($M724="","",IF(MOD($M724,1000)=0,VLOOKUP($M724,$A$2:$G$1000,COLUMN(D724),0),VLOOKUP($M724,$B$2:$K$1000,COLUMN(C724),0)))</f>
        <v/>
      </c>
      <c r="Q724" s="0" t="str">
        <f aca="false">IF($M724="","",IF(MOD($M724,1000)=0,VLOOKUP($M724,$A$2:$G$1000,COLUMN(E724),0),VLOOKUP($M724,$B$2:$K$1000,COLUMN(I724),0)))</f>
        <v/>
      </c>
      <c r="R724" s="0" t="str">
        <f aca="false">IF($M724="","",IF(MOD($M724,1000)=0,VLOOKUP($M724,$A$2:$G$1000,COLUMN(G724),0),VLOOKUP($M724,$B$2:$K$1000,COLUMN(J724),0)))</f>
        <v/>
      </c>
      <c r="S724" s="0" t="str">
        <f aca="false">IF(ISERROR(SMALL($O$2:$O$1000,ROW(A723))),"",SMALL($O$2:$O$1000,ROW(A723)))</f>
        <v/>
      </c>
      <c r="T724" s="0" t="str">
        <f aca="true">IF(S724="","",IF(COUNTIF($S$2:$S724,S724)&gt;1,T723+MATCH(S724,OFFSET($O$2:$O1722,T723,0),0),MATCH(S724,$O$2:$O1722,0)))</f>
        <v/>
      </c>
      <c r="U724" s="0" t="str">
        <f aca="false">IF($T724="","",INDEX(P$2:P$1000,$T724))</f>
        <v/>
      </c>
      <c r="V724" s="0" t="str">
        <f aca="false">IF($T724="","",IF(LEFT(INDEX(Q$2:Q$1000,$T724),1)="◆",MID(INDEX(Q$2:Q$1000,$T724),2,100),INDEX(Q$2:Q$1000,$T724)))</f>
        <v/>
      </c>
      <c r="W724" s="0" t="str">
        <f aca="false">IF($T724="","",INDEX(R$2:R$1000,$T724))</f>
        <v/>
      </c>
      <c r="X724" s="0" t="str">
        <f aca="false">IF(W724="","",IF(W724="未定",10,WEEKDAY(VALUE(W724))+VALUE(TEXT(VALUE(W724),"hh:mm"))))</f>
        <v/>
      </c>
      <c r="Y724" s="0" t="str">
        <f aca="false">IF(X724="","",SMALL($X$2:$X$1000,ROW(A723)))</f>
        <v/>
      </c>
      <c r="Z724" s="0" t="str">
        <f aca="true">IF(Y724="","",IF(COUNTIF($Y$2:$Y724,Y724)&gt;1,Z723+MATCH(Y724,OFFSET($X$2:$X$1000,Z723,0),0),MATCH(Y724,$X$2:$X$1000,0)))</f>
        <v/>
      </c>
      <c r="AA724" s="0" t="str">
        <f aca="false">IF(Z724="","",IF(INDEX(W$2:W$1000,$Z724)="未定","未定",TEXT(VALUE(INDEX(W$2:W$1000,$Z724)),"aaa")))</f>
        <v/>
      </c>
      <c r="AB724" s="0" t="str">
        <f aca="false">IF(Z724="","",IF(INDEX(W$2:W$1000,$Z724)="未定","未定",TEXT(VALUE(INDEX(W$2:W$1000,$Z724)),"hh:mm")))</f>
        <v/>
      </c>
      <c r="AC724" s="0" t="str">
        <f aca="false">IF($Z724="","",INDEX(V$2:V$1000,$Z724))</f>
        <v/>
      </c>
      <c r="AD724" s="0" t="str">
        <f aca="false">IF($Z724="","",INDEX(U$2:U$1000,$Z724))</f>
        <v/>
      </c>
    </row>
    <row r="725" customFormat="false" ht="13.5" hidden="false" customHeight="false" outlineLevel="0" collapsed="false">
      <c r="A725" s="0" t="str">
        <f aca="false">IF(E725="","",(COUNTA(E$2:$E725)-COUNTBLANK(E$2:$E725))*1000)</f>
        <v/>
      </c>
      <c r="B725" s="0" t="str">
        <f aca="false">IF(J725="","",MAX($A$2:A725)+(COUNTA($J$2:J725)-COUNTBLANK($J$2:J725)))</f>
        <v/>
      </c>
      <c r="C725" s="21" t="str">
        <f aca="true">IF(A725="","",TEXT(VALUE(IF(AND(MONTH(TODAY())&lt;3,MONTH(VALUE(SUBSTITUTE(元!A725,"(*)","")))&gt;10),YEAR(TODAY())-1&amp;"/","")&amp;TEXT(SUBSTITUTE(元!A725,"(*)",""),"mm/dd")),"mm/dd"))</f>
        <v/>
      </c>
      <c r="D725" s="21" t="str">
        <f aca="false">IF(元!B725=0,IF(元!E725="","",D724),元!B725)</f>
        <v/>
      </c>
      <c r="E725" s="5" t="str">
        <f aca="false">IF(COUNTIF($D$1:D725,D725)=1,"◆"&amp;SUBSTITUTE(元!C725," ほか",""),"")</f>
        <v/>
      </c>
      <c r="F725" s="0" t="str">
        <f aca="false">IF(E725="","",LEFT(元!D725,1))</f>
        <v/>
      </c>
      <c r="G725" s="0" t="str">
        <f aca="true">IF(AND(ISERROR(SEARCH("未定",C725&amp;元!$D725)),NOT(A725="")),TEXT(VALUE(TEXT(IF(AND(MONTH(TODAY())=12,VALUE(LEFT(C725,2))&lt;3),YEAR(TODAY())+1&amp;"/","")&amp;C725,"yyyy/m/dd")&amp;" "&amp;IF(LEN(元!$D725)&gt;5,RIGHT(元!$D725,5),"")),"yyyy/mm/dd hh:mm"),IF(F725="","","未定"))</f>
        <v/>
      </c>
      <c r="H725" s="0" t="str">
        <f aca="false">IF(D725="","",IF(ISERROR(SEARCH("◆初回のみ",元!E725)),IF(ISERROR(SEARCH("◆",元!E725)),元!E725,MID(元!E725,SEARCH("◆",元!E725)+1,50)),LEFT(元!E725,SEARCH("◆初回のみ",元!E725)-1)&amp;" : "&amp;TEXT(C725,"mm/dd")&amp;" "&amp;RIGHT(元!E725,6)))</f>
        <v/>
      </c>
      <c r="I725" s="5" t="str">
        <f aca="false">IF(ISERROR(SEARCH(" : ",H725)),"",IF(SEARCH(" : ",H725)&gt;1,LEFT(H725,SEARCH(" : ",H725)-1),""))</f>
        <v/>
      </c>
      <c r="J725" s="0" t="str">
        <f aca="false">IF(ISERROR(MATCH(I725,放送局一覧!$B$2:$B$315,0)),"",IF(ISERROR(SEARCH("◆",元!E725)),"◆"&amp;I725,IF(ISERROR(SEARCH("初回のみ",元!E725)),IF(ISERROR(SEARCH("特番",元!E725)),IF(ISERROR(SEARCH("先行",元!E725)),"注◆","先行◆"),"特番◆"),"初回◆")&amp;I725))</f>
        <v/>
      </c>
      <c r="K725" s="0" t="str">
        <f aca="true">IF(ISERROR(VALUE(MID(H725,SEARCH(" : ",H725)+3,5))),IF(J725="","","未定"),TEXT(VALUE(IF(AND(MONTH(TODAY())=12,VALUE(MID(H725,SEARCH(" : ",H725)+3,2))&lt;3),YEAR(TODAY())+1&amp;"/","")&amp;SUBSTITUTE(MID(H725,SEARCH(" : ",H725)+3,11),"～","")),"yyyy/mm/dd hh:mm"))</f>
        <v/>
      </c>
      <c r="L725" s="0" t="str">
        <f aca="false">IF(ROW(A724)*1000&gt;MAX($A$2:$A$1000),IF(ISERROR(SMALL($B$2:$B$1000,ROW(A724)-MATCH(MAX($A$2:$A$1000),$L$1:$L724,0)+1)),"",SMALL($B$2:$B$1000,ROW(A724)-MATCH(MAX($A$2:$A$1000),$L$1:$L724,0)+1)),ROW(A724)*1000)</f>
        <v/>
      </c>
      <c r="M725" s="0" t="str">
        <f aca="false">IF(L725="","",SMALL($L$2:$L$1000,ROW(A724)))</f>
        <v/>
      </c>
      <c r="N725" s="0" t="str">
        <f aca="true">IF($M725="","",IF(ISERROR(MATCH(MID($Q725,SEARCH("◆",$Q725)+1,50),放送局一覧!$B$2:$B$303,0)),"",IF(VLOOKUP(MID($Q725,SEARCH("◆",$Q725)+1,50),放送局一覧!$B$2:$C$303,2,0)="○",IF(R725="未定",TODAY()+365,VALUE(R725)),"")))</f>
        <v/>
      </c>
      <c r="O725" s="0" t="str">
        <f aca="false">IF(N725="","",RANK(N725,$N$2:$N$1000,ROW(A724)))</f>
        <v/>
      </c>
      <c r="P725" s="0" t="str">
        <f aca="false">IF($M725="","",IF(MOD($M725,1000)=0,VLOOKUP($M725,$A$2:$G$1000,COLUMN(D725),0),VLOOKUP($M725,$B$2:$K$1000,COLUMN(C725),0)))</f>
        <v/>
      </c>
      <c r="Q725" s="0" t="str">
        <f aca="false">IF($M725="","",IF(MOD($M725,1000)=0,VLOOKUP($M725,$A$2:$G$1000,COLUMN(E725),0),VLOOKUP($M725,$B$2:$K$1000,COLUMN(I725),0)))</f>
        <v/>
      </c>
      <c r="R725" s="0" t="str">
        <f aca="false">IF($M725="","",IF(MOD($M725,1000)=0,VLOOKUP($M725,$A$2:$G$1000,COLUMN(G725),0),VLOOKUP($M725,$B$2:$K$1000,COLUMN(J725),0)))</f>
        <v/>
      </c>
      <c r="S725" s="0" t="str">
        <f aca="false">IF(ISERROR(SMALL($O$2:$O$1000,ROW(A724))),"",SMALL($O$2:$O$1000,ROW(A724)))</f>
        <v/>
      </c>
      <c r="T725" s="0" t="str">
        <f aca="true">IF(S725="","",IF(COUNTIF($S$2:$S725,S725)&gt;1,T724+MATCH(S725,OFFSET($O$2:$O1723,T724,0),0),MATCH(S725,$O$2:$O1723,0)))</f>
        <v/>
      </c>
      <c r="U725" s="0" t="str">
        <f aca="false">IF($T725="","",INDEX(P$2:P$1000,$T725))</f>
        <v/>
      </c>
      <c r="V725" s="0" t="str">
        <f aca="false">IF($T725="","",IF(LEFT(INDEX(Q$2:Q$1000,$T725),1)="◆",MID(INDEX(Q$2:Q$1000,$T725),2,100),INDEX(Q$2:Q$1000,$T725)))</f>
        <v/>
      </c>
      <c r="W725" s="0" t="str">
        <f aca="false">IF($T725="","",INDEX(R$2:R$1000,$T725))</f>
        <v/>
      </c>
      <c r="X725" s="0" t="str">
        <f aca="false">IF(W725="","",IF(W725="未定",10,WEEKDAY(VALUE(W725))+VALUE(TEXT(VALUE(W725),"hh:mm"))))</f>
        <v/>
      </c>
      <c r="Y725" s="0" t="str">
        <f aca="false">IF(X725="","",SMALL($X$2:$X$1000,ROW(A724)))</f>
        <v/>
      </c>
      <c r="Z725" s="0" t="str">
        <f aca="true">IF(Y725="","",IF(COUNTIF($Y$2:$Y725,Y725)&gt;1,Z724+MATCH(Y725,OFFSET($X$2:$X$1000,Z724,0),0),MATCH(Y725,$X$2:$X$1000,0)))</f>
        <v/>
      </c>
      <c r="AA725" s="0" t="str">
        <f aca="false">IF(Z725="","",IF(INDEX(W$2:W$1000,$Z725)="未定","未定",TEXT(VALUE(INDEX(W$2:W$1000,$Z725)),"aaa")))</f>
        <v/>
      </c>
      <c r="AB725" s="0" t="str">
        <f aca="false">IF(Z725="","",IF(INDEX(W$2:W$1000,$Z725)="未定","未定",TEXT(VALUE(INDEX(W$2:W$1000,$Z725)),"hh:mm")))</f>
        <v/>
      </c>
      <c r="AC725" s="0" t="str">
        <f aca="false">IF($Z725="","",INDEX(V$2:V$1000,$Z725))</f>
        <v/>
      </c>
      <c r="AD725" s="0" t="str">
        <f aca="false">IF($Z725="","",INDEX(U$2:U$1000,$Z725))</f>
        <v/>
      </c>
    </row>
    <row r="726" customFormat="false" ht="13.5" hidden="false" customHeight="false" outlineLevel="0" collapsed="false">
      <c r="A726" s="0" t="str">
        <f aca="false">IF(E726="","",(COUNTA(E$2:$E726)-COUNTBLANK(E$2:$E726))*1000)</f>
        <v/>
      </c>
      <c r="B726" s="0" t="str">
        <f aca="false">IF(J726="","",MAX($A$2:A726)+(COUNTA($J$2:J726)-COUNTBLANK($J$2:J726)))</f>
        <v/>
      </c>
      <c r="C726" s="21" t="str">
        <f aca="true">IF(A726="","",TEXT(VALUE(IF(AND(MONTH(TODAY())&lt;3,MONTH(VALUE(SUBSTITUTE(元!A726,"(*)","")))&gt;10),YEAR(TODAY())-1&amp;"/","")&amp;TEXT(SUBSTITUTE(元!A726,"(*)",""),"mm/dd")),"mm/dd"))</f>
        <v/>
      </c>
      <c r="D726" s="21" t="str">
        <f aca="false">IF(元!B726=0,IF(元!E726="","",D725),元!B726)</f>
        <v/>
      </c>
      <c r="E726" s="5" t="str">
        <f aca="false">IF(COUNTIF($D$1:D726,D726)=1,"◆"&amp;SUBSTITUTE(元!C726," ほか",""),"")</f>
        <v/>
      </c>
      <c r="F726" s="0" t="str">
        <f aca="false">IF(E726="","",LEFT(元!D726,1))</f>
        <v/>
      </c>
      <c r="G726" s="0" t="str">
        <f aca="true">IF(AND(ISERROR(SEARCH("未定",C726&amp;元!$D726)),NOT(A726="")),TEXT(VALUE(TEXT(IF(AND(MONTH(TODAY())=12,VALUE(LEFT(C726,2))&lt;3),YEAR(TODAY())+1&amp;"/","")&amp;C726,"yyyy/m/dd")&amp;" "&amp;IF(LEN(元!$D726)&gt;5,RIGHT(元!$D726,5),"")),"yyyy/mm/dd hh:mm"),IF(F726="","","未定"))</f>
        <v/>
      </c>
      <c r="H726" s="0" t="str">
        <f aca="false">IF(D726="","",IF(ISERROR(SEARCH("◆初回のみ",元!E726)),IF(ISERROR(SEARCH("◆",元!E726)),元!E726,MID(元!E726,SEARCH("◆",元!E726)+1,50)),LEFT(元!E726,SEARCH("◆初回のみ",元!E726)-1)&amp;" : "&amp;TEXT(C726,"mm/dd")&amp;" "&amp;RIGHT(元!E726,6)))</f>
        <v/>
      </c>
      <c r="I726" s="5" t="str">
        <f aca="false">IF(ISERROR(SEARCH(" : ",H726)),"",IF(SEARCH(" : ",H726)&gt;1,LEFT(H726,SEARCH(" : ",H726)-1),""))</f>
        <v/>
      </c>
      <c r="J726" s="0" t="str">
        <f aca="false">IF(ISERROR(MATCH(I726,放送局一覧!$B$2:$B$315,0)),"",IF(ISERROR(SEARCH("◆",元!E726)),"◆"&amp;I726,IF(ISERROR(SEARCH("初回のみ",元!E726)),IF(ISERROR(SEARCH("特番",元!E726)),IF(ISERROR(SEARCH("先行",元!E726)),"注◆","先行◆"),"特番◆"),"初回◆")&amp;I726))</f>
        <v/>
      </c>
      <c r="K726" s="0" t="str">
        <f aca="true">IF(ISERROR(VALUE(MID(H726,SEARCH(" : ",H726)+3,5))),IF(J726="","","未定"),TEXT(VALUE(IF(AND(MONTH(TODAY())=12,VALUE(MID(H726,SEARCH(" : ",H726)+3,2))&lt;3),YEAR(TODAY())+1&amp;"/","")&amp;SUBSTITUTE(MID(H726,SEARCH(" : ",H726)+3,11),"～","")),"yyyy/mm/dd hh:mm"))</f>
        <v/>
      </c>
      <c r="L726" s="0" t="str">
        <f aca="false">IF(ROW(A725)*1000&gt;MAX($A$2:$A$1000),IF(ISERROR(SMALL($B$2:$B$1000,ROW(A725)-MATCH(MAX($A$2:$A$1000),$L$1:$L725,0)+1)),"",SMALL($B$2:$B$1000,ROW(A725)-MATCH(MAX($A$2:$A$1000),$L$1:$L725,0)+1)),ROW(A725)*1000)</f>
        <v/>
      </c>
      <c r="M726" s="0" t="str">
        <f aca="false">IF(L726="","",SMALL($L$2:$L$1000,ROW(A725)))</f>
        <v/>
      </c>
      <c r="N726" s="0" t="str">
        <f aca="true">IF($M726="","",IF(ISERROR(MATCH(MID($Q726,SEARCH("◆",$Q726)+1,50),放送局一覧!$B$2:$B$303,0)),"",IF(VLOOKUP(MID($Q726,SEARCH("◆",$Q726)+1,50),放送局一覧!$B$2:$C$303,2,0)="○",IF(R726="未定",TODAY()+365,VALUE(R726)),"")))</f>
        <v/>
      </c>
      <c r="O726" s="0" t="str">
        <f aca="false">IF(N726="","",RANK(N726,$N$2:$N$1000,ROW(A725)))</f>
        <v/>
      </c>
      <c r="P726" s="0" t="str">
        <f aca="false">IF($M726="","",IF(MOD($M726,1000)=0,VLOOKUP($M726,$A$2:$G$1000,COLUMN(D726),0),VLOOKUP($M726,$B$2:$K$1000,COLUMN(C726),0)))</f>
        <v/>
      </c>
      <c r="Q726" s="0" t="str">
        <f aca="false">IF($M726="","",IF(MOD($M726,1000)=0,VLOOKUP($M726,$A$2:$G$1000,COLUMN(E726),0),VLOOKUP($M726,$B$2:$K$1000,COLUMN(I726),0)))</f>
        <v/>
      </c>
      <c r="R726" s="0" t="str">
        <f aca="false">IF($M726="","",IF(MOD($M726,1000)=0,VLOOKUP($M726,$A$2:$G$1000,COLUMN(G726),0),VLOOKUP($M726,$B$2:$K$1000,COLUMN(J726),0)))</f>
        <v/>
      </c>
      <c r="S726" s="0" t="str">
        <f aca="false">IF(ISERROR(SMALL($O$2:$O$1000,ROW(A725))),"",SMALL($O$2:$O$1000,ROW(A725)))</f>
        <v/>
      </c>
      <c r="T726" s="0" t="str">
        <f aca="true">IF(S726="","",IF(COUNTIF($S$2:$S726,S726)&gt;1,T725+MATCH(S726,OFFSET($O$2:$O1724,T725,0),0),MATCH(S726,$O$2:$O1724,0)))</f>
        <v/>
      </c>
      <c r="U726" s="0" t="str">
        <f aca="false">IF($T726="","",INDEX(P$2:P$1000,$T726))</f>
        <v/>
      </c>
      <c r="V726" s="0" t="str">
        <f aca="false">IF($T726="","",IF(LEFT(INDEX(Q$2:Q$1000,$T726),1)="◆",MID(INDEX(Q$2:Q$1000,$T726),2,100),INDEX(Q$2:Q$1000,$T726)))</f>
        <v/>
      </c>
      <c r="W726" s="0" t="str">
        <f aca="false">IF($T726="","",INDEX(R$2:R$1000,$T726))</f>
        <v/>
      </c>
      <c r="X726" s="0" t="str">
        <f aca="false">IF(W726="","",IF(W726="未定",10,WEEKDAY(VALUE(W726))+VALUE(TEXT(VALUE(W726),"hh:mm"))))</f>
        <v/>
      </c>
      <c r="Y726" s="0" t="str">
        <f aca="false">IF(X726="","",SMALL($X$2:$X$1000,ROW(A725)))</f>
        <v/>
      </c>
      <c r="Z726" s="0" t="str">
        <f aca="true">IF(Y726="","",IF(COUNTIF($Y$2:$Y726,Y726)&gt;1,Z725+MATCH(Y726,OFFSET($X$2:$X$1000,Z725,0),0),MATCH(Y726,$X$2:$X$1000,0)))</f>
        <v/>
      </c>
      <c r="AA726" s="0" t="str">
        <f aca="false">IF(Z726="","",IF(INDEX(W$2:W$1000,$Z726)="未定","未定",TEXT(VALUE(INDEX(W$2:W$1000,$Z726)),"aaa")))</f>
        <v/>
      </c>
      <c r="AB726" s="0" t="str">
        <f aca="false">IF(Z726="","",IF(INDEX(W$2:W$1000,$Z726)="未定","未定",TEXT(VALUE(INDEX(W$2:W$1000,$Z726)),"hh:mm")))</f>
        <v/>
      </c>
      <c r="AC726" s="0" t="str">
        <f aca="false">IF($Z726="","",INDEX(V$2:V$1000,$Z726))</f>
        <v/>
      </c>
      <c r="AD726" s="0" t="str">
        <f aca="false">IF($Z726="","",INDEX(U$2:U$1000,$Z726))</f>
        <v/>
      </c>
    </row>
    <row r="727" customFormat="false" ht="13.5" hidden="false" customHeight="false" outlineLevel="0" collapsed="false">
      <c r="A727" s="0" t="str">
        <f aca="false">IF(E727="","",(COUNTA(E$2:$E727)-COUNTBLANK(E$2:$E727))*1000)</f>
        <v/>
      </c>
      <c r="B727" s="0" t="str">
        <f aca="false">IF(J727="","",MAX($A$2:A727)+(COUNTA($J$2:J727)-COUNTBLANK($J$2:J727)))</f>
        <v/>
      </c>
      <c r="C727" s="21" t="str">
        <f aca="true">IF(A727="","",TEXT(VALUE(IF(AND(MONTH(TODAY())&lt;3,MONTH(VALUE(SUBSTITUTE(元!A727,"(*)","")))&gt;10),YEAR(TODAY())-1&amp;"/","")&amp;TEXT(SUBSTITUTE(元!A727,"(*)",""),"mm/dd")),"mm/dd"))</f>
        <v/>
      </c>
      <c r="D727" s="21" t="str">
        <f aca="false">IF(元!B727=0,IF(元!E727="","",D726),元!B727)</f>
        <v/>
      </c>
      <c r="E727" s="5" t="str">
        <f aca="false">IF(COUNTIF($D$1:D727,D727)=1,"◆"&amp;SUBSTITUTE(元!C727," ほか",""),"")</f>
        <v/>
      </c>
      <c r="F727" s="0" t="str">
        <f aca="false">IF(E727="","",LEFT(元!D727,1))</f>
        <v/>
      </c>
      <c r="G727" s="0" t="str">
        <f aca="true">IF(AND(ISERROR(SEARCH("未定",C727&amp;元!$D727)),NOT(A727="")),TEXT(VALUE(TEXT(IF(AND(MONTH(TODAY())=12,VALUE(LEFT(C727,2))&lt;3),YEAR(TODAY())+1&amp;"/","")&amp;C727,"yyyy/m/dd")&amp;" "&amp;IF(LEN(元!$D727)&gt;5,RIGHT(元!$D727,5),"")),"yyyy/mm/dd hh:mm"),IF(F727="","","未定"))</f>
        <v/>
      </c>
      <c r="H727" s="0" t="str">
        <f aca="false">IF(D727="","",IF(ISERROR(SEARCH("◆初回のみ",元!E727)),IF(ISERROR(SEARCH("◆",元!E727)),元!E727,MID(元!E727,SEARCH("◆",元!E727)+1,50)),LEFT(元!E727,SEARCH("◆初回のみ",元!E727)-1)&amp;" : "&amp;TEXT(C727,"mm/dd")&amp;" "&amp;RIGHT(元!E727,6)))</f>
        <v/>
      </c>
      <c r="I727" s="5" t="str">
        <f aca="false">IF(ISERROR(SEARCH(" : ",H727)),"",IF(SEARCH(" : ",H727)&gt;1,LEFT(H727,SEARCH(" : ",H727)-1),""))</f>
        <v/>
      </c>
      <c r="J727" s="0" t="str">
        <f aca="false">IF(ISERROR(MATCH(I727,放送局一覧!$B$2:$B$315,0)),"",IF(ISERROR(SEARCH("◆",元!E727)),"◆"&amp;I727,IF(ISERROR(SEARCH("初回のみ",元!E727)),IF(ISERROR(SEARCH("特番",元!E727)),IF(ISERROR(SEARCH("先行",元!E727)),"注◆","先行◆"),"特番◆"),"初回◆")&amp;I727))</f>
        <v/>
      </c>
      <c r="K727" s="0" t="str">
        <f aca="true">IF(ISERROR(VALUE(MID(H727,SEARCH(" : ",H727)+3,5))),IF(J727="","","未定"),TEXT(VALUE(IF(AND(MONTH(TODAY())=12,VALUE(MID(H727,SEARCH(" : ",H727)+3,2))&lt;3),YEAR(TODAY())+1&amp;"/","")&amp;SUBSTITUTE(MID(H727,SEARCH(" : ",H727)+3,11),"～","")),"yyyy/mm/dd hh:mm"))</f>
        <v/>
      </c>
      <c r="L727" s="0" t="str">
        <f aca="false">IF(ROW(A726)*1000&gt;MAX($A$2:$A$1000),IF(ISERROR(SMALL($B$2:$B$1000,ROW(A726)-MATCH(MAX($A$2:$A$1000),$L$1:$L726,0)+1)),"",SMALL($B$2:$B$1000,ROW(A726)-MATCH(MAX($A$2:$A$1000),$L$1:$L726,0)+1)),ROW(A726)*1000)</f>
        <v/>
      </c>
      <c r="M727" s="0" t="str">
        <f aca="false">IF(L727="","",SMALL($L$2:$L$1000,ROW(A726)))</f>
        <v/>
      </c>
      <c r="N727" s="0" t="str">
        <f aca="true">IF($M727="","",IF(ISERROR(MATCH(MID($Q727,SEARCH("◆",$Q727)+1,50),放送局一覧!$B$2:$B$303,0)),"",IF(VLOOKUP(MID($Q727,SEARCH("◆",$Q727)+1,50),放送局一覧!$B$2:$C$303,2,0)="○",IF(R727="未定",TODAY()+365,VALUE(R727)),"")))</f>
        <v/>
      </c>
      <c r="O727" s="0" t="str">
        <f aca="false">IF(N727="","",RANK(N727,$N$2:$N$1000,ROW(A726)))</f>
        <v/>
      </c>
      <c r="P727" s="0" t="str">
        <f aca="false">IF($M727="","",IF(MOD($M727,1000)=0,VLOOKUP($M727,$A$2:$G$1000,COLUMN(D727),0),VLOOKUP($M727,$B$2:$K$1000,COLUMN(C727),0)))</f>
        <v/>
      </c>
      <c r="Q727" s="0" t="str">
        <f aca="false">IF($M727="","",IF(MOD($M727,1000)=0,VLOOKUP($M727,$A$2:$G$1000,COLUMN(E727),0),VLOOKUP($M727,$B$2:$K$1000,COLUMN(I727),0)))</f>
        <v/>
      </c>
      <c r="R727" s="0" t="str">
        <f aca="false">IF($M727="","",IF(MOD($M727,1000)=0,VLOOKUP($M727,$A$2:$G$1000,COLUMN(G727),0),VLOOKUP($M727,$B$2:$K$1000,COLUMN(J727),0)))</f>
        <v/>
      </c>
      <c r="S727" s="0" t="str">
        <f aca="false">IF(ISERROR(SMALL($O$2:$O$1000,ROW(A726))),"",SMALL($O$2:$O$1000,ROW(A726)))</f>
        <v/>
      </c>
      <c r="T727" s="0" t="str">
        <f aca="true">IF(S727="","",IF(COUNTIF($S$2:$S727,S727)&gt;1,T726+MATCH(S727,OFFSET($O$2:$O1725,T726,0),0),MATCH(S727,$O$2:$O1725,0)))</f>
        <v/>
      </c>
      <c r="U727" s="0" t="str">
        <f aca="false">IF($T727="","",INDEX(P$2:P$1000,$T727))</f>
        <v/>
      </c>
      <c r="V727" s="0" t="str">
        <f aca="false">IF($T727="","",IF(LEFT(INDEX(Q$2:Q$1000,$T727),1)="◆",MID(INDEX(Q$2:Q$1000,$T727),2,100),INDEX(Q$2:Q$1000,$T727)))</f>
        <v/>
      </c>
      <c r="W727" s="0" t="str">
        <f aca="false">IF($T727="","",INDEX(R$2:R$1000,$T727))</f>
        <v/>
      </c>
      <c r="X727" s="0" t="str">
        <f aca="false">IF(W727="","",IF(W727="未定",10,WEEKDAY(VALUE(W727))+VALUE(TEXT(VALUE(W727),"hh:mm"))))</f>
        <v/>
      </c>
      <c r="Y727" s="0" t="str">
        <f aca="false">IF(X727="","",SMALL($X$2:$X$1000,ROW(A726)))</f>
        <v/>
      </c>
      <c r="Z727" s="0" t="str">
        <f aca="true">IF(Y727="","",IF(COUNTIF($Y$2:$Y727,Y727)&gt;1,Z726+MATCH(Y727,OFFSET($X$2:$X$1000,Z726,0),0),MATCH(Y727,$X$2:$X$1000,0)))</f>
        <v/>
      </c>
      <c r="AA727" s="0" t="str">
        <f aca="false">IF(Z727="","",IF(INDEX(W$2:W$1000,$Z727)="未定","未定",TEXT(VALUE(INDEX(W$2:W$1000,$Z727)),"aaa")))</f>
        <v/>
      </c>
      <c r="AB727" s="0" t="str">
        <f aca="false">IF(Z727="","",IF(INDEX(W$2:W$1000,$Z727)="未定","未定",TEXT(VALUE(INDEX(W$2:W$1000,$Z727)),"hh:mm")))</f>
        <v/>
      </c>
      <c r="AC727" s="0" t="str">
        <f aca="false">IF($Z727="","",INDEX(V$2:V$1000,$Z727))</f>
        <v/>
      </c>
      <c r="AD727" s="0" t="str">
        <f aca="false">IF($Z727="","",INDEX(U$2:U$1000,$Z727))</f>
        <v/>
      </c>
    </row>
    <row r="728" customFormat="false" ht="13.5" hidden="false" customHeight="false" outlineLevel="0" collapsed="false">
      <c r="A728" s="0" t="str">
        <f aca="false">IF(E728="","",(COUNTA(E$2:$E728)-COUNTBLANK(E$2:$E728))*1000)</f>
        <v/>
      </c>
      <c r="B728" s="0" t="str">
        <f aca="false">IF(J728="","",MAX($A$2:A728)+(COUNTA($J$2:J728)-COUNTBLANK($J$2:J728)))</f>
        <v/>
      </c>
      <c r="C728" s="21" t="str">
        <f aca="true">IF(A728="","",TEXT(VALUE(IF(AND(MONTH(TODAY())&lt;3,MONTH(VALUE(SUBSTITUTE(元!A728,"(*)","")))&gt;10),YEAR(TODAY())-1&amp;"/","")&amp;TEXT(SUBSTITUTE(元!A728,"(*)",""),"mm/dd")),"mm/dd"))</f>
        <v/>
      </c>
      <c r="D728" s="21" t="str">
        <f aca="false">IF(元!B728=0,IF(元!E728="","",D727),元!B728)</f>
        <v/>
      </c>
      <c r="E728" s="5" t="str">
        <f aca="false">IF(COUNTIF($D$1:D728,D728)=1,"◆"&amp;SUBSTITUTE(元!C728," ほか",""),"")</f>
        <v/>
      </c>
      <c r="F728" s="0" t="str">
        <f aca="false">IF(E728="","",LEFT(元!D728,1))</f>
        <v/>
      </c>
      <c r="G728" s="0" t="str">
        <f aca="true">IF(AND(ISERROR(SEARCH("未定",C728&amp;元!$D728)),NOT(A728="")),TEXT(VALUE(TEXT(IF(AND(MONTH(TODAY())=12,VALUE(LEFT(C728,2))&lt;3),YEAR(TODAY())+1&amp;"/","")&amp;C728,"yyyy/m/dd")&amp;" "&amp;IF(LEN(元!$D728)&gt;5,RIGHT(元!$D728,5),"")),"yyyy/mm/dd hh:mm"),IF(F728="","","未定"))</f>
        <v/>
      </c>
      <c r="H728" s="0" t="str">
        <f aca="false">IF(D728="","",IF(ISERROR(SEARCH("◆初回のみ",元!E728)),IF(ISERROR(SEARCH("◆",元!E728)),元!E728,MID(元!E728,SEARCH("◆",元!E728)+1,50)),LEFT(元!E728,SEARCH("◆初回のみ",元!E728)-1)&amp;" : "&amp;TEXT(C728,"mm/dd")&amp;" "&amp;RIGHT(元!E728,6)))</f>
        <v/>
      </c>
      <c r="I728" s="5" t="str">
        <f aca="false">IF(ISERROR(SEARCH(" : ",H728)),"",IF(SEARCH(" : ",H728)&gt;1,LEFT(H728,SEARCH(" : ",H728)-1),""))</f>
        <v/>
      </c>
      <c r="J728" s="0" t="str">
        <f aca="false">IF(ISERROR(MATCH(I728,放送局一覧!$B$2:$B$315,0)),"",IF(ISERROR(SEARCH("◆",元!E728)),"◆"&amp;I728,IF(ISERROR(SEARCH("初回のみ",元!E728)),IF(ISERROR(SEARCH("特番",元!E728)),IF(ISERROR(SEARCH("先行",元!E728)),"注◆","先行◆"),"特番◆"),"初回◆")&amp;I728))</f>
        <v/>
      </c>
      <c r="K728" s="0" t="str">
        <f aca="true">IF(ISERROR(VALUE(MID(H728,SEARCH(" : ",H728)+3,5))),IF(J728="","","未定"),TEXT(VALUE(IF(AND(MONTH(TODAY())=12,VALUE(MID(H728,SEARCH(" : ",H728)+3,2))&lt;3),YEAR(TODAY())+1&amp;"/","")&amp;SUBSTITUTE(MID(H728,SEARCH(" : ",H728)+3,11),"～","")),"yyyy/mm/dd hh:mm"))</f>
        <v/>
      </c>
      <c r="L728" s="0" t="str">
        <f aca="false">IF(ROW(A727)*1000&gt;MAX($A$2:$A$1000),IF(ISERROR(SMALL($B$2:$B$1000,ROW(A727)-MATCH(MAX($A$2:$A$1000),$L$1:$L727,0)+1)),"",SMALL($B$2:$B$1000,ROW(A727)-MATCH(MAX($A$2:$A$1000),$L$1:$L727,0)+1)),ROW(A727)*1000)</f>
        <v/>
      </c>
      <c r="M728" s="0" t="str">
        <f aca="false">IF(L728="","",SMALL($L$2:$L$1000,ROW(A727)))</f>
        <v/>
      </c>
      <c r="N728" s="0" t="str">
        <f aca="true">IF($M728="","",IF(ISERROR(MATCH(MID($Q728,SEARCH("◆",$Q728)+1,50),放送局一覧!$B$2:$B$303,0)),"",IF(VLOOKUP(MID($Q728,SEARCH("◆",$Q728)+1,50),放送局一覧!$B$2:$C$303,2,0)="○",IF(R728="未定",TODAY()+365,VALUE(R728)),"")))</f>
        <v/>
      </c>
      <c r="O728" s="0" t="str">
        <f aca="false">IF(N728="","",RANK(N728,$N$2:$N$1000,ROW(A727)))</f>
        <v/>
      </c>
      <c r="P728" s="0" t="str">
        <f aca="false">IF($M728="","",IF(MOD($M728,1000)=0,VLOOKUP($M728,$A$2:$G$1000,COLUMN(D728),0),VLOOKUP($M728,$B$2:$K$1000,COLUMN(C728),0)))</f>
        <v/>
      </c>
      <c r="Q728" s="0" t="str">
        <f aca="false">IF($M728="","",IF(MOD($M728,1000)=0,VLOOKUP($M728,$A$2:$G$1000,COLUMN(E728),0),VLOOKUP($M728,$B$2:$K$1000,COLUMN(I728),0)))</f>
        <v/>
      </c>
      <c r="R728" s="0" t="str">
        <f aca="false">IF($M728="","",IF(MOD($M728,1000)=0,VLOOKUP($M728,$A$2:$G$1000,COLUMN(G728),0),VLOOKUP($M728,$B$2:$K$1000,COLUMN(J728),0)))</f>
        <v/>
      </c>
      <c r="S728" s="0" t="str">
        <f aca="false">IF(ISERROR(SMALL($O$2:$O$1000,ROW(A727))),"",SMALL($O$2:$O$1000,ROW(A727)))</f>
        <v/>
      </c>
      <c r="T728" s="0" t="str">
        <f aca="true">IF(S728="","",IF(COUNTIF($S$2:$S728,S728)&gt;1,T727+MATCH(S728,OFFSET($O$2:$O1726,T727,0),0),MATCH(S728,$O$2:$O1726,0)))</f>
        <v/>
      </c>
      <c r="U728" s="0" t="str">
        <f aca="false">IF($T728="","",INDEX(P$2:P$1000,$T728))</f>
        <v/>
      </c>
      <c r="V728" s="0" t="str">
        <f aca="false">IF($T728="","",IF(LEFT(INDEX(Q$2:Q$1000,$T728),1)="◆",MID(INDEX(Q$2:Q$1000,$T728),2,100),INDEX(Q$2:Q$1000,$T728)))</f>
        <v/>
      </c>
      <c r="W728" s="0" t="str">
        <f aca="false">IF($T728="","",INDEX(R$2:R$1000,$T728))</f>
        <v/>
      </c>
      <c r="X728" s="0" t="str">
        <f aca="false">IF(W728="","",IF(W728="未定",10,WEEKDAY(VALUE(W728))+VALUE(TEXT(VALUE(W728),"hh:mm"))))</f>
        <v/>
      </c>
      <c r="Y728" s="0" t="str">
        <f aca="false">IF(X728="","",SMALL($X$2:$X$1000,ROW(A727)))</f>
        <v/>
      </c>
      <c r="Z728" s="0" t="str">
        <f aca="true">IF(Y728="","",IF(COUNTIF($Y$2:$Y728,Y728)&gt;1,Z727+MATCH(Y728,OFFSET($X$2:$X$1000,Z727,0),0),MATCH(Y728,$X$2:$X$1000,0)))</f>
        <v/>
      </c>
      <c r="AA728" s="0" t="str">
        <f aca="false">IF(Z728="","",IF(INDEX(W$2:W$1000,$Z728)="未定","未定",TEXT(VALUE(INDEX(W$2:W$1000,$Z728)),"aaa")))</f>
        <v/>
      </c>
      <c r="AB728" s="0" t="str">
        <f aca="false">IF(Z728="","",IF(INDEX(W$2:W$1000,$Z728)="未定","未定",TEXT(VALUE(INDEX(W$2:W$1000,$Z728)),"hh:mm")))</f>
        <v/>
      </c>
      <c r="AC728" s="0" t="str">
        <f aca="false">IF($Z728="","",INDEX(V$2:V$1000,$Z728))</f>
        <v/>
      </c>
      <c r="AD728" s="0" t="str">
        <f aca="false">IF($Z728="","",INDEX(U$2:U$1000,$Z728))</f>
        <v/>
      </c>
    </row>
    <row r="729" customFormat="false" ht="13.5" hidden="false" customHeight="false" outlineLevel="0" collapsed="false">
      <c r="A729" s="0" t="str">
        <f aca="false">IF(E729="","",(COUNTA(E$2:$E729)-COUNTBLANK(E$2:$E729))*1000)</f>
        <v/>
      </c>
      <c r="B729" s="0" t="str">
        <f aca="false">IF(J729="","",MAX($A$2:A729)+(COUNTA($J$2:J729)-COUNTBLANK($J$2:J729)))</f>
        <v/>
      </c>
      <c r="C729" s="21" t="str">
        <f aca="true">IF(A729="","",TEXT(VALUE(IF(AND(MONTH(TODAY())&lt;3,MONTH(VALUE(SUBSTITUTE(元!A729,"(*)","")))&gt;10),YEAR(TODAY())-1&amp;"/","")&amp;TEXT(SUBSTITUTE(元!A729,"(*)",""),"mm/dd")),"mm/dd"))</f>
        <v/>
      </c>
      <c r="D729" s="21" t="str">
        <f aca="false">IF(元!B729=0,IF(元!E729="","",D728),元!B729)</f>
        <v/>
      </c>
      <c r="E729" s="5" t="str">
        <f aca="false">IF(COUNTIF($D$1:D729,D729)=1,"◆"&amp;SUBSTITUTE(元!C729," ほか",""),"")</f>
        <v/>
      </c>
      <c r="F729" s="0" t="str">
        <f aca="false">IF(E729="","",LEFT(元!D729,1))</f>
        <v/>
      </c>
      <c r="G729" s="0" t="str">
        <f aca="true">IF(AND(ISERROR(SEARCH("未定",C729&amp;元!$D729)),NOT(A729="")),TEXT(VALUE(TEXT(IF(AND(MONTH(TODAY())=12,VALUE(LEFT(C729,2))&lt;3),YEAR(TODAY())+1&amp;"/","")&amp;C729,"yyyy/m/dd")&amp;" "&amp;IF(LEN(元!$D729)&gt;5,RIGHT(元!$D729,5),"")),"yyyy/mm/dd hh:mm"),IF(F729="","","未定"))</f>
        <v/>
      </c>
      <c r="H729" s="0" t="str">
        <f aca="false">IF(D729="","",IF(ISERROR(SEARCH("◆初回のみ",元!E729)),IF(ISERROR(SEARCH("◆",元!E729)),元!E729,MID(元!E729,SEARCH("◆",元!E729)+1,50)),LEFT(元!E729,SEARCH("◆初回のみ",元!E729)-1)&amp;" : "&amp;TEXT(C729,"mm/dd")&amp;" "&amp;RIGHT(元!E729,6)))</f>
        <v/>
      </c>
      <c r="I729" s="5" t="str">
        <f aca="false">IF(ISERROR(SEARCH(" : ",H729)),"",IF(SEARCH(" : ",H729)&gt;1,LEFT(H729,SEARCH(" : ",H729)-1),""))</f>
        <v/>
      </c>
      <c r="J729" s="0" t="str">
        <f aca="false">IF(ISERROR(MATCH(I729,放送局一覧!$B$2:$B$315,0)),"",IF(ISERROR(SEARCH("◆",元!E729)),"◆"&amp;I729,IF(ISERROR(SEARCH("初回のみ",元!E729)),IF(ISERROR(SEARCH("特番",元!E729)),IF(ISERROR(SEARCH("先行",元!E729)),"注◆","先行◆"),"特番◆"),"初回◆")&amp;I729))</f>
        <v/>
      </c>
      <c r="K729" s="0" t="str">
        <f aca="true">IF(ISERROR(VALUE(MID(H729,SEARCH(" : ",H729)+3,5))),IF(J729="","","未定"),TEXT(VALUE(IF(AND(MONTH(TODAY())=12,VALUE(MID(H729,SEARCH(" : ",H729)+3,2))&lt;3),YEAR(TODAY())+1&amp;"/","")&amp;SUBSTITUTE(MID(H729,SEARCH(" : ",H729)+3,11),"～","")),"yyyy/mm/dd hh:mm"))</f>
        <v/>
      </c>
      <c r="L729" s="0" t="str">
        <f aca="false">IF(ROW(A728)*1000&gt;MAX($A$2:$A$1000),IF(ISERROR(SMALL($B$2:$B$1000,ROW(A728)-MATCH(MAX($A$2:$A$1000),$L$1:$L728,0)+1)),"",SMALL($B$2:$B$1000,ROW(A728)-MATCH(MAX($A$2:$A$1000),$L$1:$L728,0)+1)),ROW(A728)*1000)</f>
        <v/>
      </c>
      <c r="M729" s="0" t="str">
        <f aca="false">IF(L729="","",SMALL($L$2:$L$1000,ROW(A728)))</f>
        <v/>
      </c>
      <c r="N729" s="0" t="str">
        <f aca="true">IF($M729="","",IF(ISERROR(MATCH(MID($Q729,SEARCH("◆",$Q729)+1,50),放送局一覧!$B$2:$B$303,0)),"",IF(VLOOKUP(MID($Q729,SEARCH("◆",$Q729)+1,50),放送局一覧!$B$2:$C$303,2,0)="○",IF(R729="未定",TODAY()+365,VALUE(R729)),"")))</f>
        <v/>
      </c>
      <c r="O729" s="0" t="str">
        <f aca="false">IF(N729="","",RANK(N729,$N$2:$N$1000,ROW(A728)))</f>
        <v/>
      </c>
      <c r="P729" s="0" t="str">
        <f aca="false">IF($M729="","",IF(MOD($M729,1000)=0,VLOOKUP($M729,$A$2:$G$1000,COLUMN(D729),0),VLOOKUP($M729,$B$2:$K$1000,COLUMN(C729),0)))</f>
        <v/>
      </c>
      <c r="Q729" s="0" t="str">
        <f aca="false">IF($M729="","",IF(MOD($M729,1000)=0,VLOOKUP($M729,$A$2:$G$1000,COLUMN(E729),0),VLOOKUP($M729,$B$2:$K$1000,COLUMN(I729),0)))</f>
        <v/>
      </c>
      <c r="R729" s="0" t="str">
        <f aca="false">IF($M729="","",IF(MOD($M729,1000)=0,VLOOKUP($M729,$A$2:$G$1000,COLUMN(G729),0),VLOOKUP($M729,$B$2:$K$1000,COLUMN(J729),0)))</f>
        <v/>
      </c>
      <c r="S729" s="0" t="str">
        <f aca="false">IF(ISERROR(SMALL($O$2:$O$1000,ROW(A728))),"",SMALL($O$2:$O$1000,ROW(A728)))</f>
        <v/>
      </c>
      <c r="T729" s="0" t="str">
        <f aca="true">IF(S729="","",IF(COUNTIF($S$2:$S729,S729)&gt;1,T728+MATCH(S729,OFFSET($O$2:$O1727,T728,0),0),MATCH(S729,$O$2:$O1727,0)))</f>
        <v/>
      </c>
      <c r="U729" s="0" t="str">
        <f aca="false">IF($T729="","",INDEX(P$2:P$1000,$T729))</f>
        <v/>
      </c>
      <c r="V729" s="0" t="str">
        <f aca="false">IF($T729="","",IF(LEFT(INDEX(Q$2:Q$1000,$T729),1)="◆",MID(INDEX(Q$2:Q$1000,$T729),2,100),INDEX(Q$2:Q$1000,$T729)))</f>
        <v/>
      </c>
      <c r="W729" s="0" t="str">
        <f aca="false">IF($T729="","",INDEX(R$2:R$1000,$T729))</f>
        <v/>
      </c>
      <c r="X729" s="0" t="str">
        <f aca="false">IF(W729="","",IF(W729="未定",10,WEEKDAY(VALUE(W729))+VALUE(TEXT(VALUE(W729),"hh:mm"))))</f>
        <v/>
      </c>
      <c r="Y729" s="0" t="str">
        <f aca="false">IF(X729="","",SMALL($X$2:$X$1000,ROW(A728)))</f>
        <v/>
      </c>
      <c r="Z729" s="0" t="str">
        <f aca="true">IF(Y729="","",IF(COUNTIF($Y$2:$Y729,Y729)&gt;1,Z728+MATCH(Y729,OFFSET($X$2:$X$1000,Z728,0),0),MATCH(Y729,$X$2:$X$1000,0)))</f>
        <v/>
      </c>
      <c r="AA729" s="0" t="str">
        <f aca="false">IF(Z729="","",IF(INDEX(W$2:W$1000,$Z729)="未定","未定",TEXT(VALUE(INDEX(W$2:W$1000,$Z729)),"aaa")))</f>
        <v/>
      </c>
      <c r="AB729" s="0" t="str">
        <f aca="false">IF(Z729="","",IF(INDEX(W$2:W$1000,$Z729)="未定","未定",TEXT(VALUE(INDEX(W$2:W$1000,$Z729)),"hh:mm")))</f>
        <v/>
      </c>
      <c r="AC729" s="0" t="str">
        <f aca="false">IF($Z729="","",INDEX(V$2:V$1000,$Z729))</f>
        <v/>
      </c>
      <c r="AD729" s="0" t="str">
        <f aca="false">IF($Z729="","",INDEX(U$2:U$1000,$Z729))</f>
        <v/>
      </c>
    </row>
    <row r="730" customFormat="false" ht="13.5" hidden="false" customHeight="false" outlineLevel="0" collapsed="false">
      <c r="A730" s="0" t="str">
        <f aca="false">IF(E730="","",(COUNTA(E$2:$E730)-COUNTBLANK(E$2:$E730))*1000)</f>
        <v/>
      </c>
      <c r="B730" s="0" t="str">
        <f aca="false">IF(J730="","",MAX($A$2:A730)+(COUNTA($J$2:J730)-COUNTBLANK($J$2:J730)))</f>
        <v/>
      </c>
      <c r="C730" s="21" t="str">
        <f aca="true">IF(A730="","",TEXT(VALUE(IF(AND(MONTH(TODAY())&lt;3,MONTH(VALUE(SUBSTITUTE(元!A730,"(*)","")))&gt;10),YEAR(TODAY())-1&amp;"/","")&amp;TEXT(SUBSTITUTE(元!A730,"(*)",""),"mm/dd")),"mm/dd"))</f>
        <v/>
      </c>
      <c r="D730" s="21" t="str">
        <f aca="false">IF(元!B730=0,IF(元!E730="","",D729),元!B730)</f>
        <v/>
      </c>
      <c r="E730" s="5" t="str">
        <f aca="false">IF(COUNTIF($D$1:D730,D730)=1,"◆"&amp;SUBSTITUTE(元!C730," ほか",""),"")</f>
        <v/>
      </c>
      <c r="F730" s="0" t="str">
        <f aca="false">IF(E730="","",LEFT(元!D730,1))</f>
        <v/>
      </c>
      <c r="G730" s="0" t="str">
        <f aca="true">IF(AND(ISERROR(SEARCH("未定",C730&amp;元!$D730)),NOT(A730="")),TEXT(VALUE(TEXT(IF(AND(MONTH(TODAY())=12,VALUE(LEFT(C730,2))&lt;3),YEAR(TODAY())+1&amp;"/","")&amp;C730,"yyyy/m/dd")&amp;" "&amp;IF(LEN(元!$D730)&gt;5,RIGHT(元!$D730,5),"")),"yyyy/mm/dd hh:mm"),IF(F730="","","未定"))</f>
        <v/>
      </c>
      <c r="H730" s="0" t="str">
        <f aca="false">IF(D730="","",IF(ISERROR(SEARCH("◆初回のみ",元!E730)),IF(ISERROR(SEARCH("◆",元!E730)),元!E730,MID(元!E730,SEARCH("◆",元!E730)+1,50)),LEFT(元!E730,SEARCH("◆初回のみ",元!E730)-1)&amp;" : "&amp;TEXT(C730,"mm/dd")&amp;" "&amp;RIGHT(元!E730,6)))</f>
        <v/>
      </c>
      <c r="I730" s="5" t="str">
        <f aca="false">IF(ISERROR(SEARCH(" : ",H730)),"",IF(SEARCH(" : ",H730)&gt;1,LEFT(H730,SEARCH(" : ",H730)-1),""))</f>
        <v/>
      </c>
      <c r="J730" s="0" t="str">
        <f aca="false">IF(ISERROR(MATCH(I730,放送局一覧!$B$2:$B$315,0)),"",IF(ISERROR(SEARCH("◆",元!E730)),"◆"&amp;I730,IF(ISERROR(SEARCH("初回のみ",元!E730)),IF(ISERROR(SEARCH("特番",元!E730)),IF(ISERROR(SEARCH("先行",元!E730)),"注◆","先行◆"),"特番◆"),"初回◆")&amp;I730))</f>
        <v/>
      </c>
      <c r="K730" s="0" t="str">
        <f aca="true">IF(ISERROR(VALUE(MID(H730,SEARCH(" : ",H730)+3,5))),IF(J730="","","未定"),TEXT(VALUE(IF(AND(MONTH(TODAY())=12,VALUE(MID(H730,SEARCH(" : ",H730)+3,2))&lt;3),YEAR(TODAY())+1&amp;"/","")&amp;SUBSTITUTE(MID(H730,SEARCH(" : ",H730)+3,11),"～","")),"yyyy/mm/dd hh:mm"))</f>
        <v/>
      </c>
      <c r="L730" s="0" t="str">
        <f aca="false">IF(ROW(A729)*1000&gt;MAX($A$2:$A$1000),IF(ISERROR(SMALL($B$2:$B$1000,ROW(A729)-MATCH(MAX($A$2:$A$1000),$L$1:$L729,0)+1)),"",SMALL($B$2:$B$1000,ROW(A729)-MATCH(MAX($A$2:$A$1000),$L$1:$L729,0)+1)),ROW(A729)*1000)</f>
        <v/>
      </c>
      <c r="M730" s="0" t="str">
        <f aca="false">IF(L730="","",SMALL($L$2:$L$1000,ROW(A729)))</f>
        <v/>
      </c>
      <c r="N730" s="0" t="str">
        <f aca="true">IF($M730="","",IF(ISERROR(MATCH(MID($Q730,SEARCH("◆",$Q730)+1,50),放送局一覧!$B$2:$B$303,0)),"",IF(VLOOKUP(MID($Q730,SEARCH("◆",$Q730)+1,50),放送局一覧!$B$2:$C$303,2,0)="○",IF(R730="未定",TODAY()+365,VALUE(R730)),"")))</f>
        <v/>
      </c>
      <c r="O730" s="0" t="str">
        <f aca="false">IF(N730="","",RANK(N730,$N$2:$N$1000,ROW(A729)))</f>
        <v/>
      </c>
      <c r="P730" s="0" t="str">
        <f aca="false">IF($M730="","",IF(MOD($M730,1000)=0,VLOOKUP($M730,$A$2:$G$1000,COLUMN(D730),0),VLOOKUP($M730,$B$2:$K$1000,COLUMN(C730),0)))</f>
        <v/>
      </c>
      <c r="Q730" s="0" t="str">
        <f aca="false">IF($M730="","",IF(MOD($M730,1000)=0,VLOOKUP($M730,$A$2:$G$1000,COLUMN(E730),0),VLOOKUP($M730,$B$2:$K$1000,COLUMN(I730),0)))</f>
        <v/>
      </c>
      <c r="R730" s="0" t="str">
        <f aca="false">IF($M730="","",IF(MOD($M730,1000)=0,VLOOKUP($M730,$A$2:$G$1000,COLUMN(G730),0),VLOOKUP($M730,$B$2:$K$1000,COLUMN(J730),0)))</f>
        <v/>
      </c>
      <c r="S730" s="0" t="str">
        <f aca="false">IF(ISERROR(SMALL($O$2:$O$1000,ROW(A729))),"",SMALL($O$2:$O$1000,ROW(A729)))</f>
        <v/>
      </c>
      <c r="T730" s="0" t="str">
        <f aca="true">IF(S730="","",IF(COUNTIF($S$2:$S730,S730)&gt;1,T729+MATCH(S730,OFFSET($O$2:$O1728,T729,0),0),MATCH(S730,$O$2:$O1728,0)))</f>
        <v/>
      </c>
      <c r="U730" s="0" t="str">
        <f aca="false">IF($T730="","",INDEX(P$2:P$1000,$T730))</f>
        <v/>
      </c>
      <c r="V730" s="0" t="str">
        <f aca="false">IF($T730="","",IF(LEFT(INDEX(Q$2:Q$1000,$T730),1)="◆",MID(INDEX(Q$2:Q$1000,$T730),2,100),INDEX(Q$2:Q$1000,$T730)))</f>
        <v/>
      </c>
      <c r="W730" s="0" t="str">
        <f aca="false">IF($T730="","",INDEX(R$2:R$1000,$T730))</f>
        <v/>
      </c>
      <c r="X730" s="0" t="str">
        <f aca="false">IF(W730="","",IF(W730="未定",10,WEEKDAY(VALUE(W730))+VALUE(TEXT(VALUE(W730),"hh:mm"))))</f>
        <v/>
      </c>
      <c r="Y730" s="0" t="str">
        <f aca="false">IF(X730="","",SMALL($X$2:$X$1000,ROW(A729)))</f>
        <v/>
      </c>
      <c r="Z730" s="0" t="str">
        <f aca="true">IF(Y730="","",IF(COUNTIF($Y$2:$Y730,Y730)&gt;1,Z729+MATCH(Y730,OFFSET($X$2:$X$1000,Z729,0),0),MATCH(Y730,$X$2:$X$1000,0)))</f>
        <v/>
      </c>
      <c r="AA730" s="0" t="str">
        <f aca="false">IF(Z730="","",IF(INDEX(W$2:W$1000,$Z730)="未定","未定",TEXT(VALUE(INDEX(W$2:W$1000,$Z730)),"aaa")))</f>
        <v/>
      </c>
      <c r="AB730" s="0" t="str">
        <f aca="false">IF(Z730="","",IF(INDEX(W$2:W$1000,$Z730)="未定","未定",TEXT(VALUE(INDEX(W$2:W$1000,$Z730)),"hh:mm")))</f>
        <v/>
      </c>
      <c r="AC730" s="0" t="str">
        <f aca="false">IF($Z730="","",INDEX(V$2:V$1000,$Z730))</f>
        <v/>
      </c>
      <c r="AD730" s="0" t="str">
        <f aca="false">IF($Z730="","",INDEX(U$2:U$1000,$Z730))</f>
        <v/>
      </c>
    </row>
    <row r="731" customFormat="false" ht="13.5" hidden="false" customHeight="false" outlineLevel="0" collapsed="false">
      <c r="A731" s="0" t="str">
        <f aca="false">IF(E731="","",(COUNTA(E$2:$E731)-COUNTBLANK(E$2:$E731))*1000)</f>
        <v/>
      </c>
      <c r="B731" s="0" t="str">
        <f aca="false">IF(J731="","",MAX($A$2:A731)+(COUNTA($J$2:J731)-COUNTBLANK($J$2:J731)))</f>
        <v/>
      </c>
      <c r="C731" s="21" t="str">
        <f aca="true">IF(A731="","",TEXT(VALUE(IF(AND(MONTH(TODAY())&lt;3,MONTH(VALUE(SUBSTITUTE(元!A731,"(*)","")))&gt;10),YEAR(TODAY())-1&amp;"/","")&amp;TEXT(SUBSTITUTE(元!A731,"(*)",""),"mm/dd")),"mm/dd"))</f>
        <v/>
      </c>
      <c r="D731" s="21" t="str">
        <f aca="false">IF(元!B731=0,IF(元!E731="","",D730),元!B731)</f>
        <v/>
      </c>
      <c r="E731" s="5" t="str">
        <f aca="false">IF(COUNTIF($D$1:D731,D731)=1,"◆"&amp;SUBSTITUTE(元!C731," ほか",""),"")</f>
        <v/>
      </c>
      <c r="F731" s="0" t="str">
        <f aca="false">IF(E731="","",LEFT(元!D731,1))</f>
        <v/>
      </c>
      <c r="G731" s="0" t="str">
        <f aca="true">IF(AND(ISERROR(SEARCH("未定",C731&amp;元!$D731)),NOT(A731="")),TEXT(VALUE(TEXT(IF(AND(MONTH(TODAY())=12,VALUE(LEFT(C731,2))&lt;3),YEAR(TODAY())+1&amp;"/","")&amp;C731,"yyyy/m/dd")&amp;" "&amp;IF(LEN(元!$D731)&gt;5,RIGHT(元!$D731,5),"")),"yyyy/mm/dd hh:mm"),IF(F731="","","未定"))</f>
        <v/>
      </c>
      <c r="H731" s="0" t="str">
        <f aca="false">IF(D731="","",IF(ISERROR(SEARCH("◆初回のみ",元!E731)),IF(ISERROR(SEARCH("◆",元!E731)),元!E731,MID(元!E731,SEARCH("◆",元!E731)+1,50)),LEFT(元!E731,SEARCH("◆初回のみ",元!E731)-1)&amp;" : "&amp;TEXT(C731,"mm/dd")&amp;" "&amp;RIGHT(元!E731,6)))</f>
        <v/>
      </c>
      <c r="I731" s="5" t="str">
        <f aca="false">IF(ISERROR(SEARCH(" : ",H731)),"",IF(SEARCH(" : ",H731)&gt;1,LEFT(H731,SEARCH(" : ",H731)-1),""))</f>
        <v/>
      </c>
      <c r="J731" s="0" t="str">
        <f aca="false">IF(ISERROR(MATCH(I731,放送局一覧!$B$2:$B$315,0)),"",IF(ISERROR(SEARCH("◆",元!E731)),"◆"&amp;I731,IF(ISERROR(SEARCH("初回のみ",元!E731)),IF(ISERROR(SEARCH("特番",元!E731)),IF(ISERROR(SEARCH("先行",元!E731)),"注◆","先行◆"),"特番◆"),"初回◆")&amp;I731))</f>
        <v/>
      </c>
      <c r="K731" s="0" t="str">
        <f aca="true">IF(ISERROR(VALUE(MID(H731,SEARCH(" : ",H731)+3,5))),IF(J731="","","未定"),TEXT(VALUE(IF(AND(MONTH(TODAY())=12,VALUE(MID(H731,SEARCH(" : ",H731)+3,2))&lt;3),YEAR(TODAY())+1&amp;"/","")&amp;SUBSTITUTE(MID(H731,SEARCH(" : ",H731)+3,11),"～","")),"yyyy/mm/dd hh:mm"))</f>
        <v/>
      </c>
      <c r="L731" s="0" t="str">
        <f aca="false">IF(ROW(A730)*1000&gt;MAX($A$2:$A$1000),IF(ISERROR(SMALL($B$2:$B$1000,ROW(A730)-MATCH(MAX($A$2:$A$1000),$L$1:$L730,0)+1)),"",SMALL($B$2:$B$1000,ROW(A730)-MATCH(MAX($A$2:$A$1000),$L$1:$L730,0)+1)),ROW(A730)*1000)</f>
        <v/>
      </c>
      <c r="M731" s="0" t="str">
        <f aca="false">IF(L731="","",SMALL($L$2:$L$1000,ROW(A730)))</f>
        <v/>
      </c>
      <c r="N731" s="0" t="str">
        <f aca="true">IF($M731="","",IF(ISERROR(MATCH(MID($Q731,SEARCH("◆",$Q731)+1,50),放送局一覧!$B$2:$B$303,0)),"",IF(VLOOKUP(MID($Q731,SEARCH("◆",$Q731)+1,50),放送局一覧!$B$2:$C$303,2,0)="○",IF(R731="未定",TODAY()+365,VALUE(R731)),"")))</f>
        <v/>
      </c>
      <c r="O731" s="0" t="str">
        <f aca="false">IF(N731="","",RANK(N731,$N$2:$N$1000,ROW(A730)))</f>
        <v/>
      </c>
      <c r="P731" s="0" t="str">
        <f aca="false">IF($M731="","",IF(MOD($M731,1000)=0,VLOOKUP($M731,$A$2:$G$1000,COLUMN(D731),0),VLOOKUP($M731,$B$2:$K$1000,COLUMN(C731),0)))</f>
        <v/>
      </c>
      <c r="Q731" s="0" t="str">
        <f aca="false">IF($M731="","",IF(MOD($M731,1000)=0,VLOOKUP($M731,$A$2:$G$1000,COLUMN(E731),0),VLOOKUP($M731,$B$2:$K$1000,COLUMN(I731),0)))</f>
        <v/>
      </c>
      <c r="R731" s="0" t="str">
        <f aca="false">IF($M731="","",IF(MOD($M731,1000)=0,VLOOKUP($M731,$A$2:$G$1000,COLUMN(G731),0),VLOOKUP($M731,$B$2:$K$1000,COLUMN(J731),0)))</f>
        <v/>
      </c>
      <c r="S731" s="0" t="str">
        <f aca="false">IF(ISERROR(SMALL($O$2:$O$1000,ROW(A730))),"",SMALL($O$2:$O$1000,ROW(A730)))</f>
        <v/>
      </c>
      <c r="T731" s="0" t="str">
        <f aca="true">IF(S731="","",IF(COUNTIF($S$2:$S731,S731)&gt;1,T730+MATCH(S731,OFFSET($O$2:$O1729,T730,0),0),MATCH(S731,$O$2:$O1729,0)))</f>
        <v/>
      </c>
      <c r="U731" s="0" t="str">
        <f aca="false">IF($T731="","",INDEX(P$2:P$1000,$T731))</f>
        <v/>
      </c>
      <c r="V731" s="0" t="str">
        <f aca="false">IF($T731="","",IF(LEFT(INDEX(Q$2:Q$1000,$T731),1)="◆",MID(INDEX(Q$2:Q$1000,$T731),2,100),INDEX(Q$2:Q$1000,$T731)))</f>
        <v/>
      </c>
      <c r="W731" s="0" t="str">
        <f aca="false">IF($T731="","",INDEX(R$2:R$1000,$T731))</f>
        <v/>
      </c>
      <c r="X731" s="0" t="str">
        <f aca="false">IF(W731="","",IF(W731="未定",10,WEEKDAY(VALUE(W731))+VALUE(TEXT(VALUE(W731),"hh:mm"))))</f>
        <v/>
      </c>
      <c r="Y731" s="0" t="str">
        <f aca="false">IF(X731="","",SMALL($X$2:$X$1000,ROW(A730)))</f>
        <v/>
      </c>
      <c r="Z731" s="0" t="str">
        <f aca="true">IF(Y731="","",IF(COUNTIF($Y$2:$Y731,Y731)&gt;1,Z730+MATCH(Y731,OFFSET($X$2:$X$1000,Z730,0),0),MATCH(Y731,$X$2:$X$1000,0)))</f>
        <v/>
      </c>
      <c r="AA731" s="0" t="str">
        <f aca="false">IF(Z731="","",IF(INDEX(W$2:W$1000,$Z731)="未定","未定",TEXT(VALUE(INDEX(W$2:W$1000,$Z731)),"aaa")))</f>
        <v/>
      </c>
      <c r="AB731" s="0" t="str">
        <f aca="false">IF(Z731="","",IF(INDEX(W$2:W$1000,$Z731)="未定","未定",TEXT(VALUE(INDEX(W$2:W$1000,$Z731)),"hh:mm")))</f>
        <v/>
      </c>
      <c r="AC731" s="0" t="str">
        <f aca="false">IF($Z731="","",INDEX(V$2:V$1000,$Z731))</f>
        <v/>
      </c>
      <c r="AD731" s="0" t="str">
        <f aca="false">IF($Z731="","",INDEX(U$2:U$1000,$Z731))</f>
        <v/>
      </c>
    </row>
    <row r="732" customFormat="false" ht="13.5" hidden="false" customHeight="false" outlineLevel="0" collapsed="false">
      <c r="A732" s="0" t="str">
        <f aca="false">IF(E732="","",(COUNTA(E$2:$E732)-COUNTBLANK(E$2:$E732))*1000)</f>
        <v/>
      </c>
      <c r="B732" s="0" t="str">
        <f aca="false">IF(J732="","",MAX($A$2:A732)+(COUNTA($J$2:J732)-COUNTBLANK($J$2:J732)))</f>
        <v/>
      </c>
      <c r="C732" s="21" t="str">
        <f aca="true">IF(A732="","",TEXT(VALUE(IF(AND(MONTH(TODAY())&lt;3,MONTH(VALUE(SUBSTITUTE(元!A732,"(*)","")))&gt;10),YEAR(TODAY())-1&amp;"/","")&amp;TEXT(SUBSTITUTE(元!A732,"(*)",""),"mm/dd")),"mm/dd"))</f>
        <v/>
      </c>
      <c r="D732" s="21" t="str">
        <f aca="false">IF(元!B732=0,IF(元!E732="","",D731),元!B732)</f>
        <v/>
      </c>
      <c r="E732" s="5" t="str">
        <f aca="false">IF(COUNTIF($D$1:D732,D732)=1,"◆"&amp;SUBSTITUTE(元!C732," ほか",""),"")</f>
        <v/>
      </c>
      <c r="F732" s="0" t="str">
        <f aca="false">IF(E732="","",LEFT(元!D732,1))</f>
        <v/>
      </c>
      <c r="G732" s="0" t="str">
        <f aca="true">IF(AND(ISERROR(SEARCH("未定",C732&amp;元!$D732)),NOT(A732="")),TEXT(VALUE(TEXT(IF(AND(MONTH(TODAY())=12,VALUE(LEFT(C732,2))&lt;3),YEAR(TODAY())+1&amp;"/","")&amp;C732,"yyyy/m/dd")&amp;" "&amp;IF(LEN(元!$D732)&gt;5,RIGHT(元!$D732,5),"")),"yyyy/mm/dd hh:mm"),IF(F732="","","未定"))</f>
        <v/>
      </c>
      <c r="H732" s="0" t="str">
        <f aca="false">IF(D732="","",IF(ISERROR(SEARCH("◆初回のみ",元!E732)),IF(ISERROR(SEARCH("◆",元!E732)),元!E732,MID(元!E732,SEARCH("◆",元!E732)+1,50)),LEFT(元!E732,SEARCH("◆初回のみ",元!E732)-1)&amp;" : "&amp;TEXT(C732,"mm/dd")&amp;" "&amp;RIGHT(元!E732,6)))</f>
        <v/>
      </c>
      <c r="I732" s="5" t="str">
        <f aca="false">IF(ISERROR(SEARCH(" : ",H732)),"",IF(SEARCH(" : ",H732)&gt;1,LEFT(H732,SEARCH(" : ",H732)-1),""))</f>
        <v/>
      </c>
      <c r="J732" s="0" t="str">
        <f aca="false">IF(ISERROR(MATCH(I732,放送局一覧!$B$2:$B$315,0)),"",IF(ISERROR(SEARCH("◆",元!E732)),"◆"&amp;I732,IF(ISERROR(SEARCH("初回のみ",元!E732)),IF(ISERROR(SEARCH("特番",元!E732)),IF(ISERROR(SEARCH("先行",元!E732)),"注◆","先行◆"),"特番◆"),"初回◆")&amp;I732))</f>
        <v/>
      </c>
      <c r="K732" s="0" t="str">
        <f aca="true">IF(ISERROR(VALUE(MID(H732,SEARCH(" : ",H732)+3,5))),IF(J732="","","未定"),TEXT(VALUE(IF(AND(MONTH(TODAY())=12,VALUE(MID(H732,SEARCH(" : ",H732)+3,2))&lt;3),YEAR(TODAY())+1&amp;"/","")&amp;SUBSTITUTE(MID(H732,SEARCH(" : ",H732)+3,11),"～","")),"yyyy/mm/dd hh:mm"))</f>
        <v/>
      </c>
      <c r="L732" s="0" t="str">
        <f aca="false">IF(ROW(A731)*1000&gt;MAX($A$2:$A$1000),IF(ISERROR(SMALL($B$2:$B$1000,ROW(A731)-MATCH(MAX($A$2:$A$1000),$L$1:$L731,0)+1)),"",SMALL($B$2:$B$1000,ROW(A731)-MATCH(MAX($A$2:$A$1000),$L$1:$L731,0)+1)),ROW(A731)*1000)</f>
        <v/>
      </c>
      <c r="M732" s="0" t="str">
        <f aca="false">IF(L732="","",SMALL($L$2:$L$1000,ROW(A731)))</f>
        <v/>
      </c>
      <c r="N732" s="0" t="str">
        <f aca="true">IF($M732="","",IF(ISERROR(MATCH(MID($Q732,SEARCH("◆",$Q732)+1,50),放送局一覧!$B$2:$B$303,0)),"",IF(VLOOKUP(MID($Q732,SEARCH("◆",$Q732)+1,50),放送局一覧!$B$2:$C$303,2,0)="○",IF(R732="未定",TODAY()+365,VALUE(R732)),"")))</f>
        <v/>
      </c>
      <c r="O732" s="0" t="str">
        <f aca="false">IF(N732="","",RANK(N732,$N$2:$N$1000,ROW(A731)))</f>
        <v/>
      </c>
      <c r="P732" s="0" t="str">
        <f aca="false">IF($M732="","",IF(MOD($M732,1000)=0,VLOOKUP($M732,$A$2:$G$1000,COLUMN(D732),0),VLOOKUP($M732,$B$2:$K$1000,COLUMN(C732),0)))</f>
        <v/>
      </c>
      <c r="Q732" s="0" t="str">
        <f aca="false">IF($M732="","",IF(MOD($M732,1000)=0,VLOOKUP($M732,$A$2:$G$1000,COLUMN(E732),0),VLOOKUP($M732,$B$2:$K$1000,COLUMN(I732),0)))</f>
        <v/>
      </c>
      <c r="R732" s="0" t="str">
        <f aca="false">IF($M732="","",IF(MOD($M732,1000)=0,VLOOKUP($M732,$A$2:$G$1000,COLUMN(G732),0),VLOOKUP($M732,$B$2:$K$1000,COLUMN(J732),0)))</f>
        <v/>
      </c>
      <c r="S732" s="0" t="str">
        <f aca="false">IF(ISERROR(SMALL($O$2:$O$1000,ROW(A731))),"",SMALL($O$2:$O$1000,ROW(A731)))</f>
        <v/>
      </c>
      <c r="T732" s="0" t="str">
        <f aca="true">IF(S732="","",IF(COUNTIF($S$2:$S732,S732)&gt;1,T731+MATCH(S732,OFFSET($O$2:$O1730,T731,0),0),MATCH(S732,$O$2:$O1730,0)))</f>
        <v/>
      </c>
      <c r="U732" s="0" t="str">
        <f aca="false">IF($T732="","",INDEX(P$2:P$1000,$T732))</f>
        <v/>
      </c>
      <c r="V732" s="0" t="str">
        <f aca="false">IF($T732="","",IF(LEFT(INDEX(Q$2:Q$1000,$T732),1)="◆",MID(INDEX(Q$2:Q$1000,$T732),2,100),INDEX(Q$2:Q$1000,$T732)))</f>
        <v/>
      </c>
      <c r="W732" s="0" t="str">
        <f aca="false">IF($T732="","",INDEX(R$2:R$1000,$T732))</f>
        <v/>
      </c>
      <c r="X732" s="0" t="str">
        <f aca="false">IF(W732="","",IF(W732="未定",10,WEEKDAY(VALUE(W732))+VALUE(TEXT(VALUE(W732),"hh:mm"))))</f>
        <v/>
      </c>
      <c r="Y732" s="0" t="str">
        <f aca="false">IF(X732="","",SMALL($X$2:$X$1000,ROW(A731)))</f>
        <v/>
      </c>
      <c r="Z732" s="0" t="str">
        <f aca="true">IF(Y732="","",IF(COUNTIF($Y$2:$Y732,Y732)&gt;1,Z731+MATCH(Y732,OFFSET($X$2:$X$1000,Z731,0),0),MATCH(Y732,$X$2:$X$1000,0)))</f>
        <v/>
      </c>
      <c r="AA732" s="0" t="str">
        <f aca="false">IF(Z732="","",IF(INDEX(W$2:W$1000,$Z732)="未定","未定",TEXT(VALUE(INDEX(W$2:W$1000,$Z732)),"aaa")))</f>
        <v/>
      </c>
      <c r="AB732" s="0" t="str">
        <f aca="false">IF(Z732="","",IF(INDEX(W$2:W$1000,$Z732)="未定","未定",TEXT(VALUE(INDEX(W$2:W$1000,$Z732)),"hh:mm")))</f>
        <v/>
      </c>
      <c r="AC732" s="0" t="str">
        <f aca="false">IF($Z732="","",INDEX(V$2:V$1000,$Z732))</f>
        <v/>
      </c>
      <c r="AD732" s="0" t="str">
        <f aca="false">IF($Z732="","",INDEX(U$2:U$1000,$Z732))</f>
        <v/>
      </c>
    </row>
    <row r="733" customFormat="false" ht="13.5" hidden="false" customHeight="false" outlineLevel="0" collapsed="false">
      <c r="A733" s="0" t="str">
        <f aca="false">IF(E733="","",(COUNTA(E$2:$E733)-COUNTBLANK(E$2:$E733))*1000)</f>
        <v/>
      </c>
      <c r="B733" s="0" t="str">
        <f aca="false">IF(J733="","",MAX($A$2:A733)+(COUNTA($J$2:J733)-COUNTBLANK($J$2:J733)))</f>
        <v/>
      </c>
      <c r="C733" s="21" t="str">
        <f aca="true">IF(A733="","",TEXT(VALUE(IF(AND(MONTH(TODAY())&lt;3,MONTH(VALUE(SUBSTITUTE(元!A733,"(*)","")))&gt;10),YEAR(TODAY())-1&amp;"/","")&amp;TEXT(SUBSTITUTE(元!A733,"(*)",""),"mm/dd")),"mm/dd"))</f>
        <v/>
      </c>
      <c r="D733" s="21" t="str">
        <f aca="false">IF(元!B733=0,IF(元!E733="","",D732),元!B733)</f>
        <v/>
      </c>
      <c r="E733" s="5" t="str">
        <f aca="false">IF(COUNTIF($D$1:D733,D733)=1,"◆"&amp;SUBSTITUTE(元!C733," ほか",""),"")</f>
        <v/>
      </c>
      <c r="F733" s="0" t="str">
        <f aca="false">IF(E733="","",LEFT(元!D733,1))</f>
        <v/>
      </c>
      <c r="G733" s="0" t="str">
        <f aca="true">IF(AND(ISERROR(SEARCH("未定",C733&amp;元!$D733)),NOT(A733="")),TEXT(VALUE(TEXT(IF(AND(MONTH(TODAY())=12,VALUE(LEFT(C733,2))&lt;3),YEAR(TODAY())+1&amp;"/","")&amp;C733,"yyyy/m/dd")&amp;" "&amp;IF(LEN(元!$D733)&gt;5,RIGHT(元!$D733,5),"")),"yyyy/mm/dd hh:mm"),IF(F733="","","未定"))</f>
        <v/>
      </c>
      <c r="H733" s="0" t="str">
        <f aca="false">IF(D733="","",IF(ISERROR(SEARCH("◆初回のみ",元!E733)),IF(ISERROR(SEARCH("◆",元!E733)),元!E733,MID(元!E733,SEARCH("◆",元!E733)+1,50)),LEFT(元!E733,SEARCH("◆初回のみ",元!E733)-1)&amp;" : "&amp;TEXT(C733,"mm/dd")&amp;" "&amp;RIGHT(元!E733,6)))</f>
        <v/>
      </c>
      <c r="I733" s="5" t="str">
        <f aca="false">IF(ISERROR(SEARCH(" : ",H733)),"",IF(SEARCH(" : ",H733)&gt;1,LEFT(H733,SEARCH(" : ",H733)-1),""))</f>
        <v/>
      </c>
      <c r="J733" s="0" t="str">
        <f aca="false">IF(ISERROR(MATCH(I733,放送局一覧!$B$2:$B$315,0)),"",IF(ISERROR(SEARCH("◆",元!E733)),"◆"&amp;I733,IF(ISERROR(SEARCH("初回のみ",元!E733)),IF(ISERROR(SEARCH("特番",元!E733)),IF(ISERROR(SEARCH("先行",元!E733)),"注◆","先行◆"),"特番◆"),"初回◆")&amp;I733))</f>
        <v/>
      </c>
      <c r="K733" s="0" t="str">
        <f aca="true">IF(ISERROR(VALUE(MID(H733,SEARCH(" : ",H733)+3,5))),IF(J733="","","未定"),TEXT(VALUE(IF(AND(MONTH(TODAY())=12,VALUE(MID(H733,SEARCH(" : ",H733)+3,2))&lt;3),YEAR(TODAY())+1&amp;"/","")&amp;SUBSTITUTE(MID(H733,SEARCH(" : ",H733)+3,11),"～","")),"yyyy/mm/dd hh:mm"))</f>
        <v/>
      </c>
      <c r="L733" s="0" t="str">
        <f aca="false">IF(ROW(A732)*1000&gt;MAX($A$2:$A$1000),IF(ISERROR(SMALL($B$2:$B$1000,ROW(A732)-MATCH(MAX($A$2:$A$1000),$L$1:$L732,0)+1)),"",SMALL($B$2:$B$1000,ROW(A732)-MATCH(MAX($A$2:$A$1000),$L$1:$L732,0)+1)),ROW(A732)*1000)</f>
        <v/>
      </c>
      <c r="M733" s="0" t="str">
        <f aca="false">IF(L733="","",SMALL($L$2:$L$1000,ROW(A732)))</f>
        <v/>
      </c>
      <c r="N733" s="0" t="str">
        <f aca="true">IF($M733="","",IF(ISERROR(MATCH(MID($Q733,SEARCH("◆",$Q733)+1,50),放送局一覧!$B$2:$B$303,0)),"",IF(VLOOKUP(MID($Q733,SEARCH("◆",$Q733)+1,50),放送局一覧!$B$2:$C$303,2,0)="○",IF(R733="未定",TODAY()+365,VALUE(R733)),"")))</f>
        <v/>
      </c>
      <c r="O733" s="0" t="str">
        <f aca="false">IF(N733="","",RANK(N733,$N$2:$N$1000,ROW(A732)))</f>
        <v/>
      </c>
      <c r="P733" s="0" t="str">
        <f aca="false">IF($M733="","",IF(MOD($M733,1000)=0,VLOOKUP($M733,$A$2:$G$1000,COLUMN(D733),0),VLOOKUP($M733,$B$2:$K$1000,COLUMN(C733),0)))</f>
        <v/>
      </c>
      <c r="Q733" s="0" t="str">
        <f aca="false">IF($M733="","",IF(MOD($M733,1000)=0,VLOOKUP($M733,$A$2:$G$1000,COLUMN(E733),0),VLOOKUP($M733,$B$2:$K$1000,COLUMN(I733),0)))</f>
        <v/>
      </c>
      <c r="R733" s="0" t="str">
        <f aca="false">IF($M733="","",IF(MOD($M733,1000)=0,VLOOKUP($M733,$A$2:$G$1000,COLUMN(G733),0),VLOOKUP($M733,$B$2:$K$1000,COLUMN(J733),0)))</f>
        <v/>
      </c>
      <c r="S733" s="0" t="str">
        <f aca="false">IF(ISERROR(SMALL($O$2:$O$1000,ROW(A732))),"",SMALL($O$2:$O$1000,ROW(A732)))</f>
        <v/>
      </c>
      <c r="T733" s="0" t="str">
        <f aca="true">IF(S733="","",IF(COUNTIF($S$2:$S733,S733)&gt;1,T732+MATCH(S733,OFFSET($O$2:$O1731,T732,0),0),MATCH(S733,$O$2:$O1731,0)))</f>
        <v/>
      </c>
      <c r="U733" s="0" t="str">
        <f aca="false">IF($T733="","",INDEX(P$2:P$1000,$T733))</f>
        <v/>
      </c>
      <c r="V733" s="0" t="str">
        <f aca="false">IF($T733="","",IF(LEFT(INDEX(Q$2:Q$1000,$T733),1)="◆",MID(INDEX(Q$2:Q$1000,$T733),2,100),INDEX(Q$2:Q$1000,$T733)))</f>
        <v/>
      </c>
      <c r="W733" s="0" t="str">
        <f aca="false">IF($T733="","",INDEX(R$2:R$1000,$T733))</f>
        <v/>
      </c>
      <c r="X733" s="0" t="str">
        <f aca="false">IF(W733="","",IF(W733="未定",10,WEEKDAY(VALUE(W733))+VALUE(TEXT(VALUE(W733),"hh:mm"))))</f>
        <v/>
      </c>
      <c r="Y733" s="0" t="str">
        <f aca="false">IF(X733="","",SMALL($X$2:$X$1000,ROW(A732)))</f>
        <v/>
      </c>
      <c r="Z733" s="0" t="str">
        <f aca="true">IF(Y733="","",IF(COUNTIF($Y$2:$Y733,Y733)&gt;1,Z732+MATCH(Y733,OFFSET($X$2:$X$1000,Z732,0),0),MATCH(Y733,$X$2:$X$1000,0)))</f>
        <v/>
      </c>
      <c r="AA733" s="0" t="str">
        <f aca="false">IF(Z733="","",IF(INDEX(W$2:W$1000,$Z733)="未定","未定",TEXT(VALUE(INDEX(W$2:W$1000,$Z733)),"aaa")))</f>
        <v/>
      </c>
      <c r="AB733" s="0" t="str">
        <f aca="false">IF(Z733="","",IF(INDEX(W$2:W$1000,$Z733)="未定","未定",TEXT(VALUE(INDEX(W$2:W$1000,$Z733)),"hh:mm")))</f>
        <v/>
      </c>
      <c r="AC733" s="0" t="str">
        <f aca="false">IF($Z733="","",INDEX(V$2:V$1000,$Z733))</f>
        <v/>
      </c>
      <c r="AD733" s="0" t="str">
        <f aca="false">IF($Z733="","",INDEX(U$2:U$1000,$Z733))</f>
        <v/>
      </c>
    </row>
    <row r="734" customFormat="false" ht="13.5" hidden="false" customHeight="false" outlineLevel="0" collapsed="false">
      <c r="A734" s="0" t="str">
        <f aca="false">IF(E734="","",(COUNTA(E$2:$E734)-COUNTBLANK(E$2:$E734))*1000)</f>
        <v/>
      </c>
      <c r="B734" s="0" t="str">
        <f aca="false">IF(J734="","",MAX($A$2:A734)+(COUNTA($J$2:J734)-COUNTBLANK($J$2:J734)))</f>
        <v/>
      </c>
      <c r="C734" s="21" t="str">
        <f aca="true">IF(A734="","",TEXT(VALUE(IF(AND(MONTH(TODAY())&lt;3,MONTH(VALUE(SUBSTITUTE(元!A734,"(*)","")))&gt;10),YEAR(TODAY())-1&amp;"/","")&amp;TEXT(SUBSTITUTE(元!A734,"(*)",""),"mm/dd")),"mm/dd"))</f>
        <v/>
      </c>
      <c r="D734" s="21" t="str">
        <f aca="false">IF(元!B734=0,IF(元!E734="","",D733),元!B734)</f>
        <v/>
      </c>
      <c r="E734" s="5" t="str">
        <f aca="false">IF(COUNTIF($D$1:D734,D734)=1,"◆"&amp;SUBSTITUTE(元!C734," ほか",""),"")</f>
        <v/>
      </c>
      <c r="F734" s="0" t="str">
        <f aca="false">IF(E734="","",LEFT(元!D734,1))</f>
        <v/>
      </c>
      <c r="G734" s="0" t="str">
        <f aca="true">IF(AND(ISERROR(SEARCH("未定",C734&amp;元!$D734)),NOT(A734="")),TEXT(VALUE(TEXT(IF(AND(MONTH(TODAY())=12,VALUE(LEFT(C734,2))&lt;3),YEAR(TODAY())+1&amp;"/","")&amp;C734,"yyyy/m/dd")&amp;" "&amp;IF(LEN(元!$D734)&gt;5,RIGHT(元!$D734,5),"")),"yyyy/mm/dd hh:mm"),IF(F734="","","未定"))</f>
        <v/>
      </c>
      <c r="H734" s="0" t="str">
        <f aca="false">IF(D734="","",IF(ISERROR(SEARCH("◆初回のみ",元!E734)),IF(ISERROR(SEARCH("◆",元!E734)),元!E734,MID(元!E734,SEARCH("◆",元!E734)+1,50)),LEFT(元!E734,SEARCH("◆初回のみ",元!E734)-1)&amp;" : "&amp;TEXT(C734,"mm/dd")&amp;" "&amp;RIGHT(元!E734,6)))</f>
        <v/>
      </c>
      <c r="I734" s="5" t="str">
        <f aca="false">IF(ISERROR(SEARCH(" : ",H734)),"",IF(SEARCH(" : ",H734)&gt;1,LEFT(H734,SEARCH(" : ",H734)-1),""))</f>
        <v/>
      </c>
      <c r="J734" s="0" t="str">
        <f aca="false">IF(ISERROR(MATCH(I734,放送局一覧!$B$2:$B$315,0)),"",IF(ISERROR(SEARCH("◆",元!E734)),"◆"&amp;I734,IF(ISERROR(SEARCH("初回のみ",元!E734)),IF(ISERROR(SEARCH("特番",元!E734)),IF(ISERROR(SEARCH("先行",元!E734)),"注◆","先行◆"),"特番◆"),"初回◆")&amp;I734))</f>
        <v/>
      </c>
      <c r="K734" s="0" t="str">
        <f aca="true">IF(ISERROR(VALUE(MID(H734,SEARCH(" : ",H734)+3,5))),IF(J734="","","未定"),TEXT(VALUE(IF(AND(MONTH(TODAY())=12,VALUE(MID(H734,SEARCH(" : ",H734)+3,2))&lt;3),YEAR(TODAY())+1&amp;"/","")&amp;SUBSTITUTE(MID(H734,SEARCH(" : ",H734)+3,11),"～","")),"yyyy/mm/dd hh:mm"))</f>
        <v/>
      </c>
      <c r="L734" s="0" t="str">
        <f aca="false">IF(ROW(A733)*1000&gt;MAX($A$2:$A$1000),IF(ISERROR(SMALL($B$2:$B$1000,ROW(A733)-MATCH(MAX($A$2:$A$1000),$L$1:$L733,0)+1)),"",SMALL($B$2:$B$1000,ROW(A733)-MATCH(MAX($A$2:$A$1000),$L$1:$L733,0)+1)),ROW(A733)*1000)</f>
        <v/>
      </c>
      <c r="M734" s="0" t="str">
        <f aca="false">IF(L734="","",SMALL($L$2:$L$1000,ROW(A733)))</f>
        <v/>
      </c>
      <c r="N734" s="0" t="str">
        <f aca="true">IF($M734="","",IF(ISERROR(MATCH(MID($Q734,SEARCH("◆",$Q734)+1,50),放送局一覧!$B$2:$B$303,0)),"",IF(VLOOKUP(MID($Q734,SEARCH("◆",$Q734)+1,50),放送局一覧!$B$2:$C$303,2,0)="○",IF(R734="未定",TODAY()+365,VALUE(R734)),"")))</f>
        <v/>
      </c>
      <c r="O734" s="0" t="str">
        <f aca="false">IF(N734="","",RANK(N734,$N$2:$N$1000,ROW(A733)))</f>
        <v/>
      </c>
      <c r="P734" s="0" t="str">
        <f aca="false">IF($M734="","",IF(MOD($M734,1000)=0,VLOOKUP($M734,$A$2:$G$1000,COLUMN(D734),0),VLOOKUP($M734,$B$2:$K$1000,COLUMN(C734),0)))</f>
        <v/>
      </c>
      <c r="Q734" s="0" t="str">
        <f aca="false">IF($M734="","",IF(MOD($M734,1000)=0,VLOOKUP($M734,$A$2:$G$1000,COLUMN(E734),0),VLOOKUP($M734,$B$2:$K$1000,COLUMN(I734),0)))</f>
        <v/>
      </c>
      <c r="R734" s="0" t="str">
        <f aca="false">IF($M734="","",IF(MOD($M734,1000)=0,VLOOKUP($M734,$A$2:$G$1000,COLUMN(G734),0),VLOOKUP($M734,$B$2:$K$1000,COLUMN(J734),0)))</f>
        <v/>
      </c>
      <c r="S734" s="0" t="str">
        <f aca="false">IF(ISERROR(SMALL($O$2:$O$1000,ROW(A733))),"",SMALL($O$2:$O$1000,ROW(A733)))</f>
        <v/>
      </c>
      <c r="T734" s="0" t="str">
        <f aca="true">IF(S734="","",IF(COUNTIF($S$2:$S734,S734)&gt;1,T733+MATCH(S734,OFFSET($O$2:$O1732,T733,0),0),MATCH(S734,$O$2:$O1732,0)))</f>
        <v/>
      </c>
      <c r="U734" s="0" t="str">
        <f aca="false">IF($T734="","",INDEX(P$2:P$1000,$T734))</f>
        <v/>
      </c>
      <c r="V734" s="0" t="str">
        <f aca="false">IF($T734="","",IF(LEFT(INDEX(Q$2:Q$1000,$T734),1)="◆",MID(INDEX(Q$2:Q$1000,$T734),2,100),INDEX(Q$2:Q$1000,$T734)))</f>
        <v/>
      </c>
      <c r="W734" s="0" t="str">
        <f aca="false">IF($T734="","",INDEX(R$2:R$1000,$T734))</f>
        <v/>
      </c>
      <c r="X734" s="0" t="str">
        <f aca="false">IF(W734="","",IF(W734="未定",10,WEEKDAY(VALUE(W734))+VALUE(TEXT(VALUE(W734),"hh:mm"))))</f>
        <v/>
      </c>
      <c r="Y734" s="0" t="str">
        <f aca="false">IF(X734="","",SMALL($X$2:$X$1000,ROW(A733)))</f>
        <v/>
      </c>
      <c r="Z734" s="0" t="str">
        <f aca="true">IF(Y734="","",IF(COUNTIF($Y$2:$Y734,Y734)&gt;1,Z733+MATCH(Y734,OFFSET($X$2:$X$1000,Z733,0),0),MATCH(Y734,$X$2:$X$1000,0)))</f>
        <v/>
      </c>
      <c r="AA734" s="0" t="str">
        <f aca="false">IF(Z734="","",IF(INDEX(W$2:W$1000,$Z734)="未定","未定",TEXT(VALUE(INDEX(W$2:W$1000,$Z734)),"aaa")))</f>
        <v/>
      </c>
      <c r="AB734" s="0" t="str">
        <f aca="false">IF(Z734="","",IF(INDEX(W$2:W$1000,$Z734)="未定","未定",TEXT(VALUE(INDEX(W$2:W$1000,$Z734)),"hh:mm")))</f>
        <v/>
      </c>
      <c r="AC734" s="0" t="str">
        <f aca="false">IF($Z734="","",INDEX(V$2:V$1000,$Z734))</f>
        <v/>
      </c>
      <c r="AD734" s="0" t="str">
        <f aca="false">IF($Z734="","",INDEX(U$2:U$1000,$Z734))</f>
        <v/>
      </c>
    </row>
    <row r="735" customFormat="false" ht="13.5" hidden="false" customHeight="false" outlineLevel="0" collapsed="false">
      <c r="A735" s="0" t="str">
        <f aca="false">IF(E735="","",(COUNTA(E$2:$E735)-COUNTBLANK(E$2:$E735))*1000)</f>
        <v/>
      </c>
      <c r="B735" s="0" t="str">
        <f aca="false">IF(J735="","",MAX($A$2:A735)+(COUNTA($J$2:J735)-COUNTBLANK($J$2:J735)))</f>
        <v/>
      </c>
      <c r="C735" s="21" t="str">
        <f aca="true">IF(A735="","",TEXT(VALUE(IF(AND(MONTH(TODAY())&lt;3,MONTH(VALUE(SUBSTITUTE(元!A735,"(*)","")))&gt;10),YEAR(TODAY())-1&amp;"/","")&amp;TEXT(SUBSTITUTE(元!A735,"(*)",""),"mm/dd")),"mm/dd"))</f>
        <v/>
      </c>
      <c r="D735" s="21" t="str">
        <f aca="false">IF(元!B735=0,IF(元!E735="","",D734),元!B735)</f>
        <v/>
      </c>
      <c r="E735" s="5" t="str">
        <f aca="false">IF(COUNTIF($D$1:D735,D735)=1,"◆"&amp;SUBSTITUTE(元!C735," ほか",""),"")</f>
        <v/>
      </c>
      <c r="F735" s="0" t="str">
        <f aca="false">IF(E735="","",LEFT(元!D735,1))</f>
        <v/>
      </c>
      <c r="G735" s="0" t="str">
        <f aca="true">IF(AND(ISERROR(SEARCH("未定",C735&amp;元!$D735)),NOT(A735="")),TEXT(VALUE(TEXT(IF(AND(MONTH(TODAY())=12,VALUE(LEFT(C735,2))&lt;3),YEAR(TODAY())+1&amp;"/","")&amp;C735,"yyyy/m/dd")&amp;" "&amp;IF(LEN(元!$D735)&gt;5,RIGHT(元!$D735,5),"")),"yyyy/mm/dd hh:mm"),IF(F735="","","未定"))</f>
        <v/>
      </c>
      <c r="H735" s="0" t="str">
        <f aca="false">IF(D735="","",IF(ISERROR(SEARCH("◆初回のみ",元!E735)),IF(ISERROR(SEARCH("◆",元!E735)),元!E735,MID(元!E735,SEARCH("◆",元!E735)+1,50)),LEFT(元!E735,SEARCH("◆初回のみ",元!E735)-1)&amp;" : "&amp;TEXT(C735,"mm/dd")&amp;" "&amp;RIGHT(元!E735,6)))</f>
        <v/>
      </c>
      <c r="I735" s="5" t="str">
        <f aca="false">IF(ISERROR(SEARCH(" : ",H735)),"",IF(SEARCH(" : ",H735)&gt;1,LEFT(H735,SEARCH(" : ",H735)-1),""))</f>
        <v/>
      </c>
      <c r="J735" s="0" t="str">
        <f aca="false">IF(ISERROR(MATCH(I735,放送局一覧!$B$2:$B$315,0)),"",IF(ISERROR(SEARCH("◆",元!E735)),"◆"&amp;I735,IF(ISERROR(SEARCH("初回のみ",元!E735)),IF(ISERROR(SEARCH("特番",元!E735)),IF(ISERROR(SEARCH("先行",元!E735)),"注◆","先行◆"),"特番◆"),"初回◆")&amp;I735))</f>
        <v/>
      </c>
      <c r="K735" s="0" t="str">
        <f aca="true">IF(ISERROR(VALUE(MID(H735,SEARCH(" : ",H735)+3,5))),IF(J735="","","未定"),TEXT(VALUE(IF(AND(MONTH(TODAY())=12,VALUE(MID(H735,SEARCH(" : ",H735)+3,2))&lt;3),YEAR(TODAY())+1&amp;"/","")&amp;SUBSTITUTE(MID(H735,SEARCH(" : ",H735)+3,11),"～","")),"yyyy/mm/dd hh:mm"))</f>
        <v/>
      </c>
      <c r="L735" s="0" t="str">
        <f aca="false">IF(ROW(A734)*1000&gt;MAX($A$2:$A$1000),IF(ISERROR(SMALL($B$2:$B$1000,ROW(A734)-MATCH(MAX($A$2:$A$1000),$L$1:$L734,0)+1)),"",SMALL($B$2:$B$1000,ROW(A734)-MATCH(MAX($A$2:$A$1000),$L$1:$L734,0)+1)),ROW(A734)*1000)</f>
        <v/>
      </c>
      <c r="M735" s="0" t="str">
        <f aca="false">IF(L735="","",SMALL($L$2:$L$1000,ROW(A734)))</f>
        <v/>
      </c>
      <c r="N735" s="0" t="str">
        <f aca="true">IF($M735="","",IF(ISERROR(MATCH(MID($Q735,SEARCH("◆",$Q735)+1,50),放送局一覧!$B$2:$B$303,0)),"",IF(VLOOKUP(MID($Q735,SEARCH("◆",$Q735)+1,50),放送局一覧!$B$2:$C$303,2,0)="○",IF(R735="未定",TODAY()+365,VALUE(R735)),"")))</f>
        <v/>
      </c>
      <c r="O735" s="0" t="str">
        <f aca="false">IF(N735="","",RANK(N735,$N$2:$N$1000,ROW(A734)))</f>
        <v/>
      </c>
      <c r="P735" s="0" t="str">
        <f aca="false">IF($M735="","",IF(MOD($M735,1000)=0,VLOOKUP($M735,$A$2:$G$1000,COLUMN(D735),0),VLOOKUP($M735,$B$2:$K$1000,COLUMN(C735),0)))</f>
        <v/>
      </c>
      <c r="Q735" s="0" t="str">
        <f aca="false">IF($M735="","",IF(MOD($M735,1000)=0,VLOOKUP($M735,$A$2:$G$1000,COLUMN(E735),0),VLOOKUP($M735,$B$2:$K$1000,COLUMN(I735),0)))</f>
        <v/>
      </c>
      <c r="R735" s="0" t="str">
        <f aca="false">IF($M735="","",IF(MOD($M735,1000)=0,VLOOKUP($M735,$A$2:$G$1000,COLUMN(G735),0),VLOOKUP($M735,$B$2:$K$1000,COLUMN(J735),0)))</f>
        <v/>
      </c>
      <c r="S735" s="0" t="str">
        <f aca="false">IF(ISERROR(SMALL($O$2:$O$1000,ROW(A734))),"",SMALL($O$2:$O$1000,ROW(A734)))</f>
        <v/>
      </c>
      <c r="T735" s="0" t="str">
        <f aca="true">IF(S735="","",IF(COUNTIF($S$2:$S735,S735)&gt;1,T734+MATCH(S735,OFFSET($O$2:$O1733,T734,0),0),MATCH(S735,$O$2:$O1733,0)))</f>
        <v/>
      </c>
      <c r="U735" s="0" t="str">
        <f aca="false">IF($T735="","",INDEX(P$2:P$1000,$T735))</f>
        <v/>
      </c>
      <c r="V735" s="0" t="str">
        <f aca="false">IF($T735="","",IF(LEFT(INDEX(Q$2:Q$1000,$T735),1)="◆",MID(INDEX(Q$2:Q$1000,$T735),2,100),INDEX(Q$2:Q$1000,$T735)))</f>
        <v/>
      </c>
      <c r="W735" s="0" t="str">
        <f aca="false">IF($T735="","",INDEX(R$2:R$1000,$T735))</f>
        <v/>
      </c>
      <c r="X735" s="0" t="str">
        <f aca="false">IF(W735="","",IF(W735="未定",10,WEEKDAY(VALUE(W735))+VALUE(TEXT(VALUE(W735),"hh:mm"))))</f>
        <v/>
      </c>
      <c r="Y735" s="0" t="str">
        <f aca="false">IF(X735="","",SMALL($X$2:$X$1000,ROW(A734)))</f>
        <v/>
      </c>
      <c r="Z735" s="0" t="str">
        <f aca="true">IF(Y735="","",IF(COUNTIF($Y$2:$Y735,Y735)&gt;1,Z734+MATCH(Y735,OFFSET($X$2:$X$1000,Z734,0),0),MATCH(Y735,$X$2:$X$1000,0)))</f>
        <v/>
      </c>
      <c r="AA735" s="0" t="str">
        <f aca="false">IF(Z735="","",IF(INDEX(W$2:W$1000,$Z735)="未定","未定",TEXT(VALUE(INDEX(W$2:W$1000,$Z735)),"aaa")))</f>
        <v/>
      </c>
      <c r="AB735" s="0" t="str">
        <f aca="false">IF(Z735="","",IF(INDEX(W$2:W$1000,$Z735)="未定","未定",TEXT(VALUE(INDEX(W$2:W$1000,$Z735)),"hh:mm")))</f>
        <v/>
      </c>
      <c r="AC735" s="0" t="str">
        <f aca="false">IF($Z735="","",INDEX(V$2:V$1000,$Z735))</f>
        <v/>
      </c>
      <c r="AD735" s="0" t="str">
        <f aca="false">IF($Z735="","",INDEX(U$2:U$1000,$Z735))</f>
        <v/>
      </c>
    </row>
    <row r="736" customFormat="false" ht="13.5" hidden="false" customHeight="false" outlineLevel="0" collapsed="false">
      <c r="A736" s="0" t="str">
        <f aca="false">IF(E736="","",(COUNTA(E$2:$E736)-COUNTBLANK(E$2:$E736))*1000)</f>
        <v/>
      </c>
      <c r="B736" s="0" t="str">
        <f aca="false">IF(J736="","",MAX($A$2:A736)+(COUNTA($J$2:J736)-COUNTBLANK($J$2:J736)))</f>
        <v/>
      </c>
      <c r="C736" s="21" t="str">
        <f aca="true">IF(A736="","",TEXT(VALUE(IF(AND(MONTH(TODAY())&lt;3,MONTH(VALUE(SUBSTITUTE(元!A736,"(*)","")))&gt;10),YEAR(TODAY())-1&amp;"/","")&amp;TEXT(SUBSTITUTE(元!A736,"(*)",""),"mm/dd")),"mm/dd"))</f>
        <v/>
      </c>
      <c r="D736" s="21" t="str">
        <f aca="false">IF(元!B736=0,IF(元!E736="","",D735),元!B736)</f>
        <v/>
      </c>
      <c r="E736" s="5" t="str">
        <f aca="false">IF(COUNTIF($D$1:D736,D736)=1,"◆"&amp;SUBSTITUTE(元!C736," ほか",""),"")</f>
        <v/>
      </c>
      <c r="F736" s="0" t="str">
        <f aca="false">IF(E736="","",LEFT(元!D736,1))</f>
        <v/>
      </c>
      <c r="G736" s="0" t="str">
        <f aca="true">IF(AND(ISERROR(SEARCH("未定",C736&amp;元!$D736)),NOT(A736="")),TEXT(VALUE(TEXT(IF(AND(MONTH(TODAY())=12,VALUE(LEFT(C736,2))&lt;3),YEAR(TODAY())+1&amp;"/","")&amp;C736,"yyyy/m/dd")&amp;" "&amp;IF(LEN(元!$D736)&gt;5,RIGHT(元!$D736,5),"")),"yyyy/mm/dd hh:mm"),IF(F736="","","未定"))</f>
        <v/>
      </c>
      <c r="H736" s="0" t="str">
        <f aca="false">IF(D736="","",IF(ISERROR(SEARCH("◆初回のみ",元!E736)),IF(ISERROR(SEARCH("◆",元!E736)),元!E736,MID(元!E736,SEARCH("◆",元!E736)+1,50)),LEFT(元!E736,SEARCH("◆初回のみ",元!E736)-1)&amp;" : "&amp;TEXT(C736,"mm/dd")&amp;" "&amp;RIGHT(元!E736,6)))</f>
        <v/>
      </c>
      <c r="I736" s="5" t="str">
        <f aca="false">IF(ISERROR(SEARCH(" : ",H736)),"",IF(SEARCH(" : ",H736)&gt;1,LEFT(H736,SEARCH(" : ",H736)-1),""))</f>
        <v/>
      </c>
      <c r="J736" s="0" t="str">
        <f aca="false">IF(ISERROR(MATCH(I736,放送局一覧!$B$2:$B$315,0)),"",IF(ISERROR(SEARCH("◆",元!E736)),"◆"&amp;I736,IF(ISERROR(SEARCH("初回のみ",元!E736)),IF(ISERROR(SEARCH("特番",元!E736)),IF(ISERROR(SEARCH("先行",元!E736)),"注◆","先行◆"),"特番◆"),"初回◆")&amp;I736))</f>
        <v/>
      </c>
      <c r="K736" s="0" t="str">
        <f aca="true">IF(ISERROR(VALUE(MID(H736,SEARCH(" : ",H736)+3,5))),IF(J736="","","未定"),TEXT(VALUE(IF(AND(MONTH(TODAY())=12,VALUE(MID(H736,SEARCH(" : ",H736)+3,2))&lt;3),YEAR(TODAY())+1&amp;"/","")&amp;SUBSTITUTE(MID(H736,SEARCH(" : ",H736)+3,11),"～","")),"yyyy/mm/dd hh:mm"))</f>
        <v/>
      </c>
      <c r="L736" s="0" t="str">
        <f aca="false">IF(ROW(A735)*1000&gt;MAX($A$2:$A$1000),IF(ISERROR(SMALL($B$2:$B$1000,ROW(A735)-MATCH(MAX($A$2:$A$1000),$L$1:$L735,0)+1)),"",SMALL($B$2:$B$1000,ROW(A735)-MATCH(MAX($A$2:$A$1000),$L$1:$L735,0)+1)),ROW(A735)*1000)</f>
        <v/>
      </c>
      <c r="M736" s="0" t="str">
        <f aca="false">IF(L736="","",SMALL($L$2:$L$1000,ROW(A735)))</f>
        <v/>
      </c>
      <c r="N736" s="0" t="str">
        <f aca="true">IF($M736="","",IF(ISERROR(MATCH(MID($Q736,SEARCH("◆",$Q736)+1,50),放送局一覧!$B$2:$B$303,0)),"",IF(VLOOKUP(MID($Q736,SEARCH("◆",$Q736)+1,50),放送局一覧!$B$2:$C$303,2,0)="○",IF(R736="未定",TODAY()+365,VALUE(R736)),"")))</f>
        <v/>
      </c>
      <c r="O736" s="0" t="str">
        <f aca="false">IF(N736="","",RANK(N736,$N$2:$N$1000,ROW(A735)))</f>
        <v/>
      </c>
      <c r="P736" s="0" t="str">
        <f aca="false">IF($M736="","",IF(MOD($M736,1000)=0,VLOOKUP($M736,$A$2:$G$1000,COLUMN(D736),0),VLOOKUP($M736,$B$2:$K$1000,COLUMN(C736),0)))</f>
        <v/>
      </c>
      <c r="Q736" s="0" t="str">
        <f aca="false">IF($M736="","",IF(MOD($M736,1000)=0,VLOOKUP($M736,$A$2:$G$1000,COLUMN(E736),0),VLOOKUP($M736,$B$2:$K$1000,COLUMN(I736),0)))</f>
        <v/>
      </c>
      <c r="R736" s="0" t="str">
        <f aca="false">IF($M736="","",IF(MOD($M736,1000)=0,VLOOKUP($M736,$A$2:$G$1000,COLUMN(G736),0),VLOOKUP($M736,$B$2:$K$1000,COLUMN(J736),0)))</f>
        <v/>
      </c>
      <c r="S736" s="0" t="str">
        <f aca="false">IF(ISERROR(SMALL($O$2:$O$1000,ROW(A735))),"",SMALL($O$2:$O$1000,ROW(A735)))</f>
        <v/>
      </c>
      <c r="T736" s="0" t="str">
        <f aca="true">IF(S736="","",IF(COUNTIF($S$2:$S736,S736)&gt;1,T735+MATCH(S736,OFFSET($O$2:$O1734,T735,0),0),MATCH(S736,$O$2:$O1734,0)))</f>
        <v/>
      </c>
      <c r="U736" s="0" t="str">
        <f aca="false">IF($T736="","",INDEX(P$2:P$1000,$T736))</f>
        <v/>
      </c>
      <c r="V736" s="0" t="str">
        <f aca="false">IF($T736="","",IF(LEFT(INDEX(Q$2:Q$1000,$T736),1)="◆",MID(INDEX(Q$2:Q$1000,$T736),2,100),INDEX(Q$2:Q$1000,$T736)))</f>
        <v/>
      </c>
      <c r="W736" s="0" t="str">
        <f aca="false">IF($T736="","",INDEX(R$2:R$1000,$T736))</f>
        <v/>
      </c>
      <c r="X736" s="0" t="str">
        <f aca="false">IF(W736="","",IF(W736="未定",10,WEEKDAY(VALUE(W736))+VALUE(TEXT(VALUE(W736),"hh:mm"))))</f>
        <v/>
      </c>
      <c r="Y736" s="0" t="str">
        <f aca="false">IF(X736="","",SMALL($X$2:$X$1000,ROW(A735)))</f>
        <v/>
      </c>
      <c r="Z736" s="0" t="str">
        <f aca="true">IF(Y736="","",IF(COUNTIF($Y$2:$Y736,Y736)&gt;1,Z735+MATCH(Y736,OFFSET($X$2:$X$1000,Z735,0),0),MATCH(Y736,$X$2:$X$1000,0)))</f>
        <v/>
      </c>
      <c r="AA736" s="0" t="str">
        <f aca="false">IF(Z736="","",IF(INDEX(W$2:W$1000,$Z736)="未定","未定",TEXT(VALUE(INDEX(W$2:W$1000,$Z736)),"aaa")))</f>
        <v/>
      </c>
      <c r="AB736" s="0" t="str">
        <f aca="false">IF(Z736="","",IF(INDEX(W$2:W$1000,$Z736)="未定","未定",TEXT(VALUE(INDEX(W$2:W$1000,$Z736)),"hh:mm")))</f>
        <v/>
      </c>
      <c r="AC736" s="0" t="str">
        <f aca="false">IF($Z736="","",INDEX(V$2:V$1000,$Z736))</f>
        <v/>
      </c>
      <c r="AD736" s="0" t="str">
        <f aca="false">IF($Z736="","",INDEX(U$2:U$1000,$Z736))</f>
        <v/>
      </c>
    </row>
    <row r="737" customFormat="false" ht="13.5" hidden="false" customHeight="false" outlineLevel="0" collapsed="false">
      <c r="A737" s="0" t="str">
        <f aca="false">IF(E737="","",(COUNTA(E$2:$E737)-COUNTBLANK(E$2:$E737))*1000)</f>
        <v/>
      </c>
      <c r="B737" s="0" t="str">
        <f aca="false">IF(J737="","",MAX($A$2:A737)+(COUNTA($J$2:J737)-COUNTBLANK($J$2:J737)))</f>
        <v/>
      </c>
      <c r="C737" s="21" t="str">
        <f aca="true">IF(A737="","",TEXT(VALUE(IF(AND(MONTH(TODAY())&lt;3,MONTH(VALUE(SUBSTITUTE(元!A737,"(*)","")))&gt;10),YEAR(TODAY())-1&amp;"/","")&amp;TEXT(SUBSTITUTE(元!A737,"(*)",""),"mm/dd")),"mm/dd"))</f>
        <v/>
      </c>
      <c r="D737" s="21" t="str">
        <f aca="false">IF(元!B737=0,IF(元!E737="","",D736),元!B737)</f>
        <v/>
      </c>
      <c r="E737" s="5" t="str">
        <f aca="false">IF(COUNTIF($D$1:D737,D737)=1,"◆"&amp;SUBSTITUTE(元!C737," ほか",""),"")</f>
        <v/>
      </c>
      <c r="F737" s="0" t="str">
        <f aca="false">IF(E737="","",LEFT(元!D737,1))</f>
        <v/>
      </c>
      <c r="G737" s="0" t="str">
        <f aca="true">IF(AND(ISERROR(SEARCH("未定",C737&amp;元!$D737)),NOT(A737="")),TEXT(VALUE(TEXT(IF(AND(MONTH(TODAY())=12,VALUE(LEFT(C737,2))&lt;3),YEAR(TODAY())+1&amp;"/","")&amp;C737,"yyyy/m/dd")&amp;" "&amp;IF(LEN(元!$D737)&gt;5,RIGHT(元!$D737,5),"")),"yyyy/mm/dd hh:mm"),IF(F737="","","未定"))</f>
        <v/>
      </c>
      <c r="H737" s="0" t="str">
        <f aca="false">IF(D737="","",IF(ISERROR(SEARCH("◆初回のみ",元!E737)),IF(ISERROR(SEARCH("◆",元!E737)),元!E737,MID(元!E737,SEARCH("◆",元!E737)+1,50)),LEFT(元!E737,SEARCH("◆初回のみ",元!E737)-1)&amp;" : "&amp;TEXT(C737,"mm/dd")&amp;" "&amp;RIGHT(元!E737,6)))</f>
        <v/>
      </c>
      <c r="I737" s="5" t="str">
        <f aca="false">IF(ISERROR(SEARCH(" : ",H737)),"",IF(SEARCH(" : ",H737)&gt;1,LEFT(H737,SEARCH(" : ",H737)-1),""))</f>
        <v/>
      </c>
      <c r="J737" s="0" t="str">
        <f aca="false">IF(ISERROR(MATCH(I737,放送局一覧!$B$2:$B$315,0)),"",IF(ISERROR(SEARCH("◆",元!E737)),"◆"&amp;I737,IF(ISERROR(SEARCH("初回のみ",元!E737)),IF(ISERROR(SEARCH("特番",元!E737)),IF(ISERROR(SEARCH("先行",元!E737)),"注◆","先行◆"),"特番◆"),"初回◆")&amp;I737))</f>
        <v/>
      </c>
      <c r="K737" s="0" t="str">
        <f aca="true">IF(ISERROR(VALUE(MID(H737,SEARCH(" : ",H737)+3,5))),IF(J737="","","未定"),TEXT(VALUE(IF(AND(MONTH(TODAY())=12,VALUE(MID(H737,SEARCH(" : ",H737)+3,2))&lt;3),YEAR(TODAY())+1&amp;"/","")&amp;SUBSTITUTE(MID(H737,SEARCH(" : ",H737)+3,11),"～","")),"yyyy/mm/dd hh:mm"))</f>
        <v/>
      </c>
      <c r="L737" s="0" t="str">
        <f aca="false">IF(ROW(A736)*1000&gt;MAX($A$2:$A$1000),IF(ISERROR(SMALL($B$2:$B$1000,ROW(A736)-MATCH(MAX($A$2:$A$1000),$L$1:$L736,0)+1)),"",SMALL($B$2:$B$1000,ROW(A736)-MATCH(MAX($A$2:$A$1000),$L$1:$L736,0)+1)),ROW(A736)*1000)</f>
        <v/>
      </c>
      <c r="M737" s="0" t="str">
        <f aca="false">IF(L737="","",SMALL($L$2:$L$1000,ROW(A736)))</f>
        <v/>
      </c>
      <c r="N737" s="0" t="str">
        <f aca="true">IF($M737="","",IF(ISERROR(MATCH(MID($Q737,SEARCH("◆",$Q737)+1,50),放送局一覧!$B$2:$B$303,0)),"",IF(VLOOKUP(MID($Q737,SEARCH("◆",$Q737)+1,50),放送局一覧!$B$2:$C$303,2,0)="○",IF(R737="未定",TODAY()+365,VALUE(R737)),"")))</f>
        <v/>
      </c>
      <c r="O737" s="0" t="str">
        <f aca="false">IF(N737="","",RANK(N737,$N$2:$N$1000,ROW(A736)))</f>
        <v/>
      </c>
      <c r="P737" s="0" t="str">
        <f aca="false">IF($M737="","",IF(MOD($M737,1000)=0,VLOOKUP($M737,$A$2:$G$1000,COLUMN(D737),0),VLOOKUP($M737,$B$2:$K$1000,COLUMN(C737),0)))</f>
        <v/>
      </c>
      <c r="Q737" s="0" t="str">
        <f aca="false">IF($M737="","",IF(MOD($M737,1000)=0,VLOOKUP($M737,$A$2:$G$1000,COLUMN(E737),0),VLOOKUP($M737,$B$2:$K$1000,COLUMN(I737),0)))</f>
        <v/>
      </c>
      <c r="R737" s="0" t="str">
        <f aca="false">IF($M737="","",IF(MOD($M737,1000)=0,VLOOKUP($M737,$A$2:$G$1000,COLUMN(G737),0),VLOOKUP($M737,$B$2:$K$1000,COLUMN(J737),0)))</f>
        <v/>
      </c>
      <c r="S737" s="0" t="str">
        <f aca="false">IF(ISERROR(SMALL($O$2:$O$1000,ROW(A736))),"",SMALL($O$2:$O$1000,ROW(A736)))</f>
        <v/>
      </c>
      <c r="T737" s="0" t="str">
        <f aca="true">IF(S737="","",IF(COUNTIF($S$2:$S737,S737)&gt;1,T736+MATCH(S737,OFFSET($O$2:$O1735,T736,0),0),MATCH(S737,$O$2:$O1735,0)))</f>
        <v/>
      </c>
      <c r="U737" s="0" t="str">
        <f aca="false">IF($T737="","",INDEX(P$2:P$1000,$T737))</f>
        <v/>
      </c>
      <c r="V737" s="0" t="str">
        <f aca="false">IF($T737="","",IF(LEFT(INDEX(Q$2:Q$1000,$T737),1)="◆",MID(INDEX(Q$2:Q$1000,$T737),2,100),INDEX(Q$2:Q$1000,$T737)))</f>
        <v/>
      </c>
      <c r="W737" s="0" t="str">
        <f aca="false">IF($T737="","",INDEX(R$2:R$1000,$T737))</f>
        <v/>
      </c>
      <c r="X737" s="0" t="str">
        <f aca="false">IF(W737="","",IF(W737="未定",10,WEEKDAY(VALUE(W737))+VALUE(TEXT(VALUE(W737),"hh:mm"))))</f>
        <v/>
      </c>
      <c r="Y737" s="0" t="str">
        <f aca="false">IF(X737="","",SMALL($X$2:$X$1000,ROW(A736)))</f>
        <v/>
      </c>
      <c r="Z737" s="0" t="str">
        <f aca="true">IF(Y737="","",IF(COUNTIF($Y$2:$Y737,Y737)&gt;1,Z736+MATCH(Y737,OFFSET($X$2:$X$1000,Z736,0),0),MATCH(Y737,$X$2:$X$1000,0)))</f>
        <v/>
      </c>
      <c r="AA737" s="0" t="str">
        <f aca="false">IF(Z737="","",IF(INDEX(W$2:W$1000,$Z737)="未定","未定",TEXT(VALUE(INDEX(W$2:W$1000,$Z737)),"aaa")))</f>
        <v/>
      </c>
      <c r="AB737" s="0" t="str">
        <f aca="false">IF(Z737="","",IF(INDEX(W$2:W$1000,$Z737)="未定","未定",TEXT(VALUE(INDEX(W$2:W$1000,$Z737)),"hh:mm")))</f>
        <v/>
      </c>
      <c r="AC737" s="0" t="str">
        <f aca="false">IF($Z737="","",INDEX(V$2:V$1000,$Z737))</f>
        <v/>
      </c>
      <c r="AD737" s="0" t="str">
        <f aca="false">IF($Z737="","",INDEX(U$2:U$1000,$Z737))</f>
        <v/>
      </c>
    </row>
    <row r="738" customFormat="false" ht="13.5" hidden="false" customHeight="false" outlineLevel="0" collapsed="false">
      <c r="A738" s="0" t="str">
        <f aca="false">IF(E738="","",(COUNTA(E$2:$E738)-COUNTBLANK(E$2:$E738))*1000)</f>
        <v/>
      </c>
      <c r="B738" s="0" t="str">
        <f aca="false">IF(J738="","",MAX($A$2:A738)+(COUNTA($J$2:J738)-COUNTBLANK($J$2:J738)))</f>
        <v/>
      </c>
      <c r="C738" s="21" t="str">
        <f aca="true">IF(A738="","",TEXT(VALUE(IF(AND(MONTH(TODAY())&lt;3,MONTH(VALUE(SUBSTITUTE(元!A738,"(*)","")))&gt;10),YEAR(TODAY())-1&amp;"/","")&amp;TEXT(SUBSTITUTE(元!A738,"(*)",""),"mm/dd")),"mm/dd"))</f>
        <v/>
      </c>
      <c r="D738" s="21" t="str">
        <f aca="false">IF(元!B738=0,IF(元!E738="","",D737),元!B738)</f>
        <v/>
      </c>
      <c r="E738" s="5" t="str">
        <f aca="false">IF(COUNTIF($D$1:D738,D738)=1,"◆"&amp;SUBSTITUTE(元!C738," ほか",""),"")</f>
        <v/>
      </c>
      <c r="F738" s="0" t="str">
        <f aca="false">IF(E738="","",LEFT(元!D738,1))</f>
        <v/>
      </c>
      <c r="G738" s="0" t="str">
        <f aca="true">IF(AND(ISERROR(SEARCH("未定",C738&amp;元!$D738)),NOT(A738="")),TEXT(VALUE(TEXT(IF(AND(MONTH(TODAY())=12,VALUE(LEFT(C738,2))&lt;3),YEAR(TODAY())+1&amp;"/","")&amp;C738,"yyyy/m/dd")&amp;" "&amp;IF(LEN(元!$D738)&gt;5,RIGHT(元!$D738,5),"")),"yyyy/mm/dd hh:mm"),IF(F738="","","未定"))</f>
        <v/>
      </c>
      <c r="H738" s="0" t="str">
        <f aca="false">IF(D738="","",IF(ISERROR(SEARCH("◆初回のみ",元!E738)),IF(ISERROR(SEARCH("◆",元!E738)),元!E738,MID(元!E738,SEARCH("◆",元!E738)+1,50)),LEFT(元!E738,SEARCH("◆初回のみ",元!E738)-1)&amp;" : "&amp;TEXT(C738,"mm/dd")&amp;" "&amp;RIGHT(元!E738,6)))</f>
        <v/>
      </c>
      <c r="I738" s="5" t="str">
        <f aca="false">IF(ISERROR(SEARCH(" : ",H738)),"",IF(SEARCH(" : ",H738)&gt;1,LEFT(H738,SEARCH(" : ",H738)-1),""))</f>
        <v/>
      </c>
      <c r="J738" s="0" t="str">
        <f aca="false">IF(ISERROR(MATCH(I738,放送局一覧!$B$2:$B$315,0)),"",IF(ISERROR(SEARCH("◆",元!E738)),"◆"&amp;I738,IF(ISERROR(SEARCH("初回のみ",元!E738)),IF(ISERROR(SEARCH("特番",元!E738)),IF(ISERROR(SEARCH("先行",元!E738)),"注◆","先行◆"),"特番◆"),"初回◆")&amp;I738))</f>
        <v/>
      </c>
      <c r="K738" s="0" t="str">
        <f aca="true">IF(ISERROR(VALUE(MID(H738,SEARCH(" : ",H738)+3,5))),IF(J738="","","未定"),TEXT(VALUE(IF(AND(MONTH(TODAY())=12,VALUE(MID(H738,SEARCH(" : ",H738)+3,2))&lt;3),YEAR(TODAY())+1&amp;"/","")&amp;SUBSTITUTE(MID(H738,SEARCH(" : ",H738)+3,11),"～","")),"yyyy/mm/dd hh:mm"))</f>
        <v/>
      </c>
      <c r="L738" s="0" t="str">
        <f aca="false">IF(ROW(A737)*1000&gt;MAX($A$2:$A$1000),IF(ISERROR(SMALL($B$2:$B$1000,ROW(A737)-MATCH(MAX($A$2:$A$1000),$L$1:$L737,0)+1)),"",SMALL($B$2:$B$1000,ROW(A737)-MATCH(MAX($A$2:$A$1000),$L$1:$L737,0)+1)),ROW(A737)*1000)</f>
        <v/>
      </c>
      <c r="M738" s="0" t="str">
        <f aca="false">IF(L738="","",SMALL($L$2:$L$1000,ROW(A737)))</f>
        <v/>
      </c>
      <c r="N738" s="0" t="str">
        <f aca="true">IF($M738="","",IF(ISERROR(MATCH(MID($Q738,SEARCH("◆",$Q738)+1,50),放送局一覧!$B$2:$B$303,0)),"",IF(VLOOKUP(MID($Q738,SEARCH("◆",$Q738)+1,50),放送局一覧!$B$2:$C$303,2,0)="○",IF(R738="未定",TODAY()+365,VALUE(R738)),"")))</f>
        <v/>
      </c>
      <c r="O738" s="0" t="str">
        <f aca="false">IF(N738="","",RANK(N738,$N$2:$N$1000,ROW(A737)))</f>
        <v/>
      </c>
      <c r="P738" s="0" t="str">
        <f aca="false">IF($M738="","",IF(MOD($M738,1000)=0,VLOOKUP($M738,$A$2:$G$1000,COLUMN(D738),0),VLOOKUP($M738,$B$2:$K$1000,COLUMN(C738),0)))</f>
        <v/>
      </c>
      <c r="Q738" s="0" t="str">
        <f aca="false">IF($M738="","",IF(MOD($M738,1000)=0,VLOOKUP($M738,$A$2:$G$1000,COLUMN(E738),0),VLOOKUP($M738,$B$2:$K$1000,COLUMN(I738),0)))</f>
        <v/>
      </c>
      <c r="R738" s="0" t="str">
        <f aca="false">IF($M738="","",IF(MOD($M738,1000)=0,VLOOKUP($M738,$A$2:$G$1000,COLUMN(G738),0),VLOOKUP($M738,$B$2:$K$1000,COLUMN(J738),0)))</f>
        <v/>
      </c>
      <c r="S738" s="0" t="str">
        <f aca="false">IF(ISERROR(SMALL($O$2:$O$1000,ROW(A737))),"",SMALL($O$2:$O$1000,ROW(A737)))</f>
        <v/>
      </c>
      <c r="T738" s="0" t="str">
        <f aca="true">IF(S738="","",IF(COUNTIF($S$2:$S738,S738)&gt;1,T737+MATCH(S738,OFFSET($O$2:$O1736,T737,0),0),MATCH(S738,$O$2:$O1736,0)))</f>
        <v/>
      </c>
      <c r="U738" s="0" t="str">
        <f aca="false">IF($T738="","",INDEX(P$2:P$1000,$T738))</f>
        <v/>
      </c>
      <c r="V738" s="0" t="str">
        <f aca="false">IF($T738="","",IF(LEFT(INDEX(Q$2:Q$1000,$T738),1)="◆",MID(INDEX(Q$2:Q$1000,$T738),2,100),INDEX(Q$2:Q$1000,$T738)))</f>
        <v/>
      </c>
      <c r="W738" s="0" t="str">
        <f aca="false">IF($T738="","",INDEX(R$2:R$1000,$T738))</f>
        <v/>
      </c>
      <c r="X738" s="0" t="str">
        <f aca="false">IF(W738="","",IF(W738="未定",10,WEEKDAY(VALUE(W738))+VALUE(TEXT(VALUE(W738),"hh:mm"))))</f>
        <v/>
      </c>
      <c r="Y738" s="0" t="str">
        <f aca="false">IF(X738="","",SMALL($X$2:$X$1000,ROW(A737)))</f>
        <v/>
      </c>
      <c r="Z738" s="0" t="str">
        <f aca="true">IF(Y738="","",IF(COUNTIF($Y$2:$Y738,Y738)&gt;1,Z737+MATCH(Y738,OFFSET($X$2:$X$1000,Z737,0),0),MATCH(Y738,$X$2:$X$1000,0)))</f>
        <v/>
      </c>
      <c r="AA738" s="0" t="str">
        <f aca="false">IF(Z738="","",IF(INDEX(W$2:W$1000,$Z738)="未定","未定",TEXT(VALUE(INDEX(W$2:W$1000,$Z738)),"aaa")))</f>
        <v/>
      </c>
      <c r="AB738" s="0" t="str">
        <f aca="false">IF(Z738="","",IF(INDEX(W$2:W$1000,$Z738)="未定","未定",TEXT(VALUE(INDEX(W$2:W$1000,$Z738)),"hh:mm")))</f>
        <v/>
      </c>
      <c r="AC738" s="0" t="str">
        <f aca="false">IF($Z738="","",INDEX(V$2:V$1000,$Z738))</f>
        <v/>
      </c>
      <c r="AD738" s="0" t="str">
        <f aca="false">IF($Z738="","",INDEX(U$2:U$1000,$Z738))</f>
        <v/>
      </c>
    </row>
    <row r="739" customFormat="false" ht="13.5" hidden="false" customHeight="false" outlineLevel="0" collapsed="false">
      <c r="A739" s="0" t="str">
        <f aca="false">IF(E739="","",(COUNTA(E$2:$E739)-COUNTBLANK(E$2:$E739))*1000)</f>
        <v/>
      </c>
      <c r="B739" s="0" t="str">
        <f aca="false">IF(J739="","",MAX($A$2:A739)+(COUNTA($J$2:J739)-COUNTBLANK($J$2:J739)))</f>
        <v/>
      </c>
      <c r="C739" s="21" t="str">
        <f aca="true">IF(A739="","",TEXT(VALUE(IF(AND(MONTH(TODAY())&lt;3,MONTH(VALUE(SUBSTITUTE(元!A739,"(*)","")))&gt;10),YEAR(TODAY())-1&amp;"/","")&amp;TEXT(SUBSTITUTE(元!A739,"(*)",""),"mm/dd")),"mm/dd"))</f>
        <v/>
      </c>
      <c r="D739" s="21" t="str">
        <f aca="false">IF(元!B739=0,IF(元!E739="","",D738),元!B739)</f>
        <v/>
      </c>
      <c r="E739" s="5" t="str">
        <f aca="false">IF(COUNTIF($D$1:D739,D739)=1,"◆"&amp;SUBSTITUTE(元!C739," ほか",""),"")</f>
        <v/>
      </c>
      <c r="F739" s="0" t="str">
        <f aca="false">IF(E739="","",LEFT(元!D739,1))</f>
        <v/>
      </c>
      <c r="G739" s="0" t="str">
        <f aca="true">IF(AND(ISERROR(SEARCH("未定",C739&amp;元!$D739)),NOT(A739="")),TEXT(VALUE(TEXT(IF(AND(MONTH(TODAY())=12,VALUE(LEFT(C739,2))&lt;3),YEAR(TODAY())+1&amp;"/","")&amp;C739,"yyyy/m/dd")&amp;" "&amp;IF(LEN(元!$D739)&gt;5,RIGHT(元!$D739,5),"")),"yyyy/mm/dd hh:mm"),IF(F739="","","未定"))</f>
        <v/>
      </c>
      <c r="H739" s="0" t="str">
        <f aca="false">IF(D739="","",IF(ISERROR(SEARCH("◆初回のみ",元!E739)),IF(ISERROR(SEARCH("◆",元!E739)),元!E739,MID(元!E739,SEARCH("◆",元!E739)+1,50)),LEFT(元!E739,SEARCH("◆初回のみ",元!E739)-1)&amp;" : "&amp;TEXT(C739,"mm/dd")&amp;" "&amp;RIGHT(元!E739,6)))</f>
        <v/>
      </c>
      <c r="I739" s="5" t="str">
        <f aca="false">IF(ISERROR(SEARCH(" : ",H739)),"",IF(SEARCH(" : ",H739)&gt;1,LEFT(H739,SEARCH(" : ",H739)-1),""))</f>
        <v/>
      </c>
      <c r="J739" s="0" t="str">
        <f aca="false">IF(ISERROR(MATCH(I739,放送局一覧!$B$2:$B$315,0)),"",IF(ISERROR(SEARCH("◆",元!E739)),"◆"&amp;I739,IF(ISERROR(SEARCH("初回のみ",元!E739)),IF(ISERROR(SEARCH("特番",元!E739)),IF(ISERROR(SEARCH("先行",元!E739)),"注◆","先行◆"),"特番◆"),"初回◆")&amp;I739))</f>
        <v/>
      </c>
      <c r="K739" s="0" t="str">
        <f aca="true">IF(ISERROR(VALUE(MID(H739,SEARCH(" : ",H739)+3,5))),IF(J739="","","未定"),TEXT(VALUE(IF(AND(MONTH(TODAY())=12,VALUE(MID(H739,SEARCH(" : ",H739)+3,2))&lt;3),YEAR(TODAY())+1&amp;"/","")&amp;SUBSTITUTE(MID(H739,SEARCH(" : ",H739)+3,11),"～","")),"yyyy/mm/dd hh:mm"))</f>
        <v/>
      </c>
      <c r="L739" s="0" t="str">
        <f aca="false">IF(ROW(A738)*1000&gt;MAX($A$2:$A$1000),IF(ISERROR(SMALL($B$2:$B$1000,ROW(A738)-MATCH(MAX($A$2:$A$1000),$L$1:$L738,0)+1)),"",SMALL($B$2:$B$1000,ROW(A738)-MATCH(MAX($A$2:$A$1000),$L$1:$L738,0)+1)),ROW(A738)*1000)</f>
        <v/>
      </c>
      <c r="M739" s="0" t="str">
        <f aca="false">IF(L739="","",SMALL($L$2:$L$1000,ROW(A738)))</f>
        <v/>
      </c>
      <c r="N739" s="0" t="str">
        <f aca="true">IF($M739="","",IF(ISERROR(MATCH(MID($Q739,SEARCH("◆",$Q739)+1,50),放送局一覧!$B$2:$B$303,0)),"",IF(VLOOKUP(MID($Q739,SEARCH("◆",$Q739)+1,50),放送局一覧!$B$2:$C$303,2,0)="○",IF(R739="未定",TODAY()+365,VALUE(R739)),"")))</f>
        <v/>
      </c>
      <c r="O739" s="0" t="str">
        <f aca="false">IF(N739="","",RANK(N739,$N$2:$N$1000,ROW(A738)))</f>
        <v/>
      </c>
      <c r="P739" s="0" t="str">
        <f aca="false">IF($M739="","",IF(MOD($M739,1000)=0,VLOOKUP($M739,$A$2:$G$1000,COLUMN(D739),0),VLOOKUP($M739,$B$2:$K$1000,COLUMN(C739),0)))</f>
        <v/>
      </c>
      <c r="Q739" s="0" t="str">
        <f aca="false">IF($M739="","",IF(MOD($M739,1000)=0,VLOOKUP($M739,$A$2:$G$1000,COLUMN(E739),0),VLOOKUP($M739,$B$2:$K$1000,COLUMN(I739),0)))</f>
        <v/>
      </c>
      <c r="R739" s="0" t="str">
        <f aca="false">IF($M739="","",IF(MOD($M739,1000)=0,VLOOKUP($M739,$A$2:$G$1000,COLUMN(G739),0),VLOOKUP($M739,$B$2:$K$1000,COLUMN(J739),0)))</f>
        <v/>
      </c>
      <c r="S739" s="0" t="str">
        <f aca="false">IF(ISERROR(SMALL($O$2:$O$1000,ROW(A738))),"",SMALL($O$2:$O$1000,ROW(A738)))</f>
        <v/>
      </c>
      <c r="T739" s="0" t="str">
        <f aca="true">IF(S739="","",IF(COUNTIF($S$2:$S739,S739)&gt;1,T738+MATCH(S739,OFFSET($O$2:$O1737,T738,0),0),MATCH(S739,$O$2:$O1737,0)))</f>
        <v/>
      </c>
      <c r="U739" s="0" t="str">
        <f aca="false">IF($T739="","",INDEX(P$2:P$1000,$T739))</f>
        <v/>
      </c>
      <c r="V739" s="0" t="str">
        <f aca="false">IF($T739="","",IF(LEFT(INDEX(Q$2:Q$1000,$T739),1)="◆",MID(INDEX(Q$2:Q$1000,$T739),2,100),INDEX(Q$2:Q$1000,$T739)))</f>
        <v/>
      </c>
      <c r="W739" s="0" t="str">
        <f aca="false">IF($T739="","",INDEX(R$2:R$1000,$T739))</f>
        <v/>
      </c>
      <c r="X739" s="0" t="str">
        <f aca="false">IF(W739="","",IF(W739="未定",10,WEEKDAY(VALUE(W739))+VALUE(TEXT(VALUE(W739),"hh:mm"))))</f>
        <v/>
      </c>
      <c r="Y739" s="0" t="str">
        <f aca="false">IF(X739="","",SMALL($X$2:$X$1000,ROW(A738)))</f>
        <v/>
      </c>
      <c r="Z739" s="0" t="str">
        <f aca="true">IF(Y739="","",IF(COUNTIF($Y$2:$Y739,Y739)&gt;1,Z738+MATCH(Y739,OFFSET($X$2:$X$1000,Z738,0),0),MATCH(Y739,$X$2:$X$1000,0)))</f>
        <v/>
      </c>
      <c r="AA739" s="0" t="str">
        <f aca="false">IF(Z739="","",IF(INDEX(W$2:W$1000,$Z739)="未定","未定",TEXT(VALUE(INDEX(W$2:W$1000,$Z739)),"aaa")))</f>
        <v/>
      </c>
      <c r="AB739" s="0" t="str">
        <f aca="false">IF(Z739="","",IF(INDEX(W$2:W$1000,$Z739)="未定","未定",TEXT(VALUE(INDEX(W$2:W$1000,$Z739)),"hh:mm")))</f>
        <v/>
      </c>
      <c r="AC739" s="0" t="str">
        <f aca="false">IF($Z739="","",INDEX(V$2:V$1000,$Z739))</f>
        <v/>
      </c>
      <c r="AD739" s="0" t="str">
        <f aca="false">IF($Z739="","",INDEX(U$2:U$1000,$Z739))</f>
        <v/>
      </c>
    </row>
    <row r="740" customFormat="false" ht="13.5" hidden="false" customHeight="false" outlineLevel="0" collapsed="false">
      <c r="A740" s="0" t="str">
        <f aca="false">IF(E740="","",(COUNTA(E$2:$E740)-COUNTBLANK(E$2:$E740))*1000)</f>
        <v/>
      </c>
      <c r="B740" s="0" t="str">
        <f aca="false">IF(J740="","",MAX($A$2:A740)+(COUNTA($J$2:J740)-COUNTBLANK($J$2:J740)))</f>
        <v/>
      </c>
      <c r="C740" s="21" t="str">
        <f aca="true">IF(A740="","",TEXT(VALUE(IF(AND(MONTH(TODAY())&lt;3,MONTH(VALUE(SUBSTITUTE(元!A740,"(*)","")))&gt;10),YEAR(TODAY())-1&amp;"/","")&amp;TEXT(SUBSTITUTE(元!A740,"(*)",""),"mm/dd")),"mm/dd"))</f>
        <v/>
      </c>
      <c r="D740" s="21" t="str">
        <f aca="false">IF(元!B740=0,IF(元!E740="","",D739),元!B740)</f>
        <v/>
      </c>
      <c r="E740" s="5" t="str">
        <f aca="false">IF(COUNTIF($D$1:D740,D740)=1,"◆"&amp;SUBSTITUTE(元!C740," ほか",""),"")</f>
        <v/>
      </c>
      <c r="F740" s="0" t="str">
        <f aca="false">IF(E740="","",LEFT(元!D740,1))</f>
        <v/>
      </c>
      <c r="G740" s="0" t="str">
        <f aca="true">IF(AND(ISERROR(SEARCH("未定",C740&amp;元!$D740)),NOT(A740="")),TEXT(VALUE(TEXT(IF(AND(MONTH(TODAY())=12,VALUE(LEFT(C740,2))&lt;3),YEAR(TODAY())+1&amp;"/","")&amp;C740,"yyyy/m/dd")&amp;" "&amp;IF(LEN(元!$D740)&gt;5,RIGHT(元!$D740,5),"")),"yyyy/mm/dd hh:mm"),IF(F740="","","未定"))</f>
        <v/>
      </c>
      <c r="H740" s="0" t="str">
        <f aca="false">IF(D740="","",IF(ISERROR(SEARCH("◆初回のみ",元!E740)),IF(ISERROR(SEARCH("◆",元!E740)),元!E740,MID(元!E740,SEARCH("◆",元!E740)+1,50)),LEFT(元!E740,SEARCH("◆初回のみ",元!E740)-1)&amp;" : "&amp;TEXT(C740,"mm/dd")&amp;" "&amp;RIGHT(元!E740,6)))</f>
        <v/>
      </c>
      <c r="I740" s="5" t="str">
        <f aca="false">IF(ISERROR(SEARCH(" : ",H740)),"",IF(SEARCH(" : ",H740)&gt;1,LEFT(H740,SEARCH(" : ",H740)-1),""))</f>
        <v/>
      </c>
      <c r="J740" s="0" t="str">
        <f aca="false">IF(ISERROR(MATCH(I740,放送局一覧!$B$2:$B$315,0)),"",IF(ISERROR(SEARCH("◆",元!E740)),"◆"&amp;I740,IF(ISERROR(SEARCH("初回のみ",元!E740)),IF(ISERROR(SEARCH("特番",元!E740)),IF(ISERROR(SEARCH("先行",元!E740)),"注◆","先行◆"),"特番◆"),"初回◆")&amp;I740))</f>
        <v/>
      </c>
      <c r="K740" s="0" t="str">
        <f aca="true">IF(ISERROR(VALUE(MID(H740,SEARCH(" : ",H740)+3,5))),IF(J740="","","未定"),TEXT(VALUE(IF(AND(MONTH(TODAY())=12,VALUE(MID(H740,SEARCH(" : ",H740)+3,2))&lt;3),YEAR(TODAY())+1&amp;"/","")&amp;SUBSTITUTE(MID(H740,SEARCH(" : ",H740)+3,11),"～","")),"yyyy/mm/dd hh:mm"))</f>
        <v/>
      </c>
      <c r="L740" s="0" t="str">
        <f aca="false">IF(ROW(A739)*1000&gt;MAX($A$2:$A$1000),IF(ISERROR(SMALL($B$2:$B$1000,ROW(A739)-MATCH(MAX($A$2:$A$1000),$L$1:$L739,0)+1)),"",SMALL($B$2:$B$1000,ROW(A739)-MATCH(MAX($A$2:$A$1000),$L$1:$L739,0)+1)),ROW(A739)*1000)</f>
        <v/>
      </c>
      <c r="M740" s="0" t="str">
        <f aca="false">IF(L740="","",SMALL($L$2:$L$1000,ROW(A739)))</f>
        <v/>
      </c>
      <c r="N740" s="0" t="str">
        <f aca="true">IF($M740="","",IF(ISERROR(MATCH(MID($Q740,SEARCH("◆",$Q740)+1,50),放送局一覧!$B$2:$B$303,0)),"",IF(VLOOKUP(MID($Q740,SEARCH("◆",$Q740)+1,50),放送局一覧!$B$2:$C$303,2,0)="○",IF(R740="未定",TODAY()+365,VALUE(R740)),"")))</f>
        <v/>
      </c>
      <c r="O740" s="0" t="str">
        <f aca="false">IF(N740="","",RANK(N740,$N$2:$N$1000,ROW(A739)))</f>
        <v/>
      </c>
      <c r="P740" s="0" t="str">
        <f aca="false">IF($M740="","",IF(MOD($M740,1000)=0,VLOOKUP($M740,$A$2:$G$1000,COLUMN(D740),0),VLOOKUP($M740,$B$2:$K$1000,COLUMN(C740),0)))</f>
        <v/>
      </c>
      <c r="Q740" s="0" t="str">
        <f aca="false">IF($M740="","",IF(MOD($M740,1000)=0,VLOOKUP($M740,$A$2:$G$1000,COLUMN(E740),0),VLOOKUP($M740,$B$2:$K$1000,COLUMN(I740),0)))</f>
        <v/>
      </c>
      <c r="R740" s="0" t="str">
        <f aca="false">IF($M740="","",IF(MOD($M740,1000)=0,VLOOKUP($M740,$A$2:$G$1000,COLUMN(G740),0),VLOOKUP($M740,$B$2:$K$1000,COLUMN(J740),0)))</f>
        <v/>
      </c>
      <c r="S740" s="0" t="str">
        <f aca="false">IF(ISERROR(SMALL($O$2:$O$1000,ROW(A739))),"",SMALL($O$2:$O$1000,ROW(A739)))</f>
        <v/>
      </c>
      <c r="T740" s="0" t="str">
        <f aca="true">IF(S740="","",IF(COUNTIF($S$2:$S740,S740)&gt;1,T739+MATCH(S740,OFFSET($O$2:$O1738,T739,0),0),MATCH(S740,$O$2:$O1738,0)))</f>
        <v/>
      </c>
      <c r="U740" s="0" t="str">
        <f aca="false">IF($T740="","",INDEX(P$2:P$1000,$T740))</f>
        <v/>
      </c>
      <c r="V740" s="0" t="str">
        <f aca="false">IF($T740="","",IF(LEFT(INDEX(Q$2:Q$1000,$T740),1)="◆",MID(INDEX(Q$2:Q$1000,$T740),2,100),INDEX(Q$2:Q$1000,$T740)))</f>
        <v/>
      </c>
      <c r="W740" s="0" t="str">
        <f aca="false">IF($T740="","",INDEX(R$2:R$1000,$T740))</f>
        <v/>
      </c>
      <c r="X740" s="0" t="str">
        <f aca="false">IF(W740="","",IF(W740="未定",10,WEEKDAY(VALUE(W740))+VALUE(TEXT(VALUE(W740),"hh:mm"))))</f>
        <v/>
      </c>
      <c r="Y740" s="0" t="str">
        <f aca="false">IF(X740="","",SMALL($X$2:$X$1000,ROW(A739)))</f>
        <v/>
      </c>
      <c r="Z740" s="0" t="str">
        <f aca="true">IF(Y740="","",IF(COUNTIF($Y$2:$Y740,Y740)&gt;1,Z739+MATCH(Y740,OFFSET($X$2:$X$1000,Z739,0),0),MATCH(Y740,$X$2:$X$1000,0)))</f>
        <v/>
      </c>
      <c r="AA740" s="0" t="str">
        <f aca="false">IF(Z740="","",IF(INDEX(W$2:W$1000,$Z740)="未定","未定",TEXT(VALUE(INDEX(W$2:W$1000,$Z740)),"aaa")))</f>
        <v/>
      </c>
      <c r="AB740" s="0" t="str">
        <f aca="false">IF(Z740="","",IF(INDEX(W$2:W$1000,$Z740)="未定","未定",TEXT(VALUE(INDEX(W$2:W$1000,$Z740)),"hh:mm")))</f>
        <v/>
      </c>
      <c r="AC740" s="0" t="str">
        <f aca="false">IF($Z740="","",INDEX(V$2:V$1000,$Z740))</f>
        <v/>
      </c>
      <c r="AD740" s="0" t="str">
        <f aca="false">IF($Z740="","",INDEX(U$2:U$1000,$Z740))</f>
        <v/>
      </c>
    </row>
    <row r="741" customFormat="false" ht="13.5" hidden="false" customHeight="false" outlineLevel="0" collapsed="false">
      <c r="A741" s="0" t="str">
        <f aca="false">IF(E741="","",(COUNTA(E$2:$E741)-COUNTBLANK(E$2:$E741))*1000)</f>
        <v/>
      </c>
      <c r="B741" s="0" t="str">
        <f aca="false">IF(J741="","",MAX($A$2:A741)+(COUNTA($J$2:J741)-COUNTBLANK($J$2:J741)))</f>
        <v/>
      </c>
      <c r="C741" s="21" t="str">
        <f aca="true">IF(A741="","",TEXT(VALUE(IF(AND(MONTH(TODAY())&lt;3,MONTH(VALUE(SUBSTITUTE(元!A741,"(*)","")))&gt;10),YEAR(TODAY())-1&amp;"/","")&amp;TEXT(SUBSTITUTE(元!A741,"(*)",""),"mm/dd")),"mm/dd"))</f>
        <v/>
      </c>
      <c r="D741" s="21" t="str">
        <f aca="false">IF(元!B741=0,IF(元!E741="","",D740),元!B741)</f>
        <v/>
      </c>
      <c r="E741" s="5" t="str">
        <f aca="false">IF(COUNTIF($D$1:D741,D741)=1,"◆"&amp;SUBSTITUTE(元!C741," ほか",""),"")</f>
        <v/>
      </c>
      <c r="F741" s="0" t="str">
        <f aca="false">IF(E741="","",LEFT(元!D741,1))</f>
        <v/>
      </c>
      <c r="G741" s="0" t="str">
        <f aca="true">IF(AND(ISERROR(SEARCH("未定",C741&amp;元!$D741)),NOT(A741="")),TEXT(VALUE(TEXT(IF(AND(MONTH(TODAY())=12,VALUE(LEFT(C741,2))&lt;3),YEAR(TODAY())+1&amp;"/","")&amp;C741,"yyyy/m/dd")&amp;" "&amp;IF(LEN(元!$D741)&gt;5,RIGHT(元!$D741,5),"")),"yyyy/mm/dd hh:mm"),IF(F741="","","未定"))</f>
        <v/>
      </c>
      <c r="H741" s="0" t="str">
        <f aca="false">IF(D741="","",IF(ISERROR(SEARCH("◆初回のみ",元!E741)),IF(ISERROR(SEARCH("◆",元!E741)),元!E741,MID(元!E741,SEARCH("◆",元!E741)+1,50)),LEFT(元!E741,SEARCH("◆初回のみ",元!E741)-1)&amp;" : "&amp;TEXT(C741,"mm/dd")&amp;" "&amp;RIGHT(元!E741,6)))</f>
        <v/>
      </c>
      <c r="I741" s="5" t="str">
        <f aca="false">IF(ISERROR(SEARCH(" : ",H741)),"",IF(SEARCH(" : ",H741)&gt;1,LEFT(H741,SEARCH(" : ",H741)-1),""))</f>
        <v/>
      </c>
      <c r="J741" s="0" t="str">
        <f aca="false">IF(ISERROR(MATCH(I741,放送局一覧!$B$2:$B$315,0)),"",IF(ISERROR(SEARCH("◆",元!E741)),"◆"&amp;I741,IF(ISERROR(SEARCH("初回のみ",元!E741)),IF(ISERROR(SEARCH("特番",元!E741)),IF(ISERROR(SEARCH("先行",元!E741)),"注◆","先行◆"),"特番◆"),"初回◆")&amp;I741))</f>
        <v/>
      </c>
      <c r="K741" s="0" t="str">
        <f aca="true">IF(ISERROR(VALUE(MID(H741,SEARCH(" : ",H741)+3,5))),IF(J741="","","未定"),TEXT(VALUE(IF(AND(MONTH(TODAY())=12,VALUE(MID(H741,SEARCH(" : ",H741)+3,2))&lt;3),YEAR(TODAY())+1&amp;"/","")&amp;SUBSTITUTE(MID(H741,SEARCH(" : ",H741)+3,11),"～","")),"yyyy/mm/dd hh:mm"))</f>
        <v/>
      </c>
      <c r="L741" s="0" t="str">
        <f aca="false">IF(ROW(A740)*1000&gt;MAX($A$2:$A$1000),IF(ISERROR(SMALL($B$2:$B$1000,ROW(A740)-MATCH(MAX($A$2:$A$1000),$L$1:$L740,0)+1)),"",SMALL($B$2:$B$1000,ROW(A740)-MATCH(MAX($A$2:$A$1000),$L$1:$L740,0)+1)),ROW(A740)*1000)</f>
        <v/>
      </c>
      <c r="M741" s="0" t="str">
        <f aca="false">IF(L741="","",SMALL($L$2:$L$1000,ROW(A740)))</f>
        <v/>
      </c>
      <c r="N741" s="0" t="str">
        <f aca="true">IF($M741="","",IF(ISERROR(MATCH(MID($Q741,SEARCH("◆",$Q741)+1,50),放送局一覧!$B$2:$B$303,0)),"",IF(VLOOKUP(MID($Q741,SEARCH("◆",$Q741)+1,50),放送局一覧!$B$2:$C$303,2,0)="○",IF(R741="未定",TODAY()+365,VALUE(R741)),"")))</f>
        <v/>
      </c>
      <c r="O741" s="0" t="str">
        <f aca="false">IF(N741="","",RANK(N741,$N$2:$N$1000,ROW(A740)))</f>
        <v/>
      </c>
      <c r="P741" s="0" t="str">
        <f aca="false">IF($M741="","",IF(MOD($M741,1000)=0,VLOOKUP($M741,$A$2:$G$1000,COLUMN(D741),0),VLOOKUP($M741,$B$2:$K$1000,COLUMN(C741),0)))</f>
        <v/>
      </c>
      <c r="Q741" s="0" t="str">
        <f aca="false">IF($M741="","",IF(MOD($M741,1000)=0,VLOOKUP($M741,$A$2:$G$1000,COLUMN(E741),0),VLOOKUP($M741,$B$2:$K$1000,COLUMN(I741),0)))</f>
        <v/>
      </c>
      <c r="R741" s="0" t="str">
        <f aca="false">IF($M741="","",IF(MOD($M741,1000)=0,VLOOKUP($M741,$A$2:$G$1000,COLUMN(G741),0),VLOOKUP($M741,$B$2:$K$1000,COLUMN(J741),0)))</f>
        <v/>
      </c>
      <c r="S741" s="0" t="str">
        <f aca="false">IF(ISERROR(SMALL($O$2:$O$1000,ROW(A740))),"",SMALL($O$2:$O$1000,ROW(A740)))</f>
        <v/>
      </c>
      <c r="T741" s="0" t="str">
        <f aca="true">IF(S741="","",IF(COUNTIF($S$2:$S741,S741)&gt;1,T740+MATCH(S741,OFFSET($O$2:$O1739,T740,0),0),MATCH(S741,$O$2:$O1739,0)))</f>
        <v/>
      </c>
      <c r="U741" s="0" t="str">
        <f aca="false">IF($T741="","",INDEX(P$2:P$1000,$T741))</f>
        <v/>
      </c>
      <c r="V741" s="0" t="str">
        <f aca="false">IF($T741="","",IF(LEFT(INDEX(Q$2:Q$1000,$T741),1)="◆",MID(INDEX(Q$2:Q$1000,$T741),2,100),INDEX(Q$2:Q$1000,$T741)))</f>
        <v/>
      </c>
      <c r="W741" s="0" t="str">
        <f aca="false">IF($T741="","",INDEX(R$2:R$1000,$T741))</f>
        <v/>
      </c>
      <c r="X741" s="0" t="str">
        <f aca="false">IF(W741="","",IF(W741="未定",10,WEEKDAY(VALUE(W741))+VALUE(TEXT(VALUE(W741),"hh:mm"))))</f>
        <v/>
      </c>
      <c r="Y741" s="0" t="str">
        <f aca="false">IF(X741="","",SMALL($X$2:$X$1000,ROW(A740)))</f>
        <v/>
      </c>
      <c r="Z741" s="0" t="str">
        <f aca="true">IF(Y741="","",IF(COUNTIF($Y$2:$Y741,Y741)&gt;1,Z740+MATCH(Y741,OFFSET($X$2:$X$1000,Z740,0),0),MATCH(Y741,$X$2:$X$1000,0)))</f>
        <v/>
      </c>
      <c r="AA741" s="0" t="str">
        <f aca="false">IF(Z741="","",IF(INDEX(W$2:W$1000,$Z741)="未定","未定",TEXT(VALUE(INDEX(W$2:W$1000,$Z741)),"aaa")))</f>
        <v/>
      </c>
      <c r="AB741" s="0" t="str">
        <f aca="false">IF(Z741="","",IF(INDEX(W$2:W$1000,$Z741)="未定","未定",TEXT(VALUE(INDEX(W$2:W$1000,$Z741)),"hh:mm")))</f>
        <v/>
      </c>
      <c r="AC741" s="0" t="str">
        <f aca="false">IF($Z741="","",INDEX(V$2:V$1000,$Z741))</f>
        <v/>
      </c>
      <c r="AD741" s="0" t="str">
        <f aca="false">IF($Z741="","",INDEX(U$2:U$1000,$Z741))</f>
        <v/>
      </c>
    </row>
    <row r="742" customFormat="false" ht="13.5" hidden="false" customHeight="false" outlineLevel="0" collapsed="false">
      <c r="A742" s="0" t="str">
        <f aca="false">IF(E742="","",(COUNTA(E$2:$E742)-COUNTBLANK(E$2:$E742))*1000)</f>
        <v/>
      </c>
      <c r="B742" s="0" t="str">
        <f aca="false">IF(J742="","",MAX($A$2:A742)+(COUNTA($J$2:J742)-COUNTBLANK($J$2:J742)))</f>
        <v/>
      </c>
      <c r="C742" s="21" t="str">
        <f aca="true">IF(A742="","",TEXT(VALUE(IF(AND(MONTH(TODAY())&lt;3,MONTH(VALUE(SUBSTITUTE(元!A742,"(*)","")))&gt;10),YEAR(TODAY())-1&amp;"/","")&amp;TEXT(SUBSTITUTE(元!A742,"(*)",""),"mm/dd")),"mm/dd"))</f>
        <v/>
      </c>
      <c r="D742" s="21" t="str">
        <f aca="false">IF(元!B742=0,IF(元!E742="","",D741),元!B742)</f>
        <v/>
      </c>
      <c r="E742" s="5" t="str">
        <f aca="false">IF(COUNTIF($D$1:D742,D742)=1,"◆"&amp;SUBSTITUTE(元!C742," ほか",""),"")</f>
        <v/>
      </c>
      <c r="F742" s="0" t="str">
        <f aca="false">IF(E742="","",LEFT(元!D742,1))</f>
        <v/>
      </c>
      <c r="G742" s="0" t="str">
        <f aca="true">IF(AND(ISERROR(SEARCH("未定",C742&amp;元!$D742)),NOT(A742="")),TEXT(VALUE(TEXT(IF(AND(MONTH(TODAY())=12,VALUE(LEFT(C742,2))&lt;3),YEAR(TODAY())+1&amp;"/","")&amp;C742,"yyyy/m/dd")&amp;" "&amp;IF(LEN(元!$D742)&gt;5,RIGHT(元!$D742,5),"")),"yyyy/mm/dd hh:mm"),IF(F742="","","未定"))</f>
        <v/>
      </c>
      <c r="H742" s="0" t="str">
        <f aca="false">IF(D742="","",IF(ISERROR(SEARCH("◆初回のみ",元!E742)),IF(ISERROR(SEARCH("◆",元!E742)),元!E742,MID(元!E742,SEARCH("◆",元!E742)+1,50)),LEFT(元!E742,SEARCH("◆初回のみ",元!E742)-1)&amp;" : "&amp;TEXT(C742,"mm/dd")&amp;" "&amp;RIGHT(元!E742,6)))</f>
        <v/>
      </c>
      <c r="I742" s="5" t="str">
        <f aca="false">IF(ISERROR(SEARCH(" : ",H742)),"",IF(SEARCH(" : ",H742)&gt;1,LEFT(H742,SEARCH(" : ",H742)-1),""))</f>
        <v/>
      </c>
      <c r="J742" s="0" t="str">
        <f aca="false">IF(ISERROR(MATCH(I742,放送局一覧!$B$2:$B$315,0)),"",IF(ISERROR(SEARCH("◆",元!E742)),"◆"&amp;I742,IF(ISERROR(SEARCH("初回のみ",元!E742)),IF(ISERROR(SEARCH("特番",元!E742)),IF(ISERROR(SEARCH("先行",元!E742)),"注◆","先行◆"),"特番◆"),"初回◆")&amp;I742))</f>
        <v/>
      </c>
      <c r="K742" s="0" t="str">
        <f aca="true">IF(ISERROR(VALUE(MID(H742,SEARCH(" : ",H742)+3,5))),IF(J742="","","未定"),TEXT(VALUE(IF(AND(MONTH(TODAY())=12,VALUE(MID(H742,SEARCH(" : ",H742)+3,2))&lt;3),YEAR(TODAY())+1&amp;"/","")&amp;SUBSTITUTE(MID(H742,SEARCH(" : ",H742)+3,11),"～","")),"yyyy/mm/dd hh:mm"))</f>
        <v/>
      </c>
      <c r="L742" s="0" t="str">
        <f aca="false">IF(ROW(A741)*1000&gt;MAX($A$2:$A$1000),IF(ISERROR(SMALL($B$2:$B$1000,ROW(A741)-MATCH(MAX($A$2:$A$1000),$L$1:$L741,0)+1)),"",SMALL($B$2:$B$1000,ROW(A741)-MATCH(MAX($A$2:$A$1000),$L$1:$L741,0)+1)),ROW(A741)*1000)</f>
        <v/>
      </c>
      <c r="M742" s="0" t="str">
        <f aca="false">IF(L742="","",SMALL($L$2:$L$1000,ROW(A741)))</f>
        <v/>
      </c>
      <c r="N742" s="0" t="str">
        <f aca="true">IF($M742="","",IF(ISERROR(MATCH(MID($Q742,SEARCH("◆",$Q742)+1,50),放送局一覧!$B$2:$B$303,0)),"",IF(VLOOKUP(MID($Q742,SEARCH("◆",$Q742)+1,50),放送局一覧!$B$2:$C$303,2,0)="○",IF(R742="未定",TODAY()+365,VALUE(R742)),"")))</f>
        <v/>
      </c>
      <c r="O742" s="0" t="str">
        <f aca="false">IF(N742="","",RANK(N742,$N$2:$N$1000,ROW(A741)))</f>
        <v/>
      </c>
      <c r="P742" s="0" t="str">
        <f aca="false">IF($M742="","",IF(MOD($M742,1000)=0,VLOOKUP($M742,$A$2:$G$1000,COLUMN(D742),0),VLOOKUP($M742,$B$2:$K$1000,COLUMN(C742),0)))</f>
        <v/>
      </c>
      <c r="Q742" s="0" t="str">
        <f aca="false">IF($M742="","",IF(MOD($M742,1000)=0,VLOOKUP($M742,$A$2:$G$1000,COLUMN(E742),0),VLOOKUP($M742,$B$2:$K$1000,COLUMN(I742),0)))</f>
        <v/>
      </c>
      <c r="R742" s="0" t="str">
        <f aca="false">IF($M742="","",IF(MOD($M742,1000)=0,VLOOKUP($M742,$A$2:$G$1000,COLUMN(G742),0),VLOOKUP($M742,$B$2:$K$1000,COLUMN(J742),0)))</f>
        <v/>
      </c>
      <c r="S742" s="0" t="str">
        <f aca="false">IF(ISERROR(SMALL($O$2:$O$1000,ROW(A741))),"",SMALL($O$2:$O$1000,ROW(A741)))</f>
        <v/>
      </c>
      <c r="T742" s="0" t="str">
        <f aca="true">IF(S742="","",IF(COUNTIF($S$2:$S742,S742)&gt;1,T741+MATCH(S742,OFFSET($O$2:$O1740,T741,0),0),MATCH(S742,$O$2:$O1740,0)))</f>
        <v/>
      </c>
      <c r="U742" s="0" t="str">
        <f aca="false">IF($T742="","",INDEX(P$2:P$1000,$T742))</f>
        <v/>
      </c>
      <c r="V742" s="0" t="str">
        <f aca="false">IF($T742="","",IF(LEFT(INDEX(Q$2:Q$1000,$T742),1)="◆",MID(INDEX(Q$2:Q$1000,$T742),2,100),INDEX(Q$2:Q$1000,$T742)))</f>
        <v/>
      </c>
      <c r="W742" s="0" t="str">
        <f aca="false">IF($T742="","",INDEX(R$2:R$1000,$T742))</f>
        <v/>
      </c>
      <c r="X742" s="0" t="str">
        <f aca="false">IF(W742="","",IF(W742="未定",10,WEEKDAY(VALUE(W742))+VALUE(TEXT(VALUE(W742),"hh:mm"))))</f>
        <v/>
      </c>
      <c r="Y742" s="0" t="str">
        <f aca="false">IF(X742="","",SMALL($X$2:$X$1000,ROW(A741)))</f>
        <v/>
      </c>
      <c r="Z742" s="0" t="str">
        <f aca="true">IF(Y742="","",IF(COUNTIF($Y$2:$Y742,Y742)&gt;1,Z741+MATCH(Y742,OFFSET($X$2:$X$1000,Z741,0),0),MATCH(Y742,$X$2:$X$1000,0)))</f>
        <v/>
      </c>
      <c r="AA742" s="0" t="str">
        <f aca="false">IF(Z742="","",IF(INDEX(W$2:W$1000,$Z742)="未定","未定",TEXT(VALUE(INDEX(W$2:W$1000,$Z742)),"aaa")))</f>
        <v/>
      </c>
      <c r="AB742" s="0" t="str">
        <f aca="false">IF(Z742="","",IF(INDEX(W$2:W$1000,$Z742)="未定","未定",TEXT(VALUE(INDEX(W$2:W$1000,$Z742)),"hh:mm")))</f>
        <v/>
      </c>
      <c r="AC742" s="0" t="str">
        <f aca="false">IF($Z742="","",INDEX(V$2:V$1000,$Z742))</f>
        <v/>
      </c>
      <c r="AD742" s="0" t="str">
        <f aca="false">IF($Z742="","",INDEX(U$2:U$1000,$Z742))</f>
        <v/>
      </c>
    </row>
    <row r="743" customFormat="false" ht="13.5" hidden="false" customHeight="false" outlineLevel="0" collapsed="false">
      <c r="A743" s="0" t="str">
        <f aca="false">IF(E743="","",(COUNTA(E$2:$E743)-COUNTBLANK(E$2:$E743))*1000)</f>
        <v/>
      </c>
      <c r="B743" s="0" t="str">
        <f aca="false">IF(J743="","",MAX($A$2:A743)+(COUNTA($J$2:J743)-COUNTBLANK($J$2:J743)))</f>
        <v/>
      </c>
      <c r="C743" s="21" t="str">
        <f aca="true">IF(A743="","",TEXT(VALUE(IF(AND(MONTH(TODAY())&lt;3,MONTH(VALUE(SUBSTITUTE(元!A743,"(*)","")))&gt;10),YEAR(TODAY())-1&amp;"/","")&amp;TEXT(SUBSTITUTE(元!A743,"(*)",""),"mm/dd")),"mm/dd"))</f>
        <v/>
      </c>
      <c r="D743" s="21" t="str">
        <f aca="false">IF(元!B743=0,IF(元!E743="","",D742),元!B743)</f>
        <v/>
      </c>
      <c r="E743" s="5" t="str">
        <f aca="false">IF(COUNTIF($D$1:D743,D743)=1,"◆"&amp;SUBSTITUTE(元!C743," ほか",""),"")</f>
        <v/>
      </c>
      <c r="F743" s="0" t="str">
        <f aca="false">IF(E743="","",LEFT(元!D743,1))</f>
        <v/>
      </c>
      <c r="G743" s="0" t="str">
        <f aca="true">IF(AND(ISERROR(SEARCH("未定",C743&amp;元!$D743)),NOT(A743="")),TEXT(VALUE(TEXT(IF(AND(MONTH(TODAY())=12,VALUE(LEFT(C743,2))&lt;3),YEAR(TODAY())+1&amp;"/","")&amp;C743,"yyyy/m/dd")&amp;" "&amp;IF(LEN(元!$D743)&gt;5,RIGHT(元!$D743,5),"")),"yyyy/mm/dd hh:mm"),IF(F743="","","未定"))</f>
        <v/>
      </c>
      <c r="H743" s="0" t="str">
        <f aca="false">IF(D743="","",IF(ISERROR(SEARCH("◆初回のみ",元!E743)),IF(ISERROR(SEARCH("◆",元!E743)),元!E743,MID(元!E743,SEARCH("◆",元!E743)+1,50)),LEFT(元!E743,SEARCH("◆初回のみ",元!E743)-1)&amp;" : "&amp;TEXT(C743,"mm/dd")&amp;" "&amp;RIGHT(元!E743,6)))</f>
        <v/>
      </c>
      <c r="I743" s="5" t="str">
        <f aca="false">IF(ISERROR(SEARCH(" : ",H743)),"",IF(SEARCH(" : ",H743)&gt;1,LEFT(H743,SEARCH(" : ",H743)-1),""))</f>
        <v/>
      </c>
      <c r="J743" s="0" t="str">
        <f aca="false">IF(ISERROR(MATCH(I743,放送局一覧!$B$2:$B$315,0)),"",IF(ISERROR(SEARCH("◆",元!E743)),"◆"&amp;I743,IF(ISERROR(SEARCH("初回のみ",元!E743)),IF(ISERROR(SEARCH("特番",元!E743)),IF(ISERROR(SEARCH("先行",元!E743)),"注◆","先行◆"),"特番◆"),"初回◆")&amp;I743))</f>
        <v/>
      </c>
      <c r="K743" s="0" t="str">
        <f aca="true">IF(ISERROR(VALUE(MID(H743,SEARCH(" : ",H743)+3,5))),IF(J743="","","未定"),TEXT(VALUE(IF(AND(MONTH(TODAY())=12,VALUE(MID(H743,SEARCH(" : ",H743)+3,2))&lt;3),YEAR(TODAY())+1&amp;"/","")&amp;SUBSTITUTE(MID(H743,SEARCH(" : ",H743)+3,11),"～","")),"yyyy/mm/dd hh:mm"))</f>
        <v/>
      </c>
      <c r="L743" s="0" t="str">
        <f aca="false">IF(ROW(A742)*1000&gt;MAX($A$2:$A$1000),IF(ISERROR(SMALL($B$2:$B$1000,ROW(A742)-MATCH(MAX($A$2:$A$1000),$L$1:$L742,0)+1)),"",SMALL($B$2:$B$1000,ROW(A742)-MATCH(MAX($A$2:$A$1000),$L$1:$L742,0)+1)),ROW(A742)*1000)</f>
        <v/>
      </c>
      <c r="M743" s="0" t="str">
        <f aca="false">IF(L743="","",SMALL($L$2:$L$1000,ROW(A742)))</f>
        <v/>
      </c>
      <c r="N743" s="0" t="str">
        <f aca="true">IF($M743="","",IF(ISERROR(MATCH(MID($Q743,SEARCH("◆",$Q743)+1,50),放送局一覧!$B$2:$B$303,0)),"",IF(VLOOKUP(MID($Q743,SEARCH("◆",$Q743)+1,50),放送局一覧!$B$2:$C$303,2,0)="○",IF(R743="未定",TODAY()+365,VALUE(R743)),"")))</f>
        <v/>
      </c>
      <c r="O743" s="0" t="str">
        <f aca="false">IF(N743="","",RANK(N743,$N$2:$N$1000,ROW(A742)))</f>
        <v/>
      </c>
      <c r="P743" s="0" t="str">
        <f aca="false">IF($M743="","",IF(MOD($M743,1000)=0,VLOOKUP($M743,$A$2:$G$1000,COLUMN(D743),0),VLOOKUP($M743,$B$2:$K$1000,COLUMN(C743),0)))</f>
        <v/>
      </c>
      <c r="Q743" s="0" t="str">
        <f aca="false">IF($M743="","",IF(MOD($M743,1000)=0,VLOOKUP($M743,$A$2:$G$1000,COLUMN(E743),0),VLOOKUP($M743,$B$2:$K$1000,COLUMN(I743),0)))</f>
        <v/>
      </c>
      <c r="R743" s="0" t="str">
        <f aca="false">IF($M743="","",IF(MOD($M743,1000)=0,VLOOKUP($M743,$A$2:$G$1000,COLUMN(G743),0),VLOOKUP($M743,$B$2:$K$1000,COLUMN(J743),0)))</f>
        <v/>
      </c>
      <c r="S743" s="0" t="str">
        <f aca="false">IF(ISERROR(SMALL($O$2:$O$1000,ROW(A742))),"",SMALL($O$2:$O$1000,ROW(A742)))</f>
        <v/>
      </c>
      <c r="T743" s="0" t="str">
        <f aca="true">IF(S743="","",IF(COUNTIF($S$2:$S743,S743)&gt;1,T742+MATCH(S743,OFFSET($O$2:$O1741,T742,0),0),MATCH(S743,$O$2:$O1741,0)))</f>
        <v/>
      </c>
      <c r="U743" s="0" t="str">
        <f aca="false">IF($T743="","",INDEX(P$2:P$1000,$T743))</f>
        <v/>
      </c>
      <c r="V743" s="0" t="str">
        <f aca="false">IF($T743="","",IF(LEFT(INDEX(Q$2:Q$1000,$T743),1)="◆",MID(INDEX(Q$2:Q$1000,$T743),2,100),INDEX(Q$2:Q$1000,$T743)))</f>
        <v/>
      </c>
      <c r="W743" s="0" t="str">
        <f aca="false">IF($T743="","",INDEX(R$2:R$1000,$T743))</f>
        <v/>
      </c>
      <c r="X743" s="0" t="str">
        <f aca="false">IF(W743="","",IF(W743="未定",10,WEEKDAY(VALUE(W743))+VALUE(TEXT(VALUE(W743),"hh:mm"))))</f>
        <v/>
      </c>
      <c r="Y743" s="0" t="str">
        <f aca="false">IF(X743="","",SMALL($X$2:$X$1000,ROW(A742)))</f>
        <v/>
      </c>
      <c r="Z743" s="0" t="str">
        <f aca="true">IF(Y743="","",IF(COUNTIF($Y$2:$Y743,Y743)&gt;1,Z742+MATCH(Y743,OFFSET($X$2:$X$1000,Z742,0),0),MATCH(Y743,$X$2:$X$1000,0)))</f>
        <v/>
      </c>
      <c r="AA743" s="0" t="str">
        <f aca="false">IF(Z743="","",IF(INDEX(W$2:W$1000,$Z743)="未定","未定",TEXT(VALUE(INDEX(W$2:W$1000,$Z743)),"aaa")))</f>
        <v/>
      </c>
      <c r="AB743" s="0" t="str">
        <f aca="false">IF(Z743="","",IF(INDEX(W$2:W$1000,$Z743)="未定","未定",TEXT(VALUE(INDEX(W$2:W$1000,$Z743)),"hh:mm")))</f>
        <v/>
      </c>
      <c r="AC743" s="0" t="str">
        <f aca="false">IF($Z743="","",INDEX(V$2:V$1000,$Z743))</f>
        <v/>
      </c>
      <c r="AD743" s="0" t="str">
        <f aca="false">IF($Z743="","",INDEX(U$2:U$1000,$Z743))</f>
        <v/>
      </c>
    </row>
    <row r="744" customFormat="false" ht="13.5" hidden="false" customHeight="false" outlineLevel="0" collapsed="false">
      <c r="A744" s="0" t="str">
        <f aca="false">IF(E744="","",(COUNTA(E$2:$E744)-COUNTBLANK(E$2:$E744))*1000)</f>
        <v/>
      </c>
      <c r="B744" s="0" t="str">
        <f aca="false">IF(J744="","",MAX($A$2:A744)+(COUNTA($J$2:J744)-COUNTBLANK($J$2:J744)))</f>
        <v/>
      </c>
      <c r="C744" s="21" t="str">
        <f aca="true">IF(A744="","",TEXT(VALUE(IF(AND(MONTH(TODAY())&lt;3,MONTH(VALUE(SUBSTITUTE(元!A744,"(*)","")))&gt;10),YEAR(TODAY())-1&amp;"/","")&amp;TEXT(SUBSTITUTE(元!A744,"(*)",""),"mm/dd")),"mm/dd"))</f>
        <v/>
      </c>
      <c r="D744" s="21" t="str">
        <f aca="false">IF(元!B744=0,IF(元!E744="","",D743),元!B744)</f>
        <v/>
      </c>
      <c r="E744" s="5" t="str">
        <f aca="false">IF(COUNTIF($D$1:D744,D744)=1,"◆"&amp;SUBSTITUTE(元!C744," ほか",""),"")</f>
        <v/>
      </c>
      <c r="F744" s="0" t="str">
        <f aca="false">IF(E744="","",LEFT(元!D744,1))</f>
        <v/>
      </c>
      <c r="G744" s="0" t="str">
        <f aca="true">IF(AND(ISERROR(SEARCH("未定",C744&amp;元!$D744)),NOT(A744="")),TEXT(VALUE(TEXT(IF(AND(MONTH(TODAY())=12,VALUE(LEFT(C744,2))&lt;3),YEAR(TODAY())+1&amp;"/","")&amp;C744,"yyyy/m/dd")&amp;" "&amp;IF(LEN(元!$D744)&gt;5,RIGHT(元!$D744,5),"")),"yyyy/mm/dd hh:mm"),IF(F744="","","未定"))</f>
        <v/>
      </c>
      <c r="H744" s="0" t="str">
        <f aca="false">IF(D744="","",IF(ISERROR(SEARCH("◆初回のみ",元!E744)),IF(ISERROR(SEARCH("◆",元!E744)),元!E744,MID(元!E744,SEARCH("◆",元!E744)+1,50)),LEFT(元!E744,SEARCH("◆初回のみ",元!E744)-1)&amp;" : "&amp;TEXT(C744,"mm/dd")&amp;" "&amp;RIGHT(元!E744,6)))</f>
        <v/>
      </c>
      <c r="I744" s="5" t="str">
        <f aca="false">IF(ISERROR(SEARCH(" : ",H744)),"",IF(SEARCH(" : ",H744)&gt;1,LEFT(H744,SEARCH(" : ",H744)-1),""))</f>
        <v/>
      </c>
      <c r="J744" s="0" t="str">
        <f aca="false">IF(ISERROR(MATCH(I744,放送局一覧!$B$2:$B$315,0)),"",IF(ISERROR(SEARCH("◆",元!E744)),"◆"&amp;I744,IF(ISERROR(SEARCH("初回のみ",元!E744)),IF(ISERROR(SEARCH("特番",元!E744)),IF(ISERROR(SEARCH("先行",元!E744)),"注◆","先行◆"),"特番◆"),"初回◆")&amp;I744))</f>
        <v/>
      </c>
      <c r="K744" s="0" t="str">
        <f aca="true">IF(ISERROR(VALUE(MID(H744,SEARCH(" : ",H744)+3,5))),IF(J744="","","未定"),TEXT(VALUE(IF(AND(MONTH(TODAY())=12,VALUE(MID(H744,SEARCH(" : ",H744)+3,2))&lt;3),YEAR(TODAY())+1&amp;"/","")&amp;SUBSTITUTE(MID(H744,SEARCH(" : ",H744)+3,11),"～","")),"yyyy/mm/dd hh:mm"))</f>
        <v/>
      </c>
      <c r="L744" s="0" t="str">
        <f aca="false">IF(ROW(A743)*1000&gt;MAX($A$2:$A$1000),IF(ISERROR(SMALL($B$2:$B$1000,ROW(A743)-MATCH(MAX($A$2:$A$1000),$L$1:$L743,0)+1)),"",SMALL($B$2:$B$1000,ROW(A743)-MATCH(MAX($A$2:$A$1000),$L$1:$L743,0)+1)),ROW(A743)*1000)</f>
        <v/>
      </c>
      <c r="M744" s="0" t="str">
        <f aca="false">IF(L744="","",SMALL($L$2:$L$1000,ROW(A743)))</f>
        <v/>
      </c>
      <c r="N744" s="0" t="str">
        <f aca="true">IF($M744="","",IF(ISERROR(MATCH(MID($Q744,SEARCH("◆",$Q744)+1,50),放送局一覧!$B$2:$B$303,0)),"",IF(VLOOKUP(MID($Q744,SEARCH("◆",$Q744)+1,50),放送局一覧!$B$2:$C$303,2,0)="○",IF(R744="未定",TODAY()+365,VALUE(R744)),"")))</f>
        <v/>
      </c>
      <c r="O744" s="0" t="str">
        <f aca="false">IF(N744="","",RANK(N744,$N$2:$N$1000,ROW(A743)))</f>
        <v/>
      </c>
      <c r="P744" s="0" t="str">
        <f aca="false">IF($M744="","",IF(MOD($M744,1000)=0,VLOOKUP($M744,$A$2:$G$1000,COLUMN(D744),0),VLOOKUP($M744,$B$2:$K$1000,COLUMN(C744),0)))</f>
        <v/>
      </c>
      <c r="Q744" s="0" t="str">
        <f aca="false">IF($M744="","",IF(MOD($M744,1000)=0,VLOOKUP($M744,$A$2:$G$1000,COLUMN(E744),0),VLOOKUP($M744,$B$2:$K$1000,COLUMN(I744),0)))</f>
        <v/>
      </c>
      <c r="R744" s="0" t="str">
        <f aca="false">IF($M744="","",IF(MOD($M744,1000)=0,VLOOKUP($M744,$A$2:$G$1000,COLUMN(G744),0),VLOOKUP($M744,$B$2:$K$1000,COLUMN(J744),0)))</f>
        <v/>
      </c>
      <c r="S744" s="0" t="str">
        <f aca="false">IF(ISERROR(SMALL($O$2:$O$1000,ROW(A743))),"",SMALL($O$2:$O$1000,ROW(A743)))</f>
        <v/>
      </c>
      <c r="T744" s="0" t="str">
        <f aca="true">IF(S744="","",IF(COUNTIF($S$2:$S744,S744)&gt;1,T743+MATCH(S744,OFFSET($O$2:$O1742,T743,0),0),MATCH(S744,$O$2:$O1742,0)))</f>
        <v/>
      </c>
      <c r="U744" s="0" t="str">
        <f aca="false">IF($T744="","",INDEX(P$2:P$1000,$T744))</f>
        <v/>
      </c>
      <c r="V744" s="0" t="str">
        <f aca="false">IF($T744="","",IF(LEFT(INDEX(Q$2:Q$1000,$T744),1)="◆",MID(INDEX(Q$2:Q$1000,$T744),2,100),INDEX(Q$2:Q$1000,$T744)))</f>
        <v/>
      </c>
      <c r="W744" s="0" t="str">
        <f aca="false">IF($T744="","",INDEX(R$2:R$1000,$T744))</f>
        <v/>
      </c>
      <c r="X744" s="0" t="str">
        <f aca="false">IF(W744="","",IF(W744="未定",10,WEEKDAY(VALUE(W744))+VALUE(TEXT(VALUE(W744),"hh:mm"))))</f>
        <v/>
      </c>
      <c r="Y744" s="0" t="str">
        <f aca="false">IF(X744="","",SMALL($X$2:$X$1000,ROW(A743)))</f>
        <v/>
      </c>
      <c r="Z744" s="0" t="str">
        <f aca="true">IF(Y744="","",IF(COUNTIF($Y$2:$Y744,Y744)&gt;1,Z743+MATCH(Y744,OFFSET($X$2:$X$1000,Z743,0),0),MATCH(Y744,$X$2:$X$1000,0)))</f>
        <v/>
      </c>
      <c r="AA744" s="0" t="str">
        <f aca="false">IF(Z744="","",IF(INDEX(W$2:W$1000,$Z744)="未定","未定",TEXT(VALUE(INDEX(W$2:W$1000,$Z744)),"aaa")))</f>
        <v/>
      </c>
      <c r="AB744" s="0" t="str">
        <f aca="false">IF(Z744="","",IF(INDEX(W$2:W$1000,$Z744)="未定","未定",TEXT(VALUE(INDEX(W$2:W$1000,$Z744)),"hh:mm")))</f>
        <v/>
      </c>
      <c r="AC744" s="0" t="str">
        <f aca="false">IF($Z744="","",INDEX(V$2:V$1000,$Z744))</f>
        <v/>
      </c>
      <c r="AD744" s="0" t="str">
        <f aca="false">IF($Z744="","",INDEX(U$2:U$1000,$Z744))</f>
        <v/>
      </c>
    </row>
    <row r="745" customFormat="false" ht="13.5" hidden="false" customHeight="false" outlineLevel="0" collapsed="false">
      <c r="A745" s="0" t="str">
        <f aca="false">IF(E745="","",(COUNTA(E$2:$E745)-COUNTBLANK(E$2:$E745))*1000)</f>
        <v/>
      </c>
      <c r="B745" s="0" t="str">
        <f aca="false">IF(J745="","",MAX($A$2:A745)+(COUNTA($J$2:J745)-COUNTBLANK($J$2:J745)))</f>
        <v/>
      </c>
      <c r="C745" s="21" t="str">
        <f aca="true">IF(A745="","",TEXT(VALUE(IF(AND(MONTH(TODAY())&lt;3,MONTH(VALUE(SUBSTITUTE(元!A745,"(*)","")))&gt;10),YEAR(TODAY())-1&amp;"/","")&amp;TEXT(SUBSTITUTE(元!A745,"(*)",""),"mm/dd")),"mm/dd"))</f>
        <v/>
      </c>
      <c r="D745" s="21" t="str">
        <f aca="false">IF(元!B745=0,IF(元!E745="","",D744),元!B745)</f>
        <v/>
      </c>
      <c r="E745" s="5" t="str">
        <f aca="false">IF(COUNTIF($D$1:D745,D745)=1,"◆"&amp;SUBSTITUTE(元!C745," ほか",""),"")</f>
        <v/>
      </c>
      <c r="F745" s="0" t="str">
        <f aca="false">IF(E745="","",LEFT(元!D745,1))</f>
        <v/>
      </c>
      <c r="G745" s="0" t="str">
        <f aca="true">IF(AND(ISERROR(SEARCH("未定",C745&amp;元!$D745)),NOT(A745="")),TEXT(VALUE(TEXT(IF(AND(MONTH(TODAY())=12,VALUE(LEFT(C745,2))&lt;3),YEAR(TODAY())+1&amp;"/","")&amp;C745,"yyyy/m/dd")&amp;" "&amp;IF(LEN(元!$D745)&gt;5,RIGHT(元!$D745,5),"")),"yyyy/mm/dd hh:mm"),IF(F745="","","未定"))</f>
        <v/>
      </c>
      <c r="H745" s="0" t="str">
        <f aca="false">IF(D745="","",IF(ISERROR(SEARCH("◆初回のみ",元!E745)),IF(ISERROR(SEARCH("◆",元!E745)),元!E745,MID(元!E745,SEARCH("◆",元!E745)+1,50)),LEFT(元!E745,SEARCH("◆初回のみ",元!E745)-1)&amp;" : "&amp;TEXT(C745,"mm/dd")&amp;" "&amp;RIGHT(元!E745,6)))</f>
        <v/>
      </c>
      <c r="I745" s="5" t="str">
        <f aca="false">IF(ISERROR(SEARCH(" : ",H745)),"",IF(SEARCH(" : ",H745)&gt;1,LEFT(H745,SEARCH(" : ",H745)-1),""))</f>
        <v/>
      </c>
      <c r="J745" s="0" t="str">
        <f aca="false">IF(ISERROR(MATCH(I745,放送局一覧!$B$2:$B$315,0)),"",IF(ISERROR(SEARCH("◆",元!E745)),"◆"&amp;I745,IF(ISERROR(SEARCH("初回のみ",元!E745)),IF(ISERROR(SEARCH("特番",元!E745)),IF(ISERROR(SEARCH("先行",元!E745)),"注◆","先行◆"),"特番◆"),"初回◆")&amp;I745))</f>
        <v/>
      </c>
      <c r="K745" s="0" t="str">
        <f aca="true">IF(ISERROR(VALUE(MID(H745,SEARCH(" : ",H745)+3,5))),IF(J745="","","未定"),TEXT(VALUE(IF(AND(MONTH(TODAY())=12,VALUE(MID(H745,SEARCH(" : ",H745)+3,2))&lt;3),YEAR(TODAY())+1&amp;"/","")&amp;SUBSTITUTE(MID(H745,SEARCH(" : ",H745)+3,11),"～","")),"yyyy/mm/dd hh:mm"))</f>
        <v/>
      </c>
      <c r="L745" s="0" t="str">
        <f aca="false">IF(ROW(A744)*1000&gt;MAX($A$2:$A$1000),IF(ISERROR(SMALL($B$2:$B$1000,ROW(A744)-MATCH(MAX($A$2:$A$1000),$L$1:$L744,0)+1)),"",SMALL($B$2:$B$1000,ROW(A744)-MATCH(MAX($A$2:$A$1000),$L$1:$L744,0)+1)),ROW(A744)*1000)</f>
        <v/>
      </c>
      <c r="M745" s="0" t="str">
        <f aca="false">IF(L745="","",SMALL($L$2:$L$1000,ROW(A744)))</f>
        <v/>
      </c>
      <c r="N745" s="0" t="str">
        <f aca="true">IF($M745="","",IF(ISERROR(MATCH(MID($Q745,SEARCH("◆",$Q745)+1,50),放送局一覧!$B$2:$B$303,0)),"",IF(VLOOKUP(MID($Q745,SEARCH("◆",$Q745)+1,50),放送局一覧!$B$2:$C$303,2,0)="○",IF(R745="未定",TODAY()+365,VALUE(R745)),"")))</f>
        <v/>
      </c>
      <c r="O745" s="0" t="str">
        <f aca="false">IF(N745="","",RANK(N745,$N$2:$N$1000,ROW(A744)))</f>
        <v/>
      </c>
      <c r="P745" s="0" t="str">
        <f aca="false">IF($M745="","",IF(MOD($M745,1000)=0,VLOOKUP($M745,$A$2:$G$1000,COLUMN(D745),0),VLOOKUP($M745,$B$2:$K$1000,COLUMN(C745),0)))</f>
        <v/>
      </c>
      <c r="Q745" s="0" t="str">
        <f aca="false">IF($M745="","",IF(MOD($M745,1000)=0,VLOOKUP($M745,$A$2:$G$1000,COLUMN(E745),0),VLOOKUP($M745,$B$2:$K$1000,COLUMN(I745),0)))</f>
        <v/>
      </c>
      <c r="R745" s="0" t="str">
        <f aca="false">IF($M745="","",IF(MOD($M745,1000)=0,VLOOKUP($M745,$A$2:$G$1000,COLUMN(G745),0),VLOOKUP($M745,$B$2:$K$1000,COLUMN(J745),0)))</f>
        <v/>
      </c>
      <c r="S745" s="0" t="str">
        <f aca="false">IF(ISERROR(SMALL($O$2:$O$1000,ROW(A744))),"",SMALL($O$2:$O$1000,ROW(A744)))</f>
        <v/>
      </c>
      <c r="T745" s="0" t="str">
        <f aca="true">IF(S745="","",IF(COUNTIF($S$2:$S745,S745)&gt;1,T744+MATCH(S745,OFFSET($O$2:$O1743,T744,0),0),MATCH(S745,$O$2:$O1743,0)))</f>
        <v/>
      </c>
      <c r="U745" s="0" t="str">
        <f aca="false">IF($T745="","",INDEX(P$2:P$1000,$T745))</f>
        <v/>
      </c>
      <c r="V745" s="0" t="str">
        <f aca="false">IF($T745="","",IF(LEFT(INDEX(Q$2:Q$1000,$T745),1)="◆",MID(INDEX(Q$2:Q$1000,$T745),2,100),INDEX(Q$2:Q$1000,$T745)))</f>
        <v/>
      </c>
      <c r="W745" s="0" t="str">
        <f aca="false">IF($T745="","",INDEX(R$2:R$1000,$T745))</f>
        <v/>
      </c>
      <c r="X745" s="0" t="str">
        <f aca="false">IF(W745="","",IF(W745="未定",10,WEEKDAY(VALUE(W745))+VALUE(TEXT(VALUE(W745),"hh:mm"))))</f>
        <v/>
      </c>
      <c r="Y745" s="0" t="str">
        <f aca="false">IF(X745="","",SMALL($X$2:$X$1000,ROW(A744)))</f>
        <v/>
      </c>
      <c r="Z745" s="0" t="str">
        <f aca="true">IF(Y745="","",IF(COUNTIF($Y$2:$Y745,Y745)&gt;1,Z744+MATCH(Y745,OFFSET($X$2:$X$1000,Z744,0),0),MATCH(Y745,$X$2:$X$1000,0)))</f>
        <v/>
      </c>
      <c r="AA745" s="0" t="str">
        <f aca="false">IF(Z745="","",IF(INDEX(W$2:W$1000,$Z745)="未定","未定",TEXT(VALUE(INDEX(W$2:W$1000,$Z745)),"aaa")))</f>
        <v/>
      </c>
      <c r="AB745" s="0" t="str">
        <f aca="false">IF(Z745="","",IF(INDEX(W$2:W$1000,$Z745)="未定","未定",TEXT(VALUE(INDEX(W$2:W$1000,$Z745)),"hh:mm")))</f>
        <v/>
      </c>
      <c r="AC745" s="0" t="str">
        <f aca="false">IF($Z745="","",INDEX(V$2:V$1000,$Z745))</f>
        <v/>
      </c>
      <c r="AD745" s="0" t="str">
        <f aca="false">IF($Z745="","",INDEX(U$2:U$1000,$Z745))</f>
        <v/>
      </c>
    </row>
  </sheetData>
  <sheetProtection sheet="true" password="8515" objects="true" scenarios="true" selectLockedCells="true" selectUnlockedCells="true"/>
  <conditionalFormatting sqref="E2:E745">
    <cfRule type="expression" priority="2" aboveAverage="0" equalAverage="0" bottom="0" percent="0" rank="0" text="" dxfId="9">
      <formula>AND(NOT(E2=""),ISERROR(MATCH(MID(E2,2,50),$AZ$2:$AZ$500,0)))</formula>
    </cfRule>
  </conditionalFormatting>
  <conditionalFormatting sqref="I2:I745">
    <cfRule type="expression" priority="3" aboveAverage="0" equalAverage="0" bottom="0" percent="0" rank="0" text="" dxfId="10">
      <formula>AND(SEARCH(" : ",H2),SEARCHB("??/??",H2),J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9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144" activePane="bottomLeft" state="frozen"/>
      <selection pane="topLeft" activeCell="A1" activeCellId="0" sqref="A1"/>
      <selection pane="bottomLeft" activeCell="C121" activeCellId="0" sqref="C121"/>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2" min="2" style="0" width="30.62"/>
    <col collapsed="false" customWidth="true" hidden="false" outlineLevel="0" max="3" min="3" style="1" width="10.74"/>
  </cols>
  <sheetData>
    <row r="1" customFormat="false" ht="13.5" hidden="false" customHeight="false" outlineLevel="0" collapsed="false">
      <c r="A1" s="28"/>
      <c r="B1" s="29"/>
      <c r="C1" s="30" t="s">
        <v>12</v>
      </c>
    </row>
    <row r="2" customFormat="false" ht="13.5" hidden="false" customHeight="false" outlineLevel="0" collapsed="false">
      <c r="A2" s="31" t="s">
        <v>13</v>
      </c>
      <c r="B2" s="32"/>
      <c r="C2" s="33"/>
    </row>
    <row r="3" customFormat="false" ht="13.5" hidden="false" customHeight="false" outlineLevel="0" collapsed="false">
      <c r="A3" s="34"/>
      <c r="B3" s="35" t="s">
        <v>14</v>
      </c>
      <c r="C3" s="36" t="s">
        <v>15</v>
      </c>
    </row>
    <row r="4" customFormat="false" ht="13.5" hidden="false" customHeight="false" outlineLevel="0" collapsed="false">
      <c r="A4" s="34"/>
      <c r="B4" s="35" t="s">
        <v>16</v>
      </c>
      <c r="C4" s="36" t="s">
        <v>15</v>
      </c>
    </row>
    <row r="5" customFormat="false" ht="13.5" hidden="false" customHeight="false" outlineLevel="0" collapsed="false">
      <c r="A5" s="34"/>
      <c r="B5" s="35" t="s">
        <v>17</v>
      </c>
      <c r="C5" s="36" t="s">
        <v>15</v>
      </c>
    </row>
    <row r="6" customFormat="false" ht="13.5" hidden="false" customHeight="false" outlineLevel="0" collapsed="false">
      <c r="A6" s="34"/>
      <c r="B6" s="35" t="s">
        <v>18</v>
      </c>
      <c r="C6" s="36" t="s">
        <v>15</v>
      </c>
    </row>
    <row r="7" customFormat="false" ht="13.5" hidden="false" customHeight="false" outlineLevel="0" collapsed="false">
      <c r="A7" s="34"/>
      <c r="B7" s="35" t="s">
        <v>19</v>
      </c>
      <c r="C7" s="36" t="s">
        <v>15</v>
      </c>
    </row>
    <row r="8" customFormat="false" ht="13.5" hidden="false" customHeight="false" outlineLevel="0" collapsed="false">
      <c r="A8" s="34"/>
      <c r="B8" s="35" t="s">
        <v>20</v>
      </c>
      <c r="C8" s="36"/>
    </row>
    <row r="9" customFormat="false" ht="13.5" hidden="false" customHeight="false" outlineLevel="0" collapsed="false">
      <c r="A9" s="34"/>
      <c r="B9" s="35" t="s">
        <v>21</v>
      </c>
      <c r="C9" s="36" t="s">
        <v>15</v>
      </c>
    </row>
    <row r="10" customFormat="false" ht="13.5" hidden="false" customHeight="false" outlineLevel="0" collapsed="false">
      <c r="A10" s="34" t="s">
        <v>22</v>
      </c>
      <c r="B10" s="35"/>
      <c r="C10" s="36"/>
    </row>
    <row r="11" customFormat="false" ht="13.5" hidden="false" customHeight="false" outlineLevel="0" collapsed="false">
      <c r="A11" s="34"/>
      <c r="B11" s="35" t="s">
        <v>23</v>
      </c>
      <c r="C11" s="36" t="s">
        <v>15</v>
      </c>
    </row>
    <row r="12" customFormat="false" ht="13.5" hidden="false" customHeight="false" outlineLevel="0" collapsed="false">
      <c r="A12" s="34"/>
      <c r="B12" s="35" t="s">
        <v>24</v>
      </c>
      <c r="C12" s="36" t="s">
        <v>15</v>
      </c>
    </row>
    <row r="13" customFormat="false" ht="13.5" hidden="false" customHeight="false" outlineLevel="0" collapsed="false">
      <c r="A13" s="34"/>
      <c r="B13" s="35" t="s">
        <v>25</v>
      </c>
      <c r="C13" s="36" t="s">
        <v>15</v>
      </c>
    </row>
    <row r="14" customFormat="false" ht="13.5" hidden="false" customHeight="false" outlineLevel="0" collapsed="false">
      <c r="A14" s="34"/>
      <c r="B14" s="35" t="s">
        <v>26</v>
      </c>
      <c r="C14" s="36"/>
    </row>
    <row r="15" customFormat="false" ht="13.5" hidden="false" customHeight="false" outlineLevel="0" collapsed="false">
      <c r="A15" s="34"/>
      <c r="B15" s="35" t="s">
        <v>27</v>
      </c>
      <c r="C15" s="36"/>
    </row>
    <row r="16" customFormat="false" ht="13.5" hidden="false" customHeight="false" outlineLevel="0" collapsed="false">
      <c r="A16" s="34"/>
      <c r="B16" s="35" t="s">
        <v>28</v>
      </c>
      <c r="C16" s="36"/>
    </row>
    <row r="17" customFormat="false" ht="13.5" hidden="false" customHeight="false" outlineLevel="0" collapsed="false">
      <c r="A17" s="34"/>
      <c r="B17" s="35" t="s">
        <v>29</v>
      </c>
      <c r="C17" s="36"/>
    </row>
    <row r="18" customFormat="false" ht="13.5" hidden="false" customHeight="false" outlineLevel="0" collapsed="false">
      <c r="A18" s="34"/>
      <c r="B18" s="35" t="s">
        <v>30</v>
      </c>
      <c r="C18" s="36" t="s">
        <v>15</v>
      </c>
    </row>
    <row r="19" customFormat="false" ht="13.5" hidden="false" customHeight="false" outlineLevel="0" collapsed="false">
      <c r="A19" s="34"/>
      <c r="B19" s="35" t="s">
        <v>31</v>
      </c>
      <c r="C19" s="36" t="s">
        <v>15</v>
      </c>
    </row>
    <row r="20" customFormat="false" ht="13.5" hidden="false" customHeight="false" outlineLevel="0" collapsed="false">
      <c r="A20" s="34"/>
      <c r="B20" s="35" t="s">
        <v>32</v>
      </c>
      <c r="C20" s="36" t="s">
        <v>15</v>
      </c>
    </row>
    <row r="21" customFormat="false" ht="13.5" hidden="false" customHeight="false" outlineLevel="0" collapsed="false">
      <c r="A21" s="34"/>
      <c r="B21" s="35" t="s">
        <v>33</v>
      </c>
      <c r="C21" s="36"/>
    </row>
    <row r="22" customFormat="false" ht="13.5" hidden="false" customHeight="false" outlineLevel="0" collapsed="false">
      <c r="A22" s="34"/>
      <c r="B22" s="35" t="s">
        <v>34</v>
      </c>
      <c r="C22" s="36" t="s">
        <v>15</v>
      </c>
    </row>
    <row r="23" customFormat="false" ht="13.5" hidden="false" customHeight="false" outlineLevel="0" collapsed="false">
      <c r="A23" s="34"/>
      <c r="B23" s="35" t="s">
        <v>35</v>
      </c>
      <c r="C23" s="36"/>
    </row>
    <row r="24" customFormat="false" ht="13.5" hidden="false" customHeight="false" outlineLevel="0" collapsed="false">
      <c r="A24" s="34"/>
      <c r="B24" s="35" t="s">
        <v>36</v>
      </c>
      <c r="C24" s="36"/>
    </row>
    <row r="25" customFormat="false" ht="13.5" hidden="false" customHeight="false" outlineLevel="0" collapsed="false">
      <c r="A25" s="34"/>
      <c r="B25" s="35" t="s">
        <v>37</v>
      </c>
      <c r="C25" s="36"/>
    </row>
    <row r="26" customFormat="false" ht="13.5" hidden="false" customHeight="false" outlineLevel="0" collapsed="false">
      <c r="A26" s="37" t="s">
        <v>38</v>
      </c>
      <c r="B26" s="35"/>
      <c r="C26" s="36"/>
    </row>
    <row r="27" customFormat="false" ht="13.5" hidden="false" customHeight="false" outlineLevel="0" collapsed="false">
      <c r="A27" s="34"/>
      <c r="B27" s="35" t="s">
        <v>39</v>
      </c>
      <c r="C27" s="36"/>
    </row>
    <row r="28" customFormat="false" ht="13.5" hidden="false" customHeight="false" outlineLevel="0" collapsed="false">
      <c r="A28" s="34"/>
      <c r="B28" s="35" t="s">
        <v>40</v>
      </c>
      <c r="C28" s="36"/>
    </row>
    <row r="29" customFormat="false" ht="13.5" hidden="false" customHeight="false" outlineLevel="0" collapsed="false">
      <c r="A29" s="34"/>
      <c r="B29" s="35" t="s">
        <v>41</v>
      </c>
      <c r="C29" s="36"/>
    </row>
    <row r="30" customFormat="false" ht="13.5" hidden="false" customHeight="false" outlineLevel="0" collapsed="false">
      <c r="A30" s="34"/>
      <c r="B30" s="35" t="s">
        <v>42</v>
      </c>
      <c r="C30" s="36"/>
    </row>
    <row r="31" customFormat="false" ht="13.5" hidden="false" customHeight="false" outlineLevel="0" collapsed="false">
      <c r="A31" s="34"/>
      <c r="B31" s="35" t="s">
        <v>43</v>
      </c>
      <c r="C31" s="36"/>
    </row>
    <row r="32" customFormat="false" ht="13.5" hidden="false" customHeight="false" outlineLevel="0" collapsed="false">
      <c r="A32" s="34"/>
      <c r="B32" s="35" t="s">
        <v>44</v>
      </c>
      <c r="C32" s="36"/>
    </row>
    <row r="33" customFormat="false" ht="13.5" hidden="false" customHeight="false" outlineLevel="0" collapsed="false">
      <c r="A33" s="34"/>
      <c r="B33" s="35" t="s">
        <v>45</v>
      </c>
      <c r="C33" s="36"/>
    </row>
    <row r="34" customFormat="false" ht="13.5" hidden="false" customHeight="false" outlineLevel="0" collapsed="false">
      <c r="A34" s="34"/>
      <c r="B34" s="35" t="s">
        <v>46</v>
      </c>
      <c r="C34" s="36"/>
    </row>
    <row r="35" customFormat="false" ht="13.5" hidden="false" customHeight="false" outlineLevel="0" collapsed="false">
      <c r="A35" s="34"/>
      <c r="B35" s="35" t="s">
        <v>47</v>
      </c>
      <c r="C35" s="36"/>
    </row>
    <row r="36" customFormat="false" ht="13.5" hidden="false" customHeight="false" outlineLevel="0" collapsed="false">
      <c r="A36" s="34"/>
      <c r="B36" s="35" t="s">
        <v>48</v>
      </c>
      <c r="C36" s="36"/>
    </row>
    <row r="37" customFormat="false" ht="13.5" hidden="false" customHeight="false" outlineLevel="0" collapsed="false">
      <c r="A37" s="34"/>
      <c r="B37" s="38" t="s">
        <v>38</v>
      </c>
      <c r="C37" s="36"/>
    </row>
    <row r="38" customFormat="false" ht="13.5" hidden="false" customHeight="false" outlineLevel="0" collapsed="false">
      <c r="A38" s="34"/>
      <c r="B38" s="38" t="s">
        <v>49</v>
      </c>
      <c r="C38" s="36"/>
    </row>
    <row r="39" customFormat="false" ht="13.5" hidden="false" customHeight="false" outlineLevel="0" collapsed="false">
      <c r="A39" s="34"/>
      <c r="B39" s="38" t="s">
        <v>50</v>
      </c>
      <c r="C39" s="36"/>
    </row>
    <row r="40" customFormat="false" ht="13.5" hidden="false" customHeight="false" outlineLevel="0" collapsed="false">
      <c r="A40" s="34"/>
      <c r="B40" s="38" t="s">
        <v>51</v>
      </c>
      <c r="C40" s="36"/>
    </row>
    <row r="41" customFormat="false" ht="13.5" hidden="false" customHeight="false" outlineLevel="0" collapsed="false">
      <c r="A41" s="34"/>
      <c r="B41" s="38" t="s">
        <v>52</v>
      </c>
      <c r="C41" s="36"/>
    </row>
    <row r="42" customFormat="false" ht="13.5" hidden="false" customHeight="false" outlineLevel="0" collapsed="false">
      <c r="A42" s="34"/>
      <c r="B42" s="38" t="s">
        <v>53</v>
      </c>
      <c r="C42" s="36"/>
    </row>
    <row r="43" customFormat="false" ht="13.5" hidden="false" customHeight="false" outlineLevel="0" collapsed="false">
      <c r="A43" s="34"/>
      <c r="B43" s="38" t="s">
        <v>54</v>
      </c>
      <c r="C43" s="36"/>
    </row>
    <row r="44" customFormat="false" ht="13.5" hidden="false" customHeight="false" outlineLevel="0" collapsed="false">
      <c r="A44" s="34"/>
      <c r="B44" s="38" t="s">
        <v>55</v>
      </c>
      <c r="C44" s="36"/>
    </row>
    <row r="45" customFormat="false" ht="13.5" hidden="false" customHeight="false" outlineLevel="0" collapsed="false">
      <c r="A45" s="34"/>
      <c r="B45" s="38" t="s">
        <v>56</v>
      </c>
      <c r="C45" s="36"/>
    </row>
    <row r="46" customFormat="false" ht="13.5" hidden="false" customHeight="false" outlineLevel="0" collapsed="false">
      <c r="A46" s="34"/>
      <c r="B46" s="38" t="s">
        <v>57</v>
      </c>
      <c r="C46" s="36"/>
    </row>
    <row r="47" customFormat="false" ht="13.5" hidden="false" customHeight="false" outlineLevel="0" collapsed="false">
      <c r="A47" s="34"/>
      <c r="B47" s="35" t="s">
        <v>58</v>
      </c>
      <c r="C47" s="36"/>
    </row>
    <row r="48" customFormat="false" ht="13.5" hidden="false" customHeight="false" outlineLevel="0" collapsed="false">
      <c r="A48" s="34"/>
      <c r="B48" s="35" t="s">
        <v>59</v>
      </c>
      <c r="C48" s="36"/>
    </row>
    <row r="49" customFormat="false" ht="13.5" hidden="false" customHeight="false" outlineLevel="0" collapsed="false">
      <c r="A49" s="37" t="s">
        <v>60</v>
      </c>
      <c r="B49" s="35"/>
      <c r="C49" s="36"/>
    </row>
    <row r="50" customFormat="false" ht="13.5" hidden="false" customHeight="false" outlineLevel="0" collapsed="false">
      <c r="A50" s="34"/>
      <c r="B50" s="35" t="s">
        <v>61</v>
      </c>
      <c r="C50" s="36"/>
    </row>
    <row r="51" customFormat="false" ht="13.5" hidden="false" customHeight="false" outlineLevel="0" collapsed="false">
      <c r="A51" s="34"/>
      <c r="B51" s="35" t="s">
        <v>19</v>
      </c>
      <c r="C51" s="36"/>
    </row>
    <row r="52" customFormat="false" ht="13.5" hidden="false" customHeight="false" outlineLevel="0" collapsed="false">
      <c r="A52" s="34"/>
      <c r="B52" s="35" t="s">
        <v>62</v>
      </c>
      <c r="C52" s="36" t="s">
        <v>15</v>
      </c>
    </row>
    <row r="53" customFormat="false" ht="13.5" hidden="false" customHeight="false" outlineLevel="0" collapsed="false">
      <c r="A53" s="34"/>
      <c r="B53" s="35" t="s">
        <v>63</v>
      </c>
      <c r="C53" s="36"/>
    </row>
    <row r="54" customFormat="false" ht="13.5" hidden="false" customHeight="false" outlineLevel="0" collapsed="false">
      <c r="A54" s="34"/>
      <c r="B54" s="35" t="s">
        <v>64</v>
      </c>
      <c r="C54" s="36"/>
    </row>
    <row r="55" customFormat="false" ht="13.5" hidden="false" customHeight="false" outlineLevel="0" collapsed="false">
      <c r="A55" s="34"/>
      <c r="B55" s="35" t="s">
        <v>65</v>
      </c>
      <c r="C55" s="36"/>
    </row>
    <row r="56" customFormat="false" ht="13.5" hidden="false" customHeight="false" outlineLevel="0" collapsed="false">
      <c r="A56" s="34"/>
      <c r="B56" s="35" t="s">
        <v>66</v>
      </c>
      <c r="C56" s="36"/>
    </row>
    <row r="57" customFormat="false" ht="13.5" hidden="false" customHeight="false" outlineLevel="0" collapsed="false">
      <c r="A57" s="34"/>
      <c r="B57" s="35" t="s">
        <v>67</v>
      </c>
      <c r="C57" s="36"/>
    </row>
    <row r="58" customFormat="false" ht="13.5" hidden="false" customHeight="false" outlineLevel="0" collapsed="false">
      <c r="A58" s="34"/>
      <c r="B58" s="35" t="s">
        <v>68</v>
      </c>
      <c r="C58" s="36"/>
    </row>
    <row r="59" customFormat="false" ht="13.5" hidden="false" customHeight="false" outlineLevel="0" collapsed="false">
      <c r="A59" s="34"/>
      <c r="B59" s="35" t="s">
        <v>69</v>
      </c>
      <c r="C59" s="36" t="s">
        <v>15</v>
      </c>
    </row>
    <row r="60" customFormat="false" ht="13.5" hidden="false" customHeight="false" outlineLevel="0" collapsed="false">
      <c r="A60" s="34"/>
      <c r="B60" s="35" t="s">
        <v>70</v>
      </c>
      <c r="C60" s="36"/>
    </row>
    <row r="61" customFormat="false" ht="13.5" hidden="false" customHeight="false" outlineLevel="0" collapsed="false">
      <c r="A61" s="34"/>
      <c r="B61" s="38" t="s">
        <v>71</v>
      </c>
      <c r="C61" s="36" t="s">
        <v>15</v>
      </c>
    </row>
    <row r="62" customFormat="false" ht="13.5" hidden="false" customHeight="false" outlineLevel="0" collapsed="false">
      <c r="A62" s="34"/>
      <c r="B62" s="38" t="s">
        <v>72</v>
      </c>
      <c r="C62" s="36" t="s">
        <v>15</v>
      </c>
    </row>
    <row r="63" customFormat="false" ht="13.5" hidden="false" customHeight="false" outlineLevel="0" collapsed="false">
      <c r="A63" s="34"/>
      <c r="B63" s="38" t="s">
        <v>73</v>
      </c>
      <c r="C63" s="36" t="s">
        <v>15</v>
      </c>
    </row>
    <row r="64" customFormat="false" ht="13.5" hidden="false" customHeight="false" outlineLevel="0" collapsed="false">
      <c r="A64" s="34"/>
      <c r="B64" s="38" t="s">
        <v>74</v>
      </c>
      <c r="C64" s="36" t="s">
        <v>15</v>
      </c>
    </row>
    <row r="65" customFormat="false" ht="13.5" hidden="false" customHeight="false" outlineLevel="0" collapsed="false">
      <c r="A65" s="34"/>
      <c r="B65" s="38" t="s">
        <v>60</v>
      </c>
      <c r="C65" s="36"/>
    </row>
    <row r="66" customFormat="false" ht="13.5" hidden="false" customHeight="false" outlineLevel="0" collapsed="false">
      <c r="A66" s="34"/>
      <c r="B66" s="38" t="s">
        <v>75</v>
      </c>
      <c r="C66" s="36"/>
    </row>
    <row r="67" customFormat="false" ht="13.5" hidden="false" customHeight="false" outlineLevel="0" collapsed="false">
      <c r="A67" s="34"/>
      <c r="B67" s="38" t="s">
        <v>76</v>
      </c>
      <c r="C67" s="36"/>
    </row>
    <row r="68" customFormat="false" ht="13.5" hidden="false" customHeight="false" outlineLevel="0" collapsed="false">
      <c r="A68" s="34"/>
      <c r="B68" s="38" t="s">
        <v>77</v>
      </c>
      <c r="C68" s="36"/>
    </row>
    <row r="69" customFormat="false" ht="13.5" hidden="false" customHeight="false" outlineLevel="0" collapsed="false">
      <c r="A69" s="34"/>
      <c r="B69" s="38" t="s">
        <v>78</v>
      </c>
      <c r="C69" s="36"/>
    </row>
    <row r="70" customFormat="false" ht="13.5" hidden="false" customHeight="false" outlineLevel="0" collapsed="false">
      <c r="A70" s="34"/>
      <c r="B70" s="38" t="s">
        <v>79</v>
      </c>
      <c r="C70" s="36"/>
    </row>
    <row r="71" customFormat="false" ht="13.5" hidden="false" customHeight="false" outlineLevel="0" collapsed="false">
      <c r="A71" s="34"/>
      <c r="B71" s="38" t="s">
        <v>80</v>
      </c>
      <c r="C71" s="36"/>
    </row>
    <row r="72" customFormat="false" ht="13.5" hidden="false" customHeight="false" outlineLevel="0" collapsed="false">
      <c r="A72" s="34"/>
      <c r="B72" s="38" t="s">
        <v>81</v>
      </c>
      <c r="C72" s="36"/>
    </row>
    <row r="73" customFormat="false" ht="13.5" hidden="false" customHeight="false" outlineLevel="0" collapsed="false">
      <c r="A73" s="34"/>
      <c r="B73" s="38" t="s">
        <v>82</v>
      </c>
      <c r="C73" s="36" t="s">
        <v>15</v>
      </c>
    </row>
    <row r="74" customFormat="false" ht="13.5" hidden="false" customHeight="false" outlineLevel="0" collapsed="false">
      <c r="A74" s="34"/>
      <c r="B74" s="38" t="s">
        <v>83</v>
      </c>
      <c r="C74" s="36" t="s">
        <v>15</v>
      </c>
    </row>
    <row r="75" customFormat="false" ht="13.5" hidden="false" customHeight="false" outlineLevel="0" collapsed="false">
      <c r="A75" s="34"/>
      <c r="B75" s="38" t="s">
        <v>84</v>
      </c>
      <c r="C75" s="36"/>
    </row>
    <row r="76" customFormat="false" ht="13.5" hidden="false" customHeight="false" outlineLevel="0" collapsed="false">
      <c r="A76" s="34"/>
      <c r="B76" s="38" t="s">
        <v>85</v>
      </c>
      <c r="C76" s="36"/>
    </row>
    <row r="77" customFormat="false" ht="13.5" hidden="false" customHeight="false" outlineLevel="0" collapsed="false">
      <c r="A77" s="34"/>
      <c r="B77" s="38" t="s">
        <v>86</v>
      </c>
      <c r="C77" s="36" t="s">
        <v>15</v>
      </c>
    </row>
    <row r="78" customFormat="false" ht="13.5" hidden="false" customHeight="false" outlineLevel="0" collapsed="false">
      <c r="A78" s="34"/>
      <c r="B78" s="38" t="s">
        <v>87</v>
      </c>
      <c r="C78" s="36"/>
    </row>
    <row r="79" customFormat="false" ht="13.5" hidden="false" customHeight="false" outlineLevel="0" collapsed="false">
      <c r="A79" s="34"/>
      <c r="B79" s="38" t="s">
        <v>88</v>
      </c>
      <c r="C79" s="36"/>
    </row>
    <row r="80" customFormat="false" ht="13.5" hidden="false" customHeight="false" outlineLevel="0" collapsed="false">
      <c r="A80" s="34"/>
      <c r="B80" s="38" t="s">
        <v>89</v>
      </c>
      <c r="C80" s="36"/>
    </row>
    <row r="81" customFormat="false" ht="13.5" hidden="false" customHeight="false" outlineLevel="0" collapsed="false">
      <c r="A81" s="34"/>
      <c r="B81" s="35" t="s">
        <v>90</v>
      </c>
      <c r="C81" s="36"/>
    </row>
    <row r="82" customFormat="false" ht="13.5" hidden="false" customHeight="false" outlineLevel="0" collapsed="false">
      <c r="A82" s="34"/>
      <c r="B82" s="38" t="s">
        <v>91</v>
      </c>
      <c r="C82" s="36"/>
    </row>
    <row r="83" customFormat="false" ht="13.5" hidden="false" customHeight="false" outlineLevel="0" collapsed="false">
      <c r="A83" s="34"/>
      <c r="B83" s="38" t="s">
        <v>92</v>
      </c>
      <c r="C83" s="36"/>
    </row>
    <row r="84" customFormat="false" ht="13.5" hidden="false" customHeight="false" outlineLevel="0" collapsed="false">
      <c r="A84" s="34"/>
      <c r="B84" s="38" t="s">
        <v>93</v>
      </c>
      <c r="C84" s="36" t="s">
        <v>15</v>
      </c>
    </row>
    <row r="85" customFormat="false" ht="13.5" hidden="false" customHeight="false" outlineLevel="0" collapsed="false">
      <c r="A85" s="34"/>
      <c r="B85" s="38" t="s">
        <v>94</v>
      </c>
      <c r="C85" s="36"/>
    </row>
    <row r="86" customFormat="false" ht="13.5" hidden="false" customHeight="false" outlineLevel="0" collapsed="false">
      <c r="A86" s="34"/>
      <c r="B86" s="38" t="s">
        <v>95</v>
      </c>
      <c r="C86" s="36"/>
    </row>
    <row r="87" customFormat="false" ht="13.5" hidden="false" customHeight="false" outlineLevel="0" collapsed="false">
      <c r="A87" s="37" t="s">
        <v>96</v>
      </c>
      <c r="B87" s="35"/>
      <c r="C87" s="36"/>
    </row>
    <row r="88" customFormat="false" ht="13.5" hidden="false" customHeight="false" outlineLevel="0" collapsed="false">
      <c r="A88" s="34"/>
      <c r="B88" s="38" t="s">
        <v>97</v>
      </c>
      <c r="C88" s="36"/>
    </row>
    <row r="89" customFormat="false" ht="13.5" hidden="false" customHeight="false" outlineLevel="0" collapsed="false">
      <c r="A89" s="34"/>
      <c r="B89" s="38" t="s">
        <v>98</v>
      </c>
      <c r="C89" s="36"/>
    </row>
    <row r="90" customFormat="false" ht="13.5" hidden="false" customHeight="false" outlineLevel="0" collapsed="false">
      <c r="A90" s="34"/>
      <c r="B90" s="38" t="s">
        <v>99</v>
      </c>
      <c r="C90" s="36"/>
    </row>
    <row r="91" customFormat="false" ht="13.5" hidden="false" customHeight="false" outlineLevel="0" collapsed="false">
      <c r="A91" s="34"/>
      <c r="B91" s="38" t="s">
        <v>100</v>
      </c>
      <c r="C91" s="36"/>
    </row>
    <row r="92" customFormat="false" ht="13.5" hidden="false" customHeight="false" outlineLevel="0" collapsed="false">
      <c r="A92" s="34"/>
      <c r="B92" s="38" t="s">
        <v>101</v>
      </c>
      <c r="C92" s="36"/>
    </row>
    <row r="93" customFormat="false" ht="13.5" hidden="false" customHeight="false" outlineLevel="0" collapsed="false">
      <c r="A93" s="34"/>
      <c r="B93" s="38" t="s">
        <v>102</v>
      </c>
      <c r="C93" s="36"/>
    </row>
    <row r="94" customFormat="false" ht="13.5" hidden="false" customHeight="false" outlineLevel="0" collapsed="false">
      <c r="A94" s="34"/>
      <c r="B94" s="38" t="s">
        <v>103</v>
      </c>
      <c r="C94" s="36"/>
    </row>
    <row r="95" customFormat="false" ht="13.5" hidden="false" customHeight="false" outlineLevel="0" collapsed="false">
      <c r="A95" s="34"/>
      <c r="B95" s="38" t="s">
        <v>104</v>
      </c>
      <c r="C95" s="36"/>
    </row>
    <row r="96" customFormat="false" ht="13.5" hidden="false" customHeight="false" outlineLevel="0" collapsed="false">
      <c r="A96" s="34"/>
      <c r="B96" s="38" t="s">
        <v>105</v>
      </c>
      <c r="C96" s="36"/>
    </row>
    <row r="97" customFormat="false" ht="13.5" hidden="false" customHeight="false" outlineLevel="0" collapsed="false">
      <c r="A97" s="34"/>
      <c r="B97" s="38" t="s">
        <v>106</v>
      </c>
      <c r="C97" s="36"/>
    </row>
    <row r="98" customFormat="false" ht="13.5" hidden="false" customHeight="false" outlineLevel="0" collapsed="false">
      <c r="A98" s="37" t="s">
        <v>107</v>
      </c>
      <c r="B98" s="35"/>
      <c r="C98" s="36"/>
    </row>
    <row r="99" customFormat="false" ht="13.5" hidden="false" customHeight="false" outlineLevel="0" collapsed="false">
      <c r="A99" s="34"/>
      <c r="B99" s="35" t="s">
        <v>108</v>
      </c>
      <c r="C99" s="36"/>
    </row>
    <row r="100" customFormat="false" ht="13.5" hidden="false" customHeight="false" outlineLevel="0" collapsed="false">
      <c r="A100" s="34"/>
      <c r="B100" s="35" t="s">
        <v>109</v>
      </c>
      <c r="C100" s="36"/>
    </row>
    <row r="101" customFormat="false" ht="13.5" hidden="false" customHeight="false" outlineLevel="0" collapsed="false">
      <c r="A101" s="34"/>
      <c r="B101" s="35" t="s">
        <v>110</v>
      </c>
      <c r="C101" s="36"/>
    </row>
    <row r="102" customFormat="false" ht="13.5" hidden="false" customHeight="false" outlineLevel="0" collapsed="false">
      <c r="A102" s="34"/>
      <c r="B102" s="35" t="s">
        <v>111</v>
      </c>
      <c r="C102" s="36"/>
    </row>
    <row r="103" customFormat="false" ht="13.5" hidden="false" customHeight="false" outlineLevel="0" collapsed="false">
      <c r="A103" s="34"/>
      <c r="B103" s="38" t="s">
        <v>112</v>
      </c>
      <c r="C103" s="36"/>
    </row>
    <row r="104" customFormat="false" ht="13.5" hidden="false" customHeight="false" outlineLevel="0" collapsed="false">
      <c r="A104" s="34"/>
      <c r="B104" s="38" t="s">
        <v>113</v>
      </c>
      <c r="C104" s="36"/>
    </row>
    <row r="105" customFormat="false" ht="13.5" hidden="false" customHeight="false" outlineLevel="0" collapsed="false">
      <c r="A105" s="34"/>
      <c r="B105" s="35" t="s">
        <v>114</v>
      </c>
      <c r="C105" s="36"/>
    </row>
    <row r="106" customFormat="false" ht="13.5" hidden="false" customHeight="false" outlineLevel="0" collapsed="false">
      <c r="A106" s="37" t="s">
        <v>115</v>
      </c>
      <c r="B106" s="35"/>
      <c r="C106" s="36"/>
    </row>
    <row r="107" customFormat="false" ht="13.5" hidden="false" customHeight="false" outlineLevel="0" collapsed="false">
      <c r="A107" s="34"/>
      <c r="B107" s="35" t="s">
        <v>116</v>
      </c>
      <c r="C107" s="36" t="s">
        <v>15</v>
      </c>
    </row>
    <row r="108" customFormat="false" ht="13.5" hidden="false" customHeight="false" outlineLevel="0" collapsed="false">
      <c r="A108" s="34"/>
      <c r="B108" s="35" t="s">
        <v>117</v>
      </c>
      <c r="C108" s="36" t="s">
        <v>15</v>
      </c>
    </row>
    <row r="109" customFormat="false" ht="13.5" hidden="false" customHeight="false" outlineLevel="0" collapsed="false">
      <c r="A109" s="34"/>
      <c r="B109" s="35" t="s">
        <v>118</v>
      </c>
      <c r="C109" s="36" t="s">
        <v>15</v>
      </c>
    </row>
    <row r="110" customFormat="false" ht="13.5" hidden="false" customHeight="false" outlineLevel="0" collapsed="false">
      <c r="A110" s="34"/>
      <c r="B110" s="35" t="s">
        <v>119</v>
      </c>
      <c r="C110" s="36" t="s">
        <v>15</v>
      </c>
    </row>
    <row r="111" customFormat="false" ht="13.5" hidden="false" customHeight="false" outlineLevel="0" collapsed="false">
      <c r="A111" s="37" t="s">
        <v>120</v>
      </c>
      <c r="B111" s="35"/>
      <c r="C111" s="36"/>
    </row>
    <row r="112" customFormat="false" ht="13.5" hidden="false" customHeight="false" outlineLevel="0" collapsed="false">
      <c r="A112" s="34"/>
      <c r="B112" s="38" t="s">
        <v>121</v>
      </c>
      <c r="C112" s="36"/>
    </row>
    <row r="113" customFormat="false" ht="13.5" hidden="false" customHeight="false" outlineLevel="0" collapsed="false">
      <c r="A113" s="34"/>
      <c r="B113" s="38" t="s">
        <v>122</v>
      </c>
      <c r="C113" s="36"/>
    </row>
    <row r="114" customFormat="false" ht="13.5" hidden="false" customHeight="false" outlineLevel="0" collapsed="false">
      <c r="A114" s="34"/>
      <c r="B114" s="38" t="s">
        <v>123</v>
      </c>
      <c r="C114" s="36"/>
    </row>
    <row r="115" customFormat="false" ht="13.5" hidden="false" customHeight="false" outlineLevel="0" collapsed="false">
      <c r="A115" s="34"/>
      <c r="B115" s="38" t="s">
        <v>124</v>
      </c>
      <c r="C115" s="36"/>
    </row>
    <row r="116" customFormat="false" ht="13.5" hidden="false" customHeight="false" outlineLevel="0" collapsed="false">
      <c r="A116" s="34"/>
      <c r="B116" s="38" t="s">
        <v>125</v>
      </c>
      <c r="C116" s="36"/>
    </row>
    <row r="117" customFormat="false" ht="13.5" hidden="false" customHeight="false" outlineLevel="0" collapsed="false">
      <c r="A117" s="34"/>
      <c r="B117" s="38" t="s">
        <v>126</v>
      </c>
      <c r="C117" s="36"/>
    </row>
    <row r="118" customFormat="false" ht="13.5" hidden="false" customHeight="false" outlineLevel="0" collapsed="false">
      <c r="A118" s="37" t="s">
        <v>127</v>
      </c>
      <c r="B118" s="35"/>
      <c r="C118" s="36"/>
    </row>
    <row r="119" customFormat="false" ht="13.5" hidden="false" customHeight="false" outlineLevel="0" collapsed="false">
      <c r="A119" s="34"/>
      <c r="B119" s="38" t="s">
        <v>128</v>
      </c>
      <c r="C119" s="36"/>
    </row>
    <row r="120" customFormat="false" ht="13.5" hidden="false" customHeight="false" outlineLevel="0" collapsed="false">
      <c r="A120" s="34"/>
      <c r="B120" s="38" t="s">
        <v>129</v>
      </c>
      <c r="C120" s="36"/>
    </row>
    <row r="121" customFormat="false" ht="13.5" hidden="false" customHeight="false" outlineLevel="0" collapsed="false">
      <c r="A121" s="34"/>
      <c r="B121" s="38" t="s">
        <v>130</v>
      </c>
      <c r="C121" s="36"/>
    </row>
    <row r="122" customFormat="false" ht="13.5" hidden="false" customHeight="false" outlineLevel="0" collapsed="false">
      <c r="A122" s="34"/>
      <c r="B122" s="38" t="s">
        <v>131</v>
      </c>
      <c r="C122" s="36"/>
    </row>
    <row r="123" customFormat="false" ht="13.5" hidden="false" customHeight="false" outlineLevel="0" collapsed="false">
      <c r="A123" s="34"/>
      <c r="B123" s="38" t="s">
        <v>132</v>
      </c>
      <c r="C123" s="36"/>
    </row>
    <row r="124" customFormat="false" ht="13.5" hidden="false" customHeight="false" outlineLevel="0" collapsed="false">
      <c r="A124" s="34"/>
      <c r="B124" s="38" t="s">
        <v>133</v>
      </c>
      <c r="C124" s="36"/>
    </row>
    <row r="125" customFormat="false" ht="13.5" hidden="false" customHeight="false" outlineLevel="0" collapsed="false">
      <c r="A125" s="37" t="s">
        <v>134</v>
      </c>
      <c r="B125" s="35"/>
      <c r="C125" s="36"/>
    </row>
    <row r="126" customFormat="false" ht="13.5" hidden="false" customHeight="false" outlineLevel="0" collapsed="false">
      <c r="A126" s="34"/>
      <c r="B126" s="38" t="s">
        <v>135</v>
      </c>
      <c r="C126" s="36"/>
    </row>
    <row r="127" customFormat="false" ht="13.5" hidden="false" customHeight="false" outlineLevel="0" collapsed="false">
      <c r="A127" s="37" t="s">
        <v>136</v>
      </c>
      <c r="B127" s="35"/>
      <c r="C127" s="36"/>
    </row>
    <row r="128" customFormat="false" ht="13.5" hidden="false" customHeight="false" outlineLevel="0" collapsed="false">
      <c r="A128" s="34"/>
      <c r="B128" s="35" t="s">
        <v>137</v>
      </c>
      <c r="C128" s="36"/>
    </row>
    <row r="129" customFormat="false" ht="13.5" hidden="false" customHeight="false" outlineLevel="0" collapsed="false">
      <c r="A129" s="34"/>
      <c r="B129" s="38" t="s">
        <v>138</v>
      </c>
      <c r="C129" s="36"/>
    </row>
    <row r="130" customFormat="false" ht="13.5" hidden="false" customHeight="false" outlineLevel="0" collapsed="false">
      <c r="A130" s="34"/>
      <c r="B130" s="38" t="s">
        <v>139</v>
      </c>
      <c r="C130" s="36"/>
    </row>
    <row r="131" customFormat="false" ht="13.5" hidden="false" customHeight="false" outlineLevel="0" collapsed="false">
      <c r="A131" s="34"/>
      <c r="B131" s="38" t="s">
        <v>140</v>
      </c>
      <c r="C131" s="36"/>
    </row>
    <row r="132" customFormat="false" ht="13.5" hidden="false" customHeight="false" outlineLevel="0" collapsed="false">
      <c r="A132" s="34"/>
      <c r="B132" s="38" t="s">
        <v>141</v>
      </c>
      <c r="C132" s="36"/>
    </row>
    <row r="133" customFormat="false" ht="13.5" hidden="false" customHeight="false" outlineLevel="0" collapsed="false">
      <c r="A133" s="34"/>
      <c r="B133" s="38" t="s">
        <v>142</v>
      </c>
      <c r="C133" s="36"/>
    </row>
    <row r="134" customFormat="false" ht="13.5" hidden="false" customHeight="false" outlineLevel="0" collapsed="false">
      <c r="A134" s="34"/>
      <c r="B134" s="38" t="s">
        <v>143</v>
      </c>
      <c r="C134" s="36"/>
    </row>
    <row r="135" customFormat="false" ht="13.5" hidden="false" customHeight="false" outlineLevel="0" collapsed="false">
      <c r="A135" s="34"/>
      <c r="B135" s="38" t="s">
        <v>144</v>
      </c>
      <c r="C135" s="36"/>
    </row>
    <row r="136" customFormat="false" ht="13.5" hidden="false" customHeight="false" outlineLevel="0" collapsed="false">
      <c r="A136" s="34"/>
      <c r="B136" s="38" t="s">
        <v>145</v>
      </c>
      <c r="C136" s="36"/>
    </row>
    <row r="137" customFormat="false" ht="13.5" hidden="false" customHeight="false" outlineLevel="0" collapsed="false">
      <c r="A137" s="34"/>
      <c r="B137" s="38" t="s">
        <v>146</v>
      </c>
      <c r="C137" s="36"/>
    </row>
    <row r="138" customFormat="false" ht="13.5" hidden="false" customHeight="false" outlineLevel="0" collapsed="false">
      <c r="A138" s="34"/>
      <c r="B138" s="38" t="s">
        <v>147</v>
      </c>
      <c r="C138" s="36"/>
    </row>
    <row r="139" customFormat="false" ht="13.5" hidden="false" customHeight="false" outlineLevel="0" collapsed="false">
      <c r="A139" s="34"/>
      <c r="B139" s="38" t="s">
        <v>148</v>
      </c>
      <c r="C139" s="36"/>
    </row>
    <row r="140" customFormat="false" ht="13.5" hidden="false" customHeight="false" outlineLevel="0" collapsed="false">
      <c r="A140" s="37" t="s">
        <v>149</v>
      </c>
      <c r="B140" s="35"/>
      <c r="C140" s="36"/>
    </row>
    <row r="141" customFormat="false" ht="13.5" hidden="false" customHeight="false" outlineLevel="0" collapsed="false">
      <c r="A141" s="34"/>
      <c r="B141" s="38" t="s">
        <v>150</v>
      </c>
      <c r="C141" s="36"/>
    </row>
    <row r="142" customFormat="false" ht="13.5" hidden="false" customHeight="false" outlineLevel="0" collapsed="false">
      <c r="A142" s="34"/>
      <c r="B142" s="38" t="s">
        <v>151</v>
      </c>
      <c r="C142" s="36"/>
    </row>
    <row r="143" customFormat="false" ht="13.5" hidden="false" customHeight="false" outlineLevel="0" collapsed="false">
      <c r="A143" s="34"/>
      <c r="B143" s="38" t="s">
        <v>152</v>
      </c>
      <c r="C143" s="36"/>
    </row>
    <row r="144" customFormat="false" ht="13.5" hidden="false" customHeight="false" outlineLevel="0" collapsed="false">
      <c r="A144" s="34"/>
      <c r="B144" s="38" t="s">
        <v>153</v>
      </c>
      <c r="C144" s="36"/>
    </row>
    <row r="145" customFormat="false" ht="13.5" hidden="false" customHeight="false" outlineLevel="0" collapsed="false">
      <c r="A145" s="37" t="s">
        <v>154</v>
      </c>
      <c r="B145" s="35"/>
      <c r="C145" s="36"/>
    </row>
    <row r="146" customFormat="false" ht="13.5" hidden="false" customHeight="false" outlineLevel="0" collapsed="false">
      <c r="A146" s="34"/>
      <c r="B146" s="35" t="s">
        <v>155</v>
      </c>
      <c r="C146" s="36"/>
    </row>
    <row r="147" customFormat="false" ht="13.5" hidden="false" customHeight="false" outlineLevel="0" collapsed="false">
      <c r="A147" s="34"/>
      <c r="B147" s="38" t="s">
        <v>156</v>
      </c>
      <c r="C147" s="36"/>
    </row>
    <row r="148" customFormat="false" ht="13.5" hidden="false" customHeight="false" outlineLevel="0" collapsed="false">
      <c r="A148" s="34"/>
      <c r="B148" s="35" t="s">
        <v>157</v>
      </c>
      <c r="C148" s="36"/>
    </row>
    <row r="149" customFormat="false" ht="13.5" hidden="false" customHeight="false" outlineLevel="0" collapsed="false">
      <c r="A149" s="34"/>
      <c r="B149" s="35" t="s">
        <v>158</v>
      </c>
      <c r="C149" s="36"/>
    </row>
    <row r="150" customFormat="false" ht="13.5" hidden="false" customHeight="false" outlineLevel="0" collapsed="false">
      <c r="A150" s="34"/>
      <c r="B150" s="35" t="s">
        <v>159</v>
      </c>
      <c r="C150" s="36"/>
    </row>
    <row r="151" customFormat="false" ht="13.5" hidden="false" customHeight="false" outlineLevel="0" collapsed="false">
      <c r="A151" s="34"/>
      <c r="B151" s="35" t="s">
        <v>160</v>
      </c>
      <c r="C151" s="36"/>
    </row>
    <row r="152" customFormat="false" ht="13.5" hidden="false" customHeight="false" outlineLevel="0" collapsed="false">
      <c r="A152" s="34"/>
      <c r="B152" s="35" t="s">
        <v>161</v>
      </c>
      <c r="C152" s="36"/>
    </row>
    <row r="153" customFormat="false" ht="13.5" hidden="false" customHeight="false" outlineLevel="0" collapsed="false">
      <c r="A153" s="34"/>
      <c r="B153" s="35" t="s">
        <v>162</v>
      </c>
      <c r="C153" s="36"/>
    </row>
    <row r="154" customFormat="false" ht="13.5" hidden="false" customHeight="false" outlineLevel="0" collapsed="false">
      <c r="A154" s="34"/>
      <c r="B154" s="38" t="s">
        <v>163</v>
      </c>
      <c r="C154" s="36"/>
    </row>
    <row r="155" customFormat="false" ht="13.5" hidden="false" customHeight="false" outlineLevel="0" collapsed="false">
      <c r="A155" s="34"/>
      <c r="B155" s="38" t="s">
        <v>164</v>
      </c>
      <c r="C155" s="36"/>
    </row>
    <row r="156" customFormat="false" ht="13.5" hidden="false" customHeight="false" outlineLevel="0" collapsed="false">
      <c r="A156" s="34"/>
      <c r="B156" s="38" t="s">
        <v>165</v>
      </c>
      <c r="C156" s="36"/>
    </row>
    <row r="157" customFormat="false" ht="13.5" hidden="false" customHeight="false" outlineLevel="0" collapsed="false">
      <c r="A157" s="34"/>
      <c r="B157" s="38" t="s">
        <v>166</v>
      </c>
      <c r="C157" s="36"/>
    </row>
    <row r="158" customFormat="false" ht="13.5" hidden="false" customHeight="false" outlineLevel="0" collapsed="false">
      <c r="A158" s="34"/>
      <c r="B158" s="38" t="s">
        <v>167</v>
      </c>
      <c r="C158" s="36"/>
    </row>
    <row r="159" customFormat="false" ht="13.5" hidden="false" customHeight="false" outlineLevel="0" collapsed="false">
      <c r="A159" s="34"/>
      <c r="B159" s="38" t="s">
        <v>168</v>
      </c>
      <c r="C159" s="36"/>
    </row>
    <row r="160" customFormat="false" ht="13.5" hidden="false" customHeight="false" outlineLevel="0" collapsed="false">
      <c r="A160" s="34"/>
      <c r="B160" s="38" t="s">
        <v>169</v>
      </c>
      <c r="C160" s="36"/>
    </row>
    <row r="161" customFormat="false" ht="13.5" hidden="false" customHeight="false" outlineLevel="0" collapsed="false">
      <c r="A161" s="34"/>
      <c r="B161" s="38" t="s">
        <v>170</v>
      </c>
      <c r="C161" s="36"/>
    </row>
    <row r="162" customFormat="false" ht="13.5" hidden="false" customHeight="false" outlineLevel="0" collapsed="false">
      <c r="A162" s="34"/>
      <c r="B162" s="38" t="s">
        <v>171</v>
      </c>
      <c r="C162" s="36"/>
    </row>
    <row r="163" customFormat="false" ht="13.5" hidden="false" customHeight="false" outlineLevel="0" collapsed="false">
      <c r="A163" s="37" t="s">
        <v>172</v>
      </c>
      <c r="B163" s="35"/>
      <c r="C163" s="36"/>
    </row>
    <row r="164" customFormat="false" ht="13.5" hidden="false" customHeight="false" outlineLevel="0" collapsed="false">
      <c r="A164" s="34"/>
      <c r="B164" s="35" t="s">
        <v>173</v>
      </c>
      <c r="C164" s="36" t="s">
        <v>15</v>
      </c>
    </row>
    <row r="165" customFormat="false" ht="13.5" hidden="false" customHeight="false" outlineLevel="0" collapsed="false">
      <c r="A165" s="34"/>
      <c r="B165" s="35" t="s">
        <v>174</v>
      </c>
      <c r="C165" s="36" t="s">
        <v>15</v>
      </c>
    </row>
    <row r="166" customFormat="false" ht="13.5" hidden="false" customHeight="false" outlineLevel="0" collapsed="false">
      <c r="A166" s="34"/>
      <c r="B166" s="35" t="s">
        <v>175</v>
      </c>
      <c r="C166" s="36" t="s">
        <v>15</v>
      </c>
    </row>
    <row r="167" customFormat="false" ht="13.5" hidden="false" customHeight="false" outlineLevel="0" collapsed="false">
      <c r="A167" s="34"/>
      <c r="B167" s="35" t="s">
        <v>176</v>
      </c>
      <c r="C167" s="36" t="s">
        <v>15</v>
      </c>
    </row>
    <row r="168" customFormat="false" ht="13.5" hidden="false" customHeight="false" outlineLevel="0" collapsed="false">
      <c r="A168" s="34"/>
      <c r="B168" s="35" t="s">
        <v>177</v>
      </c>
      <c r="C168" s="36" t="s">
        <v>15</v>
      </c>
    </row>
    <row r="169" customFormat="false" ht="13.5" hidden="false" customHeight="false" outlineLevel="0" collapsed="false">
      <c r="A169" s="34"/>
      <c r="B169" s="38" t="s">
        <v>178</v>
      </c>
      <c r="C169" s="36" t="s">
        <v>15</v>
      </c>
    </row>
    <row r="170" customFormat="false" ht="13.5" hidden="false" customHeight="false" outlineLevel="0" collapsed="false">
      <c r="A170" s="34"/>
      <c r="B170" s="38" t="s">
        <v>179</v>
      </c>
      <c r="C170" s="36" t="s">
        <v>15</v>
      </c>
    </row>
    <row r="171" customFormat="false" ht="13.5" hidden="false" customHeight="false" outlineLevel="0" collapsed="false">
      <c r="A171" s="34"/>
      <c r="B171" s="38" t="s">
        <v>180</v>
      </c>
      <c r="C171" s="36" t="s">
        <v>15</v>
      </c>
    </row>
    <row r="172" customFormat="false" ht="13.5" hidden="false" customHeight="false" outlineLevel="0" collapsed="false">
      <c r="A172" s="34"/>
      <c r="B172" s="38" t="s">
        <v>181</v>
      </c>
      <c r="C172" s="36" t="s">
        <v>15</v>
      </c>
    </row>
    <row r="173" customFormat="false" ht="13.5" hidden="false" customHeight="false" outlineLevel="0" collapsed="false">
      <c r="A173" s="34"/>
      <c r="B173" s="35" t="s">
        <v>182</v>
      </c>
      <c r="C173" s="36" t="s">
        <v>15</v>
      </c>
    </row>
    <row r="174" customFormat="false" ht="13.5" hidden="false" customHeight="false" outlineLevel="0" collapsed="false">
      <c r="A174" s="34"/>
      <c r="B174" s="38" t="s">
        <v>183</v>
      </c>
      <c r="C174" s="36"/>
    </row>
    <row r="175" customFormat="false" ht="13.5" hidden="false" customHeight="false" outlineLevel="0" collapsed="false">
      <c r="A175" s="34"/>
      <c r="B175" s="38" t="s">
        <v>184</v>
      </c>
      <c r="C175" s="36"/>
    </row>
    <row r="176" customFormat="false" ht="13.5" hidden="false" customHeight="false" outlineLevel="0" collapsed="false">
      <c r="A176" s="34"/>
      <c r="B176" s="38" t="s">
        <v>185</v>
      </c>
      <c r="C176" s="36"/>
    </row>
    <row r="177" customFormat="false" ht="13.5" hidden="false" customHeight="false" outlineLevel="0" collapsed="false">
      <c r="A177" s="34"/>
      <c r="B177" s="38" t="s">
        <v>186</v>
      </c>
      <c r="C177" s="36" t="s">
        <v>15</v>
      </c>
    </row>
    <row r="178" customFormat="false" ht="13.5" hidden="false" customHeight="false" outlineLevel="0" collapsed="false">
      <c r="A178" s="34"/>
      <c r="B178" s="38" t="s">
        <v>187</v>
      </c>
      <c r="C178" s="36" t="s">
        <v>15</v>
      </c>
    </row>
    <row r="179" customFormat="false" ht="13.5" hidden="false" customHeight="false" outlineLevel="0" collapsed="false">
      <c r="A179" s="34"/>
      <c r="B179" s="38" t="s">
        <v>188</v>
      </c>
      <c r="C179" s="36" t="s">
        <v>15</v>
      </c>
    </row>
    <row r="180" customFormat="false" ht="13.5" hidden="false" customHeight="false" outlineLevel="0" collapsed="false">
      <c r="A180" s="34"/>
      <c r="B180" s="38" t="s">
        <v>189</v>
      </c>
      <c r="C180" s="36" t="s">
        <v>15</v>
      </c>
    </row>
    <row r="181" customFormat="false" ht="13.5" hidden="false" customHeight="false" outlineLevel="0" collapsed="false">
      <c r="A181" s="34"/>
      <c r="B181" s="38" t="s">
        <v>190</v>
      </c>
      <c r="C181" s="36"/>
    </row>
    <row r="182" customFormat="false" ht="13.5" hidden="false" customHeight="false" outlineLevel="0" collapsed="false">
      <c r="A182" s="34"/>
      <c r="B182" s="38" t="s">
        <v>191</v>
      </c>
      <c r="C182" s="36"/>
    </row>
    <row r="183" customFormat="false" ht="13.5" hidden="false" customHeight="false" outlineLevel="0" collapsed="false">
      <c r="A183" s="34"/>
      <c r="B183" s="38" t="s">
        <v>192</v>
      </c>
      <c r="C183" s="36"/>
    </row>
    <row r="184" customFormat="false" ht="13.5" hidden="false" customHeight="false" outlineLevel="0" collapsed="false">
      <c r="A184" s="34"/>
      <c r="B184" s="38" t="s">
        <v>193</v>
      </c>
      <c r="C184" s="36" t="s">
        <v>15</v>
      </c>
    </row>
    <row r="185" customFormat="false" ht="13.5" hidden="false" customHeight="false" outlineLevel="0" collapsed="false">
      <c r="A185" s="34"/>
      <c r="B185" s="38" t="s">
        <v>194</v>
      </c>
      <c r="C185" s="36" t="s">
        <v>15</v>
      </c>
    </row>
    <row r="186" customFormat="false" ht="13.5" hidden="false" customHeight="false" outlineLevel="0" collapsed="false">
      <c r="A186" s="34"/>
      <c r="B186" s="38" t="s">
        <v>195</v>
      </c>
      <c r="C186" s="36" t="s">
        <v>15</v>
      </c>
    </row>
    <row r="187" customFormat="false" ht="13.5" hidden="false" customHeight="false" outlineLevel="0" collapsed="false">
      <c r="A187" s="34"/>
      <c r="B187" s="38" t="s">
        <v>196</v>
      </c>
      <c r="C187" s="36" t="s">
        <v>15</v>
      </c>
    </row>
    <row r="188" customFormat="false" ht="13.5" hidden="false" customHeight="false" outlineLevel="0" collapsed="false">
      <c r="A188" s="39"/>
      <c r="B188" s="40" t="s">
        <v>197</v>
      </c>
      <c r="C188" s="41"/>
    </row>
    <row r="189" customFormat="false" ht="13.5" hidden="false" customHeight="false" outlineLevel="0" collapsed="false">
      <c r="A189" s="42" t="s">
        <v>198</v>
      </c>
      <c r="B189" s="40" t="s">
        <v>199</v>
      </c>
      <c r="C189" s="41"/>
    </row>
    <row r="190" customFormat="false" ht="13.5" hidden="false" customHeight="false" outlineLevel="0" collapsed="false">
      <c r="A190" s="39"/>
      <c r="B190" s="43" t="s">
        <v>200</v>
      </c>
      <c r="C190" s="41"/>
    </row>
    <row r="191" customFormat="false" ht="13.5" hidden="false" customHeight="false" outlineLevel="0" collapsed="false">
      <c r="A191" s="39"/>
      <c r="B191" s="43" t="s">
        <v>201</v>
      </c>
      <c r="C191" s="41"/>
    </row>
    <row r="192" customFormat="false" ht="13.5" hidden="false" customHeight="false" outlineLevel="0" collapsed="false">
      <c r="A192" s="39"/>
      <c r="B192" s="43"/>
      <c r="C192" s="41"/>
    </row>
    <row r="193" customFormat="false" ht="13.5" hidden="false" customHeight="false" outlineLevel="0" collapsed="false">
      <c r="A193" s="39"/>
      <c r="B193" s="43"/>
      <c r="C193" s="41"/>
    </row>
    <row r="194" customFormat="false" ht="13.5" hidden="false" customHeight="false" outlineLevel="0" collapsed="false">
      <c r="A194" s="39"/>
      <c r="B194" s="43"/>
      <c r="C194" s="41"/>
    </row>
    <row r="195" customFormat="false" ht="13.5" hidden="false" customHeight="false" outlineLevel="0" collapsed="false">
      <c r="A195" s="39"/>
      <c r="B195" s="43"/>
      <c r="C195" s="41"/>
    </row>
    <row r="196" customFormat="false" ht="13.5" hidden="false" customHeight="false" outlineLevel="0" collapsed="false">
      <c r="A196" s="39"/>
      <c r="B196" s="43"/>
      <c r="C196" s="41"/>
    </row>
    <row r="197" customFormat="false" ht="13.5" hidden="false" customHeight="false" outlineLevel="0" collapsed="false">
      <c r="A197" s="39"/>
      <c r="B197" s="43"/>
      <c r="C197" s="41"/>
    </row>
    <row r="198" customFormat="false" ht="14.25" hidden="false" customHeight="false" outlineLevel="0" collapsed="false">
      <c r="A198" s="44"/>
      <c r="B198" s="45"/>
      <c r="C198" s="46"/>
    </row>
  </sheetData>
  <printOptions headings="false" gridLines="false" gridLinesSet="true" horizontalCentered="false" verticalCentered="false"/>
  <pageMargins left="0.3" right="0.747916666666667" top="0.27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47" width="2.12"/>
    <col collapsed="false" customWidth="true" hidden="false" outlineLevel="0" max="3" min="3" style="47" width="73.62"/>
    <col collapsed="false" customWidth="false" hidden="false" outlineLevel="0" max="257" min="4" style="47" width="8.99"/>
  </cols>
  <sheetData>
    <row r="2" customFormat="false" ht="11.25" hidden="false" customHeight="false" outlineLevel="0" collapsed="false">
      <c r="B2" s="48" t="s">
        <v>202</v>
      </c>
    </row>
    <row r="4" customFormat="false" ht="11.25" hidden="false" customHeight="false" outlineLevel="0" collapsed="false">
      <c r="A4" s="49" t="s">
        <v>203</v>
      </c>
    </row>
    <row r="5" customFormat="false" ht="11.25" hidden="false" customHeight="false" outlineLevel="0" collapsed="false">
      <c r="B5" s="47" t="s">
        <v>204</v>
      </c>
      <c r="C5" s="47" t="s">
        <v>205</v>
      </c>
    </row>
    <row r="6" customFormat="false" ht="6.75" hidden="false" customHeight="true" outlineLevel="0" collapsed="false"/>
    <row r="7" customFormat="false" ht="11.25" hidden="false" customHeight="false" outlineLevel="0" collapsed="false">
      <c r="B7" s="47" t="s">
        <v>204</v>
      </c>
      <c r="C7" s="47" t="s">
        <v>206</v>
      </c>
    </row>
    <row r="8" customFormat="false" ht="11.25" hidden="false" customHeight="false" outlineLevel="0" collapsed="false">
      <c r="C8" s="50" t="s">
        <v>207</v>
      </c>
    </row>
    <row r="9" customFormat="false" ht="11.25" hidden="false" customHeight="false" outlineLevel="0" collapsed="false">
      <c r="C9" s="50" t="s">
        <v>208</v>
      </c>
    </row>
    <row r="10" customFormat="false" ht="11.25" hidden="false" customHeight="false" outlineLevel="0" collapsed="false">
      <c r="C10" s="50" t="s">
        <v>209</v>
      </c>
    </row>
    <row r="12" customFormat="false" ht="11.25" hidden="false" customHeight="false" outlineLevel="0" collapsed="false">
      <c r="A12" s="49" t="s">
        <v>210</v>
      </c>
    </row>
    <row r="13" customFormat="false" ht="11.25" hidden="false" customHeight="false" outlineLevel="0" collapsed="false">
      <c r="B13" s="47" t="s">
        <v>204</v>
      </c>
      <c r="C13" s="50" t="s">
        <v>211</v>
      </c>
    </row>
    <row r="15" customFormat="false" ht="11.25" hidden="false" customHeight="false" outlineLevel="0" collapsed="false">
      <c r="A15" s="49" t="s">
        <v>212</v>
      </c>
    </row>
    <row r="16" customFormat="false" ht="11.25" hidden="false" customHeight="false" outlineLevel="0" collapsed="false">
      <c r="B16" s="47" t="n">
        <v>1</v>
      </c>
      <c r="C16" s="47" t="s">
        <v>213</v>
      </c>
    </row>
    <row r="17" customFormat="false" ht="11.25" hidden="false" customHeight="false" outlineLevel="0" collapsed="false">
      <c r="C17" s="50" t="s">
        <v>214</v>
      </c>
    </row>
    <row r="18" customFormat="false" ht="11.25" hidden="false" customHeight="false" outlineLevel="0" collapsed="false">
      <c r="C18" s="50" t="s">
        <v>215</v>
      </c>
    </row>
    <row r="19" customFormat="false" ht="11.25" hidden="false" customHeight="false" outlineLevel="0" collapsed="false">
      <c r="C19" s="47" t="s">
        <v>216</v>
      </c>
    </row>
    <row r="20" customFormat="false" ht="8.25" hidden="false" customHeight="true" outlineLevel="0" collapsed="false"/>
    <row r="21" customFormat="false" ht="11.25" hidden="false" customHeight="false" outlineLevel="0" collapsed="false">
      <c r="B21" s="47" t="n">
        <v>2</v>
      </c>
      <c r="C21" s="50" t="s">
        <v>217</v>
      </c>
    </row>
    <row r="22" customFormat="false" ht="11.25" hidden="false" customHeight="false" outlineLevel="0" collapsed="false">
      <c r="C22" s="50" t="s">
        <v>218</v>
      </c>
    </row>
    <row r="23" customFormat="false" ht="8.25" hidden="false" customHeight="true" outlineLevel="0" collapsed="false"/>
    <row r="24" customFormat="false" ht="11.25" hidden="false" customHeight="false" outlineLevel="0" collapsed="false">
      <c r="B24" s="47" t="n">
        <v>3</v>
      </c>
      <c r="C24" s="50" t="s">
        <v>219</v>
      </c>
    </row>
    <row r="25" customFormat="false" ht="8.25" hidden="false" customHeight="true" outlineLevel="0" collapsed="false"/>
    <row r="26" customFormat="false" ht="11.25" hidden="false" customHeight="false" outlineLevel="0" collapsed="false">
      <c r="B26" s="47" t="n">
        <v>4</v>
      </c>
      <c r="C26" s="50" t="s">
        <v>220</v>
      </c>
    </row>
    <row r="27" customFormat="false" ht="11.25" hidden="false" customHeight="false" outlineLevel="0" collapsed="false">
      <c r="C27" s="50" t="s">
        <v>221</v>
      </c>
    </row>
    <row r="29" customFormat="false" ht="11.25" hidden="false" customHeight="false" outlineLevel="0" collapsed="false">
      <c r="A29" s="49" t="s">
        <v>222</v>
      </c>
    </row>
    <row r="30" customFormat="false" ht="11.25" hidden="false" customHeight="false" outlineLevel="0" collapsed="false">
      <c r="B30" s="47" t="s">
        <v>204</v>
      </c>
      <c r="C30" s="47" t="s">
        <v>223</v>
      </c>
    </row>
    <row r="31" customFormat="false" ht="11.25" hidden="false" customHeight="false" outlineLevel="0" collapsed="false">
      <c r="C31" s="50" t="s">
        <v>224</v>
      </c>
    </row>
    <row r="32" customFormat="false" ht="8.25" hidden="false" customHeight="true" outlineLevel="0" collapsed="false"/>
    <row r="33" customFormat="false" ht="11.25" hidden="false" customHeight="false" outlineLevel="0" collapsed="false">
      <c r="B33" s="47" t="s">
        <v>204</v>
      </c>
      <c r="C33" s="50" t="s">
        <v>225</v>
      </c>
    </row>
    <row r="34" customFormat="false" ht="11.25" hidden="false" customHeight="false" outlineLevel="0" collapsed="false">
      <c r="C34" s="50" t="s">
        <v>226</v>
      </c>
    </row>
    <row r="35" customFormat="false" ht="11.25" hidden="false" customHeight="false" outlineLevel="0" collapsed="false">
      <c r="C35" s="50" t="s">
        <v>227</v>
      </c>
    </row>
    <row r="36" customFormat="false" ht="11.25" hidden="false" customHeight="false" outlineLevel="0" collapsed="false">
      <c r="C36" s="50" t="s">
        <v>228</v>
      </c>
    </row>
    <row r="37" customFormat="false" ht="8.25" hidden="false" customHeight="true" outlineLevel="0" collapsed="false"/>
    <row r="38" customFormat="false" ht="11.25" hidden="false" customHeight="false" outlineLevel="0" collapsed="false">
      <c r="B38" s="47" t="s">
        <v>204</v>
      </c>
      <c r="C38" s="50" t="s">
        <v>229</v>
      </c>
    </row>
    <row r="39" customFormat="false" ht="8.25" hidden="false" customHeight="true" outlineLevel="0" collapsed="false"/>
    <row r="40" customFormat="false" ht="11.25" hidden="false" customHeight="false" outlineLevel="0" collapsed="false">
      <c r="B40" s="47" t="s">
        <v>204</v>
      </c>
      <c r="C40" s="50" t="s">
        <v>230</v>
      </c>
    </row>
    <row r="41" customFormat="false" ht="8.25" hidden="false" customHeight="true" outlineLevel="0" collapsed="false"/>
    <row r="42" customFormat="false" ht="11.25" hidden="false" customHeight="false" outlineLevel="0" collapsed="false">
      <c r="B42" s="47" t="s">
        <v>204</v>
      </c>
      <c r="C42" s="50" t="s">
        <v>231</v>
      </c>
    </row>
    <row r="43" customFormat="false" ht="8.25" hidden="false" customHeight="true" outlineLevel="0" collapsed="false"/>
    <row r="44" customFormat="false" ht="11.25" hidden="false" customHeight="false" outlineLevel="0" collapsed="false">
      <c r="B44" s="47" t="s">
        <v>204</v>
      </c>
      <c r="C44" s="47" t="s">
        <v>232</v>
      </c>
    </row>
    <row r="45" customFormat="false" ht="7.5" hidden="false" customHeight="true" outlineLevel="0" collapsed="false"/>
    <row r="46" customFormat="false" ht="11.25" hidden="false" customHeight="false" outlineLevel="0" collapsed="false">
      <c r="B46" s="47" t="s">
        <v>204</v>
      </c>
      <c r="C46" s="50" t="s">
        <v>233</v>
      </c>
    </row>
    <row r="47" customFormat="false" ht="7.5" hidden="false" customHeight="true" outlineLevel="0" collapsed="false"/>
    <row r="48" customFormat="false" ht="11.25" hidden="false" customHeight="false" outlineLevel="0" collapsed="false">
      <c r="B48" s="47" t="s">
        <v>204</v>
      </c>
      <c r="C48" s="50" t="s">
        <v>234</v>
      </c>
    </row>
    <row r="50" customFormat="false" ht="11.25" hidden="false" customHeight="false" outlineLevel="0" collapsed="false">
      <c r="A50" s="49" t="s">
        <v>235</v>
      </c>
    </row>
    <row r="51" customFormat="false" ht="11.25" hidden="false" customHeight="false" outlineLevel="0" collapsed="false">
      <c r="A51" s="48"/>
      <c r="B51" s="47" t="s">
        <v>236</v>
      </c>
    </row>
    <row r="52" customFormat="false" ht="11.25" hidden="false" customHeight="false" outlineLevel="0" collapsed="false">
      <c r="A52" s="48"/>
      <c r="C52" s="50" t="s">
        <v>237</v>
      </c>
    </row>
    <row r="53" customFormat="false" ht="6.75" hidden="false" customHeight="true" outlineLevel="0" collapsed="false">
      <c r="A53" s="48"/>
    </row>
    <row r="54" customFormat="false" ht="11.25" hidden="false" customHeight="false" outlineLevel="0" collapsed="false">
      <c r="A54" s="48"/>
      <c r="B54" s="47" t="s">
        <v>238</v>
      </c>
    </row>
    <row r="55" customFormat="false" ht="11.25" hidden="false" customHeight="false" outlineLevel="0" collapsed="false">
      <c r="A55" s="48"/>
      <c r="C55" s="50" t="s">
        <v>239</v>
      </c>
    </row>
    <row r="56" customFormat="false" ht="11.25" hidden="false" customHeight="false" outlineLevel="0" collapsed="false">
      <c r="A56" s="48"/>
      <c r="C56" s="50" t="s">
        <v>240</v>
      </c>
    </row>
    <row r="57" customFormat="false" ht="11.25" hidden="false" customHeight="false" outlineLevel="0" collapsed="false">
      <c r="A57" s="48"/>
      <c r="C57" s="50" t="s">
        <v>241</v>
      </c>
    </row>
    <row r="58" customFormat="false" ht="11.25" hidden="false" customHeight="false" outlineLevel="0" collapsed="false">
      <c r="A58" s="48"/>
      <c r="C58" s="50" t="s">
        <v>242</v>
      </c>
    </row>
    <row r="59" customFormat="false" ht="11.25" hidden="false" customHeight="false" outlineLevel="0" collapsed="false">
      <c r="A59" s="48"/>
      <c r="C59" s="50" t="s">
        <v>243</v>
      </c>
    </row>
    <row r="60" customFormat="false" ht="11.25" hidden="false" customHeight="false" outlineLevel="0" collapsed="false">
      <c r="A60" s="48"/>
      <c r="C60" s="50" t="s">
        <v>244</v>
      </c>
    </row>
    <row r="61" customFormat="false" ht="6.75" hidden="false" customHeight="true" outlineLevel="0" collapsed="false">
      <c r="A61" s="48"/>
    </row>
    <row r="62" customFormat="false" ht="11.25" hidden="false" customHeight="false" outlineLevel="0" collapsed="false">
      <c r="A62" s="48"/>
      <c r="B62" s="47" t="s">
        <v>245</v>
      </c>
    </row>
    <row r="63" customFormat="false" ht="11.25" hidden="false" customHeight="false" outlineLevel="0" collapsed="false">
      <c r="A63" s="48"/>
      <c r="C63" s="50" t="s">
        <v>246</v>
      </c>
    </row>
    <row r="64" customFormat="false" ht="11.25" hidden="false" customHeight="false" outlineLevel="0" collapsed="false">
      <c r="A64" s="48"/>
      <c r="C64" s="50" t="s">
        <v>247</v>
      </c>
    </row>
    <row r="65" customFormat="false" ht="11.25" hidden="false" customHeight="false" outlineLevel="0" collapsed="false">
      <c r="A65" s="48"/>
      <c r="C65" s="50" t="s">
        <v>248</v>
      </c>
    </row>
    <row r="66" customFormat="false" ht="11.25" hidden="false" customHeight="false" outlineLevel="0" collapsed="false">
      <c r="A66" s="48"/>
      <c r="C66" s="50" t="s">
        <v>244</v>
      </c>
    </row>
    <row r="67" customFormat="false" ht="11.25" hidden="false" customHeight="false" outlineLevel="0" collapsed="false">
      <c r="A67" s="48"/>
      <c r="C67" s="50" t="s">
        <v>249</v>
      </c>
    </row>
    <row r="68" customFormat="false" ht="6.75" hidden="false" customHeight="true" outlineLevel="0" collapsed="false">
      <c r="A68" s="48"/>
    </row>
    <row r="69" customFormat="false" ht="11.25" hidden="false" customHeight="false" outlineLevel="0" collapsed="false">
      <c r="A69" s="48"/>
      <c r="B69" s="47" t="s">
        <v>250</v>
      </c>
    </row>
    <row r="70" customFormat="false" ht="11.25" hidden="false" customHeight="false" outlineLevel="0" collapsed="false">
      <c r="A70" s="48"/>
      <c r="C70" s="50" t="s">
        <v>251</v>
      </c>
    </row>
    <row r="71" customFormat="false" ht="11.25" hidden="false" customHeight="false" outlineLevel="0" collapsed="false">
      <c r="A71" s="48"/>
      <c r="C71" s="50" t="s">
        <v>252</v>
      </c>
    </row>
    <row r="72" customFormat="false" ht="11.25" hidden="false" customHeight="false" outlineLevel="0" collapsed="false">
      <c r="A72" s="48"/>
      <c r="C72" s="50" t="s">
        <v>253</v>
      </c>
    </row>
    <row r="73" customFormat="false" ht="11.25" hidden="false" customHeight="false" outlineLevel="0" collapsed="false">
      <c r="A73" s="48"/>
      <c r="C73" s="50" t="s">
        <v>254</v>
      </c>
    </row>
    <row r="74" customFormat="false" ht="11.25" hidden="false" customHeight="false" outlineLevel="0" collapsed="false">
      <c r="A74" s="48"/>
      <c r="C74" s="50" t="s">
        <v>255</v>
      </c>
    </row>
    <row r="75" customFormat="false" ht="11.25" hidden="false" customHeight="false" outlineLevel="0" collapsed="false">
      <c r="A75" s="48"/>
      <c r="C75" s="50" t="s">
        <v>256</v>
      </c>
    </row>
    <row r="76" customFormat="false" ht="6.75" hidden="false" customHeight="true" outlineLevel="0" collapsed="false">
      <c r="A76" s="48"/>
    </row>
    <row r="77" customFormat="false" ht="11.25" hidden="false" customHeight="false" outlineLevel="0" collapsed="false">
      <c r="B77" s="47" t="s">
        <v>257</v>
      </c>
    </row>
    <row r="78" customFormat="false" ht="11.25" hidden="false" customHeight="false" outlineLevel="0" collapsed="false">
      <c r="C78" s="50" t="s">
        <v>258</v>
      </c>
    </row>
    <row r="80" customFormat="false" ht="11.25" hidden="false" customHeight="false" outlineLevel="0" collapsed="false">
      <c r="A80" s="49" t="s">
        <v>259</v>
      </c>
    </row>
    <row r="81" customFormat="false" ht="11.25" hidden="false" customHeight="false" outlineLevel="0" collapsed="false">
      <c r="B81" s="47" t="s">
        <v>204</v>
      </c>
      <c r="C81" s="50" t="s">
        <v>260</v>
      </c>
    </row>
    <row r="82" customFormat="false" ht="11.25" hidden="false" customHeight="false" outlineLevel="0" collapsed="false">
      <c r="C82" s="47" t="s">
        <v>261</v>
      </c>
    </row>
  </sheetData>
  <sheetProtection sheet="true" password="851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05:00:47Z</dcterms:created>
  <dc:creator>mikimomo</dc:creator>
  <dc:description/>
  <dc:language>en-US</dc:language>
  <cp:lastModifiedBy>mikimomo</cp:lastModifiedBy>
  <cp:lastPrinted>2008-10-03T04:59:17Z</cp:lastPrinted>
  <dcterms:modified xsi:type="dcterms:W3CDTF">2008-12-23T07:10:38Z</dcterms:modified>
  <cp:revision>0</cp:revision>
  <dc:subject/>
  <dc:title/>
</cp:coreProperties>
</file>