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" sheetId="1" state="visible" r:id="rId2"/>
    <sheet name="結果" sheetId="2" state="visible" r:id="rId3"/>
    <sheet name="設定" sheetId="3" state="visible" r:id="rId4"/>
    <sheet name="calc" sheetId="4" state="visible" r:id="rId5"/>
    <sheet name="ref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3">
  <si>
    <r>
      <rPr>
        <sz val="11"/>
        <color rgb="FFFFFFFF"/>
        <rFont val="Noto Sans"/>
        <family val="2"/>
      </rPr>
      <t xml:space="preserve">セル</t>
    </r>
    <r>
      <rPr>
        <sz val="11"/>
        <color rgb="FFFFFFFF"/>
        <rFont val="ＭＳ Ｐゴシック"/>
        <family val="3"/>
        <charset val="128"/>
      </rPr>
      <t xml:space="preserve">B3</t>
    </r>
    <r>
      <rPr>
        <sz val="11"/>
        <color rgb="FFFFFFFF"/>
        <rFont val="Noto Sans"/>
        <family val="2"/>
      </rPr>
      <t xml:space="preserve">以降に表のセルデータを入力すると、「結果」シートに</t>
    </r>
    <r>
      <rPr>
        <sz val="11"/>
        <color rgb="FFFFFFFF"/>
        <rFont val="ＭＳ Ｐゴシック"/>
        <family val="3"/>
        <charset val="128"/>
      </rPr>
      <t xml:space="preserve">TABLE</t>
    </r>
    <r>
      <rPr>
        <sz val="11"/>
        <color rgb="FFFFFFFF"/>
        <rFont val="Noto Sans"/>
        <family val="2"/>
      </rPr>
      <t xml:space="preserve">タグ表記に変換した結果を作成します。
「設定」シートの各種設定で出力する</t>
    </r>
    <r>
      <rPr>
        <sz val="11"/>
        <color rgb="FFFFFFFF"/>
        <rFont val="ＭＳ Ｐゴシック"/>
        <family val="3"/>
        <charset val="128"/>
      </rPr>
      <t xml:space="preserve">TABLE</t>
    </r>
    <r>
      <rPr>
        <sz val="11"/>
        <color rgb="FFFFFFFF"/>
        <rFont val="Noto Sans"/>
        <family val="2"/>
      </rPr>
      <t xml:space="preserve">タグ書式をいくらか変更することができます。
※セル</t>
    </r>
    <r>
      <rPr>
        <sz val="11"/>
        <color rgb="FFFFFFFF"/>
        <rFont val="ＭＳ Ｐゴシック"/>
        <family val="3"/>
        <charset val="128"/>
      </rPr>
      <t xml:space="preserve">B3</t>
    </r>
    <r>
      <rPr>
        <sz val="11"/>
        <color rgb="FFFFFFFF"/>
        <rFont val="Noto Sans"/>
        <family val="2"/>
      </rPr>
      <t xml:space="preserve">に値を入力しないと、正しい変換結果は出力されません。必ず</t>
    </r>
    <r>
      <rPr>
        <sz val="11"/>
        <color rgb="FFFFFFFF"/>
        <rFont val="ＭＳ Ｐゴシック"/>
        <family val="3"/>
        <charset val="128"/>
      </rPr>
      <t xml:space="preserve">B3</t>
    </r>
    <r>
      <rPr>
        <sz val="11"/>
        <color rgb="FFFFFFFF"/>
        <rFont val="Noto Sans"/>
        <family val="2"/>
      </rPr>
      <t xml:space="preserve">からはじめてください。詳しい制限事項は</t>
    </r>
    <r>
      <rPr>
        <sz val="11"/>
        <color rgb="FFFFFFFF"/>
        <rFont val="ＭＳ Ｐゴシック"/>
        <family val="3"/>
        <charset val="128"/>
      </rPr>
      <t xml:space="preserve">Readme</t>
    </r>
    <r>
      <rPr>
        <sz val="11"/>
        <color rgb="FFFFFFFF"/>
        <rFont val="Noto Sans"/>
        <family val="2"/>
      </rPr>
      <t xml:space="preserve">シートをご覧下さい。</t>
    </r>
  </si>
  <si>
    <t xml:space="preserve">サンプル</t>
  </si>
  <si>
    <t xml:space="preserve">e</t>
  </si>
  <si>
    <t xml:space="preserve">b</t>
  </si>
  <si>
    <t xml:space="preserve">c</t>
  </si>
  <si>
    <t xml:space="preserve">基本設定</t>
  </si>
  <si>
    <t xml:space="preserve">１行目に見出しセルを利用する</t>
  </si>
  <si>
    <t xml:space="preserve">利用する</t>
  </si>
  <si>
    <r>
      <rPr>
        <sz val="11"/>
        <color rgb="FFFFFFFF"/>
        <rFont val="ＭＳ Ｐゴシック"/>
        <family val="3"/>
        <charset val="128"/>
      </rPr>
      <t xml:space="preserve">TABLE</t>
    </r>
    <r>
      <rPr>
        <sz val="11"/>
        <color rgb="FFFFFFFF"/>
        <rFont val="Noto Sans"/>
        <family val="2"/>
      </rPr>
      <t xml:space="preserve">タグ生成</t>
    </r>
  </si>
  <si>
    <t xml:space="preserve">奇数行と偶数行でスタイルを変更する</t>
  </si>
  <si>
    <t xml:space="preserve">変更する</t>
  </si>
  <si>
    <r>
      <rPr>
        <sz val="11"/>
        <rFont val="Noto Sans"/>
        <family val="2"/>
      </rPr>
      <t xml:space="preserve">表に</t>
    </r>
    <r>
      <rPr>
        <sz val="11"/>
        <rFont val="ＭＳ Ｐゴシック"/>
        <family val="3"/>
        <charset val="128"/>
      </rPr>
      <t xml:space="preserve">HTML</t>
    </r>
    <r>
      <rPr>
        <sz val="11"/>
        <rFont val="Noto Sans"/>
        <family val="2"/>
      </rPr>
      <t xml:space="preserve">タグでの属性設定を使用する</t>
    </r>
  </si>
  <si>
    <t xml:space="preserve">使用しない</t>
  </si>
  <si>
    <t xml:space="preserve">タグ文字列を小文字で出力する</t>
  </si>
  <si>
    <t xml:space="preserve">小文字</t>
  </si>
  <si>
    <t xml:space="preserve">ヘッダー行目生成</t>
  </si>
  <si>
    <t xml:space="preserve">基本スタイル設定</t>
  </si>
  <si>
    <r>
      <rPr>
        <sz val="11"/>
        <rFont val="Noto Sans"/>
        <family val="2"/>
      </rPr>
      <t xml:space="preserve">表の</t>
    </r>
    <r>
      <rPr>
        <sz val="11"/>
        <rFont val="ＭＳ Ｐゴシック"/>
        <family val="3"/>
        <charset val="128"/>
      </rPr>
      <t xml:space="preserve">CLASS</t>
    </r>
    <r>
      <rPr>
        <sz val="11"/>
        <rFont val="Noto Sans"/>
        <family val="2"/>
      </rPr>
      <t xml:space="preserve">名</t>
    </r>
  </si>
  <si>
    <t xml:space="preserve">table1</t>
  </si>
  <si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CLASS</t>
    </r>
    <r>
      <rPr>
        <sz val="11"/>
        <rFont val="Noto Sans"/>
        <family val="2"/>
      </rPr>
      <t xml:space="preserve">名</t>
    </r>
  </si>
  <si>
    <t xml:space="preserve">tr1</t>
  </si>
  <si>
    <r>
      <rPr>
        <sz val="11"/>
        <rFont val="Noto Sans"/>
        <family val="2"/>
      </rPr>
      <t xml:space="preserve">セルの</t>
    </r>
    <r>
      <rPr>
        <sz val="11"/>
        <rFont val="ＭＳ Ｐゴシック"/>
        <family val="3"/>
        <charset val="128"/>
      </rPr>
      <t xml:space="preserve">CLASS</t>
    </r>
    <r>
      <rPr>
        <sz val="11"/>
        <rFont val="Noto Sans"/>
        <family val="2"/>
      </rPr>
      <t xml:space="preserve">名</t>
    </r>
  </si>
  <si>
    <t xml:space="preserve">td1</t>
  </si>
  <si>
    <r>
      <rPr>
        <sz val="11"/>
        <rFont val="Noto Sans"/>
        <family val="2"/>
      </rPr>
      <t xml:space="preserve">ヘッダー行の</t>
    </r>
    <r>
      <rPr>
        <sz val="11"/>
        <rFont val="ＭＳ Ｐゴシック"/>
        <family val="3"/>
        <charset val="128"/>
      </rPr>
      <t xml:space="preserve">CLASS</t>
    </r>
    <r>
      <rPr>
        <sz val="11"/>
        <rFont val="Noto Sans"/>
        <family val="2"/>
      </rPr>
      <t xml:space="preserve">名</t>
    </r>
  </si>
  <si>
    <t xml:space="preserve">なし</t>
  </si>
  <si>
    <r>
      <rPr>
        <sz val="11"/>
        <rFont val="Noto Sans"/>
        <family val="2"/>
      </rPr>
      <t xml:space="preserve">奇数行の</t>
    </r>
    <r>
      <rPr>
        <sz val="11"/>
        <rFont val="ＭＳ Ｐゴシック"/>
        <family val="3"/>
        <charset val="128"/>
      </rPr>
      <t xml:space="preserve">CLASS</t>
    </r>
    <r>
      <rPr>
        <sz val="11"/>
        <rFont val="Noto Sans"/>
        <family val="2"/>
      </rPr>
      <t xml:space="preserve">名</t>
    </r>
  </si>
  <si>
    <t xml:space="preserve">奇数行生成</t>
  </si>
  <si>
    <r>
      <rPr>
        <sz val="11"/>
        <rFont val="Noto Sans"/>
        <family val="2"/>
      </rPr>
      <t xml:space="preserve">偶数行の</t>
    </r>
    <r>
      <rPr>
        <sz val="11"/>
        <rFont val="ＭＳ Ｐゴシック"/>
        <family val="3"/>
        <charset val="128"/>
      </rPr>
      <t xml:space="preserve">CLASS</t>
    </r>
    <r>
      <rPr>
        <sz val="11"/>
        <rFont val="Noto Sans"/>
        <family val="2"/>
      </rPr>
      <t xml:space="preserve">名</t>
    </r>
  </si>
  <si>
    <t xml:space="preserve">d</t>
  </si>
  <si>
    <t xml:space="preserve">高度な設定</t>
  </si>
  <si>
    <r>
      <rPr>
        <sz val="11"/>
        <rFont val="Noto Sans"/>
        <family val="2"/>
      </rPr>
      <t xml:space="preserve">表の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名</t>
    </r>
  </si>
  <si>
    <t xml:space="preserve">偶数行生成</t>
  </si>
  <si>
    <r>
      <rPr>
        <sz val="11"/>
        <rFont val="Noto Sans"/>
        <family val="2"/>
      </rPr>
      <t xml:space="preserve">表の</t>
    </r>
    <r>
      <rPr>
        <sz val="11"/>
        <rFont val="ＭＳ Ｐゴシック"/>
        <family val="3"/>
        <charset val="128"/>
      </rPr>
      <t xml:space="preserve">STYLE</t>
    </r>
    <r>
      <rPr>
        <sz val="11"/>
        <rFont val="Noto Sans"/>
        <family val="2"/>
      </rPr>
      <t xml:space="preserve">設定</t>
    </r>
  </si>
  <si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STYLE</t>
    </r>
    <r>
      <rPr>
        <sz val="11"/>
        <rFont val="Noto Sans"/>
        <family val="2"/>
      </rPr>
      <t xml:space="preserve">設定</t>
    </r>
  </si>
  <si>
    <t xml:space="preserve">セル</t>
  </si>
  <si>
    <r>
      <rPr>
        <sz val="11"/>
        <rFont val="Noto Sans"/>
        <family val="2"/>
      </rPr>
      <t xml:space="preserve">奇数行の</t>
    </r>
    <r>
      <rPr>
        <sz val="11"/>
        <rFont val="ＭＳ Ｐゴシック"/>
        <family val="3"/>
        <charset val="128"/>
      </rPr>
      <t xml:space="preserve">STYLE</t>
    </r>
    <r>
      <rPr>
        <sz val="11"/>
        <rFont val="Noto Sans"/>
        <family val="2"/>
      </rPr>
      <t xml:space="preserve">設定</t>
    </r>
  </si>
  <si>
    <r>
      <rPr>
        <sz val="11"/>
        <rFont val="Noto Sans"/>
        <family val="2"/>
      </rPr>
      <t xml:space="preserve">ヘッダー行の</t>
    </r>
    <r>
      <rPr>
        <sz val="11"/>
        <rFont val="ＭＳ Ｐゴシック"/>
        <family val="3"/>
        <charset val="128"/>
      </rPr>
      <t xml:space="preserve">STYLE</t>
    </r>
    <r>
      <rPr>
        <sz val="11"/>
        <rFont val="Noto Sans"/>
        <family val="2"/>
      </rPr>
      <t xml:space="preserve">設定</t>
    </r>
  </si>
  <si>
    <t xml:space="preserve">数値セル</t>
  </si>
  <si>
    <r>
      <rPr>
        <sz val="11"/>
        <rFont val="Noto Sans"/>
        <family val="2"/>
      </rPr>
      <t xml:space="preserve">セルの</t>
    </r>
    <r>
      <rPr>
        <sz val="11"/>
        <rFont val="ＭＳ Ｐゴシック"/>
        <family val="3"/>
        <charset val="128"/>
      </rPr>
      <t xml:space="preserve">STYLE</t>
    </r>
    <r>
      <rPr>
        <sz val="11"/>
        <rFont val="Noto Sans"/>
        <family val="2"/>
      </rPr>
      <t xml:space="preserve">設定</t>
    </r>
  </si>
  <si>
    <t xml:space="preserve">数値のみのセルを右寄せにする</t>
  </si>
  <si>
    <t xml:space="preserve">する</t>
  </si>
  <si>
    <r>
      <rPr>
        <sz val="11"/>
        <rFont val="Noto Sans"/>
        <family val="2"/>
      </rPr>
      <t xml:space="preserve">セル内の</t>
    </r>
    <r>
      <rPr>
        <sz val="11"/>
        <rFont val="ＭＳ Ｐゴシック"/>
        <family val="3"/>
        <charset val="128"/>
      </rPr>
      <t xml:space="preserve">&lt;&gt;&amp;"</t>
    </r>
    <r>
      <rPr>
        <sz val="11"/>
        <rFont val="Noto Sans"/>
        <family val="2"/>
      </rPr>
      <t xml:space="preserve">を実体参照文字列に変換する</t>
    </r>
  </si>
  <si>
    <t xml:space="preserve">変換しない</t>
  </si>
  <si>
    <t xml:space="preserve">１列目に行番号を追加する</t>
  </si>
  <si>
    <t xml:space="preserve">追加する</t>
  </si>
  <si>
    <r>
      <rPr>
        <sz val="11"/>
        <rFont val="Noto Sans"/>
        <family val="2"/>
      </rPr>
      <t xml:space="preserve">表の</t>
    </r>
    <r>
      <rPr>
        <sz val="11"/>
        <rFont val="ＭＳ Ｐゴシック"/>
        <family val="3"/>
        <charset val="128"/>
      </rPr>
      <t xml:space="preserve">HTML</t>
    </r>
    <r>
      <rPr>
        <sz val="11"/>
        <rFont val="Noto Sans"/>
        <family val="2"/>
      </rPr>
      <t xml:space="preserve">タグ設定</t>
    </r>
  </si>
  <si>
    <r>
      <rPr>
        <sz val="11"/>
        <rFont val="Noto Sans"/>
        <family val="2"/>
      </rPr>
      <t xml:space="preserve">外の枠線（</t>
    </r>
    <r>
      <rPr>
        <sz val="11"/>
        <rFont val="ＭＳ Ｐゴシック"/>
        <family val="3"/>
        <charset val="128"/>
      </rPr>
      <t xml:space="preserve">BORDER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セルの枠線（</t>
    </r>
    <r>
      <rPr>
        <sz val="11"/>
        <rFont val="ＭＳ Ｐゴシック"/>
        <family val="3"/>
        <charset val="128"/>
      </rPr>
      <t xml:space="preserve">CELLSPACIN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セル内部の余白（</t>
    </r>
    <r>
      <rPr>
        <sz val="11"/>
        <rFont val="ＭＳ Ｐゴシック"/>
        <family val="3"/>
        <charset val="128"/>
      </rPr>
      <t xml:space="preserve">CELLPADDIN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の背景色（</t>
    </r>
    <r>
      <rPr>
        <sz val="11"/>
        <rFont val="ＭＳ Ｐゴシック"/>
        <family val="3"/>
        <charset val="128"/>
      </rPr>
      <t xml:space="preserve">BGCOLOR</t>
    </r>
    <r>
      <rPr>
        <sz val="11"/>
        <rFont val="Noto Sans"/>
        <family val="2"/>
      </rPr>
      <t xml:space="preserve">）</t>
    </r>
  </si>
  <si>
    <t xml:space="preserve">red</t>
  </si>
  <si>
    <r>
      <rPr>
        <sz val="11"/>
        <rFont val="Noto Sans"/>
        <family val="2"/>
      </rPr>
      <t xml:space="preserve">明るい枠線の色（</t>
    </r>
    <r>
      <rPr>
        <sz val="11"/>
        <rFont val="ＭＳ Ｐゴシック"/>
        <family val="3"/>
        <charset val="128"/>
      </rPr>
      <t xml:space="preserve">BORDERCOLORLIGHT</t>
    </r>
    <r>
      <rPr>
        <sz val="11"/>
        <rFont val="Noto Sans"/>
        <family val="2"/>
      </rPr>
      <t xml:space="preserve">）</t>
    </r>
  </si>
  <si>
    <t xml:space="preserve">#EEFFEE</t>
  </si>
  <si>
    <r>
      <rPr>
        <sz val="11"/>
        <rFont val="Noto Sans"/>
        <family val="2"/>
      </rPr>
      <t xml:space="preserve">暗い枠線の色（</t>
    </r>
    <r>
      <rPr>
        <sz val="11"/>
        <rFont val="ＭＳ Ｐゴシック"/>
        <family val="3"/>
        <charset val="128"/>
      </rPr>
      <t xml:space="preserve">BODERCOLORDARK</t>
    </r>
    <r>
      <rPr>
        <sz val="11"/>
        <rFont val="Noto Sans"/>
        <family val="2"/>
      </rPr>
      <t xml:space="preserve">）</t>
    </r>
  </si>
  <si>
    <t xml:space="preserve">#99AA95</t>
  </si>
  <si>
    <r>
      <rPr>
        <sz val="11"/>
        <rFont val="Noto Sans"/>
        <family val="2"/>
      </rPr>
      <t xml:space="preserve">表の水平位置（</t>
    </r>
    <r>
      <rPr>
        <sz val="11"/>
        <rFont val="ＭＳ Ｐゴシック"/>
        <family val="3"/>
        <charset val="128"/>
      </rPr>
      <t xml:space="preserve">ALIGN</t>
    </r>
    <r>
      <rPr>
        <sz val="11"/>
        <rFont val="Noto Sans"/>
        <family val="2"/>
      </rPr>
      <t xml:space="preserve">）</t>
    </r>
  </si>
  <si>
    <t xml:space="preserve">指定なし</t>
  </si>
  <si>
    <t xml:space="preserve">&lt;TR</t>
  </si>
  <si>
    <t xml:space="preserve">G</t>
  </si>
  <si>
    <r>
      <rPr>
        <sz val="11"/>
        <rFont val="ＭＳ Ｐゴシック"/>
        <family val="3"/>
        <charset val="128"/>
      </rPr>
      <t xml:space="preserve">G/</t>
    </r>
    <r>
      <rPr>
        <sz val="11"/>
        <rFont val="Noto Sans"/>
        <family val="2"/>
      </rPr>
      <t xml:space="preserve">標準</t>
    </r>
  </si>
  <si>
    <t xml:space="preserve">&lt;TD</t>
  </si>
  <si>
    <t xml:space="preserve">F0</t>
  </si>
  <si>
    <t xml:space="preserve">0</t>
  </si>
  <si>
    <t xml:space="preserve"> CLASS="</t>
  </si>
  <si>
    <t xml:space="preserve">,0</t>
  </si>
  <si>
    <t xml:space="preserve">#,##0</t>
  </si>
  <si>
    <t xml:space="preserve"> ID="</t>
  </si>
  <si>
    <t xml:space="preserve">F2</t>
  </si>
  <si>
    <t xml:space="preserve">0.00</t>
  </si>
  <si>
    <t xml:space="preserve">"&gt;</t>
  </si>
  <si>
    <t xml:space="preserve">,2</t>
  </si>
  <si>
    <t xml:space="preserve">#,##0.00</t>
  </si>
  <si>
    <t xml:space="preserve">&gt;</t>
  </si>
  <si>
    <t xml:space="preserve">#,##0;-#,##0</t>
  </si>
  <si>
    <t xml:space="preserve"> STYLE="</t>
  </si>
  <si>
    <t xml:space="preserve">,0-</t>
  </si>
  <si>
    <r>
      <rPr>
        <sz val="11"/>
        <rFont val="ＭＳ Ｐゴシック"/>
        <family val="3"/>
        <charset val="128"/>
      </rPr>
      <t xml:space="preserve">#,##0;[</t>
    </r>
    <r>
      <rPr>
        <sz val="11"/>
        <rFont val="Noto Sans"/>
        <family val="2"/>
      </rPr>
      <t xml:space="preserve">赤</t>
    </r>
    <r>
      <rPr>
        <sz val="11"/>
        <rFont val="ＭＳ Ｐゴシック"/>
        <family val="3"/>
        <charset val="128"/>
      </rPr>
      <t xml:space="preserve">]-#,##0</t>
    </r>
  </si>
  <si>
    <t xml:space="preserve">"</t>
  </si>
  <si>
    <t xml:space="preserve">#,##0.00;-#,##0.00</t>
  </si>
  <si>
    <t xml:space="preserve"> BGCOLOR="#</t>
  </si>
  <si>
    <t xml:space="preserve">,2-</t>
  </si>
  <si>
    <r>
      <rPr>
        <sz val="11"/>
        <rFont val="ＭＳ Ｐゴシック"/>
        <family val="3"/>
        <charset val="128"/>
      </rPr>
      <t xml:space="preserve">#,##0.00;[</t>
    </r>
    <r>
      <rPr>
        <sz val="11"/>
        <rFont val="Noto Sans"/>
        <family val="2"/>
      </rPr>
      <t xml:space="preserve">赤</t>
    </r>
    <r>
      <rPr>
        <sz val="11"/>
        <rFont val="ＭＳ Ｐゴシック"/>
        <family val="3"/>
        <charset val="128"/>
      </rPr>
      <t xml:space="preserve">]-#,##0.00 </t>
    </r>
  </si>
  <si>
    <t xml:space="preserve">&lt;TH</t>
  </si>
  <si>
    <t xml:space="preserve">C0</t>
  </si>
  <si>
    <t xml:space="preserve">\#,##0_);(\#,##0)</t>
  </si>
  <si>
    <t xml:space="preserve">&lt;/TR&gt;</t>
  </si>
  <si>
    <t xml:space="preserve">C0-</t>
  </si>
  <si>
    <r>
      <rPr>
        <sz val="11"/>
        <rFont val="ＭＳ Ｐゴシック"/>
        <family val="3"/>
        <charset val="128"/>
      </rPr>
      <t xml:space="preserve">\#,##0_);[</t>
    </r>
    <r>
      <rPr>
        <sz val="11"/>
        <rFont val="Noto Sans"/>
        <family val="2"/>
      </rPr>
      <t xml:space="preserve">赤</t>
    </r>
    <r>
      <rPr>
        <sz val="11"/>
        <rFont val="ＭＳ Ｐゴシック"/>
        <family val="3"/>
        <charset val="128"/>
      </rPr>
      <t xml:space="preserve">](\#,##0)</t>
    </r>
  </si>
  <si>
    <t xml:space="preserve">&lt;/TD&gt;</t>
  </si>
  <si>
    <t xml:space="preserve">C2</t>
  </si>
  <si>
    <t xml:space="preserve">\#,##0.00_);(\#,##0.00)</t>
  </si>
  <si>
    <t xml:space="preserve">&lt;/TH&gt;</t>
  </si>
  <si>
    <t xml:space="preserve">C2-</t>
  </si>
  <si>
    <r>
      <rPr>
        <sz val="11"/>
        <rFont val="ＭＳ Ｐゴシック"/>
        <family val="3"/>
        <charset val="128"/>
      </rPr>
      <t xml:space="preserve">\#,##0.00_);[</t>
    </r>
    <r>
      <rPr>
        <sz val="11"/>
        <rFont val="Noto Sans"/>
        <family val="2"/>
      </rPr>
      <t xml:space="preserve">赤</t>
    </r>
    <r>
      <rPr>
        <sz val="11"/>
        <rFont val="ＭＳ Ｐゴシック"/>
        <family val="3"/>
        <charset val="128"/>
      </rPr>
      <t xml:space="preserve">](\#,##0.00)</t>
    </r>
  </si>
  <si>
    <t xml:space="preserve">&lt;TABLE</t>
  </si>
  <si>
    <t xml:space="preserve">P0</t>
  </si>
  <si>
    <t xml:space="preserve">&lt;/TABLE&gt;</t>
  </si>
  <si>
    <t xml:space="preserve">P2</t>
  </si>
  <si>
    <t xml:space="preserve"> BORDER="</t>
  </si>
  <si>
    <t xml:space="preserve">S2</t>
  </si>
  <si>
    <t xml:space="preserve"> CELLSPACING="</t>
  </si>
  <si>
    <r>
      <rPr>
        <sz val="11"/>
        <rFont val="ＭＳ Ｐゴシック"/>
        <family val="3"/>
        <charset val="128"/>
      </rPr>
      <t xml:space="preserve"># ?/? </t>
    </r>
    <r>
      <rPr>
        <sz val="11"/>
        <rFont val="Noto Sans"/>
        <family val="2"/>
      </rPr>
      <t xml:space="preserve">または </t>
    </r>
    <r>
      <rPr>
        <sz val="11"/>
        <rFont val="ＭＳ Ｐゴシック"/>
        <family val="3"/>
        <charset val="128"/>
      </rPr>
      <t xml:space="preserve"># ??/??</t>
    </r>
  </si>
  <si>
    <t xml:space="preserve"> CELLPADDING="</t>
  </si>
  <si>
    <t xml:space="preserve">D4</t>
  </si>
  <si>
    <t xml:space="preserve">ge.m.d</t>
  </si>
  <si>
    <t xml:space="preserve"> BGCOLOR="</t>
  </si>
  <si>
    <r>
      <rPr>
        <sz val="11"/>
        <rFont val="ＭＳ Ｐゴシック"/>
        <family val="3"/>
        <charset val="128"/>
      </rPr>
      <t xml:space="preserve">gggg"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d"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"</t>
    </r>
  </si>
  <si>
    <t xml:space="preserve"> BORDERCOLORLIGHT="</t>
  </si>
  <si>
    <t xml:space="preserve">D1</t>
  </si>
  <si>
    <t xml:space="preserve">yyyy/m/d</t>
  </si>
  <si>
    <t xml:space="preserve"> BODERCOLORDARK="</t>
  </si>
  <si>
    <r>
      <rPr>
        <sz val="11"/>
        <rFont val="ＭＳ Ｐゴシック"/>
        <family val="3"/>
        <charset val="128"/>
      </rPr>
      <t xml:space="preserve">yyyy"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d"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"</t>
    </r>
  </si>
  <si>
    <t xml:space="preserve"> ALIGN="</t>
  </si>
  <si>
    <t xml:space="preserve">m/d/yy</t>
  </si>
  <si>
    <t xml:space="preserve">右寄せ</t>
  </si>
  <si>
    <t xml:space="preserve">right</t>
  </si>
  <si>
    <t xml:space="preserve">d-mmm-yy</t>
  </si>
  <si>
    <t xml:space="preserve">左寄せ</t>
  </si>
  <si>
    <t xml:space="preserve">left</t>
  </si>
  <si>
    <t xml:space="preserve">D3</t>
  </si>
  <si>
    <t xml:space="preserve">d-mmm</t>
  </si>
  <si>
    <t xml:space="preserve">中央</t>
  </si>
  <si>
    <t xml:space="preserve">center</t>
  </si>
  <si>
    <t xml:space="preserve">D2</t>
  </si>
  <si>
    <t xml:space="preserve">mmm-yy</t>
  </si>
  <si>
    <t xml:space="preserve">&amp;&amp;</t>
  </si>
  <si>
    <t xml:space="preserve">&amp;amp;&amp;amp;</t>
  </si>
  <si>
    <t xml:space="preserve">yyyy/m/d h:mm</t>
  </si>
  <si>
    <t xml:space="preserve">&lt;</t>
  </si>
  <si>
    <t xml:space="preserve">&amp;lt;</t>
  </si>
  <si>
    <t xml:space="preserve">D7</t>
  </si>
  <si>
    <t xml:space="preserve">h:mm AM/PM</t>
  </si>
  <si>
    <t xml:space="preserve">&amp;gt;</t>
  </si>
  <si>
    <t xml:space="preserve">D6</t>
  </si>
  <si>
    <t xml:space="preserve">h:mm:ss AM/PM</t>
  </si>
  <si>
    <t xml:space="preserve">&amp;quot;</t>
  </si>
  <si>
    <t xml:space="preserve">D9</t>
  </si>
  <si>
    <t xml:space="preserve">h:mm</t>
  </si>
  <si>
    <t xml:space="preserve"> &amp; </t>
  </si>
  <si>
    <t xml:space="preserve"> &amp;amp; </t>
  </si>
  <si>
    <t xml:space="preserve">D8</t>
  </si>
  <si>
    <t xml:space="preserve">h:mm:ss</t>
  </si>
  <si>
    <r>
      <rPr>
        <sz val="11"/>
        <rFont val="ＭＳ Ｐゴシック"/>
        <family val="3"/>
        <charset val="128"/>
      </rPr>
      <t xml:space="preserve">h"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"mm"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h"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"mm"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"ss"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"</t>
    </r>
  </si>
  <si>
    <r>
      <rPr>
        <b val="true"/>
        <sz val="9"/>
        <rFont val="ＭＳ Ｐゴシック"/>
        <family val="3"/>
        <charset val="128"/>
      </rPr>
      <t xml:space="preserve">Excel</t>
    </r>
    <r>
      <rPr>
        <b val="true"/>
        <sz val="9"/>
        <rFont val="Noto Sans"/>
        <family val="2"/>
      </rPr>
      <t xml:space="preserve">のセルを</t>
    </r>
    <r>
      <rPr>
        <b val="true"/>
        <sz val="9"/>
        <rFont val="ＭＳ Ｐゴシック"/>
        <family val="3"/>
        <charset val="128"/>
      </rPr>
      <t xml:space="preserve">TABLE</t>
    </r>
    <r>
      <rPr>
        <b val="true"/>
        <sz val="9"/>
        <rFont val="Noto Sans"/>
        <family val="2"/>
      </rPr>
      <t xml:space="preserve">タグに変換するシート </t>
    </r>
    <r>
      <rPr>
        <b val="true"/>
        <sz val="9"/>
        <rFont val="ＭＳ Ｐゴシック"/>
        <family val="3"/>
        <charset val="128"/>
      </rPr>
      <t xml:space="preserve">Ver.1.0.0</t>
    </r>
  </si>
  <si>
    <t xml:space="preserve">コンセプト</t>
  </si>
  <si>
    <t xml:space="preserve">■</t>
  </si>
  <si>
    <r>
      <rPr>
        <sz val="9"/>
        <rFont val="ＭＳ Ｐゴシック"/>
        <family val="3"/>
        <charset val="128"/>
      </rPr>
      <t xml:space="preserve">Excel</t>
    </r>
    <r>
      <rPr>
        <sz val="9"/>
        <rFont val="Noto Sans"/>
        <family val="2"/>
      </rPr>
      <t xml:space="preserve">のセルをなるべくシンプルで使いやすい</t>
    </r>
    <r>
      <rPr>
        <sz val="9"/>
        <rFont val="ＭＳ Ｐゴシック"/>
        <family val="3"/>
        <charset val="128"/>
      </rPr>
      <t xml:space="preserve">TABLE</t>
    </r>
    <r>
      <rPr>
        <sz val="9"/>
        <rFont val="Noto Sans"/>
        <family val="2"/>
      </rPr>
      <t xml:space="preserve">タグで出力したい</t>
    </r>
  </si>
  <si>
    <r>
      <rPr>
        <sz val="9"/>
        <rFont val="ＭＳ Ｐゴシック"/>
        <family val="3"/>
        <charset val="128"/>
      </rPr>
      <t xml:space="preserve">Excel</t>
    </r>
    <r>
      <rPr>
        <sz val="9"/>
        <rFont val="Noto Sans"/>
        <family val="2"/>
      </rPr>
      <t xml:space="preserve">で</t>
    </r>
    <r>
      <rPr>
        <sz val="9"/>
        <rFont val="ＭＳ Ｐゴシック"/>
        <family val="3"/>
        <charset val="128"/>
      </rPr>
      <t xml:space="preserve">HTML</t>
    </r>
    <r>
      <rPr>
        <sz val="9"/>
        <rFont val="Noto Sans"/>
        <family val="2"/>
      </rPr>
      <t xml:space="preserve">出力すると、不要な設定や不要なタグの整列などが入ってしまい、結構使いにくいので</t>
    </r>
  </si>
  <si>
    <r>
      <rPr>
        <sz val="9"/>
        <rFont val="Noto Sans"/>
        <family val="2"/>
      </rPr>
      <t xml:space="preserve">セルの内容をシンプルな</t>
    </r>
    <r>
      <rPr>
        <sz val="9"/>
        <rFont val="ＭＳ Ｐゴシック"/>
        <family val="3"/>
        <charset val="128"/>
      </rPr>
      <t xml:space="preserve">TABLE</t>
    </r>
    <r>
      <rPr>
        <sz val="9"/>
        <rFont val="Noto Sans"/>
        <family val="2"/>
      </rPr>
      <t xml:space="preserve">タグで出力できないかと</t>
    </r>
    <r>
      <rPr>
        <sz val="9"/>
        <rFont val="ＭＳ Ｐゴシック"/>
        <family val="3"/>
        <charset val="128"/>
      </rPr>
      <t xml:space="preserve">Excel</t>
    </r>
    <r>
      <rPr>
        <sz val="9"/>
        <rFont val="Noto Sans"/>
        <family val="2"/>
      </rPr>
      <t xml:space="preserve">シートを作ってみました。</t>
    </r>
  </si>
  <si>
    <t xml:space="preserve">特徴</t>
  </si>
  <si>
    <t xml:space="preserve">マクロ機能は使用していません。それもあって制限事項たっぷりです。</t>
  </si>
  <si>
    <t xml:space="preserve">使いかた</t>
  </si>
  <si>
    <r>
      <rPr>
        <sz val="9"/>
        <rFont val="ＭＳ Ｐゴシック"/>
        <family val="3"/>
        <charset val="128"/>
      </rPr>
      <t xml:space="preserve">TABLE1</t>
    </r>
    <r>
      <rPr>
        <sz val="9"/>
        <rFont val="Noto Sans"/>
        <family val="2"/>
      </rPr>
      <t xml:space="preserve">タグで出力したいものを、「データ」シートの</t>
    </r>
    <r>
      <rPr>
        <sz val="9"/>
        <rFont val="ＭＳ Ｐゴシック"/>
        <family val="3"/>
        <charset val="128"/>
      </rPr>
      <t xml:space="preserve">B3</t>
    </r>
    <r>
      <rPr>
        <sz val="9"/>
        <rFont val="Noto Sans"/>
        <family val="2"/>
      </rPr>
      <t xml:space="preserve">以下に貼る</t>
    </r>
  </si>
  <si>
    <r>
      <rPr>
        <sz val="9"/>
        <rFont val="ＭＳ Ｐゴシック"/>
        <family val="3"/>
        <charset val="128"/>
      </rPr>
      <t xml:space="preserve">※B3</t>
    </r>
    <r>
      <rPr>
        <sz val="9"/>
        <rFont val="Noto Sans"/>
        <family val="2"/>
      </rPr>
      <t xml:space="preserve">にデータがないとまともな出力が出ません</t>
    </r>
  </si>
  <si>
    <r>
      <rPr>
        <sz val="9"/>
        <rFont val="Noto Sans"/>
        <family val="2"/>
      </rPr>
      <t xml:space="preserve">「設定」シートで、</t>
    </r>
    <r>
      <rPr>
        <sz val="9"/>
        <rFont val="ＭＳ Ｐゴシック"/>
        <family val="3"/>
        <charset val="128"/>
      </rPr>
      <t xml:space="preserve">TABLE</t>
    </r>
    <r>
      <rPr>
        <sz val="9"/>
        <rFont val="Noto Sans"/>
        <family val="2"/>
      </rPr>
      <t xml:space="preserve">タグの出力の仕方を設定してください。</t>
    </r>
  </si>
  <si>
    <t xml:space="preserve">（ダウンロードした段階では適当な設定が入っています）</t>
  </si>
  <si>
    <r>
      <rPr>
        <sz val="9"/>
        <rFont val="Noto Sans"/>
        <family val="2"/>
      </rPr>
      <t xml:space="preserve">「結果」シートの</t>
    </r>
    <r>
      <rPr>
        <sz val="9"/>
        <rFont val="ＭＳ Ｐゴシック"/>
        <family val="3"/>
        <charset val="128"/>
      </rPr>
      <t xml:space="preserve">B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B102</t>
    </r>
    <r>
      <rPr>
        <sz val="9"/>
        <rFont val="Noto Sans"/>
        <family val="2"/>
      </rPr>
      <t xml:space="preserve">に結果の</t>
    </r>
    <r>
      <rPr>
        <sz val="9"/>
        <rFont val="ＭＳ Ｐゴシック"/>
        <family val="3"/>
        <charset val="128"/>
      </rPr>
      <t xml:space="preserve">HTML</t>
    </r>
    <r>
      <rPr>
        <sz val="9"/>
        <rFont val="Noto Sans"/>
        <family val="2"/>
      </rPr>
      <t xml:space="preserve">タグが出力されます。</t>
    </r>
  </si>
  <si>
    <r>
      <rPr>
        <sz val="9"/>
        <rFont val="ＭＳ Ｐゴシック"/>
        <family val="3"/>
        <charset val="128"/>
      </rPr>
      <t xml:space="preserve">HTML</t>
    </r>
    <r>
      <rPr>
        <sz val="9"/>
        <rFont val="Noto Sans"/>
        <family val="2"/>
      </rPr>
      <t xml:space="preserve">ファイルに貼るなりして活用してみてください。</t>
    </r>
  </si>
  <si>
    <r>
      <rPr>
        <sz val="9"/>
        <rFont val="Noto Sans"/>
        <family val="2"/>
      </rPr>
      <t xml:space="preserve">※他の</t>
    </r>
    <r>
      <rPr>
        <sz val="9"/>
        <rFont val="ＭＳ Ｐゴシック"/>
        <family val="3"/>
        <charset val="128"/>
      </rPr>
      <t xml:space="preserve">Excel</t>
    </r>
    <r>
      <rPr>
        <sz val="9"/>
        <rFont val="Noto Sans"/>
        <family val="2"/>
      </rPr>
      <t xml:space="preserve">ファイルにコピー＆ペーストする際は貼り付け方にご注意ください。</t>
    </r>
  </si>
  <si>
    <t xml:space="preserve">制限事項</t>
  </si>
  <si>
    <r>
      <rPr>
        <sz val="9"/>
        <rFont val="ＭＳ Ｐゴシック"/>
        <family val="3"/>
        <charset val="128"/>
      </rPr>
      <t xml:space="preserve">Excel2002</t>
    </r>
    <r>
      <rPr>
        <sz val="9"/>
        <rFont val="Noto Sans"/>
        <family val="2"/>
      </rPr>
      <t xml:space="preserve">で作成・確認しています。他のバージョンの</t>
    </r>
    <r>
      <rPr>
        <sz val="9"/>
        <rFont val="ＭＳ Ｐゴシック"/>
        <family val="3"/>
        <charset val="128"/>
      </rPr>
      <t xml:space="preserve">Exce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Microsoft Office</t>
    </r>
    <r>
      <rPr>
        <sz val="9"/>
        <rFont val="Noto Sans"/>
        <family val="2"/>
      </rPr>
      <t xml:space="preserve">以外</t>
    </r>
  </si>
  <si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Office</t>
    </r>
    <r>
      <rPr>
        <sz val="9"/>
        <rFont val="Noto Sans"/>
        <family val="2"/>
      </rPr>
      <t xml:space="preserve">製品（</t>
    </r>
    <r>
      <rPr>
        <sz val="9"/>
        <rFont val="ＭＳ Ｐゴシック"/>
        <family val="3"/>
        <charset val="128"/>
      </rPr>
      <t xml:space="preserve">StarSuite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Thinkfree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Lotus1-2-3</t>
    </r>
    <r>
      <rPr>
        <sz val="9"/>
        <rFont val="Noto Sans"/>
        <family val="2"/>
      </rPr>
      <t xml:space="preserve">等）での動作は確認していません。</t>
    </r>
  </si>
  <si>
    <t xml:space="preserve">「データ」「設定」シート以外を変更すると、動かなくなる可能性があります。</t>
  </si>
  <si>
    <t xml:space="preserve">変更が不要と思われる箇所はうっかり変更してしまわないようシートの保護がかけてあります。</t>
  </si>
  <si>
    <r>
      <rPr>
        <sz val="9"/>
        <rFont val="Noto Sans"/>
        <family val="2"/>
      </rPr>
      <t xml:space="preserve">パスワードは「</t>
    </r>
    <r>
      <rPr>
        <sz val="9"/>
        <rFont val="ＭＳ Ｐゴシック"/>
        <family val="3"/>
        <charset val="128"/>
      </rPr>
      <t xml:space="preserve">mikimomo</t>
    </r>
    <r>
      <rPr>
        <sz val="9"/>
        <rFont val="Noto Sans"/>
        <family val="2"/>
      </rPr>
      <t xml:space="preserve">」ですので、変更する方はシートの保護の解除を行ってください。</t>
    </r>
  </si>
  <si>
    <t xml:space="preserve">変更は自由ですが自己責任でお願いします。</t>
  </si>
  <si>
    <r>
      <rPr>
        <sz val="9"/>
        <rFont val="Noto Sans"/>
        <family val="2"/>
      </rPr>
      <t xml:space="preserve">１列目がないデータでは正しく</t>
    </r>
    <r>
      <rPr>
        <sz val="9"/>
        <rFont val="ＭＳ Ｐゴシック"/>
        <family val="3"/>
        <charset val="128"/>
      </rPr>
      <t xml:space="preserve">TABLE</t>
    </r>
    <r>
      <rPr>
        <sz val="9"/>
        <rFont val="Noto Sans"/>
        <family val="2"/>
      </rPr>
      <t xml:space="preserve">タグ出力できません。</t>
    </r>
  </si>
  <si>
    <r>
      <rPr>
        <sz val="9"/>
        <rFont val="Noto Sans"/>
        <family val="2"/>
      </rPr>
      <t xml:space="preserve">全てのセルは左詰めで</t>
    </r>
    <r>
      <rPr>
        <sz val="9"/>
        <rFont val="ＭＳ Ｐゴシック"/>
        <family val="3"/>
        <charset val="128"/>
      </rPr>
      <t xml:space="preserve">TABLE</t>
    </r>
    <r>
      <rPr>
        <sz val="9"/>
        <rFont val="Noto Sans"/>
        <family val="2"/>
      </rPr>
      <t xml:space="preserve">タグ出力されます。セルの途中が開いているデータでも左詰めになり、列の関係性を維持しません</t>
    </r>
  </si>
  <si>
    <t xml:space="preserve">「セルの結合」には対応していません。</t>
  </si>
  <si>
    <r>
      <rPr>
        <sz val="9"/>
        <rFont val="Noto Sans"/>
        <family val="2"/>
      </rPr>
      <t xml:space="preserve">セルの色は</t>
    </r>
    <r>
      <rPr>
        <sz val="9"/>
        <rFont val="ＭＳ Ｐゴシック"/>
        <family val="3"/>
        <charset val="128"/>
      </rPr>
      <t xml:space="preserve">VBA</t>
    </r>
    <r>
      <rPr>
        <sz val="9"/>
        <rFont val="Noto Sans"/>
        <family val="2"/>
      </rPr>
      <t xml:space="preserve">を使わないと取得できないようでしたので、マクロなしのこのシートでは維持しません。</t>
    </r>
  </si>
  <si>
    <t xml:space="preserve">セル幅は維持しません</t>
  </si>
  <si>
    <t xml:space="preserve">文字装飾（太字・斜体・下線）、文字色も維持しません。</t>
  </si>
  <si>
    <t xml:space="preserve">セルの表示形式も維持してません。（対応するの忘れてました）よって日付はシリアル値になります。</t>
  </si>
  <si>
    <t xml:space="preserve">「データ」シート内であっても、行・列の削除・挿入や、セルの削除・挿入・入れ替え等を行うと、計算結果がズレてしまいます。</t>
  </si>
  <si>
    <t xml:space="preserve">移動・挿入・削除などの操作は「セル操作」にならないように注意してください。</t>
  </si>
  <si>
    <t xml:space="preserve">そういった操作は「データ」シートではなく、他のシートを用意する方が安全です。成形後、「データ」シートに貼り付けてください。</t>
  </si>
  <si>
    <t xml:space="preserve">バージョン履歴</t>
  </si>
  <si>
    <t xml:space="preserve">2008/10/3 1.0.0</t>
  </si>
  <si>
    <t xml:space="preserve">体裁の整えてとりあえず公開</t>
  </si>
  <si>
    <t xml:space="preserve">連絡</t>
  </si>
  <si>
    <t xml:space="preserve">作成：光希桃</t>
  </si>
  <si>
    <t xml:space="preserve">http://www2.pure.cc/~mikimomo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%"/>
    <numFmt numFmtId="168" formatCode="0.00%"/>
    <numFmt numFmtId="169" formatCode="0.00E+00"/>
    <numFmt numFmtId="170" formatCode="h:mm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E699"/>
        <bgColor rgb="FFFFFFCC"/>
      </patternFill>
    </fill>
    <fill>
      <patternFill patternType="solid">
        <fgColor rgb="FFE5FFFF"/>
        <bgColor rgb="FFCCFFFF"/>
      </patternFill>
    </fill>
    <fill>
      <patternFill patternType="solid">
        <fgColor rgb="FFFFCCE6"/>
        <bgColor rgb="FFCCCCFF"/>
      </patternFill>
    </fill>
    <fill>
      <patternFill patternType="solid">
        <fgColor rgb="FFFFFFFF"/>
        <bgColor rgb="FFE5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 style="thick">
        <color rgb="FFFF6600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thick">
        <color rgb="FFFF6600"/>
      </right>
      <top/>
      <bottom style="thin">
        <color rgb="FFFF6600"/>
      </bottom>
      <diagonal/>
    </border>
    <border diagonalUp="false" diagonalDown="false">
      <left style="thick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ck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ck">
        <color rgb="FFFF6600"/>
      </left>
      <right style="thin">
        <color rgb="FFFF6600"/>
      </right>
      <top style="thin">
        <color rgb="FFFF6600"/>
      </top>
      <bottom style="thick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ck">
        <color rgb="FFFF6600"/>
      </bottom>
      <diagonal/>
    </border>
    <border diagonalUp="false" diagonalDown="false">
      <left style="thin">
        <color rgb="FFFF6600"/>
      </left>
      <right style="thick">
        <color rgb="FFFF6600"/>
      </right>
      <top style="thin">
        <color rgb="FFFF6600"/>
      </top>
      <bottom style="thick">
        <color rgb="FFFF6600"/>
      </bottom>
      <diagonal/>
    </border>
    <border diagonalUp="false" diagonalDown="false">
      <left style="medium">
        <color rgb="FF99CCFF"/>
      </left>
      <right/>
      <top style="medium">
        <color rgb="FF99CCFF"/>
      </top>
      <bottom style="thin">
        <color rgb="FF99CCFF"/>
      </bottom>
      <diagonal/>
    </border>
    <border diagonalUp="false" diagonalDown="false">
      <left/>
      <right/>
      <top style="medium">
        <color rgb="FF99CCFF"/>
      </top>
      <bottom style="thin">
        <color rgb="FF99CCFF"/>
      </bottom>
      <diagonal/>
    </border>
    <border diagonalUp="false" diagonalDown="false">
      <left style="medium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 style="medium">
        <color rgb="FF99CCFF"/>
      </left>
      <right/>
      <top style="thin">
        <color rgb="FF99CCFF"/>
      </top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993300"/>
      </left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medium">
        <color rgb="FF993300"/>
      </top>
      <bottom style="dashed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/>
      <top style="dashed">
        <color rgb="FF993300"/>
      </top>
      <bottom style="dashed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/>
      <top style="dashed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 style="dashed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dashed">
        <color rgb="FF993300"/>
      </bottom>
      <diagonal/>
    </border>
    <border diagonalUp="false" diagonalDown="false">
      <left style="thin">
        <color rgb="FF993300"/>
      </left>
      <right/>
      <top style="dashed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dashed">
        <color rgb="FF993300"/>
      </top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dashed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/>
      <top style="dashed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dashed">
        <color rgb="FF993300"/>
      </top>
      <bottom style="medium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9CCFF"/>
      <rgbColor rgb="FFFF99CC"/>
      <rgbColor rgb="FFCC99FF"/>
      <rgbColor rgb="FFFFCCE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Z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21093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3" min="3" style="0" width="10.74"/>
  </cols>
  <sheetData>
    <row r="1" s="2" customFormat="tru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3" customFormat="true" ht="26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B3" s="4" t="s">
        <v>1</v>
      </c>
      <c r="C3" s="5" t="s">
        <v>2</v>
      </c>
      <c r="D3" s="5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8"/>
    </row>
    <row r="4" customFormat="false" ht="13.5" hidden="false" customHeight="false" outlineLevel="0" collapsed="false">
      <c r="B4" s="9" t="s">
        <v>3</v>
      </c>
      <c r="C4" s="10" t="n">
        <v>2000</v>
      </c>
      <c r="D4" s="10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3"/>
    </row>
    <row r="5" customFormat="false" ht="13.5" hidden="false" customHeight="false" outlineLevel="0" collapsed="false">
      <c r="B5" s="14" t="s">
        <v>1</v>
      </c>
      <c r="C5" s="15" t="s">
        <v>4</v>
      </c>
      <c r="D5" s="10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3"/>
    </row>
    <row r="6" customFormat="false" ht="13.5" hidden="false" customHeight="false" outlineLevel="0" collapsed="false">
      <c r="B6" s="14"/>
      <c r="C6" s="10"/>
      <c r="D6" s="10"/>
      <c r="E6" s="11"/>
      <c r="F6" s="11"/>
      <c r="G6" s="11"/>
      <c r="H6" s="11"/>
      <c r="I6" s="1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3"/>
    </row>
    <row r="7" customFormat="false" ht="13.5" hidden="false" customHeight="false" outlineLevel="0" collapsed="false">
      <c r="B7" s="14"/>
      <c r="C7" s="10"/>
      <c r="D7" s="10"/>
      <c r="E7" s="11"/>
      <c r="F7" s="11"/>
      <c r="G7" s="11"/>
      <c r="H7" s="11"/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3"/>
    </row>
    <row r="8" customFormat="false" ht="13.5" hidden="false" customHeight="false" outlineLevel="0" collapsed="false">
      <c r="B8" s="14"/>
      <c r="C8" s="10"/>
      <c r="D8" s="10"/>
      <c r="E8" s="11"/>
      <c r="F8" s="11"/>
      <c r="G8" s="11"/>
      <c r="H8" s="11"/>
      <c r="I8" s="11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3"/>
    </row>
    <row r="9" customFormat="false" ht="13.5" hidden="false" customHeight="false" outlineLevel="0" collapsed="false">
      <c r="B9" s="14"/>
      <c r="C9" s="10"/>
      <c r="D9" s="10"/>
      <c r="E9" s="11"/>
      <c r="F9" s="11"/>
      <c r="G9" s="11"/>
      <c r="H9" s="11"/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3"/>
    </row>
    <row r="10" customFormat="false" ht="13.5" hidden="false" customHeight="false" outlineLevel="0" collapsed="false">
      <c r="B10" s="14"/>
      <c r="C10" s="10"/>
      <c r="D10" s="10"/>
      <c r="E10" s="11"/>
      <c r="F10" s="11"/>
      <c r="G10" s="11"/>
      <c r="H10" s="11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3"/>
    </row>
    <row r="11" customFormat="false" ht="13.5" hidden="false" customHeight="false" outlineLevel="0" collapsed="false">
      <c r="B11" s="14"/>
      <c r="C11" s="10"/>
      <c r="D11" s="10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3"/>
    </row>
    <row r="12" customFormat="false" ht="13.5" hidden="false" customHeight="false" outlineLevel="0" collapsed="false">
      <c r="B12" s="14"/>
      <c r="C12" s="10"/>
      <c r="D12" s="10"/>
      <c r="E12" s="11"/>
      <c r="F12" s="11"/>
      <c r="G12" s="11"/>
      <c r="H12" s="11"/>
      <c r="I12" s="11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3"/>
    </row>
    <row r="13" customFormat="false" ht="13.5" hidden="false" customHeight="false" outlineLevel="0" collapsed="false">
      <c r="B13" s="14"/>
      <c r="C13" s="10"/>
      <c r="D13" s="10"/>
      <c r="E13" s="11"/>
      <c r="F13" s="11"/>
      <c r="G13" s="11"/>
      <c r="H13" s="11"/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3"/>
    </row>
    <row r="14" customFormat="false" ht="13.5" hidden="false" customHeight="false" outlineLevel="0" collapsed="false">
      <c r="B14" s="16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3"/>
    </row>
    <row r="15" customFormat="false" ht="13.5" hidden="false" customHeight="false" outlineLevel="0" collapsed="false">
      <c r="B15" s="16"/>
      <c r="C15" s="11"/>
      <c r="D15" s="11"/>
      <c r="E15" s="11"/>
      <c r="F15" s="11"/>
      <c r="G15" s="11"/>
      <c r="H15" s="11"/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3"/>
    </row>
    <row r="16" customFormat="false" ht="13.5" hidden="false" customHeight="false" outlineLevel="0" collapsed="false">
      <c r="B16" s="16"/>
      <c r="C16" s="11"/>
      <c r="D16" s="11"/>
      <c r="E16" s="11"/>
      <c r="F16" s="11"/>
      <c r="G16" s="11"/>
      <c r="H16" s="11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3"/>
    </row>
    <row r="17" customFormat="false" ht="13.5" hidden="false" customHeight="false" outlineLevel="0" collapsed="false">
      <c r="B17" s="16"/>
      <c r="C17" s="11"/>
      <c r="D17" s="11"/>
      <c r="E17" s="11"/>
      <c r="F17" s="11"/>
      <c r="G17" s="11"/>
      <c r="H17" s="11"/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3"/>
    </row>
    <row r="18" customFormat="false" ht="13.5" hidden="false" customHeight="false" outlineLevel="0" collapsed="false">
      <c r="B18" s="16"/>
      <c r="C18" s="11"/>
      <c r="D18" s="11"/>
      <c r="E18" s="11"/>
      <c r="F18" s="11"/>
      <c r="G18" s="11"/>
      <c r="H18" s="11"/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3"/>
    </row>
    <row r="19" customFormat="false" ht="13.5" hidden="false" customHeight="false" outlineLevel="0" collapsed="false">
      <c r="B19" s="16"/>
      <c r="C19" s="11"/>
      <c r="D19" s="11"/>
      <c r="E19" s="11"/>
      <c r="F19" s="11"/>
      <c r="G19" s="11"/>
      <c r="H19" s="11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3"/>
    </row>
    <row r="20" customFormat="false" ht="13.5" hidden="false" customHeight="false" outlineLevel="0" collapsed="false">
      <c r="B20" s="16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3"/>
    </row>
    <row r="21" customFormat="false" ht="13.5" hidden="false" customHeight="false" outlineLevel="0" collapsed="false">
      <c r="B21" s="16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3"/>
    </row>
    <row r="22" customFormat="false" ht="13.5" hidden="false" customHeight="false" outlineLevel="0" collapsed="false">
      <c r="B22" s="16"/>
      <c r="C22" s="11"/>
      <c r="D22" s="11"/>
      <c r="E22" s="11"/>
      <c r="F22" s="11"/>
      <c r="G22" s="11"/>
      <c r="H22" s="11"/>
      <c r="I22" s="11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3"/>
    </row>
    <row r="23" customFormat="false" ht="13.5" hidden="false" customHeight="false" outlineLevel="0" collapsed="false">
      <c r="B23" s="16"/>
      <c r="C23" s="11"/>
      <c r="D23" s="11"/>
      <c r="E23" s="11"/>
      <c r="F23" s="11"/>
      <c r="G23" s="11"/>
      <c r="H23" s="11"/>
      <c r="I23" s="11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3"/>
    </row>
    <row r="24" customFormat="false" ht="13.5" hidden="false" customHeight="false" outlineLevel="0" collapsed="false">
      <c r="B24" s="16"/>
      <c r="C24" s="11"/>
      <c r="D24" s="11"/>
      <c r="E24" s="11"/>
      <c r="F24" s="11"/>
      <c r="G24" s="11"/>
      <c r="H24" s="11"/>
      <c r="I24" s="11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3"/>
    </row>
    <row r="25" customFormat="false" ht="13.5" hidden="false" customHeight="false" outlineLevel="0" collapsed="false">
      <c r="B25" s="16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3"/>
    </row>
    <row r="26" customFormat="false" ht="13.5" hidden="false" customHeight="false" outlineLevel="0" collapsed="false">
      <c r="B26" s="16"/>
      <c r="C26" s="11"/>
      <c r="D26" s="11"/>
      <c r="E26" s="11"/>
      <c r="F26" s="11"/>
      <c r="G26" s="11"/>
      <c r="H26" s="11"/>
      <c r="I26" s="11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3"/>
    </row>
    <row r="27" customFormat="false" ht="13.5" hidden="false" customHeight="false" outlineLevel="0" collapsed="false">
      <c r="B27" s="16"/>
      <c r="C27" s="11"/>
      <c r="D27" s="11"/>
      <c r="E27" s="11"/>
      <c r="F27" s="11"/>
      <c r="G27" s="11"/>
      <c r="H27" s="11"/>
      <c r="I27" s="11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3"/>
    </row>
    <row r="28" customFormat="false" ht="13.5" hidden="false" customHeight="false" outlineLevel="0" collapsed="false">
      <c r="B28" s="16"/>
      <c r="C28" s="11"/>
      <c r="D28" s="11"/>
      <c r="E28" s="11"/>
      <c r="F28" s="11"/>
      <c r="G28" s="11"/>
      <c r="H28" s="11"/>
      <c r="I28" s="11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3"/>
    </row>
    <row r="29" customFormat="false" ht="13.5" hidden="false" customHeight="false" outlineLevel="0" collapsed="false">
      <c r="B29" s="17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3"/>
    </row>
    <row r="30" customFormat="false" ht="13.5" hidden="false" customHeight="false" outlineLevel="0" collapsed="false">
      <c r="B30" s="17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3"/>
    </row>
    <row r="31" customFormat="false" ht="13.5" hidden="false" customHeight="false" outlineLevel="0" collapsed="false">
      <c r="B31" s="17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3"/>
    </row>
    <row r="32" customFormat="false" ht="13.5" hidden="false" customHeight="false" outlineLevel="0" collapsed="false">
      <c r="B32" s="17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3"/>
    </row>
    <row r="33" customFormat="false" ht="13.5" hidden="false" customHeight="false" outlineLevel="0" collapsed="false">
      <c r="B33" s="17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3"/>
    </row>
    <row r="34" customFormat="false" ht="13.5" hidden="false" customHeight="false" outlineLevel="0" collapsed="false">
      <c r="B34" s="17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3"/>
    </row>
    <row r="35" customFormat="false" ht="13.5" hidden="false" customHeight="false" outlineLevel="0" collapsed="false">
      <c r="B35" s="17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3"/>
    </row>
    <row r="36" customFormat="false" ht="13.5" hidden="false" customHeight="false" outlineLevel="0" collapsed="false">
      <c r="B36" s="17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3"/>
    </row>
    <row r="37" customFormat="false" ht="13.5" hidden="false" customHeight="false" outlineLevel="0" collapsed="false">
      <c r="B37" s="17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3"/>
    </row>
    <row r="38" customFormat="false" ht="13.5" hidden="false" customHeight="false" outlineLevel="0" collapsed="false">
      <c r="B38" s="17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3"/>
    </row>
    <row r="39" customFormat="false" ht="13.5" hidden="false" customHeight="false" outlineLevel="0" collapsed="false"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3"/>
    </row>
    <row r="40" customFormat="false" ht="13.5" hidden="false" customHeight="false" outlineLevel="0" collapsed="false">
      <c r="B40" s="17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3"/>
    </row>
    <row r="41" customFormat="false" ht="13.5" hidden="false" customHeight="false" outlineLevel="0" collapsed="false">
      <c r="B41" s="17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3"/>
    </row>
    <row r="42" customFormat="false" ht="13.5" hidden="false" customHeight="false" outlineLevel="0" collapsed="false">
      <c r="B42" s="17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3"/>
    </row>
    <row r="43" customFormat="false" ht="13.5" hidden="false" customHeight="false" outlineLevel="0" collapsed="false"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3"/>
    </row>
    <row r="44" customFormat="false" ht="13.5" hidden="false" customHeight="false" outlineLevel="0" collapsed="false">
      <c r="B44" s="17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3"/>
    </row>
    <row r="45" customFormat="false" ht="13.5" hidden="false" customHeight="false" outlineLevel="0" collapsed="false">
      <c r="B45" s="17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3"/>
    </row>
    <row r="46" customFormat="false" ht="13.5" hidden="false" customHeight="false" outlineLevel="0" collapsed="false">
      <c r="B46" s="17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3"/>
    </row>
    <row r="47" customFormat="false" ht="13.5" hidden="false" customHeight="false" outlineLevel="0" collapsed="false">
      <c r="B47" s="17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3"/>
    </row>
    <row r="48" customFormat="false" ht="13.5" hidden="false" customHeight="false" outlineLevel="0" collapsed="false">
      <c r="B48" s="17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3"/>
    </row>
    <row r="49" customFormat="false" ht="13.5" hidden="false" customHeight="false" outlineLevel="0" collapsed="false">
      <c r="B49" s="17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3"/>
    </row>
    <row r="50" customFormat="false" ht="13.5" hidden="false" customHeight="false" outlineLevel="0" collapsed="false">
      <c r="B50" s="17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3"/>
    </row>
    <row r="51" customFormat="false" ht="13.5" hidden="false" customHeight="false" outlineLevel="0" collapsed="false">
      <c r="B51" s="17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3"/>
    </row>
    <row r="52" customFormat="false" ht="13.5" hidden="false" customHeight="false" outlineLevel="0" collapsed="false">
      <c r="B52" s="17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3"/>
    </row>
    <row r="53" customFormat="false" ht="13.5" hidden="false" customHeight="false" outlineLevel="0" collapsed="false">
      <c r="B53" s="17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3"/>
    </row>
    <row r="54" customFormat="false" ht="13.5" hidden="false" customHeight="false" outlineLevel="0" collapsed="false">
      <c r="B54" s="1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3"/>
    </row>
    <row r="55" customFormat="false" ht="13.5" hidden="false" customHeight="false" outlineLevel="0" collapsed="false">
      <c r="B55" s="17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3"/>
    </row>
    <row r="56" customFormat="false" ht="13.5" hidden="false" customHeight="false" outlineLevel="0" collapsed="false">
      <c r="B56" s="17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3"/>
    </row>
    <row r="57" customFormat="false" ht="13.5" hidden="false" customHeight="false" outlineLevel="0" collapsed="false">
      <c r="B57" s="17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3"/>
    </row>
    <row r="58" customFormat="false" ht="13.5" hidden="false" customHeight="false" outlineLevel="0" collapsed="false">
      <c r="B58" s="17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3"/>
    </row>
    <row r="59" customFormat="false" ht="13.5" hidden="false" customHeight="false" outlineLevel="0" collapsed="false">
      <c r="B59" s="17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3"/>
    </row>
    <row r="60" customFormat="false" ht="13.5" hidden="false" customHeight="false" outlineLevel="0" collapsed="false">
      <c r="B60" s="17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3"/>
    </row>
    <row r="61" customFormat="false" ht="13.5" hidden="false" customHeight="false" outlineLevel="0" collapsed="false">
      <c r="B61" s="17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3"/>
    </row>
    <row r="62" customFormat="false" ht="13.5" hidden="false" customHeight="false" outlineLevel="0" collapsed="false">
      <c r="B62" s="17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3"/>
    </row>
    <row r="63" customFormat="false" ht="13.5" hidden="false" customHeight="false" outlineLevel="0" collapsed="false">
      <c r="B63" s="1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3"/>
    </row>
    <row r="64" customFormat="false" ht="13.5" hidden="false" customHeight="false" outlineLevel="0" collapsed="false">
      <c r="B64" s="17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3"/>
    </row>
    <row r="65" customFormat="false" ht="13.5" hidden="false" customHeight="false" outlineLevel="0" collapsed="false">
      <c r="B65" s="17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3"/>
    </row>
    <row r="66" customFormat="false" ht="13.5" hidden="false" customHeight="false" outlineLevel="0" collapsed="false">
      <c r="B66" s="17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3"/>
    </row>
    <row r="67" customFormat="false" ht="13.5" hidden="false" customHeight="false" outlineLevel="0" collapsed="false">
      <c r="B67" s="17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3"/>
    </row>
    <row r="68" customFormat="false" ht="13.5" hidden="false" customHeight="false" outlineLevel="0" collapsed="false">
      <c r="B68" s="17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3"/>
    </row>
    <row r="69" customFormat="false" ht="13.5" hidden="false" customHeight="false" outlineLevel="0" collapsed="false">
      <c r="B69" s="17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3"/>
    </row>
    <row r="70" customFormat="false" ht="13.5" hidden="false" customHeight="false" outlineLevel="0" collapsed="false">
      <c r="B70" s="17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3"/>
    </row>
    <row r="71" customFormat="false" ht="13.5" hidden="false" customHeight="false" outlineLevel="0" collapsed="false">
      <c r="B71" s="17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3"/>
    </row>
    <row r="72" customFormat="false" ht="13.5" hidden="false" customHeight="false" outlineLevel="0" collapsed="false">
      <c r="B72" s="17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3"/>
    </row>
    <row r="73" customFormat="false" ht="13.5" hidden="false" customHeight="false" outlineLevel="0" collapsed="false">
      <c r="B73" s="17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3"/>
    </row>
    <row r="74" customFormat="false" ht="13.5" hidden="false" customHeight="false" outlineLevel="0" collapsed="false"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3"/>
    </row>
    <row r="75" customFormat="false" ht="13.5" hidden="false" customHeight="false" outlineLevel="0" collapsed="false">
      <c r="B75" s="17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3"/>
    </row>
    <row r="76" customFormat="false" ht="13.5" hidden="false" customHeight="false" outlineLevel="0" collapsed="false">
      <c r="B76" s="17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3"/>
    </row>
    <row r="77" customFormat="false" ht="13.5" hidden="false" customHeight="false" outlineLevel="0" collapsed="false">
      <c r="B77" s="17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3"/>
    </row>
    <row r="78" customFormat="false" ht="13.5" hidden="false" customHeight="false" outlineLevel="0" collapsed="false">
      <c r="B78" s="17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3"/>
    </row>
    <row r="79" customFormat="false" ht="13.5" hidden="false" customHeight="false" outlineLevel="0" collapsed="false">
      <c r="B79" s="17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3"/>
    </row>
    <row r="80" customFormat="false" ht="13.5" hidden="false" customHeight="false" outlineLevel="0" collapsed="false">
      <c r="B80" s="17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3"/>
    </row>
    <row r="81" customFormat="false" ht="13.5" hidden="false" customHeight="false" outlineLevel="0" collapsed="false">
      <c r="B81" s="17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3"/>
    </row>
    <row r="82" customFormat="false" ht="13.5" hidden="false" customHeight="false" outlineLevel="0" collapsed="false">
      <c r="B82" s="17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3"/>
    </row>
    <row r="83" customFormat="false" ht="13.5" hidden="false" customHeight="false" outlineLevel="0" collapsed="false">
      <c r="B83" s="17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3"/>
    </row>
    <row r="84" customFormat="false" ht="13.5" hidden="false" customHeight="false" outlineLevel="0" collapsed="false">
      <c r="B84" s="17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3"/>
    </row>
    <row r="85" customFormat="false" ht="13.5" hidden="false" customHeight="false" outlineLevel="0" collapsed="false">
      <c r="B85" s="17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3"/>
    </row>
    <row r="86" customFormat="false" ht="13.5" hidden="false" customHeight="false" outlineLevel="0" collapsed="false">
      <c r="B86" s="17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3"/>
    </row>
    <row r="87" customFormat="false" ht="13.5" hidden="false" customHeight="false" outlineLevel="0" collapsed="false">
      <c r="B87" s="17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3"/>
    </row>
    <row r="88" customFormat="false" ht="13.5" hidden="false" customHeight="false" outlineLevel="0" collapsed="false">
      <c r="B88" s="17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3"/>
    </row>
    <row r="89" customFormat="false" ht="13.5" hidden="false" customHeight="false" outlineLevel="0" collapsed="false">
      <c r="B89" s="17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3"/>
    </row>
    <row r="90" customFormat="false" ht="13.5" hidden="false" customHeight="false" outlineLevel="0" collapsed="false">
      <c r="B90" s="17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3"/>
    </row>
    <row r="91" customFormat="false" ht="13.5" hidden="false" customHeight="false" outlineLevel="0" collapsed="false">
      <c r="B91" s="17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3"/>
    </row>
    <row r="92" customFormat="false" ht="13.5" hidden="false" customHeight="false" outlineLevel="0" collapsed="false">
      <c r="B92" s="17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3"/>
    </row>
    <row r="93" customFormat="false" ht="13.5" hidden="false" customHeight="false" outlineLevel="0" collapsed="false">
      <c r="B93" s="17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3"/>
    </row>
    <row r="94" customFormat="false" ht="13.5" hidden="false" customHeight="false" outlineLevel="0" collapsed="false">
      <c r="B94" s="17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3"/>
    </row>
    <row r="95" customFormat="false" ht="13.5" hidden="false" customHeight="false" outlineLevel="0" collapsed="false">
      <c r="B95" s="17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3"/>
    </row>
    <row r="96" customFormat="false" ht="13.5" hidden="false" customHeight="false" outlineLevel="0" collapsed="false">
      <c r="B96" s="17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3"/>
    </row>
    <row r="97" customFormat="false" ht="13.5" hidden="false" customHeight="false" outlineLevel="0" collapsed="false">
      <c r="B97" s="17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3"/>
    </row>
    <row r="98" customFormat="false" ht="13.5" hidden="false" customHeight="false" outlineLevel="0" collapsed="false">
      <c r="B98" s="17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3"/>
    </row>
    <row r="99" customFormat="false" ht="13.5" hidden="false" customHeight="false" outlineLevel="0" collapsed="false">
      <c r="B99" s="17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3"/>
    </row>
    <row r="100" customFormat="false" ht="13.5" hidden="false" customHeight="false" outlineLevel="0" collapsed="false">
      <c r="B100" s="17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3"/>
    </row>
    <row r="101" customFormat="false" ht="13.5" hidden="false" customHeight="false" outlineLevel="0" collapsed="false">
      <c r="B101" s="17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3"/>
    </row>
    <row r="102" customFormat="false" ht="14.25" hidden="false" customHeight="false" outlineLevel="0" collapsed="false"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20"/>
    </row>
    <row r="103" customFormat="false" ht="14.25" hidden="false" customHeight="false" outlineLevel="0" collapsed="false"/>
  </sheetData>
  <mergeCells count="1">
    <mergeCell ref="A1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6.86"/>
  </cols>
  <sheetData>
    <row r="1" customFormat="false" ht="14.25" hidden="false" customHeight="false" outlineLevel="0" collapsed="false"/>
    <row r="2" s="22" customFormat="true" ht="13.5" hidden="false" customHeight="false" outlineLevel="0" collapsed="false">
      <c r="A2" s="0"/>
      <c r="B2" s="21" t="str">
        <f aca="false">IF(calc!BA2="","",calc!BA2)</f>
        <v>&lt;table class="table1"&gt;</v>
      </c>
    </row>
    <row r="3" s="24" customFormat="true" ht="13.5" hidden="false" customHeight="false" outlineLevel="0" collapsed="false">
      <c r="A3" s="0"/>
      <c r="B3" s="23" t="str">
        <f aca="false">IF(calc!BA3="","",calc!BA3)</f>
        <v>&lt;tr&gt;&lt;th&gt;順&lt;/th&gt;&lt;th&gt;サンプル&lt;/th&gt;&lt;th&gt;e&lt;/th&gt;&lt;/tr&gt;</v>
      </c>
    </row>
    <row r="4" s="24" customFormat="true" ht="13.5" hidden="false" customHeight="false" outlineLevel="0" collapsed="false">
      <c r="A4" s="0"/>
      <c r="B4" s="23" t="str">
        <f aca="false">IF(calc!BA4="","",calc!BA4)</f>
        <v>&lt;tr class="c"&gt;&lt;td class="td1" align="right"&gt;2&lt;/td&gt;&lt;td class="td1"&gt;b&lt;/td&gt;&lt;td class="td1" align="right"&gt;2000&lt;/td&gt;&lt;/tr&gt;</v>
      </c>
    </row>
    <row r="5" s="24" customFormat="true" ht="13.5" hidden="false" customHeight="false" outlineLevel="0" collapsed="false">
      <c r="A5" s="0"/>
      <c r="B5" s="23" t="str">
        <f aca="false">IF(calc!BA5="","",calc!BA5)</f>
        <v>&lt;tr class="d"&gt;&lt;td class="td1" align="right"&gt;3&lt;/td&gt;&lt;td class="td1"&gt;サンプル&lt;/td&gt;&lt;td class="td1"&gt;c&lt;/td&gt;&lt;/tr&gt;</v>
      </c>
    </row>
    <row r="6" s="24" customFormat="true" ht="13.5" hidden="false" customHeight="false" outlineLevel="0" collapsed="false">
      <c r="A6" s="0"/>
      <c r="B6" s="23" t="str">
        <f aca="false">IF(calc!BA6="","",calc!BA6)</f>
        <v>&lt;/table&gt;</v>
      </c>
    </row>
    <row r="7" s="24" customFormat="true" ht="13.5" hidden="false" customHeight="false" outlineLevel="0" collapsed="false">
      <c r="A7" s="0"/>
      <c r="B7" s="23" t="str">
        <f aca="false">IF(calc!BA7="","",calc!BA7)</f>
        <v/>
      </c>
    </row>
    <row r="8" s="24" customFormat="true" ht="13.5" hidden="false" customHeight="false" outlineLevel="0" collapsed="false">
      <c r="A8" s="0"/>
      <c r="B8" s="23" t="str">
        <f aca="false">IF(calc!BA8="","",calc!BA8)</f>
        <v/>
      </c>
    </row>
    <row r="9" s="24" customFormat="true" ht="13.5" hidden="false" customHeight="false" outlineLevel="0" collapsed="false">
      <c r="A9" s="0"/>
      <c r="B9" s="23" t="str">
        <f aca="false">IF(calc!BA9="","",calc!BA9)</f>
        <v/>
      </c>
    </row>
    <row r="10" s="24" customFormat="true" ht="13.5" hidden="false" customHeight="false" outlineLevel="0" collapsed="false">
      <c r="A10" s="0"/>
      <c r="B10" s="23" t="str">
        <f aca="false">IF(calc!BA10="","",calc!BA10)</f>
        <v/>
      </c>
    </row>
    <row r="11" s="24" customFormat="true" ht="13.5" hidden="false" customHeight="false" outlineLevel="0" collapsed="false">
      <c r="A11" s="0"/>
      <c r="B11" s="23" t="str">
        <f aca="false">IF(calc!BA11="","",calc!BA11)</f>
        <v/>
      </c>
    </row>
    <row r="12" s="24" customFormat="true" ht="13.5" hidden="false" customHeight="false" outlineLevel="0" collapsed="false">
      <c r="A12" s="0"/>
      <c r="B12" s="23" t="str">
        <f aca="false">IF(calc!BA12="","",calc!BA12)</f>
        <v/>
      </c>
    </row>
    <row r="13" s="24" customFormat="true" ht="13.5" hidden="false" customHeight="false" outlineLevel="0" collapsed="false">
      <c r="A13" s="0"/>
      <c r="B13" s="23" t="str">
        <f aca="false">IF(calc!BA13="","",calc!BA13)</f>
        <v/>
      </c>
    </row>
    <row r="14" s="24" customFormat="true" ht="13.5" hidden="false" customHeight="false" outlineLevel="0" collapsed="false">
      <c r="A14" s="0"/>
      <c r="B14" s="23" t="str">
        <f aca="false">IF(calc!BA14="","",calc!BA14)</f>
        <v/>
      </c>
    </row>
    <row r="15" s="24" customFormat="true" ht="13.5" hidden="false" customHeight="false" outlineLevel="0" collapsed="false">
      <c r="A15" s="0"/>
      <c r="B15" s="23" t="str">
        <f aca="false">IF(calc!BA15="","",calc!BA15)</f>
        <v/>
      </c>
    </row>
    <row r="16" s="24" customFormat="true" ht="13.5" hidden="false" customHeight="false" outlineLevel="0" collapsed="false">
      <c r="A16" s="0"/>
      <c r="B16" s="23" t="str">
        <f aca="false">IF(calc!BA16="","",calc!BA16)</f>
        <v/>
      </c>
    </row>
    <row r="17" s="24" customFormat="true" ht="13.5" hidden="false" customHeight="false" outlineLevel="0" collapsed="false">
      <c r="A17" s="0"/>
      <c r="B17" s="23" t="str">
        <f aca="false">IF(calc!BA17="","",calc!BA17)</f>
        <v/>
      </c>
    </row>
    <row r="18" s="24" customFormat="true" ht="13.5" hidden="false" customHeight="false" outlineLevel="0" collapsed="false">
      <c r="A18" s="0"/>
      <c r="B18" s="23" t="str">
        <f aca="false">IF(calc!BA18="","",calc!BA18)</f>
        <v/>
      </c>
    </row>
    <row r="19" s="24" customFormat="true" ht="13.5" hidden="false" customHeight="false" outlineLevel="0" collapsed="false">
      <c r="A19" s="0"/>
      <c r="B19" s="23" t="str">
        <f aca="false">IF(calc!BA19="","",calc!BA19)</f>
        <v/>
      </c>
    </row>
    <row r="20" s="24" customFormat="true" ht="13.5" hidden="false" customHeight="false" outlineLevel="0" collapsed="false">
      <c r="A20" s="0"/>
      <c r="B20" s="23" t="str">
        <f aca="false">IF(calc!BA20="","",calc!BA20)</f>
        <v/>
      </c>
    </row>
    <row r="21" s="24" customFormat="true" ht="13.5" hidden="false" customHeight="false" outlineLevel="0" collapsed="false">
      <c r="A21" s="0"/>
      <c r="B21" s="23" t="str">
        <f aca="false">IF(calc!BA21="","",calc!BA21)</f>
        <v/>
      </c>
    </row>
    <row r="22" s="24" customFormat="true" ht="13.5" hidden="false" customHeight="false" outlineLevel="0" collapsed="false">
      <c r="A22" s="0"/>
      <c r="B22" s="23" t="str">
        <f aca="false">IF(calc!BA22="","",calc!BA22)</f>
        <v/>
      </c>
    </row>
    <row r="23" s="24" customFormat="true" ht="13.5" hidden="false" customHeight="false" outlineLevel="0" collapsed="false">
      <c r="A23" s="0"/>
      <c r="B23" s="23" t="str">
        <f aca="false">IF(calc!BA23="","",calc!BA23)</f>
        <v/>
      </c>
    </row>
    <row r="24" s="24" customFormat="true" ht="13.5" hidden="false" customHeight="false" outlineLevel="0" collapsed="false">
      <c r="A24" s="0"/>
      <c r="B24" s="23" t="str">
        <f aca="false">IF(calc!BA24="","",calc!BA24)</f>
        <v/>
      </c>
    </row>
    <row r="25" s="24" customFormat="true" ht="13.5" hidden="false" customHeight="false" outlineLevel="0" collapsed="false">
      <c r="A25" s="0"/>
      <c r="B25" s="23" t="str">
        <f aca="false">IF(calc!BA25="","",calc!BA25)</f>
        <v/>
      </c>
    </row>
    <row r="26" s="24" customFormat="true" ht="13.5" hidden="false" customHeight="false" outlineLevel="0" collapsed="false">
      <c r="A26" s="0"/>
      <c r="B26" s="23" t="str">
        <f aca="false">IF(calc!BA26="","",calc!BA26)</f>
        <v/>
      </c>
    </row>
    <row r="27" s="24" customFormat="true" ht="13.5" hidden="false" customHeight="false" outlineLevel="0" collapsed="false">
      <c r="A27" s="0"/>
      <c r="B27" s="23" t="str">
        <f aca="false">IF(calc!BA27="","",calc!BA27)</f>
        <v/>
      </c>
    </row>
    <row r="28" s="24" customFormat="true" ht="13.5" hidden="false" customHeight="false" outlineLevel="0" collapsed="false">
      <c r="A28" s="0"/>
      <c r="B28" s="23" t="str">
        <f aca="false">IF(calc!BA28="","",calc!BA28)</f>
        <v/>
      </c>
    </row>
    <row r="29" s="24" customFormat="true" ht="13.5" hidden="false" customHeight="false" outlineLevel="0" collapsed="false">
      <c r="A29" s="0"/>
      <c r="B29" s="23" t="str">
        <f aca="false">IF(calc!BA29="","",calc!BA29)</f>
        <v/>
      </c>
    </row>
    <row r="30" s="24" customFormat="true" ht="13.5" hidden="false" customHeight="false" outlineLevel="0" collapsed="false">
      <c r="A30" s="0"/>
      <c r="B30" s="23" t="str">
        <f aca="false">IF(calc!BA30="","",calc!BA30)</f>
        <v/>
      </c>
    </row>
    <row r="31" s="24" customFormat="true" ht="13.5" hidden="false" customHeight="false" outlineLevel="0" collapsed="false">
      <c r="A31" s="0"/>
      <c r="B31" s="23" t="str">
        <f aca="false">IF(calc!BA31="","",calc!BA31)</f>
        <v/>
      </c>
    </row>
    <row r="32" s="24" customFormat="true" ht="13.5" hidden="false" customHeight="false" outlineLevel="0" collapsed="false">
      <c r="A32" s="0"/>
      <c r="B32" s="23" t="str">
        <f aca="false">IF(calc!BA32="","",calc!BA32)</f>
        <v/>
      </c>
    </row>
    <row r="33" s="24" customFormat="true" ht="13.5" hidden="false" customHeight="false" outlineLevel="0" collapsed="false">
      <c r="A33" s="0"/>
      <c r="B33" s="23" t="str">
        <f aca="false">IF(calc!BA33="","",calc!BA33)</f>
        <v/>
      </c>
    </row>
    <row r="34" s="24" customFormat="true" ht="13.5" hidden="false" customHeight="false" outlineLevel="0" collapsed="false">
      <c r="A34" s="0"/>
      <c r="B34" s="23" t="str">
        <f aca="false">IF(calc!BA34="","",calc!BA34)</f>
        <v/>
      </c>
    </row>
    <row r="35" s="24" customFormat="true" ht="13.5" hidden="false" customHeight="false" outlineLevel="0" collapsed="false">
      <c r="A35" s="0"/>
      <c r="B35" s="23" t="str">
        <f aca="false">IF(calc!BA35="","",calc!BA35)</f>
        <v/>
      </c>
    </row>
    <row r="36" s="24" customFormat="true" ht="13.5" hidden="false" customHeight="false" outlineLevel="0" collapsed="false">
      <c r="A36" s="0"/>
      <c r="B36" s="23" t="str">
        <f aca="false">IF(calc!BA36="","",calc!BA36)</f>
        <v/>
      </c>
    </row>
    <row r="37" s="24" customFormat="true" ht="13.5" hidden="false" customHeight="false" outlineLevel="0" collapsed="false">
      <c r="A37" s="0"/>
      <c r="B37" s="23" t="str">
        <f aca="false">IF(calc!BA37="","",calc!BA37)</f>
        <v/>
      </c>
    </row>
    <row r="38" s="24" customFormat="true" ht="13.5" hidden="false" customHeight="false" outlineLevel="0" collapsed="false">
      <c r="A38" s="0"/>
      <c r="B38" s="23" t="str">
        <f aca="false">IF(calc!BA38="","",calc!BA38)</f>
        <v/>
      </c>
    </row>
    <row r="39" s="24" customFormat="true" ht="13.5" hidden="false" customHeight="false" outlineLevel="0" collapsed="false">
      <c r="A39" s="0"/>
      <c r="B39" s="23" t="str">
        <f aca="false">IF(calc!BA39="","",calc!BA39)</f>
        <v/>
      </c>
    </row>
    <row r="40" s="24" customFormat="true" ht="13.5" hidden="false" customHeight="false" outlineLevel="0" collapsed="false">
      <c r="A40" s="0"/>
      <c r="B40" s="23" t="str">
        <f aca="false">IF(calc!BA40="","",calc!BA40)</f>
        <v/>
      </c>
    </row>
    <row r="41" s="24" customFormat="true" ht="13.5" hidden="false" customHeight="false" outlineLevel="0" collapsed="false">
      <c r="A41" s="0"/>
      <c r="B41" s="23" t="str">
        <f aca="false">IF(calc!BA41="","",calc!BA41)</f>
        <v/>
      </c>
    </row>
    <row r="42" s="24" customFormat="true" ht="13.5" hidden="false" customHeight="false" outlineLevel="0" collapsed="false">
      <c r="A42" s="0"/>
      <c r="B42" s="23" t="str">
        <f aca="false">IF(calc!BA42="","",calc!BA42)</f>
        <v/>
      </c>
    </row>
    <row r="43" s="24" customFormat="true" ht="13.5" hidden="false" customHeight="false" outlineLevel="0" collapsed="false">
      <c r="A43" s="0"/>
      <c r="B43" s="23" t="str">
        <f aca="false">IF(calc!BA43="","",calc!BA43)</f>
        <v/>
      </c>
    </row>
    <row r="44" s="24" customFormat="true" ht="13.5" hidden="false" customHeight="false" outlineLevel="0" collapsed="false">
      <c r="A44" s="0"/>
      <c r="B44" s="23" t="str">
        <f aca="false">IF(calc!BA44="","",calc!BA44)</f>
        <v/>
      </c>
    </row>
    <row r="45" s="24" customFormat="true" ht="13.5" hidden="false" customHeight="false" outlineLevel="0" collapsed="false">
      <c r="A45" s="0"/>
      <c r="B45" s="23" t="str">
        <f aca="false">IF(calc!BA45="","",calc!BA45)</f>
        <v/>
      </c>
    </row>
    <row r="46" s="24" customFormat="true" ht="13.5" hidden="false" customHeight="false" outlineLevel="0" collapsed="false">
      <c r="A46" s="0"/>
      <c r="B46" s="23" t="str">
        <f aca="false">IF(calc!BA46="","",calc!BA46)</f>
        <v/>
      </c>
    </row>
    <row r="47" s="24" customFormat="true" ht="13.5" hidden="false" customHeight="false" outlineLevel="0" collapsed="false">
      <c r="A47" s="0"/>
      <c r="B47" s="23" t="str">
        <f aca="false">IF(calc!BA47="","",calc!BA47)</f>
        <v/>
      </c>
    </row>
    <row r="48" s="24" customFormat="true" ht="13.5" hidden="false" customHeight="false" outlineLevel="0" collapsed="false">
      <c r="A48" s="0"/>
      <c r="B48" s="23" t="str">
        <f aca="false">IF(calc!BA48="","",calc!BA48)</f>
        <v/>
      </c>
    </row>
    <row r="49" s="24" customFormat="true" ht="13.5" hidden="false" customHeight="false" outlineLevel="0" collapsed="false">
      <c r="A49" s="0"/>
      <c r="B49" s="23" t="str">
        <f aca="false">IF(calc!BA49="","",calc!BA49)</f>
        <v/>
      </c>
    </row>
    <row r="50" s="24" customFormat="true" ht="13.5" hidden="false" customHeight="false" outlineLevel="0" collapsed="false">
      <c r="A50" s="0"/>
      <c r="B50" s="23" t="str">
        <f aca="false">IF(calc!BA50="","",calc!BA50)</f>
        <v/>
      </c>
    </row>
    <row r="51" s="24" customFormat="true" ht="13.5" hidden="false" customHeight="false" outlineLevel="0" collapsed="false">
      <c r="A51" s="0"/>
      <c r="B51" s="23" t="str">
        <f aca="false">IF(calc!BA51="","",calc!BA51)</f>
        <v/>
      </c>
    </row>
    <row r="52" s="24" customFormat="true" ht="13.5" hidden="false" customHeight="false" outlineLevel="0" collapsed="false">
      <c r="A52" s="0"/>
      <c r="B52" s="23" t="str">
        <f aca="false">IF(calc!BA52="","",calc!BA52)</f>
        <v/>
      </c>
    </row>
    <row r="53" s="24" customFormat="true" ht="13.5" hidden="false" customHeight="false" outlineLevel="0" collapsed="false">
      <c r="A53" s="0"/>
      <c r="B53" s="23" t="str">
        <f aca="false">IF(calc!BA53="","",calc!BA53)</f>
        <v/>
      </c>
    </row>
    <row r="54" s="24" customFormat="true" ht="13.5" hidden="false" customHeight="false" outlineLevel="0" collapsed="false">
      <c r="A54" s="0"/>
      <c r="B54" s="23" t="str">
        <f aca="false">IF(calc!BA54="","",calc!BA54)</f>
        <v/>
      </c>
    </row>
    <row r="55" s="24" customFormat="true" ht="13.5" hidden="false" customHeight="false" outlineLevel="0" collapsed="false">
      <c r="A55" s="0"/>
      <c r="B55" s="23" t="str">
        <f aca="false">IF(calc!BA55="","",calc!BA55)</f>
        <v/>
      </c>
    </row>
    <row r="56" s="24" customFormat="true" ht="13.5" hidden="false" customHeight="false" outlineLevel="0" collapsed="false">
      <c r="A56" s="0"/>
      <c r="B56" s="23" t="str">
        <f aca="false">IF(calc!BA56="","",calc!BA56)</f>
        <v/>
      </c>
    </row>
    <row r="57" s="24" customFormat="true" ht="13.5" hidden="false" customHeight="false" outlineLevel="0" collapsed="false">
      <c r="A57" s="0"/>
      <c r="B57" s="23" t="str">
        <f aca="false">IF(calc!BA57="","",calc!BA57)</f>
        <v/>
      </c>
    </row>
    <row r="58" s="24" customFormat="true" ht="13.5" hidden="false" customHeight="false" outlineLevel="0" collapsed="false">
      <c r="A58" s="0"/>
      <c r="B58" s="23" t="str">
        <f aca="false">IF(calc!BA58="","",calc!BA58)</f>
        <v/>
      </c>
    </row>
    <row r="59" s="24" customFormat="true" ht="13.5" hidden="false" customHeight="false" outlineLevel="0" collapsed="false">
      <c r="A59" s="0"/>
      <c r="B59" s="23" t="str">
        <f aca="false">IF(calc!BA59="","",calc!BA59)</f>
        <v/>
      </c>
    </row>
    <row r="60" s="24" customFormat="true" ht="13.5" hidden="false" customHeight="false" outlineLevel="0" collapsed="false">
      <c r="A60" s="0"/>
      <c r="B60" s="23" t="str">
        <f aca="false">IF(calc!BA60="","",calc!BA60)</f>
        <v/>
      </c>
    </row>
    <row r="61" s="24" customFormat="true" ht="13.5" hidden="false" customHeight="false" outlineLevel="0" collapsed="false">
      <c r="A61" s="0"/>
      <c r="B61" s="23" t="str">
        <f aca="false">IF(calc!BA61="","",calc!BA61)</f>
        <v/>
      </c>
    </row>
    <row r="62" s="24" customFormat="true" ht="13.5" hidden="false" customHeight="false" outlineLevel="0" collapsed="false">
      <c r="A62" s="0"/>
      <c r="B62" s="23" t="str">
        <f aca="false">IF(calc!BA62="","",calc!BA62)</f>
        <v/>
      </c>
    </row>
    <row r="63" s="24" customFormat="true" ht="13.5" hidden="false" customHeight="false" outlineLevel="0" collapsed="false">
      <c r="A63" s="0"/>
      <c r="B63" s="23" t="str">
        <f aca="false">IF(calc!BA63="","",calc!BA63)</f>
        <v/>
      </c>
    </row>
    <row r="64" s="24" customFormat="true" ht="13.5" hidden="false" customHeight="false" outlineLevel="0" collapsed="false">
      <c r="A64" s="0"/>
      <c r="B64" s="23" t="str">
        <f aca="false">IF(calc!BA64="","",calc!BA64)</f>
        <v/>
      </c>
    </row>
    <row r="65" s="24" customFormat="true" ht="13.5" hidden="false" customHeight="false" outlineLevel="0" collapsed="false">
      <c r="A65" s="0"/>
      <c r="B65" s="23" t="str">
        <f aca="false">IF(calc!BA65="","",calc!BA65)</f>
        <v/>
      </c>
    </row>
    <row r="66" s="24" customFormat="true" ht="13.5" hidden="false" customHeight="false" outlineLevel="0" collapsed="false">
      <c r="A66" s="0"/>
      <c r="B66" s="23" t="str">
        <f aca="false">IF(calc!BA66="","",calc!BA66)</f>
        <v/>
      </c>
    </row>
    <row r="67" s="24" customFormat="true" ht="13.5" hidden="false" customHeight="false" outlineLevel="0" collapsed="false">
      <c r="A67" s="0"/>
      <c r="B67" s="23" t="str">
        <f aca="false">IF(calc!BA67="","",calc!BA67)</f>
        <v/>
      </c>
    </row>
    <row r="68" s="24" customFormat="true" ht="13.5" hidden="false" customHeight="false" outlineLevel="0" collapsed="false">
      <c r="A68" s="0"/>
      <c r="B68" s="23" t="str">
        <f aca="false">IF(calc!BA68="","",calc!BA68)</f>
        <v/>
      </c>
    </row>
    <row r="69" s="24" customFormat="true" ht="13.5" hidden="false" customHeight="false" outlineLevel="0" collapsed="false">
      <c r="A69" s="0"/>
      <c r="B69" s="23" t="str">
        <f aca="false">IF(calc!BA69="","",calc!BA69)</f>
        <v/>
      </c>
    </row>
    <row r="70" s="24" customFormat="true" ht="13.5" hidden="false" customHeight="false" outlineLevel="0" collapsed="false">
      <c r="A70" s="0"/>
      <c r="B70" s="23" t="str">
        <f aca="false">IF(calc!BA70="","",calc!BA70)</f>
        <v/>
      </c>
    </row>
    <row r="71" s="24" customFormat="true" ht="13.5" hidden="false" customHeight="false" outlineLevel="0" collapsed="false">
      <c r="A71" s="0"/>
      <c r="B71" s="23" t="str">
        <f aca="false">IF(calc!BA71="","",calc!BA71)</f>
        <v/>
      </c>
    </row>
    <row r="72" s="24" customFormat="true" ht="13.5" hidden="false" customHeight="false" outlineLevel="0" collapsed="false">
      <c r="A72" s="0"/>
      <c r="B72" s="23" t="str">
        <f aca="false">IF(calc!BA72="","",calc!BA72)</f>
        <v/>
      </c>
    </row>
    <row r="73" s="24" customFormat="true" ht="13.5" hidden="false" customHeight="false" outlineLevel="0" collapsed="false">
      <c r="A73" s="0"/>
      <c r="B73" s="23" t="str">
        <f aca="false">IF(calc!BA73="","",calc!BA73)</f>
        <v/>
      </c>
    </row>
    <row r="74" s="24" customFormat="true" ht="13.5" hidden="false" customHeight="false" outlineLevel="0" collapsed="false">
      <c r="A74" s="0"/>
      <c r="B74" s="23" t="str">
        <f aca="false">IF(calc!BA74="","",calc!BA74)</f>
        <v/>
      </c>
    </row>
    <row r="75" s="24" customFormat="true" ht="13.5" hidden="false" customHeight="false" outlineLevel="0" collapsed="false">
      <c r="A75" s="0"/>
      <c r="B75" s="23" t="str">
        <f aca="false">IF(calc!BA75="","",calc!BA75)</f>
        <v/>
      </c>
    </row>
    <row r="76" s="24" customFormat="true" ht="13.5" hidden="false" customHeight="false" outlineLevel="0" collapsed="false">
      <c r="A76" s="0"/>
      <c r="B76" s="23" t="str">
        <f aca="false">IF(calc!BA76="","",calc!BA76)</f>
        <v/>
      </c>
    </row>
    <row r="77" s="24" customFormat="true" ht="13.5" hidden="false" customHeight="false" outlineLevel="0" collapsed="false">
      <c r="A77" s="0"/>
      <c r="B77" s="23" t="str">
        <f aca="false">IF(calc!BA77="","",calc!BA77)</f>
        <v/>
      </c>
    </row>
    <row r="78" s="24" customFormat="true" ht="13.5" hidden="false" customHeight="false" outlineLevel="0" collapsed="false">
      <c r="A78" s="0"/>
      <c r="B78" s="23" t="str">
        <f aca="false">IF(calc!BA78="","",calc!BA78)</f>
        <v/>
      </c>
    </row>
    <row r="79" s="24" customFormat="true" ht="13.5" hidden="false" customHeight="false" outlineLevel="0" collapsed="false">
      <c r="A79" s="0"/>
      <c r="B79" s="23" t="str">
        <f aca="false">IF(calc!BA79="","",calc!BA79)</f>
        <v/>
      </c>
    </row>
    <row r="80" s="24" customFormat="true" ht="13.5" hidden="false" customHeight="false" outlineLevel="0" collapsed="false">
      <c r="A80" s="0"/>
      <c r="B80" s="23" t="str">
        <f aca="false">IF(calc!BA80="","",calc!BA80)</f>
        <v/>
      </c>
    </row>
    <row r="81" s="24" customFormat="true" ht="13.5" hidden="false" customHeight="false" outlineLevel="0" collapsed="false">
      <c r="A81" s="0"/>
      <c r="B81" s="23" t="str">
        <f aca="false">IF(calc!BA81="","",calc!BA81)</f>
        <v/>
      </c>
    </row>
    <row r="82" s="24" customFormat="true" ht="13.5" hidden="false" customHeight="false" outlineLevel="0" collapsed="false">
      <c r="A82" s="0"/>
      <c r="B82" s="23" t="str">
        <f aca="false">IF(calc!BA82="","",calc!BA82)</f>
        <v/>
      </c>
    </row>
    <row r="83" s="24" customFormat="true" ht="13.5" hidden="false" customHeight="false" outlineLevel="0" collapsed="false">
      <c r="A83" s="0"/>
      <c r="B83" s="23" t="str">
        <f aca="false">IF(calc!BA83="","",calc!BA83)</f>
        <v/>
      </c>
    </row>
    <row r="84" s="24" customFormat="true" ht="13.5" hidden="false" customHeight="false" outlineLevel="0" collapsed="false">
      <c r="A84" s="0"/>
      <c r="B84" s="23" t="str">
        <f aca="false">IF(calc!BA84="","",calc!BA84)</f>
        <v/>
      </c>
    </row>
    <row r="85" s="24" customFormat="true" ht="13.5" hidden="false" customHeight="false" outlineLevel="0" collapsed="false">
      <c r="A85" s="0"/>
      <c r="B85" s="23" t="str">
        <f aca="false">IF(calc!BA85="","",calc!BA85)</f>
        <v/>
      </c>
    </row>
    <row r="86" s="24" customFormat="true" ht="13.5" hidden="false" customHeight="false" outlineLevel="0" collapsed="false">
      <c r="A86" s="0"/>
      <c r="B86" s="23" t="str">
        <f aca="false">IF(calc!BA86="","",calc!BA86)</f>
        <v/>
      </c>
    </row>
    <row r="87" s="24" customFormat="true" ht="13.5" hidden="false" customHeight="false" outlineLevel="0" collapsed="false">
      <c r="A87" s="0"/>
      <c r="B87" s="23" t="str">
        <f aca="false">IF(calc!BA87="","",calc!BA87)</f>
        <v/>
      </c>
    </row>
    <row r="88" s="24" customFormat="true" ht="13.5" hidden="false" customHeight="false" outlineLevel="0" collapsed="false">
      <c r="A88" s="0"/>
      <c r="B88" s="23" t="str">
        <f aca="false">IF(calc!BA88="","",calc!BA88)</f>
        <v/>
      </c>
    </row>
    <row r="89" s="24" customFormat="true" ht="13.5" hidden="false" customHeight="false" outlineLevel="0" collapsed="false">
      <c r="A89" s="0"/>
      <c r="B89" s="23" t="str">
        <f aca="false">IF(calc!BA89="","",calc!BA89)</f>
        <v/>
      </c>
    </row>
    <row r="90" s="24" customFormat="true" ht="13.5" hidden="false" customHeight="false" outlineLevel="0" collapsed="false">
      <c r="A90" s="0"/>
      <c r="B90" s="23" t="str">
        <f aca="false">IF(calc!BA90="","",calc!BA90)</f>
        <v/>
      </c>
    </row>
    <row r="91" s="24" customFormat="true" ht="13.5" hidden="false" customHeight="false" outlineLevel="0" collapsed="false">
      <c r="A91" s="0"/>
      <c r="B91" s="23" t="str">
        <f aca="false">IF(calc!BA91="","",calc!BA91)</f>
        <v/>
      </c>
    </row>
    <row r="92" s="24" customFormat="true" ht="13.5" hidden="false" customHeight="false" outlineLevel="0" collapsed="false">
      <c r="A92" s="0"/>
      <c r="B92" s="23" t="str">
        <f aca="false">IF(calc!BA92="","",calc!BA92)</f>
        <v/>
      </c>
    </row>
    <row r="93" s="24" customFormat="true" ht="13.5" hidden="false" customHeight="false" outlineLevel="0" collapsed="false">
      <c r="A93" s="0"/>
      <c r="B93" s="23" t="str">
        <f aca="false">IF(calc!BA93="","",calc!BA93)</f>
        <v/>
      </c>
    </row>
    <row r="94" s="24" customFormat="true" ht="13.5" hidden="false" customHeight="false" outlineLevel="0" collapsed="false">
      <c r="A94" s="0"/>
      <c r="B94" s="23" t="str">
        <f aca="false">IF(calc!BA94="","",calc!BA94)</f>
        <v/>
      </c>
    </row>
    <row r="95" s="24" customFormat="true" ht="13.5" hidden="false" customHeight="false" outlineLevel="0" collapsed="false">
      <c r="A95" s="0"/>
      <c r="B95" s="23" t="str">
        <f aca="false">IF(calc!BA95="","",calc!BA95)</f>
        <v/>
      </c>
    </row>
    <row r="96" s="24" customFormat="true" ht="13.5" hidden="false" customHeight="false" outlineLevel="0" collapsed="false">
      <c r="A96" s="0"/>
      <c r="B96" s="23" t="str">
        <f aca="false">IF(calc!BA96="","",calc!BA96)</f>
        <v/>
      </c>
    </row>
    <row r="97" s="24" customFormat="true" ht="13.5" hidden="false" customHeight="false" outlineLevel="0" collapsed="false">
      <c r="A97" s="0"/>
      <c r="B97" s="23" t="str">
        <f aca="false">IF(calc!BA97="","",calc!BA97)</f>
        <v/>
      </c>
    </row>
    <row r="98" s="24" customFormat="true" ht="13.5" hidden="false" customHeight="false" outlineLevel="0" collapsed="false">
      <c r="A98" s="0"/>
      <c r="B98" s="23" t="str">
        <f aca="false">IF(calc!BA98="","",calc!BA98)</f>
        <v/>
      </c>
    </row>
    <row r="99" s="24" customFormat="true" ht="13.5" hidden="false" customHeight="false" outlineLevel="0" collapsed="false">
      <c r="A99" s="0"/>
      <c r="B99" s="23" t="str">
        <f aca="false">IF(calc!BA99="","",calc!BA99)</f>
        <v/>
      </c>
    </row>
    <row r="100" s="24" customFormat="true" ht="13.5" hidden="false" customHeight="false" outlineLevel="0" collapsed="false">
      <c r="A100" s="0"/>
      <c r="B100" s="23" t="str">
        <f aca="false">IF(calc!BA100="","",calc!BA100)</f>
        <v/>
      </c>
    </row>
    <row r="101" s="24" customFormat="true" ht="13.5" hidden="false" customHeight="false" outlineLevel="0" collapsed="false">
      <c r="A101" s="0"/>
      <c r="B101" s="23" t="str">
        <f aca="false">IF(calc!BA101="","",calc!BA101)</f>
        <v/>
      </c>
    </row>
    <row r="102" s="26" customFormat="true" ht="14.25" hidden="false" customHeight="false" outlineLevel="0" collapsed="false">
      <c r="A102" s="0"/>
      <c r="B10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ES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7.99"/>
    <col collapsed="false" customWidth="true" hidden="false" outlineLevel="0" max="3" min="3" style="0" width="39.37"/>
    <col collapsed="false" customWidth="true" hidden="false" outlineLevel="0" max="4" min="4" style="0" width="14.12"/>
  </cols>
  <sheetData>
    <row r="1" customFormat="false" ht="7.5" hidden="false" customHeight="true" outlineLevel="0" collapsed="false"/>
    <row r="2" customFormat="false" ht="7.5" hidden="false" customHeight="true" outlineLevel="0" collapsed="false"/>
    <row r="3" customFormat="false" ht="15.75" hidden="false" customHeight="true" outlineLevel="0" collapsed="false">
      <c r="B3" s="27" t="s">
        <v>5</v>
      </c>
      <c r="C3" s="28" t="s">
        <v>6</v>
      </c>
      <c r="D3" s="29" t="s">
        <v>7</v>
      </c>
      <c r="E3" s="30" t="n">
        <f aca="false">IF(D3="利用する",TRUE(),FALSE())</f>
        <v>1</v>
      </c>
      <c r="F3" s="30"/>
      <c r="G3" s="30" t="s">
        <v>8</v>
      </c>
      <c r="H3" s="30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</row>
    <row r="4" customFormat="false" ht="15.75" hidden="false" customHeight="true" outlineLevel="0" collapsed="false">
      <c r="B4" s="27"/>
      <c r="C4" s="32" t="s">
        <v>9</v>
      </c>
      <c r="D4" s="33" t="s">
        <v>10</v>
      </c>
      <c r="E4" s="30" t="n">
        <f aca="false">IF(D4="変更する",TRUE(),FALSE())</f>
        <v>1</v>
      </c>
      <c r="F4" s="30"/>
      <c r="G4" s="30" t="str">
        <f aca="false">ref!$C$15&amp;IF(E7=TRUE(),ref!C4&amp;設定!D7&amp;ref!C9,"")&amp;IF(E5=TRUE(),IF(E23=TRUE(),ref!C17&amp;D23&amp;ref!$C$9,"")&amp;IF(E24=TRUE(),ref!C18&amp;D24&amp;ref!$C$9,"")&amp;IF(E25=TRUE(),ref!C19&amp;D25&amp;ref!C9,"")&amp;IF(E26=TRUE(),ref!C20&amp;D26&amp;ref!C9,"")&amp;IF(E27=TRUE(),ref!C21&amp;D27&amp;ref!C9,"")&amp;IF(E28=TRUE(),ref!C22&amp;D28&amp;ref!C9,"")&amp;IF(E29=TRUE(),ref!C23&amp;VLOOKUP(D29,ref!$B$24:$C$26,2,0)&amp;ref!C9,""),"")&amp;IF(E13=TRUE(),ref!C5&amp;D13&amp;ref!C9,"")&amp;IF(E14=TRUE(),ref!C8&amp;D14&amp;ref!C9,"")&amp;ref!C7</f>
        <v>&lt;table class="table1"&gt;</v>
      </c>
      <c r="H4" s="30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</row>
    <row r="5" customFormat="false" ht="15.75" hidden="false" customHeight="true" outlineLevel="0" collapsed="false">
      <c r="B5" s="27"/>
      <c r="C5" s="32" t="s">
        <v>11</v>
      </c>
      <c r="D5" s="33" t="s">
        <v>12</v>
      </c>
      <c r="E5" s="30" t="n">
        <f aca="false">IF(D5="使用する",TRUE(),FALSE())</f>
        <v>0</v>
      </c>
      <c r="F5" s="30"/>
      <c r="G5" s="30"/>
      <c r="H5" s="30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</row>
    <row r="6" customFormat="false" ht="15.75" hidden="false" customHeight="true" outlineLevel="0" collapsed="false">
      <c r="B6" s="27"/>
      <c r="C6" s="34" t="s">
        <v>13</v>
      </c>
      <c r="D6" s="35" t="s">
        <v>14</v>
      </c>
      <c r="E6" s="30" t="n">
        <f aca="false">IF(D6="小文字",TRUE(),FALSE())</f>
        <v>1</v>
      </c>
      <c r="F6" s="30"/>
      <c r="G6" s="36" t="s">
        <v>15</v>
      </c>
      <c r="H6" s="36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</row>
    <row r="7" customFormat="false" ht="15.75" hidden="false" customHeight="true" outlineLevel="0" collapsed="false">
      <c r="B7" s="37" t="s">
        <v>16</v>
      </c>
      <c r="C7" s="38" t="s">
        <v>17</v>
      </c>
      <c r="D7" s="39" t="s">
        <v>18</v>
      </c>
      <c r="E7" s="36" t="n">
        <f aca="false">IF(NOT(OR(D7="なし",D7="")),TRUE(),FALSE())</f>
        <v>1</v>
      </c>
      <c r="F7" s="36"/>
      <c r="G7" s="36" t="str">
        <f aca="false">IF(E3=TRUE(),ref!C2&amp;IF(E10=TRUE(),ref!C4&amp;D10&amp;ref!C9,"")&amp;IF(E18=TRUE(),ref!C8&amp;D18&amp;ref!C9,"")&amp;ref!C7,G12)</f>
        <v>&lt;tr&gt;</v>
      </c>
      <c r="H7" s="36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</row>
    <row r="8" customFormat="false" ht="15.75" hidden="false" customHeight="true" outlineLevel="0" collapsed="false">
      <c r="B8" s="37"/>
      <c r="C8" s="32" t="s">
        <v>19</v>
      </c>
      <c r="D8" s="40" t="s">
        <v>20</v>
      </c>
      <c r="E8" s="36" t="n">
        <f aca="false">IF(NOT(OR(D8="なし",D8="")),TRUE(),FALSE())</f>
        <v>1</v>
      </c>
      <c r="F8" s="36"/>
      <c r="G8" s="36" t="str">
        <f aca="false">IF(E3=TRUE(),ref!$C$11&amp;ref!C7,G16)</f>
        <v>&lt;th&gt;</v>
      </c>
      <c r="H8" s="36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</row>
    <row r="9" customFormat="false" ht="15.75" hidden="false" customHeight="true" outlineLevel="0" collapsed="false">
      <c r="B9" s="37"/>
      <c r="C9" s="32" t="s">
        <v>21</v>
      </c>
      <c r="D9" s="40" t="s">
        <v>22</v>
      </c>
      <c r="E9" s="36" t="n">
        <f aca="false">IF(NOT(OR(D9="なし",D9="")),TRUE(),FALSE())</f>
        <v>1</v>
      </c>
      <c r="F9" s="36"/>
      <c r="G9" s="36" t="str">
        <f aca="false">IF(E3=TRUE(),ref!$C$14,ref!C13)</f>
        <v>&lt;/th&gt;</v>
      </c>
      <c r="H9" s="36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</row>
    <row r="10" customFormat="false" ht="15.75" hidden="false" customHeight="true" outlineLevel="0" collapsed="false">
      <c r="B10" s="37"/>
      <c r="C10" s="32" t="s">
        <v>23</v>
      </c>
      <c r="D10" s="33" t="s">
        <v>24</v>
      </c>
      <c r="E10" s="36" t="n">
        <f aca="false">IF(NOT(OR(D10="なし",D10="")),TRUE(),FALSE())</f>
        <v>0</v>
      </c>
      <c r="F10" s="36"/>
      <c r="G10" s="36"/>
      <c r="H10" s="36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</row>
    <row r="11" customFormat="false" ht="15.75" hidden="false" customHeight="true" outlineLevel="0" collapsed="false">
      <c r="B11" s="37"/>
      <c r="C11" s="32" t="s">
        <v>25</v>
      </c>
      <c r="D11" s="40" t="s">
        <v>4</v>
      </c>
      <c r="E11" s="36" t="n">
        <f aca="false">IF(NOT(OR(D11="なし",D11="")),TRUE(),FALSE())</f>
        <v>1</v>
      </c>
      <c r="F11" s="36"/>
      <c r="G11" s="36" t="s">
        <v>26</v>
      </c>
      <c r="H11" s="36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</row>
    <row r="12" customFormat="false" ht="15.75" hidden="false" customHeight="true" outlineLevel="0" collapsed="false">
      <c r="B12" s="37"/>
      <c r="C12" s="41" t="s">
        <v>27</v>
      </c>
      <c r="D12" s="42" t="s">
        <v>28</v>
      </c>
      <c r="E12" s="36" t="n">
        <f aca="false">IF(NOT(OR(D12="なし",D12="")),TRUE(),FALSE())</f>
        <v>1</v>
      </c>
      <c r="F12" s="36"/>
      <c r="G12" s="36" t="str">
        <f aca="false">ref!C2&amp;IF(E4=TRUE(),IF(E11=TRUE(),ref!C4&amp;D11&amp;ref!C9,"")&amp;IF(E16=TRUE(),ref!C8&amp;D16&amp;ref!C9,""),IF(E8=TRUE(),ref!C4&amp;D8&amp;ref!C9,"")&amp;IF(E15=TRUE(),ref!C8&amp;D15&amp;ref!C9,""))&amp;ref!C$7</f>
        <v>&lt;tr class="c"&gt;</v>
      </c>
      <c r="H12" s="36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</row>
    <row r="13" customFormat="false" ht="15.75" hidden="false" customHeight="true" outlineLevel="0" collapsed="false">
      <c r="B13" s="43" t="s">
        <v>29</v>
      </c>
      <c r="C13" s="44" t="s">
        <v>30</v>
      </c>
      <c r="D13" s="45" t="s">
        <v>24</v>
      </c>
      <c r="E13" s="36" t="n">
        <f aca="false">IF(NOT(OR(D13="なし",D13="")),TRUE(),FALSE())</f>
        <v>0</v>
      </c>
      <c r="F13" s="36"/>
      <c r="G13" s="36" t="s">
        <v>31</v>
      </c>
      <c r="H13" s="36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</row>
    <row r="14" customFormat="false" ht="15.75" hidden="false" customHeight="true" outlineLevel="0" collapsed="false">
      <c r="B14" s="43"/>
      <c r="C14" s="32" t="s">
        <v>32</v>
      </c>
      <c r="D14" s="33" t="s">
        <v>24</v>
      </c>
      <c r="E14" s="36" t="n">
        <f aca="false">IF(NOT(OR(D14="なし",D14="")),TRUE(),FALSE())</f>
        <v>0</v>
      </c>
      <c r="F14" s="36"/>
      <c r="G14" s="36" t="str">
        <f aca="false">ref!C2&amp;IF(E4=TRUE(),IF(E12=TRUE(),ref!C4&amp;D12&amp;ref!C9,"")&amp;IF(E17=TRUE(),ref!C8&amp;D17&amp;ref!C9,""),IF(E8=TRUE(),ref!C4&amp;D8&amp;ref!C9,"")&amp;IF(E15=TRUE(),ref!C8&amp;D15&amp;ref!C9,""))&amp;ref!C$7</f>
        <v>&lt;tr class="d"&gt;</v>
      </c>
      <c r="H14" s="36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</row>
    <row r="15" customFormat="false" ht="15.75" hidden="false" customHeight="true" outlineLevel="0" collapsed="false">
      <c r="B15" s="43"/>
      <c r="C15" s="32" t="s">
        <v>33</v>
      </c>
      <c r="D15" s="33" t="s">
        <v>24</v>
      </c>
      <c r="E15" s="36" t="n">
        <f aca="false">IF(NOT(OR(D15="なし",D15="")),TRUE(),FALSE())</f>
        <v>0</v>
      </c>
      <c r="F15" s="36"/>
      <c r="G15" s="36" t="s">
        <v>34</v>
      </c>
      <c r="H15" s="36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</row>
    <row r="16" customFormat="false" ht="15.75" hidden="false" customHeight="true" outlineLevel="0" collapsed="false">
      <c r="B16" s="43"/>
      <c r="C16" s="32" t="s">
        <v>35</v>
      </c>
      <c r="D16" s="33" t="s">
        <v>24</v>
      </c>
      <c r="E16" s="36" t="n">
        <f aca="false">IF(NOT(OR(D16="なし",D16="")),TRUE(),FALSE())</f>
        <v>0</v>
      </c>
      <c r="F16" s="36"/>
      <c r="G16" s="36" t="str">
        <f aca="false">ref!C3&amp;IF(E9=TRUE(),ref!C4&amp;D9&amp;ref!C9,"")&amp;IF(E19=TRUE(),ref!C8&amp;D19&amp;ref!C9,"")&amp;ref!C7</f>
        <v>&lt;td class="td1"&gt;</v>
      </c>
      <c r="H16" s="36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</row>
    <row r="17" customFormat="false" ht="15.75" hidden="false" customHeight="true" outlineLevel="0" collapsed="false">
      <c r="B17" s="43"/>
      <c r="C17" s="32" t="s">
        <v>27</v>
      </c>
      <c r="D17" s="33" t="s">
        <v>24</v>
      </c>
      <c r="E17" s="36" t="n">
        <f aca="false">IF(NOT(OR(D17="なし",D17="")),TRUE(),FALSE())</f>
        <v>0</v>
      </c>
      <c r="F17" s="36"/>
      <c r="G17" s="36" t="str">
        <f aca="false">ref!C13</f>
        <v>&lt;/td&gt;</v>
      </c>
      <c r="H17" s="36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</row>
    <row r="18" customFormat="false" ht="15.75" hidden="false" customHeight="true" outlineLevel="0" collapsed="false">
      <c r="B18" s="43"/>
      <c r="C18" s="32" t="s">
        <v>36</v>
      </c>
      <c r="D18" s="33" t="s">
        <v>24</v>
      </c>
      <c r="E18" s="36" t="n">
        <f aca="false">IF(NOT(OR(D18="なし",D18="")),TRUE(),FALSE())</f>
        <v>0</v>
      </c>
      <c r="F18" s="36"/>
      <c r="G18" s="36" t="s">
        <v>37</v>
      </c>
      <c r="H18" s="36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</row>
    <row r="19" customFormat="false" ht="15.75" hidden="false" customHeight="true" outlineLevel="0" collapsed="false">
      <c r="B19" s="43"/>
      <c r="C19" s="32" t="s">
        <v>38</v>
      </c>
      <c r="D19" s="33" t="s">
        <v>24</v>
      </c>
      <c r="E19" s="36" t="n">
        <f aca="false">IF(NOT(OR(D19="なし",D19="")),TRUE(),FALSE())</f>
        <v>0</v>
      </c>
      <c r="F19" s="36"/>
      <c r="G19" s="36" t="str">
        <f aca="false">ref!C3&amp;IF(E9=TRUE(),ref!C4&amp;D9&amp;ref!C9,"")&amp;IF(E19=TRUE(),ref!C8&amp;D19&amp;ref!C9,"")&amp;IF(E20=TRUE(),ref!C23&amp;ref!C24&amp;ref!C9,"")&amp;ref!C7</f>
        <v>&lt;td class="td1" align="right"&gt;</v>
      </c>
      <c r="H19" s="36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</row>
    <row r="20" customFormat="false" ht="15.75" hidden="false" customHeight="true" outlineLevel="0" collapsed="false">
      <c r="B20" s="43"/>
      <c r="C20" s="32" t="s">
        <v>39</v>
      </c>
      <c r="D20" s="33" t="s">
        <v>40</v>
      </c>
      <c r="E20" s="36" t="n">
        <f aca="false">IF(NOT(OR(D20="なし",D20="")),TRUE(),FALSE())</f>
        <v>1</v>
      </c>
      <c r="F20" s="36"/>
      <c r="G20" s="36" t="str">
        <f aca="false">ref!C11&amp;IF(E9=TRUE(),ref!C4&amp;D9&amp;ref!C9,"")&amp;IF(E19=TRUE(),ref!C8&amp;D19&amp;ref!C9,"")&amp;IF(E20=TRUE(),ref!C23&amp;ref!C24&amp;ref!C9,"")&amp;ref!C7</f>
        <v>&lt;th class="td1" align="right"&gt;</v>
      </c>
      <c r="H20" s="36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</row>
    <row r="21" customFormat="false" ht="15.75" hidden="false" customHeight="true" outlineLevel="0" collapsed="false">
      <c r="B21" s="43"/>
      <c r="C21" s="32" t="s">
        <v>41</v>
      </c>
      <c r="D21" s="33" t="s">
        <v>42</v>
      </c>
      <c r="E21" s="36" t="n">
        <f aca="false">IF(D21="変換する",TRUE(),FALSE())</f>
        <v>0</v>
      </c>
      <c r="F21" s="36"/>
      <c r="G21" s="36"/>
      <c r="H21" s="36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</row>
    <row r="22" customFormat="false" ht="15.75" hidden="false" customHeight="true" outlineLevel="0" collapsed="false">
      <c r="B22" s="43"/>
      <c r="C22" s="34" t="s">
        <v>43</v>
      </c>
      <c r="D22" s="35" t="s">
        <v>44</v>
      </c>
      <c r="E22" s="36" t="n">
        <f aca="false">IF(D22="追加する",TRUE(),FALSE())</f>
        <v>1</v>
      </c>
      <c r="F22" s="36"/>
      <c r="G22" s="36"/>
      <c r="H22" s="36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</row>
    <row r="23" customFormat="false" ht="15.75" hidden="false" customHeight="true" outlineLevel="0" collapsed="false">
      <c r="B23" s="46" t="s">
        <v>45</v>
      </c>
      <c r="C23" s="38" t="s">
        <v>46</v>
      </c>
      <c r="D23" s="39" t="n">
        <v>1</v>
      </c>
      <c r="E23" s="36" t="n">
        <f aca="false">IF(NOT(OR(D23="指定なし",D23="")),TRUE(),FALSE())</f>
        <v>1</v>
      </c>
      <c r="F23" s="36"/>
      <c r="G23" s="36"/>
      <c r="H23" s="36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</row>
    <row r="24" customFormat="false" ht="15.75" hidden="false" customHeight="true" outlineLevel="0" collapsed="false">
      <c r="B24" s="46"/>
      <c r="C24" s="32" t="s">
        <v>47</v>
      </c>
      <c r="D24" s="40" t="n">
        <v>0</v>
      </c>
      <c r="E24" s="36" t="n">
        <f aca="false">IF(NOT(OR(D24="指定なし",D24="")),TRUE(),FALSE())</f>
        <v>1</v>
      </c>
      <c r="F24" s="36"/>
      <c r="G24" s="36"/>
      <c r="H24" s="36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</row>
    <row r="25" customFormat="false" ht="15.75" hidden="false" customHeight="true" outlineLevel="0" collapsed="false">
      <c r="B25" s="46"/>
      <c r="C25" s="32" t="s">
        <v>48</v>
      </c>
      <c r="D25" s="40" t="n">
        <v>0</v>
      </c>
      <c r="E25" s="36" t="n">
        <f aca="false">IF(NOT(OR(D25="指定なし",D25="")),TRUE(),FALSE())</f>
        <v>1</v>
      </c>
      <c r="F25" s="36"/>
      <c r="G25" s="36"/>
      <c r="H25" s="36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</row>
    <row r="26" customFormat="false" ht="15.75" hidden="false" customHeight="true" outlineLevel="0" collapsed="false">
      <c r="B26" s="46"/>
      <c r="C26" s="32" t="s">
        <v>49</v>
      </c>
      <c r="D26" s="47" t="s">
        <v>50</v>
      </c>
      <c r="E26" s="36" t="n">
        <f aca="false">IF(NOT(OR(D26="指定なし",D26="")),TRUE(),FALSE())</f>
        <v>1</v>
      </c>
      <c r="F26" s="36"/>
      <c r="G26" s="36"/>
      <c r="H26" s="36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</row>
    <row r="27" customFormat="false" ht="15.75" hidden="false" customHeight="true" outlineLevel="0" collapsed="false">
      <c r="B27" s="46"/>
      <c r="C27" s="32" t="s">
        <v>51</v>
      </c>
      <c r="D27" s="47" t="s">
        <v>52</v>
      </c>
      <c r="E27" s="36" t="n">
        <f aca="false">IF(NOT(OR(D27="指定なし",D27="")),TRUE(),FALSE())</f>
        <v>1</v>
      </c>
      <c r="F27" s="36"/>
      <c r="G27" s="36"/>
      <c r="H27" s="36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</row>
    <row r="28" customFormat="false" ht="15.75" hidden="false" customHeight="true" outlineLevel="0" collapsed="false">
      <c r="B28" s="46"/>
      <c r="C28" s="32" t="s">
        <v>53</v>
      </c>
      <c r="D28" s="47" t="s">
        <v>54</v>
      </c>
      <c r="E28" s="36" t="n">
        <f aca="false">IF(NOT(OR(D28="指定なし",D28="")),TRUE(),FALSE())</f>
        <v>1</v>
      </c>
      <c r="F28" s="36"/>
      <c r="G28" s="36"/>
      <c r="H28" s="36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</row>
    <row r="29" customFormat="false" ht="15.75" hidden="false" customHeight="true" outlineLevel="0" collapsed="false">
      <c r="B29" s="46"/>
      <c r="C29" s="48" t="s">
        <v>55</v>
      </c>
      <c r="D29" s="49" t="s">
        <v>56</v>
      </c>
      <c r="E29" s="36" t="n">
        <f aca="false">IF(NOT(D29="指定なし"),TRUE(),FALSE())</f>
        <v>0</v>
      </c>
      <c r="F29" s="36"/>
      <c r="G29" s="36"/>
      <c r="H29" s="36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</row>
    <row r="30" customFormat="false" ht="13.5" hidden="false" customHeight="false" outlineLevel="0" collapsed="false"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</row>
    <row r="31" customFormat="false" ht="13.5" hidden="false" customHeight="false" outlineLevel="0" collapsed="false"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</row>
    <row r="32" customFormat="false" ht="13.5" hidden="false" customHeight="false" outlineLevel="0" collapsed="false"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</row>
    <row r="33" customFormat="false" ht="13.5" hidden="false" customHeight="false" outlineLevel="0" collapsed="false"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</row>
  </sheetData>
  <sheetProtection sheet="true" password="8515" objects="true" scenarios="true"/>
  <protectedRanges>
    <protectedRange name="範囲1" sqref="D3:D29"/>
  </protectedRanges>
  <mergeCells count="4">
    <mergeCell ref="B3:B6"/>
    <mergeCell ref="B7:B12"/>
    <mergeCell ref="B13:B22"/>
    <mergeCell ref="B23:B29"/>
  </mergeCells>
  <dataValidations count="9">
    <dataValidation allowBlank="true" errorStyle="stop" operator="between" showDropDown="false" showErrorMessage="true" showInputMessage="false" sqref="D3" type="list">
      <formula1>"利用する,利用しない"</formula1>
      <formula2>0</formula2>
    </dataValidation>
    <dataValidation allowBlank="true" errorStyle="stop" operator="between" showDropDown="false" showErrorMessage="true" showInputMessage="false" sqref="D4" type="list">
      <formula1>"変更する,変更しない"</formula1>
      <formula2>0</formula2>
    </dataValidation>
    <dataValidation allowBlank="true" errorStyle="stop" operator="between" showDropDown="false" showErrorMessage="true" showInputMessage="false" sqref="D5" type="list">
      <formula1>"使用する,使用しない"</formula1>
      <formula2>0</formula2>
    </dataValidation>
    <dataValidation allowBlank="false" errorStyle="stop" operator="between" showDropDown="false" showErrorMessage="true" showInputMessage="false" sqref="D6" type="list">
      <formula1>"大文字,小文字"</formula1>
      <formula2>0</formula2>
    </dataValidation>
    <dataValidation allowBlank="true" errorStyle="stop" operator="between" showDropDown="false" showErrorMessage="true" showInputMessage="false" sqref="D29" type="list">
      <formula1>"指定なし,右寄せ,左寄せ,中央"</formula1>
      <formula2>0</formula2>
    </dataValidation>
    <dataValidation allowBlank="true" errorStyle="stop" operator="between" showDropDown="false" showErrorMessage="true" showInputMessage="false" sqref="D21" type="list">
      <formula1>"変換する,変換しない"</formula1>
      <formula2>0</formula2>
    </dataValidation>
    <dataValidation allowBlank="true" errorStyle="stop" operator="between" showDropDown="false" showErrorMessage="true" showInputMessage="false" sqref="D20" type="list">
      <formula1>"する,しない"</formula1>
      <formula2>0</formula2>
    </dataValidation>
    <dataValidation allowBlank="true" errorStyle="stop" operator="between" showDropDown="false" showErrorMessage="true" showInputMessage="false" sqref="D22" type="list">
      <formula1>"追加する,追加しない"</formula1>
      <formula2>0</formula2>
    </dataValidation>
    <dataValidation allowBlank="true" error="整数値を入力して下さい" errorStyle="stop" errorTitle="値のエラー" operator="between" showDropDown="false" showErrorMessage="true" showInputMessage="false" sqref="D23:D25" type="whole">
      <formula1>0</formula1>
      <formula2>1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51" min="2" style="0" width="1.12"/>
    <col collapsed="false" customWidth="true" hidden="false" outlineLevel="0" max="52" min="52" style="0" width="6.25"/>
  </cols>
  <sheetData>
    <row r="2" customFormat="false" ht="13.5" hidden="false" customHeight="false" outlineLevel="0" collapsed="false">
      <c r="B2" s="0" t="str">
        <f aca="false">設定!G4</f>
        <v>&lt;table class="table1"&gt;</v>
      </c>
      <c r="AZ2" s="0" t="str">
        <f aca="false">IF(B3="","END","")</f>
        <v/>
      </c>
      <c r="BA2" s="0" t="str">
        <f aca="false">IF(B3="","",B2)</f>
        <v>&lt;table class="table1"&gt;</v>
      </c>
    </row>
    <row r="3" customFormat="false" ht="13.5" hidden="false" customHeight="false" outlineLevel="0" collapsed="false">
      <c r="A3" s="0" t="n">
        <f aca="false">IF(設定!E3=TRUE(),0,1)</f>
        <v>0</v>
      </c>
      <c r="B3" s="0" t="str">
        <f aca="false">IF(データ!B3="","",設定!$G$7&amp;IF(設定!$E$22=TRUE(),IF(A3=0,設定!$G$8&amp;"順"&amp;設定!$G$9,IF(設定!$E$20=TRUE(),設定!$G$19,設定!$G$16)&amp;ROW(A1)&amp;設定!$G$17),"")&amp;IF(ISERROR(VALUE(データ!B3)),設定!$G$8,IF(設定!$E$20=TRUE(),設定!$G$19,設定!$G$16))&amp;IF(設定!$E$21=TRUE(),SUBSTITUTE(SUBSTITUTE(SUBSTITUTE(SUBSTITUTE(SUBSTITUTE(データ!B3,ref!$B$27,ref!$C$27),ref!$B$28,ref!$C$28),ref!$B$29,ref!$C$29),ref!$B$30,ref!$C$30),ref!$B$31,ref!$C$31),データ!B3)&amp;設定!$G$9)</f>
        <v>&lt;tr&gt;&lt;th&gt;順&lt;/th&gt;&lt;th&gt;サンプル&lt;/th&gt;</v>
      </c>
      <c r="C3" s="0" t="str">
        <f aca="false">IF(データ!C3="","",IF(AND(設定!$E$20=TRUE(),NOT(ISERROR(VALUE(データ!C3)))),IF(設定!$E$3=TRUE(),設定!$G$20,設定!$G$19),設定!$G$8)&amp;IF(設定!$E$21=TRUE(),SUBSTITUTE(SUBSTITUTE(SUBSTITUTE(SUBSTITUTE(SUBSTITUTE(データ!C3,ref!$B$27,ref!$C$27),ref!$B$28,ref!$C$28),ref!$B$29,ref!$C$29),ref!$B$30,ref!$C$30),ref!$B$31,ref!$C$31),データ!C3)&amp;設定!$G$9)</f>
        <v>&lt;th&gt;e&lt;/th&gt;</v>
      </c>
      <c r="D3" s="0" t="str">
        <f aca="false">IF(データ!D3="","",IF(AND(設定!$E$20=TRUE(),NOT(ISERROR(VALUE(データ!D3)))),IF(設定!$E$3=TRUE(),設定!$G$20,設定!$G$19),設定!$G$8)&amp;IF(設定!$E$21=TRUE(),SUBSTITUTE(SUBSTITUTE(SUBSTITUTE(SUBSTITUTE(SUBSTITUTE(データ!D3,ref!$B$27,ref!$C$27),ref!$B$28,ref!$C$28),ref!$B$29,ref!$C$29),ref!$B$30,ref!$C$30),ref!$B$31,ref!$C$31),データ!D3)&amp;設定!$G$9)</f>
        <v/>
      </c>
      <c r="E3" s="0" t="str">
        <f aca="false">IF(データ!E3="","",IF(AND(設定!$E$20=TRUE(),NOT(ISERROR(VALUE(データ!E3)))),IF(設定!$E$3=TRUE(),設定!$G$20,設定!$G$19),設定!$G$8)&amp;IF(設定!$E$21=TRUE(),SUBSTITUTE(SUBSTITUTE(SUBSTITUTE(SUBSTITUTE(SUBSTITUTE(データ!E3,ref!$B$27,ref!$C$27),ref!$B$28,ref!$C$28),ref!$B$29,ref!$C$29),ref!$B$30,ref!$C$30),ref!$B$31,ref!$C$31),データ!E3)&amp;設定!$G$9)</f>
        <v/>
      </c>
      <c r="F3" s="0" t="str">
        <f aca="false">IF(データ!F3="","",IF(AND(設定!$E$20=TRUE(),NOT(ISERROR(VALUE(データ!F3)))),IF(設定!$E$3=TRUE(),設定!$G$20,設定!$G$19),設定!$G$8)&amp;IF(設定!$E$21=TRUE(),SUBSTITUTE(SUBSTITUTE(SUBSTITUTE(SUBSTITUTE(SUBSTITUTE(データ!F3,ref!$B$27,ref!$C$27),ref!$B$28,ref!$C$28),ref!$B$29,ref!$C$29),ref!$B$30,ref!$C$30),ref!$B$31,ref!$C$31),データ!F3)&amp;設定!$G$9)</f>
        <v/>
      </c>
      <c r="G3" s="0" t="str">
        <f aca="false">IF(データ!G3="","",IF(AND(設定!$E$20=TRUE(),NOT(ISERROR(VALUE(データ!G3)))),IF(設定!$E$3=TRUE(),設定!$G$20,設定!$G$19),設定!$G$8)&amp;IF(設定!$E$21=TRUE(),SUBSTITUTE(SUBSTITUTE(SUBSTITUTE(SUBSTITUTE(SUBSTITUTE(データ!G3,ref!$B$27,ref!$C$27),ref!$B$28,ref!$C$28),ref!$B$29,ref!$C$29),ref!$B$30,ref!$C$30),ref!$B$31,ref!$C$31),データ!G3)&amp;設定!$G$9)</f>
        <v/>
      </c>
      <c r="H3" s="0" t="str">
        <f aca="false">IF(データ!H3="","",IF(AND(設定!$E$20=TRUE(),NOT(ISERROR(VALUE(データ!H3)))),IF(設定!$E$3=TRUE(),設定!$G$20,設定!$G$19),設定!$G$8)&amp;IF(設定!$E$21=TRUE(),SUBSTITUTE(SUBSTITUTE(SUBSTITUTE(SUBSTITUTE(SUBSTITUTE(データ!H3,ref!$B$27,ref!$C$27),ref!$B$28,ref!$C$28),ref!$B$29,ref!$C$29),ref!$B$30,ref!$C$30),ref!$B$31,ref!$C$31),データ!H3)&amp;設定!$G$9)</f>
        <v/>
      </c>
      <c r="I3" s="0" t="str">
        <f aca="false">IF(データ!I3="","",IF(AND(設定!$E$20=TRUE(),NOT(ISERROR(VALUE(データ!I3)))),IF(設定!$E$3=TRUE(),設定!$G$20,設定!$G$19),設定!$G$8)&amp;IF(設定!$E$21=TRUE(),SUBSTITUTE(SUBSTITUTE(SUBSTITUTE(SUBSTITUTE(SUBSTITUTE(データ!I3,ref!$B$27,ref!$C$27),ref!$B$28,ref!$C$28),ref!$B$29,ref!$C$29),ref!$B$30,ref!$C$30),ref!$B$31,ref!$C$31),データ!I3)&amp;設定!$G$9)</f>
        <v/>
      </c>
      <c r="J3" s="0" t="str">
        <f aca="false">IF(データ!J3="","",IF(AND(設定!$E$20=TRUE(),NOT(ISERROR(VALUE(データ!J3)))),IF(設定!$E$3=TRUE(),設定!$G$20,設定!$G$19),設定!$G$8)&amp;IF(設定!$E$21=TRUE(),SUBSTITUTE(SUBSTITUTE(SUBSTITUTE(SUBSTITUTE(SUBSTITUTE(データ!J3,ref!$B$27,ref!$C$27),ref!$B$28,ref!$C$28),ref!$B$29,ref!$C$29),ref!$B$30,ref!$C$30),ref!$B$31,ref!$C$31),データ!J3)&amp;設定!$G$9)</f>
        <v/>
      </c>
      <c r="K3" s="0" t="str">
        <f aca="false">IF(データ!K3="","",IF(AND(設定!$E$20=TRUE(),NOT(ISERROR(VALUE(データ!K3)))),IF(設定!$E$3=TRUE(),設定!$G$20,設定!$G$19),設定!$G$8)&amp;IF(設定!$E$21=TRUE(),SUBSTITUTE(SUBSTITUTE(SUBSTITUTE(SUBSTITUTE(SUBSTITUTE(データ!K3,ref!$B$27,ref!$C$27),ref!$B$28,ref!$C$28),ref!$B$29,ref!$C$29),ref!$B$30,ref!$C$30),ref!$B$31,ref!$C$31),データ!K3)&amp;設定!$G$9)</f>
        <v/>
      </c>
      <c r="L3" s="0" t="str">
        <f aca="false">IF(データ!L3="","",IF(AND(設定!$E$20=TRUE(),NOT(ISERROR(VALUE(データ!L3)))),IF(設定!$E$3=TRUE(),設定!$G$20,設定!$G$19),設定!$G$8)&amp;IF(設定!$E$21=TRUE(),SUBSTITUTE(SUBSTITUTE(SUBSTITUTE(SUBSTITUTE(SUBSTITUTE(データ!L3,ref!$B$27,ref!$C$27),ref!$B$28,ref!$C$28),ref!$B$29,ref!$C$29),ref!$B$30,ref!$C$30),ref!$B$31,ref!$C$31),データ!L3)&amp;設定!$G$9)</f>
        <v/>
      </c>
      <c r="M3" s="0" t="str">
        <f aca="false">IF(データ!M3="","",IF(AND(設定!$E$20=TRUE(),NOT(ISERROR(VALUE(データ!M3)))),IF(設定!$E$3=TRUE(),設定!$G$20,設定!$G$19),設定!$G$8)&amp;IF(設定!$E$21=TRUE(),SUBSTITUTE(SUBSTITUTE(SUBSTITUTE(SUBSTITUTE(SUBSTITUTE(データ!M3,ref!$B$27,ref!$C$27),ref!$B$28,ref!$C$28),ref!$B$29,ref!$C$29),ref!$B$30,ref!$C$30),ref!$B$31,ref!$C$31),データ!M3)&amp;設定!$G$9)</f>
        <v/>
      </c>
      <c r="N3" s="0" t="str">
        <f aca="false">IF(データ!N3="","",IF(AND(設定!$E$20=TRUE(),NOT(ISERROR(VALUE(データ!N3)))),IF(設定!$E$3=TRUE(),設定!$G$20,設定!$G$19),設定!$G$8)&amp;IF(設定!$E$21=TRUE(),SUBSTITUTE(SUBSTITUTE(SUBSTITUTE(SUBSTITUTE(SUBSTITUTE(データ!N3,ref!$B$27,ref!$C$27),ref!$B$28,ref!$C$28),ref!$B$29,ref!$C$29),ref!$B$30,ref!$C$30),ref!$B$31,ref!$C$31),データ!N3)&amp;設定!$G$9)</f>
        <v/>
      </c>
      <c r="O3" s="0" t="str">
        <f aca="false">IF(データ!O3="","",IF(AND(設定!$E$20=TRUE(),NOT(ISERROR(VALUE(データ!O3)))),IF(設定!$E$3=TRUE(),設定!$G$20,設定!$G$19),設定!$G$8)&amp;IF(設定!$E$21=TRUE(),SUBSTITUTE(SUBSTITUTE(SUBSTITUTE(SUBSTITUTE(SUBSTITUTE(データ!O3,ref!$B$27,ref!$C$27),ref!$B$28,ref!$C$28),ref!$B$29,ref!$C$29),ref!$B$30,ref!$C$30),ref!$B$31,ref!$C$31),データ!O3)&amp;設定!$G$9)</f>
        <v/>
      </c>
      <c r="P3" s="0" t="str">
        <f aca="false">IF(データ!P3="","",IF(AND(設定!$E$20=TRUE(),NOT(ISERROR(VALUE(データ!P3)))),IF(設定!$E$3=TRUE(),設定!$G$20,設定!$G$19),設定!$G$8)&amp;IF(設定!$E$21=TRUE(),SUBSTITUTE(SUBSTITUTE(SUBSTITUTE(SUBSTITUTE(SUBSTITUTE(データ!P3,ref!$B$27,ref!$C$27),ref!$B$28,ref!$C$28),ref!$B$29,ref!$C$29),ref!$B$30,ref!$C$30),ref!$B$31,ref!$C$31),データ!P3)&amp;設定!$G$9)</f>
        <v/>
      </c>
      <c r="Q3" s="0" t="str">
        <f aca="false">IF(データ!Q3="","",IF(AND(設定!$E$20=TRUE(),NOT(ISERROR(VALUE(データ!Q3)))),IF(設定!$E$3=TRUE(),設定!$G$20,設定!$G$19),設定!$G$8)&amp;IF(設定!$E$21=TRUE(),SUBSTITUTE(SUBSTITUTE(SUBSTITUTE(SUBSTITUTE(SUBSTITUTE(データ!Q3,ref!$B$27,ref!$C$27),ref!$B$28,ref!$C$28),ref!$B$29,ref!$C$29),ref!$B$30,ref!$C$30),ref!$B$31,ref!$C$31),データ!Q3)&amp;設定!$G$9)</f>
        <v/>
      </c>
      <c r="R3" s="0" t="str">
        <f aca="false">IF(データ!R3="","",IF(AND(設定!$E$20=TRUE(),NOT(ISERROR(VALUE(データ!R3)))),IF(設定!$E$3=TRUE(),設定!$G$20,設定!$G$19),設定!$G$8)&amp;IF(設定!$E$21=TRUE(),SUBSTITUTE(SUBSTITUTE(SUBSTITUTE(SUBSTITUTE(SUBSTITUTE(データ!R3,ref!$B$27,ref!$C$27),ref!$B$28,ref!$C$28),ref!$B$29,ref!$C$29),ref!$B$30,ref!$C$30),ref!$B$31,ref!$C$31),データ!R3)&amp;設定!$G$9)</f>
        <v/>
      </c>
      <c r="S3" s="0" t="str">
        <f aca="false">IF(データ!S3="","",IF(AND(設定!$E$20=TRUE(),NOT(ISERROR(VALUE(データ!S3)))),IF(設定!$E$3=TRUE(),設定!$G$20,設定!$G$19),設定!$G$8)&amp;IF(設定!$E$21=TRUE(),SUBSTITUTE(SUBSTITUTE(SUBSTITUTE(SUBSTITUTE(SUBSTITUTE(データ!S3,ref!$B$27,ref!$C$27),ref!$B$28,ref!$C$28),ref!$B$29,ref!$C$29),ref!$B$30,ref!$C$30),ref!$B$31,ref!$C$31),データ!S3)&amp;設定!$G$9)</f>
        <v/>
      </c>
      <c r="T3" s="0" t="str">
        <f aca="false">IF(データ!T3="","",IF(AND(設定!$E$20=TRUE(),NOT(ISERROR(VALUE(データ!T3)))),IF(設定!$E$3=TRUE(),設定!$G$20,設定!$G$19),設定!$G$8)&amp;IF(設定!$E$21=TRUE(),SUBSTITUTE(SUBSTITUTE(SUBSTITUTE(SUBSTITUTE(SUBSTITUTE(データ!T3,ref!$B$27,ref!$C$27),ref!$B$28,ref!$C$28),ref!$B$29,ref!$C$29),ref!$B$30,ref!$C$30),ref!$B$31,ref!$C$31),データ!T3)&amp;設定!$G$9)</f>
        <v/>
      </c>
      <c r="U3" s="0" t="str">
        <f aca="false">IF(データ!U3="","",IF(AND(設定!$E$20=TRUE(),NOT(ISERROR(VALUE(データ!U3)))),IF(設定!$E$3=TRUE(),設定!$G$20,設定!$G$19),設定!$G$8)&amp;IF(設定!$E$21=TRUE(),SUBSTITUTE(SUBSTITUTE(SUBSTITUTE(SUBSTITUTE(SUBSTITUTE(データ!U3,ref!$B$27,ref!$C$27),ref!$B$28,ref!$C$28),ref!$B$29,ref!$C$29),ref!$B$30,ref!$C$30),ref!$B$31,ref!$C$31),データ!U3)&amp;設定!$G$9)</f>
        <v/>
      </c>
      <c r="V3" s="0" t="str">
        <f aca="false">IF(データ!V3="","",IF(AND(設定!$E$20=TRUE(),NOT(ISERROR(VALUE(データ!V3)))),IF(設定!$E$3=TRUE(),設定!$G$20,設定!$G$19),設定!$G$8)&amp;IF(設定!$E$21=TRUE(),SUBSTITUTE(SUBSTITUTE(SUBSTITUTE(SUBSTITUTE(SUBSTITUTE(データ!V3,ref!$B$27,ref!$C$27),ref!$B$28,ref!$C$28),ref!$B$29,ref!$C$29),ref!$B$30,ref!$C$30),ref!$B$31,ref!$C$31),データ!V3)&amp;設定!$G$9)</f>
        <v/>
      </c>
      <c r="W3" s="0" t="str">
        <f aca="false">IF(データ!W3="","",IF(AND(設定!$E$20=TRUE(),NOT(ISERROR(VALUE(データ!W3)))),IF(設定!$E$3=TRUE(),設定!$G$20,設定!$G$19),設定!$G$8)&amp;IF(設定!$E$21=TRUE(),SUBSTITUTE(SUBSTITUTE(SUBSTITUTE(SUBSTITUTE(SUBSTITUTE(データ!W3,ref!$B$27,ref!$C$27),ref!$B$28,ref!$C$28),ref!$B$29,ref!$C$29),ref!$B$30,ref!$C$30),ref!$B$31,ref!$C$31),データ!W3)&amp;設定!$G$9)</f>
        <v/>
      </c>
      <c r="X3" s="0" t="str">
        <f aca="false">IF(データ!X3="","",IF(AND(設定!$E$20=TRUE(),NOT(ISERROR(VALUE(データ!X3)))),IF(設定!$E$3=TRUE(),設定!$G$20,設定!$G$19),設定!$G$8)&amp;IF(設定!$E$21=TRUE(),SUBSTITUTE(SUBSTITUTE(SUBSTITUTE(SUBSTITUTE(SUBSTITUTE(データ!X3,ref!$B$27,ref!$C$27),ref!$B$28,ref!$C$28),ref!$B$29,ref!$C$29),ref!$B$30,ref!$C$30),ref!$B$31,ref!$C$31),データ!X3)&amp;設定!$G$9)</f>
        <v/>
      </c>
      <c r="Y3" s="0" t="str">
        <f aca="false">IF(データ!Y3="","",IF(AND(設定!$E$20=TRUE(),NOT(ISERROR(VALUE(データ!Y3)))),IF(設定!$E$3=TRUE(),設定!$G$20,設定!$G$19),設定!$G$8)&amp;IF(設定!$E$21=TRUE(),SUBSTITUTE(SUBSTITUTE(SUBSTITUTE(SUBSTITUTE(SUBSTITUTE(データ!Y3,ref!$B$27,ref!$C$27),ref!$B$28,ref!$C$28),ref!$B$29,ref!$C$29),ref!$B$30,ref!$C$30),ref!$B$31,ref!$C$31),データ!Y3)&amp;設定!$G$9)</f>
        <v/>
      </c>
      <c r="Z3" s="0" t="str">
        <f aca="false">IF(データ!Z3="","",IF(AND(設定!$E$20=TRUE(),NOT(ISERROR(VALUE(データ!Z3)))),IF(設定!$E$3=TRUE(),設定!$G$20,設定!$G$19),設定!$G$8)&amp;IF(設定!$E$21=TRUE(),SUBSTITUTE(SUBSTITUTE(SUBSTITUTE(SUBSTITUTE(SUBSTITUTE(データ!Z3,ref!$B$27,ref!$C$27),ref!$B$28,ref!$C$28),ref!$B$29,ref!$C$29),ref!$B$30,ref!$C$30),ref!$B$31,ref!$C$31),データ!Z3)&amp;設定!$G$9)</f>
        <v/>
      </c>
      <c r="AA3" s="0" t="str">
        <f aca="false">IF(データ!AA3="","",IF(AND(設定!$E$20=TRUE(),NOT(ISERROR(VALUE(データ!AA3)))),IF(設定!$E$3=TRUE(),設定!$G$20,設定!$G$19),設定!$G$8)&amp;IF(設定!$E$21=TRUE(),SUBSTITUTE(SUBSTITUTE(SUBSTITUTE(SUBSTITUTE(SUBSTITUTE(データ!AA3,ref!$B$27,ref!$C$27),ref!$B$28,ref!$C$28),ref!$B$29,ref!$C$29),ref!$B$30,ref!$C$30),ref!$B$31,ref!$C$31),データ!AA3)&amp;設定!$G$9)</f>
        <v/>
      </c>
      <c r="AB3" s="0" t="str">
        <f aca="false">IF(データ!AB3="","",IF(AND(設定!$E$20=TRUE(),NOT(ISERROR(VALUE(データ!AB3)))),IF(設定!$E$3=TRUE(),設定!$G$20,設定!$G$19),設定!$G$8)&amp;IF(設定!$E$21=TRUE(),SUBSTITUTE(SUBSTITUTE(SUBSTITUTE(SUBSTITUTE(SUBSTITUTE(データ!AB3,ref!$B$27,ref!$C$27),ref!$B$28,ref!$C$28),ref!$B$29,ref!$C$29),ref!$B$30,ref!$C$30),ref!$B$31,ref!$C$31),データ!AB3)&amp;設定!$G$9)</f>
        <v/>
      </c>
      <c r="AC3" s="0" t="str">
        <f aca="false">IF(データ!AC3="","",IF(AND(設定!$E$20=TRUE(),NOT(ISERROR(VALUE(データ!AC3)))),IF(設定!$E$3=TRUE(),設定!$G$20,設定!$G$19),設定!$G$8)&amp;IF(設定!$E$21=TRUE(),SUBSTITUTE(SUBSTITUTE(SUBSTITUTE(SUBSTITUTE(SUBSTITUTE(データ!AC3,ref!$B$27,ref!$C$27),ref!$B$28,ref!$C$28),ref!$B$29,ref!$C$29),ref!$B$30,ref!$C$30),ref!$B$31,ref!$C$31),データ!AC3)&amp;設定!$G$9)</f>
        <v/>
      </c>
      <c r="AD3" s="0" t="str">
        <f aca="false">IF(データ!AD3="","",IF(AND(設定!$E$20=TRUE(),NOT(ISERROR(VALUE(データ!AD3)))),IF(設定!$E$3=TRUE(),設定!$G$20,設定!$G$19),設定!$G$8)&amp;IF(設定!$E$21=TRUE(),SUBSTITUTE(SUBSTITUTE(SUBSTITUTE(SUBSTITUTE(SUBSTITUTE(データ!AD3,ref!$B$27,ref!$C$27),ref!$B$28,ref!$C$28),ref!$B$29,ref!$C$29),ref!$B$30,ref!$C$30),ref!$B$31,ref!$C$31),データ!AD3)&amp;設定!$G$9)</f>
        <v/>
      </c>
      <c r="AE3" s="0" t="str">
        <f aca="false">IF(データ!AE3="","",IF(AND(設定!$E$20=TRUE(),NOT(ISERROR(VALUE(データ!AE3)))),IF(設定!$E$3=TRUE(),設定!$G$20,設定!$G$19),設定!$G$8)&amp;IF(設定!$E$21=TRUE(),SUBSTITUTE(SUBSTITUTE(SUBSTITUTE(SUBSTITUTE(SUBSTITUTE(データ!AE3,ref!$B$27,ref!$C$27),ref!$B$28,ref!$C$28),ref!$B$29,ref!$C$29),ref!$B$30,ref!$C$30),ref!$B$31,ref!$C$31),データ!AE3)&amp;設定!$G$9)</f>
        <v/>
      </c>
      <c r="AF3" s="0" t="str">
        <f aca="false">IF(データ!AF3="","",IF(AND(設定!$E$20=TRUE(),NOT(ISERROR(VALUE(データ!AF3)))),IF(設定!$E$3=TRUE(),設定!$G$20,設定!$G$19),設定!$G$8)&amp;IF(設定!$E$21=TRUE(),SUBSTITUTE(SUBSTITUTE(SUBSTITUTE(SUBSTITUTE(SUBSTITUTE(データ!AF3,ref!$B$27,ref!$C$27),ref!$B$28,ref!$C$28),ref!$B$29,ref!$C$29),ref!$B$30,ref!$C$30),ref!$B$31,ref!$C$31),データ!AF3)&amp;設定!$G$9)</f>
        <v/>
      </c>
      <c r="AG3" s="0" t="str">
        <f aca="false">IF(データ!AG3="","",IF(AND(設定!$E$20=TRUE(),NOT(ISERROR(VALUE(データ!AG3)))),IF(設定!$E$3=TRUE(),設定!$G$20,設定!$G$19),設定!$G$8)&amp;IF(設定!$E$21=TRUE(),SUBSTITUTE(SUBSTITUTE(SUBSTITUTE(SUBSTITUTE(SUBSTITUTE(データ!AG3,ref!$B$27,ref!$C$27),ref!$B$28,ref!$C$28),ref!$B$29,ref!$C$29),ref!$B$30,ref!$C$30),ref!$B$31,ref!$C$31),データ!AG3)&amp;設定!$G$9)</f>
        <v/>
      </c>
      <c r="AH3" s="0" t="str">
        <f aca="false">IF(データ!AH3="","",IF(AND(設定!$E$20=TRUE(),NOT(ISERROR(VALUE(データ!AH3)))),IF(設定!$E$3=TRUE(),設定!$G$20,設定!$G$19),設定!$G$8)&amp;IF(設定!$E$21=TRUE(),SUBSTITUTE(SUBSTITUTE(SUBSTITUTE(SUBSTITUTE(SUBSTITUTE(データ!AH3,ref!$B$27,ref!$C$27),ref!$B$28,ref!$C$28),ref!$B$29,ref!$C$29),ref!$B$30,ref!$C$30),ref!$B$31,ref!$C$31),データ!AH3)&amp;設定!$G$9)</f>
        <v/>
      </c>
      <c r="AI3" s="0" t="str">
        <f aca="false">IF(データ!AI3="","",IF(AND(設定!$E$20=TRUE(),NOT(ISERROR(VALUE(データ!AI3)))),IF(設定!$E$3=TRUE(),設定!$G$20,設定!$G$19),設定!$G$8)&amp;IF(設定!$E$21=TRUE(),SUBSTITUTE(SUBSTITUTE(SUBSTITUTE(SUBSTITUTE(SUBSTITUTE(データ!AI3,ref!$B$27,ref!$C$27),ref!$B$28,ref!$C$28),ref!$B$29,ref!$C$29),ref!$B$30,ref!$C$30),ref!$B$31,ref!$C$31),データ!AI3)&amp;設定!$G$9)</f>
        <v/>
      </c>
      <c r="AJ3" s="0" t="str">
        <f aca="false">IF(データ!AJ3="","",IF(AND(設定!$E$20=TRUE(),NOT(ISERROR(VALUE(データ!AJ3)))),IF(設定!$E$3=TRUE(),設定!$G$20,設定!$G$19),設定!$G$8)&amp;IF(設定!$E$21=TRUE(),SUBSTITUTE(SUBSTITUTE(SUBSTITUTE(SUBSTITUTE(SUBSTITUTE(データ!AJ3,ref!$B$27,ref!$C$27),ref!$B$28,ref!$C$28),ref!$B$29,ref!$C$29),ref!$B$30,ref!$C$30),ref!$B$31,ref!$C$31),データ!AJ3)&amp;設定!$G$9)</f>
        <v/>
      </c>
      <c r="AK3" s="0" t="str">
        <f aca="false">IF(データ!AK3="","",IF(AND(設定!$E$20=TRUE(),NOT(ISERROR(VALUE(データ!AK3)))),IF(設定!$E$3=TRUE(),設定!$G$20,設定!$G$19),設定!$G$8)&amp;IF(設定!$E$21=TRUE(),SUBSTITUTE(SUBSTITUTE(SUBSTITUTE(SUBSTITUTE(SUBSTITUTE(データ!AK3,ref!$B$27,ref!$C$27),ref!$B$28,ref!$C$28),ref!$B$29,ref!$C$29),ref!$B$30,ref!$C$30),ref!$B$31,ref!$C$31),データ!AK3)&amp;設定!$G$9)</f>
        <v/>
      </c>
      <c r="AL3" s="0" t="str">
        <f aca="false">IF(データ!AL3="","",IF(AND(設定!$E$20=TRUE(),NOT(ISERROR(VALUE(データ!AL3)))),IF(設定!$E$3=TRUE(),設定!$G$20,設定!$G$19),設定!$G$8)&amp;IF(設定!$E$21=TRUE(),SUBSTITUTE(SUBSTITUTE(SUBSTITUTE(SUBSTITUTE(SUBSTITUTE(データ!AL3,ref!$B$27,ref!$C$27),ref!$B$28,ref!$C$28),ref!$B$29,ref!$C$29),ref!$B$30,ref!$C$30),ref!$B$31,ref!$C$31),データ!AL3)&amp;設定!$G$9)</f>
        <v/>
      </c>
      <c r="AM3" s="0" t="str">
        <f aca="false">IF(データ!AM3="","",IF(AND(設定!$E$20=TRUE(),NOT(ISERROR(VALUE(データ!AM3)))),IF(設定!$E$3=TRUE(),設定!$G$20,設定!$G$19),設定!$G$8)&amp;IF(設定!$E$21=TRUE(),SUBSTITUTE(SUBSTITUTE(SUBSTITUTE(SUBSTITUTE(SUBSTITUTE(データ!AM3,ref!$B$27,ref!$C$27),ref!$B$28,ref!$C$28),ref!$B$29,ref!$C$29),ref!$B$30,ref!$C$30),ref!$B$31,ref!$C$31),データ!AM3)&amp;設定!$G$9)</f>
        <v/>
      </c>
      <c r="AN3" s="0" t="str">
        <f aca="false">IF(データ!AN3="","",IF(AND(設定!$E$20=TRUE(),NOT(ISERROR(VALUE(データ!AN3)))),IF(設定!$E$3=TRUE(),設定!$G$20,設定!$G$19),設定!$G$8)&amp;IF(設定!$E$21=TRUE(),SUBSTITUTE(SUBSTITUTE(SUBSTITUTE(SUBSTITUTE(SUBSTITUTE(データ!AN3,ref!$B$27,ref!$C$27),ref!$B$28,ref!$C$28),ref!$B$29,ref!$C$29),ref!$B$30,ref!$C$30),ref!$B$31,ref!$C$31),データ!AN3)&amp;設定!$G$9)</f>
        <v/>
      </c>
      <c r="AO3" s="0" t="str">
        <f aca="false">IF(データ!AO3="","",IF(AND(設定!$E$20=TRUE(),NOT(ISERROR(VALUE(データ!AO3)))),IF(設定!$E$3=TRUE(),設定!$G$20,設定!$G$19),設定!$G$8)&amp;IF(設定!$E$21=TRUE(),SUBSTITUTE(SUBSTITUTE(SUBSTITUTE(SUBSTITUTE(SUBSTITUTE(データ!AO3,ref!$B$27,ref!$C$27),ref!$B$28,ref!$C$28),ref!$B$29,ref!$C$29),ref!$B$30,ref!$C$30),ref!$B$31,ref!$C$31),データ!AO3)&amp;設定!$G$9)</f>
        <v/>
      </c>
      <c r="AP3" s="0" t="str">
        <f aca="false">IF(データ!AP3="","",IF(AND(設定!$E$20=TRUE(),NOT(ISERROR(VALUE(データ!AP3)))),IF(設定!$E$3=TRUE(),設定!$G$20,設定!$G$19),設定!$G$8)&amp;IF(設定!$E$21=TRUE(),SUBSTITUTE(SUBSTITUTE(SUBSTITUTE(SUBSTITUTE(SUBSTITUTE(データ!AP3,ref!$B$27,ref!$C$27),ref!$B$28,ref!$C$28),ref!$B$29,ref!$C$29),ref!$B$30,ref!$C$30),ref!$B$31,ref!$C$31),データ!AP3)&amp;設定!$G$9)</f>
        <v/>
      </c>
      <c r="AQ3" s="0" t="str">
        <f aca="false">IF(データ!AQ3="","",IF(AND(設定!$E$20=TRUE(),NOT(ISERROR(VALUE(データ!AQ3)))),IF(設定!$E$3=TRUE(),設定!$G$20,設定!$G$19),設定!$G$8)&amp;IF(設定!$E$21=TRUE(),SUBSTITUTE(SUBSTITUTE(SUBSTITUTE(SUBSTITUTE(SUBSTITUTE(データ!AQ3,ref!$B$27,ref!$C$27),ref!$B$28,ref!$C$28),ref!$B$29,ref!$C$29),ref!$B$30,ref!$C$30),ref!$B$31,ref!$C$31),データ!AQ3)&amp;設定!$G$9)</f>
        <v/>
      </c>
      <c r="AR3" s="0" t="str">
        <f aca="false">IF(データ!AR3="","",IF(AND(設定!$E$20=TRUE(),NOT(ISERROR(VALUE(データ!AR3)))),IF(設定!$E$3=TRUE(),設定!$G$20,設定!$G$19),設定!$G$8)&amp;IF(設定!$E$21=TRUE(),SUBSTITUTE(SUBSTITUTE(SUBSTITUTE(SUBSTITUTE(SUBSTITUTE(データ!AR3,ref!$B$27,ref!$C$27),ref!$B$28,ref!$C$28),ref!$B$29,ref!$C$29),ref!$B$30,ref!$C$30),ref!$B$31,ref!$C$31),データ!AR3)&amp;設定!$G$9)</f>
        <v/>
      </c>
      <c r="AS3" s="0" t="str">
        <f aca="false">IF(データ!AS3="","",IF(AND(設定!$E$20=TRUE(),NOT(ISERROR(VALUE(データ!AS3)))),IF(設定!$E$3=TRUE(),設定!$G$20,設定!$G$19),設定!$G$8)&amp;IF(設定!$E$21=TRUE(),SUBSTITUTE(SUBSTITUTE(SUBSTITUTE(SUBSTITUTE(SUBSTITUTE(データ!AS3,ref!$B$27,ref!$C$27),ref!$B$28,ref!$C$28),ref!$B$29,ref!$C$29),ref!$B$30,ref!$C$30),ref!$B$31,ref!$C$31),データ!AS3)&amp;設定!$G$9)</f>
        <v/>
      </c>
      <c r="AT3" s="0" t="str">
        <f aca="false">IF(データ!AT3="","",IF(AND(設定!$E$20=TRUE(),NOT(ISERROR(VALUE(データ!AT3)))),IF(設定!$E$3=TRUE(),設定!$G$20,設定!$G$19),設定!$G$8)&amp;IF(設定!$E$21=TRUE(),SUBSTITUTE(SUBSTITUTE(SUBSTITUTE(SUBSTITUTE(SUBSTITUTE(データ!AT3,ref!$B$27,ref!$C$27),ref!$B$28,ref!$C$28),ref!$B$29,ref!$C$29),ref!$B$30,ref!$C$30),ref!$B$31,ref!$C$31),データ!AT3)&amp;設定!$G$9)</f>
        <v/>
      </c>
      <c r="AU3" s="0" t="str">
        <f aca="false">IF(データ!AU3="","",IF(AND(設定!$E$20=TRUE(),NOT(ISERROR(VALUE(データ!AU3)))),IF(設定!$E$3=TRUE(),設定!$G$20,設定!$G$19),設定!$G$8)&amp;IF(設定!$E$21=TRUE(),SUBSTITUTE(SUBSTITUTE(SUBSTITUTE(SUBSTITUTE(SUBSTITUTE(データ!AU3,ref!$B$27,ref!$C$27),ref!$B$28,ref!$C$28),ref!$B$29,ref!$C$29),ref!$B$30,ref!$C$30),ref!$B$31,ref!$C$31),データ!AU3)&amp;設定!$G$9)</f>
        <v/>
      </c>
      <c r="AV3" s="0" t="str">
        <f aca="false">IF(データ!AV3="","",IF(AND(設定!$E$20=TRUE(),NOT(ISERROR(VALUE(データ!AV3)))),IF(設定!$E$3=TRUE(),設定!$G$20,設定!$G$19),設定!$G$8)&amp;IF(設定!$E$21=TRUE(),SUBSTITUTE(SUBSTITUTE(SUBSTITUTE(SUBSTITUTE(SUBSTITUTE(データ!AV3,ref!$B$27,ref!$C$27),ref!$B$28,ref!$C$28),ref!$B$29,ref!$C$29),ref!$B$30,ref!$C$30),ref!$B$31,ref!$C$31),データ!AV3)&amp;設定!$G$9)</f>
        <v/>
      </c>
      <c r="AW3" s="0" t="str">
        <f aca="false">IF(データ!AW3="","",IF(AND(設定!$E$20=TRUE(),NOT(ISERROR(VALUE(データ!AW3)))),IF(設定!$E$3=TRUE(),設定!$G$20,設定!$G$19),設定!$G$8)&amp;IF(設定!$E$21=TRUE(),SUBSTITUTE(SUBSTITUTE(SUBSTITUTE(SUBSTITUTE(SUBSTITUTE(データ!AW3,ref!$B$27,ref!$C$27),ref!$B$28,ref!$C$28),ref!$B$29,ref!$C$29),ref!$B$30,ref!$C$30),ref!$B$31,ref!$C$31),データ!AW3)&amp;設定!$G$9)</f>
        <v/>
      </c>
      <c r="AX3" s="0" t="str">
        <f aca="false">IF(データ!AX3="","",IF(AND(設定!$E$20=TRUE(),NOT(ISERROR(VALUE(データ!AX3)))),IF(設定!$E$3=TRUE(),設定!$G$20,設定!$G$19),設定!$G$8)&amp;IF(設定!$E$21=TRUE(),SUBSTITUTE(SUBSTITUTE(SUBSTITUTE(SUBSTITUTE(SUBSTITUTE(データ!AX3,ref!$B$27,ref!$C$27),ref!$B$28,ref!$C$28),ref!$B$29,ref!$C$29),ref!$B$30,ref!$C$30),ref!$B$31,ref!$C$31),データ!AX3)&amp;設定!$G$9)</f>
        <v/>
      </c>
      <c r="AY3" s="0" t="str">
        <f aca="false">IF(データ!AY3="","",IF(AND(設定!$E$20=TRUE(),NOT(ISERROR(VALUE(データ!AY3)))),IF(設定!$E$3=TRUE(),設定!$G$20,設定!$G$19),設定!$G$8)&amp;IF(設定!$E$21=TRUE(),SUBSTITUTE(SUBSTITUTE(SUBSTITUTE(SUBSTITUTE(SUBSTITUTE(データ!AY3,ref!$B$27,ref!$C$27),ref!$B$28,ref!$C$28),ref!$B$29,ref!$C$29),ref!$B$30,ref!$C$30),ref!$B$31,ref!$C$31),データ!AY3)&amp;設定!$G$9)</f>
        <v/>
      </c>
      <c r="AZ3" s="0" t="str">
        <f aca="false">IF(B3="","",ref!$C$12)</f>
        <v>&lt;/tr&gt;</v>
      </c>
      <c r="BA3" s="0" t="str">
        <f aca="false">IF(AZ3="END",ref!$C$16,B3&amp;C3&amp;D3&amp;E3&amp;F3&amp;G3&amp;H3&amp;I3&amp;J3&amp;K3&amp;L3&amp;M3&amp;N3&amp;O3&amp;P3&amp;Q3&amp;R3&amp;S3&amp;T3&amp;U3&amp;V3&amp;W3&amp;X3&amp;Y3&amp;Z3&amp;AA3&amp;AB3&amp;AC3&amp;AD3&amp;AE3&amp;AF3&amp;AG3&amp;AH3&amp;AI3&amp;AJ3&amp;AK3&amp;AL3&amp;AM3&amp;AN3&amp;AO3&amp;AP3&amp;AQ3&amp;AR3&amp;AS3&amp;AT3&amp;AU3&amp;AV3&amp;AW3&amp;AX3&amp;AY3&amp;AZ3)</f>
        <v>&lt;tr&gt;&lt;th&gt;順&lt;/th&gt;&lt;th&gt;サンプル&lt;/th&gt;&lt;th&gt;e&lt;/th&gt;&lt;/tr&gt;</v>
      </c>
    </row>
    <row r="4" customFormat="false" ht="13.5" hidden="false" customHeight="false" outlineLevel="0" collapsed="false">
      <c r="A4" s="0" t="n">
        <f aca="false">MOD(A3+1,2)</f>
        <v>1</v>
      </c>
      <c r="B4" s="0" t="str">
        <f aca="false">IF(データ!B4="","",IF(A4=0,設定!$G$14,設定!$G$12)&amp;IF(設定!$E$22=TRUE(),IF(設定!$E$20=TRUE(),設定!$G$19,設定!$G$16)&amp;ROW(A2)&amp;設定!$G$17,"")&amp;IF(ISERROR(VALUE(データ!B4)),設定!$G$16,IF(設定!$E$20=TRUE(),設定!$G$19,設定!$G$16))&amp;IF(設定!$E$21=TRUE(),SUBSTITUTE(SUBSTITUTE(SUBSTITUTE(SUBSTITUTE(SUBSTITUTE(データ!B4,ref!$B$27,ref!$C$27),ref!$B$28,ref!$C$28),ref!$B$29,ref!$C$29),ref!$B$30,ref!$C$30),ref!$B$31,ref!$C$31),データ!B4)&amp;設定!$G$17)</f>
        <v>&lt;tr class="c"&gt;&lt;td class="td1" align="right"&gt;2&lt;/td&gt;&lt;td class="td1"&gt;b&lt;/td&gt;</v>
      </c>
      <c r="C4" s="0" t="str">
        <f aca="false">IF(データ!C4="","",IF(AND(設定!$E$20=TRUE(),NOT(ISERROR(VALUE(データ!C4)))),設定!$G$19,設定!$G$16)&amp;IF(設定!$E$21=TRUE(),SUBSTITUTE(SUBSTITUTE(SUBSTITUTE(SUBSTITUTE(SUBSTITUTE(データ!C4,ref!$B$27,ref!$C$27),ref!$B$28,ref!$C$28),ref!$B$29,ref!$C$29),ref!$B$30,ref!$C$30),ref!$B$31,ref!$C$31),データ!C4)&amp;設定!$G$17)</f>
        <v>&lt;td class="td1" align="right"&gt;2000&lt;/td&gt;</v>
      </c>
      <c r="D4" s="0" t="str">
        <f aca="false">IF(データ!D4="","",IF(AND(設定!$E$20=TRUE(),NOT(ISERROR(VALUE(データ!D4)))),設定!$G$19,設定!$G$16)&amp;IF(設定!$E$21=TRUE(),SUBSTITUTE(SUBSTITUTE(SUBSTITUTE(SUBSTITUTE(SUBSTITUTE(データ!D4,ref!$B$27,ref!$C$27),ref!$B$28,ref!$C$28),ref!$B$29,ref!$C$29),ref!$B$30,ref!$C$30),ref!$B$31,ref!$C$31),データ!D4)&amp;設定!$G$17)</f>
        <v/>
      </c>
      <c r="E4" s="0" t="str">
        <f aca="false">IF(データ!E4="","",IF(AND(設定!$E$20=TRUE(),NOT(ISERROR(VALUE(データ!E4)))),設定!$G$19,設定!$G$16)&amp;IF(設定!$E$21=TRUE(),SUBSTITUTE(SUBSTITUTE(SUBSTITUTE(SUBSTITUTE(SUBSTITUTE(データ!E4,ref!$B$27,ref!$C$27),ref!$B$28,ref!$C$28),ref!$B$29,ref!$C$29),ref!$B$30,ref!$C$30),ref!$B$31,ref!$C$31),データ!E4)&amp;設定!$G$17)</f>
        <v/>
      </c>
      <c r="F4" s="0" t="str">
        <f aca="false">IF(データ!F4="","",IF(AND(設定!$E$20=TRUE(),NOT(ISERROR(VALUE(データ!F4)))),設定!$G$19,設定!$G$16)&amp;IF(設定!$E$21=TRUE(),SUBSTITUTE(SUBSTITUTE(SUBSTITUTE(SUBSTITUTE(SUBSTITUTE(データ!F4,ref!$B$27,ref!$C$27),ref!$B$28,ref!$C$28),ref!$B$29,ref!$C$29),ref!$B$30,ref!$C$30),ref!$B$31,ref!$C$31),データ!F4)&amp;設定!$G$17)</f>
        <v/>
      </c>
      <c r="G4" s="0" t="str">
        <f aca="false">IF(データ!G4="","",IF(AND(設定!$E$20=TRUE(),NOT(ISERROR(VALUE(データ!G4)))),設定!$G$19,設定!$G$16)&amp;IF(設定!$E$21=TRUE(),SUBSTITUTE(SUBSTITUTE(SUBSTITUTE(SUBSTITUTE(SUBSTITUTE(データ!G4,ref!$B$27,ref!$C$27),ref!$B$28,ref!$C$28),ref!$B$29,ref!$C$29),ref!$B$30,ref!$C$30),ref!$B$31,ref!$C$31),データ!G4)&amp;設定!$G$17)</f>
        <v/>
      </c>
      <c r="H4" s="0" t="str">
        <f aca="false">IF(データ!H4="","",IF(AND(設定!$E$20=TRUE(),NOT(ISERROR(VALUE(データ!H4)))),設定!$G$19,設定!$G$16)&amp;IF(設定!$E$21=TRUE(),SUBSTITUTE(SUBSTITUTE(SUBSTITUTE(SUBSTITUTE(SUBSTITUTE(データ!H4,ref!$B$27,ref!$C$27),ref!$B$28,ref!$C$28),ref!$B$29,ref!$C$29),ref!$B$30,ref!$C$30),ref!$B$31,ref!$C$31),データ!H4)&amp;設定!$G$17)</f>
        <v/>
      </c>
      <c r="I4" s="0" t="str">
        <f aca="false">IF(データ!I4="","",IF(AND(設定!$E$20=TRUE(),NOT(ISERROR(VALUE(データ!I4)))),設定!$G$19,設定!$G$16)&amp;IF(設定!$E$21=TRUE(),SUBSTITUTE(SUBSTITUTE(SUBSTITUTE(SUBSTITUTE(SUBSTITUTE(データ!I4,ref!$B$27,ref!$C$27),ref!$B$28,ref!$C$28),ref!$B$29,ref!$C$29),ref!$B$30,ref!$C$30),ref!$B$31,ref!$C$31),データ!I4)&amp;設定!$G$17)</f>
        <v/>
      </c>
      <c r="J4" s="0" t="str">
        <f aca="false">IF(データ!J4="","",IF(AND(設定!$E$20=TRUE(),NOT(ISERROR(VALUE(データ!J4)))),設定!$G$19,設定!$G$16)&amp;IF(設定!$E$21=TRUE(),SUBSTITUTE(SUBSTITUTE(SUBSTITUTE(SUBSTITUTE(SUBSTITUTE(データ!J4,ref!$B$27,ref!$C$27),ref!$B$28,ref!$C$28),ref!$B$29,ref!$C$29),ref!$B$30,ref!$C$30),ref!$B$31,ref!$C$31),データ!J4)&amp;設定!$G$17)</f>
        <v/>
      </c>
      <c r="K4" s="0" t="str">
        <f aca="false">IF(データ!K4="","",IF(AND(設定!$E$20=TRUE(),NOT(ISERROR(VALUE(データ!K4)))),設定!$G$19,設定!$G$16)&amp;IF(設定!$E$21=TRUE(),SUBSTITUTE(SUBSTITUTE(SUBSTITUTE(SUBSTITUTE(SUBSTITUTE(データ!K4,ref!$B$27,ref!$C$27),ref!$B$28,ref!$C$28),ref!$B$29,ref!$C$29),ref!$B$30,ref!$C$30),ref!$B$31,ref!$C$31),データ!K4)&amp;設定!$G$17)</f>
        <v/>
      </c>
      <c r="L4" s="0" t="str">
        <f aca="false">IF(データ!L4="","",IF(AND(設定!$E$20=TRUE(),NOT(ISERROR(VALUE(データ!L4)))),設定!$G$19,設定!$G$16)&amp;IF(設定!$E$21=TRUE(),SUBSTITUTE(SUBSTITUTE(SUBSTITUTE(SUBSTITUTE(SUBSTITUTE(データ!L4,ref!$B$27,ref!$C$27),ref!$B$28,ref!$C$28),ref!$B$29,ref!$C$29),ref!$B$30,ref!$C$30),ref!$B$31,ref!$C$31),データ!L4)&amp;設定!$G$17)</f>
        <v/>
      </c>
      <c r="M4" s="0" t="str">
        <f aca="false">IF(データ!M4="","",IF(AND(設定!$E$20=TRUE(),NOT(ISERROR(VALUE(データ!M4)))),設定!$G$19,設定!$G$16)&amp;IF(設定!$E$21=TRUE(),SUBSTITUTE(SUBSTITUTE(SUBSTITUTE(SUBSTITUTE(SUBSTITUTE(データ!M4,ref!$B$27,ref!$C$27),ref!$B$28,ref!$C$28),ref!$B$29,ref!$C$29),ref!$B$30,ref!$C$30),ref!$B$31,ref!$C$31),データ!M4)&amp;設定!$G$17)</f>
        <v/>
      </c>
      <c r="N4" s="0" t="str">
        <f aca="false">IF(データ!N4="","",IF(AND(設定!$E$20=TRUE(),NOT(ISERROR(VALUE(データ!N4)))),設定!$G$19,設定!$G$16)&amp;IF(設定!$E$21=TRUE(),SUBSTITUTE(SUBSTITUTE(SUBSTITUTE(SUBSTITUTE(SUBSTITUTE(データ!N4,ref!$B$27,ref!$C$27),ref!$B$28,ref!$C$28),ref!$B$29,ref!$C$29),ref!$B$30,ref!$C$30),ref!$B$31,ref!$C$31),データ!N4)&amp;設定!$G$17)</f>
        <v/>
      </c>
      <c r="O4" s="0" t="str">
        <f aca="false">IF(データ!O4="","",IF(AND(設定!$E$20=TRUE(),NOT(ISERROR(VALUE(データ!O4)))),設定!$G$19,設定!$G$16)&amp;IF(設定!$E$21=TRUE(),SUBSTITUTE(SUBSTITUTE(SUBSTITUTE(SUBSTITUTE(SUBSTITUTE(データ!O4,ref!$B$27,ref!$C$27),ref!$B$28,ref!$C$28),ref!$B$29,ref!$C$29),ref!$B$30,ref!$C$30),ref!$B$31,ref!$C$31),データ!O4)&amp;設定!$G$17)</f>
        <v/>
      </c>
      <c r="P4" s="0" t="str">
        <f aca="false">IF(データ!P4="","",IF(AND(設定!$E$20=TRUE(),NOT(ISERROR(VALUE(データ!P4)))),設定!$G$19,設定!$G$16)&amp;IF(設定!$E$21=TRUE(),SUBSTITUTE(SUBSTITUTE(SUBSTITUTE(SUBSTITUTE(SUBSTITUTE(データ!P4,ref!$B$27,ref!$C$27),ref!$B$28,ref!$C$28),ref!$B$29,ref!$C$29),ref!$B$30,ref!$C$30),ref!$B$31,ref!$C$31),データ!P4)&amp;設定!$G$17)</f>
        <v/>
      </c>
      <c r="Q4" s="0" t="str">
        <f aca="false">IF(データ!Q4="","",IF(AND(設定!$E$20=TRUE(),NOT(ISERROR(VALUE(データ!Q4)))),設定!$G$19,設定!$G$16)&amp;IF(設定!$E$21=TRUE(),SUBSTITUTE(SUBSTITUTE(SUBSTITUTE(SUBSTITUTE(SUBSTITUTE(データ!Q4,ref!$B$27,ref!$C$27),ref!$B$28,ref!$C$28),ref!$B$29,ref!$C$29),ref!$B$30,ref!$C$30),ref!$B$31,ref!$C$31),データ!Q4)&amp;設定!$G$17)</f>
        <v/>
      </c>
      <c r="R4" s="0" t="str">
        <f aca="false">IF(データ!R4="","",IF(AND(設定!$E$20=TRUE(),NOT(ISERROR(VALUE(データ!R4)))),設定!$G$19,設定!$G$16)&amp;IF(設定!$E$21=TRUE(),SUBSTITUTE(SUBSTITUTE(SUBSTITUTE(SUBSTITUTE(SUBSTITUTE(データ!R4,ref!$B$27,ref!$C$27),ref!$B$28,ref!$C$28),ref!$B$29,ref!$C$29),ref!$B$30,ref!$C$30),ref!$B$31,ref!$C$31),データ!R4)&amp;設定!$G$17)</f>
        <v/>
      </c>
      <c r="S4" s="0" t="str">
        <f aca="false">IF(データ!S4="","",IF(AND(設定!$E$20=TRUE(),NOT(ISERROR(VALUE(データ!S4)))),設定!$G$19,設定!$G$16)&amp;IF(設定!$E$21=TRUE(),SUBSTITUTE(SUBSTITUTE(SUBSTITUTE(SUBSTITUTE(SUBSTITUTE(データ!S4,ref!$B$27,ref!$C$27),ref!$B$28,ref!$C$28),ref!$B$29,ref!$C$29),ref!$B$30,ref!$C$30),ref!$B$31,ref!$C$31),データ!S4)&amp;設定!$G$17)</f>
        <v/>
      </c>
      <c r="T4" s="0" t="str">
        <f aca="false">IF(データ!T4="","",IF(AND(設定!$E$20=TRUE(),NOT(ISERROR(VALUE(データ!T4)))),設定!$G$19,設定!$G$16)&amp;IF(設定!$E$21=TRUE(),SUBSTITUTE(SUBSTITUTE(SUBSTITUTE(SUBSTITUTE(SUBSTITUTE(データ!T4,ref!$B$27,ref!$C$27),ref!$B$28,ref!$C$28),ref!$B$29,ref!$C$29),ref!$B$30,ref!$C$30),ref!$B$31,ref!$C$31),データ!T4)&amp;設定!$G$17)</f>
        <v/>
      </c>
      <c r="U4" s="0" t="str">
        <f aca="false">IF(データ!U4="","",IF(AND(設定!$E$20=TRUE(),NOT(ISERROR(VALUE(データ!U4)))),設定!$G$19,設定!$G$16)&amp;IF(設定!$E$21=TRUE(),SUBSTITUTE(SUBSTITUTE(SUBSTITUTE(SUBSTITUTE(SUBSTITUTE(データ!U4,ref!$B$27,ref!$C$27),ref!$B$28,ref!$C$28),ref!$B$29,ref!$C$29),ref!$B$30,ref!$C$30),ref!$B$31,ref!$C$31),データ!U4)&amp;設定!$G$17)</f>
        <v/>
      </c>
      <c r="V4" s="0" t="str">
        <f aca="false">IF(データ!V4="","",IF(AND(設定!$E$20=TRUE(),NOT(ISERROR(VALUE(データ!V4)))),設定!$G$19,設定!$G$16)&amp;IF(設定!$E$21=TRUE(),SUBSTITUTE(SUBSTITUTE(SUBSTITUTE(SUBSTITUTE(SUBSTITUTE(データ!V4,ref!$B$27,ref!$C$27),ref!$B$28,ref!$C$28),ref!$B$29,ref!$C$29),ref!$B$30,ref!$C$30),ref!$B$31,ref!$C$31),データ!V4)&amp;設定!$G$17)</f>
        <v/>
      </c>
      <c r="W4" s="0" t="str">
        <f aca="false">IF(データ!W4="","",IF(AND(設定!$E$20=TRUE(),NOT(ISERROR(VALUE(データ!W4)))),設定!$G$19,設定!$G$16)&amp;IF(設定!$E$21=TRUE(),SUBSTITUTE(SUBSTITUTE(SUBSTITUTE(SUBSTITUTE(SUBSTITUTE(データ!W4,ref!$B$27,ref!$C$27),ref!$B$28,ref!$C$28),ref!$B$29,ref!$C$29),ref!$B$30,ref!$C$30),ref!$B$31,ref!$C$31),データ!W4)&amp;設定!$G$17)</f>
        <v/>
      </c>
      <c r="X4" s="0" t="str">
        <f aca="false">IF(データ!X4="","",IF(AND(設定!$E$20=TRUE(),NOT(ISERROR(VALUE(データ!X4)))),設定!$G$19,設定!$G$16)&amp;IF(設定!$E$21=TRUE(),SUBSTITUTE(SUBSTITUTE(SUBSTITUTE(SUBSTITUTE(SUBSTITUTE(データ!X4,ref!$B$27,ref!$C$27),ref!$B$28,ref!$C$28),ref!$B$29,ref!$C$29),ref!$B$30,ref!$C$30),ref!$B$31,ref!$C$31),データ!X4)&amp;設定!$G$17)</f>
        <v/>
      </c>
      <c r="Y4" s="0" t="str">
        <f aca="false">IF(データ!Y4="","",IF(AND(設定!$E$20=TRUE(),NOT(ISERROR(VALUE(データ!Y4)))),設定!$G$19,設定!$G$16)&amp;IF(設定!$E$21=TRUE(),SUBSTITUTE(SUBSTITUTE(SUBSTITUTE(SUBSTITUTE(SUBSTITUTE(データ!Y4,ref!$B$27,ref!$C$27),ref!$B$28,ref!$C$28),ref!$B$29,ref!$C$29),ref!$B$30,ref!$C$30),ref!$B$31,ref!$C$31),データ!Y4)&amp;設定!$G$17)</f>
        <v/>
      </c>
      <c r="Z4" s="0" t="str">
        <f aca="false">IF(データ!Z4="","",IF(AND(設定!$E$20=TRUE(),NOT(ISERROR(VALUE(データ!Z4)))),設定!$G$19,設定!$G$16)&amp;IF(設定!$E$21=TRUE(),SUBSTITUTE(SUBSTITUTE(SUBSTITUTE(SUBSTITUTE(SUBSTITUTE(データ!Z4,ref!$B$27,ref!$C$27),ref!$B$28,ref!$C$28),ref!$B$29,ref!$C$29),ref!$B$30,ref!$C$30),ref!$B$31,ref!$C$31),データ!Z4)&amp;設定!$G$17)</f>
        <v/>
      </c>
      <c r="AA4" s="0" t="str">
        <f aca="false">IF(データ!AA4="","",IF(AND(設定!$E$20=TRUE(),NOT(ISERROR(VALUE(データ!AA4)))),設定!$G$19,設定!$G$16)&amp;IF(設定!$E$21=TRUE(),SUBSTITUTE(SUBSTITUTE(SUBSTITUTE(SUBSTITUTE(SUBSTITUTE(データ!AA4,ref!$B$27,ref!$C$27),ref!$B$28,ref!$C$28),ref!$B$29,ref!$C$29),ref!$B$30,ref!$C$30),ref!$B$31,ref!$C$31),データ!AA4)&amp;設定!$G$17)</f>
        <v/>
      </c>
      <c r="AB4" s="0" t="str">
        <f aca="false">IF(データ!AB4="","",IF(AND(設定!$E$20=TRUE(),NOT(ISERROR(VALUE(データ!AB4)))),設定!$G$19,設定!$G$16)&amp;IF(設定!$E$21=TRUE(),SUBSTITUTE(SUBSTITUTE(SUBSTITUTE(SUBSTITUTE(SUBSTITUTE(データ!AB4,ref!$B$27,ref!$C$27),ref!$B$28,ref!$C$28),ref!$B$29,ref!$C$29),ref!$B$30,ref!$C$30),ref!$B$31,ref!$C$31),データ!AB4)&amp;設定!$G$17)</f>
        <v/>
      </c>
      <c r="AC4" s="0" t="str">
        <f aca="false">IF(データ!AC4="","",IF(AND(設定!$E$20=TRUE(),NOT(ISERROR(VALUE(データ!AC4)))),設定!$G$19,設定!$G$16)&amp;IF(設定!$E$21=TRUE(),SUBSTITUTE(SUBSTITUTE(SUBSTITUTE(SUBSTITUTE(SUBSTITUTE(データ!AC4,ref!$B$27,ref!$C$27),ref!$B$28,ref!$C$28),ref!$B$29,ref!$C$29),ref!$B$30,ref!$C$30),ref!$B$31,ref!$C$31),データ!AC4)&amp;設定!$G$17)</f>
        <v/>
      </c>
      <c r="AD4" s="0" t="str">
        <f aca="false">IF(データ!AD4="","",IF(AND(設定!$E$20=TRUE(),NOT(ISERROR(VALUE(データ!AD4)))),設定!$G$19,設定!$G$16)&amp;IF(設定!$E$21=TRUE(),SUBSTITUTE(SUBSTITUTE(SUBSTITUTE(SUBSTITUTE(SUBSTITUTE(データ!AD4,ref!$B$27,ref!$C$27),ref!$B$28,ref!$C$28),ref!$B$29,ref!$C$29),ref!$B$30,ref!$C$30),ref!$B$31,ref!$C$31),データ!AD4)&amp;設定!$G$17)</f>
        <v/>
      </c>
      <c r="AE4" s="0" t="str">
        <f aca="false">IF(データ!AE4="","",IF(AND(設定!$E$20=TRUE(),NOT(ISERROR(VALUE(データ!AE4)))),設定!$G$19,設定!$G$16)&amp;IF(設定!$E$21=TRUE(),SUBSTITUTE(SUBSTITUTE(SUBSTITUTE(SUBSTITUTE(SUBSTITUTE(データ!AE4,ref!$B$27,ref!$C$27),ref!$B$28,ref!$C$28),ref!$B$29,ref!$C$29),ref!$B$30,ref!$C$30),ref!$B$31,ref!$C$31),データ!AE4)&amp;設定!$G$17)</f>
        <v/>
      </c>
      <c r="AF4" s="0" t="str">
        <f aca="false">IF(データ!AF4="","",IF(AND(設定!$E$20=TRUE(),NOT(ISERROR(VALUE(データ!AF4)))),設定!$G$19,設定!$G$16)&amp;IF(設定!$E$21=TRUE(),SUBSTITUTE(SUBSTITUTE(SUBSTITUTE(SUBSTITUTE(SUBSTITUTE(データ!AF4,ref!$B$27,ref!$C$27),ref!$B$28,ref!$C$28),ref!$B$29,ref!$C$29),ref!$B$30,ref!$C$30),ref!$B$31,ref!$C$31),データ!AF4)&amp;設定!$G$17)</f>
        <v/>
      </c>
      <c r="AG4" s="0" t="str">
        <f aca="false">IF(データ!AG4="","",IF(AND(設定!$E$20=TRUE(),NOT(ISERROR(VALUE(データ!AG4)))),設定!$G$19,設定!$G$16)&amp;IF(設定!$E$21=TRUE(),SUBSTITUTE(SUBSTITUTE(SUBSTITUTE(SUBSTITUTE(SUBSTITUTE(データ!AG4,ref!$B$27,ref!$C$27),ref!$B$28,ref!$C$28),ref!$B$29,ref!$C$29),ref!$B$30,ref!$C$30),ref!$B$31,ref!$C$31),データ!AG4)&amp;設定!$G$17)</f>
        <v/>
      </c>
      <c r="AH4" s="0" t="str">
        <f aca="false">IF(データ!AH4="","",IF(AND(設定!$E$20=TRUE(),NOT(ISERROR(VALUE(データ!AH4)))),設定!$G$19,設定!$G$16)&amp;IF(設定!$E$21=TRUE(),SUBSTITUTE(SUBSTITUTE(SUBSTITUTE(SUBSTITUTE(SUBSTITUTE(データ!AH4,ref!$B$27,ref!$C$27),ref!$B$28,ref!$C$28),ref!$B$29,ref!$C$29),ref!$B$30,ref!$C$30),ref!$B$31,ref!$C$31),データ!AH4)&amp;設定!$G$17)</f>
        <v/>
      </c>
      <c r="AI4" s="0" t="str">
        <f aca="false">IF(データ!AI4="","",IF(AND(設定!$E$20=TRUE(),NOT(ISERROR(VALUE(データ!AI4)))),設定!$G$19,設定!$G$16)&amp;IF(設定!$E$21=TRUE(),SUBSTITUTE(SUBSTITUTE(SUBSTITUTE(SUBSTITUTE(SUBSTITUTE(データ!AI4,ref!$B$27,ref!$C$27),ref!$B$28,ref!$C$28),ref!$B$29,ref!$C$29),ref!$B$30,ref!$C$30),ref!$B$31,ref!$C$31),データ!AI4)&amp;設定!$G$17)</f>
        <v/>
      </c>
      <c r="AJ4" s="0" t="str">
        <f aca="false">IF(データ!AJ4="","",IF(AND(設定!$E$20=TRUE(),NOT(ISERROR(VALUE(データ!AJ4)))),設定!$G$19,設定!$G$16)&amp;IF(設定!$E$21=TRUE(),SUBSTITUTE(SUBSTITUTE(SUBSTITUTE(SUBSTITUTE(SUBSTITUTE(データ!AJ4,ref!$B$27,ref!$C$27),ref!$B$28,ref!$C$28),ref!$B$29,ref!$C$29),ref!$B$30,ref!$C$30),ref!$B$31,ref!$C$31),データ!AJ4)&amp;設定!$G$17)</f>
        <v/>
      </c>
      <c r="AK4" s="0" t="str">
        <f aca="false">IF(データ!AK4="","",IF(AND(設定!$E$20=TRUE(),NOT(ISERROR(VALUE(データ!AK4)))),設定!$G$19,設定!$G$16)&amp;IF(設定!$E$21=TRUE(),SUBSTITUTE(SUBSTITUTE(SUBSTITUTE(SUBSTITUTE(SUBSTITUTE(データ!AK4,ref!$B$27,ref!$C$27),ref!$B$28,ref!$C$28),ref!$B$29,ref!$C$29),ref!$B$30,ref!$C$30),ref!$B$31,ref!$C$31),データ!AK4)&amp;設定!$G$17)</f>
        <v/>
      </c>
      <c r="AL4" s="0" t="str">
        <f aca="false">IF(データ!AL4="","",IF(AND(設定!$E$20=TRUE(),NOT(ISERROR(VALUE(データ!AL4)))),設定!$G$19,設定!$G$16)&amp;IF(設定!$E$21=TRUE(),SUBSTITUTE(SUBSTITUTE(SUBSTITUTE(SUBSTITUTE(SUBSTITUTE(データ!AL4,ref!$B$27,ref!$C$27),ref!$B$28,ref!$C$28),ref!$B$29,ref!$C$29),ref!$B$30,ref!$C$30),ref!$B$31,ref!$C$31),データ!AL4)&amp;設定!$G$17)</f>
        <v/>
      </c>
      <c r="AM4" s="0" t="str">
        <f aca="false">IF(データ!AM4="","",IF(AND(設定!$E$20=TRUE(),NOT(ISERROR(VALUE(データ!AM4)))),設定!$G$19,設定!$G$16)&amp;IF(設定!$E$21=TRUE(),SUBSTITUTE(SUBSTITUTE(SUBSTITUTE(SUBSTITUTE(SUBSTITUTE(データ!AM4,ref!$B$27,ref!$C$27),ref!$B$28,ref!$C$28),ref!$B$29,ref!$C$29),ref!$B$30,ref!$C$30),ref!$B$31,ref!$C$31),データ!AM4)&amp;設定!$G$17)</f>
        <v/>
      </c>
      <c r="AN4" s="0" t="str">
        <f aca="false">IF(データ!AN4="","",IF(AND(設定!$E$20=TRUE(),NOT(ISERROR(VALUE(データ!AN4)))),設定!$G$19,設定!$G$16)&amp;IF(設定!$E$21=TRUE(),SUBSTITUTE(SUBSTITUTE(SUBSTITUTE(SUBSTITUTE(SUBSTITUTE(データ!AN4,ref!$B$27,ref!$C$27),ref!$B$28,ref!$C$28),ref!$B$29,ref!$C$29),ref!$B$30,ref!$C$30),ref!$B$31,ref!$C$31),データ!AN4)&amp;設定!$G$17)</f>
        <v/>
      </c>
      <c r="AO4" s="0" t="str">
        <f aca="false">IF(データ!AO4="","",IF(AND(設定!$E$20=TRUE(),NOT(ISERROR(VALUE(データ!AO4)))),設定!$G$19,設定!$G$16)&amp;IF(設定!$E$21=TRUE(),SUBSTITUTE(SUBSTITUTE(SUBSTITUTE(SUBSTITUTE(SUBSTITUTE(データ!AO4,ref!$B$27,ref!$C$27),ref!$B$28,ref!$C$28),ref!$B$29,ref!$C$29),ref!$B$30,ref!$C$30),ref!$B$31,ref!$C$31),データ!AO4)&amp;設定!$G$17)</f>
        <v/>
      </c>
      <c r="AP4" s="0" t="str">
        <f aca="false">IF(データ!AP4="","",IF(AND(設定!$E$20=TRUE(),NOT(ISERROR(VALUE(データ!AP4)))),設定!$G$19,設定!$G$16)&amp;IF(設定!$E$21=TRUE(),SUBSTITUTE(SUBSTITUTE(SUBSTITUTE(SUBSTITUTE(SUBSTITUTE(データ!AP4,ref!$B$27,ref!$C$27),ref!$B$28,ref!$C$28),ref!$B$29,ref!$C$29),ref!$B$30,ref!$C$30),ref!$B$31,ref!$C$31),データ!AP4)&amp;設定!$G$17)</f>
        <v/>
      </c>
      <c r="AQ4" s="0" t="str">
        <f aca="false">IF(データ!AQ4="","",IF(AND(設定!$E$20=TRUE(),NOT(ISERROR(VALUE(データ!AQ4)))),設定!$G$19,設定!$G$16)&amp;IF(設定!$E$21=TRUE(),SUBSTITUTE(SUBSTITUTE(SUBSTITUTE(SUBSTITUTE(SUBSTITUTE(データ!AQ4,ref!$B$27,ref!$C$27),ref!$B$28,ref!$C$28),ref!$B$29,ref!$C$29),ref!$B$30,ref!$C$30),ref!$B$31,ref!$C$31),データ!AQ4)&amp;設定!$G$17)</f>
        <v/>
      </c>
      <c r="AR4" s="0" t="str">
        <f aca="false">IF(データ!AR4="","",IF(AND(設定!$E$20=TRUE(),NOT(ISERROR(VALUE(データ!AR4)))),設定!$G$19,設定!$G$16)&amp;IF(設定!$E$21=TRUE(),SUBSTITUTE(SUBSTITUTE(SUBSTITUTE(SUBSTITUTE(SUBSTITUTE(データ!AR4,ref!$B$27,ref!$C$27),ref!$B$28,ref!$C$28),ref!$B$29,ref!$C$29),ref!$B$30,ref!$C$30),ref!$B$31,ref!$C$31),データ!AR4)&amp;設定!$G$17)</f>
        <v/>
      </c>
      <c r="AS4" s="0" t="str">
        <f aca="false">IF(データ!AS4="","",IF(AND(設定!$E$20=TRUE(),NOT(ISERROR(VALUE(データ!AS4)))),設定!$G$19,設定!$G$16)&amp;IF(設定!$E$21=TRUE(),SUBSTITUTE(SUBSTITUTE(SUBSTITUTE(SUBSTITUTE(SUBSTITUTE(データ!AS4,ref!$B$27,ref!$C$27),ref!$B$28,ref!$C$28),ref!$B$29,ref!$C$29),ref!$B$30,ref!$C$30),ref!$B$31,ref!$C$31),データ!AS4)&amp;設定!$G$17)</f>
        <v/>
      </c>
      <c r="AT4" s="0" t="str">
        <f aca="false">IF(データ!AT4="","",IF(AND(設定!$E$20=TRUE(),NOT(ISERROR(VALUE(データ!AT4)))),設定!$G$19,設定!$G$16)&amp;IF(設定!$E$21=TRUE(),SUBSTITUTE(SUBSTITUTE(SUBSTITUTE(SUBSTITUTE(SUBSTITUTE(データ!AT4,ref!$B$27,ref!$C$27),ref!$B$28,ref!$C$28),ref!$B$29,ref!$C$29),ref!$B$30,ref!$C$30),ref!$B$31,ref!$C$31),データ!AT4)&amp;設定!$G$17)</f>
        <v/>
      </c>
      <c r="AU4" s="0" t="str">
        <f aca="false">IF(データ!AU4="","",IF(AND(設定!$E$20=TRUE(),NOT(ISERROR(VALUE(データ!AU4)))),設定!$G$19,設定!$G$16)&amp;IF(設定!$E$21=TRUE(),SUBSTITUTE(SUBSTITUTE(SUBSTITUTE(SUBSTITUTE(SUBSTITUTE(データ!AU4,ref!$B$27,ref!$C$27),ref!$B$28,ref!$C$28),ref!$B$29,ref!$C$29),ref!$B$30,ref!$C$30),ref!$B$31,ref!$C$31),データ!AU4)&amp;設定!$G$17)</f>
        <v/>
      </c>
      <c r="AV4" s="0" t="str">
        <f aca="false">IF(データ!AV4="","",IF(AND(設定!$E$20=TRUE(),NOT(ISERROR(VALUE(データ!AV4)))),設定!$G$19,設定!$G$16)&amp;IF(設定!$E$21=TRUE(),SUBSTITUTE(SUBSTITUTE(SUBSTITUTE(SUBSTITUTE(SUBSTITUTE(データ!AV4,ref!$B$27,ref!$C$27),ref!$B$28,ref!$C$28),ref!$B$29,ref!$C$29),ref!$B$30,ref!$C$30),ref!$B$31,ref!$C$31),データ!AV4)&amp;設定!$G$17)</f>
        <v/>
      </c>
      <c r="AW4" s="0" t="str">
        <f aca="false">IF(データ!AW4="","",IF(AND(設定!$E$20=TRUE(),NOT(ISERROR(VALUE(データ!AW4)))),設定!$G$19,設定!$G$16)&amp;IF(設定!$E$21=TRUE(),SUBSTITUTE(SUBSTITUTE(SUBSTITUTE(SUBSTITUTE(SUBSTITUTE(データ!AW4,ref!$B$27,ref!$C$27),ref!$B$28,ref!$C$28),ref!$B$29,ref!$C$29),ref!$B$30,ref!$C$30),ref!$B$31,ref!$C$31),データ!AW4)&amp;設定!$G$17)</f>
        <v/>
      </c>
      <c r="AX4" s="0" t="str">
        <f aca="false">IF(データ!AX4="","",IF(AND(設定!$E$20=TRUE(),NOT(ISERROR(VALUE(データ!AX4)))),設定!$G$19,設定!$G$16)&amp;IF(設定!$E$21=TRUE(),SUBSTITUTE(SUBSTITUTE(SUBSTITUTE(SUBSTITUTE(SUBSTITUTE(データ!AX4,ref!$B$27,ref!$C$27),ref!$B$28,ref!$C$28),ref!$B$29,ref!$C$29),ref!$B$30,ref!$C$30),ref!$B$31,ref!$C$31),データ!AX4)&amp;設定!$G$17)</f>
        <v/>
      </c>
      <c r="AY4" s="0" t="str">
        <f aca="false">IF(データ!AY4="","",IF(AND(設定!$E$20=TRUE(),NOT(ISERROR(VALUE(データ!AY4)))),設定!$G$19,設定!$G$16)&amp;IF(設定!$E$21=TRUE(),SUBSTITUTE(SUBSTITUTE(SUBSTITUTE(SUBSTITUTE(SUBSTITUTE(データ!AY4,ref!$B$27,ref!$C$27),ref!$B$28,ref!$C$28),ref!$B$29,ref!$C$29),ref!$B$30,ref!$C$30),ref!$B$31,ref!$C$31),データ!AY4)&amp;設定!$G$17)</f>
        <v/>
      </c>
      <c r="AZ4" s="0" t="str">
        <f aca="false">IF(B4="",IF(ISERROR(MATCH("END",$AZ$2:AZ3,0)),"END",""),ref!$C$12)</f>
        <v>&lt;/tr&gt;</v>
      </c>
      <c r="BA4" s="0" t="str">
        <f aca="false">IF(AZ4="END",ref!$C$16,B4&amp;C4&amp;D4&amp;E4&amp;F4&amp;G4&amp;H4&amp;I4&amp;J4&amp;K4&amp;L4&amp;M4&amp;N4&amp;O4&amp;P4&amp;Q4&amp;R4&amp;S4&amp;T4&amp;U4&amp;V4&amp;W4&amp;X4&amp;Y4&amp;Z4&amp;AA4&amp;AB4&amp;AC4&amp;AD4&amp;AE4&amp;AF4&amp;AG4&amp;AH4&amp;AI4&amp;AJ4&amp;AK4&amp;AL4&amp;AM4&amp;AN4&amp;AO4&amp;AP4&amp;AQ4&amp;AR4&amp;AS4&amp;AT4&amp;AU4&amp;AV4&amp;AW4&amp;AX4&amp;AY4&amp;AZ4)</f>
        <v>&lt;tr class="c"&gt;&lt;td class="td1" align="right"&gt;2&lt;/td&gt;&lt;td class="td1"&gt;b&lt;/td&gt;&lt;td class="td1" align="right"&gt;2000&lt;/td&gt;&lt;/tr&gt;</v>
      </c>
    </row>
    <row r="5" customFormat="false" ht="13.5" hidden="false" customHeight="false" outlineLevel="0" collapsed="false">
      <c r="A5" s="0" t="n">
        <f aca="false">MOD(A4+1,2)</f>
        <v>0</v>
      </c>
      <c r="B5" s="0" t="str">
        <f aca="false">IF(データ!B5="","",IF(A5=0,設定!$G$14,設定!$G$12)&amp;IF(設定!$E$22=TRUE(),IF(設定!$E$20=TRUE(),設定!$G$19,設定!$G$16)&amp;ROW(A3)&amp;設定!$G$17,"")&amp;IF(ISERROR(VALUE(データ!B5)),設定!$G$16,IF(設定!$E$20=TRUE(),設定!$G$19,設定!$G$16))&amp;IF(設定!$E$21=TRUE(),SUBSTITUTE(SUBSTITUTE(SUBSTITUTE(SUBSTITUTE(SUBSTITUTE(データ!B5,ref!$B$27,ref!$C$27),ref!$B$28,ref!$C$28),ref!$B$29,ref!$C$29),ref!$B$30,ref!$C$30),ref!$B$31,ref!$C$31),データ!B5)&amp;設定!$G$17)</f>
        <v>&lt;tr class="d"&gt;&lt;td class="td1" align="right"&gt;3&lt;/td&gt;&lt;td class="td1"&gt;サンプル&lt;/td&gt;</v>
      </c>
      <c r="C5" s="0" t="str">
        <f aca="false">IF(データ!C5="","",IF(AND(設定!$E$20=TRUE(),NOT(ISERROR(VALUE(データ!C5)))),設定!$G$19,設定!$G$16)&amp;IF(設定!$E$21=TRUE(),SUBSTITUTE(SUBSTITUTE(SUBSTITUTE(SUBSTITUTE(SUBSTITUTE(データ!C5,ref!$B$27,ref!$C$27),ref!$B$28,ref!$C$28),ref!$B$29,ref!$C$29),ref!$B$30,ref!$C$30),ref!$B$31,ref!$C$31),データ!C5)&amp;設定!$G$17)</f>
        <v>&lt;td class="td1"&gt;c&lt;/td&gt;</v>
      </c>
      <c r="D5" s="0" t="str">
        <f aca="false">IF(データ!D5="","",IF(AND(設定!$E$20=TRUE(),NOT(ISERROR(VALUE(データ!D5)))),設定!$G$19,設定!$G$16)&amp;IF(設定!$E$21=TRUE(),SUBSTITUTE(SUBSTITUTE(SUBSTITUTE(SUBSTITUTE(SUBSTITUTE(データ!D5,ref!$B$27,ref!$C$27),ref!$B$28,ref!$C$28),ref!$B$29,ref!$C$29),ref!$B$30,ref!$C$30),ref!$B$31,ref!$C$31),データ!D5)&amp;設定!$G$17)</f>
        <v/>
      </c>
      <c r="E5" s="0" t="str">
        <f aca="false">IF(データ!E5="","",IF(AND(設定!$E$20=TRUE(),NOT(ISERROR(VALUE(データ!E5)))),設定!$G$19,設定!$G$16)&amp;IF(設定!$E$21=TRUE(),SUBSTITUTE(SUBSTITUTE(SUBSTITUTE(SUBSTITUTE(SUBSTITUTE(データ!E5,ref!$B$27,ref!$C$27),ref!$B$28,ref!$C$28),ref!$B$29,ref!$C$29),ref!$B$30,ref!$C$30),ref!$B$31,ref!$C$31),データ!E5)&amp;設定!$G$17)</f>
        <v/>
      </c>
      <c r="F5" s="0" t="str">
        <f aca="false">IF(データ!F5="","",IF(AND(設定!$E$20=TRUE(),NOT(ISERROR(VALUE(データ!F5)))),設定!$G$19,設定!$G$16)&amp;IF(設定!$E$21=TRUE(),SUBSTITUTE(SUBSTITUTE(SUBSTITUTE(SUBSTITUTE(SUBSTITUTE(データ!F5,ref!$B$27,ref!$C$27),ref!$B$28,ref!$C$28),ref!$B$29,ref!$C$29),ref!$B$30,ref!$C$30),ref!$B$31,ref!$C$31),データ!F5)&amp;設定!$G$17)</f>
        <v/>
      </c>
      <c r="G5" s="0" t="str">
        <f aca="false">IF(データ!G5="","",IF(AND(設定!$E$20=TRUE(),NOT(ISERROR(VALUE(データ!G5)))),設定!$G$19,設定!$G$16)&amp;IF(設定!$E$21=TRUE(),SUBSTITUTE(SUBSTITUTE(SUBSTITUTE(SUBSTITUTE(SUBSTITUTE(データ!G5,ref!$B$27,ref!$C$27),ref!$B$28,ref!$C$28),ref!$B$29,ref!$C$29),ref!$B$30,ref!$C$30),ref!$B$31,ref!$C$31),データ!G5)&amp;設定!$G$17)</f>
        <v/>
      </c>
      <c r="H5" s="0" t="str">
        <f aca="false">IF(データ!H5="","",IF(AND(設定!$E$20=TRUE(),NOT(ISERROR(VALUE(データ!H5)))),設定!$G$19,設定!$G$16)&amp;IF(設定!$E$21=TRUE(),SUBSTITUTE(SUBSTITUTE(SUBSTITUTE(SUBSTITUTE(SUBSTITUTE(データ!H5,ref!$B$27,ref!$C$27),ref!$B$28,ref!$C$28),ref!$B$29,ref!$C$29),ref!$B$30,ref!$C$30),ref!$B$31,ref!$C$31),データ!H5)&amp;設定!$G$17)</f>
        <v/>
      </c>
      <c r="I5" s="0" t="str">
        <f aca="false">IF(データ!I5="","",IF(AND(設定!$E$20=TRUE(),NOT(ISERROR(VALUE(データ!I5)))),設定!$G$19,設定!$G$16)&amp;IF(設定!$E$21=TRUE(),SUBSTITUTE(SUBSTITUTE(SUBSTITUTE(SUBSTITUTE(SUBSTITUTE(データ!I5,ref!$B$27,ref!$C$27),ref!$B$28,ref!$C$28),ref!$B$29,ref!$C$29),ref!$B$30,ref!$C$30),ref!$B$31,ref!$C$31),データ!I5)&amp;設定!$G$17)</f>
        <v/>
      </c>
      <c r="J5" s="0" t="str">
        <f aca="false">IF(データ!J5="","",IF(AND(設定!$E$20=TRUE(),NOT(ISERROR(VALUE(データ!J5)))),設定!$G$19,設定!$G$16)&amp;IF(設定!$E$21=TRUE(),SUBSTITUTE(SUBSTITUTE(SUBSTITUTE(SUBSTITUTE(SUBSTITUTE(データ!J5,ref!$B$27,ref!$C$27),ref!$B$28,ref!$C$28),ref!$B$29,ref!$C$29),ref!$B$30,ref!$C$30),ref!$B$31,ref!$C$31),データ!J5)&amp;設定!$G$17)</f>
        <v/>
      </c>
      <c r="K5" s="0" t="str">
        <f aca="false">IF(データ!K5="","",IF(AND(設定!$E$20=TRUE(),NOT(ISERROR(VALUE(データ!K5)))),設定!$G$19,設定!$G$16)&amp;IF(設定!$E$21=TRUE(),SUBSTITUTE(SUBSTITUTE(SUBSTITUTE(SUBSTITUTE(SUBSTITUTE(データ!K5,ref!$B$27,ref!$C$27),ref!$B$28,ref!$C$28),ref!$B$29,ref!$C$29),ref!$B$30,ref!$C$30),ref!$B$31,ref!$C$31),データ!K5)&amp;設定!$G$17)</f>
        <v/>
      </c>
      <c r="L5" s="0" t="str">
        <f aca="false">IF(データ!L5="","",IF(AND(設定!$E$20=TRUE(),NOT(ISERROR(VALUE(データ!L5)))),設定!$G$19,設定!$G$16)&amp;IF(設定!$E$21=TRUE(),SUBSTITUTE(SUBSTITUTE(SUBSTITUTE(SUBSTITUTE(SUBSTITUTE(データ!L5,ref!$B$27,ref!$C$27),ref!$B$28,ref!$C$28),ref!$B$29,ref!$C$29),ref!$B$30,ref!$C$30),ref!$B$31,ref!$C$31),データ!L5)&amp;設定!$G$17)</f>
        <v/>
      </c>
      <c r="M5" s="0" t="str">
        <f aca="false">IF(データ!M5="","",IF(AND(設定!$E$20=TRUE(),NOT(ISERROR(VALUE(データ!M5)))),設定!$G$19,設定!$G$16)&amp;IF(設定!$E$21=TRUE(),SUBSTITUTE(SUBSTITUTE(SUBSTITUTE(SUBSTITUTE(SUBSTITUTE(データ!M5,ref!$B$27,ref!$C$27),ref!$B$28,ref!$C$28),ref!$B$29,ref!$C$29),ref!$B$30,ref!$C$30),ref!$B$31,ref!$C$31),データ!M5)&amp;設定!$G$17)</f>
        <v/>
      </c>
      <c r="N5" s="0" t="str">
        <f aca="false">IF(データ!N5="","",IF(AND(設定!$E$20=TRUE(),NOT(ISERROR(VALUE(データ!N5)))),設定!$G$19,設定!$G$16)&amp;IF(設定!$E$21=TRUE(),SUBSTITUTE(SUBSTITUTE(SUBSTITUTE(SUBSTITUTE(SUBSTITUTE(データ!N5,ref!$B$27,ref!$C$27),ref!$B$28,ref!$C$28),ref!$B$29,ref!$C$29),ref!$B$30,ref!$C$30),ref!$B$31,ref!$C$31),データ!N5)&amp;設定!$G$17)</f>
        <v/>
      </c>
      <c r="O5" s="0" t="str">
        <f aca="false">IF(データ!O5="","",IF(AND(設定!$E$20=TRUE(),NOT(ISERROR(VALUE(データ!O5)))),設定!$G$19,設定!$G$16)&amp;IF(設定!$E$21=TRUE(),SUBSTITUTE(SUBSTITUTE(SUBSTITUTE(SUBSTITUTE(SUBSTITUTE(データ!O5,ref!$B$27,ref!$C$27),ref!$B$28,ref!$C$28),ref!$B$29,ref!$C$29),ref!$B$30,ref!$C$30),ref!$B$31,ref!$C$31),データ!O5)&amp;設定!$G$17)</f>
        <v/>
      </c>
      <c r="P5" s="0" t="str">
        <f aca="false">IF(データ!P5="","",IF(AND(設定!$E$20=TRUE(),NOT(ISERROR(VALUE(データ!P5)))),設定!$G$19,設定!$G$16)&amp;IF(設定!$E$21=TRUE(),SUBSTITUTE(SUBSTITUTE(SUBSTITUTE(SUBSTITUTE(SUBSTITUTE(データ!P5,ref!$B$27,ref!$C$27),ref!$B$28,ref!$C$28),ref!$B$29,ref!$C$29),ref!$B$30,ref!$C$30),ref!$B$31,ref!$C$31),データ!P5)&amp;設定!$G$17)</f>
        <v/>
      </c>
      <c r="Q5" s="0" t="str">
        <f aca="false">IF(データ!Q5="","",IF(AND(設定!$E$20=TRUE(),NOT(ISERROR(VALUE(データ!Q5)))),設定!$G$19,設定!$G$16)&amp;IF(設定!$E$21=TRUE(),SUBSTITUTE(SUBSTITUTE(SUBSTITUTE(SUBSTITUTE(SUBSTITUTE(データ!Q5,ref!$B$27,ref!$C$27),ref!$B$28,ref!$C$28),ref!$B$29,ref!$C$29),ref!$B$30,ref!$C$30),ref!$B$31,ref!$C$31),データ!Q5)&amp;設定!$G$17)</f>
        <v/>
      </c>
      <c r="R5" s="0" t="str">
        <f aca="false">IF(データ!R5="","",IF(AND(設定!$E$20=TRUE(),NOT(ISERROR(VALUE(データ!R5)))),設定!$G$19,設定!$G$16)&amp;IF(設定!$E$21=TRUE(),SUBSTITUTE(SUBSTITUTE(SUBSTITUTE(SUBSTITUTE(SUBSTITUTE(データ!R5,ref!$B$27,ref!$C$27),ref!$B$28,ref!$C$28),ref!$B$29,ref!$C$29),ref!$B$30,ref!$C$30),ref!$B$31,ref!$C$31),データ!R5)&amp;設定!$G$17)</f>
        <v/>
      </c>
      <c r="S5" s="0" t="str">
        <f aca="false">IF(データ!S5="","",IF(AND(設定!$E$20=TRUE(),NOT(ISERROR(VALUE(データ!S5)))),設定!$G$19,設定!$G$16)&amp;IF(設定!$E$21=TRUE(),SUBSTITUTE(SUBSTITUTE(SUBSTITUTE(SUBSTITUTE(SUBSTITUTE(データ!S5,ref!$B$27,ref!$C$27),ref!$B$28,ref!$C$28),ref!$B$29,ref!$C$29),ref!$B$30,ref!$C$30),ref!$B$31,ref!$C$31),データ!S5)&amp;設定!$G$17)</f>
        <v/>
      </c>
      <c r="T5" s="0" t="str">
        <f aca="false">IF(データ!T5="","",IF(AND(設定!$E$20=TRUE(),NOT(ISERROR(VALUE(データ!T5)))),設定!$G$19,設定!$G$16)&amp;IF(設定!$E$21=TRUE(),SUBSTITUTE(SUBSTITUTE(SUBSTITUTE(SUBSTITUTE(SUBSTITUTE(データ!T5,ref!$B$27,ref!$C$27),ref!$B$28,ref!$C$28),ref!$B$29,ref!$C$29),ref!$B$30,ref!$C$30),ref!$B$31,ref!$C$31),データ!T5)&amp;設定!$G$17)</f>
        <v/>
      </c>
      <c r="U5" s="0" t="str">
        <f aca="false">IF(データ!U5="","",IF(AND(設定!$E$20=TRUE(),NOT(ISERROR(VALUE(データ!U5)))),設定!$G$19,設定!$G$16)&amp;IF(設定!$E$21=TRUE(),SUBSTITUTE(SUBSTITUTE(SUBSTITUTE(SUBSTITUTE(SUBSTITUTE(データ!U5,ref!$B$27,ref!$C$27),ref!$B$28,ref!$C$28),ref!$B$29,ref!$C$29),ref!$B$30,ref!$C$30),ref!$B$31,ref!$C$31),データ!U5)&amp;設定!$G$17)</f>
        <v/>
      </c>
      <c r="V5" s="0" t="str">
        <f aca="false">IF(データ!V5="","",IF(AND(設定!$E$20=TRUE(),NOT(ISERROR(VALUE(データ!V5)))),設定!$G$19,設定!$G$16)&amp;IF(設定!$E$21=TRUE(),SUBSTITUTE(SUBSTITUTE(SUBSTITUTE(SUBSTITUTE(SUBSTITUTE(データ!V5,ref!$B$27,ref!$C$27),ref!$B$28,ref!$C$28),ref!$B$29,ref!$C$29),ref!$B$30,ref!$C$30),ref!$B$31,ref!$C$31),データ!V5)&amp;設定!$G$17)</f>
        <v/>
      </c>
      <c r="W5" s="0" t="str">
        <f aca="false">IF(データ!W5="","",IF(AND(設定!$E$20=TRUE(),NOT(ISERROR(VALUE(データ!W5)))),設定!$G$19,設定!$G$16)&amp;IF(設定!$E$21=TRUE(),SUBSTITUTE(SUBSTITUTE(SUBSTITUTE(SUBSTITUTE(SUBSTITUTE(データ!W5,ref!$B$27,ref!$C$27),ref!$B$28,ref!$C$28),ref!$B$29,ref!$C$29),ref!$B$30,ref!$C$30),ref!$B$31,ref!$C$31),データ!W5)&amp;設定!$G$17)</f>
        <v/>
      </c>
      <c r="X5" s="0" t="str">
        <f aca="false">IF(データ!X5="","",IF(AND(設定!$E$20=TRUE(),NOT(ISERROR(VALUE(データ!X5)))),設定!$G$19,設定!$G$16)&amp;IF(設定!$E$21=TRUE(),SUBSTITUTE(SUBSTITUTE(SUBSTITUTE(SUBSTITUTE(SUBSTITUTE(データ!X5,ref!$B$27,ref!$C$27),ref!$B$28,ref!$C$28),ref!$B$29,ref!$C$29),ref!$B$30,ref!$C$30),ref!$B$31,ref!$C$31),データ!X5)&amp;設定!$G$17)</f>
        <v/>
      </c>
      <c r="Y5" s="0" t="str">
        <f aca="false">IF(データ!Y5="","",IF(AND(設定!$E$20=TRUE(),NOT(ISERROR(VALUE(データ!Y5)))),設定!$G$19,設定!$G$16)&amp;IF(設定!$E$21=TRUE(),SUBSTITUTE(SUBSTITUTE(SUBSTITUTE(SUBSTITUTE(SUBSTITUTE(データ!Y5,ref!$B$27,ref!$C$27),ref!$B$28,ref!$C$28),ref!$B$29,ref!$C$29),ref!$B$30,ref!$C$30),ref!$B$31,ref!$C$31),データ!Y5)&amp;設定!$G$17)</f>
        <v/>
      </c>
      <c r="Z5" s="0" t="str">
        <f aca="false">IF(データ!Z5="","",IF(AND(設定!$E$20=TRUE(),NOT(ISERROR(VALUE(データ!Z5)))),設定!$G$19,設定!$G$16)&amp;IF(設定!$E$21=TRUE(),SUBSTITUTE(SUBSTITUTE(SUBSTITUTE(SUBSTITUTE(SUBSTITUTE(データ!Z5,ref!$B$27,ref!$C$27),ref!$B$28,ref!$C$28),ref!$B$29,ref!$C$29),ref!$B$30,ref!$C$30),ref!$B$31,ref!$C$31),データ!Z5)&amp;設定!$G$17)</f>
        <v/>
      </c>
      <c r="AA5" s="0" t="str">
        <f aca="false">IF(データ!AA5="","",IF(AND(設定!$E$20=TRUE(),NOT(ISERROR(VALUE(データ!AA5)))),設定!$G$19,設定!$G$16)&amp;IF(設定!$E$21=TRUE(),SUBSTITUTE(SUBSTITUTE(SUBSTITUTE(SUBSTITUTE(SUBSTITUTE(データ!AA5,ref!$B$27,ref!$C$27),ref!$B$28,ref!$C$28),ref!$B$29,ref!$C$29),ref!$B$30,ref!$C$30),ref!$B$31,ref!$C$31),データ!AA5)&amp;設定!$G$17)</f>
        <v/>
      </c>
      <c r="AB5" s="0" t="str">
        <f aca="false">IF(データ!AB5="","",IF(AND(設定!$E$20=TRUE(),NOT(ISERROR(VALUE(データ!AB5)))),設定!$G$19,設定!$G$16)&amp;IF(設定!$E$21=TRUE(),SUBSTITUTE(SUBSTITUTE(SUBSTITUTE(SUBSTITUTE(SUBSTITUTE(データ!AB5,ref!$B$27,ref!$C$27),ref!$B$28,ref!$C$28),ref!$B$29,ref!$C$29),ref!$B$30,ref!$C$30),ref!$B$31,ref!$C$31),データ!AB5)&amp;設定!$G$17)</f>
        <v/>
      </c>
      <c r="AC5" s="0" t="str">
        <f aca="false">IF(データ!AC5="","",IF(AND(設定!$E$20=TRUE(),NOT(ISERROR(VALUE(データ!AC5)))),設定!$G$19,設定!$G$16)&amp;IF(設定!$E$21=TRUE(),SUBSTITUTE(SUBSTITUTE(SUBSTITUTE(SUBSTITUTE(SUBSTITUTE(データ!AC5,ref!$B$27,ref!$C$27),ref!$B$28,ref!$C$28),ref!$B$29,ref!$C$29),ref!$B$30,ref!$C$30),ref!$B$31,ref!$C$31),データ!AC5)&amp;設定!$G$17)</f>
        <v/>
      </c>
      <c r="AD5" s="0" t="str">
        <f aca="false">IF(データ!AD5="","",IF(AND(設定!$E$20=TRUE(),NOT(ISERROR(VALUE(データ!AD5)))),設定!$G$19,設定!$G$16)&amp;IF(設定!$E$21=TRUE(),SUBSTITUTE(SUBSTITUTE(SUBSTITUTE(SUBSTITUTE(SUBSTITUTE(データ!AD5,ref!$B$27,ref!$C$27),ref!$B$28,ref!$C$28),ref!$B$29,ref!$C$29),ref!$B$30,ref!$C$30),ref!$B$31,ref!$C$31),データ!AD5)&amp;設定!$G$17)</f>
        <v/>
      </c>
      <c r="AE5" s="0" t="str">
        <f aca="false">IF(データ!AE5="","",IF(AND(設定!$E$20=TRUE(),NOT(ISERROR(VALUE(データ!AE5)))),設定!$G$19,設定!$G$16)&amp;IF(設定!$E$21=TRUE(),SUBSTITUTE(SUBSTITUTE(SUBSTITUTE(SUBSTITUTE(SUBSTITUTE(データ!AE5,ref!$B$27,ref!$C$27),ref!$B$28,ref!$C$28),ref!$B$29,ref!$C$29),ref!$B$30,ref!$C$30),ref!$B$31,ref!$C$31),データ!AE5)&amp;設定!$G$17)</f>
        <v/>
      </c>
      <c r="AF5" s="0" t="str">
        <f aca="false">IF(データ!AF5="","",IF(AND(設定!$E$20=TRUE(),NOT(ISERROR(VALUE(データ!AF5)))),設定!$G$19,設定!$G$16)&amp;IF(設定!$E$21=TRUE(),SUBSTITUTE(SUBSTITUTE(SUBSTITUTE(SUBSTITUTE(SUBSTITUTE(データ!AF5,ref!$B$27,ref!$C$27),ref!$B$28,ref!$C$28),ref!$B$29,ref!$C$29),ref!$B$30,ref!$C$30),ref!$B$31,ref!$C$31),データ!AF5)&amp;設定!$G$17)</f>
        <v/>
      </c>
      <c r="AG5" s="0" t="str">
        <f aca="false">IF(データ!AG5="","",IF(AND(設定!$E$20=TRUE(),NOT(ISERROR(VALUE(データ!AG5)))),設定!$G$19,設定!$G$16)&amp;IF(設定!$E$21=TRUE(),SUBSTITUTE(SUBSTITUTE(SUBSTITUTE(SUBSTITUTE(SUBSTITUTE(データ!AG5,ref!$B$27,ref!$C$27),ref!$B$28,ref!$C$28),ref!$B$29,ref!$C$29),ref!$B$30,ref!$C$30),ref!$B$31,ref!$C$31),データ!AG5)&amp;設定!$G$17)</f>
        <v/>
      </c>
      <c r="AH5" s="0" t="str">
        <f aca="false">IF(データ!AH5="","",IF(AND(設定!$E$20=TRUE(),NOT(ISERROR(VALUE(データ!AH5)))),設定!$G$19,設定!$G$16)&amp;IF(設定!$E$21=TRUE(),SUBSTITUTE(SUBSTITUTE(SUBSTITUTE(SUBSTITUTE(SUBSTITUTE(データ!AH5,ref!$B$27,ref!$C$27),ref!$B$28,ref!$C$28),ref!$B$29,ref!$C$29),ref!$B$30,ref!$C$30),ref!$B$31,ref!$C$31),データ!AH5)&amp;設定!$G$17)</f>
        <v/>
      </c>
      <c r="AI5" s="0" t="str">
        <f aca="false">IF(データ!AI5="","",IF(AND(設定!$E$20=TRUE(),NOT(ISERROR(VALUE(データ!AI5)))),設定!$G$19,設定!$G$16)&amp;IF(設定!$E$21=TRUE(),SUBSTITUTE(SUBSTITUTE(SUBSTITUTE(SUBSTITUTE(SUBSTITUTE(データ!AI5,ref!$B$27,ref!$C$27),ref!$B$28,ref!$C$28),ref!$B$29,ref!$C$29),ref!$B$30,ref!$C$30),ref!$B$31,ref!$C$31),データ!AI5)&amp;設定!$G$17)</f>
        <v/>
      </c>
      <c r="AJ5" s="0" t="str">
        <f aca="false">IF(データ!AJ5="","",IF(AND(設定!$E$20=TRUE(),NOT(ISERROR(VALUE(データ!AJ5)))),設定!$G$19,設定!$G$16)&amp;IF(設定!$E$21=TRUE(),SUBSTITUTE(SUBSTITUTE(SUBSTITUTE(SUBSTITUTE(SUBSTITUTE(データ!AJ5,ref!$B$27,ref!$C$27),ref!$B$28,ref!$C$28),ref!$B$29,ref!$C$29),ref!$B$30,ref!$C$30),ref!$B$31,ref!$C$31),データ!AJ5)&amp;設定!$G$17)</f>
        <v/>
      </c>
      <c r="AK5" s="0" t="str">
        <f aca="false">IF(データ!AK5="","",IF(AND(設定!$E$20=TRUE(),NOT(ISERROR(VALUE(データ!AK5)))),設定!$G$19,設定!$G$16)&amp;IF(設定!$E$21=TRUE(),SUBSTITUTE(SUBSTITUTE(SUBSTITUTE(SUBSTITUTE(SUBSTITUTE(データ!AK5,ref!$B$27,ref!$C$27),ref!$B$28,ref!$C$28),ref!$B$29,ref!$C$29),ref!$B$30,ref!$C$30),ref!$B$31,ref!$C$31),データ!AK5)&amp;設定!$G$17)</f>
        <v/>
      </c>
      <c r="AL5" s="0" t="str">
        <f aca="false">IF(データ!AL5="","",IF(AND(設定!$E$20=TRUE(),NOT(ISERROR(VALUE(データ!AL5)))),設定!$G$19,設定!$G$16)&amp;IF(設定!$E$21=TRUE(),SUBSTITUTE(SUBSTITUTE(SUBSTITUTE(SUBSTITUTE(SUBSTITUTE(データ!AL5,ref!$B$27,ref!$C$27),ref!$B$28,ref!$C$28),ref!$B$29,ref!$C$29),ref!$B$30,ref!$C$30),ref!$B$31,ref!$C$31),データ!AL5)&amp;設定!$G$17)</f>
        <v/>
      </c>
      <c r="AM5" s="0" t="str">
        <f aca="false">IF(データ!AM5="","",IF(AND(設定!$E$20=TRUE(),NOT(ISERROR(VALUE(データ!AM5)))),設定!$G$19,設定!$G$16)&amp;IF(設定!$E$21=TRUE(),SUBSTITUTE(SUBSTITUTE(SUBSTITUTE(SUBSTITUTE(SUBSTITUTE(データ!AM5,ref!$B$27,ref!$C$27),ref!$B$28,ref!$C$28),ref!$B$29,ref!$C$29),ref!$B$30,ref!$C$30),ref!$B$31,ref!$C$31),データ!AM5)&amp;設定!$G$17)</f>
        <v/>
      </c>
      <c r="AN5" s="0" t="str">
        <f aca="false">IF(データ!AN5="","",IF(AND(設定!$E$20=TRUE(),NOT(ISERROR(VALUE(データ!AN5)))),設定!$G$19,設定!$G$16)&amp;IF(設定!$E$21=TRUE(),SUBSTITUTE(SUBSTITUTE(SUBSTITUTE(SUBSTITUTE(SUBSTITUTE(データ!AN5,ref!$B$27,ref!$C$27),ref!$B$28,ref!$C$28),ref!$B$29,ref!$C$29),ref!$B$30,ref!$C$30),ref!$B$31,ref!$C$31),データ!AN5)&amp;設定!$G$17)</f>
        <v/>
      </c>
      <c r="AO5" s="0" t="str">
        <f aca="false">IF(データ!AO5="","",IF(AND(設定!$E$20=TRUE(),NOT(ISERROR(VALUE(データ!AO5)))),設定!$G$19,設定!$G$16)&amp;IF(設定!$E$21=TRUE(),SUBSTITUTE(SUBSTITUTE(SUBSTITUTE(SUBSTITUTE(SUBSTITUTE(データ!AO5,ref!$B$27,ref!$C$27),ref!$B$28,ref!$C$28),ref!$B$29,ref!$C$29),ref!$B$30,ref!$C$30),ref!$B$31,ref!$C$31),データ!AO5)&amp;設定!$G$17)</f>
        <v/>
      </c>
      <c r="AP5" s="0" t="str">
        <f aca="false">IF(データ!AP5="","",IF(AND(設定!$E$20=TRUE(),NOT(ISERROR(VALUE(データ!AP5)))),設定!$G$19,設定!$G$16)&amp;IF(設定!$E$21=TRUE(),SUBSTITUTE(SUBSTITUTE(SUBSTITUTE(SUBSTITUTE(SUBSTITUTE(データ!AP5,ref!$B$27,ref!$C$27),ref!$B$28,ref!$C$28),ref!$B$29,ref!$C$29),ref!$B$30,ref!$C$30),ref!$B$31,ref!$C$31),データ!AP5)&amp;設定!$G$17)</f>
        <v/>
      </c>
      <c r="AQ5" s="0" t="str">
        <f aca="false">IF(データ!AQ5="","",IF(AND(設定!$E$20=TRUE(),NOT(ISERROR(VALUE(データ!AQ5)))),設定!$G$19,設定!$G$16)&amp;IF(設定!$E$21=TRUE(),SUBSTITUTE(SUBSTITUTE(SUBSTITUTE(SUBSTITUTE(SUBSTITUTE(データ!AQ5,ref!$B$27,ref!$C$27),ref!$B$28,ref!$C$28),ref!$B$29,ref!$C$29),ref!$B$30,ref!$C$30),ref!$B$31,ref!$C$31),データ!AQ5)&amp;設定!$G$17)</f>
        <v/>
      </c>
      <c r="AR5" s="0" t="str">
        <f aca="false">IF(データ!AR5="","",IF(AND(設定!$E$20=TRUE(),NOT(ISERROR(VALUE(データ!AR5)))),設定!$G$19,設定!$G$16)&amp;IF(設定!$E$21=TRUE(),SUBSTITUTE(SUBSTITUTE(SUBSTITUTE(SUBSTITUTE(SUBSTITUTE(データ!AR5,ref!$B$27,ref!$C$27),ref!$B$28,ref!$C$28),ref!$B$29,ref!$C$29),ref!$B$30,ref!$C$30),ref!$B$31,ref!$C$31),データ!AR5)&amp;設定!$G$17)</f>
        <v/>
      </c>
      <c r="AS5" s="0" t="str">
        <f aca="false">IF(データ!AS5="","",IF(AND(設定!$E$20=TRUE(),NOT(ISERROR(VALUE(データ!AS5)))),設定!$G$19,設定!$G$16)&amp;IF(設定!$E$21=TRUE(),SUBSTITUTE(SUBSTITUTE(SUBSTITUTE(SUBSTITUTE(SUBSTITUTE(データ!AS5,ref!$B$27,ref!$C$27),ref!$B$28,ref!$C$28),ref!$B$29,ref!$C$29),ref!$B$30,ref!$C$30),ref!$B$31,ref!$C$31),データ!AS5)&amp;設定!$G$17)</f>
        <v/>
      </c>
      <c r="AT5" s="0" t="str">
        <f aca="false">IF(データ!AT5="","",IF(AND(設定!$E$20=TRUE(),NOT(ISERROR(VALUE(データ!AT5)))),設定!$G$19,設定!$G$16)&amp;IF(設定!$E$21=TRUE(),SUBSTITUTE(SUBSTITUTE(SUBSTITUTE(SUBSTITUTE(SUBSTITUTE(データ!AT5,ref!$B$27,ref!$C$27),ref!$B$28,ref!$C$28),ref!$B$29,ref!$C$29),ref!$B$30,ref!$C$30),ref!$B$31,ref!$C$31),データ!AT5)&amp;設定!$G$17)</f>
        <v/>
      </c>
      <c r="AU5" s="0" t="str">
        <f aca="false">IF(データ!AU5="","",IF(AND(設定!$E$20=TRUE(),NOT(ISERROR(VALUE(データ!AU5)))),設定!$G$19,設定!$G$16)&amp;IF(設定!$E$21=TRUE(),SUBSTITUTE(SUBSTITUTE(SUBSTITUTE(SUBSTITUTE(SUBSTITUTE(データ!AU5,ref!$B$27,ref!$C$27),ref!$B$28,ref!$C$28),ref!$B$29,ref!$C$29),ref!$B$30,ref!$C$30),ref!$B$31,ref!$C$31),データ!AU5)&amp;設定!$G$17)</f>
        <v/>
      </c>
      <c r="AV5" s="0" t="str">
        <f aca="false">IF(データ!AV5="","",IF(AND(設定!$E$20=TRUE(),NOT(ISERROR(VALUE(データ!AV5)))),設定!$G$19,設定!$G$16)&amp;IF(設定!$E$21=TRUE(),SUBSTITUTE(SUBSTITUTE(SUBSTITUTE(SUBSTITUTE(SUBSTITUTE(データ!AV5,ref!$B$27,ref!$C$27),ref!$B$28,ref!$C$28),ref!$B$29,ref!$C$29),ref!$B$30,ref!$C$30),ref!$B$31,ref!$C$31),データ!AV5)&amp;設定!$G$17)</f>
        <v/>
      </c>
      <c r="AW5" s="0" t="str">
        <f aca="false">IF(データ!AW5="","",IF(AND(設定!$E$20=TRUE(),NOT(ISERROR(VALUE(データ!AW5)))),設定!$G$19,設定!$G$16)&amp;IF(設定!$E$21=TRUE(),SUBSTITUTE(SUBSTITUTE(SUBSTITUTE(SUBSTITUTE(SUBSTITUTE(データ!AW5,ref!$B$27,ref!$C$27),ref!$B$28,ref!$C$28),ref!$B$29,ref!$C$29),ref!$B$30,ref!$C$30),ref!$B$31,ref!$C$31),データ!AW5)&amp;設定!$G$17)</f>
        <v/>
      </c>
      <c r="AX5" s="0" t="str">
        <f aca="false">IF(データ!AX5="","",IF(AND(設定!$E$20=TRUE(),NOT(ISERROR(VALUE(データ!AX5)))),設定!$G$19,設定!$G$16)&amp;IF(設定!$E$21=TRUE(),SUBSTITUTE(SUBSTITUTE(SUBSTITUTE(SUBSTITUTE(SUBSTITUTE(データ!AX5,ref!$B$27,ref!$C$27),ref!$B$28,ref!$C$28),ref!$B$29,ref!$C$29),ref!$B$30,ref!$C$30),ref!$B$31,ref!$C$31),データ!AX5)&amp;設定!$G$17)</f>
        <v/>
      </c>
      <c r="AY5" s="0" t="str">
        <f aca="false">IF(データ!AY5="","",IF(AND(設定!$E$20=TRUE(),NOT(ISERROR(VALUE(データ!AY5)))),設定!$G$19,設定!$G$16)&amp;IF(設定!$E$21=TRUE(),SUBSTITUTE(SUBSTITUTE(SUBSTITUTE(SUBSTITUTE(SUBSTITUTE(データ!AY5,ref!$B$27,ref!$C$27),ref!$B$28,ref!$C$28),ref!$B$29,ref!$C$29),ref!$B$30,ref!$C$30),ref!$B$31,ref!$C$31),データ!AY5)&amp;設定!$G$17)</f>
        <v/>
      </c>
      <c r="AZ5" s="0" t="str">
        <f aca="false">IF(B5="",IF(ISERROR(MATCH("END",$AZ$2:AZ4,0)),"END",""),ref!$C$12)</f>
        <v>&lt;/tr&gt;</v>
      </c>
      <c r="BA5" s="0" t="str">
        <f aca="false">IF(AZ5="END",ref!$C$16,B5&amp;C5&amp;D5&amp;E5&amp;F5&amp;G5&amp;H5&amp;I5&amp;J5&amp;K5&amp;L5&amp;M5&amp;N5&amp;O5&amp;P5&amp;Q5&amp;R5&amp;S5&amp;T5&amp;U5&amp;V5&amp;W5&amp;X5&amp;Y5&amp;Z5&amp;AA5&amp;AB5&amp;AC5&amp;AD5&amp;AE5&amp;AF5&amp;AG5&amp;AH5&amp;AI5&amp;AJ5&amp;AK5&amp;AL5&amp;AM5&amp;AN5&amp;AO5&amp;AP5&amp;AQ5&amp;AR5&amp;AS5&amp;AT5&amp;AU5&amp;AV5&amp;AW5&amp;AX5&amp;AY5&amp;AZ5)</f>
        <v>&lt;tr class="d"&gt;&lt;td class="td1" align="right"&gt;3&lt;/td&gt;&lt;td class="td1"&gt;サンプル&lt;/td&gt;&lt;td class="td1"&gt;c&lt;/td&gt;&lt;/tr&gt;</v>
      </c>
    </row>
    <row r="6" customFormat="false" ht="13.5" hidden="false" customHeight="false" outlineLevel="0" collapsed="false">
      <c r="A6" s="0" t="n">
        <f aca="false">MOD(A5+1,2)</f>
        <v>1</v>
      </c>
      <c r="B6" s="0" t="str">
        <f aca="false">IF(データ!B6="","",IF(A6=0,設定!$G$14,設定!$G$12)&amp;IF(設定!$E$22=TRUE(),IF(設定!$E$20=TRUE(),設定!$G$19,設定!$G$16)&amp;ROW(A4)&amp;設定!$G$17,"")&amp;IF(ISERROR(VALUE(データ!B6)),設定!$G$16,IF(設定!$E$20=TRUE(),設定!$G$19,設定!$G$16))&amp;IF(設定!$E$21=TRUE(),SUBSTITUTE(SUBSTITUTE(SUBSTITUTE(SUBSTITUTE(SUBSTITUTE(データ!B6,ref!$B$27,ref!$C$27),ref!$B$28,ref!$C$28),ref!$B$29,ref!$C$29),ref!$B$30,ref!$C$30),ref!$B$31,ref!$C$31),データ!B6)&amp;設定!$G$17)</f>
        <v/>
      </c>
      <c r="C6" s="0" t="str">
        <f aca="false">IF(データ!C6="","",IF(AND(設定!$E$20=TRUE(),NOT(ISERROR(VALUE(データ!C6)))),設定!$G$19,設定!$G$16)&amp;IF(設定!$E$21=TRUE(),SUBSTITUTE(SUBSTITUTE(SUBSTITUTE(SUBSTITUTE(SUBSTITUTE(データ!C6,ref!$B$27,ref!$C$27),ref!$B$28,ref!$C$28),ref!$B$29,ref!$C$29),ref!$B$30,ref!$C$30),ref!$B$31,ref!$C$31),データ!C6)&amp;設定!$G$17)</f>
        <v/>
      </c>
      <c r="D6" s="0" t="str">
        <f aca="false">IF(データ!D6="","",IF(AND(設定!$E$20=TRUE(),NOT(ISERROR(VALUE(データ!D6)))),設定!$G$19,設定!$G$16)&amp;IF(設定!$E$21=TRUE(),SUBSTITUTE(SUBSTITUTE(SUBSTITUTE(SUBSTITUTE(SUBSTITUTE(データ!D6,ref!$B$27,ref!$C$27),ref!$B$28,ref!$C$28),ref!$B$29,ref!$C$29),ref!$B$30,ref!$C$30),ref!$B$31,ref!$C$31),データ!D6)&amp;設定!$G$17)</f>
        <v/>
      </c>
      <c r="E6" s="0" t="str">
        <f aca="false">IF(データ!E6="","",IF(AND(設定!$E$20=TRUE(),NOT(ISERROR(VALUE(データ!E6)))),設定!$G$19,設定!$G$16)&amp;IF(設定!$E$21=TRUE(),SUBSTITUTE(SUBSTITUTE(SUBSTITUTE(SUBSTITUTE(SUBSTITUTE(データ!E6,ref!$B$27,ref!$C$27),ref!$B$28,ref!$C$28),ref!$B$29,ref!$C$29),ref!$B$30,ref!$C$30),ref!$B$31,ref!$C$31),データ!E6)&amp;設定!$G$17)</f>
        <v/>
      </c>
      <c r="F6" s="0" t="str">
        <f aca="false">IF(データ!F6="","",IF(AND(設定!$E$20=TRUE(),NOT(ISERROR(VALUE(データ!F6)))),設定!$G$19,設定!$G$16)&amp;IF(設定!$E$21=TRUE(),SUBSTITUTE(SUBSTITUTE(SUBSTITUTE(SUBSTITUTE(SUBSTITUTE(データ!F6,ref!$B$27,ref!$C$27),ref!$B$28,ref!$C$28),ref!$B$29,ref!$C$29),ref!$B$30,ref!$C$30),ref!$B$31,ref!$C$31),データ!F6)&amp;設定!$G$17)</f>
        <v/>
      </c>
      <c r="G6" s="0" t="str">
        <f aca="false">IF(データ!G6="","",IF(AND(設定!$E$20=TRUE(),NOT(ISERROR(VALUE(データ!G6)))),設定!$G$19,設定!$G$16)&amp;IF(設定!$E$21=TRUE(),SUBSTITUTE(SUBSTITUTE(SUBSTITUTE(SUBSTITUTE(SUBSTITUTE(データ!G6,ref!$B$27,ref!$C$27),ref!$B$28,ref!$C$28),ref!$B$29,ref!$C$29),ref!$B$30,ref!$C$30),ref!$B$31,ref!$C$31),データ!G6)&amp;設定!$G$17)</f>
        <v/>
      </c>
      <c r="H6" s="0" t="str">
        <f aca="false">IF(データ!H6="","",IF(AND(設定!$E$20=TRUE(),NOT(ISERROR(VALUE(データ!H6)))),設定!$G$19,設定!$G$16)&amp;IF(設定!$E$21=TRUE(),SUBSTITUTE(SUBSTITUTE(SUBSTITUTE(SUBSTITUTE(SUBSTITUTE(データ!H6,ref!$B$27,ref!$C$27),ref!$B$28,ref!$C$28),ref!$B$29,ref!$C$29),ref!$B$30,ref!$C$30),ref!$B$31,ref!$C$31),データ!H6)&amp;設定!$G$17)</f>
        <v/>
      </c>
      <c r="I6" s="0" t="str">
        <f aca="false">IF(データ!I6="","",IF(AND(設定!$E$20=TRUE(),NOT(ISERROR(VALUE(データ!I6)))),設定!$G$19,設定!$G$16)&amp;IF(設定!$E$21=TRUE(),SUBSTITUTE(SUBSTITUTE(SUBSTITUTE(SUBSTITUTE(SUBSTITUTE(データ!I6,ref!$B$27,ref!$C$27),ref!$B$28,ref!$C$28),ref!$B$29,ref!$C$29),ref!$B$30,ref!$C$30),ref!$B$31,ref!$C$31),データ!I6)&amp;設定!$G$17)</f>
        <v/>
      </c>
      <c r="J6" s="0" t="str">
        <f aca="false">IF(データ!J6="","",IF(AND(設定!$E$20=TRUE(),NOT(ISERROR(VALUE(データ!J6)))),設定!$G$19,設定!$G$16)&amp;IF(設定!$E$21=TRUE(),SUBSTITUTE(SUBSTITUTE(SUBSTITUTE(SUBSTITUTE(SUBSTITUTE(データ!J6,ref!$B$27,ref!$C$27),ref!$B$28,ref!$C$28),ref!$B$29,ref!$C$29),ref!$B$30,ref!$C$30),ref!$B$31,ref!$C$31),データ!J6)&amp;設定!$G$17)</f>
        <v/>
      </c>
      <c r="K6" s="0" t="str">
        <f aca="false">IF(データ!K6="","",IF(AND(設定!$E$20=TRUE(),NOT(ISERROR(VALUE(データ!K6)))),設定!$G$19,設定!$G$16)&amp;IF(設定!$E$21=TRUE(),SUBSTITUTE(SUBSTITUTE(SUBSTITUTE(SUBSTITUTE(SUBSTITUTE(データ!K6,ref!$B$27,ref!$C$27),ref!$B$28,ref!$C$28),ref!$B$29,ref!$C$29),ref!$B$30,ref!$C$30),ref!$B$31,ref!$C$31),データ!K6)&amp;設定!$G$17)</f>
        <v/>
      </c>
      <c r="L6" s="0" t="str">
        <f aca="false">IF(データ!L6="","",IF(AND(設定!$E$20=TRUE(),NOT(ISERROR(VALUE(データ!L6)))),設定!$G$19,設定!$G$16)&amp;IF(設定!$E$21=TRUE(),SUBSTITUTE(SUBSTITUTE(SUBSTITUTE(SUBSTITUTE(SUBSTITUTE(データ!L6,ref!$B$27,ref!$C$27),ref!$B$28,ref!$C$28),ref!$B$29,ref!$C$29),ref!$B$30,ref!$C$30),ref!$B$31,ref!$C$31),データ!L6)&amp;設定!$G$17)</f>
        <v/>
      </c>
      <c r="M6" s="0" t="str">
        <f aca="false">IF(データ!M6="","",IF(AND(設定!$E$20=TRUE(),NOT(ISERROR(VALUE(データ!M6)))),設定!$G$19,設定!$G$16)&amp;IF(設定!$E$21=TRUE(),SUBSTITUTE(SUBSTITUTE(SUBSTITUTE(SUBSTITUTE(SUBSTITUTE(データ!M6,ref!$B$27,ref!$C$27),ref!$B$28,ref!$C$28),ref!$B$29,ref!$C$29),ref!$B$30,ref!$C$30),ref!$B$31,ref!$C$31),データ!M6)&amp;設定!$G$17)</f>
        <v/>
      </c>
      <c r="N6" s="0" t="str">
        <f aca="false">IF(データ!N6="","",IF(AND(設定!$E$20=TRUE(),NOT(ISERROR(VALUE(データ!N6)))),設定!$G$19,設定!$G$16)&amp;IF(設定!$E$21=TRUE(),SUBSTITUTE(SUBSTITUTE(SUBSTITUTE(SUBSTITUTE(SUBSTITUTE(データ!N6,ref!$B$27,ref!$C$27),ref!$B$28,ref!$C$28),ref!$B$29,ref!$C$29),ref!$B$30,ref!$C$30),ref!$B$31,ref!$C$31),データ!N6)&amp;設定!$G$17)</f>
        <v/>
      </c>
      <c r="O6" s="0" t="str">
        <f aca="false">IF(データ!O6="","",IF(AND(設定!$E$20=TRUE(),NOT(ISERROR(VALUE(データ!O6)))),設定!$G$19,設定!$G$16)&amp;IF(設定!$E$21=TRUE(),SUBSTITUTE(SUBSTITUTE(SUBSTITUTE(SUBSTITUTE(SUBSTITUTE(データ!O6,ref!$B$27,ref!$C$27),ref!$B$28,ref!$C$28),ref!$B$29,ref!$C$29),ref!$B$30,ref!$C$30),ref!$B$31,ref!$C$31),データ!O6)&amp;設定!$G$17)</f>
        <v/>
      </c>
      <c r="P6" s="0" t="str">
        <f aca="false">IF(データ!P6="","",IF(AND(設定!$E$20=TRUE(),NOT(ISERROR(VALUE(データ!P6)))),設定!$G$19,設定!$G$16)&amp;IF(設定!$E$21=TRUE(),SUBSTITUTE(SUBSTITUTE(SUBSTITUTE(SUBSTITUTE(SUBSTITUTE(データ!P6,ref!$B$27,ref!$C$27),ref!$B$28,ref!$C$28),ref!$B$29,ref!$C$29),ref!$B$30,ref!$C$30),ref!$B$31,ref!$C$31),データ!P6)&amp;設定!$G$17)</f>
        <v/>
      </c>
      <c r="Q6" s="0" t="str">
        <f aca="false">IF(データ!Q6="","",IF(AND(設定!$E$20=TRUE(),NOT(ISERROR(VALUE(データ!Q6)))),設定!$G$19,設定!$G$16)&amp;IF(設定!$E$21=TRUE(),SUBSTITUTE(SUBSTITUTE(SUBSTITUTE(SUBSTITUTE(SUBSTITUTE(データ!Q6,ref!$B$27,ref!$C$27),ref!$B$28,ref!$C$28),ref!$B$29,ref!$C$29),ref!$B$30,ref!$C$30),ref!$B$31,ref!$C$31),データ!Q6)&amp;設定!$G$17)</f>
        <v/>
      </c>
      <c r="R6" s="0" t="str">
        <f aca="false">IF(データ!R6="","",IF(AND(設定!$E$20=TRUE(),NOT(ISERROR(VALUE(データ!R6)))),設定!$G$19,設定!$G$16)&amp;IF(設定!$E$21=TRUE(),SUBSTITUTE(SUBSTITUTE(SUBSTITUTE(SUBSTITUTE(SUBSTITUTE(データ!R6,ref!$B$27,ref!$C$27),ref!$B$28,ref!$C$28),ref!$B$29,ref!$C$29),ref!$B$30,ref!$C$30),ref!$B$31,ref!$C$31),データ!R6)&amp;設定!$G$17)</f>
        <v/>
      </c>
      <c r="S6" s="0" t="str">
        <f aca="false">IF(データ!S6="","",IF(AND(設定!$E$20=TRUE(),NOT(ISERROR(VALUE(データ!S6)))),設定!$G$19,設定!$G$16)&amp;IF(設定!$E$21=TRUE(),SUBSTITUTE(SUBSTITUTE(SUBSTITUTE(SUBSTITUTE(SUBSTITUTE(データ!S6,ref!$B$27,ref!$C$27),ref!$B$28,ref!$C$28),ref!$B$29,ref!$C$29),ref!$B$30,ref!$C$30),ref!$B$31,ref!$C$31),データ!S6)&amp;設定!$G$17)</f>
        <v/>
      </c>
      <c r="T6" s="0" t="str">
        <f aca="false">IF(データ!T6="","",IF(AND(設定!$E$20=TRUE(),NOT(ISERROR(VALUE(データ!T6)))),設定!$G$19,設定!$G$16)&amp;IF(設定!$E$21=TRUE(),SUBSTITUTE(SUBSTITUTE(SUBSTITUTE(SUBSTITUTE(SUBSTITUTE(データ!T6,ref!$B$27,ref!$C$27),ref!$B$28,ref!$C$28),ref!$B$29,ref!$C$29),ref!$B$30,ref!$C$30),ref!$B$31,ref!$C$31),データ!T6)&amp;設定!$G$17)</f>
        <v/>
      </c>
      <c r="U6" s="0" t="str">
        <f aca="false">IF(データ!U6="","",IF(AND(設定!$E$20=TRUE(),NOT(ISERROR(VALUE(データ!U6)))),設定!$G$19,設定!$G$16)&amp;IF(設定!$E$21=TRUE(),SUBSTITUTE(SUBSTITUTE(SUBSTITUTE(SUBSTITUTE(SUBSTITUTE(データ!U6,ref!$B$27,ref!$C$27),ref!$B$28,ref!$C$28),ref!$B$29,ref!$C$29),ref!$B$30,ref!$C$30),ref!$B$31,ref!$C$31),データ!U6)&amp;設定!$G$17)</f>
        <v/>
      </c>
      <c r="V6" s="0" t="str">
        <f aca="false">IF(データ!V6="","",IF(AND(設定!$E$20=TRUE(),NOT(ISERROR(VALUE(データ!V6)))),設定!$G$19,設定!$G$16)&amp;IF(設定!$E$21=TRUE(),SUBSTITUTE(SUBSTITUTE(SUBSTITUTE(SUBSTITUTE(SUBSTITUTE(データ!V6,ref!$B$27,ref!$C$27),ref!$B$28,ref!$C$28),ref!$B$29,ref!$C$29),ref!$B$30,ref!$C$30),ref!$B$31,ref!$C$31),データ!V6)&amp;設定!$G$17)</f>
        <v/>
      </c>
      <c r="W6" s="0" t="str">
        <f aca="false">IF(データ!W6="","",IF(AND(設定!$E$20=TRUE(),NOT(ISERROR(VALUE(データ!W6)))),設定!$G$19,設定!$G$16)&amp;IF(設定!$E$21=TRUE(),SUBSTITUTE(SUBSTITUTE(SUBSTITUTE(SUBSTITUTE(SUBSTITUTE(データ!W6,ref!$B$27,ref!$C$27),ref!$B$28,ref!$C$28),ref!$B$29,ref!$C$29),ref!$B$30,ref!$C$30),ref!$B$31,ref!$C$31),データ!W6)&amp;設定!$G$17)</f>
        <v/>
      </c>
      <c r="X6" s="0" t="str">
        <f aca="false">IF(データ!X6="","",IF(AND(設定!$E$20=TRUE(),NOT(ISERROR(VALUE(データ!X6)))),設定!$G$19,設定!$G$16)&amp;IF(設定!$E$21=TRUE(),SUBSTITUTE(SUBSTITUTE(SUBSTITUTE(SUBSTITUTE(SUBSTITUTE(データ!X6,ref!$B$27,ref!$C$27),ref!$B$28,ref!$C$28),ref!$B$29,ref!$C$29),ref!$B$30,ref!$C$30),ref!$B$31,ref!$C$31),データ!X6)&amp;設定!$G$17)</f>
        <v/>
      </c>
      <c r="Y6" s="0" t="str">
        <f aca="false">IF(データ!Y6="","",IF(AND(設定!$E$20=TRUE(),NOT(ISERROR(VALUE(データ!Y6)))),設定!$G$19,設定!$G$16)&amp;IF(設定!$E$21=TRUE(),SUBSTITUTE(SUBSTITUTE(SUBSTITUTE(SUBSTITUTE(SUBSTITUTE(データ!Y6,ref!$B$27,ref!$C$27),ref!$B$28,ref!$C$28),ref!$B$29,ref!$C$29),ref!$B$30,ref!$C$30),ref!$B$31,ref!$C$31),データ!Y6)&amp;設定!$G$17)</f>
        <v/>
      </c>
      <c r="Z6" s="0" t="str">
        <f aca="false">IF(データ!Z6="","",IF(AND(設定!$E$20=TRUE(),NOT(ISERROR(VALUE(データ!Z6)))),設定!$G$19,設定!$G$16)&amp;IF(設定!$E$21=TRUE(),SUBSTITUTE(SUBSTITUTE(SUBSTITUTE(SUBSTITUTE(SUBSTITUTE(データ!Z6,ref!$B$27,ref!$C$27),ref!$B$28,ref!$C$28),ref!$B$29,ref!$C$29),ref!$B$30,ref!$C$30),ref!$B$31,ref!$C$31),データ!Z6)&amp;設定!$G$17)</f>
        <v/>
      </c>
      <c r="AA6" s="0" t="str">
        <f aca="false">IF(データ!AA6="","",IF(AND(設定!$E$20=TRUE(),NOT(ISERROR(VALUE(データ!AA6)))),設定!$G$19,設定!$G$16)&amp;IF(設定!$E$21=TRUE(),SUBSTITUTE(SUBSTITUTE(SUBSTITUTE(SUBSTITUTE(SUBSTITUTE(データ!AA6,ref!$B$27,ref!$C$27),ref!$B$28,ref!$C$28),ref!$B$29,ref!$C$29),ref!$B$30,ref!$C$30),ref!$B$31,ref!$C$31),データ!AA6)&amp;設定!$G$17)</f>
        <v/>
      </c>
      <c r="AB6" s="0" t="str">
        <f aca="false">IF(データ!AB6="","",IF(AND(設定!$E$20=TRUE(),NOT(ISERROR(VALUE(データ!AB6)))),設定!$G$19,設定!$G$16)&amp;IF(設定!$E$21=TRUE(),SUBSTITUTE(SUBSTITUTE(SUBSTITUTE(SUBSTITUTE(SUBSTITUTE(データ!AB6,ref!$B$27,ref!$C$27),ref!$B$28,ref!$C$28),ref!$B$29,ref!$C$29),ref!$B$30,ref!$C$30),ref!$B$31,ref!$C$31),データ!AB6)&amp;設定!$G$17)</f>
        <v/>
      </c>
      <c r="AC6" s="0" t="str">
        <f aca="false">IF(データ!AC6="","",IF(AND(設定!$E$20=TRUE(),NOT(ISERROR(VALUE(データ!AC6)))),設定!$G$19,設定!$G$16)&amp;IF(設定!$E$21=TRUE(),SUBSTITUTE(SUBSTITUTE(SUBSTITUTE(SUBSTITUTE(SUBSTITUTE(データ!AC6,ref!$B$27,ref!$C$27),ref!$B$28,ref!$C$28),ref!$B$29,ref!$C$29),ref!$B$30,ref!$C$30),ref!$B$31,ref!$C$31),データ!AC6)&amp;設定!$G$17)</f>
        <v/>
      </c>
      <c r="AD6" s="0" t="str">
        <f aca="false">IF(データ!AD6="","",IF(AND(設定!$E$20=TRUE(),NOT(ISERROR(VALUE(データ!AD6)))),設定!$G$19,設定!$G$16)&amp;IF(設定!$E$21=TRUE(),SUBSTITUTE(SUBSTITUTE(SUBSTITUTE(SUBSTITUTE(SUBSTITUTE(データ!AD6,ref!$B$27,ref!$C$27),ref!$B$28,ref!$C$28),ref!$B$29,ref!$C$29),ref!$B$30,ref!$C$30),ref!$B$31,ref!$C$31),データ!AD6)&amp;設定!$G$17)</f>
        <v/>
      </c>
      <c r="AE6" s="0" t="str">
        <f aca="false">IF(データ!AE6="","",IF(AND(設定!$E$20=TRUE(),NOT(ISERROR(VALUE(データ!AE6)))),設定!$G$19,設定!$G$16)&amp;IF(設定!$E$21=TRUE(),SUBSTITUTE(SUBSTITUTE(SUBSTITUTE(SUBSTITUTE(SUBSTITUTE(データ!AE6,ref!$B$27,ref!$C$27),ref!$B$28,ref!$C$28),ref!$B$29,ref!$C$29),ref!$B$30,ref!$C$30),ref!$B$31,ref!$C$31),データ!AE6)&amp;設定!$G$17)</f>
        <v/>
      </c>
      <c r="AF6" s="0" t="str">
        <f aca="false">IF(データ!AF6="","",IF(AND(設定!$E$20=TRUE(),NOT(ISERROR(VALUE(データ!AF6)))),設定!$G$19,設定!$G$16)&amp;IF(設定!$E$21=TRUE(),SUBSTITUTE(SUBSTITUTE(SUBSTITUTE(SUBSTITUTE(SUBSTITUTE(データ!AF6,ref!$B$27,ref!$C$27),ref!$B$28,ref!$C$28),ref!$B$29,ref!$C$29),ref!$B$30,ref!$C$30),ref!$B$31,ref!$C$31),データ!AF6)&amp;設定!$G$17)</f>
        <v/>
      </c>
      <c r="AG6" s="0" t="str">
        <f aca="false">IF(データ!AG6="","",IF(AND(設定!$E$20=TRUE(),NOT(ISERROR(VALUE(データ!AG6)))),設定!$G$19,設定!$G$16)&amp;IF(設定!$E$21=TRUE(),SUBSTITUTE(SUBSTITUTE(SUBSTITUTE(SUBSTITUTE(SUBSTITUTE(データ!AG6,ref!$B$27,ref!$C$27),ref!$B$28,ref!$C$28),ref!$B$29,ref!$C$29),ref!$B$30,ref!$C$30),ref!$B$31,ref!$C$31),データ!AG6)&amp;設定!$G$17)</f>
        <v/>
      </c>
      <c r="AH6" s="0" t="str">
        <f aca="false">IF(データ!AH6="","",IF(AND(設定!$E$20=TRUE(),NOT(ISERROR(VALUE(データ!AH6)))),設定!$G$19,設定!$G$16)&amp;IF(設定!$E$21=TRUE(),SUBSTITUTE(SUBSTITUTE(SUBSTITUTE(SUBSTITUTE(SUBSTITUTE(データ!AH6,ref!$B$27,ref!$C$27),ref!$B$28,ref!$C$28),ref!$B$29,ref!$C$29),ref!$B$30,ref!$C$30),ref!$B$31,ref!$C$31),データ!AH6)&amp;設定!$G$17)</f>
        <v/>
      </c>
      <c r="AI6" s="0" t="str">
        <f aca="false">IF(データ!AI6="","",IF(AND(設定!$E$20=TRUE(),NOT(ISERROR(VALUE(データ!AI6)))),設定!$G$19,設定!$G$16)&amp;IF(設定!$E$21=TRUE(),SUBSTITUTE(SUBSTITUTE(SUBSTITUTE(SUBSTITUTE(SUBSTITUTE(データ!AI6,ref!$B$27,ref!$C$27),ref!$B$28,ref!$C$28),ref!$B$29,ref!$C$29),ref!$B$30,ref!$C$30),ref!$B$31,ref!$C$31),データ!AI6)&amp;設定!$G$17)</f>
        <v/>
      </c>
      <c r="AJ6" s="0" t="str">
        <f aca="false">IF(データ!AJ6="","",IF(AND(設定!$E$20=TRUE(),NOT(ISERROR(VALUE(データ!AJ6)))),設定!$G$19,設定!$G$16)&amp;IF(設定!$E$21=TRUE(),SUBSTITUTE(SUBSTITUTE(SUBSTITUTE(SUBSTITUTE(SUBSTITUTE(データ!AJ6,ref!$B$27,ref!$C$27),ref!$B$28,ref!$C$28),ref!$B$29,ref!$C$29),ref!$B$30,ref!$C$30),ref!$B$31,ref!$C$31),データ!AJ6)&amp;設定!$G$17)</f>
        <v/>
      </c>
      <c r="AK6" s="0" t="str">
        <f aca="false">IF(データ!AK6="","",IF(AND(設定!$E$20=TRUE(),NOT(ISERROR(VALUE(データ!AK6)))),設定!$G$19,設定!$G$16)&amp;IF(設定!$E$21=TRUE(),SUBSTITUTE(SUBSTITUTE(SUBSTITUTE(SUBSTITUTE(SUBSTITUTE(データ!AK6,ref!$B$27,ref!$C$27),ref!$B$28,ref!$C$28),ref!$B$29,ref!$C$29),ref!$B$30,ref!$C$30),ref!$B$31,ref!$C$31),データ!AK6)&amp;設定!$G$17)</f>
        <v/>
      </c>
      <c r="AL6" s="0" t="str">
        <f aca="false">IF(データ!AL6="","",IF(AND(設定!$E$20=TRUE(),NOT(ISERROR(VALUE(データ!AL6)))),設定!$G$19,設定!$G$16)&amp;IF(設定!$E$21=TRUE(),SUBSTITUTE(SUBSTITUTE(SUBSTITUTE(SUBSTITUTE(SUBSTITUTE(データ!AL6,ref!$B$27,ref!$C$27),ref!$B$28,ref!$C$28),ref!$B$29,ref!$C$29),ref!$B$30,ref!$C$30),ref!$B$31,ref!$C$31),データ!AL6)&amp;設定!$G$17)</f>
        <v/>
      </c>
      <c r="AM6" s="0" t="str">
        <f aca="false">IF(データ!AM6="","",IF(AND(設定!$E$20=TRUE(),NOT(ISERROR(VALUE(データ!AM6)))),設定!$G$19,設定!$G$16)&amp;IF(設定!$E$21=TRUE(),SUBSTITUTE(SUBSTITUTE(SUBSTITUTE(SUBSTITUTE(SUBSTITUTE(データ!AM6,ref!$B$27,ref!$C$27),ref!$B$28,ref!$C$28),ref!$B$29,ref!$C$29),ref!$B$30,ref!$C$30),ref!$B$31,ref!$C$31),データ!AM6)&amp;設定!$G$17)</f>
        <v/>
      </c>
      <c r="AN6" s="0" t="str">
        <f aca="false">IF(データ!AN6="","",IF(AND(設定!$E$20=TRUE(),NOT(ISERROR(VALUE(データ!AN6)))),設定!$G$19,設定!$G$16)&amp;IF(設定!$E$21=TRUE(),SUBSTITUTE(SUBSTITUTE(SUBSTITUTE(SUBSTITUTE(SUBSTITUTE(データ!AN6,ref!$B$27,ref!$C$27),ref!$B$28,ref!$C$28),ref!$B$29,ref!$C$29),ref!$B$30,ref!$C$30),ref!$B$31,ref!$C$31),データ!AN6)&amp;設定!$G$17)</f>
        <v/>
      </c>
      <c r="AO6" s="0" t="str">
        <f aca="false">IF(データ!AO6="","",IF(AND(設定!$E$20=TRUE(),NOT(ISERROR(VALUE(データ!AO6)))),設定!$G$19,設定!$G$16)&amp;IF(設定!$E$21=TRUE(),SUBSTITUTE(SUBSTITUTE(SUBSTITUTE(SUBSTITUTE(SUBSTITUTE(データ!AO6,ref!$B$27,ref!$C$27),ref!$B$28,ref!$C$28),ref!$B$29,ref!$C$29),ref!$B$30,ref!$C$30),ref!$B$31,ref!$C$31),データ!AO6)&amp;設定!$G$17)</f>
        <v/>
      </c>
      <c r="AP6" s="0" t="str">
        <f aca="false">IF(データ!AP6="","",IF(AND(設定!$E$20=TRUE(),NOT(ISERROR(VALUE(データ!AP6)))),設定!$G$19,設定!$G$16)&amp;IF(設定!$E$21=TRUE(),SUBSTITUTE(SUBSTITUTE(SUBSTITUTE(SUBSTITUTE(SUBSTITUTE(データ!AP6,ref!$B$27,ref!$C$27),ref!$B$28,ref!$C$28),ref!$B$29,ref!$C$29),ref!$B$30,ref!$C$30),ref!$B$31,ref!$C$31),データ!AP6)&amp;設定!$G$17)</f>
        <v/>
      </c>
      <c r="AQ6" s="0" t="str">
        <f aca="false">IF(データ!AQ6="","",IF(AND(設定!$E$20=TRUE(),NOT(ISERROR(VALUE(データ!AQ6)))),設定!$G$19,設定!$G$16)&amp;IF(設定!$E$21=TRUE(),SUBSTITUTE(SUBSTITUTE(SUBSTITUTE(SUBSTITUTE(SUBSTITUTE(データ!AQ6,ref!$B$27,ref!$C$27),ref!$B$28,ref!$C$28),ref!$B$29,ref!$C$29),ref!$B$30,ref!$C$30),ref!$B$31,ref!$C$31),データ!AQ6)&amp;設定!$G$17)</f>
        <v/>
      </c>
      <c r="AR6" s="0" t="str">
        <f aca="false">IF(データ!AR6="","",IF(AND(設定!$E$20=TRUE(),NOT(ISERROR(VALUE(データ!AR6)))),設定!$G$19,設定!$G$16)&amp;IF(設定!$E$21=TRUE(),SUBSTITUTE(SUBSTITUTE(SUBSTITUTE(SUBSTITUTE(SUBSTITUTE(データ!AR6,ref!$B$27,ref!$C$27),ref!$B$28,ref!$C$28),ref!$B$29,ref!$C$29),ref!$B$30,ref!$C$30),ref!$B$31,ref!$C$31),データ!AR6)&amp;設定!$G$17)</f>
        <v/>
      </c>
      <c r="AS6" s="0" t="str">
        <f aca="false">IF(データ!AS6="","",IF(AND(設定!$E$20=TRUE(),NOT(ISERROR(VALUE(データ!AS6)))),設定!$G$19,設定!$G$16)&amp;IF(設定!$E$21=TRUE(),SUBSTITUTE(SUBSTITUTE(SUBSTITUTE(SUBSTITUTE(SUBSTITUTE(データ!AS6,ref!$B$27,ref!$C$27),ref!$B$28,ref!$C$28),ref!$B$29,ref!$C$29),ref!$B$30,ref!$C$30),ref!$B$31,ref!$C$31),データ!AS6)&amp;設定!$G$17)</f>
        <v/>
      </c>
      <c r="AT6" s="0" t="str">
        <f aca="false">IF(データ!AT6="","",IF(AND(設定!$E$20=TRUE(),NOT(ISERROR(VALUE(データ!AT6)))),設定!$G$19,設定!$G$16)&amp;IF(設定!$E$21=TRUE(),SUBSTITUTE(SUBSTITUTE(SUBSTITUTE(SUBSTITUTE(SUBSTITUTE(データ!AT6,ref!$B$27,ref!$C$27),ref!$B$28,ref!$C$28),ref!$B$29,ref!$C$29),ref!$B$30,ref!$C$30),ref!$B$31,ref!$C$31),データ!AT6)&amp;設定!$G$17)</f>
        <v/>
      </c>
      <c r="AU6" s="0" t="str">
        <f aca="false">IF(データ!AU6="","",IF(AND(設定!$E$20=TRUE(),NOT(ISERROR(VALUE(データ!AU6)))),設定!$G$19,設定!$G$16)&amp;IF(設定!$E$21=TRUE(),SUBSTITUTE(SUBSTITUTE(SUBSTITUTE(SUBSTITUTE(SUBSTITUTE(データ!AU6,ref!$B$27,ref!$C$27),ref!$B$28,ref!$C$28),ref!$B$29,ref!$C$29),ref!$B$30,ref!$C$30),ref!$B$31,ref!$C$31),データ!AU6)&amp;設定!$G$17)</f>
        <v/>
      </c>
      <c r="AV6" s="0" t="str">
        <f aca="false">IF(データ!AV6="","",IF(AND(設定!$E$20=TRUE(),NOT(ISERROR(VALUE(データ!AV6)))),設定!$G$19,設定!$G$16)&amp;IF(設定!$E$21=TRUE(),SUBSTITUTE(SUBSTITUTE(SUBSTITUTE(SUBSTITUTE(SUBSTITUTE(データ!AV6,ref!$B$27,ref!$C$27),ref!$B$28,ref!$C$28),ref!$B$29,ref!$C$29),ref!$B$30,ref!$C$30),ref!$B$31,ref!$C$31),データ!AV6)&amp;設定!$G$17)</f>
        <v/>
      </c>
      <c r="AW6" s="0" t="str">
        <f aca="false">IF(データ!AW6="","",IF(AND(設定!$E$20=TRUE(),NOT(ISERROR(VALUE(データ!AW6)))),設定!$G$19,設定!$G$16)&amp;IF(設定!$E$21=TRUE(),SUBSTITUTE(SUBSTITUTE(SUBSTITUTE(SUBSTITUTE(SUBSTITUTE(データ!AW6,ref!$B$27,ref!$C$27),ref!$B$28,ref!$C$28),ref!$B$29,ref!$C$29),ref!$B$30,ref!$C$30),ref!$B$31,ref!$C$31),データ!AW6)&amp;設定!$G$17)</f>
        <v/>
      </c>
      <c r="AX6" s="0" t="str">
        <f aca="false">IF(データ!AX6="","",IF(AND(設定!$E$20=TRUE(),NOT(ISERROR(VALUE(データ!AX6)))),設定!$G$19,設定!$G$16)&amp;IF(設定!$E$21=TRUE(),SUBSTITUTE(SUBSTITUTE(SUBSTITUTE(SUBSTITUTE(SUBSTITUTE(データ!AX6,ref!$B$27,ref!$C$27),ref!$B$28,ref!$C$28),ref!$B$29,ref!$C$29),ref!$B$30,ref!$C$30),ref!$B$31,ref!$C$31),データ!AX6)&amp;設定!$G$17)</f>
        <v/>
      </c>
      <c r="AY6" s="0" t="str">
        <f aca="false">IF(データ!AY6="","",IF(AND(設定!$E$20=TRUE(),NOT(ISERROR(VALUE(データ!AY6)))),設定!$G$19,設定!$G$16)&amp;IF(設定!$E$21=TRUE(),SUBSTITUTE(SUBSTITUTE(SUBSTITUTE(SUBSTITUTE(SUBSTITUTE(データ!AY6,ref!$B$27,ref!$C$27),ref!$B$28,ref!$C$28),ref!$B$29,ref!$C$29),ref!$B$30,ref!$C$30),ref!$B$31,ref!$C$31),データ!AY6)&amp;設定!$G$17)</f>
        <v/>
      </c>
      <c r="AZ6" s="0" t="str">
        <f aca="false">IF(B6="",IF(ISERROR(MATCH("END",$AZ$2:AZ5,0)),"END",""),ref!$C$12)</f>
        <v>END</v>
      </c>
      <c r="BA6" s="0" t="str">
        <f aca="false">IF(AZ6="END",ref!$C$16,B6&amp;C6&amp;D6&amp;E6&amp;F6&amp;G6&amp;H6&amp;I6&amp;J6&amp;K6&amp;L6&amp;M6&amp;N6&amp;O6&amp;P6&amp;Q6&amp;R6&amp;S6&amp;T6&amp;U6&amp;V6&amp;W6&amp;X6&amp;Y6&amp;Z6&amp;AA6&amp;AB6&amp;AC6&amp;AD6&amp;AE6&amp;AF6&amp;AG6&amp;AH6&amp;AI6&amp;AJ6&amp;AK6&amp;AL6&amp;AM6&amp;AN6&amp;AO6&amp;AP6&amp;AQ6&amp;AR6&amp;AS6&amp;AT6&amp;AU6&amp;AV6&amp;AW6&amp;AX6&amp;AY6&amp;AZ6)</f>
        <v>&lt;/table&gt;</v>
      </c>
    </row>
    <row r="7" customFormat="false" ht="13.5" hidden="false" customHeight="false" outlineLevel="0" collapsed="false">
      <c r="A7" s="0" t="n">
        <f aca="false">MOD(A6+1,2)</f>
        <v>0</v>
      </c>
      <c r="B7" s="0" t="str">
        <f aca="false">IF(データ!B7="","",IF(A7=0,設定!$G$14,設定!$G$12)&amp;IF(設定!$E$22=TRUE(),IF(設定!$E$20=TRUE(),設定!$G$19,設定!$G$16)&amp;ROW(A5)&amp;設定!$G$17,"")&amp;IF(ISERROR(VALUE(データ!B7)),設定!$G$16,IF(設定!$E$20=TRUE(),設定!$G$19,設定!$G$16))&amp;IF(設定!$E$21=TRUE(),SUBSTITUTE(SUBSTITUTE(SUBSTITUTE(SUBSTITUTE(SUBSTITUTE(データ!B7,ref!$B$27,ref!$C$27),ref!$B$28,ref!$C$28),ref!$B$29,ref!$C$29),ref!$B$30,ref!$C$30),ref!$B$31,ref!$C$31),データ!B7)&amp;設定!$G$17)</f>
        <v/>
      </c>
      <c r="C7" s="0" t="str">
        <f aca="false">IF(データ!C7="","",IF(AND(設定!$E$20=TRUE(),NOT(ISERROR(VALUE(データ!C7)))),設定!$G$19,設定!$G$16)&amp;IF(設定!$E$21=TRUE(),SUBSTITUTE(SUBSTITUTE(SUBSTITUTE(SUBSTITUTE(SUBSTITUTE(データ!C7,ref!$B$27,ref!$C$27),ref!$B$28,ref!$C$28),ref!$B$29,ref!$C$29),ref!$B$30,ref!$C$30),ref!$B$31,ref!$C$31),データ!C7)&amp;設定!$G$17)</f>
        <v/>
      </c>
      <c r="D7" s="0" t="str">
        <f aca="false">IF(データ!D7="","",IF(AND(設定!$E$20=TRUE(),NOT(ISERROR(VALUE(データ!D7)))),設定!$G$19,設定!$G$16)&amp;IF(設定!$E$21=TRUE(),SUBSTITUTE(SUBSTITUTE(SUBSTITUTE(SUBSTITUTE(SUBSTITUTE(データ!D7,ref!$B$27,ref!$C$27),ref!$B$28,ref!$C$28),ref!$B$29,ref!$C$29),ref!$B$30,ref!$C$30),ref!$B$31,ref!$C$31),データ!D7)&amp;設定!$G$17)</f>
        <v/>
      </c>
      <c r="E7" s="0" t="str">
        <f aca="false">IF(データ!E7="","",IF(AND(設定!$E$20=TRUE(),NOT(ISERROR(VALUE(データ!E7)))),設定!$G$19,設定!$G$16)&amp;IF(設定!$E$21=TRUE(),SUBSTITUTE(SUBSTITUTE(SUBSTITUTE(SUBSTITUTE(SUBSTITUTE(データ!E7,ref!$B$27,ref!$C$27),ref!$B$28,ref!$C$28),ref!$B$29,ref!$C$29),ref!$B$30,ref!$C$30),ref!$B$31,ref!$C$31),データ!E7)&amp;設定!$G$17)</f>
        <v/>
      </c>
      <c r="F7" s="0" t="str">
        <f aca="false">IF(データ!F7="","",IF(AND(設定!$E$20=TRUE(),NOT(ISERROR(VALUE(データ!F7)))),設定!$G$19,設定!$G$16)&amp;IF(設定!$E$21=TRUE(),SUBSTITUTE(SUBSTITUTE(SUBSTITUTE(SUBSTITUTE(SUBSTITUTE(データ!F7,ref!$B$27,ref!$C$27),ref!$B$28,ref!$C$28),ref!$B$29,ref!$C$29),ref!$B$30,ref!$C$30),ref!$B$31,ref!$C$31),データ!F7)&amp;設定!$G$17)</f>
        <v/>
      </c>
      <c r="G7" s="0" t="str">
        <f aca="false">IF(データ!G7="","",IF(AND(設定!$E$20=TRUE(),NOT(ISERROR(VALUE(データ!G7)))),設定!$G$19,設定!$G$16)&amp;IF(設定!$E$21=TRUE(),SUBSTITUTE(SUBSTITUTE(SUBSTITUTE(SUBSTITUTE(SUBSTITUTE(データ!G7,ref!$B$27,ref!$C$27),ref!$B$28,ref!$C$28),ref!$B$29,ref!$C$29),ref!$B$30,ref!$C$30),ref!$B$31,ref!$C$31),データ!G7)&amp;設定!$G$17)</f>
        <v/>
      </c>
      <c r="H7" s="0" t="str">
        <f aca="false">IF(データ!H7="","",IF(AND(設定!$E$20=TRUE(),NOT(ISERROR(VALUE(データ!H7)))),設定!$G$19,設定!$G$16)&amp;IF(設定!$E$21=TRUE(),SUBSTITUTE(SUBSTITUTE(SUBSTITUTE(SUBSTITUTE(SUBSTITUTE(データ!H7,ref!$B$27,ref!$C$27),ref!$B$28,ref!$C$28),ref!$B$29,ref!$C$29),ref!$B$30,ref!$C$30),ref!$B$31,ref!$C$31),データ!H7)&amp;設定!$G$17)</f>
        <v/>
      </c>
      <c r="I7" s="0" t="str">
        <f aca="false">IF(データ!I7="","",IF(AND(設定!$E$20=TRUE(),NOT(ISERROR(VALUE(データ!I7)))),設定!$G$19,設定!$G$16)&amp;IF(設定!$E$21=TRUE(),SUBSTITUTE(SUBSTITUTE(SUBSTITUTE(SUBSTITUTE(SUBSTITUTE(データ!I7,ref!$B$27,ref!$C$27),ref!$B$28,ref!$C$28),ref!$B$29,ref!$C$29),ref!$B$30,ref!$C$30),ref!$B$31,ref!$C$31),データ!I7)&amp;設定!$G$17)</f>
        <v/>
      </c>
      <c r="J7" s="0" t="str">
        <f aca="false">IF(データ!J7="","",IF(AND(設定!$E$20=TRUE(),NOT(ISERROR(VALUE(データ!J7)))),設定!$G$19,設定!$G$16)&amp;IF(設定!$E$21=TRUE(),SUBSTITUTE(SUBSTITUTE(SUBSTITUTE(SUBSTITUTE(SUBSTITUTE(データ!J7,ref!$B$27,ref!$C$27),ref!$B$28,ref!$C$28),ref!$B$29,ref!$C$29),ref!$B$30,ref!$C$30),ref!$B$31,ref!$C$31),データ!J7)&amp;設定!$G$17)</f>
        <v/>
      </c>
      <c r="K7" s="0" t="str">
        <f aca="false">IF(データ!K7="","",IF(AND(設定!$E$20=TRUE(),NOT(ISERROR(VALUE(データ!K7)))),設定!$G$19,設定!$G$16)&amp;IF(設定!$E$21=TRUE(),SUBSTITUTE(SUBSTITUTE(SUBSTITUTE(SUBSTITUTE(SUBSTITUTE(データ!K7,ref!$B$27,ref!$C$27),ref!$B$28,ref!$C$28),ref!$B$29,ref!$C$29),ref!$B$30,ref!$C$30),ref!$B$31,ref!$C$31),データ!K7)&amp;設定!$G$17)</f>
        <v/>
      </c>
      <c r="L7" s="0" t="str">
        <f aca="false">IF(データ!L7="","",IF(AND(設定!$E$20=TRUE(),NOT(ISERROR(VALUE(データ!L7)))),設定!$G$19,設定!$G$16)&amp;IF(設定!$E$21=TRUE(),SUBSTITUTE(SUBSTITUTE(SUBSTITUTE(SUBSTITUTE(SUBSTITUTE(データ!L7,ref!$B$27,ref!$C$27),ref!$B$28,ref!$C$28),ref!$B$29,ref!$C$29),ref!$B$30,ref!$C$30),ref!$B$31,ref!$C$31),データ!L7)&amp;設定!$G$17)</f>
        <v/>
      </c>
      <c r="M7" s="0" t="str">
        <f aca="false">IF(データ!M7="","",IF(AND(設定!$E$20=TRUE(),NOT(ISERROR(VALUE(データ!M7)))),設定!$G$19,設定!$G$16)&amp;IF(設定!$E$21=TRUE(),SUBSTITUTE(SUBSTITUTE(SUBSTITUTE(SUBSTITUTE(SUBSTITUTE(データ!M7,ref!$B$27,ref!$C$27),ref!$B$28,ref!$C$28),ref!$B$29,ref!$C$29),ref!$B$30,ref!$C$30),ref!$B$31,ref!$C$31),データ!M7)&amp;設定!$G$17)</f>
        <v/>
      </c>
      <c r="N7" s="0" t="str">
        <f aca="false">IF(データ!N7="","",IF(AND(設定!$E$20=TRUE(),NOT(ISERROR(VALUE(データ!N7)))),設定!$G$19,設定!$G$16)&amp;IF(設定!$E$21=TRUE(),SUBSTITUTE(SUBSTITUTE(SUBSTITUTE(SUBSTITUTE(SUBSTITUTE(データ!N7,ref!$B$27,ref!$C$27),ref!$B$28,ref!$C$28),ref!$B$29,ref!$C$29),ref!$B$30,ref!$C$30),ref!$B$31,ref!$C$31),データ!N7)&amp;設定!$G$17)</f>
        <v/>
      </c>
      <c r="O7" s="0" t="str">
        <f aca="false">IF(データ!O7="","",IF(AND(設定!$E$20=TRUE(),NOT(ISERROR(VALUE(データ!O7)))),設定!$G$19,設定!$G$16)&amp;IF(設定!$E$21=TRUE(),SUBSTITUTE(SUBSTITUTE(SUBSTITUTE(SUBSTITUTE(SUBSTITUTE(データ!O7,ref!$B$27,ref!$C$27),ref!$B$28,ref!$C$28),ref!$B$29,ref!$C$29),ref!$B$30,ref!$C$30),ref!$B$31,ref!$C$31),データ!O7)&amp;設定!$G$17)</f>
        <v/>
      </c>
      <c r="P7" s="0" t="str">
        <f aca="false">IF(データ!P7="","",IF(AND(設定!$E$20=TRUE(),NOT(ISERROR(VALUE(データ!P7)))),設定!$G$19,設定!$G$16)&amp;IF(設定!$E$21=TRUE(),SUBSTITUTE(SUBSTITUTE(SUBSTITUTE(SUBSTITUTE(SUBSTITUTE(データ!P7,ref!$B$27,ref!$C$27),ref!$B$28,ref!$C$28),ref!$B$29,ref!$C$29),ref!$B$30,ref!$C$30),ref!$B$31,ref!$C$31),データ!P7)&amp;設定!$G$17)</f>
        <v/>
      </c>
      <c r="Q7" s="0" t="str">
        <f aca="false">IF(データ!Q7="","",IF(AND(設定!$E$20=TRUE(),NOT(ISERROR(VALUE(データ!Q7)))),設定!$G$19,設定!$G$16)&amp;IF(設定!$E$21=TRUE(),SUBSTITUTE(SUBSTITUTE(SUBSTITUTE(SUBSTITUTE(SUBSTITUTE(データ!Q7,ref!$B$27,ref!$C$27),ref!$B$28,ref!$C$28),ref!$B$29,ref!$C$29),ref!$B$30,ref!$C$30),ref!$B$31,ref!$C$31),データ!Q7)&amp;設定!$G$17)</f>
        <v/>
      </c>
      <c r="R7" s="0" t="str">
        <f aca="false">IF(データ!R7="","",IF(AND(設定!$E$20=TRUE(),NOT(ISERROR(VALUE(データ!R7)))),設定!$G$19,設定!$G$16)&amp;IF(設定!$E$21=TRUE(),SUBSTITUTE(SUBSTITUTE(SUBSTITUTE(SUBSTITUTE(SUBSTITUTE(データ!R7,ref!$B$27,ref!$C$27),ref!$B$28,ref!$C$28),ref!$B$29,ref!$C$29),ref!$B$30,ref!$C$30),ref!$B$31,ref!$C$31),データ!R7)&amp;設定!$G$17)</f>
        <v/>
      </c>
      <c r="S7" s="0" t="str">
        <f aca="false">IF(データ!S7="","",IF(AND(設定!$E$20=TRUE(),NOT(ISERROR(VALUE(データ!S7)))),設定!$G$19,設定!$G$16)&amp;IF(設定!$E$21=TRUE(),SUBSTITUTE(SUBSTITUTE(SUBSTITUTE(SUBSTITUTE(SUBSTITUTE(データ!S7,ref!$B$27,ref!$C$27),ref!$B$28,ref!$C$28),ref!$B$29,ref!$C$29),ref!$B$30,ref!$C$30),ref!$B$31,ref!$C$31),データ!S7)&amp;設定!$G$17)</f>
        <v/>
      </c>
      <c r="T7" s="0" t="str">
        <f aca="false">IF(データ!T7="","",IF(AND(設定!$E$20=TRUE(),NOT(ISERROR(VALUE(データ!T7)))),設定!$G$19,設定!$G$16)&amp;IF(設定!$E$21=TRUE(),SUBSTITUTE(SUBSTITUTE(SUBSTITUTE(SUBSTITUTE(SUBSTITUTE(データ!T7,ref!$B$27,ref!$C$27),ref!$B$28,ref!$C$28),ref!$B$29,ref!$C$29),ref!$B$30,ref!$C$30),ref!$B$31,ref!$C$31),データ!T7)&amp;設定!$G$17)</f>
        <v/>
      </c>
      <c r="U7" s="0" t="str">
        <f aca="false">IF(データ!U7="","",IF(AND(設定!$E$20=TRUE(),NOT(ISERROR(VALUE(データ!U7)))),設定!$G$19,設定!$G$16)&amp;IF(設定!$E$21=TRUE(),SUBSTITUTE(SUBSTITUTE(SUBSTITUTE(SUBSTITUTE(SUBSTITUTE(データ!U7,ref!$B$27,ref!$C$27),ref!$B$28,ref!$C$28),ref!$B$29,ref!$C$29),ref!$B$30,ref!$C$30),ref!$B$31,ref!$C$31),データ!U7)&amp;設定!$G$17)</f>
        <v/>
      </c>
      <c r="V7" s="0" t="str">
        <f aca="false">IF(データ!V7="","",IF(AND(設定!$E$20=TRUE(),NOT(ISERROR(VALUE(データ!V7)))),設定!$G$19,設定!$G$16)&amp;IF(設定!$E$21=TRUE(),SUBSTITUTE(SUBSTITUTE(SUBSTITUTE(SUBSTITUTE(SUBSTITUTE(データ!V7,ref!$B$27,ref!$C$27),ref!$B$28,ref!$C$28),ref!$B$29,ref!$C$29),ref!$B$30,ref!$C$30),ref!$B$31,ref!$C$31),データ!V7)&amp;設定!$G$17)</f>
        <v/>
      </c>
      <c r="W7" s="0" t="str">
        <f aca="false">IF(データ!W7="","",IF(AND(設定!$E$20=TRUE(),NOT(ISERROR(VALUE(データ!W7)))),設定!$G$19,設定!$G$16)&amp;IF(設定!$E$21=TRUE(),SUBSTITUTE(SUBSTITUTE(SUBSTITUTE(SUBSTITUTE(SUBSTITUTE(データ!W7,ref!$B$27,ref!$C$27),ref!$B$28,ref!$C$28),ref!$B$29,ref!$C$29),ref!$B$30,ref!$C$30),ref!$B$31,ref!$C$31),データ!W7)&amp;設定!$G$17)</f>
        <v/>
      </c>
      <c r="X7" s="0" t="str">
        <f aca="false">IF(データ!X7="","",IF(AND(設定!$E$20=TRUE(),NOT(ISERROR(VALUE(データ!X7)))),設定!$G$19,設定!$G$16)&amp;IF(設定!$E$21=TRUE(),SUBSTITUTE(SUBSTITUTE(SUBSTITUTE(SUBSTITUTE(SUBSTITUTE(データ!X7,ref!$B$27,ref!$C$27),ref!$B$28,ref!$C$28),ref!$B$29,ref!$C$29),ref!$B$30,ref!$C$30),ref!$B$31,ref!$C$31),データ!X7)&amp;設定!$G$17)</f>
        <v/>
      </c>
      <c r="Y7" s="0" t="str">
        <f aca="false">IF(データ!Y7="","",IF(AND(設定!$E$20=TRUE(),NOT(ISERROR(VALUE(データ!Y7)))),設定!$G$19,設定!$G$16)&amp;IF(設定!$E$21=TRUE(),SUBSTITUTE(SUBSTITUTE(SUBSTITUTE(SUBSTITUTE(SUBSTITUTE(データ!Y7,ref!$B$27,ref!$C$27),ref!$B$28,ref!$C$28),ref!$B$29,ref!$C$29),ref!$B$30,ref!$C$30),ref!$B$31,ref!$C$31),データ!Y7)&amp;設定!$G$17)</f>
        <v/>
      </c>
      <c r="Z7" s="0" t="str">
        <f aca="false">IF(データ!Z7="","",IF(AND(設定!$E$20=TRUE(),NOT(ISERROR(VALUE(データ!Z7)))),設定!$G$19,設定!$G$16)&amp;IF(設定!$E$21=TRUE(),SUBSTITUTE(SUBSTITUTE(SUBSTITUTE(SUBSTITUTE(SUBSTITUTE(データ!Z7,ref!$B$27,ref!$C$27),ref!$B$28,ref!$C$28),ref!$B$29,ref!$C$29),ref!$B$30,ref!$C$30),ref!$B$31,ref!$C$31),データ!Z7)&amp;設定!$G$17)</f>
        <v/>
      </c>
      <c r="AA7" s="0" t="str">
        <f aca="false">IF(データ!AA7="","",IF(AND(設定!$E$20=TRUE(),NOT(ISERROR(VALUE(データ!AA7)))),設定!$G$19,設定!$G$16)&amp;IF(設定!$E$21=TRUE(),SUBSTITUTE(SUBSTITUTE(SUBSTITUTE(SUBSTITUTE(SUBSTITUTE(データ!AA7,ref!$B$27,ref!$C$27),ref!$B$28,ref!$C$28),ref!$B$29,ref!$C$29),ref!$B$30,ref!$C$30),ref!$B$31,ref!$C$31),データ!AA7)&amp;設定!$G$17)</f>
        <v/>
      </c>
      <c r="AB7" s="0" t="str">
        <f aca="false">IF(データ!AB7="","",IF(AND(設定!$E$20=TRUE(),NOT(ISERROR(VALUE(データ!AB7)))),設定!$G$19,設定!$G$16)&amp;IF(設定!$E$21=TRUE(),SUBSTITUTE(SUBSTITUTE(SUBSTITUTE(SUBSTITUTE(SUBSTITUTE(データ!AB7,ref!$B$27,ref!$C$27),ref!$B$28,ref!$C$28),ref!$B$29,ref!$C$29),ref!$B$30,ref!$C$30),ref!$B$31,ref!$C$31),データ!AB7)&amp;設定!$G$17)</f>
        <v/>
      </c>
      <c r="AC7" s="0" t="str">
        <f aca="false">IF(データ!AC7="","",IF(AND(設定!$E$20=TRUE(),NOT(ISERROR(VALUE(データ!AC7)))),設定!$G$19,設定!$G$16)&amp;IF(設定!$E$21=TRUE(),SUBSTITUTE(SUBSTITUTE(SUBSTITUTE(SUBSTITUTE(SUBSTITUTE(データ!AC7,ref!$B$27,ref!$C$27),ref!$B$28,ref!$C$28),ref!$B$29,ref!$C$29),ref!$B$30,ref!$C$30),ref!$B$31,ref!$C$31),データ!AC7)&amp;設定!$G$17)</f>
        <v/>
      </c>
      <c r="AD7" s="0" t="str">
        <f aca="false">IF(データ!AD7="","",IF(AND(設定!$E$20=TRUE(),NOT(ISERROR(VALUE(データ!AD7)))),設定!$G$19,設定!$G$16)&amp;IF(設定!$E$21=TRUE(),SUBSTITUTE(SUBSTITUTE(SUBSTITUTE(SUBSTITUTE(SUBSTITUTE(データ!AD7,ref!$B$27,ref!$C$27),ref!$B$28,ref!$C$28),ref!$B$29,ref!$C$29),ref!$B$30,ref!$C$30),ref!$B$31,ref!$C$31),データ!AD7)&amp;設定!$G$17)</f>
        <v/>
      </c>
      <c r="AE7" s="0" t="str">
        <f aca="false">IF(データ!AE7="","",IF(AND(設定!$E$20=TRUE(),NOT(ISERROR(VALUE(データ!AE7)))),設定!$G$19,設定!$G$16)&amp;IF(設定!$E$21=TRUE(),SUBSTITUTE(SUBSTITUTE(SUBSTITUTE(SUBSTITUTE(SUBSTITUTE(データ!AE7,ref!$B$27,ref!$C$27),ref!$B$28,ref!$C$28),ref!$B$29,ref!$C$29),ref!$B$30,ref!$C$30),ref!$B$31,ref!$C$31),データ!AE7)&amp;設定!$G$17)</f>
        <v/>
      </c>
      <c r="AF7" s="0" t="str">
        <f aca="false">IF(データ!AF7="","",IF(AND(設定!$E$20=TRUE(),NOT(ISERROR(VALUE(データ!AF7)))),設定!$G$19,設定!$G$16)&amp;IF(設定!$E$21=TRUE(),SUBSTITUTE(SUBSTITUTE(SUBSTITUTE(SUBSTITUTE(SUBSTITUTE(データ!AF7,ref!$B$27,ref!$C$27),ref!$B$28,ref!$C$28),ref!$B$29,ref!$C$29),ref!$B$30,ref!$C$30),ref!$B$31,ref!$C$31),データ!AF7)&amp;設定!$G$17)</f>
        <v/>
      </c>
      <c r="AG7" s="0" t="str">
        <f aca="false">IF(データ!AG7="","",IF(AND(設定!$E$20=TRUE(),NOT(ISERROR(VALUE(データ!AG7)))),設定!$G$19,設定!$G$16)&amp;IF(設定!$E$21=TRUE(),SUBSTITUTE(SUBSTITUTE(SUBSTITUTE(SUBSTITUTE(SUBSTITUTE(データ!AG7,ref!$B$27,ref!$C$27),ref!$B$28,ref!$C$28),ref!$B$29,ref!$C$29),ref!$B$30,ref!$C$30),ref!$B$31,ref!$C$31),データ!AG7)&amp;設定!$G$17)</f>
        <v/>
      </c>
      <c r="AH7" s="0" t="str">
        <f aca="false">IF(データ!AH7="","",IF(AND(設定!$E$20=TRUE(),NOT(ISERROR(VALUE(データ!AH7)))),設定!$G$19,設定!$G$16)&amp;IF(設定!$E$21=TRUE(),SUBSTITUTE(SUBSTITUTE(SUBSTITUTE(SUBSTITUTE(SUBSTITUTE(データ!AH7,ref!$B$27,ref!$C$27),ref!$B$28,ref!$C$28),ref!$B$29,ref!$C$29),ref!$B$30,ref!$C$30),ref!$B$31,ref!$C$31),データ!AH7)&amp;設定!$G$17)</f>
        <v/>
      </c>
      <c r="AI7" s="0" t="str">
        <f aca="false">IF(データ!AI7="","",IF(AND(設定!$E$20=TRUE(),NOT(ISERROR(VALUE(データ!AI7)))),設定!$G$19,設定!$G$16)&amp;IF(設定!$E$21=TRUE(),SUBSTITUTE(SUBSTITUTE(SUBSTITUTE(SUBSTITUTE(SUBSTITUTE(データ!AI7,ref!$B$27,ref!$C$27),ref!$B$28,ref!$C$28),ref!$B$29,ref!$C$29),ref!$B$30,ref!$C$30),ref!$B$31,ref!$C$31),データ!AI7)&amp;設定!$G$17)</f>
        <v/>
      </c>
      <c r="AJ7" s="0" t="str">
        <f aca="false">IF(データ!AJ7="","",IF(AND(設定!$E$20=TRUE(),NOT(ISERROR(VALUE(データ!AJ7)))),設定!$G$19,設定!$G$16)&amp;IF(設定!$E$21=TRUE(),SUBSTITUTE(SUBSTITUTE(SUBSTITUTE(SUBSTITUTE(SUBSTITUTE(データ!AJ7,ref!$B$27,ref!$C$27),ref!$B$28,ref!$C$28),ref!$B$29,ref!$C$29),ref!$B$30,ref!$C$30),ref!$B$31,ref!$C$31),データ!AJ7)&amp;設定!$G$17)</f>
        <v/>
      </c>
      <c r="AK7" s="0" t="str">
        <f aca="false">IF(データ!AK7="","",IF(AND(設定!$E$20=TRUE(),NOT(ISERROR(VALUE(データ!AK7)))),設定!$G$19,設定!$G$16)&amp;IF(設定!$E$21=TRUE(),SUBSTITUTE(SUBSTITUTE(SUBSTITUTE(SUBSTITUTE(SUBSTITUTE(データ!AK7,ref!$B$27,ref!$C$27),ref!$B$28,ref!$C$28),ref!$B$29,ref!$C$29),ref!$B$30,ref!$C$30),ref!$B$31,ref!$C$31),データ!AK7)&amp;設定!$G$17)</f>
        <v/>
      </c>
      <c r="AL7" s="0" t="str">
        <f aca="false">IF(データ!AL7="","",IF(AND(設定!$E$20=TRUE(),NOT(ISERROR(VALUE(データ!AL7)))),設定!$G$19,設定!$G$16)&amp;IF(設定!$E$21=TRUE(),SUBSTITUTE(SUBSTITUTE(SUBSTITUTE(SUBSTITUTE(SUBSTITUTE(データ!AL7,ref!$B$27,ref!$C$27),ref!$B$28,ref!$C$28),ref!$B$29,ref!$C$29),ref!$B$30,ref!$C$30),ref!$B$31,ref!$C$31),データ!AL7)&amp;設定!$G$17)</f>
        <v/>
      </c>
      <c r="AM7" s="0" t="str">
        <f aca="false">IF(データ!AM7="","",IF(AND(設定!$E$20=TRUE(),NOT(ISERROR(VALUE(データ!AM7)))),設定!$G$19,設定!$G$16)&amp;IF(設定!$E$21=TRUE(),SUBSTITUTE(SUBSTITUTE(SUBSTITUTE(SUBSTITUTE(SUBSTITUTE(データ!AM7,ref!$B$27,ref!$C$27),ref!$B$28,ref!$C$28),ref!$B$29,ref!$C$29),ref!$B$30,ref!$C$30),ref!$B$31,ref!$C$31),データ!AM7)&amp;設定!$G$17)</f>
        <v/>
      </c>
      <c r="AN7" s="0" t="str">
        <f aca="false">IF(データ!AN7="","",IF(AND(設定!$E$20=TRUE(),NOT(ISERROR(VALUE(データ!AN7)))),設定!$G$19,設定!$G$16)&amp;IF(設定!$E$21=TRUE(),SUBSTITUTE(SUBSTITUTE(SUBSTITUTE(SUBSTITUTE(SUBSTITUTE(データ!AN7,ref!$B$27,ref!$C$27),ref!$B$28,ref!$C$28),ref!$B$29,ref!$C$29),ref!$B$30,ref!$C$30),ref!$B$31,ref!$C$31),データ!AN7)&amp;設定!$G$17)</f>
        <v/>
      </c>
      <c r="AO7" s="0" t="str">
        <f aca="false">IF(データ!AO7="","",IF(AND(設定!$E$20=TRUE(),NOT(ISERROR(VALUE(データ!AO7)))),設定!$G$19,設定!$G$16)&amp;IF(設定!$E$21=TRUE(),SUBSTITUTE(SUBSTITUTE(SUBSTITUTE(SUBSTITUTE(SUBSTITUTE(データ!AO7,ref!$B$27,ref!$C$27),ref!$B$28,ref!$C$28),ref!$B$29,ref!$C$29),ref!$B$30,ref!$C$30),ref!$B$31,ref!$C$31),データ!AO7)&amp;設定!$G$17)</f>
        <v/>
      </c>
      <c r="AP7" s="0" t="str">
        <f aca="false">IF(データ!AP7="","",IF(AND(設定!$E$20=TRUE(),NOT(ISERROR(VALUE(データ!AP7)))),設定!$G$19,設定!$G$16)&amp;IF(設定!$E$21=TRUE(),SUBSTITUTE(SUBSTITUTE(SUBSTITUTE(SUBSTITUTE(SUBSTITUTE(データ!AP7,ref!$B$27,ref!$C$27),ref!$B$28,ref!$C$28),ref!$B$29,ref!$C$29),ref!$B$30,ref!$C$30),ref!$B$31,ref!$C$31),データ!AP7)&amp;設定!$G$17)</f>
        <v/>
      </c>
      <c r="AQ7" s="0" t="str">
        <f aca="false">IF(データ!AQ7="","",IF(AND(設定!$E$20=TRUE(),NOT(ISERROR(VALUE(データ!AQ7)))),設定!$G$19,設定!$G$16)&amp;IF(設定!$E$21=TRUE(),SUBSTITUTE(SUBSTITUTE(SUBSTITUTE(SUBSTITUTE(SUBSTITUTE(データ!AQ7,ref!$B$27,ref!$C$27),ref!$B$28,ref!$C$28),ref!$B$29,ref!$C$29),ref!$B$30,ref!$C$30),ref!$B$31,ref!$C$31),データ!AQ7)&amp;設定!$G$17)</f>
        <v/>
      </c>
      <c r="AR7" s="0" t="str">
        <f aca="false">IF(データ!AR7="","",IF(AND(設定!$E$20=TRUE(),NOT(ISERROR(VALUE(データ!AR7)))),設定!$G$19,設定!$G$16)&amp;IF(設定!$E$21=TRUE(),SUBSTITUTE(SUBSTITUTE(SUBSTITUTE(SUBSTITUTE(SUBSTITUTE(データ!AR7,ref!$B$27,ref!$C$27),ref!$B$28,ref!$C$28),ref!$B$29,ref!$C$29),ref!$B$30,ref!$C$30),ref!$B$31,ref!$C$31),データ!AR7)&amp;設定!$G$17)</f>
        <v/>
      </c>
      <c r="AS7" s="0" t="str">
        <f aca="false">IF(データ!AS7="","",IF(AND(設定!$E$20=TRUE(),NOT(ISERROR(VALUE(データ!AS7)))),設定!$G$19,設定!$G$16)&amp;IF(設定!$E$21=TRUE(),SUBSTITUTE(SUBSTITUTE(SUBSTITUTE(SUBSTITUTE(SUBSTITUTE(データ!AS7,ref!$B$27,ref!$C$27),ref!$B$28,ref!$C$28),ref!$B$29,ref!$C$29),ref!$B$30,ref!$C$30),ref!$B$31,ref!$C$31),データ!AS7)&amp;設定!$G$17)</f>
        <v/>
      </c>
      <c r="AT7" s="0" t="str">
        <f aca="false">IF(データ!AT7="","",IF(AND(設定!$E$20=TRUE(),NOT(ISERROR(VALUE(データ!AT7)))),設定!$G$19,設定!$G$16)&amp;IF(設定!$E$21=TRUE(),SUBSTITUTE(SUBSTITUTE(SUBSTITUTE(SUBSTITUTE(SUBSTITUTE(データ!AT7,ref!$B$27,ref!$C$27),ref!$B$28,ref!$C$28),ref!$B$29,ref!$C$29),ref!$B$30,ref!$C$30),ref!$B$31,ref!$C$31),データ!AT7)&amp;設定!$G$17)</f>
        <v/>
      </c>
      <c r="AU7" s="0" t="str">
        <f aca="false">IF(データ!AU7="","",IF(AND(設定!$E$20=TRUE(),NOT(ISERROR(VALUE(データ!AU7)))),設定!$G$19,設定!$G$16)&amp;IF(設定!$E$21=TRUE(),SUBSTITUTE(SUBSTITUTE(SUBSTITUTE(SUBSTITUTE(SUBSTITUTE(データ!AU7,ref!$B$27,ref!$C$27),ref!$B$28,ref!$C$28),ref!$B$29,ref!$C$29),ref!$B$30,ref!$C$30),ref!$B$31,ref!$C$31),データ!AU7)&amp;設定!$G$17)</f>
        <v/>
      </c>
      <c r="AV7" s="0" t="str">
        <f aca="false">IF(データ!AV7="","",IF(AND(設定!$E$20=TRUE(),NOT(ISERROR(VALUE(データ!AV7)))),設定!$G$19,設定!$G$16)&amp;IF(設定!$E$21=TRUE(),SUBSTITUTE(SUBSTITUTE(SUBSTITUTE(SUBSTITUTE(SUBSTITUTE(データ!AV7,ref!$B$27,ref!$C$27),ref!$B$28,ref!$C$28),ref!$B$29,ref!$C$29),ref!$B$30,ref!$C$30),ref!$B$31,ref!$C$31),データ!AV7)&amp;設定!$G$17)</f>
        <v/>
      </c>
      <c r="AW7" s="0" t="str">
        <f aca="false">IF(データ!AW7="","",IF(AND(設定!$E$20=TRUE(),NOT(ISERROR(VALUE(データ!AW7)))),設定!$G$19,設定!$G$16)&amp;IF(設定!$E$21=TRUE(),SUBSTITUTE(SUBSTITUTE(SUBSTITUTE(SUBSTITUTE(SUBSTITUTE(データ!AW7,ref!$B$27,ref!$C$27),ref!$B$28,ref!$C$28),ref!$B$29,ref!$C$29),ref!$B$30,ref!$C$30),ref!$B$31,ref!$C$31),データ!AW7)&amp;設定!$G$17)</f>
        <v/>
      </c>
      <c r="AX7" s="0" t="str">
        <f aca="false">IF(データ!AX7="","",IF(AND(設定!$E$20=TRUE(),NOT(ISERROR(VALUE(データ!AX7)))),設定!$G$19,設定!$G$16)&amp;IF(設定!$E$21=TRUE(),SUBSTITUTE(SUBSTITUTE(SUBSTITUTE(SUBSTITUTE(SUBSTITUTE(データ!AX7,ref!$B$27,ref!$C$27),ref!$B$28,ref!$C$28),ref!$B$29,ref!$C$29),ref!$B$30,ref!$C$30),ref!$B$31,ref!$C$31),データ!AX7)&amp;設定!$G$17)</f>
        <v/>
      </c>
      <c r="AY7" s="0" t="str">
        <f aca="false">IF(データ!AY7="","",IF(AND(設定!$E$20=TRUE(),NOT(ISERROR(VALUE(データ!AY7)))),設定!$G$19,設定!$G$16)&amp;IF(設定!$E$21=TRUE(),SUBSTITUTE(SUBSTITUTE(SUBSTITUTE(SUBSTITUTE(SUBSTITUTE(データ!AY7,ref!$B$27,ref!$C$27),ref!$B$28,ref!$C$28),ref!$B$29,ref!$C$29),ref!$B$30,ref!$C$30),ref!$B$31,ref!$C$31),データ!AY7)&amp;設定!$G$17)</f>
        <v/>
      </c>
      <c r="AZ7" s="0" t="str">
        <f aca="false">IF(B7="",IF(ISERROR(MATCH("END",$AZ$2:AZ6,0)),"END",""),ref!$C$12)</f>
        <v/>
      </c>
      <c r="BA7" s="0" t="str">
        <f aca="false">IF(AZ7="END",ref!$C$16,B7&amp;C7&amp;D7&amp;E7&amp;F7&amp;G7&amp;H7&amp;I7&amp;J7&amp;K7&amp;L7&amp;M7&amp;N7&amp;O7&amp;P7&amp;Q7&amp;R7&amp;S7&amp;T7&amp;U7&amp;V7&amp;W7&amp;X7&amp;Y7&amp;Z7&amp;AA7&amp;AB7&amp;AC7&amp;AD7&amp;AE7&amp;AF7&amp;AG7&amp;AH7&amp;AI7&amp;AJ7&amp;AK7&amp;AL7&amp;AM7&amp;AN7&amp;AO7&amp;AP7&amp;AQ7&amp;AR7&amp;AS7&amp;AT7&amp;AU7&amp;AV7&amp;AW7&amp;AX7&amp;AY7&amp;AZ7)</f>
        <v/>
      </c>
    </row>
    <row r="8" customFormat="false" ht="13.5" hidden="false" customHeight="false" outlineLevel="0" collapsed="false">
      <c r="A8" s="0" t="n">
        <f aca="false">MOD(A7+1,2)</f>
        <v>1</v>
      </c>
      <c r="B8" s="0" t="str">
        <f aca="false">IF(データ!B8="","",IF(A8=0,設定!$G$14,設定!$G$12)&amp;IF(設定!$E$22=TRUE(),IF(設定!$E$20=TRUE(),設定!$G$19,設定!$G$16)&amp;ROW(A6)&amp;設定!$G$17,"")&amp;IF(ISERROR(VALUE(データ!B8)),設定!$G$16,IF(設定!$E$20=TRUE(),設定!$G$19,設定!$G$16))&amp;IF(設定!$E$21=TRUE(),SUBSTITUTE(SUBSTITUTE(SUBSTITUTE(SUBSTITUTE(SUBSTITUTE(データ!B8,ref!$B$27,ref!$C$27),ref!$B$28,ref!$C$28),ref!$B$29,ref!$C$29),ref!$B$30,ref!$C$30),ref!$B$31,ref!$C$31),データ!B8)&amp;設定!$G$17)</f>
        <v/>
      </c>
      <c r="C8" s="0" t="str">
        <f aca="false">IF(データ!C8="","",IF(AND(設定!$E$20=TRUE(),NOT(ISERROR(VALUE(データ!C8)))),設定!$G$19,設定!$G$16)&amp;IF(設定!$E$21=TRUE(),SUBSTITUTE(SUBSTITUTE(SUBSTITUTE(SUBSTITUTE(SUBSTITUTE(データ!C8,ref!$B$27,ref!$C$27),ref!$B$28,ref!$C$28),ref!$B$29,ref!$C$29),ref!$B$30,ref!$C$30),ref!$B$31,ref!$C$31),データ!C8)&amp;設定!$G$17)</f>
        <v/>
      </c>
      <c r="D8" s="0" t="str">
        <f aca="false">IF(データ!D8="","",IF(AND(設定!$E$20=TRUE(),NOT(ISERROR(VALUE(データ!D8)))),設定!$G$19,設定!$G$16)&amp;IF(設定!$E$21=TRUE(),SUBSTITUTE(SUBSTITUTE(SUBSTITUTE(SUBSTITUTE(SUBSTITUTE(データ!D8,ref!$B$27,ref!$C$27),ref!$B$28,ref!$C$28),ref!$B$29,ref!$C$29),ref!$B$30,ref!$C$30),ref!$B$31,ref!$C$31),データ!D8)&amp;設定!$G$17)</f>
        <v/>
      </c>
      <c r="E8" s="0" t="str">
        <f aca="false">IF(データ!E8="","",IF(AND(設定!$E$20=TRUE(),NOT(ISERROR(VALUE(データ!E8)))),設定!$G$19,設定!$G$16)&amp;IF(設定!$E$21=TRUE(),SUBSTITUTE(SUBSTITUTE(SUBSTITUTE(SUBSTITUTE(SUBSTITUTE(データ!E8,ref!$B$27,ref!$C$27),ref!$B$28,ref!$C$28),ref!$B$29,ref!$C$29),ref!$B$30,ref!$C$30),ref!$B$31,ref!$C$31),データ!E8)&amp;設定!$G$17)</f>
        <v/>
      </c>
      <c r="F8" s="0" t="str">
        <f aca="false">IF(データ!F8="","",IF(AND(設定!$E$20=TRUE(),NOT(ISERROR(VALUE(データ!F8)))),設定!$G$19,設定!$G$16)&amp;IF(設定!$E$21=TRUE(),SUBSTITUTE(SUBSTITUTE(SUBSTITUTE(SUBSTITUTE(SUBSTITUTE(データ!F8,ref!$B$27,ref!$C$27),ref!$B$28,ref!$C$28),ref!$B$29,ref!$C$29),ref!$B$30,ref!$C$30),ref!$B$31,ref!$C$31),データ!F8)&amp;設定!$G$17)</f>
        <v/>
      </c>
      <c r="G8" s="0" t="str">
        <f aca="false">IF(データ!G8="","",IF(AND(設定!$E$20=TRUE(),NOT(ISERROR(VALUE(データ!G8)))),設定!$G$19,設定!$G$16)&amp;IF(設定!$E$21=TRUE(),SUBSTITUTE(SUBSTITUTE(SUBSTITUTE(SUBSTITUTE(SUBSTITUTE(データ!G8,ref!$B$27,ref!$C$27),ref!$B$28,ref!$C$28),ref!$B$29,ref!$C$29),ref!$B$30,ref!$C$30),ref!$B$31,ref!$C$31),データ!G8)&amp;設定!$G$17)</f>
        <v/>
      </c>
      <c r="H8" s="0" t="str">
        <f aca="false">IF(データ!H8="","",IF(AND(設定!$E$20=TRUE(),NOT(ISERROR(VALUE(データ!H8)))),設定!$G$19,設定!$G$16)&amp;IF(設定!$E$21=TRUE(),SUBSTITUTE(SUBSTITUTE(SUBSTITUTE(SUBSTITUTE(SUBSTITUTE(データ!H8,ref!$B$27,ref!$C$27),ref!$B$28,ref!$C$28),ref!$B$29,ref!$C$29),ref!$B$30,ref!$C$30),ref!$B$31,ref!$C$31),データ!H8)&amp;設定!$G$17)</f>
        <v/>
      </c>
      <c r="I8" s="0" t="str">
        <f aca="false">IF(データ!I8="","",IF(AND(設定!$E$20=TRUE(),NOT(ISERROR(VALUE(データ!I8)))),設定!$G$19,設定!$G$16)&amp;IF(設定!$E$21=TRUE(),SUBSTITUTE(SUBSTITUTE(SUBSTITUTE(SUBSTITUTE(SUBSTITUTE(データ!I8,ref!$B$27,ref!$C$27),ref!$B$28,ref!$C$28),ref!$B$29,ref!$C$29),ref!$B$30,ref!$C$30),ref!$B$31,ref!$C$31),データ!I8)&amp;設定!$G$17)</f>
        <v/>
      </c>
      <c r="J8" s="0" t="str">
        <f aca="false">IF(データ!J8="","",IF(AND(設定!$E$20=TRUE(),NOT(ISERROR(VALUE(データ!J8)))),設定!$G$19,設定!$G$16)&amp;IF(設定!$E$21=TRUE(),SUBSTITUTE(SUBSTITUTE(SUBSTITUTE(SUBSTITUTE(SUBSTITUTE(データ!J8,ref!$B$27,ref!$C$27),ref!$B$28,ref!$C$28),ref!$B$29,ref!$C$29),ref!$B$30,ref!$C$30),ref!$B$31,ref!$C$31),データ!J8)&amp;設定!$G$17)</f>
        <v/>
      </c>
      <c r="K8" s="0" t="str">
        <f aca="false">IF(データ!K8="","",IF(AND(設定!$E$20=TRUE(),NOT(ISERROR(VALUE(データ!K8)))),設定!$G$19,設定!$G$16)&amp;IF(設定!$E$21=TRUE(),SUBSTITUTE(SUBSTITUTE(SUBSTITUTE(SUBSTITUTE(SUBSTITUTE(データ!K8,ref!$B$27,ref!$C$27),ref!$B$28,ref!$C$28),ref!$B$29,ref!$C$29),ref!$B$30,ref!$C$30),ref!$B$31,ref!$C$31),データ!K8)&amp;設定!$G$17)</f>
        <v/>
      </c>
      <c r="L8" s="0" t="str">
        <f aca="false">IF(データ!L8="","",IF(AND(設定!$E$20=TRUE(),NOT(ISERROR(VALUE(データ!L8)))),設定!$G$19,設定!$G$16)&amp;IF(設定!$E$21=TRUE(),SUBSTITUTE(SUBSTITUTE(SUBSTITUTE(SUBSTITUTE(SUBSTITUTE(データ!L8,ref!$B$27,ref!$C$27),ref!$B$28,ref!$C$28),ref!$B$29,ref!$C$29),ref!$B$30,ref!$C$30),ref!$B$31,ref!$C$31),データ!L8)&amp;設定!$G$17)</f>
        <v/>
      </c>
      <c r="M8" s="0" t="str">
        <f aca="false">IF(データ!M8="","",IF(AND(設定!$E$20=TRUE(),NOT(ISERROR(VALUE(データ!M8)))),設定!$G$19,設定!$G$16)&amp;IF(設定!$E$21=TRUE(),SUBSTITUTE(SUBSTITUTE(SUBSTITUTE(SUBSTITUTE(SUBSTITUTE(データ!M8,ref!$B$27,ref!$C$27),ref!$B$28,ref!$C$28),ref!$B$29,ref!$C$29),ref!$B$30,ref!$C$30),ref!$B$31,ref!$C$31),データ!M8)&amp;設定!$G$17)</f>
        <v/>
      </c>
      <c r="N8" s="0" t="str">
        <f aca="false">IF(データ!N8="","",IF(AND(設定!$E$20=TRUE(),NOT(ISERROR(VALUE(データ!N8)))),設定!$G$19,設定!$G$16)&amp;IF(設定!$E$21=TRUE(),SUBSTITUTE(SUBSTITUTE(SUBSTITUTE(SUBSTITUTE(SUBSTITUTE(データ!N8,ref!$B$27,ref!$C$27),ref!$B$28,ref!$C$28),ref!$B$29,ref!$C$29),ref!$B$30,ref!$C$30),ref!$B$31,ref!$C$31),データ!N8)&amp;設定!$G$17)</f>
        <v/>
      </c>
      <c r="O8" s="0" t="str">
        <f aca="false">IF(データ!O8="","",IF(AND(設定!$E$20=TRUE(),NOT(ISERROR(VALUE(データ!O8)))),設定!$G$19,設定!$G$16)&amp;IF(設定!$E$21=TRUE(),SUBSTITUTE(SUBSTITUTE(SUBSTITUTE(SUBSTITUTE(SUBSTITUTE(データ!O8,ref!$B$27,ref!$C$27),ref!$B$28,ref!$C$28),ref!$B$29,ref!$C$29),ref!$B$30,ref!$C$30),ref!$B$31,ref!$C$31),データ!O8)&amp;設定!$G$17)</f>
        <v/>
      </c>
      <c r="P8" s="0" t="str">
        <f aca="false">IF(データ!P8="","",IF(AND(設定!$E$20=TRUE(),NOT(ISERROR(VALUE(データ!P8)))),設定!$G$19,設定!$G$16)&amp;IF(設定!$E$21=TRUE(),SUBSTITUTE(SUBSTITUTE(SUBSTITUTE(SUBSTITUTE(SUBSTITUTE(データ!P8,ref!$B$27,ref!$C$27),ref!$B$28,ref!$C$28),ref!$B$29,ref!$C$29),ref!$B$30,ref!$C$30),ref!$B$31,ref!$C$31),データ!P8)&amp;設定!$G$17)</f>
        <v/>
      </c>
      <c r="Q8" s="0" t="str">
        <f aca="false">IF(データ!Q8="","",IF(AND(設定!$E$20=TRUE(),NOT(ISERROR(VALUE(データ!Q8)))),設定!$G$19,設定!$G$16)&amp;IF(設定!$E$21=TRUE(),SUBSTITUTE(SUBSTITUTE(SUBSTITUTE(SUBSTITUTE(SUBSTITUTE(データ!Q8,ref!$B$27,ref!$C$27),ref!$B$28,ref!$C$28),ref!$B$29,ref!$C$29),ref!$B$30,ref!$C$30),ref!$B$31,ref!$C$31),データ!Q8)&amp;設定!$G$17)</f>
        <v/>
      </c>
      <c r="R8" s="0" t="str">
        <f aca="false">IF(データ!R8="","",IF(AND(設定!$E$20=TRUE(),NOT(ISERROR(VALUE(データ!R8)))),設定!$G$19,設定!$G$16)&amp;IF(設定!$E$21=TRUE(),SUBSTITUTE(SUBSTITUTE(SUBSTITUTE(SUBSTITUTE(SUBSTITUTE(データ!R8,ref!$B$27,ref!$C$27),ref!$B$28,ref!$C$28),ref!$B$29,ref!$C$29),ref!$B$30,ref!$C$30),ref!$B$31,ref!$C$31),データ!R8)&amp;設定!$G$17)</f>
        <v/>
      </c>
      <c r="S8" s="0" t="str">
        <f aca="false">IF(データ!S8="","",IF(AND(設定!$E$20=TRUE(),NOT(ISERROR(VALUE(データ!S8)))),設定!$G$19,設定!$G$16)&amp;IF(設定!$E$21=TRUE(),SUBSTITUTE(SUBSTITUTE(SUBSTITUTE(SUBSTITUTE(SUBSTITUTE(データ!S8,ref!$B$27,ref!$C$27),ref!$B$28,ref!$C$28),ref!$B$29,ref!$C$29),ref!$B$30,ref!$C$30),ref!$B$31,ref!$C$31),データ!S8)&amp;設定!$G$17)</f>
        <v/>
      </c>
      <c r="T8" s="0" t="str">
        <f aca="false">IF(データ!T8="","",IF(AND(設定!$E$20=TRUE(),NOT(ISERROR(VALUE(データ!T8)))),設定!$G$19,設定!$G$16)&amp;IF(設定!$E$21=TRUE(),SUBSTITUTE(SUBSTITUTE(SUBSTITUTE(SUBSTITUTE(SUBSTITUTE(データ!T8,ref!$B$27,ref!$C$27),ref!$B$28,ref!$C$28),ref!$B$29,ref!$C$29),ref!$B$30,ref!$C$30),ref!$B$31,ref!$C$31),データ!T8)&amp;設定!$G$17)</f>
        <v/>
      </c>
      <c r="U8" s="0" t="str">
        <f aca="false">IF(データ!U8="","",IF(AND(設定!$E$20=TRUE(),NOT(ISERROR(VALUE(データ!U8)))),設定!$G$19,設定!$G$16)&amp;IF(設定!$E$21=TRUE(),SUBSTITUTE(SUBSTITUTE(SUBSTITUTE(SUBSTITUTE(SUBSTITUTE(データ!U8,ref!$B$27,ref!$C$27),ref!$B$28,ref!$C$28),ref!$B$29,ref!$C$29),ref!$B$30,ref!$C$30),ref!$B$31,ref!$C$31),データ!U8)&amp;設定!$G$17)</f>
        <v/>
      </c>
      <c r="V8" s="0" t="str">
        <f aca="false">IF(データ!V8="","",IF(AND(設定!$E$20=TRUE(),NOT(ISERROR(VALUE(データ!V8)))),設定!$G$19,設定!$G$16)&amp;IF(設定!$E$21=TRUE(),SUBSTITUTE(SUBSTITUTE(SUBSTITUTE(SUBSTITUTE(SUBSTITUTE(データ!V8,ref!$B$27,ref!$C$27),ref!$B$28,ref!$C$28),ref!$B$29,ref!$C$29),ref!$B$30,ref!$C$30),ref!$B$31,ref!$C$31),データ!V8)&amp;設定!$G$17)</f>
        <v/>
      </c>
      <c r="W8" s="0" t="str">
        <f aca="false">IF(データ!W8="","",IF(AND(設定!$E$20=TRUE(),NOT(ISERROR(VALUE(データ!W8)))),設定!$G$19,設定!$G$16)&amp;IF(設定!$E$21=TRUE(),SUBSTITUTE(SUBSTITUTE(SUBSTITUTE(SUBSTITUTE(SUBSTITUTE(データ!W8,ref!$B$27,ref!$C$27),ref!$B$28,ref!$C$28),ref!$B$29,ref!$C$29),ref!$B$30,ref!$C$30),ref!$B$31,ref!$C$31),データ!W8)&amp;設定!$G$17)</f>
        <v/>
      </c>
      <c r="X8" s="0" t="str">
        <f aca="false">IF(データ!X8="","",IF(AND(設定!$E$20=TRUE(),NOT(ISERROR(VALUE(データ!X8)))),設定!$G$19,設定!$G$16)&amp;IF(設定!$E$21=TRUE(),SUBSTITUTE(SUBSTITUTE(SUBSTITUTE(SUBSTITUTE(SUBSTITUTE(データ!X8,ref!$B$27,ref!$C$27),ref!$B$28,ref!$C$28),ref!$B$29,ref!$C$29),ref!$B$30,ref!$C$30),ref!$B$31,ref!$C$31),データ!X8)&amp;設定!$G$17)</f>
        <v/>
      </c>
      <c r="Y8" s="0" t="str">
        <f aca="false">IF(データ!Y8="","",IF(AND(設定!$E$20=TRUE(),NOT(ISERROR(VALUE(データ!Y8)))),設定!$G$19,設定!$G$16)&amp;IF(設定!$E$21=TRUE(),SUBSTITUTE(SUBSTITUTE(SUBSTITUTE(SUBSTITUTE(SUBSTITUTE(データ!Y8,ref!$B$27,ref!$C$27),ref!$B$28,ref!$C$28),ref!$B$29,ref!$C$29),ref!$B$30,ref!$C$30),ref!$B$31,ref!$C$31),データ!Y8)&amp;設定!$G$17)</f>
        <v/>
      </c>
      <c r="Z8" s="0" t="str">
        <f aca="false">IF(データ!Z8="","",IF(AND(設定!$E$20=TRUE(),NOT(ISERROR(VALUE(データ!Z8)))),設定!$G$19,設定!$G$16)&amp;IF(設定!$E$21=TRUE(),SUBSTITUTE(SUBSTITUTE(SUBSTITUTE(SUBSTITUTE(SUBSTITUTE(データ!Z8,ref!$B$27,ref!$C$27),ref!$B$28,ref!$C$28),ref!$B$29,ref!$C$29),ref!$B$30,ref!$C$30),ref!$B$31,ref!$C$31),データ!Z8)&amp;設定!$G$17)</f>
        <v/>
      </c>
      <c r="AA8" s="0" t="str">
        <f aca="false">IF(データ!AA8="","",IF(AND(設定!$E$20=TRUE(),NOT(ISERROR(VALUE(データ!AA8)))),設定!$G$19,設定!$G$16)&amp;IF(設定!$E$21=TRUE(),SUBSTITUTE(SUBSTITUTE(SUBSTITUTE(SUBSTITUTE(SUBSTITUTE(データ!AA8,ref!$B$27,ref!$C$27),ref!$B$28,ref!$C$28),ref!$B$29,ref!$C$29),ref!$B$30,ref!$C$30),ref!$B$31,ref!$C$31),データ!AA8)&amp;設定!$G$17)</f>
        <v/>
      </c>
      <c r="AB8" s="0" t="str">
        <f aca="false">IF(データ!AB8="","",IF(AND(設定!$E$20=TRUE(),NOT(ISERROR(VALUE(データ!AB8)))),設定!$G$19,設定!$G$16)&amp;IF(設定!$E$21=TRUE(),SUBSTITUTE(SUBSTITUTE(SUBSTITUTE(SUBSTITUTE(SUBSTITUTE(データ!AB8,ref!$B$27,ref!$C$27),ref!$B$28,ref!$C$28),ref!$B$29,ref!$C$29),ref!$B$30,ref!$C$30),ref!$B$31,ref!$C$31),データ!AB8)&amp;設定!$G$17)</f>
        <v/>
      </c>
      <c r="AC8" s="0" t="str">
        <f aca="false">IF(データ!AC8="","",IF(AND(設定!$E$20=TRUE(),NOT(ISERROR(VALUE(データ!AC8)))),設定!$G$19,設定!$G$16)&amp;IF(設定!$E$21=TRUE(),SUBSTITUTE(SUBSTITUTE(SUBSTITUTE(SUBSTITUTE(SUBSTITUTE(データ!AC8,ref!$B$27,ref!$C$27),ref!$B$28,ref!$C$28),ref!$B$29,ref!$C$29),ref!$B$30,ref!$C$30),ref!$B$31,ref!$C$31),データ!AC8)&amp;設定!$G$17)</f>
        <v/>
      </c>
      <c r="AD8" s="0" t="str">
        <f aca="false">IF(データ!AD8="","",IF(AND(設定!$E$20=TRUE(),NOT(ISERROR(VALUE(データ!AD8)))),設定!$G$19,設定!$G$16)&amp;IF(設定!$E$21=TRUE(),SUBSTITUTE(SUBSTITUTE(SUBSTITUTE(SUBSTITUTE(SUBSTITUTE(データ!AD8,ref!$B$27,ref!$C$27),ref!$B$28,ref!$C$28),ref!$B$29,ref!$C$29),ref!$B$30,ref!$C$30),ref!$B$31,ref!$C$31),データ!AD8)&amp;設定!$G$17)</f>
        <v/>
      </c>
      <c r="AE8" s="0" t="str">
        <f aca="false">IF(データ!AE8="","",IF(AND(設定!$E$20=TRUE(),NOT(ISERROR(VALUE(データ!AE8)))),設定!$G$19,設定!$G$16)&amp;IF(設定!$E$21=TRUE(),SUBSTITUTE(SUBSTITUTE(SUBSTITUTE(SUBSTITUTE(SUBSTITUTE(データ!AE8,ref!$B$27,ref!$C$27),ref!$B$28,ref!$C$28),ref!$B$29,ref!$C$29),ref!$B$30,ref!$C$30),ref!$B$31,ref!$C$31),データ!AE8)&amp;設定!$G$17)</f>
        <v/>
      </c>
      <c r="AF8" s="0" t="str">
        <f aca="false">IF(データ!AF8="","",IF(AND(設定!$E$20=TRUE(),NOT(ISERROR(VALUE(データ!AF8)))),設定!$G$19,設定!$G$16)&amp;IF(設定!$E$21=TRUE(),SUBSTITUTE(SUBSTITUTE(SUBSTITUTE(SUBSTITUTE(SUBSTITUTE(データ!AF8,ref!$B$27,ref!$C$27),ref!$B$28,ref!$C$28),ref!$B$29,ref!$C$29),ref!$B$30,ref!$C$30),ref!$B$31,ref!$C$31),データ!AF8)&amp;設定!$G$17)</f>
        <v/>
      </c>
      <c r="AG8" s="0" t="str">
        <f aca="false">IF(データ!AG8="","",IF(AND(設定!$E$20=TRUE(),NOT(ISERROR(VALUE(データ!AG8)))),設定!$G$19,設定!$G$16)&amp;IF(設定!$E$21=TRUE(),SUBSTITUTE(SUBSTITUTE(SUBSTITUTE(SUBSTITUTE(SUBSTITUTE(データ!AG8,ref!$B$27,ref!$C$27),ref!$B$28,ref!$C$28),ref!$B$29,ref!$C$29),ref!$B$30,ref!$C$30),ref!$B$31,ref!$C$31),データ!AG8)&amp;設定!$G$17)</f>
        <v/>
      </c>
      <c r="AH8" s="0" t="str">
        <f aca="false">IF(データ!AH8="","",IF(AND(設定!$E$20=TRUE(),NOT(ISERROR(VALUE(データ!AH8)))),設定!$G$19,設定!$G$16)&amp;IF(設定!$E$21=TRUE(),SUBSTITUTE(SUBSTITUTE(SUBSTITUTE(SUBSTITUTE(SUBSTITUTE(データ!AH8,ref!$B$27,ref!$C$27),ref!$B$28,ref!$C$28),ref!$B$29,ref!$C$29),ref!$B$30,ref!$C$30),ref!$B$31,ref!$C$31),データ!AH8)&amp;設定!$G$17)</f>
        <v/>
      </c>
      <c r="AI8" s="0" t="str">
        <f aca="false">IF(データ!AI8="","",IF(AND(設定!$E$20=TRUE(),NOT(ISERROR(VALUE(データ!AI8)))),設定!$G$19,設定!$G$16)&amp;IF(設定!$E$21=TRUE(),SUBSTITUTE(SUBSTITUTE(SUBSTITUTE(SUBSTITUTE(SUBSTITUTE(データ!AI8,ref!$B$27,ref!$C$27),ref!$B$28,ref!$C$28),ref!$B$29,ref!$C$29),ref!$B$30,ref!$C$30),ref!$B$31,ref!$C$31),データ!AI8)&amp;設定!$G$17)</f>
        <v/>
      </c>
      <c r="AJ8" s="0" t="str">
        <f aca="false">IF(データ!AJ8="","",IF(AND(設定!$E$20=TRUE(),NOT(ISERROR(VALUE(データ!AJ8)))),設定!$G$19,設定!$G$16)&amp;IF(設定!$E$21=TRUE(),SUBSTITUTE(SUBSTITUTE(SUBSTITUTE(SUBSTITUTE(SUBSTITUTE(データ!AJ8,ref!$B$27,ref!$C$27),ref!$B$28,ref!$C$28),ref!$B$29,ref!$C$29),ref!$B$30,ref!$C$30),ref!$B$31,ref!$C$31),データ!AJ8)&amp;設定!$G$17)</f>
        <v/>
      </c>
      <c r="AK8" s="0" t="str">
        <f aca="false">IF(データ!AK8="","",IF(AND(設定!$E$20=TRUE(),NOT(ISERROR(VALUE(データ!AK8)))),設定!$G$19,設定!$G$16)&amp;IF(設定!$E$21=TRUE(),SUBSTITUTE(SUBSTITUTE(SUBSTITUTE(SUBSTITUTE(SUBSTITUTE(データ!AK8,ref!$B$27,ref!$C$27),ref!$B$28,ref!$C$28),ref!$B$29,ref!$C$29),ref!$B$30,ref!$C$30),ref!$B$31,ref!$C$31),データ!AK8)&amp;設定!$G$17)</f>
        <v/>
      </c>
      <c r="AL8" s="0" t="str">
        <f aca="false">IF(データ!AL8="","",IF(AND(設定!$E$20=TRUE(),NOT(ISERROR(VALUE(データ!AL8)))),設定!$G$19,設定!$G$16)&amp;IF(設定!$E$21=TRUE(),SUBSTITUTE(SUBSTITUTE(SUBSTITUTE(SUBSTITUTE(SUBSTITUTE(データ!AL8,ref!$B$27,ref!$C$27),ref!$B$28,ref!$C$28),ref!$B$29,ref!$C$29),ref!$B$30,ref!$C$30),ref!$B$31,ref!$C$31),データ!AL8)&amp;設定!$G$17)</f>
        <v/>
      </c>
      <c r="AM8" s="0" t="str">
        <f aca="false">IF(データ!AM8="","",IF(AND(設定!$E$20=TRUE(),NOT(ISERROR(VALUE(データ!AM8)))),設定!$G$19,設定!$G$16)&amp;IF(設定!$E$21=TRUE(),SUBSTITUTE(SUBSTITUTE(SUBSTITUTE(SUBSTITUTE(SUBSTITUTE(データ!AM8,ref!$B$27,ref!$C$27),ref!$B$28,ref!$C$28),ref!$B$29,ref!$C$29),ref!$B$30,ref!$C$30),ref!$B$31,ref!$C$31),データ!AM8)&amp;設定!$G$17)</f>
        <v/>
      </c>
      <c r="AN8" s="0" t="str">
        <f aca="false">IF(データ!AN8="","",IF(AND(設定!$E$20=TRUE(),NOT(ISERROR(VALUE(データ!AN8)))),設定!$G$19,設定!$G$16)&amp;IF(設定!$E$21=TRUE(),SUBSTITUTE(SUBSTITUTE(SUBSTITUTE(SUBSTITUTE(SUBSTITUTE(データ!AN8,ref!$B$27,ref!$C$27),ref!$B$28,ref!$C$28),ref!$B$29,ref!$C$29),ref!$B$30,ref!$C$30),ref!$B$31,ref!$C$31),データ!AN8)&amp;設定!$G$17)</f>
        <v/>
      </c>
      <c r="AO8" s="0" t="str">
        <f aca="false">IF(データ!AO8="","",IF(AND(設定!$E$20=TRUE(),NOT(ISERROR(VALUE(データ!AO8)))),設定!$G$19,設定!$G$16)&amp;IF(設定!$E$21=TRUE(),SUBSTITUTE(SUBSTITUTE(SUBSTITUTE(SUBSTITUTE(SUBSTITUTE(データ!AO8,ref!$B$27,ref!$C$27),ref!$B$28,ref!$C$28),ref!$B$29,ref!$C$29),ref!$B$30,ref!$C$30),ref!$B$31,ref!$C$31),データ!AO8)&amp;設定!$G$17)</f>
        <v/>
      </c>
      <c r="AP8" s="0" t="str">
        <f aca="false">IF(データ!AP8="","",IF(AND(設定!$E$20=TRUE(),NOT(ISERROR(VALUE(データ!AP8)))),設定!$G$19,設定!$G$16)&amp;IF(設定!$E$21=TRUE(),SUBSTITUTE(SUBSTITUTE(SUBSTITUTE(SUBSTITUTE(SUBSTITUTE(データ!AP8,ref!$B$27,ref!$C$27),ref!$B$28,ref!$C$28),ref!$B$29,ref!$C$29),ref!$B$30,ref!$C$30),ref!$B$31,ref!$C$31),データ!AP8)&amp;設定!$G$17)</f>
        <v/>
      </c>
      <c r="AQ8" s="0" t="str">
        <f aca="false">IF(データ!AQ8="","",IF(AND(設定!$E$20=TRUE(),NOT(ISERROR(VALUE(データ!AQ8)))),設定!$G$19,設定!$G$16)&amp;IF(設定!$E$21=TRUE(),SUBSTITUTE(SUBSTITUTE(SUBSTITUTE(SUBSTITUTE(SUBSTITUTE(データ!AQ8,ref!$B$27,ref!$C$27),ref!$B$28,ref!$C$28),ref!$B$29,ref!$C$29),ref!$B$30,ref!$C$30),ref!$B$31,ref!$C$31),データ!AQ8)&amp;設定!$G$17)</f>
        <v/>
      </c>
      <c r="AR8" s="0" t="str">
        <f aca="false">IF(データ!AR8="","",IF(AND(設定!$E$20=TRUE(),NOT(ISERROR(VALUE(データ!AR8)))),設定!$G$19,設定!$G$16)&amp;IF(設定!$E$21=TRUE(),SUBSTITUTE(SUBSTITUTE(SUBSTITUTE(SUBSTITUTE(SUBSTITUTE(データ!AR8,ref!$B$27,ref!$C$27),ref!$B$28,ref!$C$28),ref!$B$29,ref!$C$29),ref!$B$30,ref!$C$30),ref!$B$31,ref!$C$31),データ!AR8)&amp;設定!$G$17)</f>
        <v/>
      </c>
      <c r="AS8" s="0" t="str">
        <f aca="false">IF(データ!AS8="","",IF(AND(設定!$E$20=TRUE(),NOT(ISERROR(VALUE(データ!AS8)))),設定!$G$19,設定!$G$16)&amp;IF(設定!$E$21=TRUE(),SUBSTITUTE(SUBSTITUTE(SUBSTITUTE(SUBSTITUTE(SUBSTITUTE(データ!AS8,ref!$B$27,ref!$C$27),ref!$B$28,ref!$C$28),ref!$B$29,ref!$C$29),ref!$B$30,ref!$C$30),ref!$B$31,ref!$C$31),データ!AS8)&amp;設定!$G$17)</f>
        <v/>
      </c>
      <c r="AT8" s="0" t="str">
        <f aca="false">IF(データ!AT8="","",IF(AND(設定!$E$20=TRUE(),NOT(ISERROR(VALUE(データ!AT8)))),設定!$G$19,設定!$G$16)&amp;IF(設定!$E$21=TRUE(),SUBSTITUTE(SUBSTITUTE(SUBSTITUTE(SUBSTITUTE(SUBSTITUTE(データ!AT8,ref!$B$27,ref!$C$27),ref!$B$28,ref!$C$28),ref!$B$29,ref!$C$29),ref!$B$30,ref!$C$30),ref!$B$31,ref!$C$31),データ!AT8)&amp;設定!$G$17)</f>
        <v/>
      </c>
      <c r="AU8" s="0" t="str">
        <f aca="false">IF(データ!AU8="","",IF(AND(設定!$E$20=TRUE(),NOT(ISERROR(VALUE(データ!AU8)))),設定!$G$19,設定!$G$16)&amp;IF(設定!$E$21=TRUE(),SUBSTITUTE(SUBSTITUTE(SUBSTITUTE(SUBSTITUTE(SUBSTITUTE(データ!AU8,ref!$B$27,ref!$C$27),ref!$B$28,ref!$C$28),ref!$B$29,ref!$C$29),ref!$B$30,ref!$C$30),ref!$B$31,ref!$C$31),データ!AU8)&amp;設定!$G$17)</f>
        <v/>
      </c>
      <c r="AV8" s="0" t="str">
        <f aca="false">IF(データ!AV8="","",IF(AND(設定!$E$20=TRUE(),NOT(ISERROR(VALUE(データ!AV8)))),設定!$G$19,設定!$G$16)&amp;IF(設定!$E$21=TRUE(),SUBSTITUTE(SUBSTITUTE(SUBSTITUTE(SUBSTITUTE(SUBSTITUTE(データ!AV8,ref!$B$27,ref!$C$27),ref!$B$28,ref!$C$28),ref!$B$29,ref!$C$29),ref!$B$30,ref!$C$30),ref!$B$31,ref!$C$31),データ!AV8)&amp;設定!$G$17)</f>
        <v/>
      </c>
      <c r="AW8" s="0" t="str">
        <f aca="false">IF(データ!AW8="","",IF(AND(設定!$E$20=TRUE(),NOT(ISERROR(VALUE(データ!AW8)))),設定!$G$19,設定!$G$16)&amp;IF(設定!$E$21=TRUE(),SUBSTITUTE(SUBSTITUTE(SUBSTITUTE(SUBSTITUTE(SUBSTITUTE(データ!AW8,ref!$B$27,ref!$C$27),ref!$B$28,ref!$C$28),ref!$B$29,ref!$C$29),ref!$B$30,ref!$C$30),ref!$B$31,ref!$C$31),データ!AW8)&amp;設定!$G$17)</f>
        <v/>
      </c>
      <c r="AX8" s="0" t="str">
        <f aca="false">IF(データ!AX8="","",IF(AND(設定!$E$20=TRUE(),NOT(ISERROR(VALUE(データ!AX8)))),設定!$G$19,設定!$G$16)&amp;IF(設定!$E$21=TRUE(),SUBSTITUTE(SUBSTITUTE(SUBSTITUTE(SUBSTITUTE(SUBSTITUTE(データ!AX8,ref!$B$27,ref!$C$27),ref!$B$28,ref!$C$28),ref!$B$29,ref!$C$29),ref!$B$30,ref!$C$30),ref!$B$31,ref!$C$31),データ!AX8)&amp;設定!$G$17)</f>
        <v/>
      </c>
      <c r="AY8" s="0" t="str">
        <f aca="false">IF(データ!AY8="","",IF(AND(設定!$E$20=TRUE(),NOT(ISERROR(VALUE(データ!AY8)))),設定!$G$19,設定!$G$16)&amp;IF(設定!$E$21=TRUE(),SUBSTITUTE(SUBSTITUTE(SUBSTITUTE(SUBSTITUTE(SUBSTITUTE(データ!AY8,ref!$B$27,ref!$C$27),ref!$B$28,ref!$C$28),ref!$B$29,ref!$C$29),ref!$B$30,ref!$C$30),ref!$B$31,ref!$C$31),データ!AY8)&amp;設定!$G$17)</f>
        <v/>
      </c>
      <c r="AZ8" s="0" t="str">
        <f aca="false">IF(B8="",IF(ISERROR(MATCH("END",$AZ$2:AZ7,0)),"END",""),ref!$C$12)</f>
        <v/>
      </c>
      <c r="BA8" s="0" t="str">
        <f aca="false">IF(AZ8="END",ref!$C$16,B8&amp;C8&amp;D8&amp;E8&amp;F8&amp;G8&amp;H8&amp;I8&amp;J8&amp;K8&amp;L8&amp;M8&amp;N8&amp;O8&amp;P8&amp;Q8&amp;R8&amp;S8&amp;T8&amp;U8&amp;V8&amp;W8&amp;X8&amp;Y8&amp;Z8&amp;AA8&amp;AB8&amp;AC8&amp;AD8&amp;AE8&amp;AF8&amp;AG8&amp;AH8&amp;AI8&amp;AJ8&amp;AK8&amp;AL8&amp;AM8&amp;AN8&amp;AO8&amp;AP8&amp;AQ8&amp;AR8&amp;AS8&amp;AT8&amp;AU8&amp;AV8&amp;AW8&amp;AX8&amp;AY8&amp;AZ8)</f>
        <v/>
      </c>
    </row>
    <row r="9" customFormat="false" ht="13.5" hidden="false" customHeight="false" outlineLevel="0" collapsed="false">
      <c r="A9" s="0" t="n">
        <f aca="false">MOD(A8+1,2)</f>
        <v>0</v>
      </c>
      <c r="B9" s="0" t="str">
        <f aca="false">IF(データ!B9="","",IF(A9=0,設定!$G$14,設定!$G$12)&amp;IF(設定!$E$22=TRUE(),IF(設定!$E$20=TRUE(),設定!$G$19,設定!$G$16)&amp;ROW(A7)&amp;設定!$G$17,"")&amp;IF(ISERROR(VALUE(データ!B9)),設定!$G$16,IF(設定!$E$20=TRUE(),設定!$G$19,設定!$G$16))&amp;IF(設定!$E$21=TRUE(),SUBSTITUTE(SUBSTITUTE(SUBSTITUTE(SUBSTITUTE(SUBSTITUTE(データ!B9,ref!$B$27,ref!$C$27),ref!$B$28,ref!$C$28),ref!$B$29,ref!$C$29),ref!$B$30,ref!$C$30),ref!$B$31,ref!$C$31),データ!B9)&amp;設定!$G$17)</f>
        <v/>
      </c>
      <c r="C9" s="0" t="str">
        <f aca="false">IF(データ!C9="","",IF(AND(設定!$E$20=TRUE(),NOT(ISERROR(VALUE(データ!C9)))),設定!$G$19,設定!$G$16)&amp;IF(設定!$E$21=TRUE(),SUBSTITUTE(SUBSTITUTE(SUBSTITUTE(SUBSTITUTE(SUBSTITUTE(データ!C9,ref!$B$27,ref!$C$27),ref!$B$28,ref!$C$28),ref!$B$29,ref!$C$29),ref!$B$30,ref!$C$30),ref!$B$31,ref!$C$31),データ!C9)&amp;設定!$G$17)</f>
        <v/>
      </c>
      <c r="D9" s="0" t="str">
        <f aca="false">IF(データ!D9="","",IF(AND(設定!$E$20=TRUE(),NOT(ISERROR(VALUE(データ!D9)))),設定!$G$19,設定!$G$16)&amp;IF(設定!$E$21=TRUE(),SUBSTITUTE(SUBSTITUTE(SUBSTITUTE(SUBSTITUTE(SUBSTITUTE(データ!D9,ref!$B$27,ref!$C$27),ref!$B$28,ref!$C$28),ref!$B$29,ref!$C$29),ref!$B$30,ref!$C$30),ref!$B$31,ref!$C$31),データ!D9)&amp;設定!$G$17)</f>
        <v/>
      </c>
      <c r="E9" s="0" t="str">
        <f aca="false">IF(データ!E9="","",IF(AND(設定!$E$20=TRUE(),NOT(ISERROR(VALUE(データ!E9)))),設定!$G$19,設定!$G$16)&amp;IF(設定!$E$21=TRUE(),SUBSTITUTE(SUBSTITUTE(SUBSTITUTE(SUBSTITUTE(SUBSTITUTE(データ!E9,ref!$B$27,ref!$C$27),ref!$B$28,ref!$C$28),ref!$B$29,ref!$C$29),ref!$B$30,ref!$C$30),ref!$B$31,ref!$C$31),データ!E9)&amp;設定!$G$17)</f>
        <v/>
      </c>
      <c r="F9" s="0" t="str">
        <f aca="false">IF(データ!F9="","",IF(AND(設定!$E$20=TRUE(),NOT(ISERROR(VALUE(データ!F9)))),設定!$G$19,設定!$G$16)&amp;IF(設定!$E$21=TRUE(),SUBSTITUTE(SUBSTITUTE(SUBSTITUTE(SUBSTITUTE(SUBSTITUTE(データ!F9,ref!$B$27,ref!$C$27),ref!$B$28,ref!$C$28),ref!$B$29,ref!$C$29),ref!$B$30,ref!$C$30),ref!$B$31,ref!$C$31),データ!F9)&amp;設定!$G$17)</f>
        <v/>
      </c>
      <c r="G9" s="0" t="str">
        <f aca="false">IF(データ!G9="","",IF(AND(設定!$E$20=TRUE(),NOT(ISERROR(VALUE(データ!G9)))),設定!$G$19,設定!$G$16)&amp;IF(設定!$E$21=TRUE(),SUBSTITUTE(SUBSTITUTE(SUBSTITUTE(SUBSTITUTE(SUBSTITUTE(データ!G9,ref!$B$27,ref!$C$27),ref!$B$28,ref!$C$28),ref!$B$29,ref!$C$29),ref!$B$30,ref!$C$30),ref!$B$31,ref!$C$31),データ!G9)&amp;設定!$G$17)</f>
        <v/>
      </c>
      <c r="H9" s="0" t="str">
        <f aca="false">IF(データ!H9="","",IF(AND(設定!$E$20=TRUE(),NOT(ISERROR(VALUE(データ!H9)))),設定!$G$19,設定!$G$16)&amp;IF(設定!$E$21=TRUE(),SUBSTITUTE(SUBSTITUTE(SUBSTITUTE(SUBSTITUTE(SUBSTITUTE(データ!H9,ref!$B$27,ref!$C$27),ref!$B$28,ref!$C$28),ref!$B$29,ref!$C$29),ref!$B$30,ref!$C$30),ref!$B$31,ref!$C$31),データ!H9)&amp;設定!$G$17)</f>
        <v/>
      </c>
      <c r="I9" s="0" t="str">
        <f aca="false">IF(データ!I9="","",IF(AND(設定!$E$20=TRUE(),NOT(ISERROR(VALUE(データ!I9)))),設定!$G$19,設定!$G$16)&amp;IF(設定!$E$21=TRUE(),SUBSTITUTE(SUBSTITUTE(SUBSTITUTE(SUBSTITUTE(SUBSTITUTE(データ!I9,ref!$B$27,ref!$C$27),ref!$B$28,ref!$C$28),ref!$B$29,ref!$C$29),ref!$B$30,ref!$C$30),ref!$B$31,ref!$C$31),データ!I9)&amp;設定!$G$17)</f>
        <v/>
      </c>
      <c r="J9" s="0" t="str">
        <f aca="false">IF(データ!J9="","",IF(AND(設定!$E$20=TRUE(),NOT(ISERROR(VALUE(データ!J9)))),設定!$G$19,設定!$G$16)&amp;IF(設定!$E$21=TRUE(),SUBSTITUTE(SUBSTITUTE(SUBSTITUTE(SUBSTITUTE(SUBSTITUTE(データ!J9,ref!$B$27,ref!$C$27),ref!$B$28,ref!$C$28),ref!$B$29,ref!$C$29),ref!$B$30,ref!$C$30),ref!$B$31,ref!$C$31),データ!J9)&amp;設定!$G$17)</f>
        <v/>
      </c>
      <c r="K9" s="0" t="str">
        <f aca="false">IF(データ!K9="","",IF(AND(設定!$E$20=TRUE(),NOT(ISERROR(VALUE(データ!K9)))),設定!$G$19,設定!$G$16)&amp;IF(設定!$E$21=TRUE(),SUBSTITUTE(SUBSTITUTE(SUBSTITUTE(SUBSTITUTE(SUBSTITUTE(データ!K9,ref!$B$27,ref!$C$27),ref!$B$28,ref!$C$28),ref!$B$29,ref!$C$29),ref!$B$30,ref!$C$30),ref!$B$31,ref!$C$31),データ!K9)&amp;設定!$G$17)</f>
        <v/>
      </c>
      <c r="L9" s="0" t="str">
        <f aca="false">IF(データ!L9="","",IF(AND(設定!$E$20=TRUE(),NOT(ISERROR(VALUE(データ!L9)))),設定!$G$19,設定!$G$16)&amp;IF(設定!$E$21=TRUE(),SUBSTITUTE(SUBSTITUTE(SUBSTITUTE(SUBSTITUTE(SUBSTITUTE(データ!L9,ref!$B$27,ref!$C$27),ref!$B$28,ref!$C$28),ref!$B$29,ref!$C$29),ref!$B$30,ref!$C$30),ref!$B$31,ref!$C$31),データ!L9)&amp;設定!$G$17)</f>
        <v/>
      </c>
      <c r="M9" s="0" t="str">
        <f aca="false">IF(データ!M9="","",IF(AND(設定!$E$20=TRUE(),NOT(ISERROR(VALUE(データ!M9)))),設定!$G$19,設定!$G$16)&amp;IF(設定!$E$21=TRUE(),SUBSTITUTE(SUBSTITUTE(SUBSTITUTE(SUBSTITUTE(SUBSTITUTE(データ!M9,ref!$B$27,ref!$C$27),ref!$B$28,ref!$C$28),ref!$B$29,ref!$C$29),ref!$B$30,ref!$C$30),ref!$B$31,ref!$C$31),データ!M9)&amp;設定!$G$17)</f>
        <v/>
      </c>
      <c r="N9" s="0" t="str">
        <f aca="false">IF(データ!N9="","",IF(AND(設定!$E$20=TRUE(),NOT(ISERROR(VALUE(データ!N9)))),設定!$G$19,設定!$G$16)&amp;IF(設定!$E$21=TRUE(),SUBSTITUTE(SUBSTITUTE(SUBSTITUTE(SUBSTITUTE(SUBSTITUTE(データ!N9,ref!$B$27,ref!$C$27),ref!$B$28,ref!$C$28),ref!$B$29,ref!$C$29),ref!$B$30,ref!$C$30),ref!$B$31,ref!$C$31),データ!N9)&amp;設定!$G$17)</f>
        <v/>
      </c>
      <c r="O9" s="0" t="str">
        <f aca="false">IF(データ!O9="","",IF(AND(設定!$E$20=TRUE(),NOT(ISERROR(VALUE(データ!O9)))),設定!$G$19,設定!$G$16)&amp;IF(設定!$E$21=TRUE(),SUBSTITUTE(SUBSTITUTE(SUBSTITUTE(SUBSTITUTE(SUBSTITUTE(データ!O9,ref!$B$27,ref!$C$27),ref!$B$28,ref!$C$28),ref!$B$29,ref!$C$29),ref!$B$30,ref!$C$30),ref!$B$31,ref!$C$31),データ!O9)&amp;設定!$G$17)</f>
        <v/>
      </c>
      <c r="P9" s="0" t="str">
        <f aca="false">IF(データ!P9="","",IF(AND(設定!$E$20=TRUE(),NOT(ISERROR(VALUE(データ!P9)))),設定!$G$19,設定!$G$16)&amp;IF(設定!$E$21=TRUE(),SUBSTITUTE(SUBSTITUTE(SUBSTITUTE(SUBSTITUTE(SUBSTITUTE(データ!P9,ref!$B$27,ref!$C$27),ref!$B$28,ref!$C$28),ref!$B$29,ref!$C$29),ref!$B$30,ref!$C$30),ref!$B$31,ref!$C$31),データ!P9)&amp;設定!$G$17)</f>
        <v/>
      </c>
      <c r="Q9" s="0" t="str">
        <f aca="false">IF(データ!Q9="","",IF(AND(設定!$E$20=TRUE(),NOT(ISERROR(VALUE(データ!Q9)))),設定!$G$19,設定!$G$16)&amp;IF(設定!$E$21=TRUE(),SUBSTITUTE(SUBSTITUTE(SUBSTITUTE(SUBSTITUTE(SUBSTITUTE(データ!Q9,ref!$B$27,ref!$C$27),ref!$B$28,ref!$C$28),ref!$B$29,ref!$C$29),ref!$B$30,ref!$C$30),ref!$B$31,ref!$C$31),データ!Q9)&amp;設定!$G$17)</f>
        <v/>
      </c>
      <c r="R9" s="0" t="str">
        <f aca="false">IF(データ!R9="","",IF(AND(設定!$E$20=TRUE(),NOT(ISERROR(VALUE(データ!R9)))),設定!$G$19,設定!$G$16)&amp;IF(設定!$E$21=TRUE(),SUBSTITUTE(SUBSTITUTE(SUBSTITUTE(SUBSTITUTE(SUBSTITUTE(データ!R9,ref!$B$27,ref!$C$27),ref!$B$28,ref!$C$28),ref!$B$29,ref!$C$29),ref!$B$30,ref!$C$30),ref!$B$31,ref!$C$31),データ!R9)&amp;設定!$G$17)</f>
        <v/>
      </c>
      <c r="S9" s="0" t="str">
        <f aca="false">IF(データ!S9="","",IF(AND(設定!$E$20=TRUE(),NOT(ISERROR(VALUE(データ!S9)))),設定!$G$19,設定!$G$16)&amp;IF(設定!$E$21=TRUE(),SUBSTITUTE(SUBSTITUTE(SUBSTITUTE(SUBSTITUTE(SUBSTITUTE(データ!S9,ref!$B$27,ref!$C$27),ref!$B$28,ref!$C$28),ref!$B$29,ref!$C$29),ref!$B$30,ref!$C$30),ref!$B$31,ref!$C$31),データ!S9)&amp;設定!$G$17)</f>
        <v/>
      </c>
      <c r="T9" s="0" t="str">
        <f aca="false">IF(データ!T9="","",IF(AND(設定!$E$20=TRUE(),NOT(ISERROR(VALUE(データ!T9)))),設定!$G$19,設定!$G$16)&amp;IF(設定!$E$21=TRUE(),SUBSTITUTE(SUBSTITUTE(SUBSTITUTE(SUBSTITUTE(SUBSTITUTE(データ!T9,ref!$B$27,ref!$C$27),ref!$B$28,ref!$C$28),ref!$B$29,ref!$C$29),ref!$B$30,ref!$C$30),ref!$B$31,ref!$C$31),データ!T9)&amp;設定!$G$17)</f>
        <v/>
      </c>
      <c r="U9" s="0" t="str">
        <f aca="false">IF(データ!U9="","",IF(AND(設定!$E$20=TRUE(),NOT(ISERROR(VALUE(データ!U9)))),設定!$G$19,設定!$G$16)&amp;IF(設定!$E$21=TRUE(),SUBSTITUTE(SUBSTITUTE(SUBSTITUTE(SUBSTITUTE(SUBSTITUTE(データ!U9,ref!$B$27,ref!$C$27),ref!$B$28,ref!$C$28),ref!$B$29,ref!$C$29),ref!$B$30,ref!$C$30),ref!$B$31,ref!$C$31),データ!U9)&amp;設定!$G$17)</f>
        <v/>
      </c>
      <c r="V9" s="0" t="str">
        <f aca="false">IF(データ!V9="","",IF(AND(設定!$E$20=TRUE(),NOT(ISERROR(VALUE(データ!V9)))),設定!$G$19,設定!$G$16)&amp;IF(設定!$E$21=TRUE(),SUBSTITUTE(SUBSTITUTE(SUBSTITUTE(SUBSTITUTE(SUBSTITUTE(データ!V9,ref!$B$27,ref!$C$27),ref!$B$28,ref!$C$28),ref!$B$29,ref!$C$29),ref!$B$30,ref!$C$30),ref!$B$31,ref!$C$31),データ!V9)&amp;設定!$G$17)</f>
        <v/>
      </c>
      <c r="W9" s="0" t="str">
        <f aca="false">IF(データ!W9="","",IF(AND(設定!$E$20=TRUE(),NOT(ISERROR(VALUE(データ!W9)))),設定!$G$19,設定!$G$16)&amp;IF(設定!$E$21=TRUE(),SUBSTITUTE(SUBSTITUTE(SUBSTITUTE(SUBSTITUTE(SUBSTITUTE(データ!W9,ref!$B$27,ref!$C$27),ref!$B$28,ref!$C$28),ref!$B$29,ref!$C$29),ref!$B$30,ref!$C$30),ref!$B$31,ref!$C$31),データ!W9)&amp;設定!$G$17)</f>
        <v/>
      </c>
      <c r="X9" s="0" t="str">
        <f aca="false">IF(データ!X9="","",IF(AND(設定!$E$20=TRUE(),NOT(ISERROR(VALUE(データ!X9)))),設定!$G$19,設定!$G$16)&amp;IF(設定!$E$21=TRUE(),SUBSTITUTE(SUBSTITUTE(SUBSTITUTE(SUBSTITUTE(SUBSTITUTE(データ!X9,ref!$B$27,ref!$C$27),ref!$B$28,ref!$C$28),ref!$B$29,ref!$C$29),ref!$B$30,ref!$C$30),ref!$B$31,ref!$C$31),データ!X9)&amp;設定!$G$17)</f>
        <v/>
      </c>
      <c r="Y9" s="0" t="str">
        <f aca="false">IF(データ!Y9="","",IF(AND(設定!$E$20=TRUE(),NOT(ISERROR(VALUE(データ!Y9)))),設定!$G$19,設定!$G$16)&amp;IF(設定!$E$21=TRUE(),SUBSTITUTE(SUBSTITUTE(SUBSTITUTE(SUBSTITUTE(SUBSTITUTE(データ!Y9,ref!$B$27,ref!$C$27),ref!$B$28,ref!$C$28),ref!$B$29,ref!$C$29),ref!$B$30,ref!$C$30),ref!$B$31,ref!$C$31),データ!Y9)&amp;設定!$G$17)</f>
        <v/>
      </c>
      <c r="Z9" s="0" t="str">
        <f aca="false">IF(データ!Z9="","",IF(AND(設定!$E$20=TRUE(),NOT(ISERROR(VALUE(データ!Z9)))),設定!$G$19,設定!$G$16)&amp;IF(設定!$E$21=TRUE(),SUBSTITUTE(SUBSTITUTE(SUBSTITUTE(SUBSTITUTE(SUBSTITUTE(データ!Z9,ref!$B$27,ref!$C$27),ref!$B$28,ref!$C$28),ref!$B$29,ref!$C$29),ref!$B$30,ref!$C$30),ref!$B$31,ref!$C$31),データ!Z9)&amp;設定!$G$17)</f>
        <v/>
      </c>
      <c r="AA9" s="0" t="str">
        <f aca="false">IF(データ!AA9="","",IF(AND(設定!$E$20=TRUE(),NOT(ISERROR(VALUE(データ!AA9)))),設定!$G$19,設定!$G$16)&amp;IF(設定!$E$21=TRUE(),SUBSTITUTE(SUBSTITUTE(SUBSTITUTE(SUBSTITUTE(SUBSTITUTE(データ!AA9,ref!$B$27,ref!$C$27),ref!$B$28,ref!$C$28),ref!$B$29,ref!$C$29),ref!$B$30,ref!$C$30),ref!$B$31,ref!$C$31),データ!AA9)&amp;設定!$G$17)</f>
        <v/>
      </c>
      <c r="AB9" s="0" t="str">
        <f aca="false">IF(データ!AB9="","",IF(AND(設定!$E$20=TRUE(),NOT(ISERROR(VALUE(データ!AB9)))),設定!$G$19,設定!$G$16)&amp;IF(設定!$E$21=TRUE(),SUBSTITUTE(SUBSTITUTE(SUBSTITUTE(SUBSTITUTE(SUBSTITUTE(データ!AB9,ref!$B$27,ref!$C$27),ref!$B$28,ref!$C$28),ref!$B$29,ref!$C$29),ref!$B$30,ref!$C$30),ref!$B$31,ref!$C$31),データ!AB9)&amp;設定!$G$17)</f>
        <v/>
      </c>
      <c r="AC9" s="0" t="str">
        <f aca="false">IF(データ!AC9="","",IF(AND(設定!$E$20=TRUE(),NOT(ISERROR(VALUE(データ!AC9)))),設定!$G$19,設定!$G$16)&amp;IF(設定!$E$21=TRUE(),SUBSTITUTE(SUBSTITUTE(SUBSTITUTE(SUBSTITUTE(SUBSTITUTE(データ!AC9,ref!$B$27,ref!$C$27),ref!$B$28,ref!$C$28),ref!$B$29,ref!$C$29),ref!$B$30,ref!$C$30),ref!$B$31,ref!$C$31),データ!AC9)&amp;設定!$G$17)</f>
        <v/>
      </c>
      <c r="AD9" s="0" t="str">
        <f aca="false">IF(データ!AD9="","",IF(AND(設定!$E$20=TRUE(),NOT(ISERROR(VALUE(データ!AD9)))),設定!$G$19,設定!$G$16)&amp;IF(設定!$E$21=TRUE(),SUBSTITUTE(SUBSTITUTE(SUBSTITUTE(SUBSTITUTE(SUBSTITUTE(データ!AD9,ref!$B$27,ref!$C$27),ref!$B$28,ref!$C$28),ref!$B$29,ref!$C$29),ref!$B$30,ref!$C$30),ref!$B$31,ref!$C$31),データ!AD9)&amp;設定!$G$17)</f>
        <v/>
      </c>
      <c r="AE9" s="0" t="str">
        <f aca="false">IF(データ!AE9="","",IF(AND(設定!$E$20=TRUE(),NOT(ISERROR(VALUE(データ!AE9)))),設定!$G$19,設定!$G$16)&amp;IF(設定!$E$21=TRUE(),SUBSTITUTE(SUBSTITUTE(SUBSTITUTE(SUBSTITUTE(SUBSTITUTE(データ!AE9,ref!$B$27,ref!$C$27),ref!$B$28,ref!$C$28),ref!$B$29,ref!$C$29),ref!$B$30,ref!$C$30),ref!$B$31,ref!$C$31),データ!AE9)&amp;設定!$G$17)</f>
        <v/>
      </c>
      <c r="AF9" s="0" t="str">
        <f aca="false">IF(データ!AF9="","",IF(AND(設定!$E$20=TRUE(),NOT(ISERROR(VALUE(データ!AF9)))),設定!$G$19,設定!$G$16)&amp;IF(設定!$E$21=TRUE(),SUBSTITUTE(SUBSTITUTE(SUBSTITUTE(SUBSTITUTE(SUBSTITUTE(データ!AF9,ref!$B$27,ref!$C$27),ref!$B$28,ref!$C$28),ref!$B$29,ref!$C$29),ref!$B$30,ref!$C$30),ref!$B$31,ref!$C$31),データ!AF9)&amp;設定!$G$17)</f>
        <v/>
      </c>
      <c r="AG9" s="0" t="str">
        <f aca="false">IF(データ!AG9="","",IF(AND(設定!$E$20=TRUE(),NOT(ISERROR(VALUE(データ!AG9)))),設定!$G$19,設定!$G$16)&amp;IF(設定!$E$21=TRUE(),SUBSTITUTE(SUBSTITUTE(SUBSTITUTE(SUBSTITUTE(SUBSTITUTE(データ!AG9,ref!$B$27,ref!$C$27),ref!$B$28,ref!$C$28),ref!$B$29,ref!$C$29),ref!$B$30,ref!$C$30),ref!$B$31,ref!$C$31),データ!AG9)&amp;設定!$G$17)</f>
        <v/>
      </c>
      <c r="AH9" s="0" t="str">
        <f aca="false">IF(データ!AH9="","",IF(AND(設定!$E$20=TRUE(),NOT(ISERROR(VALUE(データ!AH9)))),設定!$G$19,設定!$G$16)&amp;IF(設定!$E$21=TRUE(),SUBSTITUTE(SUBSTITUTE(SUBSTITUTE(SUBSTITUTE(SUBSTITUTE(データ!AH9,ref!$B$27,ref!$C$27),ref!$B$28,ref!$C$28),ref!$B$29,ref!$C$29),ref!$B$30,ref!$C$30),ref!$B$31,ref!$C$31),データ!AH9)&amp;設定!$G$17)</f>
        <v/>
      </c>
      <c r="AI9" s="0" t="str">
        <f aca="false">IF(データ!AI9="","",IF(AND(設定!$E$20=TRUE(),NOT(ISERROR(VALUE(データ!AI9)))),設定!$G$19,設定!$G$16)&amp;IF(設定!$E$21=TRUE(),SUBSTITUTE(SUBSTITUTE(SUBSTITUTE(SUBSTITUTE(SUBSTITUTE(データ!AI9,ref!$B$27,ref!$C$27),ref!$B$28,ref!$C$28),ref!$B$29,ref!$C$29),ref!$B$30,ref!$C$30),ref!$B$31,ref!$C$31),データ!AI9)&amp;設定!$G$17)</f>
        <v/>
      </c>
      <c r="AJ9" s="0" t="str">
        <f aca="false">IF(データ!AJ9="","",IF(AND(設定!$E$20=TRUE(),NOT(ISERROR(VALUE(データ!AJ9)))),設定!$G$19,設定!$G$16)&amp;IF(設定!$E$21=TRUE(),SUBSTITUTE(SUBSTITUTE(SUBSTITUTE(SUBSTITUTE(SUBSTITUTE(データ!AJ9,ref!$B$27,ref!$C$27),ref!$B$28,ref!$C$28),ref!$B$29,ref!$C$29),ref!$B$30,ref!$C$30),ref!$B$31,ref!$C$31),データ!AJ9)&amp;設定!$G$17)</f>
        <v/>
      </c>
      <c r="AK9" s="0" t="str">
        <f aca="false">IF(データ!AK9="","",IF(AND(設定!$E$20=TRUE(),NOT(ISERROR(VALUE(データ!AK9)))),設定!$G$19,設定!$G$16)&amp;IF(設定!$E$21=TRUE(),SUBSTITUTE(SUBSTITUTE(SUBSTITUTE(SUBSTITUTE(SUBSTITUTE(データ!AK9,ref!$B$27,ref!$C$27),ref!$B$28,ref!$C$28),ref!$B$29,ref!$C$29),ref!$B$30,ref!$C$30),ref!$B$31,ref!$C$31),データ!AK9)&amp;設定!$G$17)</f>
        <v/>
      </c>
      <c r="AL9" s="0" t="str">
        <f aca="false">IF(データ!AL9="","",IF(AND(設定!$E$20=TRUE(),NOT(ISERROR(VALUE(データ!AL9)))),設定!$G$19,設定!$G$16)&amp;IF(設定!$E$21=TRUE(),SUBSTITUTE(SUBSTITUTE(SUBSTITUTE(SUBSTITUTE(SUBSTITUTE(データ!AL9,ref!$B$27,ref!$C$27),ref!$B$28,ref!$C$28),ref!$B$29,ref!$C$29),ref!$B$30,ref!$C$30),ref!$B$31,ref!$C$31),データ!AL9)&amp;設定!$G$17)</f>
        <v/>
      </c>
      <c r="AM9" s="0" t="str">
        <f aca="false">IF(データ!AM9="","",IF(AND(設定!$E$20=TRUE(),NOT(ISERROR(VALUE(データ!AM9)))),設定!$G$19,設定!$G$16)&amp;IF(設定!$E$21=TRUE(),SUBSTITUTE(SUBSTITUTE(SUBSTITUTE(SUBSTITUTE(SUBSTITUTE(データ!AM9,ref!$B$27,ref!$C$27),ref!$B$28,ref!$C$28),ref!$B$29,ref!$C$29),ref!$B$30,ref!$C$30),ref!$B$31,ref!$C$31),データ!AM9)&amp;設定!$G$17)</f>
        <v/>
      </c>
      <c r="AN9" s="0" t="str">
        <f aca="false">IF(データ!AN9="","",IF(AND(設定!$E$20=TRUE(),NOT(ISERROR(VALUE(データ!AN9)))),設定!$G$19,設定!$G$16)&amp;IF(設定!$E$21=TRUE(),SUBSTITUTE(SUBSTITUTE(SUBSTITUTE(SUBSTITUTE(SUBSTITUTE(データ!AN9,ref!$B$27,ref!$C$27),ref!$B$28,ref!$C$28),ref!$B$29,ref!$C$29),ref!$B$30,ref!$C$30),ref!$B$31,ref!$C$31),データ!AN9)&amp;設定!$G$17)</f>
        <v/>
      </c>
      <c r="AO9" s="0" t="str">
        <f aca="false">IF(データ!AO9="","",IF(AND(設定!$E$20=TRUE(),NOT(ISERROR(VALUE(データ!AO9)))),設定!$G$19,設定!$G$16)&amp;IF(設定!$E$21=TRUE(),SUBSTITUTE(SUBSTITUTE(SUBSTITUTE(SUBSTITUTE(SUBSTITUTE(データ!AO9,ref!$B$27,ref!$C$27),ref!$B$28,ref!$C$28),ref!$B$29,ref!$C$29),ref!$B$30,ref!$C$30),ref!$B$31,ref!$C$31),データ!AO9)&amp;設定!$G$17)</f>
        <v/>
      </c>
      <c r="AP9" s="0" t="str">
        <f aca="false">IF(データ!AP9="","",IF(AND(設定!$E$20=TRUE(),NOT(ISERROR(VALUE(データ!AP9)))),設定!$G$19,設定!$G$16)&amp;IF(設定!$E$21=TRUE(),SUBSTITUTE(SUBSTITUTE(SUBSTITUTE(SUBSTITUTE(SUBSTITUTE(データ!AP9,ref!$B$27,ref!$C$27),ref!$B$28,ref!$C$28),ref!$B$29,ref!$C$29),ref!$B$30,ref!$C$30),ref!$B$31,ref!$C$31),データ!AP9)&amp;設定!$G$17)</f>
        <v/>
      </c>
      <c r="AQ9" s="0" t="str">
        <f aca="false">IF(データ!AQ9="","",IF(AND(設定!$E$20=TRUE(),NOT(ISERROR(VALUE(データ!AQ9)))),設定!$G$19,設定!$G$16)&amp;IF(設定!$E$21=TRUE(),SUBSTITUTE(SUBSTITUTE(SUBSTITUTE(SUBSTITUTE(SUBSTITUTE(データ!AQ9,ref!$B$27,ref!$C$27),ref!$B$28,ref!$C$28),ref!$B$29,ref!$C$29),ref!$B$30,ref!$C$30),ref!$B$31,ref!$C$31),データ!AQ9)&amp;設定!$G$17)</f>
        <v/>
      </c>
      <c r="AR9" s="0" t="str">
        <f aca="false">IF(データ!AR9="","",IF(AND(設定!$E$20=TRUE(),NOT(ISERROR(VALUE(データ!AR9)))),設定!$G$19,設定!$G$16)&amp;IF(設定!$E$21=TRUE(),SUBSTITUTE(SUBSTITUTE(SUBSTITUTE(SUBSTITUTE(SUBSTITUTE(データ!AR9,ref!$B$27,ref!$C$27),ref!$B$28,ref!$C$28),ref!$B$29,ref!$C$29),ref!$B$30,ref!$C$30),ref!$B$31,ref!$C$31),データ!AR9)&amp;設定!$G$17)</f>
        <v/>
      </c>
      <c r="AS9" s="0" t="str">
        <f aca="false">IF(データ!AS9="","",IF(AND(設定!$E$20=TRUE(),NOT(ISERROR(VALUE(データ!AS9)))),設定!$G$19,設定!$G$16)&amp;IF(設定!$E$21=TRUE(),SUBSTITUTE(SUBSTITUTE(SUBSTITUTE(SUBSTITUTE(SUBSTITUTE(データ!AS9,ref!$B$27,ref!$C$27),ref!$B$28,ref!$C$28),ref!$B$29,ref!$C$29),ref!$B$30,ref!$C$30),ref!$B$31,ref!$C$31),データ!AS9)&amp;設定!$G$17)</f>
        <v/>
      </c>
      <c r="AT9" s="0" t="str">
        <f aca="false">IF(データ!AT9="","",IF(AND(設定!$E$20=TRUE(),NOT(ISERROR(VALUE(データ!AT9)))),設定!$G$19,設定!$G$16)&amp;IF(設定!$E$21=TRUE(),SUBSTITUTE(SUBSTITUTE(SUBSTITUTE(SUBSTITUTE(SUBSTITUTE(データ!AT9,ref!$B$27,ref!$C$27),ref!$B$28,ref!$C$28),ref!$B$29,ref!$C$29),ref!$B$30,ref!$C$30),ref!$B$31,ref!$C$31),データ!AT9)&amp;設定!$G$17)</f>
        <v/>
      </c>
      <c r="AU9" s="0" t="str">
        <f aca="false">IF(データ!AU9="","",IF(AND(設定!$E$20=TRUE(),NOT(ISERROR(VALUE(データ!AU9)))),設定!$G$19,設定!$G$16)&amp;IF(設定!$E$21=TRUE(),SUBSTITUTE(SUBSTITUTE(SUBSTITUTE(SUBSTITUTE(SUBSTITUTE(データ!AU9,ref!$B$27,ref!$C$27),ref!$B$28,ref!$C$28),ref!$B$29,ref!$C$29),ref!$B$30,ref!$C$30),ref!$B$31,ref!$C$31),データ!AU9)&amp;設定!$G$17)</f>
        <v/>
      </c>
      <c r="AV9" s="0" t="str">
        <f aca="false">IF(データ!AV9="","",IF(AND(設定!$E$20=TRUE(),NOT(ISERROR(VALUE(データ!AV9)))),設定!$G$19,設定!$G$16)&amp;IF(設定!$E$21=TRUE(),SUBSTITUTE(SUBSTITUTE(SUBSTITUTE(SUBSTITUTE(SUBSTITUTE(データ!AV9,ref!$B$27,ref!$C$27),ref!$B$28,ref!$C$28),ref!$B$29,ref!$C$29),ref!$B$30,ref!$C$30),ref!$B$31,ref!$C$31),データ!AV9)&amp;設定!$G$17)</f>
        <v/>
      </c>
      <c r="AW9" s="0" t="str">
        <f aca="false">IF(データ!AW9="","",IF(AND(設定!$E$20=TRUE(),NOT(ISERROR(VALUE(データ!AW9)))),設定!$G$19,設定!$G$16)&amp;IF(設定!$E$21=TRUE(),SUBSTITUTE(SUBSTITUTE(SUBSTITUTE(SUBSTITUTE(SUBSTITUTE(データ!AW9,ref!$B$27,ref!$C$27),ref!$B$28,ref!$C$28),ref!$B$29,ref!$C$29),ref!$B$30,ref!$C$30),ref!$B$31,ref!$C$31),データ!AW9)&amp;設定!$G$17)</f>
        <v/>
      </c>
      <c r="AX9" s="0" t="str">
        <f aca="false">IF(データ!AX9="","",IF(AND(設定!$E$20=TRUE(),NOT(ISERROR(VALUE(データ!AX9)))),設定!$G$19,設定!$G$16)&amp;IF(設定!$E$21=TRUE(),SUBSTITUTE(SUBSTITUTE(SUBSTITUTE(SUBSTITUTE(SUBSTITUTE(データ!AX9,ref!$B$27,ref!$C$27),ref!$B$28,ref!$C$28),ref!$B$29,ref!$C$29),ref!$B$30,ref!$C$30),ref!$B$31,ref!$C$31),データ!AX9)&amp;設定!$G$17)</f>
        <v/>
      </c>
      <c r="AY9" s="0" t="str">
        <f aca="false">IF(データ!AY9="","",IF(AND(設定!$E$20=TRUE(),NOT(ISERROR(VALUE(データ!AY9)))),設定!$G$19,設定!$G$16)&amp;IF(設定!$E$21=TRUE(),SUBSTITUTE(SUBSTITUTE(SUBSTITUTE(SUBSTITUTE(SUBSTITUTE(データ!AY9,ref!$B$27,ref!$C$27),ref!$B$28,ref!$C$28),ref!$B$29,ref!$C$29),ref!$B$30,ref!$C$30),ref!$B$31,ref!$C$31),データ!AY9)&amp;設定!$G$17)</f>
        <v/>
      </c>
      <c r="AZ9" s="0" t="str">
        <f aca="false">IF(B9="",IF(ISERROR(MATCH("END",$AZ$2:AZ8,0)),"END",""),ref!$C$12)</f>
        <v/>
      </c>
      <c r="BA9" s="0" t="str">
        <f aca="false">IF(AZ9="END",ref!$C$16,B9&amp;C9&amp;D9&amp;E9&amp;F9&amp;G9&amp;H9&amp;I9&amp;J9&amp;K9&amp;L9&amp;M9&amp;N9&amp;O9&amp;P9&amp;Q9&amp;R9&amp;S9&amp;T9&amp;U9&amp;V9&amp;W9&amp;X9&amp;Y9&amp;Z9&amp;AA9&amp;AB9&amp;AC9&amp;AD9&amp;AE9&amp;AF9&amp;AG9&amp;AH9&amp;AI9&amp;AJ9&amp;AK9&amp;AL9&amp;AM9&amp;AN9&amp;AO9&amp;AP9&amp;AQ9&amp;AR9&amp;AS9&amp;AT9&amp;AU9&amp;AV9&amp;AW9&amp;AX9&amp;AY9&amp;AZ9)</f>
        <v/>
      </c>
    </row>
    <row r="10" customFormat="false" ht="13.5" hidden="false" customHeight="false" outlineLevel="0" collapsed="false">
      <c r="A10" s="0" t="n">
        <f aca="false">MOD(A9+1,2)</f>
        <v>1</v>
      </c>
      <c r="B10" s="0" t="str">
        <f aca="false">IF(データ!B10="","",IF(A10=0,設定!$G$14,設定!$G$12)&amp;IF(設定!$E$22=TRUE(),IF(設定!$E$20=TRUE(),設定!$G$19,設定!$G$16)&amp;ROW(A8)&amp;設定!$G$17,"")&amp;IF(ISERROR(VALUE(データ!B10)),設定!$G$16,IF(設定!$E$20=TRUE(),設定!$G$19,設定!$G$16))&amp;IF(設定!$E$21=TRUE(),SUBSTITUTE(SUBSTITUTE(SUBSTITUTE(SUBSTITUTE(SUBSTITUTE(データ!B10,ref!$B$27,ref!$C$27),ref!$B$28,ref!$C$28),ref!$B$29,ref!$C$29),ref!$B$30,ref!$C$30),ref!$B$31,ref!$C$31),データ!B10)&amp;設定!$G$17)</f>
        <v/>
      </c>
      <c r="C10" s="0" t="str">
        <f aca="false">IF(データ!C10="","",IF(AND(設定!$E$20=TRUE(),NOT(ISERROR(VALUE(データ!C10)))),設定!$G$19,設定!$G$16)&amp;IF(設定!$E$21=TRUE(),SUBSTITUTE(SUBSTITUTE(SUBSTITUTE(SUBSTITUTE(SUBSTITUTE(データ!C10,ref!$B$27,ref!$C$27),ref!$B$28,ref!$C$28),ref!$B$29,ref!$C$29),ref!$B$30,ref!$C$30),ref!$B$31,ref!$C$31),データ!C10)&amp;設定!$G$17)</f>
        <v/>
      </c>
      <c r="D10" s="0" t="str">
        <f aca="false">IF(データ!D10="","",IF(AND(設定!$E$20=TRUE(),NOT(ISERROR(VALUE(データ!D10)))),設定!$G$19,設定!$G$16)&amp;IF(設定!$E$21=TRUE(),SUBSTITUTE(SUBSTITUTE(SUBSTITUTE(SUBSTITUTE(SUBSTITUTE(データ!D10,ref!$B$27,ref!$C$27),ref!$B$28,ref!$C$28),ref!$B$29,ref!$C$29),ref!$B$30,ref!$C$30),ref!$B$31,ref!$C$31),データ!D10)&amp;設定!$G$17)</f>
        <v/>
      </c>
      <c r="E10" s="0" t="str">
        <f aca="false">IF(データ!E10="","",IF(AND(設定!$E$20=TRUE(),NOT(ISERROR(VALUE(データ!E10)))),設定!$G$19,設定!$G$16)&amp;IF(設定!$E$21=TRUE(),SUBSTITUTE(SUBSTITUTE(SUBSTITUTE(SUBSTITUTE(SUBSTITUTE(データ!E10,ref!$B$27,ref!$C$27),ref!$B$28,ref!$C$28),ref!$B$29,ref!$C$29),ref!$B$30,ref!$C$30),ref!$B$31,ref!$C$31),データ!E10)&amp;設定!$G$17)</f>
        <v/>
      </c>
      <c r="F10" s="0" t="str">
        <f aca="false">IF(データ!F10="","",IF(AND(設定!$E$20=TRUE(),NOT(ISERROR(VALUE(データ!F10)))),設定!$G$19,設定!$G$16)&amp;IF(設定!$E$21=TRUE(),SUBSTITUTE(SUBSTITUTE(SUBSTITUTE(SUBSTITUTE(SUBSTITUTE(データ!F10,ref!$B$27,ref!$C$27),ref!$B$28,ref!$C$28),ref!$B$29,ref!$C$29),ref!$B$30,ref!$C$30),ref!$B$31,ref!$C$31),データ!F10)&amp;設定!$G$17)</f>
        <v/>
      </c>
      <c r="G10" s="0" t="str">
        <f aca="false">IF(データ!G10="","",IF(AND(設定!$E$20=TRUE(),NOT(ISERROR(VALUE(データ!G10)))),設定!$G$19,設定!$G$16)&amp;IF(設定!$E$21=TRUE(),SUBSTITUTE(SUBSTITUTE(SUBSTITUTE(SUBSTITUTE(SUBSTITUTE(データ!G10,ref!$B$27,ref!$C$27),ref!$B$28,ref!$C$28),ref!$B$29,ref!$C$29),ref!$B$30,ref!$C$30),ref!$B$31,ref!$C$31),データ!G10)&amp;設定!$G$17)</f>
        <v/>
      </c>
      <c r="H10" s="0" t="str">
        <f aca="false">IF(データ!H10="","",IF(AND(設定!$E$20=TRUE(),NOT(ISERROR(VALUE(データ!H10)))),設定!$G$19,設定!$G$16)&amp;IF(設定!$E$21=TRUE(),SUBSTITUTE(SUBSTITUTE(SUBSTITUTE(SUBSTITUTE(SUBSTITUTE(データ!H10,ref!$B$27,ref!$C$27),ref!$B$28,ref!$C$28),ref!$B$29,ref!$C$29),ref!$B$30,ref!$C$30),ref!$B$31,ref!$C$31),データ!H10)&amp;設定!$G$17)</f>
        <v/>
      </c>
      <c r="I10" s="0" t="str">
        <f aca="false">IF(データ!I10="","",IF(AND(設定!$E$20=TRUE(),NOT(ISERROR(VALUE(データ!I10)))),設定!$G$19,設定!$G$16)&amp;IF(設定!$E$21=TRUE(),SUBSTITUTE(SUBSTITUTE(SUBSTITUTE(SUBSTITUTE(SUBSTITUTE(データ!I10,ref!$B$27,ref!$C$27),ref!$B$28,ref!$C$28),ref!$B$29,ref!$C$29),ref!$B$30,ref!$C$30),ref!$B$31,ref!$C$31),データ!I10)&amp;設定!$G$17)</f>
        <v/>
      </c>
      <c r="J10" s="0" t="str">
        <f aca="false">IF(データ!J10="","",IF(AND(設定!$E$20=TRUE(),NOT(ISERROR(VALUE(データ!J10)))),設定!$G$19,設定!$G$16)&amp;IF(設定!$E$21=TRUE(),SUBSTITUTE(SUBSTITUTE(SUBSTITUTE(SUBSTITUTE(SUBSTITUTE(データ!J10,ref!$B$27,ref!$C$27),ref!$B$28,ref!$C$28),ref!$B$29,ref!$C$29),ref!$B$30,ref!$C$30),ref!$B$31,ref!$C$31),データ!J10)&amp;設定!$G$17)</f>
        <v/>
      </c>
      <c r="K10" s="0" t="str">
        <f aca="false">IF(データ!K10="","",IF(AND(設定!$E$20=TRUE(),NOT(ISERROR(VALUE(データ!K10)))),設定!$G$19,設定!$G$16)&amp;IF(設定!$E$21=TRUE(),SUBSTITUTE(SUBSTITUTE(SUBSTITUTE(SUBSTITUTE(SUBSTITUTE(データ!K10,ref!$B$27,ref!$C$27),ref!$B$28,ref!$C$28),ref!$B$29,ref!$C$29),ref!$B$30,ref!$C$30),ref!$B$31,ref!$C$31),データ!K10)&amp;設定!$G$17)</f>
        <v/>
      </c>
      <c r="L10" s="0" t="str">
        <f aca="false">IF(データ!L10="","",IF(AND(設定!$E$20=TRUE(),NOT(ISERROR(VALUE(データ!L10)))),設定!$G$19,設定!$G$16)&amp;IF(設定!$E$21=TRUE(),SUBSTITUTE(SUBSTITUTE(SUBSTITUTE(SUBSTITUTE(SUBSTITUTE(データ!L10,ref!$B$27,ref!$C$27),ref!$B$28,ref!$C$28),ref!$B$29,ref!$C$29),ref!$B$30,ref!$C$30),ref!$B$31,ref!$C$31),データ!L10)&amp;設定!$G$17)</f>
        <v/>
      </c>
      <c r="M10" s="0" t="str">
        <f aca="false">IF(データ!M10="","",IF(AND(設定!$E$20=TRUE(),NOT(ISERROR(VALUE(データ!M10)))),設定!$G$19,設定!$G$16)&amp;IF(設定!$E$21=TRUE(),SUBSTITUTE(SUBSTITUTE(SUBSTITUTE(SUBSTITUTE(SUBSTITUTE(データ!M10,ref!$B$27,ref!$C$27),ref!$B$28,ref!$C$28),ref!$B$29,ref!$C$29),ref!$B$30,ref!$C$30),ref!$B$31,ref!$C$31),データ!M10)&amp;設定!$G$17)</f>
        <v/>
      </c>
      <c r="N10" s="0" t="str">
        <f aca="false">IF(データ!N10="","",IF(AND(設定!$E$20=TRUE(),NOT(ISERROR(VALUE(データ!N10)))),設定!$G$19,設定!$G$16)&amp;IF(設定!$E$21=TRUE(),SUBSTITUTE(SUBSTITUTE(SUBSTITUTE(SUBSTITUTE(SUBSTITUTE(データ!N10,ref!$B$27,ref!$C$27),ref!$B$28,ref!$C$28),ref!$B$29,ref!$C$29),ref!$B$30,ref!$C$30),ref!$B$31,ref!$C$31),データ!N10)&amp;設定!$G$17)</f>
        <v/>
      </c>
      <c r="O10" s="0" t="str">
        <f aca="false">IF(データ!O10="","",IF(AND(設定!$E$20=TRUE(),NOT(ISERROR(VALUE(データ!O10)))),設定!$G$19,設定!$G$16)&amp;IF(設定!$E$21=TRUE(),SUBSTITUTE(SUBSTITUTE(SUBSTITUTE(SUBSTITUTE(SUBSTITUTE(データ!O10,ref!$B$27,ref!$C$27),ref!$B$28,ref!$C$28),ref!$B$29,ref!$C$29),ref!$B$30,ref!$C$30),ref!$B$31,ref!$C$31),データ!O10)&amp;設定!$G$17)</f>
        <v/>
      </c>
      <c r="P10" s="0" t="str">
        <f aca="false">IF(データ!P10="","",IF(AND(設定!$E$20=TRUE(),NOT(ISERROR(VALUE(データ!P10)))),設定!$G$19,設定!$G$16)&amp;IF(設定!$E$21=TRUE(),SUBSTITUTE(SUBSTITUTE(SUBSTITUTE(SUBSTITUTE(SUBSTITUTE(データ!P10,ref!$B$27,ref!$C$27),ref!$B$28,ref!$C$28),ref!$B$29,ref!$C$29),ref!$B$30,ref!$C$30),ref!$B$31,ref!$C$31),データ!P10)&amp;設定!$G$17)</f>
        <v/>
      </c>
      <c r="Q10" s="0" t="str">
        <f aca="false">IF(データ!Q10="","",IF(AND(設定!$E$20=TRUE(),NOT(ISERROR(VALUE(データ!Q10)))),設定!$G$19,設定!$G$16)&amp;IF(設定!$E$21=TRUE(),SUBSTITUTE(SUBSTITUTE(SUBSTITUTE(SUBSTITUTE(SUBSTITUTE(データ!Q10,ref!$B$27,ref!$C$27),ref!$B$28,ref!$C$28),ref!$B$29,ref!$C$29),ref!$B$30,ref!$C$30),ref!$B$31,ref!$C$31),データ!Q10)&amp;設定!$G$17)</f>
        <v/>
      </c>
      <c r="R10" s="0" t="str">
        <f aca="false">IF(データ!R10="","",IF(AND(設定!$E$20=TRUE(),NOT(ISERROR(VALUE(データ!R10)))),設定!$G$19,設定!$G$16)&amp;IF(設定!$E$21=TRUE(),SUBSTITUTE(SUBSTITUTE(SUBSTITUTE(SUBSTITUTE(SUBSTITUTE(データ!R10,ref!$B$27,ref!$C$27),ref!$B$28,ref!$C$28),ref!$B$29,ref!$C$29),ref!$B$30,ref!$C$30),ref!$B$31,ref!$C$31),データ!R10)&amp;設定!$G$17)</f>
        <v/>
      </c>
      <c r="S10" s="0" t="str">
        <f aca="false">IF(データ!S10="","",IF(AND(設定!$E$20=TRUE(),NOT(ISERROR(VALUE(データ!S10)))),設定!$G$19,設定!$G$16)&amp;IF(設定!$E$21=TRUE(),SUBSTITUTE(SUBSTITUTE(SUBSTITUTE(SUBSTITUTE(SUBSTITUTE(データ!S10,ref!$B$27,ref!$C$27),ref!$B$28,ref!$C$28),ref!$B$29,ref!$C$29),ref!$B$30,ref!$C$30),ref!$B$31,ref!$C$31),データ!S10)&amp;設定!$G$17)</f>
        <v/>
      </c>
      <c r="T10" s="0" t="str">
        <f aca="false">IF(データ!T10="","",IF(AND(設定!$E$20=TRUE(),NOT(ISERROR(VALUE(データ!T10)))),設定!$G$19,設定!$G$16)&amp;IF(設定!$E$21=TRUE(),SUBSTITUTE(SUBSTITUTE(SUBSTITUTE(SUBSTITUTE(SUBSTITUTE(データ!T10,ref!$B$27,ref!$C$27),ref!$B$28,ref!$C$28),ref!$B$29,ref!$C$29),ref!$B$30,ref!$C$30),ref!$B$31,ref!$C$31),データ!T10)&amp;設定!$G$17)</f>
        <v/>
      </c>
      <c r="U10" s="0" t="str">
        <f aca="false">IF(データ!U10="","",IF(AND(設定!$E$20=TRUE(),NOT(ISERROR(VALUE(データ!U10)))),設定!$G$19,設定!$G$16)&amp;IF(設定!$E$21=TRUE(),SUBSTITUTE(SUBSTITUTE(SUBSTITUTE(SUBSTITUTE(SUBSTITUTE(データ!U10,ref!$B$27,ref!$C$27),ref!$B$28,ref!$C$28),ref!$B$29,ref!$C$29),ref!$B$30,ref!$C$30),ref!$B$31,ref!$C$31),データ!U10)&amp;設定!$G$17)</f>
        <v/>
      </c>
      <c r="V10" s="0" t="str">
        <f aca="false">IF(データ!V10="","",IF(AND(設定!$E$20=TRUE(),NOT(ISERROR(VALUE(データ!V10)))),設定!$G$19,設定!$G$16)&amp;IF(設定!$E$21=TRUE(),SUBSTITUTE(SUBSTITUTE(SUBSTITUTE(SUBSTITUTE(SUBSTITUTE(データ!V10,ref!$B$27,ref!$C$27),ref!$B$28,ref!$C$28),ref!$B$29,ref!$C$29),ref!$B$30,ref!$C$30),ref!$B$31,ref!$C$31),データ!V10)&amp;設定!$G$17)</f>
        <v/>
      </c>
      <c r="W10" s="0" t="str">
        <f aca="false">IF(データ!W10="","",IF(AND(設定!$E$20=TRUE(),NOT(ISERROR(VALUE(データ!W10)))),設定!$G$19,設定!$G$16)&amp;IF(設定!$E$21=TRUE(),SUBSTITUTE(SUBSTITUTE(SUBSTITUTE(SUBSTITUTE(SUBSTITUTE(データ!W10,ref!$B$27,ref!$C$27),ref!$B$28,ref!$C$28),ref!$B$29,ref!$C$29),ref!$B$30,ref!$C$30),ref!$B$31,ref!$C$31),データ!W10)&amp;設定!$G$17)</f>
        <v/>
      </c>
      <c r="X10" s="0" t="str">
        <f aca="false">IF(データ!X10="","",IF(AND(設定!$E$20=TRUE(),NOT(ISERROR(VALUE(データ!X10)))),設定!$G$19,設定!$G$16)&amp;IF(設定!$E$21=TRUE(),SUBSTITUTE(SUBSTITUTE(SUBSTITUTE(SUBSTITUTE(SUBSTITUTE(データ!X10,ref!$B$27,ref!$C$27),ref!$B$28,ref!$C$28),ref!$B$29,ref!$C$29),ref!$B$30,ref!$C$30),ref!$B$31,ref!$C$31),データ!X10)&amp;設定!$G$17)</f>
        <v/>
      </c>
      <c r="Y10" s="0" t="str">
        <f aca="false">IF(データ!Y10="","",IF(AND(設定!$E$20=TRUE(),NOT(ISERROR(VALUE(データ!Y10)))),設定!$G$19,設定!$G$16)&amp;IF(設定!$E$21=TRUE(),SUBSTITUTE(SUBSTITUTE(SUBSTITUTE(SUBSTITUTE(SUBSTITUTE(データ!Y10,ref!$B$27,ref!$C$27),ref!$B$28,ref!$C$28),ref!$B$29,ref!$C$29),ref!$B$30,ref!$C$30),ref!$B$31,ref!$C$31),データ!Y10)&amp;設定!$G$17)</f>
        <v/>
      </c>
      <c r="Z10" s="0" t="str">
        <f aca="false">IF(データ!Z10="","",IF(AND(設定!$E$20=TRUE(),NOT(ISERROR(VALUE(データ!Z10)))),設定!$G$19,設定!$G$16)&amp;IF(設定!$E$21=TRUE(),SUBSTITUTE(SUBSTITUTE(SUBSTITUTE(SUBSTITUTE(SUBSTITUTE(データ!Z10,ref!$B$27,ref!$C$27),ref!$B$28,ref!$C$28),ref!$B$29,ref!$C$29),ref!$B$30,ref!$C$30),ref!$B$31,ref!$C$31),データ!Z10)&amp;設定!$G$17)</f>
        <v/>
      </c>
      <c r="AA10" s="0" t="str">
        <f aca="false">IF(データ!AA10="","",IF(AND(設定!$E$20=TRUE(),NOT(ISERROR(VALUE(データ!AA10)))),設定!$G$19,設定!$G$16)&amp;IF(設定!$E$21=TRUE(),SUBSTITUTE(SUBSTITUTE(SUBSTITUTE(SUBSTITUTE(SUBSTITUTE(データ!AA10,ref!$B$27,ref!$C$27),ref!$B$28,ref!$C$28),ref!$B$29,ref!$C$29),ref!$B$30,ref!$C$30),ref!$B$31,ref!$C$31),データ!AA10)&amp;設定!$G$17)</f>
        <v/>
      </c>
      <c r="AB10" s="0" t="str">
        <f aca="false">IF(データ!AB10="","",IF(AND(設定!$E$20=TRUE(),NOT(ISERROR(VALUE(データ!AB10)))),設定!$G$19,設定!$G$16)&amp;IF(設定!$E$21=TRUE(),SUBSTITUTE(SUBSTITUTE(SUBSTITUTE(SUBSTITUTE(SUBSTITUTE(データ!AB10,ref!$B$27,ref!$C$27),ref!$B$28,ref!$C$28),ref!$B$29,ref!$C$29),ref!$B$30,ref!$C$30),ref!$B$31,ref!$C$31),データ!AB10)&amp;設定!$G$17)</f>
        <v/>
      </c>
      <c r="AC10" s="0" t="str">
        <f aca="false">IF(データ!AC10="","",IF(AND(設定!$E$20=TRUE(),NOT(ISERROR(VALUE(データ!AC10)))),設定!$G$19,設定!$G$16)&amp;IF(設定!$E$21=TRUE(),SUBSTITUTE(SUBSTITUTE(SUBSTITUTE(SUBSTITUTE(SUBSTITUTE(データ!AC10,ref!$B$27,ref!$C$27),ref!$B$28,ref!$C$28),ref!$B$29,ref!$C$29),ref!$B$30,ref!$C$30),ref!$B$31,ref!$C$31),データ!AC10)&amp;設定!$G$17)</f>
        <v/>
      </c>
      <c r="AD10" s="0" t="str">
        <f aca="false">IF(データ!AD10="","",IF(AND(設定!$E$20=TRUE(),NOT(ISERROR(VALUE(データ!AD10)))),設定!$G$19,設定!$G$16)&amp;IF(設定!$E$21=TRUE(),SUBSTITUTE(SUBSTITUTE(SUBSTITUTE(SUBSTITUTE(SUBSTITUTE(データ!AD10,ref!$B$27,ref!$C$27),ref!$B$28,ref!$C$28),ref!$B$29,ref!$C$29),ref!$B$30,ref!$C$30),ref!$B$31,ref!$C$31),データ!AD10)&amp;設定!$G$17)</f>
        <v/>
      </c>
      <c r="AE10" s="0" t="str">
        <f aca="false">IF(データ!AE10="","",IF(AND(設定!$E$20=TRUE(),NOT(ISERROR(VALUE(データ!AE10)))),設定!$G$19,設定!$G$16)&amp;IF(設定!$E$21=TRUE(),SUBSTITUTE(SUBSTITUTE(SUBSTITUTE(SUBSTITUTE(SUBSTITUTE(データ!AE10,ref!$B$27,ref!$C$27),ref!$B$28,ref!$C$28),ref!$B$29,ref!$C$29),ref!$B$30,ref!$C$30),ref!$B$31,ref!$C$31),データ!AE10)&amp;設定!$G$17)</f>
        <v/>
      </c>
      <c r="AF10" s="0" t="str">
        <f aca="false">IF(データ!AF10="","",IF(AND(設定!$E$20=TRUE(),NOT(ISERROR(VALUE(データ!AF10)))),設定!$G$19,設定!$G$16)&amp;IF(設定!$E$21=TRUE(),SUBSTITUTE(SUBSTITUTE(SUBSTITUTE(SUBSTITUTE(SUBSTITUTE(データ!AF10,ref!$B$27,ref!$C$27),ref!$B$28,ref!$C$28),ref!$B$29,ref!$C$29),ref!$B$30,ref!$C$30),ref!$B$31,ref!$C$31),データ!AF10)&amp;設定!$G$17)</f>
        <v/>
      </c>
      <c r="AG10" s="0" t="str">
        <f aca="false">IF(データ!AG10="","",IF(AND(設定!$E$20=TRUE(),NOT(ISERROR(VALUE(データ!AG10)))),設定!$G$19,設定!$G$16)&amp;IF(設定!$E$21=TRUE(),SUBSTITUTE(SUBSTITUTE(SUBSTITUTE(SUBSTITUTE(SUBSTITUTE(データ!AG10,ref!$B$27,ref!$C$27),ref!$B$28,ref!$C$28),ref!$B$29,ref!$C$29),ref!$B$30,ref!$C$30),ref!$B$31,ref!$C$31),データ!AG10)&amp;設定!$G$17)</f>
        <v/>
      </c>
      <c r="AH10" s="0" t="str">
        <f aca="false">IF(データ!AH10="","",IF(AND(設定!$E$20=TRUE(),NOT(ISERROR(VALUE(データ!AH10)))),設定!$G$19,設定!$G$16)&amp;IF(設定!$E$21=TRUE(),SUBSTITUTE(SUBSTITUTE(SUBSTITUTE(SUBSTITUTE(SUBSTITUTE(データ!AH10,ref!$B$27,ref!$C$27),ref!$B$28,ref!$C$28),ref!$B$29,ref!$C$29),ref!$B$30,ref!$C$30),ref!$B$31,ref!$C$31),データ!AH10)&amp;設定!$G$17)</f>
        <v/>
      </c>
      <c r="AI10" s="0" t="str">
        <f aca="false">IF(データ!AI10="","",IF(AND(設定!$E$20=TRUE(),NOT(ISERROR(VALUE(データ!AI10)))),設定!$G$19,設定!$G$16)&amp;IF(設定!$E$21=TRUE(),SUBSTITUTE(SUBSTITUTE(SUBSTITUTE(SUBSTITUTE(SUBSTITUTE(データ!AI10,ref!$B$27,ref!$C$27),ref!$B$28,ref!$C$28),ref!$B$29,ref!$C$29),ref!$B$30,ref!$C$30),ref!$B$31,ref!$C$31),データ!AI10)&amp;設定!$G$17)</f>
        <v/>
      </c>
      <c r="AJ10" s="0" t="str">
        <f aca="false">IF(データ!AJ10="","",IF(AND(設定!$E$20=TRUE(),NOT(ISERROR(VALUE(データ!AJ10)))),設定!$G$19,設定!$G$16)&amp;IF(設定!$E$21=TRUE(),SUBSTITUTE(SUBSTITUTE(SUBSTITUTE(SUBSTITUTE(SUBSTITUTE(データ!AJ10,ref!$B$27,ref!$C$27),ref!$B$28,ref!$C$28),ref!$B$29,ref!$C$29),ref!$B$30,ref!$C$30),ref!$B$31,ref!$C$31),データ!AJ10)&amp;設定!$G$17)</f>
        <v/>
      </c>
      <c r="AK10" s="0" t="str">
        <f aca="false">IF(データ!AK10="","",IF(AND(設定!$E$20=TRUE(),NOT(ISERROR(VALUE(データ!AK10)))),設定!$G$19,設定!$G$16)&amp;IF(設定!$E$21=TRUE(),SUBSTITUTE(SUBSTITUTE(SUBSTITUTE(SUBSTITUTE(SUBSTITUTE(データ!AK10,ref!$B$27,ref!$C$27),ref!$B$28,ref!$C$28),ref!$B$29,ref!$C$29),ref!$B$30,ref!$C$30),ref!$B$31,ref!$C$31),データ!AK10)&amp;設定!$G$17)</f>
        <v/>
      </c>
      <c r="AL10" s="0" t="str">
        <f aca="false">IF(データ!AL10="","",IF(AND(設定!$E$20=TRUE(),NOT(ISERROR(VALUE(データ!AL10)))),設定!$G$19,設定!$G$16)&amp;IF(設定!$E$21=TRUE(),SUBSTITUTE(SUBSTITUTE(SUBSTITUTE(SUBSTITUTE(SUBSTITUTE(データ!AL10,ref!$B$27,ref!$C$27),ref!$B$28,ref!$C$28),ref!$B$29,ref!$C$29),ref!$B$30,ref!$C$30),ref!$B$31,ref!$C$31),データ!AL10)&amp;設定!$G$17)</f>
        <v/>
      </c>
      <c r="AM10" s="0" t="str">
        <f aca="false">IF(データ!AM10="","",IF(AND(設定!$E$20=TRUE(),NOT(ISERROR(VALUE(データ!AM10)))),設定!$G$19,設定!$G$16)&amp;IF(設定!$E$21=TRUE(),SUBSTITUTE(SUBSTITUTE(SUBSTITUTE(SUBSTITUTE(SUBSTITUTE(データ!AM10,ref!$B$27,ref!$C$27),ref!$B$28,ref!$C$28),ref!$B$29,ref!$C$29),ref!$B$30,ref!$C$30),ref!$B$31,ref!$C$31),データ!AM10)&amp;設定!$G$17)</f>
        <v/>
      </c>
      <c r="AN10" s="0" t="str">
        <f aca="false">IF(データ!AN10="","",IF(AND(設定!$E$20=TRUE(),NOT(ISERROR(VALUE(データ!AN10)))),設定!$G$19,設定!$G$16)&amp;IF(設定!$E$21=TRUE(),SUBSTITUTE(SUBSTITUTE(SUBSTITUTE(SUBSTITUTE(SUBSTITUTE(データ!AN10,ref!$B$27,ref!$C$27),ref!$B$28,ref!$C$28),ref!$B$29,ref!$C$29),ref!$B$30,ref!$C$30),ref!$B$31,ref!$C$31),データ!AN10)&amp;設定!$G$17)</f>
        <v/>
      </c>
      <c r="AO10" s="0" t="str">
        <f aca="false">IF(データ!AO10="","",IF(AND(設定!$E$20=TRUE(),NOT(ISERROR(VALUE(データ!AO10)))),設定!$G$19,設定!$G$16)&amp;IF(設定!$E$21=TRUE(),SUBSTITUTE(SUBSTITUTE(SUBSTITUTE(SUBSTITUTE(SUBSTITUTE(データ!AO10,ref!$B$27,ref!$C$27),ref!$B$28,ref!$C$28),ref!$B$29,ref!$C$29),ref!$B$30,ref!$C$30),ref!$B$31,ref!$C$31),データ!AO10)&amp;設定!$G$17)</f>
        <v/>
      </c>
      <c r="AP10" s="0" t="str">
        <f aca="false">IF(データ!AP10="","",IF(AND(設定!$E$20=TRUE(),NOT(ISERROR(VALUE(データ!AP10)))),設定!$G$19,設定!$G$16)&amp;IF(設定!$E$21=TRUE(),SUBSTITUTE(SUBSTITUTE(SUBSTITUTE(SUBSTITUTE(SUBSTITUTE(データ!AP10,ref!$B$27,ref!$C$27),ref!$B$28,ref!$C$28),ref!$B$29,ref!$C$29),ref!$B$30,ref!$C$30),ref!$B$31,ref!$C$31),データ!AP10)&amp;設定!$G$17)</f>
        <v/>
      </c>
      <c r="AQ10" s="0" t="str">
        <f aca="false">IF(データ!AQ10="","",IF(AND(設定!$E$20=TRUE(),NOT(ISERROR(VALUE(データ!AQ10)))),設定!$G$19,設定!$G$16)&amp;IF(設定!$E$21=TRUE(),SUBSTITUTE(SUBSTITUTE(SUBSTITUTE(SUBSTITUTE(SUBSTITUTE(データ!AQ10,ref!$B$27,ref!$C$27),ref!$B$28,ref!$C$28),ref!$B$29,ref!$C$29),ref!$B$30,ref!$C$30),ref!$B$31,ref!$C$31),データ!AQ10)&amp;設定!$G$17)</f>
        <v/>
      </c>
      <c r="AR10" s="0" t="str">
        <f aca="false">IF(データ!AR10="","",IF(AND(設定!$E$20=TRUE(),NOT(ISERROR(VALUE(データ!AR10)))),設定!$G$19,設定!$G$16)&amp;IF(設定!$E$21=TRUE(),SUBSTITUTE(SUBSTITUTE(SUBSTITUTE(SUBSTITUTE(SUBSTITUTE(データ!AR10,ref!$B$27,ref!$C$27),ref!$B$28,ref!$C$28),ref!$B$29,ref!$C$29),ref!$B$30,ref!$C$30),ref!$B$31,ref!$C$31),データ!AR10)&amp;設定!$G$17)</f>
        <v/>
      </c>
      <c r="AS10" s="0" t="str">
        <f aca="false">IF(データ!AS10="","",IF(AND(設定!$E$20=TRUE(),NOT(ISERROR(VALUE(データ!AS10)))),設定!$G$19,設定!$G$16)&amp;IF(設定!$E$21=TRUE(),SUBSTITUTE(SUBSTITUTE(SUBSTITUTE(SUBSTITUTE(SUBSTITUTE(データ!AS10,ref!$B$27,ref!$C$27),ref!$B$28,ref!$C$28),ref!$B$29,ref!$C$29),ref!$B$30,ref!$C$30),ref!$B$31,ref!$C$31),データ!AS10)&amp;設定!$G$17)</f>
        <v/>
      </c>
      <c r="AT10" s="0" t="str">
        <f aca="false">IF(データ!AT10="","",IF(AND(設定!$E$20=TRUE(),NOT(ISERROR(VALUE(データ!AT10)))),設定!$G$19,設定!$G$16)&amp;IF(設定!$E$21=TRUE(),SUBSTITUTE(SUBSTITUTE(SUBSTITUTE(SUBSTITUTE(SUBSTITUTE(データ!AT10,ref!$B$27,ref!$C$27),ref!$B$28,ref!$C$28),ref!$B$29,ref!$C$29),ref!$B$30,ref!$C$30),ref!$B$31,ref!$C$31),データ!AT10)&amp;設定!$G$17)</f>
        <v/>
      </c>
      <c r="AU10" s="0" t="str">
        <f aca="false">IF(データ!AU10="","",IF(AND(設定!$E$20=TRUE(),NOT(ISERROR(VALUE(データ!AU10)))),設定!$G$19,設定!$G$16)&amp;IF(設定!$E$21=TRUE(),SUBSTITUTE(SUBSTITUTE(SUBSTITUTE(SUBSTITUTE(SUBSTITUTE(データ!AU10,ref!$B$27,ref!$C$27),ref!$B$28,ref!$C$28),ref!$B$29,ref!$C$29),ref!$B$30,ref!$C$30),ref!$B$31,ref!$C$31),データ!AU10)&amp;設定!$G$17)</f>
        <v/>
      </c>
      <c r="AV10" s="0" t="str">
        <f aca="false">IF(データ!AV10="","",IF(AND(設定!$E$20=TRUE(),NOT(ISERROR(VALUE(データ!AV10)))),設定!$G$19,設定!$G$16)&amp;IF(設定!$E$21=TRUE(),SUBSTITUTE(SUBSTITUTE(SUBSTITUTE(SUBSTITUTE(SUBSTITUTE(データ!AV10,ref!$B$27,ref!$C$27),ref!$B$28,ref!$C$28),ref!$B$29,ref!$C$29),ref!$B$30,ref!$C$30),ref!$B$31,ref!$C$31),データ!AV10)&amp;設定!$G$17)</f>
        <v/>
      </c>
      <c r="AW10" s="0" t="str">
        <f aca="false">IF(データ!AW10="","",IF(AND(設定!$E$20=TRUE(),NOT(ISERROR(VALUE(データ!AW10)))),設定!$G$19,設定!$G$16)&amp;IF(設定!$E$21=TRUE(),SUBSTITUTE(SUBSTITUTE(SUBSTITUTE(SUBSTITUTE(SUBSTITUTE(データ!AW10,ref!$B$27,ref!$C$27),ref!$B$28,ref!$C$28),ref!$B$29,ref!$C$29),ref!$B$30,ref!$C$30),ref!$B$31,ref!$C$31),データ!AW10)&amp;設定!$G$17)</f>
        <v/>
      </c>
      <c r="AX10" s="0" t="str">
        <f aca="false">IF(データ!AX10="","",IF(AND(設定!$E$20=TRUE(),NOT(ISERROR(VALUE(データ!AX10)))),設定!$G$19,設定!$G$16)&amp;IF(設定!$E$21=TRUE(),SUBSTITUTE(SUBSTITUTE(SUBSTITUTE(SUBSTITUTE(SUBSTITUTE(データ!AX10,ref!$B$27,ref!$C$27),ref!$B$28,ref!$C$28),ref!$B$29,ref!$C$29),ref!$B$30,ref!$C$30),ref!$B$31,ref!$C$31),データ!AX10)&amp;設定!$G$17)</f>
        <v/>
      </c>
      <c r="AY10" s="0" t="str">
        <f aca="false">IF(データ!AY10="","",IF(AND(設定!$E$20=TRUE(),NOT(ISERROR(VALUE(データ!AY10)))),設定!$G$19,設定!$G$16)&amp;IF(設定!$E$21=TRUE(),SUBSTITUTE(SUBSTITUTE(SUBSTITUTE(SUBSTITUTE(SUBSTITUTE(データ!AY10,ref!$B$27,ref!$C$27),ref!$B$28,ref!$C$28),ref!$B$29,ref!$C$29),ref!$B$30,ref!$C$30),ref!$B$31,ref!$C$31),データ!AY10)&amp;設定!$G$17)</f>
        <v/>
      </c>
      <c r="AZ10" s="0" t="str">
        <f aca="false">IF(B10="",IF(ISERROR(MATCH("END",$AZ$2:AZ9,0)),"END",""),ref!$C$12)</f>
        <v/>
      </c>
      <c r="BA10" s="0" t="str">
        <f aca="false">IF(AZ10="END",ref!$C$16,B10&amp;C10&amp;D10&amp;E10&amp;F10&amp;G10&amp;H10&amp;I10&amp;J10&amp;K10&amp;L10&amp;M10&amp;N10&amp;O10&amp;P10&amp;Q10&amp;R10&amp;S10&amp;T10&amp;U10&amp;V10&amp;W10&amp;X10&amp;Y10&amp;Z10&amp;AA10&amp;AB10&amp;AC10&amp;AD10&amp;AE10&amp;AF10&amp;AG10&amp;AH10&amp;AI10&amp;AJ10&amp;AK10&amp;AL10&amp;AM10&amp;AN10&amp;AO10&amp;AP10&amp;AQ10&amp;AR10&amp;AS10&amp;AT10&amp;AU10&amp;AV10&amp;AW10&amp;AX10&amp;AY10&amp;AZ10)</f>
        <v/>
      </c>
    </row>
    <row r="11" customFormat="false" ht="13.5" hidden="false" customHeight="false" outlineLevel="0" collapsed="false">
      <c r="A11" s="0" t="n">
        <f aca="false">MOD(A10+1,2)</f>
        <v>0</v>
      </c>
      <c r="B11" s="0" t="str">
        <f aca="false">IF(データ!B11="","",IF(A11=0,設定!$G$14,設定!$G$12)&amp;IF(設定!$E$22=TRUE(),IF(設定!$E$20=TRUE(),設定!$G$19,設定!$G$16)&amp;ROW(A9)&amp;設定!$G$17,"")&amp;IF(ISERROR(VALUE(データ!B11)),設定!$G$16,IF(設定!$E$20=TRUE(),設定!$G$19,設定!$G$16))&amp;IF(設定!$E$21=TRUE(),SUBSTITUTE(SUBSTITUTE(SUBSTITUTE(SUBSTITUTE(SUBSTITUTE(データ!B11,ref!$B$27,ref!$C$27),ref!$B$28,ref!$C$28),ref!$B$29,ref!$C$29),ref!$B$30,ref!$C$30),ref!$B$31,ref!$C$31),データ!B11)&amp;設定!$G$17)</f>
        <v/>
      </c>
      <c r="C11" s="0" t="str">
        <f aca="false">IF(データ!C11="","",IF(AND(設定!$E$20=TRUE(),NOT(ISERROR(VALUE(データ!C11)))),設定!$G$19,設定!$G$16)&amp;IF(設定!$E$21=TRUE(),SUBSTITUTE(SUBSTITUTE(SUBSTITUTE(SUBSTITUTE(SUBSTITUTE(データ!C11,ref!$B$27,ref!$C$27),ref!$B$28,ref!$C$28),ref!$B$29,ref!$C$29),ref!$B$30,ref!$C$30),ref!$B$31,ref!$C$31),データ!C11)&amp;設定!$G$17)</f>
        <v/>
      </c>
      <c r="D11" s="0" t="str">
        <f aca="false">IF(データ!D11="","",IF(AND(設定!$E$20=TRUE(),NOT(ISERROR(VALUE(データ!D11)))),設定!$G$19,設定!$G$16)&amp;IF(設定!$E$21=TRUE(),SUBSTITUTE(SUBSTITUTE(SUBSTITUTE(SUBSTITUTE(SUBSTITUTE(データ!D11,ref!$B$27,ref!$C$27),ref!$B$28,ref!$C$28),ref!$B$29,ref!$C$29),ref!$B$30,ref!$C$30),ref!$B$31,ref!$C$31),データ!D11)&amp;設定!$G$17)</f>
        <v/>
      </c>
      <c r="E11" s="0" t="str">
        <f aca="false">IF(データ!E11="","",IF(AND(設定!$E$20=TRUE(),NOT(ISERROR(VALUE(データ!E11)))),設定!$G$19,設定!$G$16)&amp;IF(設定!$E$21=TRUE(),SUBSTITUTE(SUBSTITUTE(SUBSTITUTE(SUBSTITUTE(SUBSTITUTE(データ!E11,ref!$B$27,ref!$C$27),ref!$B$28,ref!$C$28),ref!$B$29,ref!$C$29),ref!$B$30,ref!$C$30),ref!$B$31,ref!$C$31),データ!E11)&amp;設定!$G$17)</f>
        <v/>
      </c>
      <c r="F11" s="0" t="str">
        <f aca="false">IF(データ!F11="","",IF(AND(設定!$E$20=TRUE(),NOT(ISERROR(VALUE(データ!F11)))),設定!$G$19,設定!$G$16)&amp;IF(設定!$E$21=TRUE(),SUBSTITUTE(SUBSTITUTE(SUBSTITUTE(SUBSTITUTE(SUBSTITUTE(データ!F11,ref!$B$27,ref!$C$27),ref!$B$28,ref!$C$28),ref!$B$29,ref!$C$29),ref!$B$30,ref!$C$30),ref!$B$31,ref!$C$31),データ!F11)&amp;設定!$G$17)</f>
        <v/>
      </c>
      <c r="G11" s="0" t="str">
        <f aca="false">IF(データ!G11="","",IF(AND(設定!$E$20=TRUE(),NOT(ISERROR(VALUE(データ!G11)))),設定!$G$19,設定!$G$16)&amp;IF(設定!$E$21=TRUE(),SUBSTITUTE(SUBSTITUTE(SUBSTITUTE(SUBSTITUTE(SUBSTITUTE(データ!G11,ref!$B$27,ref!$C$27),ref!$B$28,ref!$C$28),ref!$B$29,ref!$C$29),ref!$B$30,ref!$C$30),ref!$B$31,ref!$C$31),データ!G11)&amp;設定!$G$17)</f>
        <v/>
      </c>
      <c r="H11" s="0" t="str">
        <f aca="false">IF(データ!H11="","",IF(AND(設定!$E$20=TRUE(),NOT(ISERROR(VALUE(データ!H11)))),設定!$G$19,設定!$G$16)&amp;IF(設定!$E$21=TRUE(),SUBSTITUTE(SUBSTITUTE(SUBSTITUTE(SUBSTITUTE(SUBSTITUTE(データ!H11,ref!$B$27,ref!$C$27),ref!$B$28,ref!$C$28),ref!$B$29,ref!$C$29),ref!$B$30,ref!$C$30),ref!$B$31,ref!$C$31),データ!H11)&amp;設定!$G$17)</f>
        <v/>
      </c>
      <c r="I11" s="0" t="str">
        <f aca="false">IF(データ!I11="","",IF(AND(設定!$E$20=TRUE(),NOT(ISERROR(VALUE(データ!I11)))),設定!$G$19,設定!$G$16)&amp;IF(設定!$E$21=TRUE(),SUBSTITUTE(SUBSTITUTE(SUBSTITUTE(SUBSTITUTE(SUBSTITUTE(データ!I11,ref!$B$27,ref!$C$27),ref!$B$28,ref!$C$28),ref!$B$29,ref!$C$29),ref!$B$30,ref!$C$30),ref!$B$31,ref!$C$31),データ!I11)&amp;設定!$G$17)</f>
        <v/>
      </c>
      <c r="J11" s="0" t="str">
        <f aca="false">IF(データ!J11="","",IF(AND(設定!$E$20=TRUE(),NOT(ISERROR(VALUE(データ!J11)))),設定!$G$19,設定!$G$16)&amp;IF(設定!$E$21=TRUE(),SUBSTITUTE(SUBSTITUTE(SUBSTITUTE(SUBSTITUTE(SUBSTITUTE(データ!J11,ref!$B$27,ref!$C$27),ref!$B$28,ref!$C$28),ref!$B$29,ref!$C$29),ref!$B$30,ref!$C$30),ref!$B$31,ref!$C$31),データ!J11)&amp;設定!$G$17)</f>
        <v/>
      </c>
      <c r="K11" s="0" t="str">
        <f aca="false">IF(データ!K11="","",IF(AND(設定!$E$20=TRUE(),NOT(ISERROR(VALUE(データ!K11)))),設定!$G$19,設定!$G$16)&amp;IF(設定!$E$21=TRUE(),SUBSTITUTE(SUBSTITUTE(SUBSTITUTE(SUBSTITUTE(SUBSTITUTE(データ!K11,ref!$B$27,ref!$C$27),ref!$B$28,ref!$C$28),ref!$B$29,ref!$C$29),ref!$B$30,ref!$C$30),ref!$B$31,ref!$C$31),データ!K11)&amp;設定!$G$17)</f>
        <v/>
      </c>
      <c r="L11" s="0" t="str">
        <f aca="false">IF(データ!L11="","",IF(AND(設定!$E$20=TRUE(),NOT(ISERROR(VALUE(データ!L11)))),設定!$G$19,設定!$G$16)&amp;IF(設定!$E$21=TRUE(),SUBSTITUTE(SUBSTITUTE(SUBSTITUTE(SUBSTITUTE(SUBSTITUTE(データ!L11,ref!$B$27,ref!$C$27),ref!$B$28,ref!$C$28),ref!$B$29,ref!$C$29),ref!$B$30,ref!$C$30),ref!$B$31,ref!$C$31),データ!L11)&amp;設定!$G$17)</f>
        <v/>
      </c>
      <c r="M11" s="0" t="str">
        <f aca="false">IF(データ!M11="","",IF(AND(設定!$E$20=TRUE(),NOT(ISERROR(VALUE(データ!M11)))),設定!$G$19,設定!$G$16)&amp;IF(設定!$E$21=TRUE(),SUBSTITUTE(SUBSTITUTE(SUBSTITUTE(SUBSTITUTE(SUBSTITUTE(データ!M11,ref!$B$27,ref!$C$27),ref!$B$28,ref!$C$28),ref!$B$29,ref!$C$29),ref!$B$30,ref!$C$30),ref!$B$31,ref!$C$31),データ!M11)&amp;設定!$G$17)</f>
        <v/>
      </c>
      <c r="N11" s="0" t="str">
        <f aca="false">IF(データ!N11="","",IF(AND(設定!$E$20=TRUE(),NOT(ISERROR(VALUE(データ!N11)))),設定!$G$19,設定!$G$16)&amp;IF(設定!$E$21=TRUE(),SUBSTITUTE(SUBSTITUTE(SUBSTITUTE(SUBSTITUTE(SUBSTITUTE(データ!N11,ref!$B$27,ref!$C$27),ref!$B$28,ref!$C$28),ref!$B$29,ref!$C$29),ref!$B$30,ref!$C$30),ref!$B$31,ref!$C$31),データ!N11)&amp;設定!$G$17)</f>
        <v/>
      </c>
      <c r="O11" s="0" t="str">
        <f aca="false">IF(データ!O11="","",IF(AND(設定!$E$20=TRUE(),NOT(ISERROR(VALUE(データ!O11)))),設定!$G$19,設定!$G$16)&amp;IF(設定!$E$21=TRUE(),SUBSTITUTE(SUBSTITUTE(SUBSTITUTE(SUBSTITUTE(SUBSTITUTE(データ!O11,ref!$B$27,ref!$C$27),ref!$B$28,ref!$C$28),ref!$B$29,ref!$C$29),ref!$B$30,ref!$C$30),ref!$B$31,ref!$C$31),データ!O11)&amp;設定!$G$17)</f>
        <v/>
      </c>
      <c r="P11" s="0" t="str">
        <f aca="false">IF(データ!P11="","",IF(AND(設定!$E$20=TRUE(),NOT(ISERROR(VALUE(データ!P11)))),設定!$G$19,設定!$G$16)&amp;IF(設定!$E$21=TRUE(),SUBSTITUTE(SUBSTITUTE(SUBSTITUTE(SUBSTITUTE(SUBSTITUTE(データ!P11,ref!$B$27,ref!$C$27),ref!$B$28,ref!$C$28),ref!$B$29,ref!$C$29),ref!$B$30,ref!$C$30),ref!$B$31,ref!$C$31),データ!P11)&amp;設定!$G$17)</f>
        <v/>
      </c>
      <c r="Q11" s="0" t="str">
        <f aca="false">IF(データ!Q11="","",IF(AND(設定!$E$20=TRUE(),NOT(ISERROR(VALUE(データ!Q11)))),設定!$G$19,設定!$G$16)&amp;IF(設定!$E$21=TRUE(),SUBSTITUTE(SUBSTITUTE(SUBSTITUTE(SUBSTITUTE(SUBSTITUTE(データ!Q11,ref!$B$27,ref!$C$27),ref!$B$28,ref!$C$28),ref!$B$29,ref!$C$29),ref!$B$30,ref!$C$30),ref!$B$31,ref!$C$31),データ!Q11)&amp;設定!$G$17)</f>
        <v/>
      </c>
      <c r="R11" s="0" t="str">
        <f aca="false">IF(データ!R11="","",IF(AND(設定!$E$20=TRUE(),NOT(ISERROR(VALUE(データ!R11)))),設定!$G$19,設定!$G$16)&amp;IF(設定!$E$21=TRUE(),SUBSTITUTE(SUBSTITUTE(SUBSTITUTE(SUBSTITUTE(SUBSTITUTE(データ!R11,ref!$B$27,ref!$C$27),ref!$B$28,ref!$C$28),ref!$B$29,ref!$C$29),ref!$B$30,ref!$C$30),ref!$B$31,ref!$C$31),データ!R11)&amp;設定!$G$17)</f>
        <v/>
      </c>
      <c r="S11" s="0" t="str">
        <f aca="false">IF(データ!S11="","",IF(AND(設定!$E$20=TRUE(),NOT(ISERROR(VALUE(データ!S11)))),設定!$G$19,設定!$G$16)&amp;IF(設定!$E$21=TRUE(),SUBSTITUTE(SUBSTITUTE(SUBSTITUTE(SUBSTITUTE(SUBSTITUTE(データ!S11,ref!$B$27,ref!$C$27),ref!$B$28,ref!$C$28),ref!$B$29,ref!$C$29),ref!$B$30,ref!$C$30),ref!$B$31,ref!$C$31),データ!S11)&amp;設定!$G$17)</f>
        <v/>
      </c>
      <c r="T11" s="0" t="str">
        <f aca="false">IF(データ!T11="","",IF(AND(設定!$E$20=TRUE(),NOT(ISERROR(VALUE(データ!T11)))),設定!$G$19,設定!$G$16)&amp;IF(設定!$E$21=TRUE(),SUBSTITUTE(SUBSTITUTE(SUBSTITUTE(SUBSTITUTE(SUBSTITUTE(データ!T11,ref!$B$27,ref!$C$27),ref!$B$28,ref!$C$28),ref!$B$29,ref!$C$29),ref!$B$30,ref!$C$30),ref!$B$31,ref!$C$31),データ!T11)&amp;設定!$G$17)</f>
        <v/>
      </c>
      <c r="U11" s="0" t="str">
        <f aca="false">IF(データ!U11="","",IF(AND(設定!$E$20=TRUE(),NOT(ISERROR(VALUE(データ!U11)))),設定!$G$19,設定!$G$16)&amp;IF(設定!$E$21=TRUE(),SUBSTITUTE(SUBSTITUTE(SUBSTITUTE(SUBSTITUTE(SUBSTITUTE(データ!U11,ref!$B$27,ref!$C$27),ref!$B$28,ref!$C$28),ref!$B$29,ref!$C$29),ref!$B$30,ref!$C$30),ref!$B$31,ref!$C$31),データ!U11)&amp;設定!$G$17)</f>
        <v/>
      </c>
      <c r="V11" s="0" t="str">
        <f aca="false">IF(データ!V11="","",IF(AND(設定!$E$20=TRUE(),NOT(ISERROR(VALUE(データ!V11)))),設定!$G$19,設定!$G$16)&amp;IF(設定!$E$21=TRUE(),SUBSTITUTE(SUBSTITUTE(SUBSTITUTE(SUBSTITUTE(SUBSTITUTE(データ!V11,ref!$B$27,ref!$C$27),ref!$B$28,ref!$C$28),ref!$B$29,ref!$C$29),ref!$B$30,ref!$C$30),ref!$B$31,ref!$C$31),データ!V11)&amp;設定!$G$17)</f>
        <v/>
      </c>
      <c r="W11" s="0" t="str">
        <f aca="false">IF(データ!W11="","",IF(AND(設定!$E$20=TRUE(),NOT(ISERROR(VALUE(データ!W11)))),設定!$G$19,設定!$G$16)&amp;IF(設定!$E$21=TRUE(),SUBSTITUTE(SUBSTITUTE(SUBSTITUTE(SUBSTITUTE(SUBSTITUTE(データ!W11,ref!$B$27,ref!$C$27),ref!$B$28,ref!$C$28),ref!$B$29,ref!$C$29),ref!$B$30,ref!$C$30),ref!$B$31,ref!$C$31),データ!W11)&amp;設定!$G$17)</f>
        <v/>
      </c>
      <c r="X11" s="0" t="str">
        <f aca="false">IF(データ!X11="","",IF(AND(設定!$E$20=TRUE(),NOT(ISERROR(VALUE(データ!X11)))),設定!$G$19,設定!$G$16)&amp;IF(設定!$E$21=TRUE(),SUBSTITUTE(SUBSTITUTE(SUBSTITUTE(SUBSTITUTE(SUBSTITUTE(データ!X11,ref!$B$27,ref!$C$27),ref!$B$28,ref!$C$28),ref!$B$29,ref!$C$29),ref!$B$30,ref!$C$30),ref!$B$31,ref!$C$31),データ!X11)&amp;設定!$G$17)</f>
        <v/>
      </c>
      <c r="Y11" s="0" t="str">
        <f aca="false">IF(データ!Y11="","",IF(AND(設定!$E$20=TRUE(),NOT(ISERROR(VALUE(データ!Y11)))),設定!$G$19,設定!$G$16)&amp;IF(設定!$E$21=TRUE(),SUBSTITUTE(SUBSTITUTE(SUBSTITUTE(SUBSTITUTE(SUBSTITUTE(データ!Y11,ref!$B$27,ref!$C$27),ref!$B$28,ref!$C$28),ref!$B$29,ref!$C$29),ref!$B$30,ref!$C$30),ref!$B$31,ref!$C$31),データ!Y11)&amp;設定!$G$17)</f>
        <v/>
      </c>
      <c r="Z11" s="0" t="str">
        <f aca="false">IF(データ!Z11="","",IF(AND(設定!$E$20=TRUE(),NOT(ISERROR(VALUE(データ!Z11)))),設定!$G$19,設定!$G$16)&amp;IF(設定!$E$21=TRUE(),SUBSTITUTE(SUBSTITUTE(SUBSTITUTE(SUBSTITUTE(SUBSTITUTE(データ!Z11,ref!$B$27,ref!$C$27),ref!$B$28,ref!$C$28),ref!$B$29,ref!$C$29),ref!$B$30,ref!$C$30),ref!$B$31,ref!$C$31),データ!Z11)&amp;設定!$G$17)</f>
        <v/>
      </c>
      <c r="AA11" s="0" t="str">
        <f aca="false">IF(データ!AA11="","",IF(AND(設定!$E$20=TRUE(),NOT(ISERROR(VALUE(データ!AA11)))),設定!$G$19,設定!$G$16)&amp;IF(設定!$E$21=TRUE(),SUBSTITUTE(SUBSTITUTE(SUBSTITUTE(SUBSTITUTE(SUBSTITUTE(データ!AA11,ref!$B$27,ref!$C$27),ref!$B$28,ref!$C$28),ref!$B$29,ref!$C$29),ref!$B$30,ref!$C$30),ref!$B$31,ref!$C$31),データ!AA11)&amp;設定!$G$17)</f>
        <v/>
      </c>
      <c r="AB11" s="0" t="str">
        <f aca="false">IF(データ!AB11="","",IF(AND(設定!$E$20=TRUE(),NOT(ISERROR(VALUE(データ!AB11)))),設定!$G$19,設定!$G$16)&amp;IF(設定!$E$21=TRUE(),SUBSTITUTE(SUBSTITUTE(SUBSTITUTE(SUBSTITUTE(SUBSTITUTE(データ!AB11,ref!$B$27,ref!$C$27),ref!$B$28,ref!$C$28),ref!$B$29,ref!$C$29),ref!$B$30,ref!$C$30),ref!$B$31,ref!$C$31),データ!AB11)&amp;設定!$G$17)</f>
        <v/>
      </c>
      <c r="AC11" s="0" t="str">
        <f aca="false">IF(データ!AC11="","",IF(AND(設定!$E$20=TRUE(),NOT(ISERROR(VALUE(データ!AC11)))),設定!$G$19,設定!$G$16)&amp;IF(設定!$E$21=TRUE(),SUBSTITUTE(SUBSTITUTE(SUBSTITUTE(SUBSTITUTE(SUBSTITUTE(データ!AC11,ref!$B$27,ref!$C$27),ref!$B$28,ref!$C$28),ref!$B$29,ref!$C$29),ref!$B$30,ref!$C$30),ref!$B$31,ref!$C$31),データ!AC11)&amp;設定!$G$17)</f>
        <v/>
      </c>
      <c r="AD11" s="0" t="str">
        <f aca="false">IF(データ!AD11="","",IF(AND(設定!$E$20=TRUE(),NOT(ISERROR(VALUE(データ!AD11)))),設定!$G$19,設定!$G$16)&amp;IF(設定!$E$21=TRUE(),SUBSTITUTE(SUBSTITUTE(SUBSTITUTE(SUBSTITUTE(SUBSTITUTE(データ!AD11,ref!$B$27,ref!$C$27),ref!$B$28,ref!$C$28),ref!$B$29,ref!$C$29),ref!$B$30,ref!$C$30),ref!$B$31,ref!$C$31),データ!AD11)&amp;設定!$G$17)</f>
        <v/>
      </c>
      <c r="AE11" s="0" t="str">
        <f aca="false">IF(データ!AE11="","",IF(AND(設定!$E$20=TRUE(),NOT(ISERROR(VALUE(データ!AE11)))),設定!$G$19,設定!$G$16)&amp;IF(設定!$E$21=TRUE(),SUBSTITUTE(SUBSTITUTE(SUBSTITUTE(SUBSTITUTE(SUBSTITUTE(データ!AE11,ref!$B$27,ref!$C$27),ref!$B$28,ref!$C$28),ref!$B$29,ref!$C$29),ref!$B$30,ref!$C$30),ref!$B$31,ref!$C$31),データ!AE11)&amp;設定!$G$17)</f>
        <v/>
      </c>
      <c r="AF11" s="0" t="str">
        <f aca="false">IF(データ!AF11="","",IF(AND(設定!$E$20=TRUE(),NOT(ISERROR(VALUE(データ!AF11)))),設定!$G$19,設定!$G$16)&amp;IF(設定!$E$21=TRUE(),SUBSTITUTE(SUBSTITUTE(SUBSTITUTE(SUBSTITUTE(SUBSTITUTE(データ!AF11,ref!$B$27,ref!$C$27),ref!$B$28,ref!$C$28),ref!$B$29,ref!$C$29),ref!$B$30,ref!$C$30),ref!$B$31,ref!$C$31),データ!AF11)&amp;設定!$G$17)</f>
        <v/>
      </c>
      <c r="AG11" s="0" t="str">
        <f aca="false">IF(データ!AG11="","",IF(AND(設定!$E$20=TRUE(),NOT(ISERROR(VALUE(データ!AG11)))),設定!$G$19,設定!$G$16)&amp;IF(設定!$E$21=TRUE(),SUBSTITUTE(SUBSTITUTE(SUBSTITUTE(SUBSTITUTE(SUBSTITUTE(データ!AG11,ref!$B$27,ref!$C$27),ref!$B$28,ref!$C$28),ref!$B$29,ref!$C$29),ref!$B$30,ref!$C$30),ref!$B$31,ref!$C$31),データ!AG11)&amp;設定!$G$17)</f>
        <v/>
      </c>
      <c r="AH11" s="0" t="str">
        <f aca="false">IF(データ!AH11="","",IF(AND(設定!$E$20=TRUE(),NOT(ISERROR(VALUE(データ!AH11)))),設定!$G$19,設定!$G$16)&amp;IF(設定!$E$21=TRUE(),SUBSTITUTE(SUBSTITUTE(SUBSTITUTE(SUBSTITUTE(SUBSTITUTE(データ!AH11,ref!$B$27,ref!$C$27),ref!$B$28,ref!$C$28),ref!$B$29,ref!$C$29),ref!$B$30,ref!$C$30),ref!$B$31,ref!$C$31),データ!AH11)&amp;設定!$G$17)</f>
        <v/>
      </c>
      <c r="AI11" s="0" t="str">
        <f aca="false">IF(データ!AI11="","",IF(AND(設定!$E$20=TRUE(),NOT(ISERROR(VALUE(データ!AI11)))),設定!$G$19,設定!$G$16)&amp;IF(設定!$E$21=TRUE(),SUBSTITUTE(SUBSTITUTE(SUBSTITUTE(SUBSTITUTE(SUBSTITUTE(データ!AI11,ref!$B$27,ref!$C$27),ref!$B$28,ref!$C$28),ref!$B$29,ref!$C$29),ref!$B$30,ref!$C$30),ref!$B$31,ref!$C$31),データ!AI11)&amp;設定!$G$17)</f>
        <v/>
      </c>
      <c r="AJ11" s="0" t="str">
        <f aca="false">IF(データ!AJ11="","",IF(AND(設定!$E$20=TRUE(),NOT(ISERROR(VALUE(データ!AJ11)))),設定!$G$19,設定!$G$16)&amp;IF(設定!$E$21=TRUE(),SUBSTITUTE(SUBSTITUTE(SUBSTITUTE(SUBSTITUTE(SUBSTITUTE(データ!AJ11,ref!$B$27,ref!$C$27),ref!$B$28,ref!$C$28),ref!$B$29,ref!$C$29),ref!$B$30,ref!$C$30),ref!$B$31,ref!$C$31),データ!AJ11)&amp;設定!$G$17)</f>
        <v/>
      </c>
      <c r="AK11" s="0" t="str">
        <f aca="false">IF(データ!AK11="","",IF(AND(設定!$E$20=TRUE(),NOT(ISERROR(VALUE(データ!AK11)))),設定!$G$19,設定!$G$16)&amp;IF(設定!$E$21=TRUE(),SUBSTITUTE(SUBSTITUTE(SUBSTITUTE(SUBSTITUTE(SUBSTITUTE(データ!AK11,ref!$B$27,ref!$C$27),ref!$B$28,ref!$C$28),ref!$B$29,ref!$C$29),ref!$B$30,ref!$C$30),ref!$B$31,ref!$C$31),データ!AK11)&amp;設定!$G$17)</f>
        <v/>
      </c>
      <c r="AL11" s="0" t="str">
        <f aca="false">IF(データ!AL11="","",IF(AND(設定!$E$20=TRUE(),NOT(ISERROR(VALUE(データ!AL11)))),設定!$G$19,設定!$G$16)&amp;IF(設定!$E$21=TRUE(),SUBSTITUTE(SUBSTITUTE(SUBSTITUTE(SUBSTITUTE(SUBSTITUTE(データ!AL11,ref!$B$27,ref!$C$27),ref!$B$28,ref!$C$28),ref!$B$29,ref!$C$29),ref!$B$30,ref!$C$30),ref!$B$31,ref!$C$31),データ!AL11)&amp;設定!$G$17)</f>
        <v/>
      </c>
      <c r="AM11" s="0" t="str">
        <f aca="false">IF(データ!AM11="","",IF(AND(設定!$E$20=TRUE(),NOT(ISERROR(VALUE(データ!AM11)))),設定!$G$19,設定!$G$16)&amp;IF(設定!$E$21=TRUE(),SUBSTITUTE(SUBSTITUTE(SUBSTITUTE(SUBSTITUTE(SUBSTITUTE(データ!AM11,ref!$B$27,ref!$C$27),ref!$B$28,ref!$C$28),ref!$B$29,ref!$C$29),ref!$B$30,ref!$C$30),ref!$B$31,ref!$C$31),データ!AM11)&amp;設定!$G$17)</f>
        <v/>
      </c>
      <c r="AN11" s="0" t="str">
        <f aca="false">IF(データ!AN11="","",IF(AND(設定!$E$20=TRUE(),NOT(ISERROR(VALUE(データ!AN11)))),設定!$G$19,設定!$G$16)&amp;IF(設定!$E$21=TRUE(),SUBSTITUTE(SUBSTITUTE(SUBSTITUTE(SUBSTITUTE(SUBSTITUTE(データ!AN11,ref!$B$27,ref!$C$27),ref!$B$28,ref!$C$28),ref!$B$29,ref!$C$29),ref!$B$30,ref!$C$30),ref!$B$31,ref!$C$31),データ!AN11)&amp;設定!$G$17)</f>
        <v/>
      </c>
      <c r="AO11" s="0" t="str">
        <f aca="false">IF(データ!AO11="","",IF(AND(設定!$E$20=TRUE(),NOT(ISERROR(VALUE(データ!AO11)))),設定!$G$19,設定!$G$16)&amp;IF(設定!$E$21=TRUE(),SUBSTITUTE(SUBSTITUTE(SUBSTITUTE(SUBSTITUTE(SUBSTITUTE(データ!AO11,ref!$B$27,ref!$C$27),ref!$B$28,ref!$C$28),ref!$B$29,ref!$C$29),ref!$B$30,ref!$C$30),ref!$B$31,ref!$C$31),データ!AO11)&amp;設定!$G$17)</f>
        <v/>
      </c>
      <c r="AP11" s="0" t="str">
        <f aca="false">IF(データ!AP11="","",IF(AND(設定!$E$20=TRUE(),NOT(ISERROR(VALUE(データ!AP11)))),設定!$G$19,設定!$G$16)&amp;IF(設定!$E$21=TRUE(),SUBSTITUTE(SUBSTITUTE(SUBSTITUTE(SUBSTITUTE(SUBSTITUTE(データ!AP11,ref!$B$27,ref!$C$27),ref!$B$28,ref!$C$28),ref!$B$29,ref!$C$29),ref!$B$30,ref!$C$30),ref!$B$31,ref!$C$31),データ!AP11)&amp;設定!$G$17)</f>
        <v/>
      </c>
      <c r="AQ11" s="0" t="str">
        <f aca="false">IF(データ!AQ11="","",IF(AND(設定!$E$20=TRUE(),NOT(ISERROR(VALUE(データ!AQ11)))),設定!$G$19,設定!$G$16)&amp;IF(設定!$E$21=TRUE(),SUBSTITUTE(SUBSTITUTE(SUBSTITUTE(SUBSTITUTE(SUBSTITUTE(データ!AQ11,ref!$B$27,ref!$C$27),ref!$B$28,ref!$C$28),ref!$B$29,ref!$C$29),ref!$B$30,ref!$C$30),ref!$B$31,ref!$C$31),データ!AQ11)&amp;設定!$G$17)</f>
        <v/>
      </c>
      <c r="AR11" s="0" t="str">
        <f aca="false">IF(データ!AR11="","",IF(AND(設定!$E$20=TRUE(),NOT(ISERROR(VALUE(データ!AR11)))),設定!$G$19,設定!$G$16)&amp;IF(設定!$E$21=TRUE(),SUBSTITUTE(SUBSTITUTE(SUBSTITUTE(SUBSTITUTE(SUBSTITUTE(データ!AR11,ref!$B$27,ref!$C$27),ref!$B$28,ref!$C$28),ref!$B$29,ref!$C$29),ref!$B$30,ref!$C$30),ref!$B$31,ref!$C$31),データ!AR11)&amp;設定!$G$17)</f>
        <v/>
      </c>
      <c r="AS11" s="0" t="str">
        <f aca="false">IF(データ!AS11="","",IF(AND(設定!$E$20=TRUE(),NOT(ISERROR(VALUE(データ!AS11)))),設定!$G$19,設定!$G$16)&amp;IF(設定!$E$21=TRUE(),SUBSTITUTE(SUBSTITUTE(SUBSTITUTE(SUBSTITUTE(SUBSTITUTE(データ!AS11,ref!$B$27,ref!$C$27),ref!$B$28,ref!$C$28),ref!$B$29,ref!$C$29),ref!$B$30,ref!$C$30),ref!$B$31,ref!$C$31),データ!AS11)&amp;設定!$G$17)</f>
        <v/>
      </c>
      <c r="AT11" s="0" t="str">
        <f aca="false">IF(データ!AT11="","",IF(AND(設定!$E$20=TRUE(),NOT(ISERROR(VALUE(データ!AT11)))),設定!$G$19,設定!$G$16)&amp;IF(設定!$E$21=TRUE(),SUBSTITUTE(SUBSTITUTE(SUBSTITUTE(SUBSTITUTE(SUBSTITUTE(データ!AT11,ref!$B$27,ref!$C$27),ref!$B$28,ref!$C$28),ref!$B$29,ref!$C$29),ref!$B$30,ref!$C$30),ref!$B$31,ref!$C$31),データ!AT11)&amp;設定!$G$17)</f>
        <v/>
      </c>
      <c r="AU11" s="0" t="str">
        <f aca="false">IF(データ!AU11="","",IF(AND(設定!$E$20=TRUE(),NOT(ISERROR(VALUE(データ!AU11)))),設定!$G$19,設定!$G$16)&amp;IF(設定!$E$21=TRUE(),SUBSTITUTE(SUBSTITUTE(SUBSTITUTE(SUBSTITUTE(SUBSTITUTE(データ!AU11,ref!$B$27,ref!$C$27),ref!$B$28,ref!$C$28),ref!$B$29,ref!$C$29),ref!$B$30,ref!$C$30),ref!$B$31,ref!$C$31),データ!AU11)&amp;設定!$G$17)</f>
        <v/>
      </c>
      <c r="AV11" s="0" t="str">
        <f aca="false">IF(データ!AV11="","",IF(AND(設定!$E$20=TRUE(),NOT(ISERROR(VALUE(データ!AV11)))),設定!$G$19,設定!$G$16)&amp;IF(設定!$E$21=TRUE(),SUBSTITUTE(SUBSTITUTE(SUBSTITUTE(SUBSTITUTE(SUBSTITUTE(データ!AV11,ref!$B$27,ref!$C$27),ref!$B$28,ref!$C$28),ref!$B$29,ref!$C$29),ref!$B$30,ref!$C$30),ref!$B$31,ref!$C$31),データ!AV11)&amp;設定!$G$17)</f>
        <v/>
      </c>
      <c r="AW11" s="0" t="str">
        <f aca="false">IF(データ!AW11="","",IF(AND(設定!$E$20=TRUE(),NOT(ISERROR(VALUE(データ!AW11)))),設定!$G$19,設定!$G$16)&amp;IF(設定!$E$21=TRUE(),SUBSTITUTE(SUBSTITUTE(SUBSTITUTE(SUBSTITUTE(SUBSTITUTE(データ!AW11,ref!$B$27,ref!$C$27),ref!$B$28,ref!$C$28),ref!$B$29,ref!$C$29),ref!$B$30,ref!$C$30),ref!$B$31,ref!$C$31),データ!AW11)&amp;設定!$G$17)</f>
        <v/>
      </c>
      <c r="AX11" s="0" t="str">
        <f aca="false">IF(データ!AX11="","",IF(AND(設定!$E$20=TRUE(),NOT(ISERROR(VALUE(データ!AX11)))),設定!$G$19,設定!$G$16)&amp;IF(設定!$E$21=TRUE(),SUBSTITUTE(SUBSTITUTE(SUBSTITUTE(SUBSTITUTE(SUBSTITUTE(データ!AX11,ref!$B$27,ref!$C$27),ref!$B$28,ref!$C$28),ref!$B$29,ref!$C$29),ref!$B$30,ref!$C$30),ref!$B$31,ref!$C$31),データ!AX11)&amp;設定!$G$17)</f>
        <v/>
      </c>
      <c r="AY11" s="0" t="str">
        <f aca="false">IF(データ!AY11="","",IF(AND(設定!$E$20=TRUE(),NOT(ISERROR(VALUE(データ!AY11)))),設定!$G$19,設定!$G$16)&amp;IF(設定!$E$21=TRUE(),SUBSTITUTE(SUBSTITUTE(SUBSTITUTE(SUBSTITUTE(SUBSTITUTE(データ!AY11,ref!$B$27,ref!$C$27),ref!$B$28,ref!$C$28),ref!$B$29,ref!$C$29),ref!$B$30,ref!$C$30),ref!$B$31,ref!$C$31),データ!AY11)&amp;設定!$G$17)</f>
        <v/>
      </c>
      <c r="AZ11" s="0" t="str">
        <f aca="false">IF(B11="",IF(ISERROR(MATCH("END",$AZ$2:AZ10,0)),"END",""),ref!$C$12)</f>
        <v/>
      </c>
      <c r="BA11" s="0" t="str">
        <f aca="false">IF(AZ11="END",ref!$C$16,B11&amp;C11&amp;D11&amp;E11&amp;F11&amp;G11&amp;H11&amp;I11&amp;J11&amp;K11&amp;L11&amp;M11&amp;N11&amp;O11&amp;P11&amp;Q11&amp;R11&amp;S11&amp;T11&amp;U11&amp;V11&amp;W11&amp;X11&amp;Y11&amp;Z11&amp;AA11&amp;AB11&amp;AC11&amp;AD11&amp;AE11&amp;AF11&amp;AG11&amp;AH11&amp;AI11&amp;AJ11&amp;AK11&amp;AL11&amp;AM11&amp;AN11&amp;AO11&amp;AP11&amp;AQ11&amp;AR11&amp;AS11&amp;AT11&amp;AU11&amp;AV11&amp;AW11&amp;AX11&amp;AY11&amp;AZ11)</f>
        <v/>
      </c>
    </row>
    <row r="12" customFormat="false" ht="13.5" hidden="false" customHeight="false" outlineLevel="0" collapsed="false">
      <c r="A12" s="0" t="n">
        <f aca="false">MOD(A11+1,2)</f>
        <v>1</v>
      </c>
      <c r="B12" s="0" t="str">
        <f aca="false">IF(データ!B12="","",IF(A12=0,設定!$G$14,設定!$G$12)&amp;IF(設定!$E$22=TRUE(),IF(設定!$E$20=TRUE(),設定!$G$19,設定!$G$16)&amp;ROW(A10)&amp;設定!$G$17,"")&amp;IF(ISERROR(VALUE(データ!B12)),設定!$G$16,IF(設定!$E$20=TRUE(),設定!$G$19,設定!$G$16))&amp;IF(設定!$E$21=TRUE(),SUBSTITUTE(SUBSTITUTE(SUBSTITUTE(SUBSTITUTE(SUBSTITUTE(データ!B12,ref!$B$27,ref!$C$27),ref!$B$28,ref!$C$28),ref!$B$29,ref!$C$29),ref!$B$30,ref!$C$30),ref!$B$31,ref!$C$31),データ!B12)&amp;設定!$G$17)</f>
        <v/>
      </c>
      <c r="C12" s="0" t="str">
        <f aca="false">IF(データ!C12="","",IF(AND(設定!$E$20=TRUE(),NOT(ISERROR(VALUE(データ!C12)))),設定!$G$19,設定!$G$16)&amp;IF(設定!$E$21=TRUE(),SUBSTITUTE(SUBSTITUTE(SUBSTITUTE(SUBSTITUTE(SUBSTITUTE(データ!C12,ref!$B$27,ref!$C$27),ref!$B$28,ref!$C$28),ref!$B$29,ref!$C$29),ref!$B$30,ref!$C$30),ref!$B$31,ref!$C$31),データ!C12)&amp;設定!$G$17)</f>
        <v/>
      </c>
      <c r="D12" s="0" t="str">
        <f aca="false">IF(データ!D12="","",IF(AND(設定!$E$20=TRUE(),NOT(ISERROR(VALUE(データ!D12)))),設定!$G$19,設定!$G$16)&amp;IF(設定!$E$21=TRUE(),SUBSTITUTE(SUBSTITUTE(SUBSTITUTE(SUBSTITUTE(SUBSTITUTE(データ!D12,ref!$B$27,ref!$C$27),ref!$B$28,ref!$C$28),ref!$B$29,ref!$C$29),ref!$B$30,ref!$C$30),ref!$B$31,ref!$C$31),データ!D12)&amp;設定!$G$17)</f>
        <v/>
      </c>
      <c r="E12" s="0" t="str">
        <f aca="false">IF(データ!E12="","",IF(AND(設定!$E$20=TRUE(),NOT(ISERROR(VALUE(データ!E12)))),設定!$G$19,設定!$G$16)&amp;IF(設定!$E$21=TRUE(),SUBSTITUTE(SUBSTITUTE(SUBSTITUTE(SUBSTITUTE(SUBSTITUTE(データ!E12,ref!$B$27,ref!$C$27),ref!$B$28,ref!$C$28),ref!$B$29,ref!$C$29),ref!$B$30,ref!$C$30),ref!$B$31,ref!$C$31),データ!E12)&amp;設定!$G$17)</f>
        <v/>
      </c>
      <c r="F12" s="0" t="str">
        <f aca="false">IF(データ!F12="","",IF(AND(設定!$E$20=TRUE(),NOT(ISERROR(VALUE(データ!F12)))),設定!$G$19,設定!$G$16)&amp;IF(設定!$E$21=TRUE(),SUBSTITUTE(SUBSTITUTE(SUBSTITUTE(SUBSTITUTE(SUBSTITUTE(データ!F12,ref!$B$27,ref!$C$27),ref!$B$28,ref!$C$28),ref!$B$29,ref!$C$29),ref!$B$30,ref!$C$30),ref!$B$31,ref!$C$31),データ!F12)&amp;設定!$G$17)</f>
        <v/>
      </c>
      <c r="G12" s="0" t="str">
        <f aca="false">IF(データ!G12="","",IF(AND(設定!$E$20=TRUE(),NOT(ISERROR(VALUE(データ!G12)))),設定!$G$19,設定!$G$16)&amp;IF(設定!$E$21=TRUE(),SUBSTITUTE(SUBSTITUTE(SUBSTITUTE(SUBSTITUTE(SUBSTITUTE(データ!G12,ref!$B$27,ref!$C$27),ref!$B$28,ref!$C$28),ref!$B$29,ref!$C$29),ref!$B$30,ref!$C$30),ref!$B$31,ref!$C$31),データ!G12)&amp;設定!$G$17)</f>
        <v/>
      </c>
      <c r="H12" s="0" t="str">
        <f aca="false">IF(データ!H12="","",IF(AND(設定!$E$20=TRUE(),NOT(ISERROR(VALUE(データ!H12)))),設定!$G$19,設定!$G$16)&amp;IF(設定!$E$21=TRUE(),SUBSTITUTE(SUBSTITUTE(SUBSTITUTE(SUBSTITUTE(SUBSTITUTE(データ!H12,ref!$B$27,ref!$C$27),ref!$B$28,ref!$C$28),ref!$B$29,ref!$C$29),ref!$B$30,ref!$C$30),ref!$B$31,ref!$C$31),データ!H12)&amp;設定!$G$17)</f>
        <v/>
      </c>
      <c r="I12" s="0" t="str">
        <f aca="false">IF(データ!I12="","",IF(AND(設定!$E$20=TRUE(),NOT(ISERROR(VALUE(データ!I12)))),設定!$G$19,設定!$G$16)&amp;IF(設定!$E$21=TRUE(),SUBSTITUTE(SUBSTITUTE(SUBSTITUTE(SUBSTITUTE(SUBSTITUTE(データ!I12,ref!$B$27,ref!$C$27),ref!$B$28,ref!$C$28),ref!$B$29,ref!$C$29),ref!$B$30,ref!$C$30),ref!$B$31,ref!$C$31),データ!I12)&amp;設定!$G$17)</f>
        <v/>
      </c>
      <c r="J12" s="0" t="str">
        <f aca="false">IF(データ!J12="","",IF(AND(設定!$E$20=TRUE(),NOT(ISERROR(VALUE(データ!J12)))),設定!$G$19,設定!$G$16)&amp;IF(設定!$E$21=TRUE(),SUBSTITUTE(SUBSTITUTE(SUBSTITUTE(SUBSTITUTE(SUBSTITUTE(データ!J12,ref!$B$27,ref!$C$27),ref!$B$28,ref!$C$28),ref!$B$29,ref!$C$29),ref!$B$30,ref!$C$30),ref!$B$31,ref!$C$31),データ!J12)&amp;設定!$G$17)</f>
        <v/>
      </c>
      <c r="K12" s="0" t="str">
        <f aca="false">IF(データ!K12="","",IF(AND(設定!$E$20=TRUE(),NOT(ISERROR(VALUE(データ!K12)))),設定!$G$19,設定!$G$16)&amp;IF(設定!$E$21=TRUE(),SUBSTITUTE(SUBSTITUTE(SUBSTITUTE(SUBSTITUTE(SUBSTITUTE(データ!K12,ref!$B$27,ref!$C$27),ref!$B$28,ref!$C$28),ref!$B$29,ref!$C$29),ref!$B$30,ref!$C$30),ref!$B$31,ref!$C$31),データ!K12)&amp;設定!$G$17)</f>
        <v/>
      </c>
      <c r="L12" s="0" t="str">
        <f aca="false">IF(データ!L12="","",IF(AND(設定!$E$20=TRUE(),NOT(ISERROR(VALUE(データ!L12)))),設定!$G$19,設定!$G$16)&amp;IF(設定!$E$21=TRUE(),SUBSTITUTE(SUBSTITUTE(SUBSTITUTE(SUBSTITUTE(SUBSTITUTE(データ!L12,ref!$B$27,ref!$C$27),ref!$B$28,ref!$C$28),ref!$B$29,ref!$C$29),ref!$B$30,ref!$C$30),ref!$B$31,ref!$C$31),データ!L12)&amp;設定!$G$17)</f>
        <v/>
      </c>
      <c r="M12" s="0" t="str">
        <f aca="false">IF(データ!M12="","",IF(AND(設定!$E$20=TRUE(),NOT(ISERROR(VALUE(データ!M12)))),設定!$G$19,設定!$G$16)&amp;IF(設定!$E$21=TRUE(),SUBSTITUTE(SUBSTITUTE(SUBSTITUTE(SUBSTITUTE(SUBSTITUTE(データ!M12,ref!$B$27,ref!$C$27),ref!$B$28,ref!$C$28),ref!$B$29,ref!$C$29),ref!$B$30,ref!$C$30),ref!$B$31,ref!$C$31),データ!M12)&amp;設定!$G$17)</f>
        <v/>
      </c>
      <c r="N12" s="0" t="str">
        <f aca="false">IF(データ!N12="","",IF(AND(設定!$E$20=TRUE(),NOT(ISERROR(VALUE(データ!N12)))),設定!$G$19,設定!$G$16)&amp;IF(設定!$E$21=TRUE(),SUBSTITUTE(SUBSTITUTE(SUBSTITUTE(SUBSTITUTE(SUBSTITUTE(データ!N12,ref!$B$27,ref!$C$27),ref!$B$28,ref!$C$28),ref!$B$29,ref!$C$29),ref!$B$30,ref!$C$30),ref!$B$31,ref!$C$31),データ!N12)&amp;設定!$G$17)</f>
        <v/>
      </c>
      <c r="O12" s="0" t="str">
        <f aca="false">IF(データ!O12="","",IF(AND(設定!$E$20=TRUE(),NOT(ISERROR(VALUE(データ!O12)))),設定!$G$19,設定!$G$16)&amp;IF(設定!$E$21=TRUE(),SUBSTITUTE(SUBSTITUTE(SUBSTITUTE(SUBSTITUTE(SUBSTITUTE(データ!O12,ref!$B$27,ref!$C$27),ref!$B$28,ref!$C$28),ref!$B$29,ref!$C$29),ref!$B$30,ref!$C$30),ref!$B$31,ref!$C$31),データ!O12)&amp;設定!$G$17)</f>
        <v/>
      </c>
      <c r="P12" s="0" t="str">
        <f aca="false">IF(データ!P12="","",IF(AND(設定!$E$20=TRUE(),NOT(ISERROR(VALUE(データ!P12)))),設定!$G$19,設定!$G$16)&amp;IF(設定!$E$21=TRUE(),SUBSTITUTE(SUBSTITUTE(SUBSTITUTE(SUBSTITUTE(SUBSTITUTE(データ!P12,ref!$B$27,ref!$C$27),ref!$B$28,ref!$C$28),ref!$B$29,ref!$C$29),ref!$B$30,ref!$C$30),ref!$B$31,ref!$C$31),データ!P12)&amp;設定!$G$17)</f>
        <v/>
      </c>
      <c r="Q12" s="0" t="str">
        <f aca="false">IF(データ!Q12="","",IF(AND(設定!$E$20=TRUE(),NOT(ISERROR(VALUE(データ!Q12)))),設定!$G$19,設定!$G$16)&amp;IF(設定!$E$21=TRUE(),SUBSTITUTE(SUBSTITUTE(SUBSTITUTE(SUBSTITUTE(SUBSTITUTE(データ!Q12,ref!$B$27,ref!$C$27),ref!$B$28,ref!$C$28),ref!$B$29,ref!$C$29),ref!$B$30,ref!$C$30),ref!$B$31,ref!$C$31),データ!Q12)&amp;設定!$G$17)</f>
        <v/>
      </c>
      <c r="R12" s="0" t="str">
        <f aca="false">IF(データ!R12="","",IF(AND(設定!$E$20=TRUE(),NOT(ISERROR(VALUE(データ!R12)))),設定!$G$19,設定!$G$16)&amp;IF(設定!$E$21=TRUE(),SUBSTITUTE(SUBSTITUTE(SUBSTITUTE(SUBSTITUTE(SUBSTITUTE(データ!R12,ref!$B$27,ref!$C$27),ref!$B$28,ref!$C$28),ref!$B$29,ref!$C$29),ref!$B$30,ref!$C$30),ref!$B$31,ref!$C$31),データ!R12)&amp;設定!$G$17)</f>
        <v/>
      </c>
      <c r="S12" s="0" t="str">
        <f aca="false">IF(データ!S12="","",IF(AND(設定!$E$20=TRUE(),NOT(ISERROR(VALUE(データ!S12)))),設定!$G$19,設定!$G$16)&amp;IF(設定!$E$21=TRUE(),SUBSTITUTE(SUBSTITUTE(SUBSTITUTE(SUBSTITUTE(SUBSTITUTE(データ!S12,ref!$B$27,ref!$C$27),ref!$B$28,ref!$C$28),ref!$B$29,ref!$C$29),ref!$B$30,ref!$C$30),ref!$B$31,ref!$C$31),データ!S12)&amp;設定!$G$17)</f>
        <v/>
      </c>
      <c r="T12" s="0" t="str">
        <f aca="false">IF(データ!T12="","",IF(AND(設定!$E$20=TRUE(),NOT(ISERROR(VALUE(データ!T12)))),設定!$G$19,設定!$G$16)&amp;IF(設定!$E$21=TRUE(),SUBSTITUTE(SUBSTITUTE(SUBSTITUTE(SUBSTITUTE(SUBSTITUTE(データ!T12,ref!$B$27,ref!$C$27),ref!$B$28,ref!$C$28),ref!$B$29,ref!$C$29),ref!$B$30,ref!$C$30),ref!$B$31,ref!$C$31),データ!T12)&amp;設定!$G$17)</f>
        <v/>
      </c>
      <c r="U12" s="0" t="str">
        <f aca="false">IF(データ!U12="","",IF(AND(設定!$E$20=TRUE(),NOT(ISERROR(VALUE(データ!U12)))),設定!$G$19,設定!$G$16)&amp;IF(設定!$E$21=TRUE(),SUBSTITUTE(SUBSTITUTE(SUBSTITUTE(SUBSTITUTE(SUBSTITUTE(データ!U12,ref!$B$27,ref!$C$27),ref!$B$28,ref!$C$28),ref!$B$29,ref!$C$29),ref!$B$30,ref!$C$30),ref!$B$31,ref!$C$31),データ!U12)&amp;設定!$G$17)</f>
        <v/>
      </c>
      <c r="V12" s="0" t="str">
        <f aca="false">IF(データ!V12="","",IF(AND(設定!$E$20=TRUE(),NOT(ISERROR(VALUE(データ!V12)))),設定!$G$19,設定!$G$16)&amp;IF(設定!$E$21=TRUE(),SUBSTITUTE(SUBSTITUTE(SUBSTITUTE(SUBSTITUTE(SUBSTITUTE(データ!V12,ref!$B$27,ref!$C$27),ref!$B$28,ref!$C$28),ref!$B$29,ref!$C$29),ref!$B$30,ref!$C$30),ref!$B$31,ref!$C$31),データ!V12)&amp;設定!$G$17)</f>
        <v/>
      </c>
      <c r="W12" s="0" t="str">
        <f aca="false">IF(データ!W12="","",IF(AND(設定!$E$20=TRUE(),NOT(ISERROR(VALUE(データ!W12)))),設定!$G$19,設定!$G$16)&amp;IF(設定!$E$21=TRUE(),SUBSTITUTE(SUBSTITUTE(SUBSTITUTE(SUBSTITUTE(SUBSTITUTE(データ!W12,ref!$B$27,ref!$C$27),ref!$B$28,ref!$C$28),ref!$B$29,ref!$C$29),ref!$B$30,ref!$C$30),ref!$B$31,ref!$C$31),データ!W12)&amp;設定!$G$17)</f>
        <v/>
      </c>
      <c r="X12" s="0" t="str">
        <f aca="false">IF(データ!X12="","",IF(AND(設定!$E$20=TRUE(),NOT(ISERROR(VALUE(データ!X12)))),設定!$G$19,設定!$G$16)&amp;IF(設定!$E$21=TRUE(),SUBSTITUTE(SUBSTITUTE(SUBSTITUTE(SUBSTITUTE(SUBSTITUTE(データ!X12,ref!$B$27,ref!$C$27),ref!$B$28,ref!$C$28),ref!$B$29,ref!$C$29),ref!$B$30,ref!$C$30),ref!$B$31,ref!$C$31),データ!X12)&amp;設定!$G$17)</f>
        <v/>
      </c>
      <c r="Y12" s="0" t="str">
        <f aca="false">IF(データ!Y12="","",IF(AND(設定!$E$20=TRUE(),NOT(ISERROR(VALUE(データ!Y12)))),設定!$G$19,設定!$G$16)&amp;IF(設定!$E$21=TRUE(),SUBSTITUTE(SUBSTITUTE(SUBSTITUTE(SUBSTITUTE(SUBSTITUTE(データ!Y12,ref!$B$27,ref!$C$27),ref!$B$28,ref!$C$28),ref!$B$29,ref!$C$29),ref!$B$30,ref!$C$30),ref!$B$31,ref!$C$31),データ!Y12)&amp;設定!$G$17)</f>
        <v/>
      </c>
      <c r="Z12" s="0" t="str">
        <f aca="false">IF(データ!Z12="","",IF(AND(設定!$E$20=TRUE(),NOT(ISERROR(VALUE(データ!Z12)))),設定!$G$19,設定!$G$16)&amp;IF(設定!$E$21=TRUE(),SUBSTITUTE(SUBSTITUTE(SUBSTITUTE(SUBSTITUTE(SUBSTITUTE(データ!Z12,ref!$B$27,ref!$C$27),ref!$B$28,ref!$C$28),ref!$B$29,ref!$C$29),ref!$B$30,ref!$C$30),ref!$B$31,ref!$C$31),データ!Z12)&amp;設定!$G$17)</f>
        <v/>
      </c>
      <c r="AA12" s="0" t="str">
        <f aca="false">IF(データ!AA12="","",IF(AND(設定!$E$20=TRUE(),NOT(ISERROR(VALUE(データ!AA12)))),設定!$G$19,設定!$G$16)&amp;IF(設定!$E$21=TRUE(),SUBSTITUTE(SUBSTITUTE(SUBSTITUTE(SUBSTITUTE(SUBSTITUTE(データ!AA12,ref!$B$27,ref!$C$27),ref!$B$28,ref!$C$28),ref!$B$29,ref!$C$29),ref!$B$30,ref!$C$30),ref!$B$31,ref!$C$31),データ!AA12)&amp;設定!$G$17)</f>
        <v/>
      </c>
      <c r="AB12" s="0" t="str">
        <f aca="false">IF(データ!AB12="","",IF(AND(設定!$E$20=TRUE(),NOT(ISERROR(VALUE(データ!AB12)))),設定!$G$19,設定!$G$16)&amp;IF(設定!$E$21=TRUE(),SUBSTITUTE(SUBSTITUTE(SUBSTITUTE(SUBSTITUTE(SUBSTITUTE(データ!AB12,ref!$B$27,ref!$C$27),ref!$B$28,ref!$C$28),ref!$B$29,ref!$C$29),ref!$B$30,ref!$C$30),ref!$B$31,ref!$C$31),データ!AB12)&amp;設定!$G$17)</f>
        <v/>
      </c>
      <c r="AC12" s="0" t="str">
        <f aca="false">IF(データ!AC12="","",IF(AND(設定!$E$20=TRUE(),NOT(ISERROR(VALUE(データ!AC12)))),設定!$G$19,設定!$G$16)&amp;IF(設定!$E$21=TRUE(),SUBSTITUTE(SUBSTITUTE(SUBSTITUTE(SUBSTITUTE(SUBSTITUTE(データ!AC12,ref!$B$27,ref!$C$27),ref!$B$28,ref!$C$28),ref!$B$29,ref!$C$29),ref!$B$30,ref!$C$30),ref!$B$31,ref!$C$31),データ!AC12)&amp;設定!$G$17)</f>
        <v/>
      </c>
      <c r="AD12" s="0" t="str">
        <f aca="false">IF(データ!AD12="","",IF(AND(設定!$E$20=TRUE(),NOT(ISERROR(VALUE(データ!AD12)))),設定!$G$19,設定!$G$16)&amp;IF(設定!$E$21=TRUE(),SUBSTITUTE(SUBSTITUTE(SUBSTITUTE(SUBSTITUTE(SUBSTITUTE(データ!AD12,ref!$B$27,ref!$C$27),ref!$B$28,ref!$C$28),ref!$B$29,ref!$C$29),ref!$B$30,ref!$C$30),ref!$B$31,ref!$C$31),データ!AD12)&amp;設定!$G$17)</f>
        <v/>
      </c>
      <c r="AE12" s="0" t="str">
        <f aca="false">IF(データ!AE12="","",IF(AND(設定!$E$20=TRUE(),NOT(ISERROR(VALUE(データ!AE12)))),設定!$G$19,設定!$G$16)&amp;IF(設定!$E$21=TRUE(),SUBSTITUTE(SUBSTITUTE(SUBSTITUTE(SUBSTITUTE(SUBSTITUTE(データ!AE12,ref!$B$27,ref!$C$27),ref!$B$28,ref!$C$28),ref!$B$29,ref!$C$29),ref!$B$30,ref!$C$30),ref!$B$31,ref!$C$31),データ!AE12)&amp;設定!$G$17)</f>
        <v/>
      </c>
      <c r="AF12" s="0" t="str">
        <f aca="false">IF(データ!AF12="","",IF(AND(設定!$E$20=TRUE(),NOT(ISERROR(VALUE(データ!AF12)))),設定!$G$19,設定!$G$16)&amp;IF(設定!$E$21=TRUE(),SUBSTITUTE(SUBSTITUTE(SUBSTITUTE(SUBSTITUTE(SUBSTITUTE(データ!AF12,ref!$B$27,ref!$C$27),ref!$B$28,ref!$C$28),ref!$B$29,ref!$C$29),ref!$B$30,ref!$C$30),ref!$B$31,ref!$C$31),データ!AF12)&amp;設定!$G$17)</f>
        <v/>
      </c>
      <c r="AG12" s="0" t="str">
        <f aca="false">IF(データ!AG12="","",IF(AND(設定!$E$20=TRUE(),NOT(ISERROR(VALUE(データ!AG12)))),設定!$G$19,設定!$G$16)&amp;IF(設定!$E$21=TRUE(),SUBSTITUTE(SUBSTITUTE(SUBSTITUTE(SUBSTITUTE(SUBSTITUTE(データ!AG12,ref!$B$27,ref!$C$27),ref!$B$28,ref!$C$28),ref!$B$29,ref!$C$29),ref!$B$30,ref!$C$30),ref!$B$31,ref!$C$31),データ!AG12)&amp;設定!$G$17)</f>
        <v/>
      </c>
      <c r="AH12" s="0" t="str">
        <f aca="false">IF(データ!AH12="","",IF(AND(設定!$E$20=TRUE(),NOT(ISERROR(VALUE(データ!AH12)))),設定!$G$19,設定!$G$16)&amp;IF(設定!$E$21=TRUE(),SUBSTITUTE(SUBSTITUTE(SUBSTITUTE(SUBSTITUTE(SUBSTITUTE(データ!AH12,ref!$B$27,ref!$C$27),ref!$B$28,ref!$C$28),ref!$B$29,ref!$C$29),ref!$B$30,ref!$C$30),ref!$B$31,ref!$C$31),データ!AH12)&amp;設定!$G$17)</f>
        <v/>
      </c>
      <c r="AI12" s="0" t="str">
        <f aca="false">IF(データ!AI12="","",IF(AND(設定!$E$20=TRUE(),NOT(ISERROR(VALUE(データ!AI12)))),設定!$G$19,設定!$G$16)&amp;IF(設定!$E$21=TRUE(),SUBSTITUTE(SUBSTITUTE(SUBSTITUTE(SUBSTITUTE(SUBSTITUTE(データ!AI12,ref!$B$27,ref!$C$27),ref!$B$28,ref!$C$28),ref!$B$29,ref!$C$29),ref!$B$30,ref!$C$30),ref!$B$31,ref!$C$31),データ!AI12)&amp;設定!$G$17)</f>
        <v/>
      </c>
      <c r="AJ12" s="0" t="str">
        <f aca="false">IF(データ!AJ12="","",IF(AND(設定!$E$20=TRUE(),NOT(ISERROR(VALUE(データ!AJ12)))),設定!$G$19,設定!$G$16)&amp;IF(設定!$E$21=TRUE(),SUBSTITUTE(SUBSTITUTE(SUBSTITUTE(SUBSTITUTE(SUBSTITUTE(データ!AJ12,ref!$B$27,ref!$C$27),ref!$B$28,ref!$C$28),ref!$B$29,ref!$C$29),ref!$B$30,ref!$C$30),ref!$B$31,ref!$C$31),データ!AJ12)&amp;設定!$G$17)</f>
        <v/>
      </c>
      <c r="AK12" s="0" t="str">
        <f aca="false">IF(データ!AK12="","",IF(AND(設定!$E$20=TRUE(),NOT(ISERROR(VALUE(データ!AK12)))),設定!$G$19,設定!$G$16)&amp;IF(設定!$E$21=TRUE(),SUBSTITUTE(SUBSTITUTE(SUBSTITUTE(SUBSTITUTE(SUBSTITUTE(データ!AK12,ref!$B$27,ref!$C$27),ref!$B$28,ref!$C$28),ref!$B$29,ref!$C$29),ref!$B$30,ref!$C$30),ref!$B$31,ref!$C$31),データ!AK12)&amp;設定!$G$17)</f>
        <v/>
      </c>
      <c r="AL12" s="0" t="str">
        <f aca="false">IF(データ!AL12="","",IF(AND(設定!$E$20=TRUE(),NOT(ISERROR(VALUE(データ!AL12)))),設定!$G$19,設定!$G$16)&amp;IF(設定!$E$21=TRUE(),SUBSTITUTE(SUBSTITUTE(SUBSTITUTE(SUBSTITUTE(SUBSTITUTE(データ!AL12,ref!$B$27,ref!$C$27),ref!$B$28,ref!$C$28),ref!$B$29,ref!$C$29),ref!$B$30,ref!$C$30),ref!$B$31,ref!$C$31),データ!AL12)&amp;設定!$G$17)</f>
        <v/>
      </c>
      <c r="AM12" s="0" t="str">
        <f aca="false">IF(データ!AM12="","",IF(AND(設定!$E$20=TRUE(),NOT(ISERROR(VALUE(データ!AM12)))),設定!$G$19,設定!$G$16)&amp;IF(設定!$E$21=TRUE(),SUBSTITUTE(SUBSTITUTE(SUBSTITUTE(SUBSTITUTE(SUBSTITUTE(データ!AM12,ref!$B$27,ref!$C$27),ref!$B$28,ref!$C$28),ref!$B$29,ref!$C$29),ref!$B$30,ref!$C$30),ref!$B$31,ref!$C$31),データ!AM12)&amp;設定!$G$17)</f>
        <v/>
      </c>
      <c r="AN12" s="0" t="str">
        <f aca="false">IF(データ!AN12="","",IF(AND(設定!$E$20=TRUE(),NOT(ISERROR(VALUE(データ!AN12)))),設定!$G$19,設定!$G$16)&amp;IF(設定!$E$21=TRUE(),SUBSTITUTE(SUBSTITUTE(SUBSTITUTE(SUBSTITUTE(SUBSTITUTE(データ!AN12,ref!$B$27,ref!$C$27),ref!$B$28,ref!$C$28),ref!$B$29,ref!$C$29),ref!$B$30,ref!$C$30),ref!$B$31,ref!$C$31),データ!AN12)&amp;設定!$G$17)</f>
        <v/>
      </c>
      <c r="AO12" s="0" t="str">
        <f aca="false">IF(データ!AO12="","",IF(AND(設定!$E$20=TRUE(),NOT(ISERROR(VALUE(データ!AO12)))),設定!$G$19,設定!$G$16)&amp;IF(設定!$E$21=TRUE(),SUBSTITUTE(SUBSTITUTE(SUBSTITUTE(SUBSTITUTE(SUBSTITUTE(データ!AO12,ref!$B$27,ref!$C$27),ref!$B$28,ref!$C$28),ref!$B$29,ref!$C$29),ref!$B$30,ref!$C$30),ref!$B$31,ref!$C$31),データ!AO12)&amp;設定!$G$17)</f>
        <v/>
      </c>
      <c r="AP12" s="0" t="str">
        <f aca="false">IF(データ!AP12="","",IF(AND(設定!$E$20=TRUE(),NOT(ISERROR(VALUE(データ!AP12)))),設定!$G$19,設定!$G$16)&amp;IF(設定!$E$21=TRUE(),SUBSTITUTE(SUBSTITUTE(SUBSTITUTE(SUBSTITUTE(SUBSTITUTE(データ!AP12,ref!$B$27,ref!$C$27),ref!$B$28,ref!$C$28),ref!$B$29,ref!$C$29),ref!$B$30,ref!$C$30),ref!$B$31,ref!$C$31),データ!AP12)&amp;設定!$G$17)</f>
        <v/>
      </c>
      <c r="AQ12" s="0" t="str">
        <f aca="false">IF(データ!AQ12="","",IF(AND(設定!$E$20=TRUE(),NOT(ISERROR(VALUE(データ!AQ12)))),設定!$G$19,設定!$G$16)&amp;IF(設定!$E$21=TRUE(),SUBSTITUTE(SUBSTITUTE(SUBSTITUTE(SUBSTITUTE(SUBSTITUTE(データ!AQ12,ref!$B$27,ref!$C$27),ref!$B$28,ref!$C$28),ref!$B$29,ref!$C$29),ref!$B$30,ref!$C$30),ref!$B$31,ref!$C$31),データ!AQ12)&amp;設定!$G$17)</f>
        <v/>
      </c>
      <c r="AR12" s="0" t="str">
        <f aca="false">IF(データ!AR12="","",IF(AND(設定!$E$20=TRUE(),NOT(ISERROR(VALUE(データ!AR12)))),設定!$G$19,設定!$G$16)&amp;IF(設定!$E$21=TRUE(),SUBSTITUTE(SUBSTITUTE(SUBSTITUTE(SUBSTITUTE(SUBSTITUTE(データ!AR12,ref!$B$27,ref!$C$27),ref!$B$28,ref!$C$28),ref!$B$29,ref!$C$29),ref!$B$30,ref!$C$30),ref!$B$31,ref!$C$31),データ!AR12)&amp;設定!$G$17)</f>
        <v/>
      </c>
      <c r="AS12" s="0" t="str">
        <f aca="false">IF(データ!AS12="","",IF(AND(設定!$E$20=TRUE(),NOT(ISERROR(VALUE(データ!AS12)))),設定!$G$19,設定!$G$16)&amp;IF(設定!$E$21=TRUE(),SUBSTITUTE(SUBSTITUTE(SUBSTITUTE(SUBSTITUTE(SUBSTITUTE(データ!AS12,ref!$B$27,ref!$C$27),ref!$B$28,ref!$C$28),ref!$B$29,ref!$C$29),ref!$B$30,ref!$C$30),ref!$B$31,ref!$C$31),データ!AS12)&amp;設定!$G$17)</f>
        <v/>
      </c>
      <c r="AT12" s="0" t="str">
        <f aca="false">IF(データ!AT12="","",IF(AND(設定!$E$20=TRUE(),NOT(ISERROR(VALUE(データ!AT12)))),設定!$G$19,設定!$G$16)&amp;IF(設定!$E$21=TRUE(),SUBSTITUTE(SUBSTITUTE(SUBSTITUTE(SUBSTITUTE(SUBSTITUTE(データ!AT12,ref!$B$27,ref!$C$27),ref!$B$28,ref!$C$28),ref!$B$29,ref!$C$29),ref!$B$30,ref!$C$30),ref!$B$31,ref!$C$31),データ!AT12)&amp;設定!$G$17)</f>
        <v/>
      </c>
      <c r="AU12" s="0" t="str">
        <f aca="false">IF(データ!AU12="","",IF(AND(設定!$E$20=TRUE(),NOT(ISERROR(VALUE(データ!AU12)))),設定!$G$19,設定!$G$16)&amp;IF(設定!$E$21=TRUE(),SUBSTITUTE(SUBSTITUTE(SUBSTITUTE(SUBSTITUTE(SUBSTITUTE(データ!AU12,ref!$B$27,ref!$C$27),ref!$B$28,ref!$C$28),ref!$B$29,ref!$C$29),ref!$B$30,ref!$C$30),ref!$B$31,ref!$C$31),データ!AU12)&amp;設定!$G$17)</f>
        <v/>
      </c>
      <c r="AV12" s="0" t="str">
        <f aca="false">IF(データ!AV12="","",IF(AND(設定!$E$20=TRUE(),NOT(ISERROR(VALUE(データ!AV12)))),設定!$G$19,設定!$G$16)&amp;IF(設定!$E$21=TRUE(),SUBSTITUTE(SUBSTITUTE(SUBSTITUTE(SUBSTITUTE(SUBSTITUTE(データ!AV12,ref!$B$27,ref!$C$27),ref!$B$28,ref!$C$28),ref!$B$29,ref!$C$29),ref!$B$30,ref!$C$30),ref!$B$31,ref!$C$31),データ!AV12)&amp;設定!$G$17)</f>
        <v/>
      </c>
      <c r="AW12" s="0" t="str">
        <f aca="false">IF(データ!AW12="","",IF(AND(設定!$E$20=TRUE(),NOT(ISERROR(VALUE(データ!AW12)))),設定!$G$19,設定!$G$16)&amp;IF(設定!$E$21=TRUE(),SUBSTITUTE(SUBSTITUTE(SUBSTITUTE(SUBSTITUTE(SUBSTITUTE(データ!AW12,ref!$B$27,ref!$C$27),ref!$B$28,ref!$C$28),ref!$B$29,ref!$C$29),ref!$B$30,ref!$C$30),ref!$B$31,ref!$C$31),データ!AW12)&amp;設定!$G$17)</f>
        <v/>
      </c>
      <c r="AX12" s="0" t="str">
        <f aca="false">IF(データ!AX12="","",IF(AND(設定!$E$20=TRUE(),NOT(ISERROR(VALUE(データ!AX12)))),設定!$G$19,設定!$G$16)&amp;IF(設定!$E$21=TRUE(),SUBSTITUTE(SUBSTITUTE(SUBSTITUTE(SUBSTITUTE(SUBSTITUTE(データ!AX12,ref!$B$27,ref!$C$27),ref!$B$28,ref!$C$28),ref!$B$29,ref!$C$29),ref!$B$30,ref!$C$30),ref!$B$31,ref!$C$31),データ!AX12)&amp;設定!$G$17)</f>
        <v/>
      </c>
      <c r="AY12" s="0" t="str">
        <f aca="false">IF(データ!AY12="","",IF(AND(設定!$E$20=TRUE(),NOT(ISERROR(VALUE(データ!AY12)))),設定!$G$19,設定!$G$16)&amp;IF(設定!$E$21=TRUE(),SUBSTITUTE(SUBSTITUTE(SUBSTITUTE(SUBSTITUTE(SUBSTITUTE(データ!AY12,ref!$B$27,ref!$C$27),ref!$B$28,ref!$C$28),ref!$B$29,ref!$C$29),ref!$B$30,ref!$C$30),ref!$B$31,ref!$C$31),データ!AY12)&amp;設定!$G$17)</f>
        <v/>
      </c>
      <c r="AZ12" s="0" t="str">
        <f aca="false">IF(B12="",IF(ISERROR(MATCH("END",$AZ$2:AZ11,0)),"END",""),ref!$C$12)</f>
        <v/>
      </c>
      <c r="BA12" s="0" t="str">
        <f aca="false">IF(AZ12="END",ref!$C$16,B12&amp;C12&amp;D12&amp;E12&amp;F12&amp;G12&amp;H12&amp;I12&amp;J12&amp;K12&amp;L12&amp;M12&amp;N12&amp;O12&amp;P12&amp;Q12&amp;R12&amp;S12&amp;T12&amp;U12&amp;V12&amp;W12&amp;X12&amp;Y12&amp;Z12&amp;AA12&amp;AB12&amp;AC12&amp;AD12&amp;AE12&amp;AF12&amp;AG12&amp;AH12&amp;AI12&amp;AJ12&amp;AK12&amp;AL12&amp;AM12&amp;AN12&amp;AO12&amp;AP12&amp;AQ12&amp;AR12&amp;AS12&amp;AT12&amp;AU12&amp;AV12&amp;AW12&amp;AX12&amp;AY12&amp;AZ12)</f>
        <v/>
      </c>
    </row>
    <row r="13" customFormat="false" ht="13.5" hidden="false" customHeight="false" outlineLevel="0" collapsed="false">
      <c r="A13" s="0" t="n">
        <f aca="false">MOD(A12+1,2)</f>
        <v>0</v>
      </c>
      <c r="B13" s="0" t="str">
        <f aca="false">IF(データ!B13="","",IF(A13=0,設定!$G$14,設定!$G$12)&amp;IF(設定!$E$22=TRUE(),IF(設定!$E$20=TRUE(),設定!$G$19,設定!$G$16)&amp;ROW(A11)&amp;設定!$G$17,"")&amp;IF(ISERROR(VALUE(データ!B13)),設定!$G$16,IF(設定!$E$20=TRUE(),設定!$G$19,設定!$G$16))&amp;IF(設定!$E$21=TRUE(),SUBSTITUTE(SUBSTITUTE(SUBSTITUTE(SUBSTITUTE(SUBSTITUTE(データ!B13,ref!$B$27,ref!$C$27),ref!$B$28,ref!$C$28),ref!$B$29,ref!$C$29),ref!$B$30,ref!$C$30),ref!$B$31,ref!$C$31),データ!B13)&amp;設定!$G$17)</f>
        <v/>
      </c>
      <c r="C13" s="0" t="str">
        <f aca="false">IF(データ!C13="","",IF(AND(設定!$E$20=TRUE(),NOT(ISERROR(VALUE(データ!C13)))),設定!$G$19,設定!$G$16)&amp;IF(設定!$E$21=TRUE(),SUBSTITUTE(SUBSTITUTE(SUBSTITUTE(SUBSTITUTE(SUBSTITUTE(データ!C13,ref!$B$27,ref!$C$27),ref!$B$28,ref!$C$28),ref!$B$29,ref!$C$29),ref!$B$30,ref!$C$30),ref!$B$31,ref!$C$31),データ!C13)&amp;設定!$G$17)</f>
        <v/>
      </c>
      <c r="D13" s="0" t="str">
        <f aca="false">IF(データ!D13="","",IF(AND(設定!$E$20=TRUE(),NOT(ISERROR(VALUE(データ!D13)))),設定!$G$19,設定!$G$16)&amp;IF(設定!$E$21=TRUE(),SUBSTITUTE(SUBSTITUTE(SUBSTITUTE(SUBSTITUTE(SUBSTITUTE(データ!D13,ref!$B$27,ref!$C$27),ref!$B$28,ref!$C$28),ref!$B$29,ref!$C$29),ref!$B$30,ref!$C$30),ref!$B$31,ref!$C$31),データ!D13)&amp;設定!$G$17)</f>
        <v/>
      </c>
      <c r="E13" s="0" t="str">
        <f aca="false">IF(データ!E13="","",IF(AND(設定!$E$20=TRUE(),NOT(ISERROR(VALUE(データ!E13)))),設定!$G$19,設定!$G$16)&amp;IF(設定!$E$21=TRUE(),SUBSTITUTE(SUBSTITUTE(SUBSTITUTE(SUBSTITUTE(SUBSTITUTE(データ!E13,ref!$B$27,ref!$C$27),ref!$B$28,ref!$C$28),ref!$B$29,ref!$C$29),ref!$B$30,ref!$C$30),ref!$B$31,ref!$C$31),データ!E13)&amp;設定!$G$17)</f>
        <v/>
      </c>
      <c r="F13" s="0" t="str">
        <f aca="false">IF(データ!F13="","",IF(AND(設定!$E$20=TRUE(),NOT(ISERROR(VALUE(データ!F13)))),設定!$G$19,設定!$G$16)&amp;IF(設定!$E$21=TRUE(),SUBSTITUTE(SUBSTITUTE(SUBSTITUTE(SUBSTITUTE(SUBSTITUTE(データ!F13,ref!$B$27,ref!$C$27),ref!$B$28,ref!$C$28),ref!$B$29,ref!$C$29),ref!$B$30,ref!$C$30),ref!$B$31,ref!$C$31),データ!F13)&amp;設定!$G$17)</f>
        <v/>
      </c>
      <c r="G13" s="0" t="str">
        <f aca="false">IF(データ!G13="","",IF(AND(設定!$E$20=TRUE(),NOT(ISERROR(VALUE(データ!G13)))),設定!$G$19,設定!$G$16)&amp;IF(設定!$E$21=TRUE(),SUBSTITUTE(SUBSTITUTE(SUBSTITUTE(SUBSTITUTE(SUBSTITUTE(データ!G13,ref!$B$27,ref!$C$27),ref!$B$28,ref!$C$28),ref!$B$29,ref!$C$29),ref!$B$30,ref!$C$30),ref!$B$31,ref!$C$31),データ!G13)&amp;設定!$G$17)</f>
        <v/>
      </c>
      <c r="H13" s="0" t="str">
        <f aca="false">IF(データ!H13="","",IF(AND(設定!$E$20=TRUE(),NOT(ISERROR(VALUE(データ!H13)))),設定!$G$19,設定!$G$16)&amp;IF(設定!$E$21=TRUE(),SUBSTITUTE(SUBSTITUTE(SUBSTITUTE(SUBSTITUTE(SUBSTITUTE(データ!H13,ref!$B$27,ref!$C$27),ref!$B$28,ref!$C$28),ref!$B$29,ref!$C$29),ref!$B$30,ref!$C$30),ref!$B$31,ref!$C$31),データ!H13)&amp;設定!$G$17)</f>
        <v/>
      </c>
      <c r="I13" s="0" t="str">
        <f aca="false">IF(データ!I13="","",IF(AND(設定!$E$20=TRUE(),NOT(ISERROR(VALUE(データ!I13)))),設定!$G$19,設定!$G$16)&amp;IF(設定!$E$21=TRUE(),SUBSTITUTE(SUBSTITUTE(SUBSTITUTE(SUBSTITUTE(SUBSTITUTE(データ!I13,ref!$B$27,ref!$C$27),ref!$B$28,ref!$C$28),ref!$B$29,ref!$C$29),ref!$B$30,ref!$C$30),ref!$B$31,ref!$C$31),データ!I13)&amp;設定!$G$17)</f>
        <v/>
      </c>
      <c r="J13" s="0" t="str">
        <f aca="false">IF(データ!J13="","",IF(AND(設定!$E$20=TRUE(),NOT(ISERROR(VALUE(データ!J13)))),設定!$G$19,設定!$G$16)&amp;IF(設定!$E$21=TRUE(),SUBSTITUTE(SUBSTITUTE(SUBSTITUTE(SUBSTITUTE(SUBSTITUTE(データ!J13,ref!$B$27,ref!$C$27),ref!$B$28,ref!$C$28),ref!$B$29,ref!$C$29),ref!$B$30,ref!$C$30),ref!$B$31,ref!$C$31),データ!J13)&amp;設定!$G$17)</f>
        <v/>
      </c>
      <c r="K13" s="0" t="str">
        <f aca="false">IF(データ!K13="","",IF(AND(設定!$E$20=TRUE(),NOT(ISERROR(VALUE(データ!K13)))),設定!$G$19,設定!$G$16)&amp;IF(設定!$E$21=TRUE(),SUBSTITUTE(SUBSTITUTE(SUBSTITUTE(SUBSTITUTE(SUBSTITUTE(データ!K13,ref!$B$27,ref!$C$27),ref!$B$28,ref!$C$28),ref!$B$29,ref!$C$29),ref!$B$30,ref!$C$30),ref!$B$31,ref!$C$31),データ!K13)&amp;設定!$G$17)</f>
        <v/>
      </c>
      <c r="L13" s="0" t="str">
        <f aca="false">IF(データ!L13="","",IF(AND(設定!$E$20=TRUE(),NOT(ISERROR(VALUE(データ!L13)))),設定!$G$19,設定!$G$16)&amp;IF(設定!$E$21=TRUE(),SUBSTITUTE(SUBSTITUTE(SUBSTITUTE(SUBSTITUTE(SUBSTITUTE(データ!L13,ref!$B$27,ref!$C$27),ref!$B$28,ref!$C$28),ref!$B$29,ref!$C$29),ref!$B$30,ref!$C$30),ref!$B$31,ref!$C$31),データ!L13)&amp;設定!$G$17)</f>
        <v/>
      </c>
      <c r="M13" s="0" t="str">
        <f aca="false">IF(データ!M13="","",IF(AND(設定!$E$20=TRUE(),NOT(ISERROR(VALUE(データ!M13)))),設定!$G$19,設定!$G$16)&amp;IF(設定!$E$21=TRUE(),SUBSTITUTE(SUBSTITUTE(SUBSTITUTE(SUBSTITUTE(SUBSTITUTE(データ!M13,ref!$B$27,ref!$C$27),ref!$B$28,ref!$C$28),ref!$B$29,ref!$C$29),ref!$B$30,ref!$C$30),ref!$B$31,ref!$C$31),データ!M13)&amp;設定!$G$17)</f>
        <v/>
      </c>
      <c r="N13" s="0" t="str">
        <f aca="false">IF(データ!N13="","",IF(AND(設定!$E$20=TRUE(),NOT(ISERROR(VALUE(データ!N13)))),設定!$G$19,設定!$G$16)&amp;IF(設定!$E$21=TRUE(),SUBSTITUTE(SUBSTITUTE(SUBSTITUTE(SUBSTITUTE(SUBSTITUTE(データ!N13,ref!$B$27,ref!$C$27),ref!$B$28,ref!$C$28),ref!$B$29,ref!$C$29),ref!$B$30,ref!$C$30),ref!$B$31,ref!$C$31),データ!N13)&amp;設定!$G$17)</f>
        <v/>
      </c>
      <c r="O13" s="0" t="str">
        <f aca="false">IF(データ!O13="","",IF(AND(設定!$E$20=TRUE(),NOT(ISERROR(VALUE(データ!O13)))),設定!$G$19,設定!$G$16)&amp;IF(設定!$E$21=TRUE(),SUBSTITUTE(SUBSTITUTE(SUBSTITUTE(SUBSTITUTE(SUBSTITUTE(データ!O13,ref!$B$27,ref!$C$27),ref!$B$28,ref!$C$28),ref!$B$29,ref!$C$29),ref!$B$30,ref!$C$30),ref!$B$31,ref!$C$31),データ!O13)&amp;設定!$G$17)</f>
        <v/>
      </c>
      <c r="P13" s="0" t="str">
        <f aca="false">IF(データ!P13="","",IF(AND(設定!$E$20=TRUE(),NOT(ISERROR(VALUE(データ!P13)))),設定!$G$19,設定!$G$16)&amp;IF(設定!$E$21=TRUE(),SUBSTITUTE(SUBSTITUTE(SUBSTITUTE(SUBSTITUTE(SUBSTITUTE(データ!P13,ref!$B$27,ref!$C$27),ref!$B$28,ref!$C$28),ref!$B$29,ref!$C$29),ref!$B$30,ref!$C$30),ref!$B$31,ref!$C$31),データ!P13)&amp;設定!$G$17)</f>
        <v/>
      </c>
      <c r="Q13" s="0" t="str">
        <f aca="false">IF(データ!Q13="","",IF(AND(設定!$E$20=TRUE(),NOT(ISERROR(VALUE(データ!Q13)))),設定!$G$19,設定!$G$16)&amp;IF(設定!$E$21=TRUE(),SUBSTITUTE(SUBSTITUTE(SUBSTITUTE(SUBSTITUTE(SUBSTITUTE(データ!Q13,ref!$B$27,ref!$C$27),ref!$B$28,ref!$C$28),ref!$B$29,ref!$C$29),ref!$B$30,ref!$C$30),ref!$B$31,ref!$C$31),データ!Q13)&amp;設定!$G$17)</f>
        <v/>
      </c>
      <c r="R13" s="0" t="str">
        <f aca="false">IF(データ!R13="","",IF(AND(設定!$E$20=TRUE(),NOT(ISERROR(VALUE(データ!R13)))),設定!$G$19,設定!$G$16)&amp;IF(設定!$E$21=TRUE(),SUBSTITUTE(SUBSTITUTE(SUBSTITUTE(SUBSTITUTE(SUBSTITUTE(データ!R13,ref!$B$27,ref!$C$27),ref!$B$28,ref!$C$28),ref!$B$29,ref!$C$29),ref!$B$30,ref!$C$30),ref!$B$31,ref!$C$31),データ!R13)&amp;設定!$G$17)</f>
        <v/>
      </c>
      <c r="S13" s="0" t="str">
        <f aca="false">IF(データ!S13="","",IF(AND(設定!$E$20=TRUE(),NOT(ISERROR(VALUE(データ!S13)))),設定!$G$19,設定!$G$16)&amp;IF(設定!$E$21=TRUE(),SUBSTITUTE(SUBSTITUTE(SUBSTITUTE(SUBSTITUTE(SUBSTITUTE(データ!S13,ref!$B$27,ref!$C$27),ref!$B$28,ref!$C$28),ref!$B$29,ref!$C$29),ref!$B$30,ref!$C$30),ref!$B$31,ref!$C$31),データ!S13)&amp;設定!$G$17)</f>
        <v/>
      </c>
      <c r="T13" s="0" t="str">
        <f aca="false">IF(データ!T13="","",IF(AND(設定!$E$20=TRUE(),NOT(ISERROR(VALUE(データ!T13)))),設定!$G$19,設定!$G$16)&amp;IF(設定!$E$21=TRUE(),SUBSTITUTE(SUBSTITUTE(SUBSTITUTE(SUBSTITUTE(SUBSTITUTE(データ!T13,ref!$B$27,ref!$C$27),ref!$B$28,ref!$C$28),ref!$B$29,ref!$C$29),ref!$B$30,ref!$C$30),ref!$B$31,ref!$C$31),データ!T13)&amp;設定!$G$17)</f>
        <v/>
      </c>
      <c r="U13" s="0" t="str">
        <f aca="false">IF(データ!U13="","",IF(AND(設定!$E$20=TRUE(),NOT(ISERROR(VALUE(データ!U13)))),設定!$G$19,設定!$G$16)&amp;IF(設定!$E$21=TRUE(),SUBSTITUTE(SUBSTITUTE(SUBSTITUTE(SUBSTITUTE(SUBSTITUTE(データ!U13,ref!$B$27,ref!$C$27),ref!$B$28,ref!$C$28),ref!$B$29,ref!$C$29),ref!$B$30,ref!$C$30),ref!$B$31,ref!$C$31),データ!U13)&amp;設定!$G$17)</f>
        <v/>
      </c>
      <c r="V13" s="0" t="str">
        <f aca="false">IF(データ!V13="","",IF(AND(設定!$E$20=TRUE(),NOT(ISERROR(VALUE(データ!V13)))),設定!$G$19,設定!$G$16)&amp;IF(設定!$E$21=TRUE(),SUBSTITUTE(SUBSTITUTE(SUBSTITUTE(SUBSTITUTE(SUBSTITUTE(データ!V13,ref!$B$27,ref!$C$27),ref!$B$28,ref!$C$28),ref!$B$29,ref!$C$29),ref!$B$30,ref!$C$30),ref!$B$31,ref!$C$31),データ!V13)&amp;設定!$G$17)</f>
        <v/>
      </c>
      <c r="W13" s="0" t="str">
        <f aca="false">IF(データ!W13="","",IF(AND(設定!$E$20=TRUE(),NOT(ISERROR(VALUE(データ!W13)))),設定!$G$19,設定!$G$16)&amp;IF(設定!$E$21=TRUE(),SUBSTITUTE(SUBSTITUTE(SUBSTITUTE(SUBSTITUTE(SUBSTITUTE(データ!W13,ref!$B$27,ref!$C$27),ref!$B$28,ref!$C$28),ref!$B$29,ref!$C$29),ref!$B$30,ref!$C$30),ref!$B$31,ref!$C$31),データ!W13)&amp;設定!$G$17)</f>
        <v/>
      </c>
      <c r="X13" s="0" t="str">
        <f aca="false">IF(データ!X13="","",IF(AND(設定!$E$20=TRUE(),NOT(ISERROR(VALUE(データ!X13)))),設定!$G$19,設定!$G$16)&amp;IF(設定!$E$21=TRUE(),SUBSTITUTE(SUBSTITUTE(SUBSTITUTE(SUBSTITUTE(SUBSTITUTE(データ!X13,ref!$B$27,ref!$C$27),ref!$B$28,ref!$C$28),ref!$B$29,ref!$C$29),ref!$B$30,ref!$C$30),ref!$B$31,ref!$C$31),データ!X13)&amp;設定!$G$17)</f>
        <v/>
      </c>
      <c r="Y13" s="0" t="str">
        <f aca="false">IF(データ!Y13="","",IF(AND(設定!$E$20=TRUE(),NOT(ISERROR(VALUE(データ!Y13)))),設定!$G$19,設定!$G$16)&amp;IF(設定!$E$21=TRUE(),SUBSTITUTE(SUBSTITUTE(SUBSTITUTE(SUBSTITUTE(SUBSTITUTE(データ!Y13,ref!$B$27,ref!$C$27),ref!$B$28,ref!$C$28),ref!$B$29,ref!$C$29),ref!$B$30,ref!$C$30),ref!$B$31,ref!$C$31),データ!Y13)&amp;設定!$G$17)</f>
        <v/>
      </c>
      <c r="Z13" s="0" t="str">
        <f aca="false">IF(データ!Z13="","",IF(AND(設定!$E$20=TRUE(),NOT(ISERROR(VALUE(データ!Z13)))),設定!$G$19,設定!$G$16)&amp;IF(設定!$E$21=TRUE(),SUBSTITUTE(SUBSTITUTE(SUBSTITUTE(SUBSTITUTE(SUBSTITUTE(データ!Z13,ref!$B$27,ref!$C$27),ref!$B$28,ref!$C$28),ref!$B$29,ref!$C$29),ref!$B$30,ref!$C$30),ref!$B$31,ref!$C$31),データ!Z13)&amp;設定!$G$17)</f>
        <v/>
      </c>
      <c r="AA13" s="0" t="str">
        <f aca="false">IF(データ!AA13="","",IF(AND(設定!$E$20=TRUE(),NOT(ISERROR(VALUE(データ!AA13)))),設定!$G$19,設定!$G$16)&amp;IF(設定!$E$21=TRUE(),SUBSTITUTE(SUBSTITUTE(SUBSTITUTE(SUBSTITUTE(SUBSTITUTE(データ!AA13,ref!$B$27,ref!$C$27),ref!$B$28,ref!$C$28),ref!$B$29,ref!$C$29),ref!$B$30,ref!$C$30),ref!$B$31,ref!$C$31),データ!AA13)&amp;設定!$G$17)</f>
        <v/>
      </c>
      <c r="AB13" s="0" t="str">
        <f aca="false">IF(データ!AB13="","",IF(AND(設定!$E$20=TRUE(),NOT(ISERROR(VALUE(データ!AB13)))),設定!$G$19,設定!$G$16)&amp;IF(設定!$E$21=TRUE(),SUBSTITUTE(SUBSTITUTE(SUBSTITUTE(SUBSTITUTE(SUBSTITUTE(データ!AB13,ref!$B$27,ref!$C$27),ref!$B$28,ref!$C$28),ref!$B$29,ref!$C$29),ref!$B$30,ref!$C$30),ref!$B$31,ref!$C$31),データ!AB13)&amp;設定!$G$17)</f>
        <v/>
      </c>
      <c r="AC13" s="0" t="str">
        <f aca="false">IF(データ!AC13="","",IF(AND(設定!$E$20=TRUE(),NOT(ISERROR(VALUE(データ!AC13)))),設定!$G$19,設定!$G$16)&amp;IF(設定!$E$21=TRUE(),SUBSTITUTE(SUBSTITUTE(SUBSTITUTE(SUBSTITUTE(SUBSTITUTE(データ!AC13,ref!$B$27,ref!$C$27),ref!$B$28,ref!$C$28),ref!$B$29,ref!$C$29),ref!$B$30,ref!$C$30),ref!$B$31,ref!$C$31),データ!AC13)&amp;設定!$G$17)</f>
        <v/>
      </c>
      <c r="AD13" s="0" t="str">
        <f aca="false">IF(データ!AD13="","",IF(AND(設定!$E$20=TRUE(),NOT(ISERROR(VALUE(データ!AD13)))),設定!$G$19,設定!$G$16)&amp;IF(設定!$E$21=TRUE(),SUBSTITUTE(SUBSTITUTE(SUBSTITUTE(SUBSTITUTE(SUBSTITUTE(データ!AD13,ref!$B$27,ref!$C$27),ref!$B$28,ref!$C$28),ref!$B$29,ref!$C$29),ref!$B$30,ref!$C$30),ref!$B$31,ref!$C$31),データ!AD13)&amp;設定!$G$17)</f>
        <v/>
      </c>
      <c r="AE13" s="0" t="str">
        <f aca="false">IF(データ!AE13="","",IF(AND(設定!$E$20=TRUE(),NOT(ISERROR(VALUE(データ!AE13)))),設定!$G$19,設定!$G$16)&amp;IF(設定!$E$21=TRUE(),SUBSTITUTE(SUBSTITUTE(SUBSTITUTE(SUBSTITUTE(SUBSTITUTE(データ!AE13,ref!$B$27,ref!$C$27),ref!$B$28,ref!$C$28),ref!$B$29,ref!$C$29),ref!$B$30,ref!$C$30),ref!$B$31,ref!$C$31),データ!AE13)&amp;設定!$G$17)</f>
        <v/>
      </c>
      <c r="AF13" s="0" t="str">
        <f aca="false">IF(データ!AF13="","",IF(AND(設定!$E$20=TRUE(),NOT(ISERROR(VALUE(データ!AF13)))),設定!$G$19,設定!$G$16)&amp;IF(設定!$E$21=TRUE(),SUBSTITUTE(SUBSTITUTE(SUBSTITUTE(SUBSTITUTE(SUBSTITUTE(データ!AF13,ref!$B$27,ref!$C$27),ref!$B$28,ref!$C$28),ref!$B$29,ref!$C$29),ref!$B$30,ref!$C$30),ref!$B$31,ref!$C$31),データ!AF13)&amp;設定!$G$17)</f>
        <v/>
      </c>
      <c r="AG13" s="0" t="str">
        <f aca="false">IF(データ!AG13="","",IF(AND(設定!$E$20=TRUE(),NOT(ISERROR(VALUE(データ!AG13)))),設定!$G$19,設定!$G$16)&amp;IF(設定!$E$21=TRUE(),SUBSTITUTE(SUBSTITUTE(SUBSTITUTE(SUBSTITUTE(SUBSTITUTE(データ!AG13,ref!$B$27,ref!$C$27),ref!$B$28,ref!$C$28),ref!$B$29,ref!$C$29),ref!$B$30,ref!$C$30),ref!$B$31,ref!$C$31),データ!AG13)&amp;設定!$G$17)</f>
        <v/>
      </c>
      <c r="AH13" s="0" t="str">
        <f aca="false">IF(データ!AH13="","",IF(AND(設定!$E$20=TRUE(),NOT(ISERROR(VALUE(データ!AH13)))),設定!$G$19,設定!$G$16)&amp;IF(設定!$E$21=TRUE(),SUBSTITUTE(SUBSTITUTE(SUBSTITUTE(SUBSTITUTE(SUBSTITUTE(データ!AH13,ref!$B$27,ref!$C$27),ref!$B$28,ref!$C$28),ref!$B$29,ref!$C$29),ref!$B$30,ref!$C$30),ref!$B$31,ref!$C$31),データ!AH13)&amp;設定!$G$17)</f>
        <v/>
      </c>
      <c r="AI13" s="0" t="str">
        <f aca="false">IF(データ!AI13="","",IF(AND(設定!$E$20=TRUE(),NOT(ISERROR(VALUE(データ!AI13)))),設定!$G$19,設定!$G$16)&amp;IF(設定!$E$21=TRUE(),SUBSTITUTE(SUBSTITUTE(SUBSTITUTE(SUBSTITUTE(SUBSTITUTE(データ!AI13,ref!$B$27,ref!$C$27),ref!$B$28,ref!$C$28),ref!$B$29,ref!$C$29),ref!$B$30,ref!$C$30),ref!$B$31,ref!$C$31),データ!AI13)&amp;設定!$G$17)</f>
        <v/>
      </c>
      <c r="AJ13" s="0" t="str">
        <f aca="false">IF(データ!AJ13="","",IF(AND(設定!$E$20=TRUE(),NOT(ISERROR(VALUE(データ!AJ13)))),設定!$G$19,設定!$G$16)&amp;IF(設定!$E$21=TRUE(),SUBSTITUTE(SUBSTITUTE(SUBSTITUTE(SUBSTITUTE(SUBSTITUTE(データ!AJ13,ref!$B$27,ref!$C$27),ref!$B$28,ref!$C$28),ref!$B$29,ref!$C$29),ref!$B$30,ref!$C$30),ref!$B$31,ref!$C$31),データ!AJ13)&amp;設定!$G$17)</f>
        <v/>
      </c>
      <c r="AK13" s="0" t="str">
        <f aca="false">IF(データ!AK13="","",IF(AND(設定!$E$20=TRUE(),NOT(ISERROR(VALUE(データ!AK13)))),設定!$G$19,設定!$G$16)&amp;IF(設定!$E$21=TRUE(),SUBSTITUTE(SUBSTITUTE(SUBSTITUTE(SUBSTITUTE(SUBSTITUTE(データ!AK13,ref!$B$27,ref!$C$27),ref!$B$28,ref!$C$28),ref!$B$29,ref!$C$29),ref!$B$30,ref!$C$30),ref!$B$31,ref!$C$31),データ!AK13)&amp;設定!$G$17)</f>
        <v/>
      </c>
      <c r="AL13" s="0" t="str">
        <f aca="false">IF(データ!AL13="","",IF(AND(設定!$E$20=TRUE(),NOT(ISERROR(VALUE(データ!AL13)))),設定!$G$19,設定!$G$16)&amp;IF(設定!$E$21=TRUE(),SUBSTITUTE(SUBSTITUTE(SUBSTITUTE(SUBSTITUTE(SUBSTITUTE(データ!AL13,ref!$B$27,ref!$C$27),ref!$B$28,ref!$C$28),ref!$B$29,ref!$C$29),ref!$B$30,ref!$C$30),ref!$B$31,ref!$C$31),データ!AL13)&amp;設定!$G$17)</f>
        <v/>
      </c>
      <c r="AM13" s="0" t="str">
        <f aca="false">IF(データ!AM13="","",IF(AND(設定!$E$20=TRUE(),NOT(ISERROR(VALUE(データ!AM13)))),設定!$G$19,設定!$G$16)&amp;IF(設定!$E$21=TRUE(),SUBSTITUTE(SUBSTITUTE(SUBSTITUTE(SUBSTITUTE(SUBSTITUTE(データ!AM13,ref!$B$27,ref!$C$27),ref!$B$28,ref!$C$28),ref!$B$29,ref!$C$29),ref!$B$30,ref!$C$30),ref!$B$31,ref!$C$31),データ!AM13)&amp;設定!$G$17)</f>
        <v/>
      </c>
      <c r="AN13" s="0" t="str">
        <f aca="false">IF(データ!AN13="","",IF(AND(設定!$E$20=TRUE(),NOT(ISERROR(VALUE(データ!AN13)))),設定!$G$19,設定!$G$16)&amp;IF(設定!$E$21=TRUE(),SUBSTITUTE(SUBSTITUTE(SUBSTITUTE(SUBSTITUTE(SUBSTITUTE(データ!AN13,ref!$B$27,ref!$C$27),ref!$B$28,ref!$C$28),ref!$B$29,ref!$C$29),ref!$B$30,ref!$C$30),ref!$B$31,ref!$C$31),データ!AN13)&amp;設定!$G$17)</f>
        <v/>
      </c>
      <c r="AO13" s="0" t="str">
        <f aca="false">IF(データ!AO13="","",IF(AND(設定!$E$20=TRUE(),NOT(ISERROR(VALUE(データ!AO13)))),設定!$G$19,設定!$G$16)&amp;IF(設定!$E$21=TRUE(),SUBSTITUTE(SUBSTITUTE(SUBSTITUTE(SUBSTITUTE(SUBSTITUTE(データ!AO13,ref!$B$27,ref!$C$27),ref!$B$28,ref!$C$28),ref!$B$29,ref!$C$29),ref!$B$30,ref!$C$30),ref!$B$31,ref!$C$31),データ!AO13)&amp;設定!$G$17)</f>
        <v/>
      </c>
      <c r="AP13" s="0" t="str">
        <f aca="false">IF(データ!AP13="","",IF(AND(設定!$E$20=TRUE(),NOT(ISERROR(VALUE(データ!AP13)))),設定!$G$19,設定!$G$16)&amp;IF(設定!$E$21=TRUE(),SUBSTITUTE(SUBSTITUTE(SUBSTITUTE(SUBSTITUTE(SUBSTITUTE(データ!AP13,ref!$B$27,ref!$C$27),ref!$B$28,ref!$C$28),ref!$B$29,ref!$C$29),ref!$B$30,ref!$C$30),ref!$B$31,ref!$C$31),データ!AP13)&amp;設定!$G$17)</f>
        <v/>
      </c>
      <c r="AQ13" s="0" t="str">
        <f aca="false">IF(データ!AQ13="","",IF(AND(設定!$E$20=TRUE(),NOT(ISERROR(VALUE(データ!AQ13)))),設定!$G$19,設定!$G$16)&amp;IF(設定!$E$21=TRUE(),SUBSTITUTE(SUBSTITUTE(SUBSTITUTE(SUBSTITUTE(SUBSTITUTE(データ!AQ13,ref!$B$27,ref!$C$27),ref!$B$28,ref!$C$28),ref!$B$29,ref!$C$29),ref!$B$30,ref!$C$30),ref!$B$31,ref!$C$31),データ!AQ13)&amp;設定!$G$17)</f>
        <v/>
      </c>
      <c r="AR13" s="0" t="str">
        <f aca="false">IF(データ!AR13="","",IF(AND(設定!$E$20=TRUE(),NOT(ISERROR(VALUE(データ!AR13)))),設定!$G$19,設定!$G$16)&amp;IF(設定!$E$21=TRUE(),SUBSTITUTE(SUBSTITUTE(SUBSTITUTE(SUBSTITUTE(SUBSTITUTE(データ!AR13,ref!$B$27,ref!$C$27),ref!$B$28,ref!$C$28),ref!$B$29,ref!$C$29),ref!$B$30,ref!$C$30),ref!$B$31,ref!$C$31),データ!AR13)&amp;設定!$G$17)</f>
        <v/>
      </c>
      <c r="AS13" s="0" t="str">
        <f aca="false">IF(データ!AS13="","",IF(AND(設定!$E$20=TRUE(),NOT(ISERROR(VALUE(データ!AS13)))),設定!$G$19,設定!$G$16)&amp;IF(設定!$E$21=TRUE(),SUBSTITUTE(SUBSTITUTE(SUBSTITUTE(SUBSTITUTE(SUBSTITUTE(データ!AS13,ref!$B$27,ref!$C$27),ref!$B$28,ref!$C$28),ref!$B$29,ref!$C$29),ref!$B$30,ref!$C$30),ref!$B$31,ref!$C$31),データ!AS13)&amp;設定!$G$17)</f>
        <v/>
      </c>
      <c r="AT13" s="0" t="str">
        <f aca="false">IF(データ!AT13="","",IF(AND(設定!$E$20=TRUE(),NOT(ISERROR(VALUE(データ!AT13)))),設定!$G$19,設定!$G$16)&amp;IF(設定!$E$21=TRUE(),SUBSTITUTE(SUBSTITUTE(SUBSTITUTE(SUBSTITUTE(SUBSTITUTE(データ!AT13,ref!$B$27,ref!$C$27),ref!$B$28,ref!$C$28),ref!$B$29,ref!$C$29),ref!$B$30,ref!$C$30),ref!$B$31,ref!$C$31),データ!AT13)&amp;設定!$G$17)</f>
        <v/>
      </c>
      <c r="AU13" s="0" t="str">
        <f aca="false">IF(データ!AU13="","",IF(AND(設定!$E$20=TRUE(),NOT(ISERROR(VALUE(データ!AU13)))),設定!$G$19,設定!$G$16)&amp;IF(設定!$E$21=TRUE(),SUBSTITUTE(SUBSTITUTE(SUBSTITUTE(SUBSTITUTE(SUBSTITUTE(データ!AU13,ref!$B$27,ref!$C$27),ref!$B$28,ref!$C$28),ref!$B$29,ref!$C$29),ref!$B$30,ref!$C$30),ref!$B$31,ref!$C$31),データ!AU13)&amp;設定!$G$17)</f>
        <v/>
      </c>
      <c r="AV13" s="0" t="str">
        <f aca="false">IF(データ!AV13="","",IF(AND(設定!$E$20=TRUE(),NOT(ISERROR(VALUE(データ!AV13)))),設定!$G$19,設定!$G$16)&amp;IF(設定!$E$21=TRUE(),SUBSTITUTE(SUBSTITUTE(SUBSTITUTE(SUBSTITUTE(SUBSTITUTE(データ!AV13,ref!$B$27,ref!$C$27),ref!$B$28,ref!$C$28),ref!$B$29,ref!$C$29),ref!$B$30,ref!$C$30),ref!$B$31,ref!$C$31),データ!AV13)&amp;設定!$G$17)</f>
        <v/>
      </c>
      <c r="AW13" s="0" t="str">
        <f aca="false">IF(データ!AW13="","",IF(AND(設定!$E$20=TRUE(),NOT(ISERROR(VALUE(データ!AW13)))),設定!$G$19,設定!$G$16)&amp;IF(設定!$E$21=TRUE(),SUBSTITUTE(SUBSTITUTE(SUBSTITUTE(SUBSTITUTE(SUBSTITUTE(データ!AW13,ref!$B$27,ref!$C$27),ref!$B$28,ref!$C$28),ref!$B$29,ref!$C$29),ref!$B$30,ref!$C$30),ref!$B$31,ref!$C$31),データ!AW13)&amp;設定!$G$17)</f>
        <v/>
      </c>
      <c r="AX13" s="0" t="str">
        <f aca="false">IF(データ!AX13="","",IF(AND(設定!$E$20=TRUE(),NOT(ISERROR(VALUE(データ!AX13)))),設定!$G$19,設定!$G$16)&amp;IF(設定!$E$21=TRUE(),SUBSTITUTE(SUBSTITUTE(SUBSTITUTE(SUBSTITUTE(SUBSTITUTE(データ!AX13,ref!$B$27,ref!$C$27),ref!$B$28,ref!$C$28),ref!$B$29,ref!$C$29),ref!$B$30,ref!$C$30),ref!$B$31,ref!$C$31),データ!AX13)&amp;設定!$G$17)</f>
        <v/>
      </c>
      <c r="AY13" s="0" t="str">
        <f aca="false">IF(データ!AY13="","",IF(AND(設定!$E$20=TRUE(),NOT(ISERROR(VALUE(データ!AY13)))),設定!$G$19,設定!$G$16)&amp;IF(設定!$E$21=TRUE(),SUBSTITUTE(SUBSTITUTE(SUBSTITUTE(SUBSTITUTE(SUBSTITUTE(データ!AY13,ref!$B$27,ref!$C$27),ref!$B$28,ref!$C$28),ref!$B$29,ref!$C$29),ref!$B$30,ref!$C$30),ref!$B$31,ref!$C$31),データ!AY13)&amp;設定!$G$17)</f>
        <v/>
      </c>
      <c r="AZ13" s="0" t="str">
        <f aca="false">IF(B13="",IF(ISERROR(MATCH("END",$AZ$2:AZ12,0)),"END",""),ref!$C$12)</f>
        <v/>
      </c>
      <c r="BA13" s="0" t="str">
        <f aca="false">IF(AZ13="END",ref!$C$16,B13&amp;C13&amp;D13&amp;E13&amp;F13&amp;G13&amp;H13&amp;I13&amp;J13&amp;K13&amp;L13&amp;M13&amp;N13&amp;O13&amp;P13&amp;Q13&amp;R13&amp;S13&amp;T13&amp;U13&amp;V13&amp;W13&amp;X13&amp;Y13&amp;Z13&amp;AA13&amp;AB13&amp;AC13&amp;AD13&amp;AE13&amp;AF13&amp;AG13&amp;AH13&amp;AI13&amp;AJ13&amp;AK13&amp;AL13&amp;AM13&amp;AN13&amp;AO13&amp;AP13&amp;AQ13&amp;AR13&amp;AS13&amp;AT13&amp;AU13&amp;AV13&amp;AW13&amp;AX13&amp;AY13&amp;AZ13)</f>
        <v/>
      </c>
    </row>
    <row r="14" customFormat="false" ht="13.5" hidden="false" customHeight="false" outlineLevel="0" collapsed="false">
      <c r="A14" s="0" t="n">
        <f aca="false">MOD(A13+1,2)</f>
        <v>1</v>
      </c>
      <c r="B14" s="0" t="str">
        <f aca="false">IF(データ!B14="","",IF(A14=0,設定!$G$14,設定!$G$12)&amp;IF(設定!$E$22=TRUE(),IF(設定!$E$20=TRUE(),設定!$G$19,設定!$G$16)&amp;ROW(A12)&amp;設定!$G$17,"")&amp;IF(ISERROR(VALUE(データ!B14)),設定!$G$16,IF(設定!$E$20=TRUE(),設定!$G$19,設定!$G$16))&amp;IF(設定!$E$21=TRUE(),SUBSTITUTE(SUBSTITUTE(SUBSTITUTE(SUBSTITUTE(SUBSTITUTE(データ!B14,ref!$B$27,ref!$C$27),ref!$B$28,ref!$C$28),ref!$B$29,ref!$C$29),ref!$B$30,ref!$C$30),ref!$B$31,ref!$C$31),データ!B14)&amp;設定!$G$17)</f>
        <v/>
      </c>
      <c r="C14" s="0" t="str">
        <f aca="false">IF(データ!C14="","",IF(AND(設定!$E$20=TRUE(),NOT(ISERROR(VALUE(データ!C14)))),設定!$G$19,設定!$G$16)&amp;IF(設定!$E$21=TRUE(),SUBSTITUTE(SUBSTITUTE(SUBSTITUTE(SUBSTITUTE(SUBSTITUTE(データ!C14,ref!$B$27,ref!$C$27),ref!$B$28,ref!$C$28),ref!$B$29,ref!$C$29),ref!$B$30,ref!$C$30),ref!$B$31,ref!$C$31),データ!C14)&amp;設定!$G$17)</f>
        <v/>
      </c>
      <c r="D14" s="0" t="str">
        <f aca="false">IF(データ!D14="","",IF(AND(設定!$E$20=TRUE(),NOT(ISERROR(VALUE(データ!D14)))),設定!$G$19,設定!$G$16)&amp;IF(設定!$E$21=TRUE(),SUBSTITUTE(SUBSTITUTE(SUBSTITUTE(SUBSTITUTE(SUBSTITUTE(データ!D14,ref!$B$27,ref!$C$27),ref!$B$28,ref!$C$28),ref!$B$29,ref!$C$29),ref!$B$30,ref!$C$30),ref!$B$31,ref!$C$31),データ!D14)&amp;設定!$G$17)</f>
        <v/>
      </c>
      <c r="E14" s="0" t="str">
        <f aca="false">IF(データ!E14="","",IF(AND(設定!$E$20=TRUE(),NOT(ISERROR(VALUE(データ!E14)))),設定!$G$19,設定!$G$16)&amp;IF(設定!$E$21=TRUE(),SUBSTITUTE(SUBSTITUTE(SUBSTITUTE(SUBSTITUTE(SUBSTITUTE(データ!E14,ref!$B$27,ref!$C$27),ref!$B$28,ref!$C$28),ref!$B$29,ref!$C$29),ref!$B$30,ref!$C$30),ref!$B$31,ref!$C$31),データ!E14)&amp;設定!$G$17)</f>
        <v/>
      </c>
      <c r="F14" s="0" t="str">
        <f aca="false">IF(データ!F14="","",IF(AND(設定!$E$20=TRUE(),NOT(ISERROR(VALUE(データ!F14)))),設定!$G$19,設定!$G$16)&amp;IF(設定!$E$21=TRUE(),SUBSTITUTE(SUBSTITUTE(SUBSTITUTE(SUBSTITUTE(SUBSTITUTE(データ!F14,ref!$B$27,ref!$C$27),ref!$B$28,ref!$C$28),ref!$B$29,ref!$C$29),ref!$B$30,ref!$C$30),ref!$B$31,ref!$C$31),データ!F14)&amp;設定!$G$17)</f>
        <v/>
      </c>
      <c r="G14" s="0" t="str">
        <f aca="false">IF(データ!G14="","",IF(AND(設定!$E$20=TRUE(),NOT(ISERROR(VALUE(データ!G14)))),設定!$G$19,設定!$G$16)&amp;IF(設定!$E$21=TRUE(),SUBSTITUTE(SUBSTITUTE(SUBSTITUTE(SUBSTITUTE(SUBSTITUTE(データ!G14,ref!$B$27,ref!$C$27),ref!$B$28,ref!$C$28),ref!$B$29,ref!$C$29),ref!$B$30,ref!$C$30),ref!$B$31,ref!$C$31),データ!G14)&amp;設定!$G$17)</f>
        <v/>
      </c>
      <c r="H14" s="0" t="str">
        <f aca="false">IF(データ!H14="","",IF(AND(設定!$E$20=TRUE(),NOT(ISERROR(VALUE(データ!H14)))),設定!$G$19,設定!$G$16)&amp;IF(設定!$E$21=TRUE(),SUBSTITUTE(SUBSTITUTE(SUBSTITUTE(SUBSTITUTE(SUBSTITUTE(データ!H14,ref!$B$27,ref!$C$27),ref!$B$28,ref!$C$28),ref!$B$29,ref!$C$29),ref!$B$30,ref!$C$30),ref!$B$31,ref!$C$31),データ!H14)&amp;設定!$G$17)</f>
        <v/>
      </c>
      <c r="I14" s="0" t="str">
        <f aca="false">IF(データ!I14="","",IF(AND(設定!$E$20=TRUE(),NOT(ISERROR(VALUE(データ!I14)))),設定!$G$19,設定!$G$16)&amp;IF(設定!$E$21=TRUE(),SUBSTITUTE(SUBSTITUTE(SUBSTITUTE(SUBSTITUTE(SUBSTITUTE(データ!I14,ref!$B$27,ref!$C$27),ref!$B$28,ref!$C$28),ref!$B$29,ref!$C$29),ref!$B$30,ref!$C$30),ref!$B$31,ref!$C$31),データ!I14)&amp;設定!$G$17)</f>
        <v/>
      </c>
      <c r="J14" s="0" t="str">
        <f aca="false">IF(データ!J14="","",IF(AND(設定!$E$20=TRUE(),NOT(ISERROR(VALUE(データ!J14)))),設定!$G$19,設定!$G$16)&amp;IF(設定!$E$21=TRUE(),SUBSTITUTE(SUBSTITUTE(SUBSTITUTE(SUBSTITUTE(SUBSTITUTE(データ!J14,ref!$B$27,ref!$C$27),ref!$B$28,ref!$C$28),ref!$B$29,ref!$C$29),ref!$B$30,ref!$C$30),ref!$B$31,ref!$C$31),データ!J14)&amp;設定!$G$17)</f>
        <v/>
      </c>
      <c r="K14" s="0" t="str">
        <f aca="false">IF(データ!K14="","",IF(AND(設定!$E$20=TRUE(),NOT(ISERROR(VALUE(データ!K14)))),設定!$G$19,設定!$G$16)&amp;IF(設定!$E$21=TRUE(),SUBSTITUTE(SUBSTITUTE(SUBSTITUTE(SUBSTITUTE(SUBSTITUTE(データ!K14,ref!$B$27,ref!$C$27),ref!$B$28,ref!$C$28),ref!$B$29,ref!$C$29),ref!$B$30,ref!$C$30),ref!$B$31,ref!$C$31),データ!K14)&amp;設定!$G$17)</f>
        <v/>
      </c>
      <c r="L14" s="0" t="str">
        <f aca="false">IF(データ!L14="","",IF(AND(設定!$E$20=TRUE(),NOT(ISERROR(VALUE(データ!L14)))),設定!$G$19,設定!$G$16)&amp;IF(設定!$E$21=TRUE(),SUBSTITUTE(SUBSTITUTE(SUBSTITUTE(SUBSTITUTE(SUBSTITUTE(データ!L14,ref!$B$27,ref!$C$27),ref!$B$28,ref!$C$28),ref!$B$29,ref!$C$29),ref!$B$30,ref!$C$30),ref!$B$31,ref!$C$31),データ!L14)&amp;設定!$G$17)</f>
        <v/>
      </c>
      <c r="M14" s="0" t="str">
        <f aca="false">IF(データ!M14="","",IF(AND(設定!$E$20=TRUE(),NOT(ISERROR(VALUE(データ!M14)))),設定!$G$19,設定!$G$16)&amp;IF(設定!$E$21=TRUE(),SUBSTITUTE(SUBSTITUTE(SUBSTITUTE(SUBSTITUTE(SUBSTITUTE(データ!M14,ref!$B$27,ref!$C$27),ref!$B$28,ref!$C$28),ref!$B$29,ref!$C$29),ref!$B$30,ref!$C$30),ref!$B$31,ref!$C$31),データ!M14)&amp;設定!$G$17)</f>
        <v/>
      </c>
      <c r="N14" s="0" t="str">
        <f aca="false">IF(データ!N14="","",IF(AND(設定!$E$20=TRUE(),NOT(ISERROR(VALUE(データ!N14)))),設定!$G$19,設定!$G$16)&amp;IF(設定!$E$21=TRUE(),SUBSTITUTE(SUBSTITUTE(SUBSTITUTE(SUBSTITUTE(SUBSTITUTE(データ!N14,ref!$B$27,ref!$C$27),ref!$B$28,ref!$C$28),ref!$B$29,ref!$C$29),ref!$B$30,ref!$C$30),ref!$B$31,ref!$C$31),データ!N14)&amp;設定!$G$17)</f>
        <v/>
      </c>
      <c r="O14" s="0" t="str">
        <f aca="false">IF(データ!O14="","",IF(AND(設定!$E$20=TRUE(),NOT(ISERROR(VALUE(データ!O14)))),設定!$G$19,設定!$G$16)&amp;IF(設定!$E$21=TRUE(),SUBSTITUTE(SUBSTITUTE(SUBSTITUTE(SUBSTITUTE(SUBSTITUTE(データ!O14,ref!$B$27,ref!$C$27),ref!$B$28,ref!$C$28),ref!$B$29,ref!$C$29),ref!$B$30,ref!$C$30),ref!$B$31,ref!$C$31),データ!O14)&amp;設定!$G$17)</f>
        <v/>
      </c>
      <c r="P14" s="0" t="str">
        <f aca="false">IF(データ!P14="","",IF(AND(設定!$E$20=TRUE(),NOT(ISERROR(VALUE(データ!P14)))),設定!$G$19,設定!$G$16)&amp;IF(設定!$E$21=TRUE(),SUBSTITUTE(SUBSTITUTE(SUBSTITUTE(SUBSTITUTE(SUBSTITUTE(データ!P14,ref!$B$27,ref!$C$27),ref!$B$28,ref!$C$28),ref!$B$29,ref!$C$29),ref!$B$30,ref!$C$30),ref!$B$31,ref!$C$31),データ!P14)&amp;設定!$G$17)</f>
        <v/>
      </c>
      <c r="Q14" s="0" t="str">
        <f aca="false">IF(データ!Q14="","",IF(AND(設定!$E$20=TRUE(),NOT(ISERROR(VALUE(データ!Q14)))),設定!$G$19,設定!$G$16)&amp;IF(設定!$E$21=TRUE(),SUBSTITUTE(SUBSTITUTE(SUBSTITUTE(SUBSTITUTE(SUBSTITUTE(データ!Q14,ref!$B$27,ref!$C$27),ref!$B$28,ref!$C$28),ref!$B$29,ref!$C$29),ref!$B$30,ref!$C$30),ref!$B$31,ref!$C$31),データ!Q14)&amp;設定!$G$17)</f>
        <v/>
      </c>
      <c r="R14" s="0" t="str">
        <f aca="false">IF(データ!R14="","",IF(AND(設定!$E$20=TRUE(),NOT(ISERROR(VALUE(データ!R14)))),設定!$G$19,設定!$G$16)&amp;IF(設定!$E$21=TRUE(),SUBSTITUTE(SUBSTITUTE(SUBSTITUTE(SUBSTITUTE(SUBSTITUTE(データ!R14,ref!$B$27,ref!$C$27),ref!$B$28,ref!$C$28),ref!$B$29,ref!$C$29),ref!$B$30,ref!$C$30),ref!$B$31,ref!$C$31),データ!R14)&amp;設定!$G$17)</f>
        <v/>
      </c>
      <c r="S14" s="0" t="str">
        <f aca="false">IF(データ!S14="","",IF(AND(設定!$E$20=TRUE(),NOT(ISERROR(VALUE(データ!S14)))),設定!$G$19,設定!$G$16)&amp;IF(設定!$E$21=TRUE(),SUBSTITUTE(SUBSTITUTE(SUBSTITUTE(SUBSTITUTE(SUBSTITUTE(データ!S14,ref!$B$27,ref!$C$27),ref!$B$28,ref!$C$28),ref!$B$29,ref!$C$29),ref!$B$30,ref!$C$30),ref!$B$31,ref!$C$31),データ!S14)&amp;設定!$G$17)</f>
        <v/>
      </c>
      <c r="T14" s="0" t="str">
        <f aca="false">IF(データ!T14="","",IF(AND(設定!$E$20=TRUE(),NOT(ISERROR(VALUE(データ!T14)))),設定!$G$19,設定!$G$16)&amp;IF(設定!$E$21=TRUE(),SUBSTITUTE(SUBSTITUTE(SUBSTITUTE(SUBSTITUTE(SUBSTITUTE(データ!T14,ref!$B$27,ref!$C$27),ref!$B$28,ref!$C$28),ref!$B$29,ref!$C$29),ref!$B$30,ref!$C$30),ref!$B$31,ref!$C$31),データ!T14)&amp;設定!$G$17)</f>
        <v/>
      </c>
      <c r="U14" s="0" t="str">
        <f aca="false">IF(データ!U14="","",IF(AND(設定!$E$20=TRUE(),NOT(ISERROR(VALUE(データ!U14)))),設定!$G$19,設定!$G$16)&amp;IF(設定!$E$21=TRUE(),SUBSTITUTE(SUBSTITUTE(SUBSTITUTE(SUBSTITUTE(SUBSTITUTE(データ!U14,ref!$B$27,ref!$C$27),ref!$B$28,ref!$C$28),ref!$B$29,ref!$C$29),ref!$B$30,ref!$C$30),ref!$B$31,ref!$C$31),データ!U14)&amp;設定!$G$17)</f>
        <v/>
      </c>
      <c r="V14" s="0" t="str">
        <f aca="false">IF(データ!V14="","",IF(AND(設定!$E$20=TRUE(),NOT(ISERROR(VALUE(データ!V14)))),設定!$G$19,設定!$G$16)&amp;IF(設定!$E$21=TRUE(),SUBSTITUTE(SUBSTITUTE(SUBSTITUTE(SUBSTITUTE(SUBSTITUTE(データ!V14,ref!$B$27,ref!$C$27),ref!$B$28,ref!$C$28),ref!$B$29,ref!$C$29),ref!$B$30,ref!$C$30),ref!$B$31,ref!$C$31),データ!V14)&amp;設定!$G$17)</f>
        <v/>
      </c>
      <c r="W14" s="0" t="str">
        <f aca="false">IF(データ!W14="","",IF(AND(設定!$E$20=TRUE(),NOT(ISERROR(VALUE(データ!W14)))),設定!$G$19,設定!$G$16)&amp;IF(設定!$E$21=TRUE(),SUBSTITUTE(SUBSTITUTE(SUBSTITUTE(SUBSTITUTE(SUBSTITUTE(データ!W14,ref!$B$27,ref!$C$27),ref!$B$28,ref!$C$28),ref!$B$29,ref!$C$29),ref!$B$30,ref!$C$30),ref!$B$31,ref!$C$31),データ!W14)&amp;設定!$G$17)</f>
        <v/>
      </c>
      <c r="X14" s="0" t="str">
        <f aca="false">IF(データ!X14="","",IF(AND(設定!$E$20=TRUE(),NOT(ISERROR(VALUE(データ!X14)))),設定!$G$19,設定!$G$16)&amp;IF(設定!$E$21=TRUE(),SUBSTITUTE(SUBSTITUTE(SUBSTITUTE(SUBSTITUTE(SUBSTITUTE(データ!X14,ref!$B$27,ref!$C$27),ref!$B$28,ref!$C$28),ref!$B$29,ref!$C$29),ref!$B$30,ref!$C$30),ref!$B$31,ref!$C$31),データ!X14)&amp;設定!$G$17)</f>
        <v/>
      </c>
      <c r="Y14" s="0" t="str">
        <f aca="false">IF(データ!Y14="","",IF(AND(設定!$E$20=TRUE(),NOT(ISERROR(VALUE(データ!Y14)))),設定!$G$19,設定!$G$16)&amp;IF(設定!$E$21=TRUE(),SUBSTITUTE(SUBSTITUTE(SUBSTITUTE(SUBSTITUTE(SUBSTITUTE(データ!Y14,ref!$B$27,ref!$C$27),ref!$B$28,ref!$C$28),ref!$B$29,ref!$C$29),ref!$B$30,ref!$C$30),ref!$B$31,ref!$C$31),データ!Y14)&amp;設定!$G$17)</f>
        <v/>
      </c>
      <c r="Z14" s="0" t="str">
        <f aca="false">IF(データ!Z14="","",IF(AND(設定!$E$20=TRUE(),NOT(ISERROR(VALUE(データ!Z14)))),設定!$G$19,設定!$G$16)&amp;IF(設定!$E$21=TRUE(),SUBSTITUTE(SUBSTITUTE(SUBSTITUTE(SUBSTITUTE(SUBSTITUTE(データ!Z14,ref!$B$27,ref!$C$27),ref!$B$28,ref!$C$28),ref!$B$29,ref!$C$29),ref!$B$30,ref!$C$30),ref!$B$31,ref!$C$31),データ!Z14)&amp;設定!$G$17)</f>
        <v/>
      </c>
      <c r="AA14" s="0" t="str">
        <f aca="false">IF(データ!AA14="","",IF(AND(設定!$E$20=TRUE(),NOT(ISERROR(VALUE(データ!AA14)))),設定!$G$19,設定!$G$16)&amp;IF(設定!$E$21=TRUE(),SUBSTITUTE(SUBSTITUTE(SUBSTITUTE(SUBSTITUTE(SUBSTITUTE(データ!AA14,ref!$B$27,ref!$C$27),ref!$B$28,ref!$C$28),ref!$B$29,ref!$C$29),ref!$B$30,ref!$C$30),ref!$B$31,ref!$C$31),データ!AA14)&amp;設定!$G$17)</f>
        <v/>
      </c>
      <c r="AB14" s="0" t="str">
        <f aca="false">IF(データ!AB14="","",IF(AND(設定!$E$20=TRUE(),NOT(ISERROR(VALUE(データ!AB14)))),設定!$G$19,設定!$G$16)&amp;IF(設定!$E$21=TRUE(),SUBSTITUTE(SUBSTITUTE(SUBSTITUTE(SUBSTITUTE(SUBSTITUTE(データ!AB14,ref!$B$27,ref!$C$27),ref!$B$28,ref!$C$28),ref!$B$29,ref!$C$29),ref!$B$30,ref!$C$30),ref!$B$31,ref!$C$31),データ!AB14)&amp;設定!$G$17)</f>
        <v/>
      </c>
      <c r="AC14" s="0" t="str">
        <f aca="false">IF(データ!AC14="","",IF(AND(設定!$E$20=TRUE(),NOT(ISERROR(VALUE(データ!AC14)))),設定!$G$19,設定!$G$16)&amp;IF(設定!$E$21=TRUE(),SUBSTITUTE(SUBSTITUTE(SUBSTITUTE(SUBSTITUTE(SUBSTITUTE(データ!AC14,ref!$B$27,ref!$C$27),ref!$B$28,ref!$C$28),ref!$B$29,ref!$C$29),ref!$B$30,ref!$C$30),ref!$B$31,ref!$C$31),データ!AC14)&amp;設定!$G$17)</f>
        <v/>
      </c>
      <c r="AD14" s="0" t="str">
        <f aca="false">IF(データ!AD14="","",IF(AND(設定!$E$20=TRUE(),NOT(ISERROR(VALUE(データ!AD14)))),設定!$G$19,設定!$G$16)&amp;IF(設定!$E$21=TRUE(),SUBSTITUTE(SUBSTITUTE(SUBSTITUTE(SUBSTITUTE(SUBSTITUTE(データ!AD14,ref!$B$27,ref!$C$27),ref!$B$28,ref!$C$28),ref!$B$29,ref!$C$29),ref!$B$30,ref!$C$30),ref!$B$31,ref!$C$31),データ!AD14)&amp;設定!$G$17)</f>
        <v/>
      </c>
      <c r="AE14" s="0" t="str">
        <f aca="false">IF(データ!AE14="","",IF(AND(設定!$E$20=TRUE(),NOT(ISERROR(VALUE(データ!AE14)))),設定!$G$19,設定!$G$16)&amp;IF(設定!$E$21=TRUE(),SUBSTITUTE(SUBSTITUTE(SUBSTITUTE(SUBSTITUTE(SUBSTITUTE(データ!AE14,ref!$B$27,ref!$C$27),ref!$B$28,ref!$C$28),ref!$B$29,ref!$C$29),ref!$B$30,ref!$C$30),ref!$B$31,ref!$C$31),データ!AE14)&amp;設定!$G$17)</f>
        <v/>
      </c>
      <c r="AF14" s="0" t="str">
        <f aca="false">IF(データ!AF14="","",IF(AND(設定!$E$20=TRUE(),NOT(ISERROR(VALUE(データ!AF14)))),設定!$G$19,設定!$G$16)&amp;IF(設定!$E$21=TRUE(),SUBSTITUTE(SUBSTITUTE(SUBSTITUTE(SUBSTITUTE(SUBSTITUTE(データ!AF14,ref!$B$27,ref!$C$27),ref!$B$28,ref!$C$28),ref!$B$29,ref!$C$29),ref!$B$30,ref!$C$30),ref!$B$31,ref!$C$31),データ!AF14)&amp;設定!$G$17)</f>
        <v/>
      </c>
      <c r="AG14" s="0" t="str">
        <f aca="false">IF(データ!AG14="","",IF(AND(設定!$E$20=TRUE(),NOT(ISERROR(VALUE(データ!AG14)))),設定!$G$19,設定!$G$16)&amp;IF(設定!$E$21=TRUE(),SUBSTITUTE(SUBSTITUTE(SUBSTITUTE(SUBSTITUTE(SUBSTITUTE(データ!AG14,ref!$B$27,ref!$C$27),ref!$B$28,ref!$C$28),ref!$B$29,ref!$C$29),ref!$B$30,ref!$C$30),ref!$B$31,ref!$C$31),データ!AG14)&amp;設定!$G$17)</f>
        <v/>
      </c>
      <c r="AH14" s="0" t="str">
        <f aca="false">IF(データ!AH14="","",IF(AND(設定!$E$20=TRUE(),NOT(ISERROR(VALUE(データ!AH14)))),設定!$G$19,設定!$G$16)&amp;IF(設定!$E$21=TRUE(),SUBSTITUTE(SUBSTITUTE(SUBSTITUTE(SUBSTITUTE(SUBSTITUTE(データ!AH14,ref!$B$27,ref!$C$27),ref!$B$28,ref!$C$28),ref!$B$29,ref!$C$29),ref!$B$30,ref!$C$30),ref!$B$31,ref!$C$31),データ!AH14)&amp;設定!$G$17)</f>
        <v/>
      </c>
      <c r="AI14" s="0" t="str">
        <f aca="false">IF(データ!AI14="","",IF(AND(設定!$E$20=TRUE(),NOT(ISERROR(VALUE(データ!AI14)))),設定!$G$19,設定!$G$16)&amp;IF(設定!$E$21=TRUE(),SUBSTITUTE(SUBSTITUTE(SUBSTITUTE(SUBSTITUTE(SUBSTITUTE(データ!AI14,ref!$B$27,ref!$C$27),ref!$B$28,ref!$C$28),ref!$B$29,ref!$C$29),ref!$B$30,ref!$C$30),ref!$B$31,ref!$C$31),データ!AI14)&amp;設定!$G$17)</f>
        <v/>
      </c>
      <c r="AJ14" s="0" t="str">
        <f aca="false">IF(データ!AJ14="","",IF(AND(設定!$E$20=TRUE(),NOT(ISERROR(VALUE(データ!AJ14)))),設定!$G$19,設定!$G$16)&amp;IF(設定!$E$21=TRUE(),SUBSTITUTE(SUBSTITUTE(SUBSTITUTE(SUBSTITUTE(SUBSTITUTE(データ!AJ14,ref!$B$27,ref!$C$27),ref!$B$28,ref!$C$28),ref!$B$29,ref!$C$29),ref!$B$30,ref!$C$30),ref!$B$31,ref!$C$31),データ!AJ14)&amp;設定!$G$17)</f>
        <v/>
      </c>
      <c r="AK14" s="0" t="str">
        <f aca="false">IF(データ!AK14="","",IF(AND(設定!$E$20=TRUE(),NOT(ISERROR(VALUE(データ!AK14)))),設定!$G$19,設定!$G$16)&amp;IF(設定!$E$21=TRUE(),SUBSTITUTE(SUBSTITUTE(SUBSTITUTE(SUBSTITUTE(SUBSTITUTE(データ!AK14,ref!$B$27,ref!$C$27),ref!$B$28,ref!$C$28),ref!$B$29,ref!$C$29),ref!$B$30,ref!$C$30),ref!$B$31,ref!$C$31),データ!AK14)&amp;設定!$G$17)</f>
        <v/>
      </c>
      <c r="AL14" s="0" t="str">
        <f aca="false">IF(データ!AL14="","",IF(AND(設定!$E$20=TRUE(),NOT(ISERROR(VALUE(データ!AL14)))),設定!$G$19,設定!$G$16)&amp;IF(設定!$E$21=TRUE(),SUBSTITUTE(SUBSTITUTE(SUBSTITUTE(SUBSTITUTE(SUBSTITUTE(データ!AL14,ref!$B$27,ref!$C$27),ref!$B$28,ref!$C$28),ref!$B$29,ref!$C$29),ref!$B$30,ref!$C$30),ref!$B$31,ref!$C$31),データ!AL14)&amp;設定!$G$17)</f>
        <v/>
      </c>
      <c r="AM14" s="0" t="str">
        <f aca="false">IF(データ!AM14="","",IF(AND(設定!$E$20=TRUE(),NOT(ISERROR(VALUE(データ!AM14)))),設定!$G$19,設定!$G$16)&amp;IF(設定!$E$21=TRUE(),SUBSTITUTE(SUBSTITUTE(SUBSTITUTE(SUBSTITUTE(SUBSTITUTE(データ!AM14,ref!$B$27,ref!$C$27),ref!$B$28,ref!$C$28),ref!$B$29,ref!$C$29),ref!$B$30,ref!$C$30),ref!$B$31,ref!$C$31),データ!AM14)&amp;設定!$G$17)</f>
        <v/>
      </c>
      <c r="AN14" s="0" t="str">
        <f aca="false">IF(データ!AN14="","",IF(AND(設定!$E$20=TRUE(),NOT(ISERROR(VALUE(データ!AN14)))),設定!$G$19,設定!$G$16)&amp;IF(設定!$E$21=TRUE(),SUBSTITUTE(SUBSTITUTE(SUBSTITUTE(SUBSTITUTE(SUBSTITUTE(データ!AN14,ref!$B$27,ref!$C$27),ref!$B$28,ref!$C$28),ref!$B$29,ref!$C$29),ref!$B$30,ref!$C$30),ref!$B$31,ref!$C$31),データ!AN14)&amp;設定!$G$17)</f>
        <v/>
      </c>
      <c r="AO14" s="0" t="str">
        <f aca="false">IF(データ!AO14="","",IF(AND(設定!$E$20=TRUE(),NOT(ISERROR(VALUE(データ!AO14)))),設定!$G$19,設定!$G$16)&amp;IF(設定!$E$21=TRUE(),SUBSTITUTE(SUBSTITUTE(SUBSTITUTE(SUBSTITUTE(SUBSTITUTE(データ!AO14,ref!$B$27,ref!$C$27),ref!$B$28,ref!$C$28),ref!$B$29,ref!$C$29),ref!$B$30,ref!$C$30),ref!$B$31,ref!$C$31),データ!AO14)&amp;設定!$G$17)</f>
        <v/>
      </c>
      <c r="AP14" s="0" t="str">
        <f aca="false">IF(データ!AP14="","",IF(AND(設定!$E$20=TRUE(),NOT(ISERROR(VALUE(データ!AP14)))),設定!$G$19,設定!$G$16)&amp;IF(設定!$E$21=TRUE(),SUBSTITUTE(SUBSTITUTE(SUBSTITUTE(SUBSTITUTE(SUBSTITUTE(データ!AP14,ref!$B$27,ref!$C$27),ref!$B$28,ref!$C$28),ref!$B$29,ref!$C$29),ref!$B$30,ref!$C$30),ref!$B$31,ref!$C$31),データ!AP14)&amp;設定!$G$17)</f>
        <v/>
      </c>
      <c r="AQ14" s="0" t="str">
        <f aca="false">IF(データ!AQ14="","",IF(AND(設定!$E$20=TRUE(),NOT(ISERROR(VALUE(データ!AQ14)))),設定!$G$19,設定!$G$16)&amp;IF(設定!$E$21=TRUE(),SUBSTITUTE(SUBSTITUTE(SUBSTITUTE(SUBSTITUTE(SUBSTITUTE(データ!AQ14,ref!$B$27,ref!$C$27),ref!$B$28,ref!$C$28),ref!$B$29,ref!$C$29),ref!$B$30,ref!$C$30),ref!$B$31,ref!$C$31),データ!AQ14)&amp;設定!$G$17)</f>
        <v/>
      </c>
      <c r="AR14" s="0" t="str">
        <f aca="false">IF(データ!AR14="","",IF(AND(設定!$E$20=TRUE(),NOT(ISERROR(VALUE(データ!AR14)))),設定!$G$19,設定!$G$16)&amp;IF(設定!$E$21=TRUE(),SUBSTITUTE(SUBSTITUTE(SUBSTITUTE(SUBSTITUTE(SUBSTITUTE(データ!AR14,ref!$B$27,ref!$C$27),ref!$B$28,ref!$C$28),ref!$B$29,ref!$C$29),ref!$B$30,ref!$C$30),ref!$B$31,ref!$C$31),データ!AR14)&amp;設定!$G$17)</f>
        <v/>
      </c>
      <c r="AS14" s="0" t="str">
        <f aca="false">IF(データ!AS14="","",IF(AND(設定!$E$20=TRUE(),NOT(ISERROR(VALUE(データ!AS14)))),設定!$G$19,設定!$G$16)&amp;IF(設定!$E$21=TRUE(),SUBSTITUTE(SUBSTITUTE(SUBSTITUTE(SUBSTITUTE(SUBSTITUTE(データ!AS14,ref!$B$27,ref!$C$27),ref!$B$28,ref!$C$28),ref!$B$29,ref!$C$29),ref!$B$30,ref!$C$30),ref!$B$31,ref!$C$31),データ!AS14)&amp;設定!$G$17)</f>
        <v/>
      </c>
      <c r="AT14" s="0" t="str">
        <f aca="false">IF(データ!AT14="","",IF(AND(設定!$E$20=TRUE(),NOT(ISERROR(VALUE(データ!AT14)))),設定!$G$19,設定!$G$16)&amp;IF(設定!$E$21=TRUE(),SUBSTITUTE(SUBSTITUTE(SUBSTITUTE(SUBSTITUTE(SUBSTITUTE(データ!AT14,ref!$B$27,ref!$C$27),ref!$B$28,ref!$C$28),ref!$B$29,ref!$C$29),ref!$B$30,ref!$C$30),ref!$B$31,ref!$C$31),データ!AT14)&amp;設定!$G$17)</f>
        <v/>
      </c>
      <c r="AU14" s="0" t="str">
        <f aca="false">IF(データ!AU14="","",IF(AND(設定!$E$20=TRUE(),NOT(ISERROR(VALUE(データ!AU14)))),設定!$G$19,設定!$G$16)&amp;IF(設定!$E$21=TRUE(),SUBSTITUTE(SUBSTITUTE(SUBSTITUTE(SUBSTITUTE(SUBSTITUTE(データ!AU14,ref!$B$27,ref!$C$27),ref!$B$28,ref!$C$28),ref!$B$29,ref!$C$29),ref!$B$30,ref!$C$30),ref!$B$31,ref!$C$31),データ!AU14)&amp;設定!$G$17)</f>
        <v/>
      </c>
      <c r="AV14" s="0" t="str">
        <f aca="false">IF(データ!AV14="","",IF(AND(設定!$E$20=TRUE(),NOT(ISERROR(VALUE(データ!AV14)))),設定!$G$19,設定!$G$16)&amp;IF(設定!$E$21=TRUE(),SUBSTITUTE(SUBSTITUTE(SUBSTITUTE(SUBSTITUTE(SUBSTITUTE(データ!AV14,ref!$B$27,ref!$C$27),ref!$B$28,ref!$C$28),ref!$B$29,ref!$C$29),ref!$B$30,ref!$C$30),ref!$B$31,ref!$C$31),データ!AV14)&amp;設定!$G$17)</f>
        <v/>
      </c>
      <c r="AW14" s="0" t="str">
        <f aca="false">IF(データ!AW14="","",IF(AND(設定!$E$20=TRUE(),NOT(ISERROR(VALUE(データ!AW14)))),設定!$G$19,設定!$G$16)&amp;IF(設定!$E$21=TRUE(),SUBSTITUTE(SUBSTITUTE(SUBSTITUTE(SUBSTITUTE(SUBSTITUTE(データ!AW14,ref!$B$27,ref!$C$27),ref!$B$28,ref!$C$28),ref!$B$29,ref!$C$29),ref!$B$30,ref!$C$30),ref!$B$31,ref!$C$31),データ!AW14)&amp;設定!$G$17)</f>
        <v/>
      </c>
      <c r="AX14" s="0" t="str">
        <f aca="false">IF(データ!AX14="","",IF(AND(設定!$E$20=TRUE(),NOT(ISERROR(VALUE(データ!AX14)))),設定!$G$19,設定!$G$16)&amp;IF(設定!$E$21=TRUE(),SUBSTITUTE(SUBSTITUTE(SUBSTITUTE(SUBSTITUTE(SUBSTITUTE(データ!AX14,ref!$B$27,ref!$C$27),ref!$B$28,ref!$C$28),ref!$B$29,ref!$C$29),ref!$B$30,ref!$C$30),ref!$B$31,ref!$C$31),データ!AX14)&amp;設定!$G$17)</f>
        <v/>
      </c>
      <c r="AY14" s="0" t="str">
        <f aca="false">IF(データ!AY14="","",IF(AND(設定!$E$20=TRUE(),NOT(ISERROR(VALUE(データ!AY14)))),設定!$G$19,設定!$G$16)&amp;IF(設定!$E$21=TRUE(),SUBSTITUTE(SUBSTITUTE(SUBSTITUTE(SUBSTITUTE(SUBSTITUTE(データ!AY14,ref!$B$27,ref!$C$27),ref!$B$28,ref!$C$28),ref!$B$29,ref!$C$29),ref!$B$30,ref!$C$30),ref!$B$31,ref!$C$31),データ!AY14)&amp;設定!$G$17)</f>
        <v/>
      </c>
      <c r="AZ14" s="0" t="str">
        <f aca="false">IF(B14="",IF(ISERROR(MATCH("END",$AZ$2:AZ13,0)),"END",""),ref!$C$12)</f>
        <v/>
      </c>
      <c r="BA14" s="0" t="str">
        <f aca="false">IF(AZ14="END",ref!$C$16,B14&amp;C14&amp;D14&amp;E14&amp;F14&amp;G14&amp;H14&amp;I14&amp;J14&amp;K14&amp;L14&amp;M14&amp;N14&amp;O14&amp;P14&amp;Q14&amp;R14&amp;S14&amp;T14&amp;U14&amp;V14&amp;W14&amp;X14&amp;Y14&amp;Z14&amp;AA14&amp;AB14&amp;AC14&amp;AD14&amp;AE14&amp;AF14&amp;AG14&amp;AH14&amp;AI14&amp;AJ14&amp;AK14&amp;AL14&amp;AM14&amp;AN14&amp;AO14&amp;AP14&amp;AQ14&amp;AR14&amp;AS14&amp;AT14&amp;AU14&amp;AV14&amp;AW14&amp;AX14&amp;AY14&amp;AZ14)</f>
        <v/>
      </c>
    </row>
    <row r="15" customFormat="false" ht="13.5" hidden="false" customHeight="false" outlineLevel="0" collapsed="false">
      <c r="A15" s="0" t="n">
        <f aca="false">MOD(A14+1,2)</f>
        <v>0</v>
      </c>
      <c r="B15" s="0" t="str">
        <f aca="false">IF(データ!B15="","",IF(A15=0,設定!$G$14,設定!$G$12)&amp;IF(設定!$E$22=TRUE(),IF(設定!$E$20=TRUE(),設定!$G$19,設定!$G$16)&amp;ROW(A13)&amp;設定!$G$17,"")&amp;IF(ISERROR(VALUE(データ!B15)),設定!$G$16,IF(設定!$E$20=TRUE(),設定!$G$19,設定!$G$16))&amp;IF(設定!$E$21=TRUE(),SUBSTITUTE(SUBSTITUTE(SUBSTITUTE(SUBSTITUTE(SUBSTITUTE(データ!B15,ref!$B$27,ref!$C$27),ref!$B$28,ref!$C$28),ref!$B$29,ref!$C$29),ref!$B$30,ref!$C$30),ref!$B$31,ref!$C$31),データ!B15)&amp;設定!$G$17)</f>
        <v/>
      </c>
      <c r="C15" s="0" t="str">
        <f aca="false">IF(データ!C15="","",IF(AND(設定!$E$20=TRUE(),NOT(ISERROR(VALUE(データ!C15)))),設定!$G$19,設定!$G$16)&amp;IF(設定!$E$21=TRUE(),SUBSTITUTE(SUBSTITUTE(SUBSTITUTE(SUBSTITUTE(SUBSTITUTE(データ!C15,ref!$B$27,ref!$C$27),ref!$B$28,ref!$C$28),ref!$B$29,ref!$C$29),ref!$B$30,ref!$C$30),ref!$B$31,ref!$C$31),データ!C15)&amp;設定!$G$17)</f>
        <v/>
      </c>
      <c r="D15" s="0" t="str">
        <f aca="false">IF(データ!D15="","",IF(AND(設定!$E$20=TRUE(),NOT(ISERROR(VALUE(データ!D15)))),設定!$G$19,設定!$G$16)&amp;IF(設定!$E$21=TRUE(),SUBSTITUTE(SUBSTITUTE(SUBSTITUTE(SUBSTITUTE(SUBSTITUTE(データ!D15,ref!$B$27,ref!$C$27),ref!$B$28,ref!$C$28),ref!$B$29,ref!$C$29),ref!$B$30,ref!$C$30),ref!$B$31,ref!$C$31),データ!D15)&amp;設定!$G$17)</f>
        <v/>
      </c>
      <c r="E15" s="0" t="str">
        <f aca="false">IF(データ!E15="","",IF(AND(設定!$E$20=TRUE(),NOT(ISERROR(VALUE(データ!E15)))),設定!$G$19,設定!$G$16)&amp;IF(設定!$E$21=TRUE(),SUBSTITUTE(SUBSTITUTE(SUBSTITUTE(SUBSTITUTE(SUBSTITUTE(データ!E15,ref!$B$27,ref!$C$27),ref!$B$28,ref!$C$28),ref!$B$29,ref!$C$29),ref!$B$30,ref!$C$30),ref!$B$31,ref!$C$31),データ!E15)&amp;設定!$G$17)</f>
        <v/>
      </c>
      <c r="F15" s="0" t="str">
        <f aca="false">IF(データ!F15="","",IF(AND(設定!$E$20=TRUE(),NOT(ISERROR(VALUE(データ!F15)))),設定!$G$19,設定!$G$16)&amp;IF(設定!$E$21=TRUE(),SUBSTITUTE(SUBSTITUTE(SUBSTITUTE(SUBSTITUTE(SUBSTITUTE(データ!F15,ref!$B$27,ref!$C$27),ref!$B$28,ref!$C$28),ref!$B$29,ref!$C$29),ref!$B$30,ref!$C$30),ref!$B$31,ref!$C$31),データ!F15)&amp;設定!$G$17)</f>
        <v/>
      </c>
      <c r="G15" s="0" t="str">
        <f aca="false">IF(データ!G15="","",IF(AND(設定!$E$20=TRUE(),NOT(ISERROR(VALUE(データ!G15)))),設定!$G$19,設定!$G$16)&amp;IF(設定!$E$21=TRUE(),SUBSTITUTE(SUBSTITUTE(SUBSTITUTE(SUBSTITUTE(SUBSTITUTE(データ!G15,ref!$B$27,ref!$C$27),ref!$B$28,ref!$C$28),ref!$B$29,ref!$C$29),ref!$B$30,ref!$C$30),ref!$B$31,ref!$C$31),データ!G15)&amp;設定!$G$17)</f>
        <v/>
      </c>
      <c r="H15" s="0" t="str">
        <f aca="false">IF(データ!H15="","",IF(AND(設定!$E$20=TRUE(),NOT(ISERROR(VALUE(データ!H15)))),設定!$G$19,設定!$G$16)&amp;IF(設定!$E$21=TRUE(),SUBSTITUTE(SUBSTITUTE(SUBSTITUTE(SUBSTITUTE(SUBSTITUTE(データ!H15,ref!$B$27,ref!$C$27),ref!$B$28,ref!$C$28),ref!$B$29,ref!$C$29),ref!$B$30,ref!$C$30),ref!$B$31,ref!$C$31),データ!H15)&amp;設定!$G$17)</f>
        <v/>
      </c>
      <c r="I15" s="0" t="str">
        <f aca="false">IF(データ!I15="","",IF(AND(設定!$E$20=TRUE(),NOT(ISERROR(VALUE(データ!I15)))),設定!$G$19,設定!$G$16)&amp;IF(設定!$E$21=TRUE(),SUBSTITUTE(SUBSTITUTE(SUBSTITUTE(SUBSTITUTE(SUBSTITUTE(データ!I15,ref!$B$27,ref!$C$27),ref!$B$28,ref!$C$28),ref!$B$29,ref!$C$29),ref!$B$30,ref!$C$30),ref!$B$31,ref!$C$31),データ!I15)&amp;設定!$G$17)</f>
        <v/>
      </c>
      <c r="J15" s="0" t="str">
        <f aca="false">IF(データ!J15="","",IF(AND(設定!$E$20=TRUE(),NOT(ISERROR(VALUE(データ!J15)))),設定!$G$19,設定!$G$16)&amp;IF(設定!$E$21=TRUE(),SUBSTITUTE(SUBSTITUTE(SUBSTITUTE(SUBSTITUTE(SUBSTITUTE(データ!J15,ref!$B$27,ref!$C$27),ref!$B$28,ref!$C$28),ref!$B$29,ref!$C$29),ref!$B$30,ref!$C$30),ref!$B$31,ref!$C$31),データ!J15)&amp;設定!$G$17)</f>
        <v/>
      </c>
      <c r="K15" s="0" t="str">
        <f aca="false">IF(データ!K15="","",IF(AND(設定!$E$20=TRUE(),NOT(ISERROR(VALUE(データ!K15)))),設定!$G$19,設定!$G$16)&amp;IF(設定!$E$21=TRUE(),SUBSTITUTE(SUBSTITUTE(SUBSTITUTE(SUBSTITUTE(SUBSTITUTE(データ!K15,ref!$B$27,ref!$C$27),ref!$B$28,ref!$C$28),ref!$B$29,ref!$C$29),ref!$B$30,ref!$C$30),ref!$B$31,ref!$C$31),データ!K15)&amp;設定!$G$17)</f>
        <v/>
      </c>
      <c r="L15" s="0" t="str">
        <f aca="false">IF(データ!L15="","",IF(AND(設定!$E$20=TRUE(),NOT(ISERROR(VALUE(データ!L15)))),設定!$G$19,設定!$G$16)&amp;IF(設定!$E$21=TRUE(),SUBSTITUTE(SUBSTITUTE(SUBSTITUTE(SUBSTITUTE(SUBSTITUTE(データ!L15,ref!$B$27,ref!$C$27),ref!$B$28,ref!$C$28),ref!$B$29,ref!$C$29),ref!$B$30,ref!$C$30),ref!$B$31,ref!$C$31),データ!L15)&amp;設定!$G$17)</f>
        <v/>
      </c>
      <c r="M15" s="0" t="str">
        <f aca="false">IF(データ!M15="","",IF(AND(設定!$E$20=TRUE(),NOT(ISERROR(VALUE(データ!M15)))),設定!$G$19,設定!$G$16)&amp;IF(設定!$E$21=TRUE(),SUBSTITUTE(SUBSTITUTE(SUBSTITUTE(SUBSTITUTE(SUBSTITUTE(データ!M15,ref!$B$27,ref!$C$27),ref!$B$28,ref!$C$28),ref!$B$29,ref!$C$29),ref!$B$30,ref!$C$30),ref!$B$31,ref!$C$31),データ!M15)&amp;設定!$G$17)</f>
        <v/>
      </c>
      <c r="N15" s="0" t="str">
        <f aca="false">IF(データ!N15="","",IF(AND(設定!$E$20=TRUE(),NOT(ISERROR(VALUE(データ!N15)))),設定!$G$19,設定!$G$16)&amp;IF(設定!$E$21=TRUE(),SUBSTITUTE(SUBSTITUTE(SUBSTITUTE(SUBSTITUTE(SUBSTITUTE(データ!N15,ref!$B$27,ref!$C$27),ref!$B$28,ref!$C$28),ref!$B$29,ref!$C$29),ref!$B$30,ref!$C$30),ref!$B$31,ref!$C$31),データ!N15)&amp;設定!$G$17)</f>
        <v/>
      </c>
      <c r="O15" s="0" t="str">
        <f aca="false">IF(データ!O15="","",IF(AND(設定!$E$20=TRUE(),NOT(ISERROR(VALUE(データ!O15)))),設定!$G$19,設定!$G$16)&amp;IF(設定!$E$21=TRUE(),SUBSTITUTE(SUBSTITUTE(SUBSTITUTE(SUBSTITUTE(SUBSTITUTE(データ!O15,ref!$B$27,ref!$C$27),ref!$B$28,ref!$C$28),ref!$B$29,ref!$C$29),ref!$B$30,ref!$C$30),ref!$B$31,ref!$C$31),データ!O15)&amp;設定!$G$17)</f>
        <v/>
      </c>
      <c r="P15" s="0" t="str">
        <f aca="false">IF(データ!P15="","",IF(AND(設定!$E$20=TRUE(),NOT(ISERROR(VALUE(データ!P15)))),設定!$G$19,設定!$G$16)&amp;IF(設定!$E$21=TRUE(),SUBSTITUTE(SUBSTITUTE(SUBSTITUTE(SUBSTITUTE(SUBSTITUTE(データ!P15,ref!$B$27,ref!$C$27),ref!$B$28,ref!$C$28),ref!$B$29,ref!$C$29),ref!$B$30,ref!$C$30),ref!$B$31,ref!$C$31),データ!P15)&amp;設定!$G$17)</f>
        <v/>
      </c>
      <c r="Q15" s="0" t="str">
        <f aca="false">IF(データ!Q15="","",IF(AND(設定!$E$20=TRUE(),NOT(ISERROR(VALUE(データ!Q15)))),設定!$G$19,設定!$G$16)&amp;IF(設定!$E$21=TRUE(),SUBSTITUTE(SUBSTITUTE(SUBSTITUTE(SUBSTITUTE(SUBSTITUTE(データ!Q15,ref!$B$27,ref!$C$27),ref!$B$28,ref!$C$28),ref!$B$29,ref!$C$29),ref!$B$30,ref!$C$30),ref!$B$31,ref!$C$31),データ!Q15)&amp;設定!$G$17)</f>
        <v/>
      </c>
      <c r="R15" s="0" t="str">
        <f aca="false">IF(データ!R15="","",IF(AND(設定!$E$20=TRUE(),NOT(ISERROR(VALUE(データ!R15)))),設定!$G$19,設定!$G$16)&amp;IF(設定!$E$21=TRUE(),SUBSTITUTE(SUBSTITUTE(SUBSTITUTE(SUBSTITUTE(SUBSTITUTE(データ!R15,ref!$B$27,ref!$C$27),ref!$B$28,ref!$C$28),ref!$B$29,ref!$C$29),ref!$B$30,ref!$C$30),ref!$B$31,ref!$C$31),データ!R15)&amp;設定!$G$17)</f>
        <v/>
      </c>
      <c r="S15" s="0" t="str">
        <f aca="false">IF(データ!S15="","",IF(AND(設定!$E$20=TRUE(),NOT(ISERROR(VALUE(データ!S15)))),設定!$G$19,設定!$G$16)&amp;IF(設定!$E$21=TRUE(),SUBSTITUTE(SUBSTITUTE(SUBSTITUTE(SUBSTITUTE(SUBSTITUTE(データ!S15,ref!$B$27,ref!$C$27),ref!$B$28,ref!$C$28),ref!$B$29,ref!$C$29),ref!$B$30,ref!$C$30),ref!$B$31,ref!$C$31),データ!S15)&amp;設定!$G$17)</f>
        <v/>
      </c>
      <c r="T15" s="0" t="str">
        <f aca="false">IF(データ!T15="","",IF(AND(設定!$E$20=TRUE(),NOT(ISERROR(VALUE(データ!T15)))),設定!$G$19,設定!$G$16)&amp;IF(設定!$E$21=TRUE(),SUBSTITUTE(SUBSTITUTE(SUBSTITUTE(SUBSTITUTE(SUBSTITUTE(データ!T15,ref!$B$27,ref!$C$27),ref!$B$28,ref!$C$28),ref!$B$29,ref!$C$29),ref!$B$30,ref!$C$30),ref!$B$31,ref!$C$31),データ!T15)&amp;設定!$G$17)</f>
        <v/>
      </c>
      <c r="U15" s="0" t="str">
        <f aca="false">IF(データ!U15="","",IF(AND(設定!$E$20=TRUE(),NOT(ISERROR(VALUE(データ!U15)))),設定!$G$19,設定!$G$16)&amp;IF(設定!$E$21=TRUE(),SUBSTITUTE(SUBSTITUTE(SUBSTITUTE(SUBSTITUTE(SUBSTITUTE(データ!U15,ref!$B$27,ref!$C$27),ref!$B$28,ref!$C$28),ref!$B$29,ref!$C$29),ref!$B$30,ref!$C$30),ref!$B$31,ref!$C$31),データ!U15)&amp;設定!$G$17)</f>
        <v/>
      </c>
      <c r="V15" s="0" t="str">
        <f aca="false">IF(データ!V15="","",IF(AND(設定!$E$20=TRUE(),NOT(ISERROR(VALUE(データ!V15)))),設定!$G$19,設定!$G$16)&amp;IF(設定!$E$21=TRUE(),SUBSTITUTE(SUBSTITUTE(SUBSTITUTE(SUBSTITUTE(SUBSTITUTE(データ!V15,ref!$B$27,ref!$C$27),ref!$B$28,ref!$C$28),ref!$B$29,ref!$C$29),ref!$B$30,ref!$C$30),ref!$B$31,ref!$C$31),データ!V15)&amp;設定!$G$17)</f>
        <v/>
      </c>
      <c r="W15" s="0" t="str">
        <f aca="false">IF(データ!W15="","",IF(AND(設定!$E$20=TRUE(),NOT(ISERROR(VALUE(データ!W15)))),設定!$G$19,設定!$G$16)&amp;IF(設定!$E$21=TRUE(),SUBSTITUTE(SUBSTITUTE(SUBSTITUTE(SUBSTITUTE(SUBSTITUTE(データ!W15,ref!$B$27,ref!$C$27),ref!$B$28,ref!$C$28),ref!$B$29,ref!$C$29),ref!$B$30,ref!$C$30),ref!$B$31,ref!$C$31),データ!W15)&amp;設定!$G$17)</f>
        <v/>
      </c>
      <c r="X15" s="0" t="str">
        <f aca="false">IF(データ!X15="","",IF(AND(設定!$E$20=TRUE(),NOT(ISERROR(VALUE(データ!X15)))),設定!$G$19,設定!$G$16)&amp;IF(設定!$E$21=TRUE(),SUBSTITUTE(SUBSTITUTE(SUBSTITUTE(SUBSTITUTE(SUBSTITUTE(データ!X15,ref!$B$27,ref!$C$27),ref!$B$28,ref!$C$28),ref!$B$29,ref!$C$29),ref!$B$30,ref!$C$30),ref!$B$31,ref!$C$31),データ!X15)&amp;設定!$G$17)</f>
        <v/>
      </c>
      <c r="Y15" s="0" t="str">
        <f aca="false">IF(データ!Y15="","",IF(AND(設定!$E$20=TRUE(),NOT(ISERROR(VALUE(データ!Y15)))),設定!$G$19,設定!$G$16)&amp;IF(設定!$E$21=TRUE(),SUBSTITUTE(SUBSTITUTE(SUBSTITUTE(SUBSTITUTE(SUBSTITUTE(データ!Y15,ref!$B$27,ref!$C$27),ref!$B$28,ref!$C$28),ref!$B$29,ref!$C$29),ref!$B$30,ref!$C$30),ref!$B$31,ref!$C$31),データ!Y15)&amp;設定!$G$17)</f>
        <v/>
      </c>
      <c r="Z15" s="0" t="str">
        <f aca="false">IF(データ!Z15="","",IF(AND(設定!$E$20=TRUE(),NOT(ISERROR(VALUE(データ!Z15)))),設定!$G$19,設定!$G$16)&amp;IF(設定!$E$21=TRUE(),SUBSTITUTE(SUBSTITUTE(SUBSTITUTE(SUBSTITUTE(SUBSTITUTE(データ!Z15,ref!$B$27,ref!$C$27),ref!$B$28,ref!$C$28),ref!$B$29,ref!$C$29),ref!$B$30,ref!$C$30),ref!$B$31,ref!$C$31),データ!Z15)&amp;設定!$G$17)</f>
        <v/>
      </c>
      <c r="AA15" s="0" t="str">
        <f aca="false">IF(データ!AA15="","",IF(AND(設定!$E$20=TRUE(),NOT(ISERROR(VALUE(データ!AA15)))),設定!$G$19,設定!$G$16)&amp;IF(設定!$E$21=TRUE(),SUBSTITUTE(SUBSTITUTE(SUBSTITUTE(SUBSTITUTE(SUBSTITUTE(データ!AA15,ref!$B$27,ref!$C$27),ref!$B$28,ref!$C$28),ref!$B$29,ref!$C$29),ref!$B$30,ref!$C$30),ref!$B$31,ref!$C$31),データ!AA15)&amp;設定!$G$17)</f>
        <v/>
      </c>
      <c r="AB15" s="0" t="str">
        <f aca="false">IF(データ!AB15="","",IF(AND(設定!$E$20=TRUE(),NOT(ISERROR(VALUE(データ!AB15)))),設定!$G$19,設定!$G$16)&amp;IF(設定!$E$21=TRUE(),SUBSTITUTE(SUBSTITUTE(SUBSTITUTE(SUBSTITUTE(SUBSTITUTE(データ!AB15,ref!$B$27,ref!$C$27),ref!$B$28,ref!$C$28),ref!$B$29,ref!$C$29),ref!$B$30,ref!$C$30),ref!$B$31,ref!$C$31),データ!AB15)&amp;設定!$G$17)</f>
        <v/>
      </c>
      <c r="AC15" s="0" t="str">
        <f aca="false">IF(データ!AC15="","",IF(AND(設定!$E$20=TRUE(),NOT(ISERROR(VALUE(データ!AC15)))),設定!$G$19,設定!$G$16)&amp;IF(設定!$E$21=TRUE(),SUBSTITUTE(SUBSTITUTE(SUBSTITUTE(SUBSTITUTE(SUBSTITUTE(データ!AC15,ref!$B$27,ref!$C$27),ref!$B$28,ref!$C$28),ref!$B$29,ref!$C$29),ref!$B$30,ref!$C$30),ref!$B$31,ref!$C$31),データ!AC15)&amp;設定!$G$17)</f>
        <v/>
      </c>
      <c r="AD15" s="0" t="str">
        <f aca="false">IF(データ!AD15="","",IF(AND(設定!$E$20=TRUE(),NOT(ISERROR(VALUE(データ!AD15)))),設定!$G$19,設定!$G$16)&amp;IF(設定!$E$21=TRUE(),SUBSTITUTE(SUBSTITUTE(SUBSTITUTE(SUBSTITUTE(SUBSTITUTE(データ!AD15,ref!$B$27,ref!$C$27),ref!$B$28,ref!$C$28),ref!$B$29,ref!$C$29),ref!$B$30,ref!$C$30),ref!$B$31,ref!$C$31),データ!AD15)&amp;設定!$G$17)</f>
        <v/>
      </c>
      <c r="AE15" s="0" t="str">
        <f aca="false">IF(データ!AE15="","",IF(AND(設定!$E$20=TRUE(),NOT(ISERROR(VALUE(データ!AE15)))),設定!$G$19,設定!$G$16)&amp;IF(設定!$E$21=TRUE(),SUBSTITUTE(SUBSTITUTE(SUBSTITUTE(SUBSTITUTE(SUBSTITUTE(データ!AE15,ref!$B$27,ref!$C$27),ref!$B$28,ref!$C$28),ref!$B$29,ref!$C$29),ref!$B$30,ref!$C$30),ref!$B$31,ref!$C$31),データ!AE15)&amp;設定!$G$17)</f>
        <v/>
      </c>
      <c r="AF15" s="0" t="str">
        <f aca="false">IF(データ!AF15="","",IF(AND(設定!$E$20=TRUE(),NOT(ISERROR(VALUE(データ!AF15)))),設定!$G$19,設定!$G$16)&amp;IF(設定!$E$21=TRUE(),SUBSTITUTE(SUBSTITUTE(SUBSTITUTE(SUBSTITUTE(SUBSTITUTE(データ!AF15,ref!$B$27,ref!$C$27),ref!$B$28,ref!$C$28),ref!$B$29,ref!$C$29),ref!$B$30,ref!$C$30),ref!$B$31,ref!$C$31),データ!AF15)&amp;設定!$G$17)</f>
        <v/>
      </c>
      <c r="AG15" s="0" t="str">
        <f aca="false">IF(データ!AG15="","",IF(AND(設定!$E$20=TRUE(),NOT(ISERROR(VALUE(データ!AG15)))),設定!$G$19,設定!$G$16)&amp;IF(設定!$E$21=TRUE(),SUBSTITUTE(SUBSTITUTE(SUBSTITUTE(SUBSTITUTE(SUBSTITUTE(データ!AG15,ref!$B$27,ref!$C$27),ref!$B$28,ref!$C$28),ref!$B$29,ref!$C$29),ref!$B$30,ref!$C$30),ref!$B$31,ref!$C$31),データ!AG15)&amp;設定!$G$17)</f>
        <v/>
      </c>
      <c r="AH15" s="0" t="str">
        <f aca="false">IF(データ!AH15="","",IF(AND(設定!$E$20=TRUE(),NOT(ISERROR(VALUE(データ!AH15)))),設定!$G$19,設定!$G$16)&amp;IF(設定!$E$21=TRUE(),SUBSTITUTE(SUBSTITUTE(SUBSTITUTE(SUBSTITUTE(SUBSTITUTE(データ!AH15,ref!$B$27,ref!$C$27),ref!$B$28,ref!$C$28),ref!$B$29,ref!$C$29),ref!$B$30,ref!$C$30),ref!$B$31,ref!$C$31),データ!AH15)&amp;設定!$G$17)</f>
        <v/>
      </c>
      <c r="AI15" s="0" t="str">
        <f aca="false">IF(データ!AI15="","",IF(AND(設定!$E$20=TRUE(),NOT(ISERROR(VALUE(データ!AI15)))),設定!$G$19,設定!$G$16)&amp;IF(設定!$E$21=TRUE(),SUBSTITUTE(SUBSTITUTE(SUBSTITUTE(SUBSTITUTE(SUBSTITUTE(データ!AI15,ref!$B$27,ref!$C$27),ref!$B$28,ref!$C$28),ref!$B$29,ref!$C$29),ref!$B$30,ref!$C$30),ref!$B$31,ref!$C$31),データ!AI15)&amp;設定!$G$17)</f>
        <v/>
      </c>
      <c r="AJ15" s="0" t="str">
        <f aca="false">IF(データ!AJ15="","",IF(AND(設定!$E$20=TRUE(),NOT(ISERROR(VALUE(データ!AJ15)))),設定!$G$19,設定!$G$16)&amp;IF(設定!$E$21=TRUE(),SUBSTITUTE(SUBSTITUTE(SUBSTITUTE(SUBSTITUTE(SUBSTITUTE(データ!AJ15,ref!$B$27,ref!$C$27),ref!$B$28,ref!$C$28),ref!$B$29,ref!$C$29),ref!$B$30,ref!$C$30),ref!$B$31,ref!$C$31),データ!AJ15)&amp;設定!$G$17)</f>
        <v/>
      </c>
      <c r="AK15" s="0" t="str">
        <f aca="false">IF(データ!AK15="","",IF(AND(設定!$E$20=TRUE(),NOT(ISERROR(VALUE(データ!AK15)))),設定!$G$19,設定!$G$16)&amp;IF(設定!$E$21=TRUE(),SUBSTITUTE(SUBSTITUTE(SUBSTITUTE(SUBSTITUTE(SUBSTITUTE(データ!AK15,ref!$B$27,ref!$C$27),ref!$B$28,ref!$C$28),ref!$B$29,ref!$C$29),ref!$B$30,ref!$C$30),ref!$B$31,ref!$C$31),データ!AK15)&amp;設定!$G$17)</f>
        <v/>
      </c>
      <c r="AL15" s="0" t="str">
        <f aca="false">IF(データ!AL15="","",IF(AND(設定!$E$20=TRUE(),NOT(ISERROR(VALUE(データ!AL15)))),設定!$G$19,設定!$G$16)&amp;IF(設定!$E$21=TRUE(),SUBSTITUTE(SUBSTITUTE(SUBSTITUTE(SUBSTITUTE(SUBSTITUTE(データ!AL15,ref!$B$27,ref!$C$27),ref!$B$28,ref!$C$28),ref!$B$29,ref!$C$29),ref!$B$30,ref!$C$30),ref!$B$31,ref!$C$31),データ!AL15)&amp;設定!$G$17)</f>
        <v/>
      </c>
      <c r="AM15" s="0" t="str">
        <f aca="false">IF(データ!AM15="","",IF(AND(設定!$E$20=TRUE(),NOT(ISERROR(VALUE(データ!AM15)))),設定!$G$19,設定!$G$16)&amp;IF(設定!$E$21=TRUE(),SUBSTITUTE(SUBSTITUTE(SUBSTITUTE(SUBSTITUTE(SUBSTITUTE(データ!AM15,ref!$B$27,ref!$C$27),ref!$B$28,ref!$C$28),ref!$B$29,ref!$C$29),ref!$B$30,ref!$C$30),ref!$B$31,ref!$C$31),データ!AM15)&amp;設定!$G$17)</f>
        <v/>
      </c>
      <c r="AN15" s="0" t="str">
        <f aca="false">IF(データ!AN15="","",IF(AND(設定!$E$20=TRUE(),NOT(ISERROR(VALUE(データ!AN15)))),設定!$G$19,設定!$G$16)&amp;IF(設定!$E$21=TRUE(),SUBSTITUTE(SUBSTITUTE(SUBSTITUTE(SUBSTITUTE(SUBSTITUTE(データ!AN15,ref!$B$27,ref!$C$27),ref!$B$28,ref!$C$28),ref!$B$29,ref!$C$29),ref!$B$30,ref!$C$30),ref!$B$31,ref!$C$31),データ!AN15)&amp;設定!$G$17)</f>
        <v/>
      </c>
      <c r="AO15" s="0" t="str">
        <f aca="false">IF(データ!AO15="","",IF(AND(設定!$E$20=TRUE(),NOT(ISERROR(VALUE(データ!AO15)))),設定!$G$19,設定!$G$16)&amp;IF(設定!$E$21=TRUE(),SUBSTITUTE(SUBSTITUTE(SUBSTITUTE(SUBSTITUTE(SUBSTITUTE(データ!AO15,ref!$B$27,ref!$C$27),ref!$B$28,ref!$C$28),ref!$B$29,ref!$C$29),ref!$B$30,ref!$C$30),ref!$B$31,ref!$C$31),データ!AO15)&amp;設定!$G$17)</f>
        <v/>
      </c>
      <c r="AP15" s="0" t="str">
        <f aca="false">IF(データ!AP15="","",IF(AND(設定!$E$20=TRUE(),NOT(ISERROR(VALUE(データ!AP15)))),設定!$G$19,設定!$G$16)&amp;IF(設定!$E$21=TRUE(),SUBSTITUTE(SUBSTITUTE(SUBSTITUTE(SUBSTITUTE(SUBSTITUTE(データ!AP15,ref!$B$27,ref!$C$27),ref!$B$28,ref!$C$28),ref!$B$29,ref!$C$29),ref!$B$30,ref!$C$30),ref!$B$31,ref!$C$31),データ!AP15)&amp;設定!$G$17)</f>
        <v/>
      </c>
      <c r="AQ15" s="0" t="str">
        <f aca="false">IF(データ!AQ15="","",IF(AND(設定!$E$20=TRUE(),NOT(ISERROR(VALUE(データ!AQ15)))),設定!$G$19,設定!$G$16)&amp;IF(設定!$E$21=TRUE(),SUBSTITUTE(SUBSTITUTE(SUBSTITUTE(SUBSTITUTE(SUBSTITUTE(データ!AQ15,ref!$B$27,ref!$C$27),ref!$B$28,ref!$C$28),ref!$B$29,ref!$C$29),ref!$B$30,ref!$C$30),ref!$B$31,ref!$C$31),データ!AQ15)&amp;設定!$G$17)</f>
        <v/>
      </c>
      <c r="AR15" s="0" t="str">
        <f aca="false">IF(データ!AR15="","",IF(AND(設定!$E$20=TRUE(),NOT(ISERROR(VALUE(データ!AR15)))),設定!$G$19,設定!$G$16)&amp;IF(設定!$E$21=TRUE(),SUBSTITUTE(SUBSTITUTE(SUBSTITUTE(SUBSTITUTE(SUBSTITUTE(データ!AR15,ref!$B$27,ref!$C$27),ref!$B$28,ref!$C$28),ref!$B$29,ref!$C$29),ref!$B$30,ref!$C$30),ref!$B$31,ref!$C$31),データ!AR15)&amp;設定!$G$17)</f>
        <v/>
      </c>
      <c r="AS15" s="0" t="str">
        <f aca="false">IF(データ!AS15="","",IF(AND(設定!$E$20=TRUE(),NOT(ISERROR(VALUE(データ!AS15)))),設定!$G$19,設定!$G$16)&amp;IF(設定!$E$21=TRUE(),SUBSTITUTE(SUBSTITUTE(SUBSTITUTE(SUBSTITUTE(SUBSTITUTE(データ!AS15,ref!$B$27,ref!$C$27),ref!$B$28,ref!$C$28),ref!$B$29,ref!$C$29),ref!$B$30,ref!$C$30),ref!$B$31,ref!$C$31),データ!AS15)&amp;設定!$G$17)</f>
        <v/>
      </c>
      <c r="AT15" s="0" t="str">
        <f aca="false">IF(データ!AT15="","",IF(AND(設定!$E$20=TRUE(),NOT(ISERROR(VALUE(データ!AT15)))),設定!$G$19,設定!$G$16)&amp;IF(設定!$E$21=TRUE(),SUBSTITUTE(SUBSTITUTE(SUBSTITUTE(SUBSTITUTE(SUBSTITUTE(データ!AT15,ref!$B$27,ref!$C$27),ref!$B$28,ref!$C$28),ref!$B$29,ref!$C$29),ref!$B$30,ref!$C$30),ref!$B$31,ref!$C$31),データ!AT15)&amp;設定!$G$17)</f>
        <v/>
      </c>
      <c r="AU15" s="0" t="str">
        <f aca="false">IF(データ!AU15="","",IF(AND(設定!$E$20=TRUE(),NOT(ISERROR(VALUE(データ!AU15)))),設定!$G$19,設定!$G$16)&amp;IF(設定!$E$21=TRUE(),SUBSTITUTE(SUBSTITUTE(SUBSTITUTE(SUBSTITUTE(SUBSTITUTE(データ!AU15,ref!$B$27,ref!$C$27),ref!$B$28,ref!$C$28),ref!$B$29,ref!$C$29),ref!$B$30,ref!$C$30),ref!$B$31,ref!$C$31),データ!AU15)&amp;設定!$G$17)</f>
        <v/>
      </c>
      <c r="AV15" s="0" t="str">
        <f aca="false">IF(データ!AV15="","",IF(AND(設定!$E$20=TRUE(),NOT(ISERROR(VALUE(データ!AV15)))),設定!$G$19,設定!$G$16)&amp;IF(設定!$E$21=TRUE(),SUBSTITUTE(SUBSTITUTE(SUBSTITUTE(SUBSTITUTE(SUBSTITUTE(データ!AV15,ref!$B$27,ref!$C$27),ref!$B$28,ref!$C$28),ref!$B$29,ref!$C$29),ref!$B$30,ref!$C$30),ref!$B$31,ref!$C$31),データ!AV15)&amp;設定!$G$17)</f>
        <v/>
      </c>
      <c r="AW15" s="0" t="str">
        <f aca="false">IF(データ!AW15="","",IF(AND(設定!$E$20=TRUE(),NOT(ISERROR(VALUE(データ!AW15)))),設定!$G$19,設定!$G$16)&amp;IF(設定!$E$21=TRUE(),SUBSTITUTE(SUBSTITUTE(SUBSTITUTE(SUBSTITUTE(SUBSTITUTE(データ!AW15,ref!$B$27,ref!$C$27),ref!$B$28,ref!$C$28),ref!$B$29,ref!$C$29),ref!$B$30,ref!$C$30),ref!$B$31,ref!$C$31),データ!AW15)&amp;設定!$G$17)</f>
        <v/>
      </c>
      <c r="AX15" s="0" t="str">
        <f aca="false">IF(データ!AX15="","",IF(AND(設定!$E$20=TRUE(),NOT(ISERROR(VALUE(データ!AX15)))),設定!$G$19,設定!$G$16)&amp;IF(設定!$E$21=TRUE(),SUBSTITUTE(SUBSTITUTE(SUBSTITUTE(SUBSTITUTE(SUBSTITUTE(データ!AX15,ref!$B$27,ref!$C$27),ref!$B$28,ref!$C$28),ref!$B$29,ref!$C$29),ref!$B$30,ref!$C$30),ref!$B$31,ref!$C$31),データ!AX15)&amp;設定!$G$17)</f>
        <v/>
      </c>
      <c r="AY15" s="0" t="str">
        <f aca="false">IF(データ!AY15="","",IF(AND(設定!$E$20=TRUE(),NOT(ISERROR(VALUE(データ!AY15)))),設定!$G$19,設定!$G$16)&amp;IF(設定!$E$21=TRUE(),SUBSTITUTE(SUBSTITUTE(SUBSTITUTE(SUBSTITUTE(SUBSTITUTE(データ!AY15,ref!$B$27,ref!$C$27),ref!$B$28,ref!$C$28),ref!$B$29,ref!$C$29),ref!$B$30,ref!$C$30),ref!$B$31,ref!$C$31),データ!AY15)&amp;設定!$G$17)</f>
        <v/>
      </c>
      <c r="AZ15" s="0" t="str">
        <f aca="false">IF(B15="",IF(ISERROR(MATCH("END",$AZ$2:AZ14,0)),"END",""),ref!$C$12)</f>
        <v/>
      </c>
      <c r="BA15" s="0" t="str">
        <f aca="false">IF(AZ15="END",ref!$C$16,B15&amp;C15&amp;D15&amp;E15&amp;F15&amp;G15&amp;H15&amp;I15&amp;J15&amp;K15&amp;L15&amp;M15&amp;N15&amp;O15&amp;P15&amp;Q15&amp;R15&amp;S15&amp;T15&amp;U15&amp;V15&amp;W15&amp;X15&amp;Y15&amp;Z15&amp;AA15&amp;AB15&amp;AC15&amp;AD15&amp;AE15&amp;AF15&amp;AG15&amp;AH15&amp;AI15&amp;AJ15&amp;AK15&amp;AL15&amp;AM15&amp;AN15&amp;AO15&amp;AP15&amp;AQ15&amp;AR15&amp;AS15&amp;AT15&amp;AU15&amp;AV15&amp;AW15&amp;AX15&amp;AY15&amp;AZ15)</f>
        <v/>
      </c>
    </row>
    <row r="16" customFormat="false" ht="13.5" hidden="false" customHeight="false" outlineLevel="0" collapsed="false">
      <c r="A16" s="0" t="n">
        <f aca="false">MOD(A15+1,2)</f>
        <v>1</v>
      </c>
      <c r="B16" s="0" t="str">
        <f aca="false">IF(データ!B16="","",IF(A16=0,設定!$G$14,設定!$G$12)&amp;IF(設定!$E$22=TRUE(),IF(設定!$E$20=TRUE(),設定!$G$19,設定!$G$16)&amp;ROW(A14)&amp;設定!$G$17,"")&amp;IF(ISERROR(VALUE(データ!B16)),設定!$G$16,IF(設定!$E$20=TRUE(),設定!$G$19,設定!$G$16))&amp;IF(設定!$E$21=TRUE(),SUBSTITUTE(SUBSTITUTE(SUBSTITUTE(SUBSTITUTE(SUBSTITUTE(データ!B16,ref!$B$27,ref!$C$27),ref!$B$28,ref!$C$28),ref!$B$29,ref!$C$29),ref!$B$30,ref!$C$30),ref!$B$31,ref!$C$31),データ!B16)&amp;設定!$G$17)</f>
        <v/>
      </c>
      <c r="C16" s="0" t="str">
        <f aca="false">IF(データ!C16="","",IF(AND(設定!$E$20=TRUE(),NOT(ISERROR(VALUE(データ!C16)))),設定!$G$19,設定!$G$16)&amp;IF(設定!$E$21=TRUE(),SUBSTITUTE(SUBSTITUTE(SUBSTITUTE(SUBSTITUTE(SUBSTITUTE(データ!C16,ref!$B$27,ref!$C$27),ref!$B$28,ref!$C$28),ref!$B$29,ref!$C$29),ref!$B$30,ref!$C$30),ref!$B$31,ref!$C$31),データ!C16)&amp;設定!$G$17)</f>
        <v/>
      </c>
      <c r="D16" s="0" t="str">
        <f aca="false">IF(データ!D16="","",IF(AND(設定!$E$20=TRUE(),NOT(ISERROR(VALUE(データ!D16)))),設定!$G$19,設定!$G$16)&amp;IF(設定!$E$21=TRUE(),SUBSTITUTE(SUBSTITUTE(SUBSTITUTE(SUBSTITUTE(SUBSTITUTE(データ!D16,ref!$B$27,ref!$C$27),ref!$B$28,ref!$C$28),ref!$B$29,ref!$C$29),ref!$B$30,ref!$C$30),ref!$B$31,ref!$C$31),データ!D16)&amp;設定!$G$17)</f>
        <v/>
      </c>
      <c r="E16" s="0" t="str">
        <f aca="false">IF(データ!E16="","",IF(AND(設定!$E$20=TRUE(),NOT(ISERROR(VALUE(データ!E16)))),設定!$G$19,設定!$G$16)&amp;IF(設定!$E$21=TRUE(),SUBSTITUTE(SUBSTITUTE(SUBSTITUTE(SUBSTITUTE(SUBSTITUTE(データ!E16,ref!$B$27,ref!$C$27),ref!$B$28,ref!$C$28),ref!$B$29,ref!$C$29),ref!$B$30,ref!$C$30),ref!$B$31,ref!$C$31),データ!E16)&amp;設定!$G$17)</f>
        <v/>
      </c>
      <c r="F16" s="0" t="str">
        <f aca="false">IF(データ!F16="","",IF(AND(設定!$E$20=TRUE(),NOT(ISERROR(VALUE(データ!F16)))),設定!$G$19,設定!$G$16)&amp;IF(設定!$E$21=TRUE(),SUBSTITUTE(SUBSTITUTE(SUBSTITUTE(SUBSTITUTE(SUBSTITUTE(データ!F16,ref!$B$27,ref!$C$27),ref!$B$28,ref!$C$28),ref!$B$29,ref!$C$29),ref!$B$30,ref!$C$30),ref!$B$31,ref!$C$31),データ!F16)&amp;設定!$G$17)</f>
        <v/>
      </c>
      <c r="G16" s="0" t="str">
        <f aca="false">IF(データ!G16="","",IF(AND(設定!$E$20=TRUE(),NOT(ISERROR(VALUE(データ!G16)))),設定!$G$19,設定!$G$16)&amp;IF(設定!$E$21=TRUE(),SUBSTITUTE(SUBSTITUTE(SUBSTITUTE(SUBSTITUTE(SUBSTITUTE(データ!G16,ref!$B$27,ref!$C$27),ref!$B$28,ref!$C$28),ref!$B$29,ref!$C$29),ref!$B$30,ref!$C$30),ref!$B$31,ref!$C$31),データ!G16)&amp;設定!$G$17)</f>
        <v/>
      </c>
      <c r="H16" s="0" t="str">
        <f aca="false">IF(データ!H16="","",IF(AND(設定!$E$20=TRUE(),NOT(ISERROR(VALUE(データ!H16)))),設定!$G$19,設定!$G$16)&amp;IF(設定!$E$21=TRUE(),SUBSTITUTE(SUBSTITUTE(SUBSTITUTE(SUBSTITUTE(SUBSTITUTE(データ!H16,ref!$B$27,ref!$C$27),ref!$B$28,ref!$C$28),ref!$B$29,ref!$C$29),ref!$B$30,ref!$C$30),ref!$B$31,ref!$C$31),データ!H16)&amp;設定!$G$17)</f>
        <v/>
      </c>
      <c r="I16" s="0" t="str">
        <f aca="false">IF(データ!I16="","",IF(AND(設定!$E$20=TRUE(),NOT(ISERROR(VALUE(データ!I16)))),設定!$G$19,設定!$G$16)&amp;IF(設定!$E$21=TRUE(),SUBSTITUTE(SUBSTITUTE(SUBSTITUTE(SUBSTITUTE(SUBSTITUTE(データ!I16,ref!$B$27,ref!$C$27),ref!$B$28,ref!$C$28),ref!$B$29,ref!$C$29),ref!$B$30,ref!$C$30),ref!$B$31,ref!$C$31),データ!I16)&amp;設定!$G$17)</f>
        <v/>
      </c>
      <c r="J16" s="0" t="str">
        <f aca="false">IF(データ!J16="","",IF(AND(設定!$E$20=TRUE(),NOT(ISERROR(VALUE(データ!J16)))),設定!$G$19,設定!$G$16)&amp;IF(設定!$E$21=TRUE(),SUBSTITUTE(SUBSTITUTE(SUBSTITUTE(SUBSTITUTE(SUBSTITUTE(データ!J16,ref!$B$27,ref!$C$27),ref!$B$28,ref!$C$28),ref!$B$29,ref!$C$29),ref!$B$30,ref!$C$30),ref!$B$31,ref!$C$31),データ!J16)&amp;設定!$G$17)</f>
        <v/>
      </c>
      <c r="K16" s="0" t="str">
        <f aca="false">IF(データ!K16="","",IF(AND(設定!$E$20=TRUE(),NOT(ISERROR(VALUE(データ!K16)))),設定!$G$19,設定!$G$16)&amp;IF(設定!$E$21=TRUE(),SUBSTITUTE(SUBSTITUTE(SUBSTITUTE(SUBSTITUTE(SUBSTITUTE(データ!K16,ref!$B$27,ref!$C$27),ref!$B$28,ref!$C$28),ref!$B$29,ref!$C$29),ref!$B$30,ref!$C$30),ref!$B$31,ref!$C$31),データ!K16)&amp;設定!$G$17)</f>
        <v/>
      </c>
      <c r="L16" s="0" t="str">
        <f aca="false">IF(データ!L16="","",IF(AND(設定!$E$20=TRUE(),NOT(ISERROR(VALUE(データ!L16)))),設定!$G$19,設定!$G$16)&amp;IF(設定!$E$21=TRUE(),SUBSTITUTE(SUBSTITUTE(SUBSTITUTE(SUBSTITUTE(SUBSTITUTE(データ!L16,ref!$B$27,ref!$C$27),ref!$B$28,ref!$C$28),ref!$B$29,ref!$C$29),ref!$B$30,ref!$C$30),ref!$B$31,ref!$C$31),データ!L16)&amp;設定!$G$17)</f>
        <v/>
      </c>
      <c r="M16" s="0" t="str">
        <f aca="false">IF(データ!M16="","",IF(AND(設定!$E$20=TRUE(),NOT(ISERROR(VALUE(データ!M16)))),設定!$G$19,設定!$G$16)&amp;IF(設定!$E$21=TRUE(),SUBSTITUTE(SUBSTITUTE(SUBSTITUTE(SUBSTITUTE(SUBSTITUTE(データ!M16,ref!$B$27,ref!$C$27),ref!$B$28,ref!$C$28),ref!$B$29,ref!$C$29),ref!$B$30,ref!$C$30),ref!$B$31,ref!$C$31),データ!M16)&amp;設定!$G$17)</f>
        <v/>
      </c>
      <c r="N16" s="0" t="str">
        <f aca="false">IF(データ!N16="","",IF(AND(設定!$E$20=TRUE(),NOT(ISERROR(VALUE(データ!N16)))),設定!$G$19,設定!$G$16)&amp;IF(設定!$E$21=TRUE(),SUBSTITUTE(SUBSTITUTE(SUBSTITUTE(SUBSTITUTE(SUBSTITUTE(データ!N16,ref!$B$27,ref!$C$27),ref!$B$28,ref!$C$28),ref!$B$29,ref!$C$29),ref!$B$30,ref!$C$30),ref!$B$31,ref!$C$31),データ!N16)&amp;設定!$G$17)</f>
        <v/>
      </c>
      <c r="O16" s="0" t="str">
        <f aca="false">IF(データ!O16="","",IF(AND(設定!$E$20=TRUE(),NOT(ISERROR(VALUE(データ!O16)))),設定!$G$19,設定!$G$16)&amp;IF(設定!$E$21=TRUE(),SUBSTITUTE(SUBSTITUTE(SUBSTITUTE(SUBSTITUTE(SUBSTITUTE(データ!O16,ref!$B$27,ref!$C$27),ref!$B$28,ref!$C$28),ref!$B$29,ref!$C$29),ref!$B$30,ref!$C$30),ref!$B$31,ref!$C$31),データ!O16)&amp;設定!$G$17)</f>
        <v/>
      </c>
      <c r="P16" s="0" t="str">
        <f aca="false">IF(データ!P16="","",IF(AND(設定!$E$20=TRUE(),NOT(ISERROR(VALUE(データ!P16)))),設定!$G$19,設定!$G$16)&amp;IF(設定!$E$21=TRUE(),SUBSTITUTE(SUBSTITUTE(SUBSTITUTE(SUBSTITUTE(SUBSTITUTE(データ!P16,ref!$B$27,ref!$C$27),ref!$B$28,ref!$C$28),ref!$B$29,ref!$C$29),ref!$B$30,ref!$C$30),ref!$B$31,ref!$C$31),データ!P16)&amp;設定!$G$17)</f>
        <v/>
      </c>
      <c r="Q16" s="0" t="str">
        <f aca="false">IF(データ!Q16="","",IF(AND(設定!$E$20=TRUE(),NOT(ISERROR(VALUE(データ!Q16)))),設定!$G$19,設定!$G$16)&amp;IF(設定!$E$21=TRUE(),SUBSTITUTE(SUBSTITUTE(SUBSTITUTE(SUBSTITUTE(SUBSTITUTE(データ!Q16,ref!$B$27,ref!$C$27),ref!$B$28,ref!$C$28),ref!$B$29,ref!$C$29),ref!$B$30,ref!$C$30),ref!$B$31,ref!$C$31),データ!Q16)&amp;設定!$G$17)</f>
        <v/>
      </c>
      <c r="R16" s="0" t="str">
        <f aca="false">IF(データ!R16="","",IF(AND(設定!$E$20=TRUE(),NOT(ISERROR(VALUE(データ!R16)))),設定!$G$19,設定!$G$16)&amp;IF(設定!$E$21=TRUE(),SUBSTITUTE(SUBSTITUTE(SUBSTITUTE(SUBSTITUTE(SUBSTITUTE(データ!R16,ref!$B$27,ref!$C$27),ref!$B$28,ref!$C$28),ref!$B$29,ref!$C$29),ref!$B$30,ref!$C$30),ref!$B$31,ref!$C$31),データ!R16)&amp;設定!$G$17)</f>
        <v/>
      </c>
      <c r="S16" s="0" t="str">
        <f aca="false">IF(データ!S16="","",IF(AND(設定!$E$20=TRUE(),NOT(ISERROR(VALUE(データ!S16)))),設定!$G$19,設定!$G$16)&amp;IF(設定!$E$21=TRUE(),SUBSTITUTE(SUBSTITUTE(SUBSTITUTE(SUBSTITUTE(SUBSTITUTE(データ!S16,ref!$B$27,ref!$C$27),ref!$B$28,ref!$C$28),ref!$B$29,ref!$C$29),ref!$B$30,ref!$C$30),ref!$B$31,ref!$C$31),データ!S16)&amp;設定!$G$17)</f>
        <v/>
      </c>
      <c r="T16" s="0" t="str">
        <f aca="false">IF(データ!T16="","",IF(AND(設定!$E$20=TRUE(),NOT(ISERROR(VALUE(データ!T16)))),設定!$G$19,設定!$G$16)&amp;IF(設定!$E$21=TRUE(),SUBSTITUTE(SUBSTITUTE(SUBSTITUTE(SUBSTITUTE(SUBSTITUTE(データ!T16,ref!$B$27,ref!$C$27),ref!$B$28,ref!$C$28),ref!$B$29,ref!$C$29),ref!$B$30,ref!$C$30),ref!$B$31,ref!$C$31),データ!T16)&amp;設定!$G$17)</f>
        <v/>
      </c>
      <c r="U16" s="0" t="str">
        <f aca="false">IF(データ!U16="","",IF(AND(設定!$E$20=TRUE(),NOT(ISERROR(VALUE(データ!U16)))),設定!$G$19,設定!$G$16)&amp;IF(設定!$E$21=TRUE(),SUBSTITUTE(SUBSTITUTE(SUBSTITUTE(SUBSTITUTE(SUBSTITUTE(データ!U16,ref!$B$27,ref!$C$27),ref!$B$28,ref!$C$28),ref!$B$29,ref!$C$29),ref!$B$30,ref!$C$30),ref!$B$31,ref!$C$31),データ!U16)&amp;設定!$G$17)</f>
        <v/>
      </c>
      <c r="V16" s="0" t="str">
        <f aca="false">IF(データ!V16="","",IF(AND(設定!$E$20=TRUE(),NOT(ISERROR(VALUE(データ!V16)))),設定!$G$19,設定!$G$16)&amp;IF(設定!$E$21=TRUE(),SUBSTITUTE(SUBSTITUTE(SUBSTITUTE(SUBSTITUTE(SUBSTITUTE(データ!V16,ref!$B$27,ref!$C$27),ref!$B$28,ref!$C$28),ref!$B$29,ref!$C$29),ref!$B$30,ref!$C$30),ref!$B$31,ref!$C$31),データ!V16)&amp;設定!$G$17)</f>
        <v/>
      </c>
      <c r="W16" s="0" t="str">
        <f aca="false">IF(データ!W16="","",IF(AND(設定!$E$20=TRUE(),NOT(ISERROR(VALUE(データ!W16)))),設定!$G$19,設定!$G$16)&amp;IF(設定!$E$21=TRUE(),SUBSTITUTE(SUBSTITUTE(SUBSTITUTE(SUBSTITUTE(SUBSTITUTE(データ!W16,ref!$B$27,ref!$C$27),ref!$B$28,ref!$C$28),ref!$B$29,ref!$C$29),ref!$B$30,ref!$C$30),ref!$B$31,ref!$C$31),データ!W16)&amp;設定!$G$17)</f>
        <v/>
      </c>
      <c r="X16" s="0" t="str">
        <f aca="false">IF(データ!X16="","",IF(AND(設定!$E$20=TRUE(),NOT(ISERROR(VALUE(データ!X16)))),設定!$G$19,設定!$G$16)&amp;IF(設定!$E$21=TRUE(),SUBSTITUTE(SUBSTITUTE(SUBSTITUTE(SUBSTITUTE(SUBSTITUTE(データ!X16,ref!$B$27,ref!$C$27),ref!$B$28,ref!$C$28),ref!$B$29,ref!$C$29),ref!$B$30,ref!$C$30),ref!$B$31,ref!$C$31),データ!X16)&amp;設定!$G$17)</f>
        <v/>
      </c>
      <c r="Y16" s="0" t="str">
        <f aca="false">IF(データ!Y16="","",IF(AND(設定!$E$20=TRUE(),NOT(ISERROR(VALUE(データ!Y16)))),設定!$G$19,設定!$G$16)&amp;IF(設定!$E$21=TRUE(),SUBSTITUTE(SUBSTITUTE(SUBSTITUTE(SUBSTITUTE(SUBSTITUTE(データ!Y16,ref!$B$27,ref!$C$27),ref!$B$28,ref!$C$28),ref!$B$29,ref!$C$29),ref!$B$30,ref!$C$30),ref!$B$31,ref!$C$31),データ!Y16)&amp;設定!$G$17)</f>
        <v/>
      </c>
      <c r="Z16" s="0" t="str">
        <f aca="false">IF(データ!Z16="","",IF(AND(設定!$E$20=TRUE(),NOT(ISERROR(VALUE(データ!Z16)))),設定!$G$19,設定!$G$16)&amp;IF(設定!$E$21=TRUE(),SUBSTITUTE(SUBSTITUTE(SUBSTITUTE(SUBSTITUTE(SUBSTITUTE(データ!Z16,ref!$B$27,ref!$C$27),ref!$B$28,ref!$C$28),ref!$B$29,ref!$C$29),ref!$B$30,ref!$C$30),ref!$B$31,ref!$C$31),データ!Z16)&amp;設定!$G$17)</f>
        <v/>
      </c>
      <c r="AA16" s="0" t="str">
        <f aca="false">IF(データ!AA16="","",IF(AND(設定!$E$20=TRUE(),NOT(ISERROR(VALUE(データ!AA16)))),設定!$G$19,設定!$G$16)&amp;IF(設定!$E$21=TRUE(),SUBSTITUTE(SUBSTITUTE(SUBSTITUTE(SUBSTITUTE(SUBSTITUTE(データ!AA16,ref!$B$27,ref!$C$27),ref!$B$28,ref!$C$28),ref!$B$29,ref!$C$29),ref!$B$30,ref!$C$30),ref!$B$31,ref!$C$31),データ!AA16)&amp;設定!$G$17)</f>
        <v/>
      </c>
      <c r="AB16" s="0" t="str">
        <f aca="false">IF(データ!AB16="","",IF(AND(設定!$E$20=TRUE(),NOT(ISERROR(VALUE(データ!AB16)))),設定!$G$19,設定!$G$16)&amp;IF(設定!$E$21=TRUE(),SUBSTITUTE(SUBSTITUTE(SUBSTITUTE(SUBSTITUTE(SUBSTITUTE(データ!AB16,ref!$B$27,ref!$C$27),ref!$B$28,ref!$C$28),ref!$B$29,ref!$C$29),ref!$B$30,ref!$C$30),ref!$B$31,ref!$C$31),データ!AB16)&amp;設定!$G$17)</f>
        <v/>
      </c>
      <c r="AC16" s="0" t="str">
        <f aca="false">IF(データ!AC16="","",IF(AND(設定!$E$20=TRUE(),NOT(ISERROR(VALUE(データ!AC16)))),設定!$G$19,設定!$G$16)&amp;IF(設定!$E$21=TRUE(),SUBSTITUTE(SUBSTITUTE(SUBSTITUTE(SUBSTITUTE(SUBSTITUTE(データ!AC16,ref!$B$27,ref!$C$27),ref!$B$28,ref!$C$28),ref!$B$29,ref!$C$29),ref!$B$30,ref!$C$30),ref!$B$31,ref!$C$31),データ!AC16)&amp;設定!$G$17)</f>
        <v/>
      </c>
      <c r="AD16" s="0" t="str">
        <f aca="false">IF(データ!AD16="","",IF(AND(設定!$E$20=TRUE(),NOT(ISERROR(VALUE(データ!AD16)))),設定!$G$19,設定!$G$16)&amp;IF(設定!$E$21=TRUE(),SUBSTITUTE(SUBSTITUTE(SUBSTITUTE(SUBSTITUTE(SUBSTITUTE(データ!AD16,ref!$B$27,ref!$C$27),ref!$B$28,ref!$C$28),ref!$B$29,ref!$C$29),ref!$B$30,ref!$C$30),ref!$B$31,ref!$C$31),データ!AD16)&amp;設定!$G$17)</f>
        <v/>
      </c>
      <c r="AE16" s="0" t="str">
        <f aca="false">IF(データ!AE16="","",IF(AND(設定!$E$20=TRUE(),NOT(ISERROR(VALUE(データ!AE16)))),設定!$G$19,設定!$G$16)&amp;IF(設定!$E$21=TRUE(),SUBSTITUTE(SUBSTITUTE(SUBSTITUTE(SUBSTITUTE(SUBSTITUTE(データ!AE16,ref!$B$27,ref!$C$27),ref!$B$28,ref!$C$28),ref!$B$29,ref!$C$29),ref!$B$30,ref!$C$30),ref!$B$31,ref!$C$31),データ!AE16)&amp;設定!$G$17)</f>
        <v/>
      </c>
      <c r="AF16" s="0" t="str">
        <f aca="false">IF(データ!AF16="","",IF(AND(設定!$E$20=TRUE(),NOT(ISERROR(VALUE(データ!AF16)))),設定!$G$19,設定!$G$16)&amp;IF(設定!$E$21=TRUE(),SUBSTITUTE(SUBSTITUTE(SUBSTITUTE(SUBSTITUTE(SUBSTITUTE(データ!AF16,ref!$B$27,ref!$C$27),ref!$B$28,ref!$C$28),ref!$B$29,ref!$C$29),ref!$B$30,ref!$C$30),ref!$B$31,ref!$C$31),データ!AF16)&amp;設定!$G$17)</f>
        <v/>
      </c>
      <c r="AG16" s="0" t="str">
        <f aca="false">IF(データ!AG16="","",IF(AND(設定!$E$20=TRUE(),NOT(ISERROR(VALUE(データ!AG16)))),設定!$G$19,設定!$G$16)&amp;IF(設定!$E$21=TRUE(),SUBSTITUTE(SUBSTITUTE(SUBSTITUTE(SUBSTITUTE(SUBSTITUTE(データ!AG16,ref!$B$27,ref!$C$27),ref!$B$28,ref!$C$28),ref!$B$29,ref!$C$29),ref!$B$30,ref!$C$30),ref!$B$31,ref!$C$31),データ!AG16)&amp;設定!$G$17)</f>
        <v/>
      </c>
      <c r="AH16" s="0" t="str">
        <f aca="false">IF(データ!AH16="","",IF(AND(設定!$E$20=TRUE(),NOT(ISERROR(VALUE(データ!AH16)))),設定!$G$19,設定!$G$16)&amp;IF(設定!$E$21=TRUE(),SUBSTITUTE(SUBSTITUTE(SUBSTITUTE(SUBSTITUTE(SUBSTITUTE(データ!AH16,ref!$B$27,ref!$C$27),ref!$B$28,ref!$C$28),ref!$B$29,ref!$C$29),ref!$B$30,ref!$C$30),ref!$B$31,ref!$C$31),データ!AH16)&amp;設定!$G$17)</f>
        <v/>
      </c>
      <c r="AI16" s="0" t="str">
        <f aca="false">IF(データ!AI16="","",IF(AND(設定!$E$20=TRUE(),NOT(ISERROR(VALUE(データ!AI16)))),設定!$G$19,設定!$G$16)&amp;IF(設定!$E$21=TRUE(),SUBSTITUTE(SUBSTITUTE(SUBSTITUTE(SUBSTITUTE(SUBSTITUTE(データ!AI16,ref!$B$27,ref!$C$27),ref!$B$28,ref!$C$28),ref!$B$29,ref!$C$29),ref!$B$30,ref!$C$30),ref!$B$31,ref!$C$31),データ!AI16)&amp;設定!$G$17)</f>
        <v/>
      </c>
      <c r="AJ16" s="0" t="str">
        <f aca="false">IF(データ!AJ16="","",IF(AND(設定!$E$20=TRUE(),NOT(ISERROR(VALUE(データ!AJ16)))),設定!$G$19,設定!$G$16)&amp;IF(設定!$E$21=TRUE(),SUBSTITUTE(SUBSTITUTE(SUBSTITUTE(SUBSTITUTE(SUBSTITUTE(データ!AJ16,ref!$B$27,ref!$C$27),ref!$B$28,ref!$C$28),ref!$B$29,ref!$C$29),ref!$B$30,ref!$C$30),ref!$B$31,ref!$C$31),データ!AJ16)&amp;設定!$G$17)</f>
        <v/>
      </c>
      <c r="AK16" s="0" t="str">
        <f aca="false">IF(データ!AK16="","",IF(AND(設定!$E$20=TRUE(),NOT(ISERROR(VALUE(データ!AK16)))),設定!$G$19,設定!$G$16)&amp;IF(設定!$E$21=TRUE(),SUBSTITUTE(SUBSTITUTE(SUBSTITUTE(SUBSTITUTE(SUBSTITUTE(データ!AK16,ref!$B$27,ref!$C$27),ref!$B$28,ref!$C$28),ref!$B$29,ref!$C$29),ref!$B$30,ref!$C$30),ref!$B$31,ref!$C$31),データ!AK16)&amp;設定!$G$17)</f>
        <v/>
      </c>
      <c r="AL16" s="0" t="str">
        <f aca="false">IF(データ!AL16="","",IF(AND(設定!$E$20=TRUE(),NOT(ISERROR(VALUE(データ!AL16)))),設定!$G$19,設定!$G$16)&amp;IF(設定!$E$21=TRUE(),SUBSTITUTE(SUBSTITUTE(SUBSTITUTE(SUBSTITUTE(SUBSTITUTE(データ!AL16,ref!$B$27,ref!$C$27),ref!$B$28,ref!$C$28),ref!$B$29,ref!$C$29),ref!$B$30,ref!$C$30),ref!$B$31,ref!$C$31),データ!AL16)&amp;設定!$G$17)</f>
        <v/>
      </c>
      <c r="AM16" s="0" t="str">
        <f aca="false">IF(データ!AM16="","",IF(AND(設定!$E$20=TRUE(),NOT(ISERROR(VALUE(データ!AM16)))),設定!$G$19,設定!$G$16)&amp;IF(設定!$E$21=TRUE(),SUBSTITUTE(SUBSTITUTE(SUBSTITUTE(SUBSTITUTE(SUBSTITUTE(データ!AM16,ref!$B$27,ref!$C$27),ref!$B$28,ref!$C$28),ref!$B$29,ref!$C$29),ref!$B$30,ref!$C$30),ref!$B$31,ref!$C$31),データ!AM16)&amp;設定!$G$17)</f>
        <v/>
      </c>
      <c r="AN16" s="0" t="str">
        <f aca="false">IF(データ!AN16="","",IF(AND(設定!$E$20=TRUE(),NOT(ISERROR(VALUE(データ!AN16)))),設定!$G$19,設定!$G$16)&amp;IF(設定!$E$21=TRUE(),SUBSTITUTE(SUBSTITUTE(SUBSTITUTE(SUBSTITUTE(SUBSTITUTE(データ!AN16,ref!$B$27,ref!$C$27),ref!$B$28,ref!$C$28),ref!$B$29,ref!$C$29),ref!$B$30,ref!$C$30),ref!$B$31,ref!$C$31),データ!AN16)&amp;設定!$G$17)</f>
        <v/>
      </c>
      <c r="AO16" s="0" t="str">
        <f aca="false">IF(データ!AO16="","",IF(AND(設定!$E$20=TRUE(),NOT(ISERROR(VALUE(データ!AO16)))),設定!$G$19,設定!$G$16)&amp;IF(設定!$E$21=TRUE(),SUBSTITUTE(SUBSTITUTE(SUBSTITUTE(SUBSTITUTE(SUBSTITUTE(データ!AO16,ref!$B$27,ref!$C$27),ref!$B$28,ref!$C$28),ref!$B$29,ref!$C$29),ref!$B$30,ref!$C$30),ref!$B$31,ref!$C$31),データ!AO16)&amp;設定!$G$17)</f>
        <v/>
      </c>
      <c r="AP16" s="0" t="str">
        <f aca="false">IF(データ!AP16="","",IF(AND(設定!$E$20=TRUE(),NOT(ISERROR(VALUE(データ!AP16)))),設定!$G$19,設定!$G$16)&amp;IF(設定!$E$21=TRUE(),SUBSTITUTE(SUBSTITUTE(SUBSTITUTE(SUBSTITUTE(SUBSTITUTE(データ!AP16,ref!$B$27,ref!$C$27),ref!$B$28,ref!$C$28),ref!$B$29,ref!$C$29),ref!$B$30,ref!$C$30),ref!$B$31,ref!$C$31),データ!AP16)&amp;設定!$G$17)</f>
        <v/>
      </c>
      <c r="AQ16" s="0" t="str">
        <f aca="false">IF(データ!AQ16="","",IF(AND(設定!$E$20=TRUE(),NOT(ISERROR(VALUE(データ!AQ16)))),設定!$G$19,設定!$G$16)&amp;IF(設定!$E$21=TRUE(),SUBSTITUTE(SUBSTITUTE(SUBSTITUTE(SUBSTITUTE(SUBSTITUTE(データ!AQ16,ref!$B$27,ref!$C$27),ref!$B$28,ref!$C$28),ref!$B$29,ref!$C$29),ref!$B$30,ref!$C$30),ref!$B$31,ref!$C$31),データ!AQ16)&amp;設定!$G$17)</f>
        <v/>
      </c>
      <c r="AR16" s="0" t="str">
        <f aca="false">IF(データ!AR16="","",IF(AND(設定!$E$20=TRUE(),NOT(ISERROR(VALUE(データ!AR16)))),設定!$G$19,設定!$G$16)&amp;IF(設定!$E$21=TRUE(),SUBSTITUTE(SUBSTITUTE(SUBSTITUTE(SUBSTITUTE(SUBSTITUTE(データ!AR16,ref!$B$27,ref!$C$27),ref!$B$28,ref!$C$28),ref!$B$29,ref!$C$29),ref!$B$30,ref!$C$30),ref!$B$31,ref!$C$31),データ!AR16)&amp;設定!$G$17)</f>
        <v/>
      </c>
      <c r="AS16" s="0" t="str">
        <f aca="false">IF(データ!AS16="","",IF(AND(設定!$E$20=TRUE(),NOT(ISERROR(VALUE(データ!AS16)))),設定!$G$19,設定!$G$16)&amp;IF(設定!$E$21=TRUE(),SUBSTITUTE(SUBSTITUTE(SUBSTITUTE(SUBSTITUTE(SUBSTITUTE(データ!AS16,ref!$B$27,ref!$C$27),ref!$B$28,ref!$C$28),ref!$B$29,ref!$C$29),ref!$B$30,ref!$C$30),ref!$B$31,ref!$C$31),データ!AS16)&amp;設定!$G$17)</f>
        <v/>
      </c>
      <c r="AT16" s="0" t="str">
        <f aca="false">IF(データ!AT16="","",IF(AND(設定!$E$20=TRUE(),NOT(ISERROR(VALUE(データ!AT16)))),設定!$G$19,設定!$G$16)&amp;IF(設定!$E$21=TRUE(),SUBSTITUTE(SUBSTITUTE(SUBSTITUTE(SUBSTITUTE(SUBSTITUTE(データ!AT16,ref!$B$27,ref!$C$27),ref!$B$28,ref!$C$28),ref!$B$29,ref!$C$29),ref!$B$30,ref!$C$30),ref!$B$31,ref!$C$31),データ!AT16)&amp;設定!$G$17)</f>
        <v/>
      </c>
      <c r="AU16" s="0" t="str">
        <f aca="false">IF(データ!AU16="","",IF(AND(設定!$E$20=TRUE(),NOT(ISERROR(VALUE(データ!AU16)))),設定!$G$19,設定!$G$16)&amp;IF(設定!$E$21=TRUE(),SUBSTITUTE(SUBSTITUTE(SUBSTITUTE(SUBSTITUTE(SUBSTITUTE(データ!AU16,ref!$B$27,ref!$C$27),ref!$B$28,ref!$C$28),ref!$B$29,ref!$C$29),ref!$B$30,ref!$C$30),ref!$B$31,ref!$C$31),データ!AU16)&amp;設定!$G$17)</f>
        <v/>
      </c>
      <c r="AV16" s="0" t="str">
        <f aca="false">IF(データ!AV16="","",IF(AND(設定!$E$20=TRUE(),NOT(ISERROR(VALUE(データ!AV16)))),設定!$G$19,設定!$G$16)&amp;IF(設定!$E$21=TRUE(),SUBSTITUTE(SUBSTITUTE(SUBSTITUTE(SUBSTITUTE(SUBSTITUTE(データ!AV16,ref!$B$27,ref!$C$27),ref!$B$28,ref!$C$28),ref!$B$29,ref!$C$29),ref!$B$30,ref!$C$30),ref!$B$31,ref!$C$31),データ!AV16)&amp;設定!$G$17)</f>
        <v/>
      </c>
      <c r="AW16" s="0" t="str">
        <f aca="false">IF(データ!AW16="","",IF(AND(設定!$E$20=TRUE(),NOT(ISERROR(VALUE(データ!AW16)))),設定!$G$19,設定!$G$16)&amp;IF(設定!$E$21=TRUE(),SUBSTITUTE(SUBSTITUTE(SUBSTITUTE(SUBSTITUTE(SUBSTITUTE(データ!AW16,ref!$B$27,ref!$C$27),ref!$B$28,ref!$C$28),ref!$B$29,ref!$C$29),ref!$B$30,ref!$C$30),ref!$B$31,ref!$C$31),データ!AW16)&amp;設定!$G$17)</f>
        <v/>
      </c>
      <c r="AX16" s="0" t="str">
        <f aca="false">IF(データ!AX16="","",IF(AND(設定!$E$20=TRUE(),NOT(ISERROR(VALUE(データ!AX16)))),設定!$G$19,設定!$G$16)&amp;IF(設定!$E$21=TRUE(),SUBSTITUTE(SUBSTITUTE(SUBSTITUTE(SUBSTITUTE(SUBSTITUTE(データ!AX16,ref!$B$27,ref!$C$27),ref!$B$28,ref!$C$28),ref!$B$29,ref!$C$29),ref!$B$30,ref!$C$30),ref!$B$31,ref!$C$31),データ!AX16)&amp;設定!$G$17)</f>
        <v/>
      </c>
      <c r="AY16" s="0" t="str">
        <f aca="false">IF(データ!AY16="","",IF(AND(設定!$E$20=TRUE(),NOT(ISERROR(VALUE(データ!AY16)))),設定!$G$19,設定!$G$16)&amp;IF(設定!$E$21=TRUE(),SUBSTITUTE(SUBSTITUTE(SUBSTITUTE(SUBSTITUTE(SUBSTITUTE(データ!AY16,ref!$B$27,ref!$C$27),ref!$B$28,ref!$C$28),ref!$B$29,ref!$C$29),ref!$B$30,ref!$C$30),ref!$B$31,ref!$C$31),データ!AY16)&amp;設定!$G$17)</f>
        <v/>
      </c>
      <c r="AZ16" s="0" t="str">
        <f aca="false">IF(B16="",IF(ISERROR(MATCH("END",$AZ$2:AZ15,0)),"END",""),ref!$C$12)</f>
        <v/>
      </c>
      <c r="BA16" s="0" t="str">
        <f aca="false">IF(AZ16="END",ref!$C$16,B16&amp;C16&amp;D16&amp;E16&amp;F16&amp;G16&amp;H16&amp;I16&amp;J16&amp;K16&amp;L16&amp;M16&amp;N16&amp;O16&amp;P16&amp;Q16&amp;R16&amp;S16&amp;T16&amp;U16&amp;V16&amp;W16&amp;X16&amp;Y16&amp;Z16&amp;AA16&amp;AB16&amp;AC16&amp;AD16&amp;AE16&amp;AF16&amp;AG16&amp;AH16&amp;AI16&amp;AJ16&amp;AK16&amp;AL16&amp;AM16&amp;AN16&amp;AO16&amp;AP16&amp;AQ16&amp;AR16&amp;AS16&amp;AT16&amp;AU16&amp;AV16&amp;AW16&amp;AX16&amp;AY16&amp;AZ16)</f>
        <v/>
      </c>
    </row>
    <row r="17" customFormat="false" ht="13.5" hidden="false" customHeight="false" outlineLevel="0" collapsed="false">
      <c r="A17" s="0" t="n">
        <f aca="false">MOD(A16+1,2)</f>
        <v>0</v>
      </c>
      <c r="B17" s="0" t="str">
        <f aca="false">IF(データ!B17="","",IF(A17=0,設定!$G$14,設定!$G$12)&amp;IF(設定!$E$22=TRUE(),IF(設定!$E$20=TRUE(),設定!$G$19,設定!$G$16)&amp;ROW(A15)&amp;設定!$G$17,"")&amp;IF(ISERROR(VALUE(データ!B17)),設定!$G$16,IF(設定!$E$20=TRUE(),設定!$G$19,設定!$G$16))&amp;IF(設定!$E$21=TRUE(),SUBSTITUTE(SUBSTITUTE(SUBSTITUTE(SUBSTITUTE(SUBSTITUTE(データ!B17,ref!$B$27,ref!$C$27),ref!$B$28,ref!$C$28),ref!$B$29,ref!$C$29),ref!$B$30,ref!$C$30),ref!$B$31,ref!$C$31),データ!B17)&amp;設定!$G$17)</f>
        <v/>
      </c>
      <c r="C17" s="0" t="str">
        <f aca="false">IF(データ!C17="","",IF(AND(設定!$E$20=TRUE(),NOT(ISERROR(VALUE(データ!C17)))),設定!$G$19,設定!$G$16)&amp;IF(設定!$E$21=TRUE(),SUBSTITUTE(SUBSTITUTE(SUBSTITUTE(SUBSTITUTE(SUBSTITUTE(データ!C17,ref!$B$27,ref!$C$27),ref!$B$28,ref!$C$28),ref!$B$29,ref!$C$29),ref!$B$30,ref!$C$30),ref!$B$31,ref!$C$31),データ!C17)&amp;設定!$G$17)</f>
        <v/>
      </c>
      <c r="D17" s="0" t="str">
        <f aca="false">IF(データ!D17="","",IF(AND(設定!$E$20=TRUE(),NOT(ISERROR(VALUE(データ!D17)))),設定!$G$19,設定!$G$16)&amp;IF(設定!$E$21=TRUE(),SUBSTITUTE(SUBSTITUTE(SUBSTITUTE(SUBSTITUTE(SUBSTITUTE(データ!D17,ref!$B$27,ref!$C$27),ref!$B$28,ref!$C$28),ref!$B$29,ref!$C$29),ref!$B$30,ref!$C$30),ref!$B$31,ref!$C$31),データ!D17)&amp;設定!$G$17)</f>
        <v/>
      </c>
      <c r="E17" s="0" t="str">
        <f aca="false">IF(データ!E17="","",IF(AND(設定!$E$20=TRUE(),NOT(ISERROR(VALUE(データ!E17)))),設定!$G$19,設定!$G$16)&amp;IF(設定!$E$21=TRUE(),SUBSTITUTE(SUBSTITUTE(SUBSTITUTE(SUBSTITUTE(SUBSTITUTE(データ!E17,ref!$B$27,ref!$C$27),ref!$B$28,ref!$C$28),ref!$B$29,ref!$C$29),ref!$B$30,ref!$C$30),ref!$B$31,ref!$C$31),データ!E17)&amp;設定!$G$17)</f>
        <v/>
      </c>
      <c r="F17" s="0" t="str">
        <f aca="false">IF(データ!F17="","",IF(AND(設定!$E$20=TRUE(),NOT(ISERROR(VALUE(データ!F17)))),設定!$G$19,設定!$G$16)&amp;IF(設定!$E$21=TRUE(),SUBSTITUTE(SUBSTITUTE(SUBSTITUTE(SUBSTITUTE(SUBSTITUTE(データ!F17,ref!$B$27,ref!$C$27),ref!$B$28,ref!$C$28),ref!$B$29,ref!$C$29),ref!$B$30,ref!$C$30),ref!$B$31,ref!$C$31),データ!F17)&amp;設定!$G$17)</f>
        <v/>
      </c>
      <c r="G17" s="0" t="str">
        <f aca="false">IF(データ!G17="","",IF(AND(設定!$E$20=TRUE(),NOT(ISERROR(VALUE(データ!G17)))),設定!$G$19,設定!$G$16)&amp;IF(設定!$E$21=TRUE(),SUBSTITUTE(SUBSTITUTE(SUBSTITUTE(SUBSTITUTE(SUBSTITUTE(データ!G17,ref!$B$27,ref!$C$27),ref!$B$28,ref!$C$28),ref!$B$29,ref!$C$29),ref!$B$30,ref!$C$30),ref!$B$31,ref!$C$31),データ!G17)&amp;設定!$G$17)</f>
        <v/>
      </c>
      <c r="H17" s="0" t="str">
        <f aca="false">IF(データ!H17="","",IF(AND(設定!$E$20=TRUE(),NOT(ISERROR(VALUE(データ!H17)))),設定!$G$19,設定!$G$16)&amp;IF(設定!$E$21=TRUE(),SUBSTITUTE(SUBSTITUTE(SUBSTITUTE(SUBSTITUTE(SUBSTITUTE(データ!H17,ref!$B$27,ref!$C$27),ref!$B$28,ref!$C$28),ref!$B$29,ref!$C$29),ref!$B$30,ref!$C$30),ref!$B$31,ref!$C$31),データ!H17)&amp;設定!$G$17)</f>
        <v/>
      </c>
      <c r="I17" s="0" t="str">
        <f aca="false">IF(データ!I17="","",IF(AND(設定!$E$20=TRUE(),NOT(ISERROR(VALUE(データ!I17)))),設定!$G$19,設定!$G$16)&amp;IF(設定!$E$21=TRUE(),SUBSTITUTE(SUBSTITUTE(SUBSTITUTE(SUBSTITUTE(SUBSTITUTE(データ!I17,ref!$B$27,ref!$C$27),ref!$B$28,ref!$C$28),ref!$B$29,ref!$C$29),ref!$B$30,ref!$C$30),ref!$B$31,ref!$C$31),データ!I17)&amp;設定!$G$17)</f>
        <v/>
      </c>
      <c r="J17" s="0" t="str">
        <f aca="false">IF(データ!J17="","",IF(AND(設定!$E$20=TRUE(),NOT(ISERROR(VALUE(データ!J17)))),設定!$G$19,設定!$G$16)&amp;IF(設定!$E$21=TRUE(),SUBSTITUTE(SUBSTITUTE(SUBSTITUTE(SUBSTITUTE(SUBSTITUTE(データ!J17,ref!$B$27,ref!$C$27),ref!$B$28,ref!$C$28),ref!$B$29,ref!$C$29),ref!$B$30,ref!$C$30),ref!$B$31,ref!$C$31),データ!J17)&amp;設定!$G$17)</f>
        <v/>
      </c>
      <c r="K17" s="0" t="str">
        <f aca="false">IF(データ!K17="","",IF(AND(設定!$E$20=TRUE(),NOT(ISERROR(VALUE(データ!K17)))),設定!$G$19,設定!$G$16)&amp;IF(設定!$E$21=TRUE(),SUBSTITUTE(SUBSTITUTE(SUBSTITUTE(SUBSTITUTE(SUBSTITUTE(データ!K17,ref!$B$27,ref!$C$27),ref!$B$28,ref!$C$28),ref!$B$29,ref!$C$29),ref!$B$30,ref!$C$30),ref!$B$31,ref!$C$31),データ!K17)&amp;設定!$G$17)</f>
        <v/>
      </c>
      <c r="L17" s="0" t="str">
        <f aca="false">IF(データ!L17="","",IF(AND(設定!$E$20=TRUE(),NOT(ISERROR(VALUE(データ!L17)))),設定!$G$19,設定!$G$16)&amp;IF(設定!$E$21=TRUE(),SUBSTITUTE(SUBSTITUTE(SUBSTITUTE(SUBSTITUTE(SUBSTITUTE(データ!L17,ref!$B$27,ref!$C$27),ref!$B$28,ref!$C$28),ref!$B$29,ref!$C$29),ref!$B$30,ref!$C$30),ref!$B$31,ref!$C$31),データ!L17)&amp;設定!$G$17)</f>
        <v/>
      </c>
      <c r="M17" s="0" t="str">
        <f aca="false">IF(データ!M17="","",IF(AND(設定!$E$20=TRUE(),NOT(ISERROR(VALUE(データ!M17)))),設定!$G$19,設定!$G$16)&amp;IF(設定!$E$21=TRUE(),SUBSTITUTE(SUBSTITUTE(SUBSTITUTE(SUBSTITUTE(SUBSTITUTE(データ!M17,ref!$B$27,ref!$C$27),ref!$B$28,ref!$C$28),ref!$B$29,ref!$C$29),ref!$B$30,ref!$C$30),ref!$B$31,ref!$C$31),データ!M17)&amp;設定!$G$17)</f>
        <v/>
      </c>
      <c r="N17" s="0" t="str">
        <f aca="false">IF(データ!N17="","",IF(AND(設定!$E$20=TRUE(),NOT(ISERROR(VALUE(データ!N17)))),設定!$G$19,設定!$G$16)&amp;IF(設定!$E$21=TRUE(),SUBSTITUTE(SUBSTITUTE(SUBSTITUTE(SUBSTITUTE(SUBSTITUTE(データ!N17,ref!$B$27,ref!$C$27),ref!$B$28,ref!$C$28),ref!$B$29,ref!$C$29),ref!$B$30,ref!$C$30),ref!$B$31,ref!$C$31),データ!N17)&amp;設定!$G$17)</f>
        <v/>
      </c>
      <c r="O17" s="0" t="str">
        <f aca="false">IF(データ!O17="","",IF(AND(設定!$E$20=TRUE(),NOT(ISERROR(VALUE(データ!O17)))),設定!$G$19,設定!$G$16)&amp;IF(設定!$E$21=TRUE(),SUBSTITUTE(SUBSTITUTE(SUBSTITUTE(SUBSTITUTE(SUBSTITUTE(データ!O17,ref!$B$27,ref!$C$27),ref!$B$28,ref!$C$28),ref!$B$29,ref!$C$29),ref!$B$30,ref!$C$30),ref!$B$31,ref!$C$31),データ!O17)&amp;設定!$G$17)</f>
        <v/>
      </c>
      <c r="P17" s="0" t="str">
        <f aca="false">IF(データ!P17="","",IF(AND(設定!$E$20=TRUE(),NOT(ISERROR(VALUE(データ!P17)))),設定!$G$19,設定!$G$16)&amp;IF(設定!$E$21=TRUE(),SUBSTITUTE(SUBSTITUTE(SUBSTITUTE(SUBSTITUTE(SUBSTITUTE(データ!P17,ref!$B$27,ref!$C$27),ref!$B$28,ref!$C$28),ref!$B$29,ref!$C$29),ref!$B$30,ref!$C$30),ref!$B$31,ref!$C$31),データ!P17)&amp;設定!$G$17)</f>
        <v/>
      </c>
      <c r="Q17" s="0" t="str">
        <f aca="false">IF(データ!Q17="","",IF(AND(設定!$E$20=TRUE(),NOT(ISERROR(VALUE(データ!Q17)))),設定!$G$19,設定!$G$16)&amp;IF(設定!$E$21=TRUE(),SUBSTITUTE(SUBSTITUTE(SUBSTITUTE(SUBSTITUTE(SUBSTITUTE(データ!Q17,ref!$B$27,ref!$C$27),ref!$B$28,ref!$C$28),ref!$B$29,ref!$C$29),ref!$B$30,ref!$C$30),ref!$B$31,ref!$C$31),データ!Q17)&amp;設定!$G$17)</f>
        <v/>
      </c>
      <c r="R17" s="0" t="str">
        <f aca="false">IF(データ!R17="","",IF(AND(設定!$E$20=TRUE(),NOT(ISERROR(VALUE(データ!R17)))),設定!$G$19,設定!$G$16)&amp;IF(設定!$E$21=TRUE(),SUBSTITUTE(SUBSTITUTE(SUBSTITUTE(SUBSTITUTE(SUBSTITUTE(データ!R17,ref!$B$27,ref!$C$27),ref!$B$28,ref!$C$28),ref!$B$29,ref!$C$29),ref!$B$30,ref!$C$30),ref!$B$31,ref!$C$31),データ!R17)&amp;設定!$G$17)</f>
        <v/>
      </c>
      <c r="S17" s="0" t="str">
        <f aca="false">IF(データ!S17="","",IF(AND(設定!$E$20=TRUE(),NOT(ISERROR(VALUE(データ!S17)))),設定!$G$19,設定!$G$16)&amp;IF(設定!$E$21=TRUE(),SUBSTITUTE(SUBSTITUTE(SUBSTITUTE(SUBSTITUTE(SUBSTITUTE(データ!S17,ref!$B$27,ref!$C$27),ref!$B$28,ref!$C$28),ref!$B$29,ref!$C$29),ref!$B$30,ref!$C$30),ref!$B$31,ref!$C$31),データ!S17)&amp;設定!$G$17)</f>
        <v/>
      </c>
      <c r="T17" s="0" t="str">
        <f aca="false">IF(データ!T17="","",IF(AND(設定!$E$20=TRUE(),NOT(ISERROR(VALUE(データ!T17)))),設定!$G$19,設定!$G$16)&amp;IF(設定!$E$21=TRUE(),SUBSTITUTE(SUBSTITUTE(SUBSTITUTE(SUBSTITUTE(SUBSTITUTE(データ!T17,ref!$B$27,ref!$C$27),ref!$B$28,ref!$C$28),ref!$B$29,ref!$C$29),ref!$B$30,ref!$C$30),ref!$B$31,ref!$C$31),データ!T17)&amp;設定!$G$17)</f>
        <v/>
      </c>
      <c r="U17" s="0" t="str">
        <f aca="false">IF(データ!U17="","",IF(AND(設定!$E$20=TRUE(),NOT(ISERROR(VALUE(データ!U17)))),設定!$G$19,設定!$G$16)&amp;IF(設定!$E$21=TRUE(),SUBSTITUTE(SUBSTITUTE(SUBSTITUTE(SUBSTITUTE(SUBSTITUTE(データ!U17,ref!$B$27,ref!$C$27),ref!$B$28,ref!$C$28),ref!$B$29,ref!$C$29),ref!$B$30,ref!$C$30),ref!$B$31,ref!$C$31),データ!U17)&amp;設定!$G$17)</f>
        <v/>
      </c>
      <c r="V17" s="0" t="str">
        <f aca="false">IF(データ!V17="","",IF(AND(設定!$E$20=TRUE(),NOT(ISERROR(VALUE(データ!V17)))),設定!$G$19,設定!$G$16)&amp;IF(設定!$E$21=TRUE(),SUBSTITUTE(SUBSTITUTE(SUBSTITUTE(SUBSTITUTE(SUBSTITUTE(データ!V17,ref!$B$27,ref!$C$27),ref!$B$28,ref!$C$28),ref!$B$29,ref!$C$29),ref!$B$30,ref!$C$30),ref!$B$31,ref!$C$31),データ!V17)&amp;設定!$G$17)</f>
        <v/>
      </c>
      <c r="W17" s="0" t="str">
        <f aca="false">IF(データ!W17="","",IF(AND(設定!$E$20=TRUE(),NOT(ISERROR(VALUE(データ!W17)))),設定!$G$19,設定!$G$16)&amp;IF(設定!$E$21=TRUE(),SUBSTITUTE(SUBSTITUTE(SUBSTITUTE(SUBSTITUTE(SUBSTITUTE(データ!W17,ref!$B$27,ref!$C$27),ref!$B$28,ref!$C$28),ref!$B$29,ref!$C$29),ref!$B$30,ref!$C$30),ref!$B$31,ref!$C$31),データ!W17)&amp;設定!$G$17)</f>
        <v/>
      </c>
      <c r="X17" s="0" t="str">
        <f aca="false">IF(データ!X17="","",IF(AND(設定!$E$20=TRUE(),NOT(ISERROR(VALUE(データ!X17)))),設定!$G$19,設定!$G$16)&amp;IF(設定!$E$21=TRUE(),SUBSTITUTE(SUBSTITUTE(SUBSTITUTE(SUBSTITUTE(SUBSTITUTE(データ!X17,ref!$B$27,ref!$C$27),ref!$B$28,ref!$C$28),ref!$B$29,ref!$C$29),ref!$B$30,ref!$C$30),ref!$B$31,ref!$C$31),データ!X17)&amp;設定!$G$17)</f>
        <v/>
      </c>
      <c r="Y17" s="0" t="str">
        <f aca="false">IF(データ!Y17="","",IF(AND(設定!$E$20=TRUE(),NOT(ISERROR(VALUE(データ!Y17)))),設定!$G$19,設定!$G$16)&amp;IF(設定!$E$21=TRUE(),SUBSTITUTE(SUBSTITUTE(SUBSTITUTE(SUBSTITUTE(SUBSTITUTE(データ!Y17,ref!$B$27,ref!$C$27),ref!$B$28,ref!$C$28),ref!$B$29,ref!$C$29),ref!$B$30,ref!$C$30),ref!$B$31,ref!$C$31),データ!Y17)&amp;設定!$G$17)</f>
        <v/>
      </c>
      <c r="Z17" s="0" t="str">
        <f aca="false">IF(データ!Z17="","",IF(AND(設定!$E$20=TRUE(),NOT(ISERROR(VALUE(データ!Z17)))),設定!$G$19,設定!$G$16)&amp;IF(設定!$E$21=TRUE(),SUBSTITUTE(SUBSTITUTE(SUBSTITUTE(SUBSTITUTE(SUBSTITUTE(データ!Z17,ref!$B$27,ref!$C$27),ref!$B$28,ref!$C$28),ref!$B$29,ref!$C$29),ref!$B$30,ref!$C$30),ref!$B$31,ref!$C$31),データ!Z17)&amp;設定!$G$17)</f>
        <v/>
      </c>
      <c r="AA17" s="0" t="str">
        <f aca="false">IF(データ!AA17="","",IF(AND(設定!$E$20=TRUE(),NOT(ISERROR(VALUE(データ!AA17)))),設定!$G$19,設定!$G$16)&amp;IF(設定!$E$21=TRUE(),SUBSTITUTE(SUBSTITUTE(SUBSTITUTE(SUBSTITUTE(SUBSTITUTE(データ!AA17,ref!$B$27,ref!$C$27),ref!$B$28,ref!$C$28),ref!$B$29,ref!$C$29),ref!$B$30,ref!$C$30),ref!$B$31,ref!$C$31),データ!AA17)&amp;設定!$G$17)</f>
        <v/>
      </c>
      <c r="AB17" s="0" t="str">
        <f aca="false">IF(データ!AB17="","",IF(AND(設定!$E$20=TRUE(),NOT(ISERROR(VALUE(データ!AB17)))),設定!$G$19,設定!$G$16)&amp;IF(設定!$E$21=TRUE(),SUBSTITUTE(SUBSTITUTE(SUBSTITUTE(SUBSTITUTE(SUBSTITUTE(データ!AB17,ref!$B$27,ref!$C$27),ref!$B$28,ref!$C$28),ref!$B$29,ref!$C$29),ref!$B$30,ref!$C$30),ref!$B$31,ref!$C$31),データ!AB17)&amp;設定!$G$17)</f>
        <v/>
      </c>
      <c r="AC17" s="0" t="str">
        <f aca="false">IF(データ!AC17="","",IF(AND(設定!$E$20=TRUE(),NOT(ISERROR(VALUE(データ!AC17)))),設定!$G$19,設定!$G$16)&amp;IF(設定!$E$21=TRUE(),SUBSTITUTE(SUBSTITUTE(SUBSTITUTE(SUBSTITUTE(SUBSTITUTE(データ!AC17,ref!$B$27,ref!$C$27),ref!$B$28,ref!$C$28),ref!$B$29,ref!$C$29),ref!$B$30,ref!$C$30),ref!$B$31,ref!$C$31),データ!AC17)&amp;設定!$G$17)</f>
        <v/>
      </c>
      <c r="AD17" s="0" t="str">
        <f aca="false">IF(データ!AD17="","",IF(AND(設定!$E$20=TRUE(),NOT(ISERROR(VALUE(データ!AD17)))),設定!$G$19,設定!$G$16)&amp;IF(設定!$E$21=TRUE(),SUBSTITUTE(SUBSTITUTE(SUBSTITUTE(SUBSTITUTE(SUBSTITUTE(データ!AD17,ref!$B$27,ref!$C$27),ref!$B$28,ref!$C$28),ref!$B$29,ref!$C$29),ref!$B$30,ref!$C$30),ref!$B$31,ref!$C$31),データ!AD17)&amp;設定!$G$17)</f>
        <v/>
      </c>
      <c r="AE17" s="0" t="str">
        <f aca="false">IF(データ!AE17="","",IF(AND(設定!$E$20=TRUE(),NOT(ISERROR(VALUE(データ!AE17)))),設定!$G$19,設定!$G$16)&amp;IF(設定!$E$21=TRUE(),SUBSTITUTE(SUBSTITUTE(SUBSTITUTE(SUBSTITUTE(SUBSTITUTE(データ!AE17,ref!$B$27,ref!$C$27),ref!$B$28,ref!$C$28),ref!$B$29,ref!$C$29),ref!$B$30,ref!$C$30),ref!$B$31,ref!$C$31),データ!AE17)&amp;設定!$G$17)</f>
        <v/>
      </c>
      <c r="AF17" s="0" t="str">
        <f aca="false">IF(データ!AF17="","",IF(AND(設定!$E$20=TRUE(),NOT(ISERROR(VALUE(データ!AF17)))),設定!$G$19,設定!$G$16)&amp;IF(設定!$E$21=TRUE(),SUBSTITUTE(SUBSTITUTE(SUBSTITUTE(SUBSTITUTE(SUBSTITUTE(データ!AF17,ref!$B$27,ref!$C$27),ref!$B$28,ref!$C$28),ref!$B$29,ref!$C$29),ref!$B$30,ref!$C$30),ref!$B$31,ref!$C$31),データ!AF17)&amp;設定!$G$17)</f>
        <v/>
      </c>
      <c r="AG17" s="0" t="str">
        <f aca="false">IF(データ!AG17="","",IF(AND(設定!$E$20=TRUE(),NOT(ISERROR(VALUE(データ!AG17)))),設定!$G$19,設定!$G$16)&amp;IF(設定!$E$21=TRUE(),SUBSTITUTE(SUBSTITUTE(SUBSTITUTE(SUBSTITUTE(SUBSTITUTE(データ!AG17,ref!$B$27,ref!$C$27),ref!$B$28,ref!$C$28),ref!$B$29,ref!$C$29),ref!$B$30,ref!$C$30),ref!$B$31,ref!$C$31),データ!AG17)&amp;設定!$G$17)</f>
        <v/>
      </c>
      <c r="AH17" s="0" t="str">
        <f aca="false">IF(データ!AH17="","",IF(AND(設定!$E$20=TRUE(),NOT(ISERROR(VALUE(データ!AH17)))),設定!$G$19,設定!$G$16)&amp;IF(設定!$E$21=TRUE(),SUBSTITUTE(SUBSTITUTE(SUBSTITUTE(SUBSTITUTE(SUBSTITUTE(データ!AH17,ref!$B$27,ref!$C$27),ref!$B$28,ref!$C$28),ref!$B$29,ref!$C$29),ref!$B$30,ref!$C$30),ref!$B$31,ref!$C$31),データ!AH17)&amp;設定!$G$17)</f>
        <v/>
      </c>
      <c r="AI17" s="0" t="str">
        <f aca="false">IF(データ!AI17="","",IF(AND(設定!$E$20=TRUE(),NOT(ISERROR(VALUE(データ!AI17)))),設定!$G$19,設定!$G$16)&amp;IF(設定!$E$21=TRUE(),SUBSTITUTE(SUBSTITUTE(SUBSTITUTE(SUBSTITUTE(SUBSTITUTE(データ!AI17,ref!$B$27,ref!$C$27),ref!$B$28,ref!$C$28),ref!$B$29,ref!$C$29),ref!$B$30,ref!$C$30),ref!$B$31,ref!$C$31),データ!AI17)&amp;設定!$G$17)</f>
        <v/>
      </c>
      <c r="AJ17" s="0" t="str">
        <f aca="false">IF(データ!AJ17="","",IF(AND(設定!$E$20=TRUE(),NOT(ISERROR(VALUE(データ!AJ17)))),設定!$G$19,設定!$G$16)&amp;IF(設定!$E$21=TRUE(),SUBSTITUTE(SUBSTITUTE(SUBSTITUTE(SUBSTITUTE(SUBSTITUTE(データ!AJ17,ref!$B$27,ref!$C$27),ref!$B$28,ref!$C$28),ref!$B$29,ref!$C$29),ref!$B$30,ref!$C$30),ref!$B$31,ref!$C$31),データ!AJ17)&amp;設定!$G$17)</f>
        <v/>
      </c>
      <c r="AK17" s="0" t="str">
        <f aca="false">IF(データ!AK17="","",IF(AND(設定!$E$20=TRUE(),NOT(ISERROR(VALUE(データ!AK17)))),設定!$G$19,設定!$G$16)&amp;IF(設定!$E$21=TRUE(),SUBSTITUTE(SUBSTITUTE(SUBSTITUTE(SUBSTITUTE(SUBSTITUTE(データ!AK17,ref!$B$27,ref!$C$27),ref!$B$28,ref!$C$28),ref!$B$29,ref!$C$29),ref!$B$30,ref!$C$30),ref!$B$31,ref!$C$31),データ!AK17)&amp;設定!$G$17)</f>
        <v/>
      </c>
      <c r="AL17" s="0" t="str">
        <f aca="false">IF(データ!AL17="","",IF(AND(設定!$E$20=TRUE(),NOT(ISERROR(VALUE(データ!AL17)))),設定!$G$19,設定!$G$16)&amp;IF(設定!$E$21=TRUE(),SUBSTITUTE(SUBSTITUTE(SUBSTITUTE(SUBSTITUTE(SUBSTITUTE(データ!AL17,ref!$B$27,ref!$C$27),ref!$B$28,ref!$C$28),ref!$B$29,ref!$C$29),ref!$B$30,ref!$C$30),ref!$B$31,ref!$C$31),データ!AL17)&amp;設定!$G$17)</f>
        <v/>
      </c>
      <c r="AM17" s="0" t="str">
        <f aca="false">IF(データ!AM17="","",IF(AND(設定!$E$20=TRUE(),NOT(ISERROR(VALUE(データ!AM17)))),設定!$G$19,設定!$G$16)&amp;IF(設定!$E$21=TRUE(),SUBSTITUTE(SUBSTITUTE(SUBSTITUTE(SUBSTITUTE(SUBSTITUTE(データ!AM17,ref!$B$27,ref!$C$27),ref!$B$28,ref!$C$28),ref!$B$29,ref!$C$29),ref!$B$30,ref!$C$30),ref!$B$31,ref!$C$31),データ!AM17)&amp;設定!$G$17)</f>
        <v/>
      </c>
      <c r="AN17" s="0" t="str">
        <f aca="false">IF(データ!AN17="","",IF(AND(設定!$E$20=TRUE(),NOT(ISERROR(VALUE(データ!AN17)))),設定!$G$19,設定!$G$16)&amp;IF(設定!$E$21=TRUE(),SUBSTITUTE(SUBSTITUTE(SUBSTITUTE(SUBSTITUTE(SUBSTITUTE(データ!AN17,ref!$B$27,ref!$C$27),ref!$B$28,ref!$C$28),ref!$B$29,ref!$C$29),ref!$B$30,ref!$C$30),ref!$B$31,ref!$C$31),データ!AN17)&amp;設定!$G$17)</f>
        <v/>
      </c>
      <c r="AO17" s="0" t="str">
        <f aca="false">IF(データ!AO17="","",IF(AND(設定!$E$20=TRUE(),NOT(ISERROR(VALUE(データ!AO17)))),設定!$G$19,設定!$G$16)&amp;IF(設定!$E$21=TRUE(),SUBSTITUTE(SUBSTITUTE(SUBSTITUTE(SUBSTITUTE(SUBSTITUTE(データ!AO17,ref!$B$27,ref!$C$27),ref!$B$28,ref!$C$28),ref!$B$29,ref!$C$29),ref!$B$30,ref!$C$30),ref!$B$31,ref!$C$31),データ!AO17)&amp;設定!$G$17)</f>
        <v/>
      </c>
      <c r="AP17" s="0" t="str">
        <f aca="false">IF(データ!AP17="","",IF(AND(設定!$E$20=TRUE(),NOT(ISERROR(VALUE(データ!AP17)))),設定!$G$19,設定!$G$16)&amp;IF(設定!$E$21=TRUE(),SUBSTITUTE(SUBSTITUTE(SUBSTITUTE(SUBSTITUTE(SUBSTITUTE(データ!AP17,ref!$B$27,ref!$C$27),ref!$B$28,ref!$C$28),ref!$B$29,ref!$C$29),ref!$B$30,ref!$C$30),ref!$B$31,ref!$C$31),データ!AP17)&amp;設定!$G$17)</f>
        <v/>
      </c>
      <c r="AQ17" s="0" t="str">
        <f aca="false">IF(データ!AQ17="","",IF(AND(設定!$E$20=TRUE(),NOT(ISERROR(VALUE(データ!AQ17)))),設定!$G$19,設定!$G$16)&amp;IF(設定!$E$21=TRUE(),SUBSTITUTE(SUBSTITUTE(SUBSTITUTE(SUBSTITUTE(SUBSTITUTE(データ!AQ17,ref!$B$27,ref!$C$27),ref!$B$28,ref!$C$28),ref!$B$29,ref!$C$29),ref!$B$30,ref!$C$30),ref!$B$31,ref!$C$31),データ!AQ17)&amp;設定!$G$17)</f>
        <v/>
      </c>
      <c r="AR17" s="0" t="str">
        <f aca="false">IF(データ!AR17="","",IF(AND(設定!$E$20=TRUE(),NOT(ISERROR(VALUE(データ!AR17)))),設定!$G$19,設定!$G$16)&amp;IF(設定!$E$21=TRUE(),SUBSTITUTE(SUBSTITUTE(SUBSTITUTE(SUBSTITUTE(SUBSTITUTE(データ!AR17,ref!$B$27,ref!$C$27),ref!$B$28,ref!$C$28),ref!$B$29,ref!$C$29),ref!$B$30,ref!$C$30),ref!$B$31,ref!$C$31),データ!AR17)&amp;設定!$G$17)</f>
        <v/>
      </c>
      <c r="AS17" s="0" t="str">
        <f aca="false">IF(データ!AS17="","",IF(AND(設定!$E$20=TRUE(),NOT(ISERROR(VALUE(データ!AS17)))),設定!$G$19,設定!$G$16)&amp;IF(設定!$E$21=TRUE(),SUBSTITUTE(SUBSTITUTE(SUBSTITUTE(SUBSTITUTE(SUBSTITUTE(データ!AS17,ref!$B$27,ref!$C$27),ref!$B$28,ref!$C$28),ref!$B$29,ref!$C$29),ref!$B$30,ref!$C$30),ref!$B$31,ref!$C$31),データ!AS17)&amp;設定!$G$17)</f>
        <v/>
      </c>
      <c r="AT17" s="0" t="str">
        <f aca="false">IF(データ!AT17="","",IF(AND(設定!$E$20=TRUE(),NOT(ISERROR(VALUE(データ!AT17)))),設定!$G$19,設定!$G$16)&amp;IF(設定!$E$21=TRUE(),SUBSTITUTE(SUBSTITUTE(SUBSTITUTE(SUBSTITUTE(SUBSTITUTE(データ!AT17,ref!$B$27,ref!$C$27),ref!$B$28,ref!$C$28),ref!$B$29,ref!$C$29),ref!$B$30,ref!$C$30),ref!$B$31,ref!$C$31),データ!AT17)&amp;設定!$G$17)</f>
        <v/>
      </c>
      <c r="AU17" s="0" t="str">
        <f aca="false">IF(データ!AU17="","",IF(AND(設定!$E$20=TRUE(),NOT(ISERROR(VALUE(データ!AU17)))),設定!$G$19,設定!$G$16)&amp;IF(設定!$E$21=TRUE(),SUBSTITUTE(SUBSTITUTE(SUBSTITUTE(SUBSTITUTE(SUBSTITUTE(データ!AU17,ref!$B$27,ref!$C$27),ref!$B$28,ref!$C$28),ref!$B$29,ref!$C$29),ref!$B$30,ref!$C$30),ref!$B$31,ref!$C$31),データ!AU17)&amp;設定!$G$17)</f>
        <v/>
      </c>
      <c r="AV17" s="0" t="str">
        <f aca="false">IF(データ!AV17="","",IF(AND(設定!$E$20=TRUE(),NOT(ISERROR(VALUE(データ!AV17)))),設定!$G$19,設定!$G$16)&amp;IF(設定!$E$21=TRUE(),SUBSTITUTE(SUBSTITUTE(SUBSTITUTE(SUBSTITUTE(SUBSTITUTE(データ!AV17,ref!$B$27,ref!$C$27),ref!$B$28,ref!$C$28),ref!$B$29,ref!$C$29),ref!$B$30,ref!$C$30),ref!$B$31,ref!$C$31),データ!AV17)&amp;設定!$G$17)</f>
        <v/>
      </c>
      <c r="AW17" s="0" t="str">
        <f aca="false">IF(データ!AW17="","",IF(AND(設定!$E$20=TRUE(),NOT(ISERROR(VALUE(データ!AW17)))),設定!$G$19,設定!$G$16)&amp;IF(設定!$E$21=TRUE(),SUBSTITUTE(SUBSTITUTE(SUBSTITUTE(SUBSTITUTE(SUBSTITUTE(データ!AW17,ref!$B$27,ref!$C$27),ref!$B$28,ref!$C$28),ref!$B$29,ref!$C$29),ref!$B$30,ref!$C$30),ref!$B$31,ref!$C$31),データ!AW17)&amp;設定!$G$17)</f>
        <v/>
      </c>
      <c r="AX17" s="0" t="str">
        <f aca="false">IF(データ!AX17="","",IF(AND(設定!$E$20=TRUE(),NOT(ISERROR(VALUE(データ!AX17)))),設定!$G$19,設定!$G$16)&amp;IF(設定!$E$21=TRUE(),SUBSTITUTE(SUBSTITUTE(SUBSTITUTE(SUBSTITUTE(SUBSTITUTE(データ!AX17,ref!$B$27,ref!$C$27),ref!$B$28,ref!$C$28),ref!$B$29,ref!$C$29),ref!$B$30,ref!$C$30),ref!$B$31,ref!$C$31),データ!AX17)&amp;設定!$G$17)</f>
        <v/>
      </c>
      <c r="AY17" s="0" t="str">
        <f aca="false">IF(データ!AY17="","",IF(AND(設定!$E$20=TRUE(),NOT(ISERROR(VALUE(データ!AY17)))),設定!$G$19,設定!$G$16)&amp;IF(設定!$E$21=TRUE(),SUBSTITUTE(SUBSTITUTE(SUBSTITUTE(SUBSTITUTE(SUBSTITUTE(データ!AY17,ref!$B$27,ref!$C$27),ref!$B$28,ref!$C$28),ref!$B$29,ref!$C$29),ref!$B$30,ref!$C$30),ref!$B$31,ref!$C$31),データ!AY17)&amp;設定!$G$17)</f>
        <v/>
      </c>
      <c r="AZ17" s="0" t="str">
        <f aca="false">IF(B17="",IF(ISERROR(MATCH("END",$AZ$2:AZ16,0)),"END",""),ref!$C$12)</f>
        <v/>
      </c>
      <c r="BA17" s="0" t="str">
        <f aca="false">IF(AZ17="END",ref!$C$16,B17&amp;C17&amp;D17&amp;E17&amp;F17&amp;G17&amp;H17&amp;I17&amp;J17&amp;K17&amp;L17&amp;M17&amp;N17&amp;O17&amp;P17&amp;Q17&amp;R17&amp;S17&amp;T17&amp;U17&amp;V17&amp;W17&amp;X17&amp;Y17&amp;Z17&amp;AA17&amp;AB17&amp;AC17&amp;AD17&amp;AE17&amp;AF17&amp;AG17&amp;AH17&amp;AI17&amp;AJ17&amp;AK17&amp;AL17&amp;AM17&amp;AN17&amp;AO17&amp;AP17&amp;AQ17&amp;AR17&amp;AS17&amp;AT17&amp;AU17&amp;AV17&amp;AW17&amp;AX17&amp;AY17&amp;AZ17)</f>
        <v/>
      </c>
    </row>
    <row r="18" customFormat="false" ht="13.5" hidden="false" customHeight="false" outlineLevel="0" collapsed="false">
      <c r="A18" s="0" t="n">
        <f aca="false">MOD(A17+1,2)</f>
        <v>1</v>
      </c>
      <c r="B18" s="0" t="str">
        <f aca="false">IF(データ!B18="","",IF(A18=0,設定!$G$14,設定!$G$12)&amp;IF(設定!$E$22=TRUE(),IF(設定!$E$20=TRUE(),設定!$G$19,設定!$G$16)&amp;ROW(A16)&amp;設定!$G$17,"")&amp;IF(ISERROR(VALUE(データ!B18)),設定!$G$16,IF(設定!$E$20=TRUE(),設定!$G$19,設定!$G$16))&amp;IF(設定!$E$21=TRUE(),SUBSTITUTE(SUBSTITUTE(SUBSTITUTE(SUBSTITUTE(SUBSTITUTE(データ!B18,ref!$B$27,ref!$C$27),ref!$B$28,ref!$C$28),ref!$B$29,ref!$C$29),ref!$B$30,ref!$C$30),ref!$B$31,ref!$C$31),データ!B18)&amp;設定!$G$17)</f>
        <v/>
      </c>
      <c r="C18" s="0" t="str">
        <f aca="false">IF(データ!C18="","",IF(AND(設定!$E$20=TRUE(),NOT(ISERROR(VALUE(データ!C18)))),設定!$G$19,設定!$G$16)&amp;IF(設定!$E$21=TRUE(),SUBSTITUTE(SUBSTITUTE(SUBSTITUTE(SUBSTITUTE(SUBSTITUTE(データ!C18,ref!$B$27,ref!$C$27),ref!$B$28,ref!$C$28),ref!$B$29,ref!$C$29),ref!$B$30,ref!$C$30),ref!$B$31,ref!$C$31),データ!C18)&amp;設定!$G$17)</f>
        <v/>
      </c>
      <c r="D18" s="0" t="str">
        <f aca="false">IF(データ!D18="","",IF(AND(設定!$E$20=TRUE(),NOT(ISERROR(VALUE(データ!D18)))),設定!$G$19,設定!$G$16)&amp;IF(設定!$E$21=TRUE(),SUBSTITUTE(SUBSTITUTE(SUBSTITUTE(SUBSTITUTE(SUBSTITUTE(データ!D18,ref!$B$27,ref!$C$27),ref!$B$28,ref!$C$28),ref!$B$29,ref!$C$29),ref!$B$30,ref!$C$30),ref!$B$31,ref!$C$31),データ!D18)&amp;設定!$G$17)</f>
        <v/>
      </c>
      <c r="E18" s="0" t="str">
        <f aca="false">IF(データ!E18="","",IF(AND(設定!$E$20=TRUE(),NOT(ISERROR(VALUE(データ!E18)))),設定!$G$19,設定!$G$16)&amp;IF(設定!$E$21=TRUE(),SUBSTITUTE(SUBSTITUTE(SUBSTITUTE(SUBSTITUTE(SUBSTITUTE(データ!E18,ref!$B$27,ref!$C$27),ref!$B$28,ref!$C$28),ref!$B$29,ref!$C$29),ref!$B$30,ref!$C$30),ref!$B$31,ref!$C$31),データ!E18)&amp;設定!$G$17)</f>
        <v/>
      </c>
      <c r="F18" s="0" t="str">
        <f aca="false">IF(データ!F18="","",IF(AND(設定!$E$20=TRUE(),NOT(ISERROR(VALUE(データ!F18)))),設定!$G$19,設定!$G$16)&amp;IF(設定!$E$21=TRUE(),SUBSTITUTE(SUBSTITUTE(SUBSTITUTE(SUBSTITUTE(SUBSTITUTE(データ!F18,ref!$B$27,ref!$C$27),ref!$B$28,ref!$C$28),ref!$B$29,ref!$C$29),ref!$B$30,ref!$C$30),ref!$B$31,ref!$C$31),データ!F18)&amp;設定!$G$17)</f>
        <v/>
      </c>
      <c r="G18" s="0" t="str">
        <f aca="false">IF(データ!G18="","",IF(AND(設定!$E$20=TRUE(),NOT(ISERROR(VALUE(データ!G18)))),設定!$G$19,設定!$G$16)&amp;IF(設定!$E$21=TRUE(),SUBSTITUTE(SUBSTITUTE(SUBSTITUTE(SUBSTITUTE(SUBSTITUTE(データ!G18,ref!$B$27,ref!$C$27),ref!$B$28,ref!$C$28),ref!$B$29,ref!$C$29),ref!$B$30,ref!$C$30),ref!$B$31,ref!$C$31),データ!G18)&amp;設定!$G$17)</f>
        <v/>
      </c>
      <c r="H18" s="0" t="str">
        <f aca="false">IF(データ!H18="","",IF(AND(設定!$E$20=TRUE(),NOT(ISERROR(VALUE(データ!H18)))),設定!$G$19,設定!$G$16)&amp;IF(設定!$E$21=TRUE(),SUBSTITUTE(SUBSTITUTE(SUBSTITUTE(SUBSTITUTE(SUBSTITUTE(データ!H18,ref!$B$27,ref!$C$27),ref!$B$28,ref!$C$28),ref!$B$29,ref!$C$29),ref!$B$30,ref!$C$30),ref!$B$31,ref!$C$31),データ!H18)&amp;設定!$G$17)</f>
        <v/>
      </c>
      <c r="I18" s="0" t="str">
        <f aca="false">IF(データ!I18="","",IF(AND(設定!$E$20=TRUE(),NOT(ISERROR(VALUE(データ!I18)))),設定!$G$19,設定!$G$16)&amp;IF(設定!$E$21=TRUE(),SUBSTITUTE(SUBSTITUTE(SUBSTITUTE(SUBSTITUTE(SUBSTITUTE(データ!I18,ref!$B$27,ref!$C$27),ref!$B$28,ref!$C$28),ref!$B$29,ref!$C$29),ref!$B$30,ref!$C$30),ref!$B$31,ref!$C$31),データ!I18)&amp;設定!$G$17)</f>
        <v/>
      </c>
      <c r="J18" s="0" t="str">
        <f aca="false">IF(データ!J18="","",IF(AND(設定!$E$20=TRUE(),NOT(ISERROR(VALUE(データ!J18)))),設定!$G$19,設定!$G$16)&amp;IF(設定!$E$21=TRUE(),SUBSTITUTE(SUBSTITUTE(SUBSTITUTE(SUBSTITUTE(SUBSTITUTE(データ!J18,ref!$B$27,ref!$C$27),ref!$B$28,ref!$C$28),ref!$B$29,ref!$C$29),ref!$B$30,ref!$C$30),ref!$B$31,ref!$C$31),データ!J18)&amp;設定!$G$17)</f>
        <v/>
      </c>
      <c r="K18" s="0" t="str">
        <f aca="false">IF(データ!K18="","",IF(AND(設定!$E$20=TRUE(),NOT(ISERROR(VALUE(データ!K18)))),設定!$G$19,設定!$G$16)&amp;IF(設定!$E$21=TRUE(),SUBSTITUTE(SUBSTITUTE(SUBSTITUTE(SUBSTITUTE(SUBSTITUTE(データ!K18,ref!$B$27,ref!$C$27),ref!$B$28,ref!$C$28),ref!$B$29,ref!$C$29),ref!$B$30,ref!$C$30),ref!$B$31,ref!$C$31),データ!K18)&amp;設定!$G$17)</f>
        <v/>
      </c>
      <c r="L18" s="0" t="str">
        <f aca="false">IF(データ!L18="","",IF(AND(設定!$E$20=TRUE(),NOT(ISERROR(VALUE(データ!L18)))),設定!$G$19,設定!$G$16)&amp;IF(設定!$E$21=TRUE(),SUBSTITUTE(SUBSTITUTE(SUBSTITUTE(SUBSTITUTE(SUBSTITUTE(データ!L18,ref!$B$27,ref!$C$27),ref!$B$28,ref!$C$28),ref!$B$29,ref!$C$29),ref!$B$30,ref!$C$30),ref!$B$31,ref!$C$31),データ!L18)&amp;設定!$G$17)</f>
        <v/>
      </c>
      <c r="M18" s="0" t="str">
        <f aca="false">IF(データ!M18="","",IF(AND(設定!$E$20=TRUE(),NOT(ISERROR(VALUE(データ!M18)))),設定!$G$19,設定!$G$16)&amp;IF(設定!$E$21=TRUE(),SUBSTITUTE(SUBSTITUTE(SUBSTITUTE(SUBSTITUTE(SUBSTITUTE(データ!M18,ref!$B$27,ref!$C$27),ref!$B$28,ref!$C$28),ref!$B$29,ref!$C$29),ref!$B$30,ref!$C$30),ref!$B$31,ref!$C$31),データ!M18)&amp;設定!$G$17)</f>
        <v/>
      </c>
      <c r="N18" s="0" t="str">
        <f aca="false">IF(データ!N18="","",IF(AND(設定!$E$20=TRUE(),NOT(ISERROR(VALUE(データ!N18)))),設定!$G$19,設定!$G$16)&amp;IF(設定!$E$21=TRUE(),SUBSTITUTE(SUBSTITUTE(SUBSTITUTE(SUBSTITUTE(SUBSTITUTE(データ!N18,ref!$B$27,ref!$C$27),ref!$B$28,ref!$C$28),ref!$B$29,ref!$C$29),ref!$B$30,ref!$C$30),ref!$B$31,ref!$C$31),データ!N18)&amp;設定!$G$17)</f>
        <v/>
      </c>
      <c r="O18" s="0" t="str">
        <f aca="false">IF(データ!O18="","",IF(AND(設定!$E$20=TRUE(),NOT(ISERROR(VALUE(データ!O18)))),設定!$G$19,設定!$G$16)&amp;IF(設定!$E$21=TRUE(),SUBSTITUTE(SUBSTITUTE(SUBSTITUTE(SUBSTITUTE(SUBSTITUTE(データ!O18,ref!$B$27,ref!$C$27),ref!$B$28,ref!$C$28),ref!$B$29,ref!$C$29),ref!$B$30,ref!$C$30),ref!$B$31,ref!$C$31),データ!O18)&amp;設定!$G$17)</f>
        <v/>
      </c>
      <c r="P18" s="0" t="str">
        <f aca="false">IF(データ!P18="","",IF(AND(設定!$E$20=TRUE(),NOT(ISERROR(VALUE(データ!P18)))),設定!$G$19,設定!$G$16)&amp;IF(設定!$E$21=TRUE(),SUBSTITUTE(SUBSTITUTE(SUBSTITUTE(SUBSTITUTE(SUBSTITUTE(データ!P18,ref!$B$27,ref!$C$27),ref!$B$28,ref!$C$28),ref!$B$29,ref!$C$29),ref!$B$30,ref!$C$30),ref!$B$31,ref!$C$31),データ!P18)&amp;設定!$G$17)</f>
        <v/>
      </c>
      <c r="Q18" s="0" t="str">
        <f aca="false">IF(データ!Q18="","",IF(AND(設定!$E$20=TRUE(),NOT(ISERROR(VALUE(データ!Q18)))),設定!$G$19,設定!$G$16)&amp;IF(設定!$E$21=TRUE(),SUBSTITUTE(SUBSTITUTE(SUBSTITUTE(SUBSTITUTE(SUBSTITUTE(データ!Q18,ref!$B$27,ref!$C$27),ref!$B$28,ref!$C$28),ref!$B$29,ref!$C$29),ref!$B$30,ref!$C$30),ref!$B$31,ref!$C$31),データ!Q18)&amp;設定!$G$17)</f>
        <v/>
      </c>
      <c r="R18" s="0" t="str">
        <f aca="false">IF(データ!R18="","",IF(AND(設定!$E$20=TRUE(),NOT(ISERROR(VALUE(データ!R18)))),設定!$G$19,設定!$G$16)&amp;IF(設定!$E$21=TRUE(),SUBSTITUTE(SUBSTITUTE(SUBSTITUTE(SUBSTITUTE(SUBSTITUTE(データ!R18,ref!$B$27,ref!$C$27),ref!$B$28,ref!$C$28),ref!$B$29,ref!$C$29),ref!$B$30,ref!$C$30),ref!$B$31,ref!$C$31),データ!R18)&amp;設定!$G$17)</f>
        <v/>
      </c>
      <c r="S18" s="0" t="str">
        <f aca="false">IF(データ!S18="","",IF(AND(設定!$E$20=TRUE(),NOT(ISERROR(VALUE(データ!S18)))),設定!$G$19,設定!$G$16)&amp;IF(設定!$E$21=TRUE(),SUBSTITUTE(SUBSTITUTE(SUBSTITUTE(SUBSTITUTE(SUBSTITUTE(データ!S18,ref!$B$27,ref!$C$27),ref!$B$28,ref!$C$28),ref!$B$29,ref!$C$29),ref!$B$30,ref!$C$30),ref!$B$31,ref!$C$31),データ!S18)&amp;設定!$G$17)</f>
        <v/>
      </c>
      <c r="T18" s="0" t="str">
        <f aca="false">IF(データ!T18="","",IF(AND(設定!$E$20=TRUE(),NOT(ISERROR(VALUE(データ!T18)))),設定!$G$19,設定!$G$16)&amp;IF(設定!$E$21=TRUE(),SUBSTITUTE(SUBSTITUTE(SUBSTITUTE(SUBSTITUTE(SUBSTITUTE(データ!T18,ref!$B$27,ref!$C$27),ref!$B$28,ref!$C$28),ref!$B$29,ref!$C$29),ref!$B$30,ref!$C$30),ref!$B$31,ref!$C$31),データ!T18)&amp;設定!$G$17)</f>
        <v/>
      </c>
      <c r="U18" s="0" t="str">
        <f aca="false">IF(データ!U18="","",IF(AND(設定!$E$20=TRUE(),NOT(ISERROR(VALUE(データ!U18)))),設定!$G$19,設定!$G$16)&amp;IF(設定!$E$21=TRUE(),SUBSTITUTE(SUBSTITUTE(SUBSTITUTE(SUBSTITUTE(SUBSTITUTE(データ!U18,ref!$B$27,ref!$C$27),ref!$B$28,ref!$C$28),ref!$B$29,ref!$C$29),ref!$B$30,ref!$C$30),ref!$B$31,ref!$C$31),データ!U18)&amp;設定!$G$17)</f>
        <v/>
      </c>
      <c r="V18" s="0" t="str">
        <f aca="false">IF(データ!V18="","",IF(AND(設定!$E$20=TRUE(),NOT(ISERROR(VALUE(データ!V18)))),設定!$G$19,設定!$G$16)&amp;IF(設定!$E$21=TRUE(),SUBSTITUTE(SUBSTITUTE(SUBSTITUTE(SUBSTITUTE(SUBSTITUTE(データ!V18,ref!$B$27,ref!$C$27),ref!$B$28,ref!$C$28),ref!$B$29,ref!$C$29),ref!$B$30,ref!$C$30),ref!$B$31,ref!$C$31),データ!V18)&amp;設定!$G$17)</f>
        <v/>
      </c>
      <c r="W18" s="0" t="str">
        <f aca="false">IF(データ!W18="","",IF(AND(設定!$E$20=TRUE(),NOT(ISERROR(VALUE(データ!W18)))),設定!$G$19,設定!$G$16)&amp;IF(設定!$E$21=TRUE(),SUBSTITUTE(SUBSTITUTE(SUBSTITUTE(SUBSTITUTE(SUBSTITUTE(データ!W18,ref!$B$27,ref!$C$27),ref!$B$28,ref!$C$28),ref!$B$29,ref!$C$29),ref!$B$30,ref!$C$30),ref!$B$31,ref!$C$31),データ!W18)&amp;設定!$G$17)</f>
        <v/>
      </c>
      <c r="X18" s="0" t="str">
        <f aca="false">IF(データ!X18="","",IF(AND(設定!$E$20=TRUE(),NOT(ISERROR(VALUE(データ!X18)))),設定!$G$19,設定!$G$16)&amp;IF(設定!$E$21=TRUE(),SUBSTITUTE(SUBSTITUTE(SUBSTITUTE(SUBSTITUTE(SUBSTITUTE(データ!X18,ref!$B$27,ref!$C$27),ref!$B$28,ref!$C$28),ref!$B$29,ref!$C$29),ref!$B$30,ref!$C$30),ref!$B$31,ref!$C$31),データ!X18)&amp;設定!$G$17)</f>
        <v/>
      </c>
      <c r="Y18" s="0" t="str">
        <f aca="false">IF(データ!Y18="","",IF(AND(設定!$E$20=TRUE(),NOT(ISERROR(VALUE(データ!Y18)))),設定!$G$19,設定!$G$16)&amp;IF(設定!$E$21=TRUE(),SUBSTITUTE(SUBSTITUTE(SUBSTITUTE(SUBSTITUTE(SUBSTITUTE(データ!Y18,ref!$B$27,ref!$C$27),ref!$B$28,ref!$C$28),ref!$B$29,ref!$C$29),ref!$B$30,ref!$C$30),ref!$B$31,ref!$C$31),データ!Y18)&amp;設定!$G$17)</f>
        <v/>
      </c>
      <c r="Z18" s="0" t="str">
        <f aca="false">IF(データ!Z18="","",IF(AND(設定!$E$20=TRUE(),NOT(ISERROR(VALUE(データ!Z18)))),設定!$G$19,設定!$G$16)&amp;IF(設定!$E$21=TRUE(),SUBSTITUTE(SUBSTITUTE(SUBSTITUTE(SUBSTITUTE(SUBSTITUTE(データ!Z18,ref!$B$27,ref!$C$27),ref!$B$28,ref!$C$28),ref!$B$29,ref!$C$29),ref!$B$30,ref!$C$30),ref!$B$31,ref!$C$31),データ!Z18)&amp;設定!$G$17)</f>
        <v/>
      </c>
      <c r="AA18" s="0" t="str">
        <f aca="false">IF(データ!AA18="","",IF(AND(設定!$E$20=TRUE(),NOT(ISERROR(VALUE(データ!AA18)))),設定!$G$19,設定!$G$16)&amp;IF(設定!$E$21=TRUE(),SUBSTITUTE(SUBSTITUTE(SUBSTITUTE(SUBSTITUTE(SUBSTITUTE(データ!AA18,ref!$B$27,ref!$C$27),ref!$B$28,ref!$C$28),ref!$B$29,ref!$C$29),ref!$B$30,ref!$C$30),ref!$B$31,ref!$C$31),データ!AA18)&amp;設定!$G$17)</f>
        <v/>
      </c>
      <c r="AB18" s="0" t="str">
        <f aca="false">IF(データ!AB18="","",IF(AND(設定!$E$20=TRUE(),NOT(ISERROR(VALUE(データ!AB18)))),設定!$G$19,設定!$G$16)&amp;IF(設定!$E$21=TRUE(),SUBSTITUTE(SUBSTITUTE(SUBSTITUTE(SUBSTITUTE(SUBSTITUTE(データ!AB18,ref!$B$27,ref!$C$27),ref!$B$28,ref!$C$28),ref!$B$29,ref!$C$29),ref!$B$30,ref!$C$30),ref!$B$31,ref!$C$31),データ!AB18)&amp;設定!$G$17)</f>
        <v/>
      </c>
      <c r="AC18" s="0" t="str">
        <f aca="false">IF(データ!AC18="","",IF(AND(設定!$E$20=TRUE(),NOT(ISERROR(VALUE(データ!AC18)))),設定!$G$19,設定!$G$16)&amp;IF(設定!$E$21=TRUE(),SUBSTITUTE(SUBSTITUTE(SUBSTITUTE(SUBSTITUTE(SUBSTITUTE(データ!AC18,ref!$B$27,ref!$C$27),ref!$B$28,ref!$C$28),ref!$B$29,ref!$C$29),ref!$B$30,ref!$C$30),ref!$B$31,ref!$C$31),データ!AC18)&amp;設定!$G$17)</f>
        <v/>
      </c>
      <c r="AD18" s="0" t="str">
        <f aca="false">IF(データ!AD18="","",IF(AND(設定!$E$20=TRUE(),NOT(ISERROR(VALUE(データ!AD18)))),設定!$G$19,設定!$G$16)&amp;IF(設定!$E$21=TRUE(),SUBSTITUTE(SUBSTITUTE(SUBSTITUTE(SUBSTITUTE(SUBSTITUTE(データ!AD18,ref!$B$27,ref!$C$27),ref!$B$28,ref!$C$28),ref!$B$29,ref!$C$29),ref!$B$30,ref!$C$30),ref!$B$31,ref!$C$31),データ!AD18)&amp;設定!$G$17)</f>
        <v/>
      </c>
      <c r="AE18" s="0" t="str">
        <f aca="false">IF(データ!AE18="","",IF(AND(設定!$E$20=TRUE(),NOT(ISERROR(VALUE(データ!AE18)))),設定!$G$19,設定!$G$16)&amp;IF(設定!$E$21=TRUE(),SUBSTITUTE(SUBSTITUTE(SUBSTITUTE(SUBSTITUTE(SUBSTITUTE(データ!AE18,ref!$B$27,ref!$C$27),ref!$B$28,ref!$C$28),ref!$B$29,ref!$C$29),ref!$B$30,ref!$C$30),ref!$B$31,ref!$C$31),データ!AE18)&amp;設定!$G$17)</f>
        <v/>
      </c>
      <c r="AF18" s="0" t="str">
        <f aca="false">IF(データ!AF18="","",IF(AND(設定!$E$20=TRUE(),NOT(ISERROR(VALUE(データ!AF18)))),設定!$G$19,設定!$G$16)&amp;IF(設定!$E$21=TRUE(),SUBSTITUTE(SUBSTITUTE(SUBSTITUTE(SUBSTITUTE(SUBSTITUTE(データ!AF18,ref!$B$27,ref!$C$27),ref!$B$28,ref!$C$28),ref!$B$29,ref!$C$29),ref!$B$30,ref!$C$30),ref!$B$31,ref!$C$31),データ!AF18)&amp;設定!$G$17)</f>
        <v/>
      </c>
      <c r="AG18" s="0" t="str">
        <f aca="false">IF(データ!AG18="","",IF(AND(設定!$E$20=TRUE(),NOT(ISERROR(VALUE(データ!AG18)))),設定!$G$19,設定!$G$16)&amp;IF(設定!$E$21=TRUE(),SUBSTITUTE(SUBSTITUTE(SUBSTITUTE(SUBSTITUTE(SUBSTITUTE(データ!AG18,ref!$B$27,ref!$C$27),ref!$B$28,ref!$C$28),ref!$B$29,ref!$C$29),ref!$B$30,ref!$C$30),ref!$B$31,ref!$C$31),データ!AG18)&amp;設定!$G$17)</f>
        <v/>
      </c>
      <c r="AH18" s="0" t="str">
        <f aca="false">IF(データ!AH18="","",IF(AND(設定!$E$20=TRUE(),NOT(ISERROR(VALUE(データ!AH18)))),設定!$G$19,設定!$G$16)&amp;IF(設定!$E$21=TRUE(),SUBSTITUTE(SUBSTITUTE(SUBSTITUTE(SUBSTITUTE(SUBSTITUTE(データ!AH18,ref!$B$27,ref!$C$27),ref!$B$28,ref!$C$28),ref!$B$29,ref!$C$29),ref!$B$30,ref!$C$30),ref!$B$31,ref!$C$31),データ!AH18)&amp;設定!$G$17)</f>
        <v/>
      </c>
      <c r="AI18" s="0" t="str">
        <f aca="false">IF(データ!AI18="","",IF(AND(設定!$E$20=TRUE(),NOT(ISERROR(VALUE(データ!AI18)))),設定!$G$19,設定!$G$16)&amp;IF(設定!$E$21=TRUE(),SUBSTITUTE(SUBSTITUTE(SUBSTITUTE(SUBSTITUTE(SUBSTITUTE(データ!AI18,ref!$B$27,ref!$C$27),ref!$B$28,ref!$C$28),ref!$B$29,ref!$C$29),ref!$B$30,ref!$C$30),ref!$B$31,ref!$C$31),データ!AI18)&amp;設定!$G$17)</f>
        <v/>
      </c>
      <c r="AJ18" s="0" t="str">
        <f aca="false">IF(データ!AJ18="","",IF(AND(設定!$E$20=TRUE(),NOT(ISERROR(VALUE(データ!AJ18)))),設定!$G$19,設定!$G$16)&amp;IF(設定!$E$21=TRUE(),SUBSTITUTE(SUBSTITUTE(SUBSTITUTE(SUBSTITUTE(SUBSTITUTE(データ!AJ18,ref!$B$27,ref!$C$27),ref!$B$28,ref!$C$28),ref!$B$29,ref!$C$29),ref!$B$30,ref!$C$30),ref!$B$31,ref!$C$31),データ!AJ18)&amp;設定!$G$17)</f>
        <v/>
      </c>
      <c r="AK18" s="0" t="str">
        <f aca="false">IF(データ!AK18="","",IF(AND(設定!$E$20=TRUE(),NOT(ISERROR(VALUE(データ!AK18)))),設定!$G$19,設定!$G$16)&amp;IF(設定!$E$21=TRUE(),SUBSTITUTE(SUBSTITUTE(SUBSTITUTE(SUBSTITUTE(SUBSTITUTE(データ!AK18,ref!$B$27,ref!$C$27),ref!$B$28,ref!$C$28),ref!$B$29,ref!$C$29),ref!$B$30,ref!$C$30),ref!$B$31,ref!$C$31),データ!AK18)&amp;設定!$G$17)</f>
        <v/>
      </c>
      <c r="AL18" s="0" t="str">
        <f aca="false">IF(データ!AL18="","",IF(AND(設定!$E$20=TRUE(),NOT(ISERROR(VALUE(データ!AL18)))),設定!$G$19,設定!$G$16)&amp;IF(設定!$E$21=TRUE(),SUBSTITUTE(SUBSTITUTE(SUBSTITUTE(SUBSTITUTE(SUBSTITUTE(データ!AL18,ref!$B$27,ref!$C$27),ref!$B$28,ref!$C$28),ref!$B$29,ref!$C$29),ref!$B$30,ref!$C$30),ref!$B$31,ref!$C$31),データ!AL18)&amp;設定!$G$17)</f>
        <v/>
      </c>
      <c r="AM18" s="0" t="str">
        <f aca="false">IF(データ!AM18="","",IF(AND(設定!$E$20=TRUE(),NOT(ISERROR(VALUE(データ!AM18)))),設定!$G$19,設定!$G$16)&amp;IF(設定!$E$21=TRUE(),SUBSTITUTE(SUBSTITUTE(SUBSTITUTE(SUBSTITUTE(SUBSTITUTE(データ!AM18,ref!$B$27,ref!$C$27),ref!$B$28,ref!$C$28),ref!$B$29,ref!$C$29),ref!$B$30,ref!$C$30),ref!$B$31,ref!$C$31),データ!AM18)&amp;設定!$G$17)</f>
        <v/>
      </c>
      <c r="AN18" s="0" t="str">
        <f aca="false">IF(データ!AN18="","",IF(AND(設定!$E$20=TRUE(),NOT(ISERROR(VALUE(データ!AN18)))),設定!$G$19,設定!$G$16)&amp;IF(設定!$E$21=TRUE(),SUBSTITUTE(SUBSTITUTE(SUBSTITUTE(SUBSTITUTE(SUBSTITUTE(データ!AN18,ref!$B$27,ref!$C$27),ref!$B$28,ref!$C$28),ref!$B$29,ref!$C$29),ref!$B$30,ref!$C$30),ref!$B$31,ref!$C$31),データ!AN18)&amp;設定!$G$17)</f>
        <v/>
      </c>
      <c r="AO18" s="0" t="str">
        <f aca="false">IF(データ!AO18="","",IF(AND(設定!$E$20=TRUE(),NOT(ISERROR(VALUE(データ!AO18)))),設定!$G$19,設定!$G$16)&amp;IF(設定!$E$21=TRUE(),SUBSTITUTE(SUBSTITUTE(SUBSTITUTE(SUBSTITUTE(SUBSTITUTE(データ!AO18,ref!$B$27,ref!$C$27),ref!$B$28,ref!$C$28),ref!$B$29,ref!$C$29),ref!$B$30,ref!$C$30),ref!$B$31,ref!$C$31),データ!AO18)&amp;設定!$G$17)</f>
        <v/>
      </c>
      <c r="AP18" s="0" t="str">
        <f aca="false">IF(データ!AP18="","",IF(AND(設定!$E$20=TRUE(),NOT(ISERROR(VALUE(データ!AP18)))),設定!$G$19,設定!$G$16)&amp;IF(設定!$E$21=TRUE(),SUBSTITUTE(SUBSTITUTE(SUBSTITUTE(SUBSTITUTE(SUBSTITUTE(データ!AP18,ref!$B$27,ref!$C$27),ref!$B$28,ref!$C$28),ref!$B$29,ref!$C$29),ref!$B$30,ref!$C$30),ref!$B$31,ref!$C$31),データ!AP18)&amp;設定!$G$17)</f>
        <v/>
      </c>
      <c r="AQ18" s="0" t="str">
        <f aca="false">IF(データ!AQ18="","",IF(AND(設定!$E$20=TRUE(),NOT(ISERROR(VALUE(データ!AQ18)))),設定!$G$19,設定!$G$16)&amp;IF(設定!$E$21=TRUE(),SUBSTITUTE(SUBSTITUTE(SUBSTITUTE(SUBSTITUTE(SUBSTITUTE(データ!AQ18,ref!$B$27,ref!$C$27),ref!$B$28,ref!$C$28),ref!$B$29,ref!$C$29),ref!$B$30,ref!$C$30),ref!$B$31,ref!$C$31),データ!AQ18)&amp;設定!$G$17)</f>
        <v/>
      </c>
      <c r="AR18" s="0" t="str">
        <f aca="false">IF(データ!AR18="","",IF(AND(設定!$E$20=TRUE(),NOT(ISERROR(VALUE(データ!AR18)))),設定!$G$19,設定!$G$16)&amp;IF(設定!$E$21=TRUE(),SUBSTITUTE(SUBSTITUTE(SUBSTITUTE(SUBSTITUTE(SUBSTITUTE(データ!AR18,ref!$B$27,ref!$C$27),ref!$B$28,ref!$C$28),ref!$B$29,ref!$C$29),ref!$B$30,ref!$C$30),ref!$B$31,ref!$C$31),データ!AR18)&amp;設定!$G$17)</f>
        <v/>
      </c>
      <c r="AS18" s="0" t="str">
        <f aca="false">IF(データ!AS18="","",IF(AND(設定!$E$20=TRUE(),NOT(ISERROR(VALUE(データ!AS18)))),設定!$G$19,設定!$G$16)&amp;IF(設定!$E$21=TRUE(),SUBSTITUTE(SUBSTITUTE(SUBSTITUTE(SUBSTITUTE(SUBSTITUTE(データ!AS18,ref!$B$27,ref!$C$27),ref!$B$28,ref!$C$28),ref!$B$29,ref!$C$29),ref!$B$30,ref!$C$30),ref!$B$31,ref!$C$31),データ!AS18)&amp;設定!$G$17)</f>
        <v/>
      </c>
      <c r="AT18" s="0" t="str">
        <f aca="false">IF(データ!AT18="","",IF(AND(設定!$E$20=TRUE(),NOT(ISERROR(VALUE(データ!AT18)))),設定!$G$19,設定!$G$16)&amp;IF(設定!$E$21=TRUE(),SUBSTITUTE(SUBSTITUTE(SUBSTITUTE(SUBSTITUTE(SUBSTITUTE(データ!AT18,ref!$B$27,ref!$C$27),ref!$B$28,ref!$C$28),ref!$B$29,ref!$C$29),ref!$B$30,ref!$C$30),ref!$B$31,ref!$C$31),データ!AT18)&amp;設定!$G$17)</f>
        <v/>
      </c>
      <c r="AU18" s="0" t="str">
        <f aca="false">IF(データ!AU18="","",IF(AND(設定!$E$20=TRUE(),NOT(ISERROR(VALUE(データ!AU18)))),設定!$G$19,設定!$G$16)&amp;IF(設定!$E$21=TRUE(),SUBSTITUTE(SUBSTITUTE(SUBSTITUTE(SUBSTITUTE(SUBSTITUTE(データ!AU18,ref!$B$27,ref!$C$27),ref!$B$28,ref!$C$28),ref!$B$29,ref!$C$29),ref!$B$30,ref!$C$30),ref!$B$31,ref!$C$31),データ!AU18)&amp;設定!$G$17)</f>
        <v/>
      </c>
      <c r="AV18" s="0" t="str">
        <f aca="false">IF(データ!AV18="","",IF(AND(設定!$E$20=TRUE(),NOT(ISERROR(VALUE(データ!AV18)))),設定!$G$19,設定!$G$16)&amp;IF(設定!$E$21=TRUE(),SUBSTITUTE(SUBSTITUTE(SUBSTITUTE(SUBSTITUTE(SUBSTITUTE(データ!AV18,ref!$B$27,ref!$C$27),ref!$B$28,ref!$C$28),ref!$B$29,ref!$C$29),ref!$B$30,ref!$C$30),ref!$B$31,ref!$C$31),データ!AV18)&amp;設定!$G$17)</f>
        <v/>
      </c>
      <c r="AW18" s="0" t="str">
        <f aca="false">IF(データ!AW18="","",IF(AND(設定!$E$20=TRUE(),NOT(ISERROR(VALUE(データ!AW18)))),設定!$G$19,設定!$G$16)&amp;IF(設定!$E$21=TRUE(),SUBSTITUTE(SUBSTITUTE(SUBSTITUTE(SUBSTITUTE(SUBSTITUTE(データ!AW18,ref!$B$27,ref!$C$27),ref!$B$28,ref!$C$28),ref!$B$29,ref!$C$29),ref!$B$30,ref!$C$30),ref!$B$31,ref!$C$31),データ!AW18)&amp;設定!$G$17)</f>
        <v/>
      </c>
      <c r="AX18" s="0" t="str">
        <f aca="false">IF(データ!AX18="","",IF(AND(設定!$E$20=TRUE(),NOT(ISERROR(VALUE(データ!AX18)))),設定!$G$19,設定!$G$16)&amp;IF(設定!$E$21=TRUE(),SUBSTITUTE(SUBSTITUTE(SUBSTITUTE(SUBSTITUTE(SUBSTITUTE(データ!AX18,ref!$B$27,ref!$C$27),ref!$B$28,ref!$C$28),ref!$B$29,ref!$C$29),ref!$B$30,ref!$C$30),ref!$B$31,ref!$C$31),データ!AX18)&amp;設定!$G$17)</f>
        <v/>
      </c>
      <c r="AY18" s="0" t="str">
        <f aca="false">IF(データ!AY18="","",IF(AND(設定!$E$20=TRUE(),NOT(ISERROR(VALUE(データ!AY18)))),設定!$G$19,設定!$G$16)&amp;IF(設定!$E$21=TRUE(),SUBSTITUTE(SUBSTITUTE(SUBSTITUTE(SUBSTITUTE(SUBSTITUTE(データ!AY18,ref!$B$27,ref!$C$27),ref!$B$28,ref!$C$28),ref!$B$29,ref!$C$29),ref!$B$30,ref!$C$30),ref!$B$31,ref!$C$31),データ!AY18)&amp;設定!$G$17)</f>
        <v/>
      </c>
      <c r="AZ18" s="0" t="str">
        <f aca="false">IF(B18="",IF(ISERROR(MATCH("END",$AZ$2:AZ17,0)),"END",""),ref!$C$12)</f>
        <v/>
      </c>
      <c r="BA18" s="0" t="str">
        <f aca="false">IF(AZ18="END",ref!$C$16,B18&amp;C18&amp;D18&amp;E18&amp;F18&amp;G18&amp;H18&amp;I18&amp;J18&amp;K18&amp;L18&amp;M18&amp;N18&amp;O18&amp;P18&amp;Q18&amp;R18&amp;S18&amp;T18&amp;U18&amp;V18&amp;W18&amp;X18&amp;Y18&amp;Z18&amp;AA18&amp;AB18&amp;AC18&amp;AD18&amp;AE18&amp;AF18&amp;AG18&amp;AH18&amp;AI18&amp;AJ18&amp;AK18&amp;AL18&amp;AM18&amp;AN18&amp;AO18&amp;AP18&amp;AQ18&amp;AR18&amp;AS18&amp;AT18&amp;AU18&amp;AV18&amp;AW18&amp;AX18&amp;AY18&amp;AZ18)</f>
        <v/>
      </c>
    </row>
    <row r="19" customFormat="false" ht="13.5" hidden="false" customHeight="false" outlineLevel="0" collapsed="false">
      <c r="A19" s="0" t="n">
        <f aca="false">MOD(A18+1,2)</f>
        <v>0</v>
      </c>
      <c r="B19" s="0" t="str">
        <f aca="false">IF(データ!B19="","",IF(A19=0,設定!$G$14,設定!$G$12)&amp;IF(設定!$E$22=TRUE(),IF(設定!$E$20=TRUE(),設定!$G$19,設定!$G$16)&amp;ROW(A17)&amp;設定!$G$17,"")&amp;IF(ISERROR(VALUE(データ!B19)),設定!$G$16,IF(設定!$E$20=TRUE(),設定!$G$19,設定!$G$16))&amp;IF(設定!$E$21=TRUE(),SUBSTITUTE(SUBSTITUTE(SUBSTITUTE(SUBSTITUTE(SUBSTITUTE(データ!B19,ref!$B$27,ref!$C$27),ref!$B$28,ref!$C$28),ref!$B$29,ref!$C$29),ref!$B$30,ref!$C$30),ref!$B$31,ref!$C$31),データ!B19)&amp;設定!$G$17)</f>
        <v/>
      </c>
      <c r="C19" s="0" t="str">
        <f aca="false">IF(データ!C19="","",IF(AND(設定!$E$20=TRUE(),NOT(ISERROR(VALUE(データ!C19)))),設定!$G$19,設定!$G$16)&amp;IF(設定!$E$21=TRUE(),SUBSTITUTE(SUBSTITUTE(SUBSTITUTE(SUBSTITUTE(SUBSTITUTE(データ!C19,ref!$B$27,ref!$C$27),ref!$B$28,ref!$C$28),ref!$B$29,ref!$C$29),ref!$B$30,ref!$C$30),ref!$B$31,ref!$C$31),データ!C19)&amp;設定!$G$17)</f>
        <v/>
      </c>
      <c r="D19" s="0" t="str">
        <f aca="false">IF(データ!D19="","",IF(AND(設定!$E$20=TRUE(),NOT(ISERROR(VALUE(データ!D19)))),設定!$G$19,設定!$G$16)&amp;IF(設定!$E$21=TRUE(),SUBSTITUTE(SUBSTITUTE(SUBSTITUTE(SUBSTITUTE(SUBSTITUTE(データ!D19,ref!$B$27,ref!$C$27),ref!$B$28,ref!$C$28),ref!$B$29,ref!$C$29),ref!$B$30,ref!$C$30),ref!$B$31,ref!$C$31),データ!D19)&amp;設定!$G$17)</f>
        <v/>
      </c>
      <c r="E19" s="0" t="str">
        <f aca="false">IF(データ!E19="","",IF(AND(設定!$E$20=TRUE(),NOT(ISERROR(VALUE(データ!E19)))),設定!$G$19,設定!$G$16)&amp;IF(設定!$E$21=TRUE(),SUBSTITUTE(SUBSTITUTE(SUBSTITUTE(SUBSTITUTE(SUBSTITUTE(データ!E19,ref!$B$27,ref!$C$27),ref!$B$28,ref!$C$28),ref!$B$29,ref!$C$29),ref!$B$30,ref!$C$30),ref!$B$31,ref!$C$31),データ!E19)&amp;設定!$G$17)</f>
        <v/>
      </c>
      <c r="F19" s="0" t="str">
        <f aca="false">IF(データ!F19="","",IF(AND(設定!$E$20=TRUE(),NOT(ISERROR(VALUE(データ!F19)))),設定!$G$19,設定!$G$16)&amp;IF(設定!$E$21=TRUE(),SUBSTITUTE(SUBSTITUTE(SUBSTITUTE(SUBSTITUTE(SUBSTITUTE(データ!F19,ref!$B$27,ref!$C$27),ref!$B$28,ref!$C$28),ref!$B$29,ref!$C$29),ref!$B$30,ref!$C$30),ref!$B$31,ref!$C$31),データ!F19)&amp;設定!$G$17)</f>
        <v/>
      </c>
      <c r="G19" s="0" t="str">
        <f aca="false">IF(データ!G19="","",IF(AND(設定!$E$20=TRUE(),NOT(ISERROR(VALUE(データ!G19)))),設定!$G$19,設定!$G$16)&amp;IF(設定!$E$21=TRUE(),SUBSTITUTE(SUBSTITUTE(SUBSTITUTE(SUBSTITUTE(SUBSTITUTE(データ!G19,ref!$B$27,ref!$C$27),ref!$B$28,ref!$C$28),ref!$B$29,ref!$C$29),ref!$B$30,ref!$C$30),ref!$B$31,ref!$C$31),データ!G19)&amp;設定!$G$17)</f>
        <v/>
      </c>
      <c r="H19" s="0" t="str">
        <f aca="false">IF(データ!H19="","",IF(AND(設定!$E$20=TRUE(),NOT(ISERROR(VALUE(データ!H19)))),設定!$G$19,設定!$G$16)&amp;IF(設定!$E$21=TRUE(),SUBSTITUTE(SUBSTITUTE(SUBSTITUTE(SUBSTITUTE(SUBSTITUTE(データ!H19,ref!$B$27,ref!$C$27),ref!$B$28,ref!$C$28),ref!$B$29,ref!$C$29),ref!$B$30,ref!$C$30),ref!$B$31,ref!$C$31),データ!H19)&amp;設定!$G$17)</f>
        <v/>
      </c>
      <c r="I19" s="0" t="str">
        <f aca="false">IF(データ!I19="","",IF(AND(設定!$E$20=TRUE(),NOT(ISERROR(VALUE(データ!I19)))),設定!$G$19,設定!$G$16)&amp;IF(設定!$E$21=TRUE(),SUBSTITUTE(SUBSTITUTE(SUBSTITUTE(SUBSTITUTE(SUBSTITUTE(データ!I19,ref!$B$27,ref!$C$27),ref!$B$28,ref!$C$28),ref!$B$29,ref!$C$29),ref!$B$30,ref!$C$30),ref!$B$31,ref!$C$31),データ!I19)&amp;設定!$G$17)</f>
        <v/>
      </c>
      <c r="J19" s="0" t="str">
        <f aca="false">IF(データ!J19="","",IF(AND(設定!$E$20=TRUE(),NOT(ISERROR(VALUE(データ!J19)))),設定!$G$19,設定!$G$16)&amp;IF(設定!$E$21=TRUE(),SUBSTITUTE(SUBSTITUTE(SUBSTITUTE(SUBSTITUTE(SUBSTITUTE(データ!J19,ref!$B$27,ref!$C$27),ref!$B$28,ref!$C$28),ref!$B$29,ref!$C$29),ref!$B$30,ref!$C$30),ref!$B$31,ref!$C$31),データ!J19)&amp;設定!$G$17)</f>
        <v/>
      </c>
      <c r="K19" s="0" t="str">
        <f aca="false">IF(データ!K19="","",IF(AND(設定!$E$20=TRUE(),NOT(ISERROR(VALUE(データ!K19)))),設定!$G$19,設定!$G$16)&amp;IF(設定!$E$21=TRUE(),SUBSTITUTE(SUBSTITUTE(SUBSTITUTE(SUBSTITUTE(SUBSTITUTE(データ!K19,ref!$B$27,ref!$C$27),ref!$B$28,ref!$C$28),ref!$B$29,ref!$C$29),ref!$B$30,ref!$C$30),ref!$B$31,ref!$C$31),データ!K19)&amp;設定!$G$17)</f>
        <v/>
      </c>
      <c r="L19" s="0" t="str">
        <f aca="false">IF(データ!L19="","",IF(AND(設定!$E$20=TRUE(),NOT(ISERROR(VALUE(データ!L19)))),設定!$G$19,設定!$G$16)&amp;IF(設定!$E$21=TRUE(),SUBSTITUTE(SUBSTITUTE(SUBSTITUTE(SUBSTITUTE(SUBSTITUTE(データ!L19,ref!$B$27,ref!$C$27),ref!$B$28,ref!$C$28),ref!$B$29,ref!$C$29),ref!$B$30,ref!$C$30),ref!$B$31,ref!$C$31),データ!L19)&amp;設定!$G$17)</f>
        <v/>
      </c>
      <c r="M19" s="0" t="str">
        <f aca="false">IF(データ!M19="","",IF(AND(設定!$E$20=TRUE(),NOT(ISERROR(VALUE(データ!M19)))),設定!$G$19,設定!$G$16)&amp;IF(設定!$E$21=TRUE(),SUBSTITUTE(SUBSTITUTE(SUBSTITUTE(SUBSTITUTE(SUBSTITUTE(データ!M19,ref!$B$27,ref!$C$27),ref!$B$28,ref!$C$28),ref!$B$29,ref!$C$29),ref!$B$30,ref!$C$30),ref!$B$31,ref!$C$31),データ!M19)&amp;設定!$G$17)</f>
        <v/>
      </c>
      <c r="N19" s="0" t="str">
        <f aca="false">IF(データ!N19="","",IF(AND(設定!$E$20=TRUE(),NOT(ISERROR(VALUE(データ!N19)))),設定!$G$19,設定!$G$16)&amp;IF(設定!$E$21=TRUE(),SUBSTITUTE(SUBSTITUTE(SUBSTITUTE(SUBSTITUTE(SUBSTITUTE(データ!N19,ref!$B$27,ref!$C$27),ref!$B$28,ref!$C$28),ref!$B$29,ref!$C$29),ref!$B$30,ref!$C$30),ref!$B$31,ref!$C$31),データ!N19)&amp;設定!$G$17)</f>
        <v/>
      </c>
      <c r="O19" s="0" t="str">
        <f aca="false">IF(データ!O19="","",IF(AND(設定!$E$20=TRUE(),NOT(ISERROR(VALUE(データ!O19)))),設定!$G$19,設定!$G$16)&amp;IF(設定!$E$21=TRUE(),SUBSTITUTE(SUBSTITUTE(SUBSTITUTE(SUBSTITUTE(SUBSTITUTE(データ!O19,ref!$B$27,ref!$C$27),ref!$B$28,ref!$C$28),ref!$B$29,ref!$C$29),ref!$B$30,ref!$C$30),ref!$B$31,ref!$C$31),データ!O19)&amp;設定!$G$17)</f>
        <v/>
      </c>
      <c r="P19" s="0" t="str">
        <f aca="false">IF(データ!P19="","",IF(AND(設定!$E$20=TRUE(),NOT(ISERROR(VALUE(データ!P19)))),設定!$G$19,設定!$G$16)&amp;IF(設定!$E$21=TRUE(),SUBSTITUTE(SUBSTITUTE(SUBSTITUTE(SUBSTITUTE(SUBSTITUTE(データ!P19,ref!$B$27,ref!$C$27),ref!$B$28,ref!$C$28),ref!$B$29,ref!$C$29),ref!$B$30,ref!$C$30),ref!$B$31,ref!$C$31),データ!P19)&amp;設定!$G$17)</f>
        <v/>
      </c>
      <c r="Q19" s="0" t="str">
        <f aca="false">IF(データ!Q19="","",IF(AND(設定!$E$20=TRUE(),NOT(ISERROR(VALUE(データ!Q19)))),設定!$G$19,設定!$G$16)&amp;IF(設定!$E$21=TRUE(),SUBSTITUTE(SUBSTITUTE(SUBSTITUTE(SUBSTITUTE(SUBSTITUTE(データ!Q19,ref!$B$27,ref!$C$27),ref!$B$28,ref!$C$28),ref!$B$29,ref!$C$29),ref!$B$30,ref!$C$30),ref!$B$31,ref!$C$31),データ!Q19)&amp;設定!$G$17)</f>
        <v/>
      </c>
      <c r="R19" s="0" t="str">
        <f aca="false">IF(データ!R19="","",IF(AND(設定!$E$20=TRUE(),NOT(ISERROR(VALUE(データ!R19)))),設定!$G$19,設定!$G$16)&amp;IF(設定!$E$21=TRUE(),SUBSTITUTE(SUBSTITUTE(SUBSTITUTE(SUBSTITUTE(SUBSTITUTE(データ!R19,ref!$B$27,ref!$C$27),ref!$B$28,ref!$C$28),ref!$B$29,ref!$C$29),ref!$B$30,ref!$C$30),ref!$B$31,ref!$C$31),データ!R19)&amp;設定!$G$17)</f>
        <v/>
      </c>
      <c r="S19" s="0" t="str">
        <f aca="false">IF(データ!S19="","",IF(AND(設定!$E$20=TRUE(),NOT(ISERROR(VALUE(データ!S19)))),設定!$G$19,設定!$G$16)&amp;IF(設定!$E$21=TRUE(),SUBSTITUTE(SUBSTITUTE(SUBSTITUTE(SUBSTITUTE(SUBSTITUTE(データ!S19,ref!$B$27,ref!$C$27),ref!$B$28,ref!$C$28),ref!$B$29,ref!$C$29),ref!$B$30,ref!$C$30),ref!$B$31,ref!$C$31),データ!S19)&amp;設定!$G$17)</f>
        <v/>
      </c>
      <c r="T19" s="0" t="str">
        <f aca="false">IF(データ!T19="","",IF(AND(設定!$E$20=TRUE(),NOT(ISERROR(VALUE(データ!T19)))),設定!$G$19,設定!$G$16)&amp;IF(設定!$E$21=TRUE(),SUBSTITUTE(SUBSTITUTE(SUBSTITUTE(SUBSTITUTE(SUBSTITUTE(データ!T19,ref!$B$27,ref!$C$27),ref!$B$28,ref!$C$28),ref!$B$29,ref!$C$29),ref!$B$30,ref!$C$30),ref!$B$31,ref!$C$31),データ!T19)&amp;設定!$G$17)</f>
        <v/>
      </c>
      <c r="U19" s="0" t="str">
        <f aca="false">IF(データ!U19="","",IF(AND(設定!$E$20=TRUE(),NOT(ISERROR(VALUE(データ!U19)))),設定!$G$19,設定!$G$16)&amp;IF(設定!$E$21=TRUE(),SUBSTITUTE(SUBSTITUTE(SUBSTITUTE(SUBSTITUTE(SUBSTITUTE(データ!U19,ref!$B$27,ref!$C$27),ref!$B$28,ref!$C$28),ref!$B$29,ref!$C$29),ref!$B$30,ref!$C$30),ref!$B$31,ref!$C$31),データ!U19)&amp;設定!$G$17)</f>
        <v/>
      </c>
      <c r="V19" s="0" t="str">
        <f aca="false">IF(データ!V19="","",IF(AND(設定!$E$20=TRUE(),NOT(ISERROR(VALUE(データ!V19)))),設定!$G$19,設定!$G$16)&amp;IF(設定!$E$21=TRUE(),SUBSTITUTE(SUBSTITUTE(SUBSTITUTE(SUBSTITUTE(SUBSTITUTE(データ!V19,ref!$B$27,ref!$C$27),ref!$B$28,ref!$C$28),ref!$B$29,ref!$C$29),ref!$B$30,ref!$C$30),ref!$B$31,ref!$C$31),データ!V19)&amp;設定!$G$17)</f>
        <v/>
      </c>
      <c r="W19" s="0" t="str">
        <f aca="false">IF(データ!W19="","",IF(AND(設定!$E$20=TRUE(),NOT(ISERROR(VALUE(データ!W19)))),設定!$G$19,設定!$G$16)&amp;IF(設定!$E$21=TRUE(),SUBSTITUTE(SUBSTITUTE(SUBSTITUTE(SUBSTITUTE(SUBSTITUTE(データ!W19,ref!$B$27,ref!$C$27),ref!$B$28,ref!$C$28),ref!$B$29,ref!$C$29),ref!$B$30,ref!$C$30),ref!$B$31,ref!$C$31),データ!W19)&amp;設定!$G$17)</f>
        <v/>
      </c>
      <c r="X19" s="0" t="str">
        <f aca="false">IF(データ!X19="","",IF(AND(設定!$E$20=TRUE(),NOT(ISERROR(VALUE(データ!X19)))),設定!$G$19,設定!$G$16)&amp;IF(設定!$E$21=TRUE(),SUBSTITUTE(SUBSTITUTE(SUBSTITUTE(SUBSTITUTE(SUBSTITUTE(データ!X19,ref!$B$27,ref!$C$27),ref!$B$28,ref!$C$28),ref!$B$29,ref!$C$29),ref!$B$30,ref!$C$30),ref!$B$31,ref!$C$31),データ!X19)&amp;設定!$G$17)</f>
        <v/>
      </c>
      <c r="Y19" s="0" t="str">
        <f aca="false">IF(データ!Y19="","",IF(AND(設定!$E$20=TRUE(),NOT(ISERROR(VALUE(データ!Y19)))),設定!$G$19,設定!$G$16)&amp;IF(設定!$E$21=TRUE(),SUBSTITUTE(SUBSTITUTE(SUBSTITUTE(SUBSTITUTE(SUBSTITUTE(データ!Y19,ref!$B$27,ref!$C$27),ref!$B$28,ref!$C$28),ref!$B$29,ref!$C$29),ref!$B$30,ref!$C$30),ref!$B$31,ref!$C$31),データ!Y19)&amp;設定!$G$17)</f>
        <v/>
      </c>
      <c r="Z19" s="0" t="str">
        <f aca="false">IF(データ!Z19="","",IF(AND(設定!$E$20=TRUE(),NOT(ISERROR(VALUE(データ!Z19)))),設定!$G$19,設定!$G$16)&amp;IF(設定!$E$21=TRUE(),SUBSTITUTE(SUBSTITUTE(SUBSTITUTE(SUBSTITUTE(SUBSTITUTE(データ!Z19,ref!$B$27,ref!$C$27),ref!$B$28,ref!$C$28),ref!$B$29,ref!$C$29),ref!$B$30,ref!$C$30),ref!$B$31,ref!$C$31),データ!Z19)&amp;設定!$G$17)</f>
        <v/>
      </c>
      <c r="AA19" s="0" t="str">
        <f aca="false">IF(データ!AA19="","",IF(AND(設定!$E$20=TRUE(),NOT(ISERROR(VALUE(データ!AA19)))),設定!$G$19,設定!$G$16)&amp;IF(設定!$E$21=TRUE(),SUBSTITUTE(SUBSTITUTE(SUBSTITUTE(SUBSTITUTE(SUBSTITUTE(データ!AA19,ref!$B$27,ref!$C$27),ref!$B$28,ref!$C$28),ref!$B$29,ref!$C$29),ref!$B$30,ref!$C$30),ref!$B$31,ref!$C$31),データ!AA19)&amp;設定!$G$17)</f>
        <v/>
      </c>
      <c r="AB19" s="0" t="str">
        <f aca="false">IF(データ!AB19="","",IF(AND(設定!$E$20=TRUE(),NOT(ISERROR(VALUE(データ!AB19)))),設定!$G$19,設定!$G$16)&amp;IF(設定!$E$21=TRUE(),SUBSTITUTE(SUBSTITUTE(SUBSTITUTE(SUBSTITUTE(SUBSTITUTE(データ!AB19,ref!$B$27,ref!$C$27),ref!$B$28,ref!$C$28),ref!$B$29,ref!$C$29),ref!$B$30,ref!$C$30),ref!$B$31,ref!$C$31),データ!AB19)&amp;設定!$G$17)</f>
        <v/>
      </c>
      <c r="AC19" s="0" t="str">
        <f aca="false">IF(データ!AC19="","",IF(AND(設定!$E$20=TRUE(),NOT(ISERROR(VALUE(データ!AC19)))),設定!$G$19,設定!$G$16)&amp;IF(設定!$E$21=TRUE(),SUBSTITUTE(SUBSTITUTE(SUBSTITUTE(SUBSTITUTE(SUBSTITUTE(データ!AC19,ref!$B$27,ref!$C$27),ref!$B$28,ref!$C$28),ref!$B$29,ref!$C$29),ref!$B$30,ref!$C$30),ref!$B$31,ref!$C$31),データ!AC19)&amp;設定!$G$17)</f>
        <v/>
      </c>
      <c r="AD19" s="0" t="str">
        <f aca="false">IF(データ!AD19="","",IF(AND(設定!$E$20=TRUE(),NOT(ISERROR(VALUE(データ!AD19)))),設定!$G$19,設定!$G$16)&amp;IF(設定!$E$21=TRUE(),SUBSTITUTE(SUBSTITUTE(SUBSTITUTE(SUBSTITUTE(SUBSTITUTE(データ!AD19,ref!$B$27,ref!$C$27),ref!$B$28,ref!$C$28),ref!$B$29,ref!$C$29),ref!$B$30,ref!$C$30),ref!$B$31,ref!$C$31),データ!AD19)&amp;設定!$G$17)</f>
        <v/>
      </c>
      <c r="AE19" s="0" t="str">
        <f aca="false">IF(データ!AE19="","",IF(AND(設定!$E$20=TRUE(),NOT(ISERROR(VALUE(データ!AE19)))),設定!$G$19,設定!$G$16)&amp;IF(設定!$E$21=TRUE(),SUBSTITUTE(SUBSTITUTE(SUBSTITUTE(SUBSTITUTE(SUBSTITUTE(データ!AE19,ref!$B$27,ref!$C$27),ref!$B$28,ref!$C$28),ref!$B$29,ref!$C$29),ref!$B$30,ref!$C$30),ref!$B$31,ref!$C$31),データ!AE19)&amp;設定!$G$17)</f>
        <v/>
      </c>
      <c r="AF19" s="0" t="str">
        <f aca="false">IF(データ!AF19="","",IF(AND(設定!$E$20=TRUE(),NOT(ISERROR(VALUE(データ!AF19)))),設定!$G$19,設定!$G$16)&amp;IF(設定!$E$21=TRUE(),SUBSTITUTE(SUBSTITUTE(SUBSTITUTE(SUBSTITUTE(SUBSTITUTE(データ!AF19,ref!$B$27,ref!$C$27),ref!$B$28,ref!$C$28),ref!$B$29,ref!$C$29),ref!$B$30,ref!$C$30),ref!$B$31,ref!$C$31),データ!AF19)&amp;設定!$G$17)</f>
        <v/>
      </c>
      <c r="AG19" s="0" t="str">
        <f aca="false">IF(データ!AG19="","",IF(AND(設定!$E$20=TRUE(),NOT(ISERROR(VALUE(データ!AG19)))),設定!$G$19,設定!$G$16)&amp;IF(設定!$E$21=TRUE(),SUBSTITUTE(SUBSTITUTE(SUBSTITUTE(SUBSTITUTE(SUBSTITUTE(データ!AG19,ref!$B$27,ref!$C$27),ref!$B$28,ref!$C$28),ref!$B$29,ref!$C$29),ref!$B$30,ref!$C$30),ref!$B$31,ref!$C$31),データ!AG19)&amp;設定!$G$17)</f>
        <v/>
      </c>
      <c r="AH19" s="0" t="str">
        <f aca="false">IF(データ!AH19="","",IF(AND(設定!$E$20=TRUE(),NOT(ISERROR(VALUE(データ!AH19)))),設定!$G$19,設定!$G$16)&amp;IF(設定!$E$21=TRUE(),SUBSTITUTE(SUBSTITUTE(SUBSTITUTE(SUBSTITUTE(SUBSTITUTE(データ!AH19,ref!$B$27,ref!$C$27),ref!$B$28,ref!$C$28),ref!$B$29,ref!$C$29),ref!$B$30,ref!$C$30),ref!$B$31,ref!$C$31),データ!AH19)&amp;設定!$G$17)</f>
        <v/>
      </c>
      <c r="AI19" s="0" t="str">
        <f aca="false">IF(データ!AI19="","",IF(AND(設定!$E$20=TRUE(),NOT(ISERROR(VALUE(データ!AI19)))),設定!$G$19,設定!$G$16)&amp;IF(設定!$E$21=TRUE(),SUBSTITUTE(SUBSTITUTE(SUBSTITUTE(SUBSTITUTE(SUBSTITUTE(データ!AI19,ref!$B$27,ref!$C$27),ref!$B$28,ref!$C$28),ref!$B$29,ref!$C$29),ref!$B$30,ref!$C$30),ref!$B$31,ref!$C$31),データ!AI19)&amp;設定!$G$17)</f>
        <v/>
      </c>
      <c r="AJ19" s="0" t="str">
        <f aca="false">IF(データ!AJ19="","",IF(AND(設定!$E$20=TRUE(),NOT(ISERROR(VALUE(データ!AJ19)))),設定!$G$19,設定!$G$16)&amp;IF(設定!$E$21=TRUE(),SUBSTITUTE(SUBSTITUTE(SUBSTITUTE(SUBSTITUTE(SUBSTITUTE(データ!AJ19,ref!$B$27,ref!$C$27),ref!$B$28,ref!$C$28),ref!$B$29,ref!$C$29),ref!$B$30,ref!$C$30),ref!$B$31,ref!$C$31),データ!AJ19)&amp;設定!$G$17)</f>
        <v/>
      </c>
      <c r="AK19" s="0" t="str">
        <f aca="false">IF(データ!AK19="","",IF(AND(設定!$E$20=TRUE(),NOT(ISERROR(VALUE(データ!AK19)))),設定!$G$19,設定!$G$16)&amp;IF(設定!$E$21=TRUE(),SUBSTITUTE(SUBSTITUTE(SUBSTITUTE(SUBSTITUTE(SUBSTITUTE(データ!AK19,ref!$B$27,ref!$C$27),ref!$B$28,ref!$C$28),ref!$B$29,ref!$C$29),ref!$B$30,ref!$C$30),ref!$B$31,ref!$C$31),データ!AK19)&amp;設定!$G$17)</f>
        <v/>
      </c>
      <c r="AL19" s="0" t="str">
        <f aca="false">IF(データ!AL19="","",IF(AND(設定!$E$20=TRUE(),NOT(ISERROR(VALUE(データ!AL19)))),設定!$G$19,設定!$G$16)&amp;IF(設定!$E$21=TRUE(),SUBSTITUTE(SUBSTITUTE(SUBSTITUTE(SUBSTITUTE(SUBSTITUTE(データ!AL19,ref!$B$27,ref!$C$27),ref!$B$28,ref!$C$28),ref!$B$29,ref!$C$29),ref!$B$30,ref!$C$30),ref!$B$31,ref!$C$31),データ!AL19)&amp;設定!$G$17)</f>
        <v/>
      </c>
      <c r="AM19" s="0" t="str">
        <f aca="false">IF(データ!AM19="","",IF(AND(設定!$E$20=TRUE(),NOT(ISERROR(VALUE(データ!AM19)))),設定!$G$19,設定!$G$16)&amp;IF(設定!$E$21=TRUE(),SUBSTITUTE(SUBSTITUTE(SUBSTITUTE(SUBSTITUTE(SUBSTITUTE(データ!AM19,ref!$B$27,ref!$C$27),ref!$B$28,ref!$C$28),ref!$B$29,ref!$C$29),ref!$B$30,ref!$C$30),ref!$B$31,ref!$C$31),データ!AM19)&amp;設定!$G$17)</f>
        <v/>
      </c>
      <c r="AN19" s="0" t="str">
        <f aca="false">IF(データ!AN19="","",IF(AND(設定!$E$20=TRUE(),NOT(ISERROR(VALUE(データ!AN19)))),設定!$G$19,設定!$G$16)&amp;IF(設定!$E$21=TRUE(),SUBSTITUTE(SUBSTITUTE(SUBSTITUTE(SUBSTITUTE(SUBSTITUTE(データ!AN19,ref!$B$27,ref!$C$27),ref!$B$28,ref!$C$28),ref!$B$29,ref!$C$29),ref!$B$30,ref!$C$30),ref!$B$31,ref!$C$31),データ!AN19)&amp;設定!$G$17)</f>
        <v/>
      </c>
      <c r="AO19" s="0" t="str">
        <f aca="false">IF(データ!AO19="","",IF(AND(設定!$E$20=TRUE(),NOT(ISERROR(VALUE(データ!AO19)))),設定!$G$19,設定!$G$16)&amp;IF(設定!$E$21=TRUE(),SUBSTITUTE(SUBSTITUTE(SUBSTITUTE(SUBSTITUTE(SUBSTITUTE(データ!AO19,ref!$B$27,ref!$C$27),ref!$B$28,ref!$C$28),ref!$B$29,ref!$C$29),ref!$B$30,ref!$C$30),ref!$B$31,ref!$C$31),データ!AO19)&amp;設定!$G$17)</f>
        <v/>
      </c>
      <c r="AP19" s="0" t="str">
        <f aca="false">IF(データ!AP19="","",IF(AND(設定!$E$20=TRUE(),NOT(ISERROR(VALUE(データ!AP19)))),設定!$G$19,設定!$G$16)&amp;IF(設定!$E$21=TRUE(),SUBSTITUTE(SUBSTITUTE(SUBSTITUTE(SUBSTITUTE(SUBSTITUTE(データ!AP19,ref!$B$27,ref!$C$27),ref!$B$28,ref!$C$28),ref!$B$29,ref!$C$29),ref!$B$30,ref!$C$30),ref!$B$31,ref!$C$31),データ!AP19)&amp;設定!$G$17)</f>
        <v/>
      </c>
      <c r="AQ19" s="0" t="str">
        <f aca="false">IF(データ!AQ19="","",IF(AND(設定!$E$20=TRUE(),NOT(ISERROR(VALUE(データ!AQ19)))),設定!$G$19,設定!$G$16)&amp;IF(設定!$E$21=TRUE(),SUBSTITUTE(SUBSTITUTE(SUBSTITUTE(SUBSTITUTE(SUBSTITUTE(データ!AQ19,ref!$B$27,ref!$C$27),ref!$B$28,ref!$C$28),ref!$B$29,ref!$C$29),ref!$B$30,ref!$C$30),ref!$B$31,ref!$C$31),データ!AQ19)&amp;設定!$G$17)</f>
        <v/>
      </c>
      <c r="AR19" s="0" t="str">
        <f aca="false">IF(データ!AR19="","",IF(AND(設定!$E$20=TRUE(),NOT(ISERROR(VALUE(データ!AR19)))),設定!$G$19,設定!$G$16)&amp;IF(設定!$E$21=TRUE(),SUBSTITUTE(SUBSTITUTE(SUBSTITUTE(SUBSTITUTE(SUBSTITUTE(データ!AR19,ref!$B$27,ref!$C$27),ref!$B$28,ref!$C$28),ref!$B$29,ref!$C$29),ref!$B$30,ref!$C$30),ref!$B$31,ref!$C$31),データ!AR19)&amp;設定!$G$17)</f>
        <v/>
      </c>
      <c r="AS19" s="0" t="str">
        <f aca="false">IF(データ!AS19="","",IF(AND(設定!$E$20=TRUE(),NOT(ISERROR(VALUE(データ!AS19)))),設定!$G$19,設定!$G$16)&amp;IF(設定!$E$21=TRUE(),SUBSTITUTE(SUBSTITUTE(SUBSTITUTE(SUBSTITUTE(SUBSTITUTE(データ!AS19,ref!$B$27,ref!$C$27),ref!$B$28,ref!$C$28),ref!$B$29,ref!$C$29),ref!$B$30,ref!$C$30),ref!$B$31,ref!$C$31),データ!AS19)&amp;設定!$G$17)</f>
        <v/>
      </c>
      <c r="AT19" s="0" t="str">
        <f aca="false">IF(データ!AT19="","",IF(AND(設定!$E$20=TRUE(),NOT(ISERROR(VALUE(データ!AT19)))),設定!$G$19,設定!$G$16)&amp;IF(設定!$E$21=TRUE(),SUBSTITUTE(SUBSTITUTE(SUBSTITUTE(SUBSTITUTE(SUBSTITUTE(データ!AT19,ref!$B$27,ref!$C$27),ref!$B$28,ref!$C$28),ref!$B$29,ref!$C$29),ref!$B$30,ref!$C$30),ref!$B$31,ref!$C$31),データ!AT19)&amp;設定!$G$17)</f>
        <v/>
      </c>
      <c r="AU19" s="0" t="str">
        <f aca="false">IF(データ!AU19="","",IF(AND(設定!$E$20=TRUE(),NOT(ISERROR(VALUE(データ!AU19)))),設定!$G$19,設定!$G$16)&amp;IF(設定!$E$21=TRUE(),SUBSTITUTE(SUBSTITUTE(SUBSTITUTE(SUBSTITUTE(SUBSTITUTE(データ!AU19,ref!$B$27,ref!$C$27),ref!$B$28,ref!$C$28),ref!$B$29,ref!$C$29),ref!$B$30,ref!$C$30),ref!$B$31,ref!$C$31),データ!AU19)&amp;設定!$G$17)</f>
        <v/>
      </c>
      <c r="AV19" s="0" t="str">
        <f aca="false">IF(データ!AV19="","",IF(AND(設定!$E$20=TRUE(),NOT(ISERROR(VALUE(データ!AV19)))),設定!$G$19,設定!$G$16)&amp;IF(設定!$E$21=TRUE(),SUBSTITUTE(SUBSTITUTE(SUBSTITUTE(SUBSTITUTE(SUBSTITUTE(データ!AV19,ref!$B$27,ref!$C$27),ref!$B$28,ref!$C$28),ref!$B$29,ref!$C$29),ref!$B$30,ref!$C$30),ref!$B$31,ref!$C$31),データ!AV19)&amp;設定!$G$17)</f>
        <v/>
      </c>
      <c r="AW19" s="0" t="str">
        <f aca="false">IF(データ!AW19="","",IF(AND(設定!$E$20=TRUE(),NOT(ISERROR(VALUE(データ!AW19)))),設定!$G$19,設定!$G$16)&amp;IF(設定!$E$21=TRUE(),SUBSTITUTE(SUBSTITUTE(SUBSTITUTE(SUBSTITUTE(SUBSTITUTE(データ!AW19,ref!$B$27,ref!$C$27),ref!$B$28,ref!$C$28),ref!$B$29,ref!$C$29),ref!$B$30,ref!$C$30),ref!$B$31,ref!$C$31),データ!AW19)&amp;設定!$G$17)</f>
        <v/>
      </c>
      <c r="AX19" s="0" t="str">
        <f aca="false">IF(データ!AX19="","",IF(AND(設定!$E$20=TRUE(),NOT(ISERROR(VALUE(データ!AX19)))),設定!$G$19,設定!$G$16)&amp;IF(設定!$E$21=TRUE(),SUBSTITUTE(SUBSTITUTE(SUBSTITUTE(SUBSTITUTE(SUBSTITUTE(データ!AX19,ref!$B$27,ref!$C$27),ref!$B$28,ref!$C$28),ref!$B$29,ref!$C$29),ref!$B$30,ref!$C$30),ref!$B$31,ref!$C$31),データ!AX19)&amp;設定!$G$17)</f>
        <v/>
      </c>
      <c r="AY19" s="0" t="str">
        <f aca="false">IF(データ!AY19="","",IF(AND(設定!$E$20=TRUE(),NOT(ISERROR(VALUE(データ!AY19)))),設定!$G$19,設定!$G$16)&amp;IF(設定!$E$21=TRUE(),SUBSTITUTE(SUBSTITUTE(SUBSTITUTE(SUBSTITUTE(SUBSTITUTE(データ!AY19,ref!$B$27,ref!$C$27),ref!$B$28,ref!$C$28),ref!$B$29,ref!$C$29),ref!$B$30,ref!$C$30),ref!$B$31,ref!$C$31),データ!AY19)&amp;設定!$G$17)</f>
        <v/>
      </c>
      <c r="AZ19" s="0" t="str">
        <f aca="false">IF(B19="",IF(ISERROR(MATCH("END",$AZ$2:AZ18,0)),"END",""),ref!$C$12)</f>
        <v/>
      </c>
      <c r="BA19" s="0" t="str">
        <f aca="false">IF(AZ19="END",ref!$C$16,B19&amp;C19&amp;D19&amp;E19&amp;F19&amp;G19&amp;H19&amp;I19&amp;J19&amp;K19&amp;L19&amp;M19&amp;N19&amp;O19&amp;P19&amp;Q19&amp;R19&amp;S19&amp;T19&amp;U19&amp;V19&amp;W19&amp;X19&amp;Y19&amp;Z19&amp;AA19&amp;AB19&amp;AC19&amp;AD19&amp;AE19&amp;AF19&amp;AG19&amp;AH19&amp;AI19&amp;AJ19&amp;AK19&amp;AL19&amp;AM19&amp;AN19&amp;AO19&amp;AP19&amp;AQ19&amp;AR19&amp;AS19&amp;AT19&amp;AU19&amp;AV19&amp;AW19&amp;AX19&amp;AY19&amp;AZ19)</f>
        <v/>
      </c>
    </row>
    <row r="20" customFormat="false" ht="13.5" hidden="false" customHeight="false" outlineLevel="0" collapsed="false">
      <c r="A20" s="0" t="n">
        <f aca="false">MOD(A19+1,2)</f>
        <v>1</v>
      </c>
      <c r="B20" s="0" t="str">
        <f aca="false">IF(データ!B20="","",IF(A20=0,設定!$G$14,設定!$G$12)&amp;IF(設定!$E$22=TRUE(),IF(設定!$E$20=TRUE(),設定!$G$19,設定!$G$16)&amp;ROW(A18)&amp;設定!$G$17,"")&amp;IF(ISERROR(VALUE(データ!B20)),設定!$G$16,IF(設定!$E$20=TRUE(),設定!$G$19,設定!$G$16))&amp;IF(設定!$E$21=TRUE(),SUBSTITUTE(SUBSTITUTE(SUBSTITUTE(SUBSTITUTE(SUBSTITUTE(データ!B20,ref!$B$27,ref!$C$27),ref!$B$28,ref!$C$28),ref!$B$29,ref!$C$29),ref!$B$30,ref!$C$30),ref!$B$31,ref!$C$31),データ!B20)&amp;設定!$G$17)</f>
        <v/>
      </c>
      <c r="C20" s="0" t="str">
        <f aca="false">IF(データ!C20="","",IF(AND(設定!$E$20=TRUE(),NOT(ISERROR(VALUE(データ!C20)))),設定!$G$19,設定!$G$16)&amp;IF(設定!$E$21=TRUE(),SUBSTITUTE(SUBSTITUTE(SUBSTITUTE(SUBSTITUTE(SUBSTITUTE(データ!C20,ref!$B$27,ref!$C$27),ref!$B$28,ref!$C$28),ref!$B$29,ref!$C$29),ref!$B$30,ref!$C$30),ref!$B$31,ref!$C$31),データ!C20)&amp;設定!$G$17)</f>
        <v/>
      </c>
      <c r="D20" s="0" t="str">
        <f aca="false">IF(データ!D20="","",IF(AND(設定!$E$20=TRUE(),NOT(ISERROR(VALUE(データ!D20)))),設定!$G$19,設定!$G$16)&amp;IF(設定!$E$21=TRUE(),SUBSTITUTE(SUBSTITUTE(SUBSTITUTE(SUBSTITUTE(SUBSTITUTE(データ!D20,ref!$B$27,ref!$C$27),ref!$B$28,ref!$C$28),ref!$B$29,ref!$C$29),ref!$B$30,ref!$C$30),ref!$B$31,ref!$C$31),データ!D20)&amp;設定!$G$17)</f>
        <v/>
      </c>
      <c r="E20" s="0" t="str">
        <f aca="false">IF(データ!E20="","",IF(AND(設定!$E$20=TRUE(),NOT(ISERROR(VALUE(データ!E20)))),設定!$G$19,設定!$G$16)&amp;IF(設定!$E$21=TRUE(),SUBSTITUTE(SUBSTITUTE(SUBSTITUTE(SUBSTITUTE(SUBSTITUTE(データ!E20,ref!$B$27,ref!$C$27),ref!$B$28,ref!$C$28),ref!$B$29,ref!$C$29),ref!$B$30,ref!$C$30),ref!$B$31,ref!$C$31),データ!E20)&amp;設定!$G$17)</f>
        <v/>
      </c>
      <c r="F20" s="0" t="str">
        <f aca="false">IF(データ!F20="","",IF(AND(設定!$E$20=TRUE(),NOT(ISERROR(VALUE(データ!F20)))),設定!$G$19,設定!$G$16)&amp;IF(設定!$E$21=TRUE(),SUBSTITUTE(SUBSTITUTE(SUBSTITUTE(SUBSTITUTE(SUBSTITUTE(データ!F20,ref!$B$27,ref!$C$27),ref!$B$28,ref!$C$28),ref!$B$29,ref!$C$29),ref!$B$30,ref!$C$30),ref!$B$31,ref!$C$31),データ!F20)&amp;設定!$G$17)</f>
        <v/>
      </c>
      <c r="G20" s="0" t="str">
        <f aca="false">IF(データ!G20="","",IF(AND(設定!$E$20=TRUE(),NOT(ISERROR(VALUE(データ!G20)))),設定!$G$19,設定!$G$16)&amp;IF(設定!$E$21=TRUE(),SUBSTITUTE(SUBSTITUTE(SUBSTITUTE(SUBSTITUTE(SUBSTITUTE(データ!G20,ref!$B$27,ref!$C$27),ref!$B$28,ref!$C$28),ref!$B$29,ref!$C$29),ref!$B$30,ref!$C$30),ref!$B$31,ref!$C$31),データ!G20)&amp;設定!$G$17)</f>
        <v/>
      </c>
      <c r="H20" s="0" t="str">
        <f aca="false">IF(データ!H20="","",IF(AND(設定!$E$20=TRUE(),NOT(ISERROR(VALUE(データ!H20)))),設定!$G$19,設定!$G$16)&amp;IF(設定!$E$21=TRUE(),SUBSTITUTE(SUBSTITUTE(SUBSTITUTE(SUBSTITUTE(SUBSTITUTE(データ!H20,ref!$B$27,ref!$C$27),ref!$B$28,ref!$C$28),ref!$B$29,ref!$C$29),ref!$B$30,ref!$C$30),ref!$B$31,ref!$C$31),データ!H20)&amp;設定!$G$17)</f>
        <v/>
      </c>
      <c r="I20" s="0" t="str">
        <f aca="false">IF(データ!I20="","",IF(AND(設定!$E$20=TRUE(),NOT(ISERROR(VALUE(データ!I20)))),設定!$G$19,設定!$G$16)&amp;IF(設定!$E$21=TRUE(),SUBSTITUTE(SUBSTITUTE(SUBSTITUTE(SUBSTITUTE(SUBSTITUTE(データ!I20,ref!$B$27,ref!$C$27),ref!$B$28,ref!$C$28),ref!$B$29,ref!$C$29),ref!$B$30,ref!$C$30),ref!$B$31,ref!$C$31),データ!I20)&amp;設定!$G$17)</f>
        <v/>
      </c>
      <c r="J20" s="0" t="str">
        <f aca="false">IF(データ!J20="","",IF(AND(設定!$E$20=TRUE(),NOT(ISERROR(VALUE(データ!J20)))),設定!$G$19,設定!$G$16)&amp;IF(設定!$E$21=TRUE(),SUBSTITUTE(SUBSTITUTE(SUBSTITUTE(SUBSTITUTE(SUBSTITUTE(データ!J20,ref!$B$27,ref!$C$27),ref!$B$28,ref!$C$28),ref!$B$29,ref!$C$29),ref!$B$30,ref!$C$30),ref!$B$31,ref!$C$31),データ!J20)&amp;設定!$G$17)</f>
        <v/>
      </c>
      <c r="K20" s="0" t="str">
        <f aca="false">IF(データ!K20="","",IF(AND(設定!$E$20=TRUE(),NOT(ISERROR(VALUE(データ!K20)))),設定!$G$19,設定!$G$16)&amp;IF(設定!$E$21=TRUE(),SUBSTITUTE(SUBSTITUTE(SUBSTITUTE(SUBSTITUTE(SUBSTITUTE(データ!K20,ref!$B$27,ref!$C$27),ref!$B$28,ref!$C$28),ref!$B$29,ref!$C$29),ref!$B$30,ref!$C$30),ref!$B$31,ref!$C$31),データ!K20)&amp;設定!$G$17)</f>
        <v/>
      </c>
      <c r="L20" s="0" t="str">
        <f aca="false">IF(データ!L20="","",IF(AND(設定!$E$20=TRUE(),NOT(ISERROR(VALUE(データ!L20)))),設定!$G$19,設定!$G$16)&amp;IF(設定!$E$21=TRUE(),SUBSTITUTE(SUBSTITUTE(SUBSTITUTE(SUBSTITUTE(SUBSTITUTE(データ!L20,ref!$B$27,ref!$C$27),ref!$B$28,ref!$C$28),ref!$B$29,ref!$C$29),ref!$B$30,ref!$C$30),ref!$B$31,ref!$C$31),データ!L20)&amp;設定!$G$17)</f>
        <v/>
      </c>
      <c r="M20" s="0" t="str">
        <f aca="false">IF(データ!M20="","",IF(AND(設定!$E$20=TRUE(),NOT(ISERROR(VALUE(データ!M20)))),設定!$G$19,設定!$G$16)&amp;IF(設定!$E$21=TRUE(),SUBSTITUTE(SUBSTITUTE(SUBSTITUTE(SUBSTITUTE(SUBSTITUTE(データ!M20,ref!$B$27,ref!$C$27),ref!$B$28,ref!$C$28),ref!$B$29,ref!$C$29),ref!$B$30,ref!$C$30),ref!$B$31,ref!$C$31),データ!M20)&amp;設定!$G$17)</f>
        <v/>
      </c>
      <c r="N20" s="0" t="str">
        <f aca="false">IF(データ!N20="","",IF(AND(設定!$E$20=TRUE(),NOT(ISERROR(VALUE(データ!N20)))),設定!$G$19,設定!$G$16)&amp;IF(設定!$E$21=TRUE(),SUBSTITUTE(SUBSTITUTE(SUBSTITUTE(SUBSTITUTE(SUBSTITUTE(データ!N20,ref!$B$27,ref!$C$27),ref!$B$28,ref!$C$28),ref!$B$29,ref!$C$29),ref!$B$30,ref!$C$30),ref!$B$31,ref!$C$31),データ!N20)&amp;設定!$G$17)</f>
        <v/>
      </c>
      <c r="O20" s="0" t="str">
        <f aca="false">IF(データ!O20="","",IF(AND(設定!$E$20=TRUE(),NOT(ISERROR(VALUE(データ!O20)))),設定!$G$19,設定!$G$16)&amp;IF(設定!$E$21=TRUE(),SUBSTITUTE(SUBSTITUTE(SUBSTITUTE(SUBSTITUTE(SUBSTITUTE(データ!O20,ref!$B$27,ref!$C$27),ref!$B$28,ref!$C$28),ref!$B$29,ref!$C$29),ref!$B$30,ref!$C$30),ref!$B$31,ref!$C$31),データ!O20)&amp;設定!$G$17)</f>
        <v/>
      </c>
      <c r="P20" s="0" t="str">
        <f aca="false">IF(データ!P20="","",IF(AND(設定!$E$20=TRUE(),NOT(ISERROR(VALUE(データ!P20)))),設定!$G$19,設定!$G$16)&amp;IF(設定!$E$21=TRUE(),SUBSTITUTE(SUBSTITUTE(SUBSTITUTE(SUBSTITUTE(SUBSTITUTE(データ!P20,ref!$B$27,ref!$C$27),ref!$B$28,ref!$C$28),ref!$B$29,ref!$C$29),ref!$B$30,ref!$C$30),ref!$B$31,ref!$C$31),データ!P20)&amp;設定!$G$17)</f>
        <v/>
      </c>
      <c r="Q20" s="0" t="str">
        <f aca="false">IF(データ!Q20="","",IF(AND(設定!$E$20=TRUE(),NOT(ISERROR(VALUE(データ!Q20)))),設定!$G$19,設定!$G$16)&amp;IF(設定!$E$21=TRUE(),SUBSTITUTE(SUBSTITUTE(SUBSTITUTE(SUBSTITUTE(SUBSTITUTE(データ!Q20,ref!$B$27,ref!$C$27),ref!$B$28,ref!$C$28),ref!$B$29,ref!$C$29),ref!$B$30,ref!$C$30),ref!$B$31,ref!$C$31),データ!Q20)&amp;設定!$G$17)</f>
        <v/>
      </c>
      <c r="R20" s="0" t="str">
        <f aca="false">IF(データ!R20="","",IF(AND(設定!$E$20=TRUE(),NOT(ISERROR(VALUE(データ!R20)))),設定!$G$19,設定!$G$16)&amp;IF(設定!$E$21=TRUE(),SUBSTITUTE(SUBSTITUTE(SUBSTITUTE(SUBSTITUTE(SUBSTITUTE(データ!R20,ref!$B$27,ref!$C$27),ref!$B$28,ref!$C$28),ref!$B$29,ref!$C$29),ref!$B$30,ref!$C$30),ref!$B$31,ref!$C$31),データ!R20)&amp;設定!$G$17)</f>
        <v/>
      </c>
      <c r="S20" s="0" t="str">
        <f aca="false">IF(データ!S20="","",IF(AND(設定!$E$20=TRUE(),NOT(ISERROR(VALUE(データ!S20)))),設定!$G$19,設定!$G$16)&amp;IF(設定!$E$21=TRUE(),SUBSTITUTE(SUBSTITUTE(SUBSTITUTE(SUBSTITUTE(SUBSTITUTE(データ!S20,ref!$B$27,ref!$C$27),ref!$B$28,ref!$C$28),ref!$B$29,ref!$C$29),ref!$B$30,ref!$C$30),ref!$B$31,ref!$C$31),データ!S20)&amp;設定!$G$17)</f>
        <v/>
      </c>
      <c r="T20" s="0" t="str">
        <f aca="false">IF(データ!T20="","",IF(AND(設定!$E$20=TRUE(),NOT(ISERROR(VALUE(データ!T20)))),設定!$G$19,設定!$G$16)&amp;IF(設定!$E$21=TRUE(),SUBSTITUTE(SUBSTITUTE(SUBSTITUTE(SUBSTITUTE(SUBSTITUTE(データ!T20,ref!$B$27,ref!$C$27),ref!$B$28,ref!$C$28),ref!$B$29,ref!$C$29),ref!$B$30,ref!$C$30),ref!$B$31,ref!$C$31),データ!T20)&amp;設定!$G$17)</f>
        <v/>
      </c>
      <c r="U20" s="0" t="str">
        <f aca="false">IF(データ!U20="","",IF(AND(設定!$E$20=TRUE(),NOT(ISERROR(VALUE(データ!U20)))),設定!$G$19,設定!$G$16)&amp;IF(設定!$E$21=TRUE(),SUBSTITUTE(SUBSTITUTE(SUBSTITUTE(SUBSTITUTE(SUBSTITUTE(データ!U20,ref!$B$27,ref!$C$27),ref!$B$28,ref!$C$28),ref!$B$29,ref!$C$29),ref!$B$30,ref!$C$30),ref!$B$31,ref!$C$31),データ!U20)&amp;設定!$G$17)</f>
        <v/>
      </c>
      <c r="V20" s="0" t="str">
        <f aca="false">IF(データ!V20="","",IF(AND(設定!$E$20=TRUE(),NOT(ISERROR(VALUE(データ!V20)))),設定!$G$19,設定!$G$16)&amp;IF(設定!$E$21=TRUE(),SUBSTITUTE(SUBSTITUTE(SUBSTITUTE(SUBSTITUTE(SUBSTITUTE(データ!V20,ref!$B$27,ref!$C$27),ref!$B$28,ref!$C$28),ref!$B$29,ref!$C$29),ref!$B$30,ref!$C$30),ref!$B$31,ref!$C$31),データ!V20)&amp;設定!$G$17)</f>
        <v/>
      </c>
      <c r="W20" s="0" t="str">
        <f aca="false">IF(データ!W20="","",IF(AND(設定!$E$20=TRUE(),NOT(ISERROR(VALUE(データ!W20)))),設定!$G$19,設定!$G$16)&amp;IF(設定!$E$21=TRUE(),SUBSTITUTE(SUBSTITUTE(SUBSTITUTE(SUBSTITUTE(SUBSTITUTE(データ!W20,ref!$B$27,ref!$C$27),ref!$B$28,ref!$C$28),ref!$B$29,ref!$C$29),ref!$B$30,ref!$C$30),ref!$B$31,ref!$C$31),データ!W20)&amp;設定!$G$17)</f>
        <v/>
      </c>
      <c r="X20" s="0" t="str">
        <f aca="false">IF(データ!X20="","",IF(AND(設定!$E$20=TRUE(),NOT(ISERROR(VALUE(データ!X20)))),設定!$G$19,設定!$G$16)&amp;IF(設定!$E$21=TRUE(),SUBSTITUTE(SUBSTITUTE(SUBSTITUTE(SUBSTITUTE(SUBSTITUTE(データ!X20,ref!$B$27,ref!$C$27),ref!$B$28,ref!$C$28),ref!$B$29,ref!$C$29),ref!$B$30,ref!$C$30),ref!$B$31,ref!$C$31),データ!X20)&amp;設定!$G$17)</f>
        <v/>
      </c>
      <c r="Y20" s="0" t="str">
        <f aca="false">IF(データ!Y20="","",IF(AND(設定!$E$20=TRUE(),NOT(ISERROR(VALUE(データ!Y20)))),設定!$G$19,設定!$G$16)&amp;IF(設定!$E$21=TRUE(),SUBSTITUTE(SUBSTITUTE(SUBSTITUTE(SUBSTITUTE(SUBSTITUTE(データ!Y20,ref!$B$27,ref!$C$27),ref!$B$28,ref!$C$28),ref!$B$29,ref!$C$29),ref!$B$30,ref!$C$30),ref!$B$31,ref!$C$31),データ!Y20)&amp;設定!$G$17)</f>
        <v/>
      </c>
      <c r="Z20" s="0" t="str">
        <f aca="false">IF(データ!Z20="","",IF(AND(設定!$E$20=TRUE(),NOT(ISERROR(VALUE(データ!Z20)))),設定!$G$19,設定!$G$16)&amp;IF(設定!$E$21=TRUE(),SUBSTITUTE(SUBSTITUTE(SUBSTITUTE(SUBSTITUTE(SUBSTITUTE(データ!Z20,ref!$B$27,ref!$C$27),ref!$B$28,ref!$C$28),ref!$B$29,ref!$C$29),ref!$B$30,ref!$C$30),ref!$B$31,ref!$C$31),データ!Z20)&amp;設定!$G$17)</f>
        <v/>
      </c>
      <c r="AA20" s="0" t="str">
        <f aca="false">IF(データ!AA20="","",IF(AND(設定!$E$20=TRUE(),NOT(ISERROR(VALUE(データ!AA20)))),設定!$G$19,設定!$G$16)&amp;IF(設定!$E$21=TRUE(),SUBSTITUTE(SUBSTITUTE(SUBSTITUTE(SUBSTITUTE(SUBSTITUTE(データ!AA20,ref!$B$27,ref!$C$27),ref!$B$28,ref!$C$28),ref!$B$29,ref!$C$29),ref!$B$30,ref!$C$30),ref!$B$31,ref!$C$31),データ!AA20)&amp;設定!$G$17)</f>
        <v/>
      </c>
      <c r="AB20" s="0" t="str">
        <f aca="false">IF(データ!AB20="","",IF(AND(設定!$E$20=TRUE(),NOT(ISERROR(VALUE(データ!AB20)))),設定!$G$19,設定!$G$16)&amp;IF(設定!$E$21=TRUE(),SUBSTITUTE(SUBSTITUTE(SUBSTITUTE(SUBSTITUTE(SUBSTITUTE(データ!AB20,ref!$B$27,ref!$C$27),ref!$B$28,ref!$C$28),ref!$B$29,ref!$C$29),ref!$B$30,ref!$C$30),ref!$B$31,ref!$C$31),データ!AB20)&amp;設定!$G$17)</f>
        <v/>
      </c>
      <c r="AC20" s="0" t="str">
        <f aca="false">IF(データ!AC20="","",IF(AND(設定!$E$20=TRUE(),NOT(ISERROR(VALUE(データ!AC20)))),設定!$G$19,設定!$G$16)&amp;IF(設定!$E$21=TRUE(),SUBSTITUTE(SUBSTITUTE(SUBSTITUTE(SUBSTITUTE(SUBSTITUTE(データ!AC20,ref!$B$27,ref!$C$27),ref!$B$28,ref!$C$28),ref!$B$29,ref!$C$29),ref!$B$30,ref!$C$30),ref!$B$31,ref!$C$31),データ!AC20)&amp;設定!$G$17)</f>
        <v/>
      </c>
      <c r="AD20" s="0" t="str">
        <f aca="false">IF(データ!AD20="","",IF(AND(設定!$E$20=TRUE(),NOT(ISERROR(VALUE(データ!AD20)))),設定!$G$19,設定!$G$16)&amp;IF(設定!$E$21=TRUE(),SUBSTITUTE(SUBSTITUTE(SUBSTITUTE(SUBSTITUTE(SUBSTITUTE(データ!AD20,ref!$B$27,ref!$C$27),ref!$B$28,ref!$C$28),ref!$B$29,ref!$C$29),ref!$B$30,ref!$C$30),ref!$B$31,ref!$C$31),データ!AD20)&amp;設定!$G$17)</f>
        <v/>
      </c>
      <c r="AE20" s="0" t="str">
        <f aca="false">IF(データ!AE20="","",IF(AND(設定!$E$20=TRUE(),NOT(ISERROR(VALUE(データ!AE20)))),設定!$G$19,設定!$G$16)&amp;IF(設定!$E$21=TRUE(),SUBSTITUTE(SUBSTITUTE(SUBSTITUTE(SUBSTITUTE(SUBSTITUTE(データ!AE20,ref!$B$27,ref!$C$27),ref!$B$28,ref!$C$28),ref!$B$29,ref!$C$29),ref!$B$30,ref!$C$30),ref!$B$31,ref!$C$31),データ!AE20)&amp;設定!$G$17)</f>
        <v/>
      </c>
      <c r="AF20" s="0" t="str">
        <f aca="false">IF(データ!AF20="","",IF(AND(設定!$E$20=TRUE(),NOT(ISERROR(VALUE(データ!AF20)))),設定!$G$19,設定!$G$16)&amp;IF(設定!$E$21=TRUE(),SUBSTITUTE(SUBSTITUTE(SUBSTITUTE(SUBSTITUTE(SUBSTITUTE(データ!AF20,ref!$B$27,ref!$C$27),ref!$B$28,ref!$C$28),ref!$B$29,ref!$C$29),ref!$B$30,ref!$C$30),ref!$B$31,ref!$C$31),データ!AF20)&amp;設定!$G$17)</f>
        <v/>
      </c>
      <c r="AG20" s="0" t="str">
        <f aca="false">IF(データ!AG20="","",IF(AND(設定!$E$20=TRUE(),NOT(ISERROR(VALUE(データ!AG20)))),設定!$G$19,設定!$G$16)&amp;IF(設定!$E$21=TRUE(),SUBSTITUTE(SUBSTITUTE(SUBSTITUTE(SUBSTITUTE(SUBSTITUTE(データ!AG20,ref!$B$27,ref!$C$27),ref!$B$28,ref!$C$28),ref!$B$29,ref!$C$29),ref!$B$30,ref!$C$30),ref!$B$31,ref!$C$31),データ!AG20)&amp;設定!$G$17)</f>
        <v/>
      </c>
      <c r="AH20" s="0" t="str">
        <f aca="false">IF(データ!AH20="","",IF(AND(設定!$E$20=TRUE(),NOT(ISERROR(VALUE(データ!AH20)))),設定!$G$19,設定!$G$16)&amp;IF(設定!$E$21=TRUE(),SUBSTITUTE(SUBSTITUTE(SUBSTITUTE(SUBSTITUTE(SUBSTITUTE(データ!AH20,ref!$B$27,ref!$C$27),ref!$B$28,ref!$C$28),ref!$B$29,ref!$C$29),ref!$B$30,ref!$C$30),ref!$B$31,ref!$C$31),データ!AH20)&amp;設定!$G$17)</f>
        <v/>
      </c>
      <c r="AI20" s="0" t="str">
        <f aca="false">IF(データ!AI20="","",IF(AND(設定!$E$20=TRUE(),NOT(ISERROR(VALUE(データ!AI20)))),設定!$G$19,設定!$G$16)&amp;IF(設定!$E$21=TRUE(),SUBSTITUTE(SUBSTITUTE(SUBSTITUTE(SUBSTITUTE(SUBSTITUTE(データ!AI20,ref!$B$27,ref!$C$27),ref!$B$28,ref!$C$28),ref!$B$29,ref!$C$29),ref!$B$30,ref!$C$30),ref!$B$31,ref!$C$31),データ!AI20)&amp;設定!$G$17)</f>
        <v/>
      </c>
      <c r="AJ20" s="0" t="str">
        <f aca="false">IF(データ!AJ20="","",IF(AND(設定!$E$20=TRUE(),NOT(ISERROR(VALUE(データ!AJ20)))),設定!$G$19,設定!$G$16)&amp;IF(設定!$E$21=TRUE(),SUBSTITUTE(SUBSTITUTE(SUBSTITUTE(SUBSTITUTE(SUBSTITUTE(データ!AJ20,ref!$B$27,ref!$C$27),ref!$B$28,ref!$C$28),ref!$B$29,ref!$C$29),ref!$B$30,ref!$C$30),ref!$B$31,ref!$C$31),データ!AJ20)&amp;設定!$G$17)</f>
        <v/>
      </c>
      <c r="AK20" s="0" t="str">
        <f aca="false">IF(データ!AK20="","",IF(AND(設定!$E$20=TRUE(),NOT(ISERROR(VALUE(データ!AK20)))),設定!$G$19,設定!$G$16)&amp;IF(設定!$E$21=TRUE(),SUBSTITUTE(SUBSTITUTE(SUBSTITUTE(SUBSTITUTE(SUBSTITUTE(データ!AK20,ref!$B$27,ref!$C$27),ref!$B$28,ref!$C$28),ref!$B$29,ref!$C$29),ref!$B$30,ref!$C$30),ref!$B$31,ref!$C$31),データ!AK20)&amp;設定!$G$17)</f>
        <v/>
      </c>
      <c r="AL20" s="0" t="str">
        <f aca="false">IF(データ!AL20="","",IF(AND(設定!$E$20=TRUE(),NOT(ISERROR(VALUE(データ!AL20)))),設定!$G$19,設定!$G$16)&amp;IF(設定!$E$21=TRUE(),SUBSTITUTE(SUBSTITUTE(SUBSTITUTE(SUBSTITUTE(SUBSTITUTE(データ!AL20,ref!$B$27,ref!$C$27),ref!$B$28,ref!$C$28),ref!$B$29,ref!$C$29),ref!$B$30,ref!$C$30),ref!$B$31,ref!$C$31),データ!AL20)&amp;設定!$G$17)</f>
        <v/>
      </c>
      <c r="AM20" s="0" t="str">
        <f aca="false">IF(データ!AM20="","",IF(AND(設定!$E$20=TRUE(),NOT(ISERROR(VALUE(データ!AM20)))),設定!$G$19,設定!$G$16)&amp;IF(設定!$E$21=TRUE(),SUBSTITUTE(SUBSTITUTE(SUBSTITUTE(SUBSTITUTE(SUBSTITUTE(データ!AM20,ref!$B$27,ref!$C$27),ref!$B$28,ref!$C$28),ref!$B$29,ref!$C$29),ref!$B$30,ref!$C$30),ref!$B$31,ref!$C$31),データ!AM20)&amp;設定!$G$17)</f>
        <v/>
      </c>
      <c r="AN20" s="0" t="str">
        <f aca="false">IF(データ!AN20="","",IF(AND(設定!$E$20=TRUE(),NOT(ISERROR(VALUE(データ!AN20)))),設定!$G$19,設定!$G$16)&amp;IF(設定!$E$21=TRUE(),SUBSTITUTE(SUBSTITUTE(SUBSTITUTE(SUBSTITUTE(SUBSTITUTE(データ!AN20,ref!$B$27,ref!$C$27),ref!$B$28,ref!$C$28),ref!$B$29,ref!$C$29),ref!$B$30,ref!$C$30),ref!$B$31,ref!$C$31),データ!AN20)&amp;設定!$G$17)</f>
        <v/>
      </c>
      <c r="AO20" s="0" t="str">
        <f aca="false">IF(データ!AO20="","",IF(AND(設定!$E$20=TRUE(),NOT(ISERROR(VALUE(データ!AO20)))),設定!$G$19,設定!$G$16)&amp;IF(設定!$E$21=TRUE(),SUBSTITUTE(SUBSTITUTE(SUBSTITUTE(SUBSTITUTE(SUBSTITUTE(データ!AO20,ref!$B$27,ref!$C$27),ref!$B$28,ref!$C$28),ref!$B$29,ref!$C$29),ref!$B$30,ref!$C$30),ref!$B$31,ref!$C$31),データ!AO20)&amp;設定!$G$17)</f>
        <v/>
      </c>
      <c r="AP20" s="0" t="str">
        <f aca="false">IF(データ!AP20="","",IF(AND(設定!$E$20=TRUE(),NOT(ISERROR(VALUE(データ!AP20)))),設定!$G$19,設定!$G$16)&amp;IF(設定!$E$21=TRUE(),SUBSTITUTE(SUBSTITUTE(SUBSTITUTE(SUBSTITUTE(SUBSTITUTE(データ!AP20,ref!$B$27,ref!$C$27),ref!$B$28,ref!$C$28),ref!$B$29,ref!$C$29),ref!$B$30,ref!$C$30),ref!$B$31,ref!$C$31),データ!AP20)&amp;設定!$G$17)</f>
        <v/>
      </c>
      <c r="AQ20" s="0" t="str">
        <f aca="false">IF(データ!AQ20="","",IF(AND(設定!$E$20=TRUE(),NOT(ISERROR(VALUE(データ!AQ20)))),設定!$G$19,設定!$G$16)&amp;IF(設定!$E$21=TRUE(),SUBSTITUTE(SUBSTITUTE(SUBSTITUTE(SUBSTITUTE(SUBSTITUTE(データ!AQ20,ref!$B$27,ref!$C$27),ref!$B$28,ref!$C$28),ref!$B$29,ref!$C$29),ref!$B$30,ref!$C$30),ref!$B$31,ref!$C$31),データ!AQ20)&amp;設定!$G$17)</f>
        <v/>
      </c>
      <c r="AR20" s="0" t="str">
        <f aca="false">IF(データ!AR20="","",IF(AND(設定!$E$20=TRUE(),NOT(ISERROR(VALUE(データ!AR20)))),設定!$G$19,設定!$G$16)&amp;IF(設定!$E$21=TRUE(),SUBSTITUTE(SUBSTITUTE(SUBSTITUTE(SUBSTITUTE(SUBSTITUTE(データ!AR20,ref!$B$27,ref!$C$27),ref!$B$28,ref!$C$28),ref!$B$29,ref!$C$29),ref!$B$30,ref!$C$30),ref!$B$31,ref!$C$31),データ!AR20)&amp;設定!$G$17)</f>
        <v/>
      </c>
      <c r="AS20" s="0" t="str">
        <f aca="false">IF(データ!AS20="","",IF(AND(設定!$E$20=TRUE(),NOT(ISERROR(VALUE(データ!AS20)))),設定!$G$19,設定!$G$16)&amp;IF(設定!$E$21=TRUE(),SUBSTITUTE(SUBSTITUTE(SUBSTITUTE(SUBSTITUTE(SUBSTITUTE(データ!AS20,ref!$B$27,ref!$C$27),ref!$B$28,ref!$C$28),ref!$B$29,ref!$C$29),ref!$B$30,ref!$C$30),ref!$B$31,ref!$C$31),データ!AS20)&amp;設定!$G$17)</f>
        <v/>
      </c>
      <c r="AT20" s="0" t="str">
        <f aca="false">IF(データ!AT20="","",IF(AND(設定!$E$20=TRUE(),NOT(ISERROR(VALUE(データ!AT20)))),設定!$G$19,設定!$G$16)&amp;IF(設定!$E$21=TRUE(),SUBSTITUTE(SUBSTITUTE(SUBSTITUTE(SUBSTITUTE(SUBSTITUTE(データ!AT20,ref!$B$27,ref!$C$27),ref!$B$28,ref!$C$28),ref!$B$29,ref!$C$29),ref!$B$30,ref!$C$30),ref!$B$31,ref!$C$31),データ!AT20)&amp;設定!$G$17)</f>
        <v/>
      </c>
      <c r="AU20" s="0" t="str">
        <f aca="false">IF(データ!AU20="","",IF(AND(設定!$E$20=TRUE(),NOT(ISERROR(VALUE(データ!AU20)))),設定!$G$19,設定!$G$16)&amp;IF(設定!$E$21=TRUE(),SUBSTITUTE(SUBSTITUTE(SUBSTITUTE(SUBSTITUTE(SUBSTITUTE(データ!AU20,ref!$B$27,ref!$C$27),ref!$B$28,ref!$C$28),ref!$B$29,ref!$C$29),ref!$B$30,ref!$C$30),ref!$B$31,ref!$C$31),データ!AU20)&amp;設定!$G$17)</f>
        <v/>
      </c>
      <c r="AV20" s="0" t="str">
        <f aca="false">IF(データ!AV20="","",IF(AND(設定!$E$20=TRUE(),NOT(ISERROR(VALUE(データ!AV20)))),設定!$G$19,設定!$G$16)&amp;IF(設定!$E$21=TRUE(),SUBSTITUTE(SUBSTITUTE(SUBSTITUTE(SUBSTITUTE(SUBSTITUTE(データ!AV20,ref!$B$27,ref!$C$27),ref!$B$28,ref!$C$28),ref!$B$29,ref!$C$29),ref!$B$30,ref!$C$30),ref!$B$31,ref!$C$31),データ!AV20)&amp;設定!$G$17)</f>
        <v/>
      </c>
      <c r="AW20" s="0" t="str">
        <f aca="false">IF(データ!AW20="","",IF(AND(設定!$E$20=TRUE(),NOT(ISERROR(VALUE(データ!AW20)))),設定!$G$19,設定!$G$16)&amp;IF(設定!$E$21=TRUE(),SUBSTITUTE(SUBSTITUTE(SUBSTITUTE(SUBSTITUTE(SUBSTITUTE(データ!AW20,ref!$B$27,ref!$C$27),ref!$B$28,ref!$C$28),ref!$B$29,ref!$C$29),ref!$B$30,ref!$C$30),ref!$B$31,ref!$C$31),データ!AW20)&amp;設定!$G$17)</f>
        <v/>
      </c>
      <c r="AX20" s="0" t="str">
        <f aca="false">IF(データ!AX20="","",IF(AND(設定!$E$20=TRUE(),NOT(ISERROR(VALUE(データ!AX20)))),設定!$G$19,設定!$G$16)&amp;IF(設定!$E$21=TRUE(),SUBSTITUTE(SUBSTITUTE(SUBSTITUTE(SUBSTITUTE(SUBSTITUTE(データ!AX20,ref!$B$27,ref!$C$27),ref!$B$28,ref!$C$28),ref!$B$29,ref!$C$29),ref!$B$30,ref!$C$30),ref!$B$31,ref!$C$31),データ!AX20)&amp;設定!$G$17)</f>
        <v/>
      </c>
      <c r="AY20" s="0" t="str">
        <f aca="false">IF(データ!AY20="","",IF(AND(設定!$E$20=TRUE(),NOT(ISERROR(VALUE(データ!AY20)))),設定!$G$19,設定!$G$16)&amp;IF(設定!$E$21=TRUE(),SUBSTITUTE(SUBSTITUTE(SUBSTITUTE(SUBSTITUTE(SUBSTITUTE(データ!AY20,ref!$B$27,ref!$C$27),ref!$B$28,ref!$C$28),ref!$B$29,ref!$C$29),ref!$B$30,ref!$C$30),ref!$B$31,ref!$C$31),データ!AY20)&amp;設定!$G$17)</f>
        <v/>
      </c>
      <c r="AZ20" s="0" t="str">
        <f aca="false">IF(B20="",IF(ISERROR(MATCH("END",$AZ$2:AZ19,0)),"END",""),ref!$C$12)</f>
        <v/>
      </c>
      <c r="BA20" s="0" t="str">
        <f aca="false">IF(AZ20="END",ref!$C$16,B20&amp;C20&amp;D20&amp;E20&amp;F20&amp;G20&amp;H20&amp;I20&amp;J20&amp;K20&amp;L20&amp;M20&amp;N20&amp;O20&amp;P20&amp;Q20&amp;R20&amp;S20&amp;T20&amp;U20&amp;V20&amp;W20&amp;X20&amp;Y20&amp;Z20&amp;AA20&amp;AB20&amp;AC20&amp;AD20&amp;AE20&amp;AF20&amp;AG20&amp;AH20&amp;AI20&amp;AJ20&amp;AK20&amp;AL20&amp;AM20&amp;AN20&amp;AO20&amp;AP20&amp;AQ20&amp;AR20&amp;AS20&amp;AT20&amp;AU20&amp;AV20&amp;AW20&amp;AX20&amp;AY20&amp;AZ20)</f>
        <v/>
      </c>
    </row>
    <row r="21" customFormat="false" ht="13.5" hidden="false" customHeight="false" outlineLevel="0" collapsed="false">
      <c r="A21" s="0" t="n">
        <f aca="false">MOD(A20+1,2)</f>
        <v>0</v>
      </c>
      <c r="B21" s="0" t="str">
        <f aca="false">IF(データ!B21="","",IF(A21=0,設定!$G$14,設定!$G$12)&amp;IF(設定!$E$22=TRUE(),IF(設定!$E$20=TRUE(),設定!$G$19,設定!$G$16)&amp;ROW(A19)&amp;設定!$G$17,"")&amp;IF(ISERROR(VALUE(データ!B21)),設定!$G$16,IF(設定!$E$20=TRUE(),設定!$G$19,設定!$G$16))&amp;IF(設定!$E$21=TRUE(),SUBSTITUTE(SUBSTITUTE(SUBSTITUTE(SUBSTITUTE(SUBSTITUTE(データ!B21,ref!$B$27,ref!$C$27),ref!$B$28,ref!$C$28),ref!$B$29,ref!$C$29),ref!$B$30,ref!$C$30),ref!$B$31,ref!$C$31),データ!B21)&amp;設定!$G$17)</f>
        <v/>
      </c>
      <c r="C21" s="0" t="str">
        <f aca="false">IF(データ!C21="","",IF(AND(設定!$E$20=TRUE(),NOT(ISERROR(VALUE(データ!C21)))),設定!$G$19,設定!$G$16)&amp;IF(設定!$E$21=TRUE(),SUBSTITUTE(SUBSTITUTE(SUBSTITUTE(SUBSTITUTE(SUBSTITUTE(データ!C21,ref!$B$27,ref!$C$27),ref!$B$28,ref!$C$28),ref!$B$29,ref!$C$29),ref!$B$30,ref!$C$30),ref!$B$31,ref!$C$31),データ!C21)&amp;設定!$G$17)</f>
        <v/>
      </c>
      <c r="D21" s="0" t="str">
        <f aca="false">IF(データ!D21="","",IF(AND(設定!$E$20=TRUE(),NOT(ISERROR(VALUE(データ!D21)))),設定!$G$19,設定!$G$16)&amp;IF(設定!$E$21=TRUE(),SUBSTITUTE(SUBSTITUTE(SUBSTITUTE(SUBSTITUTE(SUBSTITUTE(データ!D21,ref!$B$27,ref!$C$27),ref!$B$28,ref!$C$28),ref!$B$29,ref!$C$29),ref!$B$30,ref!$C$30),ref!$B$31,ref!$C$31),データ!D21)&amp;設定!$G$17)</f>
        <v/>
      </c>
      <c r="E21" s="0" t="str">
        <f aca="false">IF(データ!E21="","",IF(AND(設定!$E$20=TRUE(),NOT(ISERROR(VALUE(データ!E21)))),設定!$G$19,設定!$G$16)&amp;IF(設定!$E$21=TRUE(),SUBSTITUTE(SUBSTITUTE(SUBSTITUTE(SUBSTITUTE(SUBSTITUTE(データ!E21,ref!$B$27,ref!$C$27),ref!$B$28,ref!$C$28),ref!$B$29,ref!$C$29),ref!$B$30,ref!$C$30),ref!$B$31,ref!$C$31),データ!E21)&amp;設定!$G$17)</f>
        <v/>
      </c>
      <c r="F21" s="0" t="str">
        <f aca="false">IF(データ!F21="","",IF(AND(設定!$E$20=TRUE(),NOT(ISERROR(VALUE(データ!F21)))),設定!$G$19,設定!$G$16)&amp;IF(設定!$E$21=TRUE(),SUBSTITUTE(SUBSTITUTE(SUBSTITUTE(SUBSTITUTE(SUBSTITUTE(データ!F21,ref!$B$27,ref!$C$27),ref!$B$28,ref!$C$28),ref!$B$29,ref!$C$29),ref!$B$30,ref!$C$30),ref!$B$31,ref!$C$31),データ!F21)&amp;設定!$G$17)</f>
        <v/>
      </c>
      <c r="G21" s="0" t="str">
        <f aca="false">IF(データ!G21="","",IF(AND(設定!$E$20=TRUE(),NOT(ISERROR(VALUE(データ!G21)))),設定!$G$19,設定!$G$16)&amp;IF(設定!$E$21=TRUE(),SUBSTITUTE(SUBSTITUTE(SUBSTITUTE(SUBSTITUTE(SUBSTITUTE(データ!G21,ref!$B$27,ref!$C$27),ref!$B$28,ref!$C$28),ref!$B$29,ref!$C$29),ref!$B$30,ref!$C$30),ref!$B$31,ref!$C$31),データ!G21)&amp;設定!$G$17)</f>
        <v/>
      </c>
      <c r="H21" s="0" t="str">
        <f aca="false">IF(データ!H21="","",IF(AND(設定!$E$20=TRUE(),NOT(ISERROR(VALUE(データ!H21)))),設定!$G$19,設定!$G$16)&amp;IF(設定!$E$21=TRUE(),SUBSTITUTE(SUBSTITUTE(SUBSTITUTE(SUBSTITUTE(SUBSTITUTE(データ!H21,ref!$B$27,ref!$C$27),ref!$B$28,ref!$C$28),ref!$B$29,ref!$C$29),ref!$B$30,ref!$C$30),ref!$B$31,ref!$C$31),データ!H21)&amp;設定!$G$17)</f>
        <v/>
      </c>
      <c r="I21" s="0" t="str">
        <f aca="false">IF(データ!I21="","",IF(AND(設定!$E$20=TRUE(),NOT(ISERROR(VALUE(データ!I21)))),設定!$G$19,設定!$G$16)&amp;IF(設定!$E$21=TRUE(),SUBSTITUTE(SUBSTITUTE(SUBSTITUTE(SUBSTITUTE(SUBSTITUTE(データ!I21,ref!$B$27,ref!$C$27),ref!$B$28,ref!$C$28),ref!$B$29,ref!$C$29),ref!$B$30,ref!$C$30),ref!$B$31,ref!$C$31),データ!I21)&amp;設定!$G$17)</f>
        <v/>
      </c>
      <c r="J21" s="0" t="str">
        <f aca="false">IF(データ!J21="","",IF(AND(設定!$E$20=TRUE(),NOT(ISERROR(VALUE(データ!J21)))),設定!$G$19,設定!$G$16)&amp;IF(設定!$E$21=TRUE(),SUBSTITUTE(SUBSTITUTE(SUBSTITUTE(SUBSTITUTE(SUBSTITUTE(データ!J21,ref!$B$27,ref!$C$27),ref!$B$28,ref!$C$28),ref!$B$29,ref!$C$29),ref!$B$30,ref!$C$30),ref!$B$31,ref!$C$31),データ!J21)&amp;設定!$G$17)</f>
        <v/>
      </c>
      <c r="K21" s="0" t="str">
        <f aca="false">IF(データ!K21="","",IF(AND(設定!$E$20=TRUE(),NOT(ISERROR(VALUE(データ!K21)))),設定!$G$19,設定!$G$16)&amp;IF(設定!$E$21=TRUE(),SUBSTITUTE(SUBSTITUTE(SUBSTITUTE(SUBSTITUTE(SUBSTITUTE(データ!K21,ref!$B$27,ref!$C$27),ref!$B$28,ref!$C$28),ref!$B$29,ref!$C$29),ref!$B$30,ref!$C$30),ref!$B$31,ref!$C$31),データ!K21)&amp;設定!$G$17)</f>
        <v/>
      </c>
      <c r="L21" s="0" t="str">
        <f aca="false">IF(データ!L21="","",IF(AND(設定!$E$20=TRUE(),NOT(ISERROR(VALUE(データ!L21)))),設定!$G$19,設定!$G$16)&amp;IF(設定!$E$21=TRUE(),SUBSTITUTE(SUBSTITUTE(SUBSTITUTE(SUBSTITUTE(SUBSTITUTE(データ!L21,ref!$B$27,ref!$C$27),ref!$B$28,ref!$C$28),ref!$B$29,ref!$C$29),ref!$B$30,ref!$C$30),ref!$B$31,ref!$C$31),データ!L21)&amp;設定!$G$17)</f>
        <v/>
      </c>
      <c r="M21" s="0" t="str">
        <f aca="false">IF(データ!M21="","",IF(AND(設定!$E$20=TRUE(),NOT(ISERROR(VALUE(データ!M21)))),設定!$G$19,設定!$G$16)&amp;IF(設定!$E$21=TRUE(),SUBSTITUTE(SUBSTITUTE(SUBSTITUTE(SUBSTITUTE(SUBSTITUTE(データ!M21,ref!$B$27,ref!$C$27),ref!$B$28,ref!$C$28),ref!$B$29,ref!$C$29),ref!$B$30,ref!$C$30),ref!$B$31,ref!$C$31),データ!M21)&amp;設定!$G$17)</f>
        <v/>
      </c>
      <c r="N21" s="0" t="str">
        <f aca="false">IF(データ!N21="","",IF(AND(設定!$E$20=TRUE(),NOT(ISERROR(VALUE(データ!N21)))),設定!$G$19,設定!$G$16)&amp;IF(設定!$E$21=TRUE(),SUBSTITUTE(SUBSTITUTE(SUBSTITUTE(SUBSTITUTE(SUBSTITUTE(データ!N21,ref!$B$27,ref!$C$27),ref!$B$28,ref!$C$28),ref!$B$29,ref!$C$29),ref!$B$30,ref!$C$30),ref!$B$31,ref!$C$31),データ!N21)&amp;設定!$G$17)</f>
        <v/>
      </c>
      <c r="O21" s="0" t="str">
        <f aca="false">IF(データ!O21="","",IF(AND(設定!$E$20=TRUE(),NOT(ISERROR(VALUE(データ!O21)))),設定!$G$19,設定!$G$16)&amp;IF(設定!$E$21=TRUE(),SUBSTITUTE(SUBSTITUTE(SUBSTITUTE(SUBSTITUTE(SUBSTITUTE(データ!O21,ref!$B$27,ref!$C$27),ref!$B$28,ref!$C$28),ref!$B$29,ref!$C$29),ref!$B$30,ref!$C$30),ref!$B$31,ref!$C$31),データ!O21)&amp;設定!$G$17)</f>
        <v/>
      </c>
      <c r="P21" s="0" t="str">
        <f aca="false">IF(データ!P21="","",IF(AND(設定!$E$20=TRUE(),NOT(ISERROR(VALUE(データ!P21)))),設定!$G$19,設定!$G$16)&amp;IF(設定!$E$21=TRUE(),SUBSTITUTE(SUBSTITUTE(SUBSTITUTE(SUBSTITUTE(SUBSTITUTE(データ!P21,ref!$B$27,ref!$C$27),ref!$B$28,ref!$C$28),ref!$B$29,ref!$C$29),ref!$B$30,ref!$C$30),ref!$B$31,ref!$C$31),データ!P21)&amp;設定!$G$17)</f>
        <v/>
      </c>
      <c r="Q21" s="0" t="str">
        <f aca="false">IF(データ!Q21="","",IF(AND(設定!$E$20=TRUE(),NOT(ISERROR(VALUE(データ!Q21)))),設定!$G$19,設定!$G$16)&amp;IF(設定!$E$21=TRUE(),SUBSTITUTE(SUBSTITUTE(SUBSTITUTE(SUBSTITUTE(SUBSTITUTE(データ!Q21,ref!$B$27,ref!$C$27),ref!$B$28,ref!$C$28),ref!$B$29,ref!$C$29),ref!$B$30,ref!$C$30),ref!$B$31,ref!$C$31),データ!Q21)&amp;設定!$G$17)</f>
        <v/>
      </c>
      <c r="R21" s="0" t="str">
        <f aca="false">IF(データ!R21="","",IF(AND(設定!$E$20=TRUE(),NOT(ISERROR(VALUE(データ!R21)))),設定!$G$19,設定!$G$16)&amp;IF(設定!$E$21=TRUE(),SUBSTITUTE(SUBSTITUTE(SUBSTITUTE(SUBSTITUTE(SUBSTITUTE(データ!R21,ref!$B$27,ref!$C$27),ref!$B$28,ref!$C$28),ref!$B$29,ref!$C$29),ref!$B$30,ref!$C$30),ref!$B$31,ref!$C$31),データ!R21)&amp;設定!$G$17)</f>
        <v/>
      </c>
      <c r="S21" s="0" t="str">
        <f aca="false">IF(データ!S21="","",IF(AND(設定!$E$20=TRUE(),NOT(ISERROR(VALUE(データ!S21)))),設定!$G$19,設定!$G$16)&amp;IF(設定!$E$21=TRUE(),SUBSTITUTE(SUBSTITUTE(SUBSTITUTE(SUBSTITUTE(SUBSTITUTE(データ!S21,ref!$B$27,ref!$C$27),ref!$B$28,ref!$C$28),ref!$B$29,ref!$C$29),ref!$B$30,ref!$C$30),ref!$B$31,ref!$C$31),データ!S21)&amp;設定!$G$17)</f>
        <v/>
      </c>
      <c r="T21" s="0" t="str">
        <f aca="false">IF(データ!T21="","",IF(AND(設定!$E$20=TRUE(),NOT(ISERROR(VALUE(データ!T21)))),設定!$G$19,設定!$G$16)&amp;IF(設定!$E$21=TRUE(),SUBSTITUTE(SUBSTITUTE(SUBSTITUTE(SUBSTITUTE(SUBSTITUTE(データ!T21,ref!$B$27,ref!$C$27),ref!$B$28,ref!$C$28),ref!$B$29,ref!$C$29),ref!$B$30,ref!$C$30),ref!$B$31,ref!$C$31),データ!T21)&amp;設定!$G$17)</f>
        <v/>
      </c>
      <c r="U21" s="0" t="str">
        <f aca="false">IF(データ!U21="","",IF(AND(設定!$E$20=TRUE(),NOT(ISERROR(VALUE(データ!U21)))),設定!$G$19,設定!$G$16)&amp;IF(設定!$E$21=TRUE(),SUBSTITUTE(SUBSTITUTE(SUBSTITUTE(SUBSTITUTE(SUBSTITUTE(データ!U21,ref!$B$27,ref!$C$27),ref!$B$28,ref!$C$28),ref!$B$29,ref!$C$29),ref!$B$30,ref!$C$30),ref!$B$31,ref!$C$31),データ!U21)&amp;設定!$G$17)</f>
        <v/>
      </c>
      <c r="V21" s="0" t="str">
        <f aca="false">IF(データ!V21="","",IF(AND(設定!$E$20=TRUE(),NOT(ISERROR(VALUE(データ!V21)))),設定!$G$19,設定!$G$16)&amp;IF(設定!$E$21=TRUE(),SUBSTITUTE(SUBSTITUTE(SUBSTITUTE(SUBSTITUTE(SUBSTITUTE(データ!V21,ref!$B$27,ref!$C$27),ref!$B$28,ref!$C$28),ref!$B$29,ref!$C$29),ref!$B$30,ref!$C$30),ref!$B$31,ref!$C$31),データ!V21)&amp;設定!$G$17)</f>
        <v/>
      </c>
      <c r="W21" s="0" t="str">
        <f aca="false">IF(データ!W21="","",IF(AND(設定!$E$20=TRUE(),NOT(ISERROR(VALUE(データ!W21)))),設定!$G$19,設定!$G$16)&amp;IF(設定!$E$21=TRUE(),SUBSTITUTE(SUBSTITUTE(SUBSTITUTE(SUBSTITUTE(SUBSTITUTE(データ!W21,ref!$B$27,ref!$C$27),ref!$B$28,ref!$C$28),ref!$B$29,ref!$C$29),ref!$B$30,ref!$C$30),ref!$B$31,ref!$C$31),データ!W21)&amp;設定!$G$17)</f>
        <v/>
      </c>
      <c r="X21" s="0" t="str">
        <f aca="false">IF(データ!X21="","",IF(AND(設定!$E$20=TRUE(),NOT(ISERROR(VALUE(データ!X21)))),設定!$G$19,設定!$G$16)&amp;IF(設定!$E$21=TRUE(),SUBSTITUTE(SUBSTITUTE(SUBSTITUTE(SUBSTITUTE(SUBSTITUTE(データ!X21,ref!$B$27,ref!$C$27),ref!$B$28,ref!$C$28),ref!$B$29,ref!$C$29),ref!$B$30,ref!$C$30),ref!$B$31,ref!$C$31),データ!X21)&amp;設定!$G$17)</f>
        <v/>
      </c>
      <c r="Y21" s="0" t="str">
        <f aca="false">IF(データ!Y21="","",IF(AND(設定!$E$20=TRUE(),NOT(ISERROR(VALUE(データ!Y21)))),設定!$G$19,設定!$G$16)&amp;IF(設定!$E$21=TRUE(),SUBSTITUTE(SUBSTITUTE(SUBSTITUTE(SUBSTITUTE(SUBSTITUTE(データ!Y21,ref!$B$27,ref!$C$27),ref!$B$28,ref!$C$28),ref!$B$29,ref!$C$29),ref!$B$30,ref!$C$30),ref!$B$31,ref!$C$31),データ!Y21)&amp;設定!$G$17)</f>
        <v/>
      </c>
      <c r="Z21" s="0" t="str">
        <f aca="false">IF(データ!Z21="","",IF(AND(設定!$E$20=TRUE(),NOT(ISERROR(VALUE(データ!Z21)))),設定!$G$19,設定!$G$16)&amp;IF(設定!$E$21=TRUE(),SUBSTITUTE(SUBSTITUTE(SUBSTITUTE(SUBSTITUTE(SUBSTITUTE(データ!Z21,ref!$B$27,ref!$C$27),ref!$B$28,ref!$C$28),ref!$B$29,ref!$C$29),ref!$B$30,ref!$C$30),ref!$B$31,ref!$C$31),データ!Z21)&amp;設定!$G$17)</f>
        <v/>
      </c>
      <c r="AA21" s="0" t="str">
        <f aca="false">IF(データ!AA21="","",IF(AND(設定!$E$20=TRUE(),NOT(ISERROR(VALUE(データ!AA21)))),設定!$G$19,設定!$G$16)&amp;IF(設定!$E$21=TRUE(),SUBSTITUTE(SUBSTITUTE(SUBSTITUTE(SUBSTITUTE(SUBSTITUTE(データ!AA21,ref!$B$27,ref!$C$27),ref!$B$28,ref!$C$28),ref!$B$29,ref!$C$29),ref!$B$30,ref!$C$30),ref!$B$31,ref!$C$31),データ!AA21)&amp;設定!$G$17)</f>
        <v/>
      </c>
      <c r="AB21" s="0" t="str">
        <f aca="false">IF(データ!AB21="","",IF(AND(設定!$E$20=TRUE(),NOT(ISERROR(VALUE(データ!AB21)))),設定!$G$19,設定!$G$16)&amp;IF(設定!$E$21=TRUE(),SUBSTITUTE(SUBSTITUTE(SUBSTITUTE(SUBSTITUTE(SUBSTITUTE(データ!AB21,ref!$B$27,ref!$C$27),ref!$B$28,ref!$C$28),ref!$B$29,ref!$C$29),ref!$B$30,ref!$C$30),ref!$B$31,ref!$C$31),データ!AB21)&amp;設定!$G$17)</f>
        <v/>
      </c>
      <c r="AC21" s="0" t="str">
        <f aca="false">IF(データ!AC21="","",IF(AND(設定!$E$20=TRUE(),NOT(ISERROR(VALUE(データ!AC21)))),設定!$G$19,設定!$G$16)&amp;IF(設定!$E$21=TRUE(),SUBSTITUTE(SUBSTITUTE(SUBSTITUTE(SUBSTITUTE(SUBSTITUTE(データ!AC21,ref!$B$27,ref!$C$27),ref!$B$28,ref!$C$28),ref!$B$29,ref!$C$29),ref!$B$30,ref!$C$30),ref!$B$31,ref!$C$31),データ!AC21)&amp;設定!$G$17)</f>
        <v/>
      </c>
      <c r="AD21" s="0" t="str">
        <f aca="false">IF(データ!AD21="","",IF(AND(設定!$E$20=TRUE(),NOT(ISERROR(VALUE(データ!AD21)))),設定!$G$19,設定!$G$16)&amp;IF(設定!$E$21=TRUE(),SUBSTITUTE(SUBSTITUTE(SUBSTITUTE(SUBSTITUTE(SUBSTITUTE(データ!AD21,ref!$B$27,ref!$C$27),ref!$B$28,ref!$C$28),ref!$B$29,ref!$C$29),ref!$B$30,ref!$C$30),ref!$B$31,ref!$C$31),データ!AD21)&amp;設定!$G$17)</f>
        <v/>
      </c>
      <c r="AE21" s="0" t="str">
        <f aca="false">IF(データ!AE21="","",IF(AND(設定!$E$20=TRUE(),NOT(ISERROR(VALUE(データ!AE21)))),設定!$G$19,設定!$G$16)&amp;IF(設定!$E$21=TRUE(),SUBSTITUTE(SUBSTITUTE(SUBSTITUTE(SUBSTITUTE(SUBSTITUTE(データ!AE21,ref!$B$27,ref!$C$27),ref!$B$28,ref!$C$28),ref!$B$29,ref!$C$29),ref!$B$30,ref!$C$30),ref!$B$31,ref!$C$31),データ!AE21)&amp;設定!$G$17)</f>
        <v/>
      </c>
      <c r="AF21" s="0" t="str">
        <f aca="false">IF(データ!AF21="","",IF(AND(設定!$E$20=TRUE(),NOT(ISERROR(VALUE(データ!AF21)))),設定!$G$19,設定!$G$16)&amp;IF(設定!$E$21=TRUE(),SUBSTITUTE(SUBSTITUTE(SUBSTITUTE(SUBSTITUTE(SUBSTITUTE(データ!AF21,ref!$B$27,ref!$C$27),ref!$B$28,ref!$C$28),ref!$B$29,ref!$C$29),ref!$B$30,ref!$C$30),ref!$B$31,ref!$C$31),データ!AF21)&amp;設定!$G$17)</f>
        <v/>
      </c>
      <c r="AG21" s="0" t="str">
        <f aca="false">IF(データ!AG21="","",IF(AND(設定!$E$20=TRUE(),NOT(ISERROR(VALUE(データ!AG21)))),設定!$G$19,設定!$G$16)&amp;IF(設定!$E$21=TRUE(),SUBSTITUTE(SUBSTITUTE(SUBSTITUTE(SUBSTITUTE(SUBSTITUTE(データ!AG21,ref!$B$27,ref!$C$27),ref!$B$28,ref!$C$28),ref!$B$29,ref!$C$29),ref!$B$30,ref!$C$30),ref!$B$31,ref!$C$31),データ!AG21)&amp;設定!$G$17)</f>
        <v/>
      </c>
      <c r="AH21" s="0" t="str">
        <f aca="false">IF(データ!AH21="","",IF(AND(設定!$E$20=TRUE(),NOT(ISERROR(VALUE(データ!AH21)))),設定!$G$19,設定!$G$16)&amp;IF(設定!$E$21=TRUE(),SUBSTITUTE(SUBSTITUTE(SUBSTITUTE(SUBSTITUTE(SUBSTITUTE(データ!AH21,ref!$B$27,ref!$C$27),ref!$B$28,ref!$C$28),ref!$B$29,ref!$C$29),ref!$B$30,ref!$C$30),ref!$B$31,ref!$C$31),データ!AH21)&amp;設定!$G$17)</f>
        <v/>
      </c>
      <c r="AI21" s="0" t="str">
        <f aca="false">IF(データ!AI21="","",IF(AND(設定!$E$20=TRUE(),NOT(ISERROR(VALUE(データ!AI21)))),設定!$G$19,設定!$G$16)&amp;IF(設定!$E$21=TRUE(),SUBSTITUTE(SUBSTITUTE(SUBSTITUTE(SUBSTITUTE(SUBSTITUTE(データ!AI21,ref!$B$27,ref!$C$27),ref!$B$28,ref!$C$28),ref!$B$29,ref!$C$29),ref!$B$30,ref!$C$30),ref!$B$31,ref!$C$31),データ!AI21)&amp;設定!$G$17)</f>
        <v/>
      </c>
      <c r="AJ21" s="0" t="str">
        <f aca="false">IF(データ!AJ21="","",IF(AND(設定!$E$20=TRUE(),NOT(ISERROR(VALUE(データ!AJ21)))),設定!$G$19,設定!$G$16)&amp;IF(設定!$E$21=TRUE(),SUBSTITUTE(SUBSTITUTE(SUBSTITUTE(SUBSTITUTE(SUBSTITUTE(データ!AJ21,ref!$B$27,ref!$C$27),ref!$B$28,ref!$C$28),ref!$B$29,ref!$C$29),ref!$B$30,ref!$C$30),ref!$B$31,ref!$C$31),データ!AJ21)&amp;設定!$G$17)</f>
        <v/>
      </c>
      <c r="AK21" s="0" t="str">
        <f aca="false">IF(データ!AK21="","",IF(AND(設定!$E$20=TRUE(),NOT(ISERROR(VALUE(データ!AK21)))),設定!$G$19,設定!$G$16)&amp;IF(設定!$E$21=TRUE(),SUBSTITUTE(SUBSTITUTE(SUBSTITUTE(SUBSTITUTE(SUBSTITUTE(データ!AK21,ref!$B$27,ref!$C$27),ref!$B$28,ref!$C$28),ref!$B$29,ref!$C$29),ref!$B$30,ref!$C$30),ref!$B$31,ref!$C$31),データ!AK21)&amp;設定!$G$17)</f>
        <v/>
      </c>
      <c r="AL21" s="0" t="str">
        <f aca="false">IF(データ!AL21="","",IF(AND(設定!$E$20=TRUE(),NOT(ISERROR(VALUE(データ!AL21)))),設定!$G$19,設定!$G$16)&amp;IF(設定!$E$21=TRUE(),SUBSTITUTE(SUBSTITUTE(SUBSTITUTE(SUBSTITUTE(SUBSTITUTE(データ!AL21,ref!$B$27,ref!$C$27),ref!$B$28,ref!$C$28),ref!$B$29,ref!$C$29),ref!$B$30,ref!$C$30),ref!$B$31,ref!$C$31),データ!AL21)&amp;設定!$G$17)</f>
        <v/>
      </c>
      <c r="AM21" s="0" t="str">
        <f aca="false">IF(データ!AM21="","",IF(AND(設定!$E$20=TRUE(),NOT(ISERROR(VALUE(データ!AM21)))),設定!$G$19,設定!$G$16)&amp;IF(設定!$E$21=TRUE(),SUBSTITUTE(SUBSTITUTE(SUBSTITUTE(SUBSTITUTE(SUBSTITUTE(データ!AM21,ref!$B$27,ref!$C$27),ref!$B$28,ref!$C$28),ref!$B$29,ref!$C$29),ref!$B$30,ref!$C$30),ref!$B$31,ref!$C$31),データ!AM21)&amp;設定!$G$17)</f>
        <v/>
      </c>
      <c r="AN21" s="0" t="str">
        <f aca="false">IF(データ!AN21="","",IF(AND(設定!$E$20=TRUE(),NOT(ISERROR(VALUE(データ!AN21)))),設定!$G$19,設定!$G$16)&amp;IF(設定!$E$21=TRUE(),SUBSTITUTE(SUBSTITUTE(SUBSTITUTE(SUBSTITUTE(SUBSTITUTE(データ!AN21,ref!$B$27,ref!$C$27),ref!$B$28,ref!$C$28),ref!$B$29,ref!$C$29),ref!$B$30,ref!$C$30),ref!$B$31,ref!$C$31),データ!AN21)&amp;設定!$G$17)</f>
        <v/>
      </c>
      <c r="AO21" s="0" t="str">
        <f aca="false">IF(データ!AO21="","",IF(AND(設定!$E$20=TRUE(),NOT(ISERROR(VALUE(データ!AO21)))),設定!$G$19,設定!$G$16)&amp;IF(設定!$E$21=TRUE(),SUBSTITUTE(SUBSTITUTE(SUBSTITUTE(SUBSTITUTE(SUBSTITUTE(データ!AO21,ref!$B$27,ref!$C$27),ref!$B$28,ref!$C$28),ref!$B$29,ref!$C$29),ref!$B$30,ref!$C$30),ref!$B$31,ref!$C$31),データ!AO21)&amp;設定!$G$17)</f>
        <v/>
      </c>
      <c r="AP21" s="0" t="str">
        <f aca="false">IF(データ!AP21="","",IF(AND(設定!$E$20=TRUE(),NOT(ISERROR(VALUE(データ!AP21)))),設定!$G$19,設定!$G$16)&amp;IF(設定!$E$21=TRUE(),SUBSTITUTE(SUBSTITUTE(SUBSTITUTE(SUBSTITUTE(SUBSTITUTE(データ!AP21,ref!$B$27,ref!$C$27),ref!$B$28,ref!$C$28),ref!$B$29,ref!$C$29),ref!$B$30,ref!$C$30),ref!$B$31,ref!$C$31),データ!AP21)&amp;設定!$G$17)</f>
        <v/>
      </c>
      <c r="AQ21" s="0" t="str">
        <f aca="false">IF(データ!AQ21="","",IF(AND(設定!$E$20=TRUE(),NOT(ISERROR(VALUE(データ!AQ21)))),設定!$G$19,設定!$G$16)&amp;IF(設定!$E$21=TRUE(),SUBSTITUTE(SUBSTITUTE(SUBSTITUTE(SUBSTITUTE(SUBSTITUTE(データ!AQ21,ref!$B$27,ref!$C$27),ref!$B$28,ref!$C$28),ref!$B$29,ref!$C$29),ref!$B$30,ref!$C$30),ref!$B$31,ref!$C$31),データ!AQ21)&amp;設定!$G$17)</f>
        <v/>
      </c>
      <c r="AR21" s="0" t="str">
        <f aca="false">IF(データ!AR21="","",IF(AND(設定!$E$20=TRUE(),NOT(ISERROR(VALUE(データ!AR21)))),設定!$G$19,設定!$G$16)&amp;IF(設定!$E$21=TRUE(),SUBSTITUTE(SUBSTITUTE(SUBSTITUTE(SUBSTITUTE(SUBSTITUTE(データ!AR21,ref!$B$27,ref!$C$27),ref!$B$28,ref!$C$28),ref!$B$29,ref!$C$29),ref!$B$30,ref!$C$30),ref!$B$31,ref!$C$31),データ!AR21)&amp;設定!$G$17)</f>
        <v/>
      </c>
      <c r="AS21" s="0" t="str">
        <f aca="false">IF(データ!AS21="","",IF(AND(設定!$E$20=TRUE(),NOT(ISERROR(VALUE(データ!AS21)))),設定!$G$19,設定!$G$16)&amp;IF(設定!$E$21=TRUE(),SUBSTITUTE(SUBSTITUTE(SUBSTITUTE(SUBSTITUTE(SUBSTITUTE(データ!AS21,ref!$B$27,ref!$C$27),ref!$B$28,ref!$C$28),ref!$B$29,ref!$C$29),ref!$B$30,ref!$C$30),ref!$B$31,ref!$C$31),データ!AS21)&amp;設定!$G$17)</f>
        <v/>
      </c>
      <c r="AT21" s="0" t="str">
        <f aca="false">IF(データ!AT21="","",IF(AND(設定!$E$20=TRUE(),NOT(ISERROR(VALUE(データ!AT21)))),設定!$G$19,設定!$G$16)&amp;IF(設定!$E$21=TRUE(),SUBSTITUTE(SUBSTITUTE(SUBSTITUTE(SUBSTITUTE(SUBSTITUTE(データ!AT21,ref!$B$27,ref!$C$27),ref!$B$28,ref!$C$28),ref!$B$29,ref!$C$29),ref!$B$30,ref!$C$30),ref!$B$31,ref!$C$31),データ!AT21)&amp;設定!$G$17)</f>
        <v/>
      </c>
      <c r="AU21" s="0" t="str">
        <f aca="false">IF(データ!AU21="","",IF(AND(設定!$E$20=TRUE(),NOT(ISERROR(VALUE(データ!AU21)))),設定!$G$19,設定!$G$16)&amp;IF(設定!$E$21=TRUE(),SUBSTITUTE(SUBSTITUTE(SUBSTITUTE(SUBSTITUTE(SUBSTITUTE(データ!AU21,ref!$B$27,ref!$C$27),ref!$B$28,ref!$C$28),ref!$B$29,ref!$C$29),ref!$B$30,ref!$C$30),ref!$B$31,ref!$C$31),データ!AU21)&amp;設定!$G$17)</f>
        <v/>
      </c>
      <c r="AV21" s="0" t="str">
        <f aca="false">IF(データ!AV21="","",IF(AND(設定!$E$20=TRUE(),NOT(ISERROR(VALUE(データ!AV21)))),設定!$G$19,設定!$G$16)&amp;IF(設定!$E$21=TRUE(),SUBSTITUTE(SUBSTITUTE(SUBSTITUTE(SUBSTITUTE(SUBSTITUTE(データ!AV21,ref!$B$27,ref!$C$27),ref!$B$28,ref!$C$28),ref!$B$29,ref!$C$29),ref!$B$30,ref!$C$30),ref!$B$31,ref!$C$31),データ!AV21)&amp;設定!$G$17)</f>
        <v/>
      </c>
      <c r="AW21" s="0" t="str">
        <f aca="false">IF(データ!AW21="","",IF(AND(設定!$E$20=TRUE(),NOT(ISERROR(VALUE(データ!AW21)))),設定!$G$19,設定!$G$16)&amp;IF(設定!$E$21=TRUE(),SUBSTITUTE(SUBSTITUTE(SUBSTITUTE(SUBSTITUTE(SUBSTITUTE(データ!AW21,ref!$B$27,ref!$C$27),ref!$B$28,ref!$C$28),ref!$B$29,ref!$C$29),ref!$B$30,ref!$C$30),ref!$B$31,ref!$C$31),データ!AW21)&amp;設定!$G$17)</f>
        <v/>
      </c>
      <c r="AX21" s="0" t="str">
        <f aca="false">IF(データ!AX21="","",IF(AND(設定!$E$20=TRUE(),NOT(ISERROR(VALUE(データ!AX21)))),設定!$G$19,設定!$G$16)&amp;IF(設定!$E$21=TRUE(),SUBSTITUTE(SUBSTITUTE(SUBSTITUTE(SUBSTITUTE(SUBSTITUTE(データ!AX21,ref!$B$27,ref!$C$27),ref!$B$28,ref!$C$28),ref!$B$29,ref!$C$29),ref!$B$30,ref!$C$30),ref!$B$31,ref!$C$31),データ!AX21)&amp;設定!$G$17)</f>
        <v/>
      </c>
      <c r="AY21" s="0" t="str">
        <f aca="false">IF(データ!AY21="","",IF(AND(設定!$E$20=TRUE(),NOT(ISERROR(VALUE(データ!AY21)))),設定!$G$19,設定!$G$16)&amp;IF(設定!$E$21=TRUE(),SUBSTITUTE(SUBSTITUTE(SUBSTITUTE(SUBSTITUTE(SUBSTITUTE(データ!AY21,ref!$B$27,ref!$C$27),ref!$B$28,ref!$C$28),ref!$B$29,ref!$C$29),ref!$B$30,ref!$C$30),ref!$B$31,ref!$C$31),データ!AY21)&amp;設定!$G$17)</f>
        <v/>
      </c>
      <c r="AZ21" s="0" t="str">
        <f aca="false">IF(B21="",IF(ISERROR(MATCH("END",$AZ$2:AZ20,0)),"END",""),ref!$C$12)</f>
        <v/>
      </c>
      <c r="BA21" s="0" t="str">
        <f aca="false">IF(AZ21="END",ref!$C$16,B21&amp;C21&amp;D21&amp;E21&amp;F21&amp;G21&amp;H21&amp;I21&amp;J21&amp;K21&amp;L21&amp;M21&amp;N21&amp;O21&amp;P21&amp;Q21&amp;R21&amp;S21&amp;T21&amp;U21&amp;V21&amp;W21&amp;X21&amp;Y21&amp;Z21&amp;AA21&amp;AB21&amp;AC21&amp;AD21&amp;AE21&amp;AF21&amp;AG21&amp;AH21&amp;AI21&amp;AJ21&amp;AK21&amp;AL21&amp;AM21&amp;AN21&amp;AO21&amp;AP21&amp;AQ21&amp;AR21&amp;AS21&amp;AT21&amp;AU21&amp;AV21&amp;AW21&amp;AX21&amp;AY21&amp;AZ21)</f>
        <v/>
      </c>
    </row>
    <row r="22" customFormat="false" ht="13.5" hidden="false" customHeight="false" outlineLevel="0" collapsed="false">
      <c r="A22" s="0" t="n">
        <f aca="false">MOD(A21+1,2)</f>
        <v>1</v>
      </c>
      <c r="B22" s="0" t="str">
        <f aca="false">IF(データ!B22="","",IF(A22=0,設定!$G$14,設定!$G$12)&amp;IF(設定!$E$22=TRUE(),IF(設定!$E$20=TRUE(),設定!$G$19,設定!$G$16)&amp;ROW(A20)&amp;設定!$G$17,"")&amp;IF(ISERROR(VALUE(データ!B22)),設定!$G$16,IF(設定!$E$20=TRUE(),設定!$G$19,設定!$G$16))&amp;IF(設定!$E$21=TRUE(),SUBSTITUTE(SUBSTITUTE(SUBSTITUTE(SUBSTITUTE(SUBSTITUTE(データ!B22,ref!$B$27,ref!$C$27),ref!$B$28,ref!$C$28),ref!$B$29,ref!$C$29),ref!$B$30,ref!$C$30),ref!$B$31,ref!$C$31),データ!B22)&amp;設定!$G$17)</f>
        <v/>
      </c>
      <c r="C22" s="0" t="str">
        <f aca="false">IF(データ!C22="","",IF(AND(設定!$E$20=TRUE(),NOT(ISERROR(VALUE(データ!C22)))),設定!$G$19,設定!$G$16)&amp;IF(設定!$E$21=TRUE(),SUBSTITUTE(SUBSTITUTE(SUBSTITUTE(SUBSTITUTE(SUBSTITUTE(データ!C22,ref!$B$27,ref!$C$27),ref!$B$28,ref!$C$28),ref!$B$29,ref!$C$29),ref!$B$30,ref!$C$30),ref!$B$31,ref!$C$31),データ!C22)&amp;設定!$G$17)</f>
        <v/>
      </c>
      <c r="D22" s="0" t="str">
        <f aca="false">IF(データ!D22="","",IF(AND(設定!$E$20=TRUE(),NOT(ISERROR(VALUE(データ!D22)))),設定!$G$19,設定!$G$16)&amp;IF(設定!$E$21=TRUE(),SUBSTITUTE(SUBSTITUTE(SUBSTITUTE(SUBSTITUTE(SUBSTITUTE(データ!D22,ref!$B$27,ref!$C$27),ref!$B$28,ref!$C$28),ref!$B$29,ref!$C$29),ref!$B$30,ref!$C$30),ref!$B$31,ref!$C$31),データ!D22)&amp;設定!$G$17)</f>
        <v/>
      </c>
      <c r="E22" s="0" t="str">
        <f aca="false">IF(データ!E22="","",IF(AND(設定!$E$20=TRUE(),NOT(ISERROR(VALUE(データ!E22)))),設定!$G$19,設定!$G$16)&amp;IF(設定!$E$21=TRUE(),SUBSTITUTE(SUBSTITUTE(SUBSTITUTE(SUBSTITUTE(SUBSTITUTE(データ!E22,ref!$B$27,ref!$C$27),ref!$B$28,ref!$C$28),ref!$B$29,ref!$C$29),ref!$B$30,ref!$C$30),ref!$B$31,ref!$C$31),データ!E22)&amp;設定!$G$17)</f>
        <v/>
      </c>
      <c r="F22" s="0" t="str">
        <f aca="false">IF(データ!F22="","",IF(AND(設定!$E$20=TRUE(),NOT(ISERROR(VALUE(データ!F22)))),設定!$G$19,設定!$G$16)&amp;IF(設定!$E$21=TRUE(),SUBSTITUTE(SUBSTITUTE(SUBSTITUTE(SUBSTITUTE(SUBSTITUTE(データ!F22,ref!$B$27,ref!$C$27),ref!$B$28,ref!$C$28),ref!$B$29,ref!$C$29),ref!$B$30,ref!$C$30),ref!$B$31,ref!$C$31),データ!F22)&amp;設定!$G$17)</f>
        <v/>
      </c>
      <c r="G22" s="0" t="str">
        <f aca="false">IF(データ!G22="","",IF(AND(設定!$E$20=TRUE(),NOT(ISERROR(VALUE(データ!G22)))),設定!$G$19,設定!$G$16)&amp;IF(設定!$E$21=TRUE(),SUBSTITUTE(SUBSTITUTE(SUBSTITUTE(SUBSTITUTE(SUBSTITUTE(データ!G22,ref!$B$27,ref!$C$27),ref!$B$28,ref!$C$28),ref!$B$29,ref!$C$29),ref!$B$30,ref!$C$30),ref!$B$31,ref!$C$31),データ!G22)&amp;設定!$G$17)</f>
        <v/>
      </c>
      <c r="H22" s="0" t="str">
        <f aca="false">IF(データ!H22="","",IF(AND(設定!$E$20=TRUE(),NOT(ISERROR(VALUE(データ!H22)))),設定!$G$19,設定!$G$16)&amp;IF(設定!$E$21=TRUE(),SUBSTITUTE(SUBSTITUTE(SUBSTITUTE(SUBSTITUTE(SUBSTITUTE(データ!H22,ref!$B$27,ref!$C$27),ref!$B$28,ref!$C$28),ref!$B$29,ref!$C$29),ref!$B$30,ref!$C$30),ref!$B$31,ref!$C$31),データ!H22)&amp;設定!$G$17)</f>
        <v/>
      </c>
      <c r="I22" s="0" t="str">
        <f aca="false">IF(データ!I22="","",IF(AND(設定!$E$20=TRUE(),NOT(ISERROR(VALUE(データ!I22)))),設定!$G$19,設定!$G$16)&amp;IF(設定!$E$21=TRUE(),SUBSTITUTE(SUBSTITUTE(SUBSTITUTE(SUBSTITUTE(SUBSTITUTE(データ!I22,ref!$B$27,ref!$C$27),ref!$B$28,ref!$C$28),ref!$B$29,ref!$C$29),ref!$B$30,ref!$C$30),ref!$B$31,ref!$C$31),データ!I22)&amp;設定!$G$17)</f>
        <v/>
      </c>
      <c r="J22" s="0" t="str">
        <f aca="false">IF(データ!J22="","",IF(AND(設定!$E$20=TRUE(),NOT(ISERROR(VALUE(データ!J22)))),設定!$G$19,設定!$G$16)&amp;IF(設定!$E$21=TRUE(),SUBSTITUTE(SUBSTITUTE(SUBSTITUTE(SUBSTITUTE(SUBSTITUTE(データ!J22,ref!$B$27,ref!$C$27),ref!$B$28,ref!$C$28),ref!$B$29,ref!$C$29),ref!$B$30,ref!$C$30),ref!$B$31,ref!$C$31),データ!J22)&amp;設定!$G$17)</f>
        <v/>
      </c>
      <c r="K22" s="0" t="str">
        <f aca="false">IF(データ!K22="","",IF(AND(設定!$E$20=TRUE(),NOT(ISERROR(VALUE(データ!K22)))),設定!$G$19,設定!$G$16)&amp;IF(設定!$E$21=TRUE(),SUBSTITUTE(SUBSTITUTE(SUBSTITUTE(SUBSTITUTE(SUBSTITUTE(データ!K22,ref!$B$27,ref!$C$27),ref!$B$28,ref!$C$28),ref!$B$29,ref!$C$29),ref!$B$30,ref!$C$30),ref!$B$31,ref!$C$31),データ!K22)&amp;設定!$G$17)</f>
        <v/>
      </c>
      <c r="L22" s="0" t="str">
        <f aca="false">IF(データ!L22="","",IF(AND(設定!$E$20=TRUE(),NOT(ISERROR(VALUE(データ!L22)))),設定!$G$19,設定!$G$16)&amp;IF(設定!$E$21=TRUE(),SUBSTITUTE(SUBSTITUTE(SUBSTITUTE(SUBSTITUTE(SUBSTITUTE(データ!L22,ref!$B$27,ref!$C$27),ref!$B$28,ref!$C$28),ref!$B$29,ref!$C$29),ref!$B$30,ref!$C$30),ref!$B$31,ref!$C$31),データ!L22)&amp;設定!$G$17)</f>
        <v/>
      </c>
      <c r="M22" s="0" t="str">
        <f aca="false">IF(データ!M22="","",IF(AND(設定!$E$20=TRUE(),NOT(ISERROR(VALUE(データ!M22)))),設定!$G$19,設定!$G$16)&amp;IF(設定!$E$21=TRUE(),SUBSTITUTE(SUBSTITUTE(SUBSTITUTE(SUBSTITUTE(SUBSTITUTE(データ!M22,ref!$B$27,ref!$C$27),ref!$B$28,ref!$C$28),ref!$B$29,ref!$C$29),ref!$B$30,ref!$C$30),ref!$B$31,ref!$C$31),データ!M22)&amp;設定!$G$17)</f>
        <v/>
      </c>
      <c r="N22" s="0" t="str">
        <f aca="false">IF(データ!N22="","",IF(AND(設定!$E$20=TRUE(),NOT(ISERROR(VALUE(データ!N22)))),設定!$G$19,設定!$G$16)&amp;IF(設定!$E$21=TRUE(),SUBSTITUTE(SUBSTITUTE(SUBSTITUTE(SUBSTITUTE(SUBSTITUTE(データ!N22,ref!$B$27,ref!$C$27),ref!$B$28,ref!$C$28),ref!$B$29,ref!$C$29),ref!$B$30,ref!$C$30),ref!$B$31,ref!$C$31),データ!N22)&amp;設定!$G$17)</f>
        <v/>
      </c>
      <c r="O22" s="0" t="str">
        <f aca="false">IF(データ!O22="","",IF(AND(設定!$E$20=TRUE(),NOT(ISERROR(VALUE(データ!O22)))),設定!$G$19,設定!$G$16)&amp;IF(設定!$E$21=TRUE(),SUBSTITUTE(SUBSTITUTE(SUBSTITUTE(SUBSTITUTE(SUBSTITUTE(データ!O22,ref!$B$27,ref!$C$27),ref!$B$28,ref!$C$28),ref!$B$29,ref!$C$29),ref!$B$30,ref!$C$30),ref!$B$31,ref!$C$31),データ!O22)&amp;設定!$G$17)</f>
        <v/>
      </c>
      <c r="P22" s="0" t="str">
        <f aca="false">IF(データ!P22="","",IF(AND(設定!$E$20=TRUE(),NOT(ISERROR(VALUE(データ!P22)))),設定!$G$19,設定!$G$16)&amp;IF(設定!$E$21=TRUE(),SUBSTITUTE(SUBSTITUTE(SUBSTITUTE(SUBSTITUTE(SUBSTITUTE(データ!P22,ref!$B$27,ref!$C$27),ref!$B$28,ref!$C$28),ref!$B$29,ref!$C$29),ref!$B$30,ref!$C$30),ref!$B$31,ref!$C$31),データ!P22)&amp;設定!$G$17)</f>
        <v/>
      </c>
      <c r="Q22" s="0" t="str">
        <f aca="false">IF(データ!Q22="","",IF(AND(設定!$E$20=TRUE(),NOT(ISERROR(VALUE(データ!Q22)))),設定!$G$19,設定!$G$16)&amp;IF(設定!$E$21=TRUE(),SUBSTITUTE(SUBSTITUTE(SUBSTITUTE(SUBSTITUTE(SUBSTITUTE(データ!Q22,ref!$B$27,ref!$C$27),ref!$B$28,ref!$C$28),ref!$B$29,ref!$C$29),ref!$B$30,ref!$C$30),ref!$B$31,ref!$C$31),データ!Q22)&amp;設定!$G$17)</f>
        <v/>
      </c>
      <c r="R22" s="0" t="str">
        <f aca="false">IF(データ!R22="","",IF(AND(設定!$E$20=TRUE(),NOT(ISERROR(VALUE(データ!R22)))),設定!$G$19,設定!$G$16)&amp;IF(設定!$E$21=TRUE(),SUBSTITUTE(SUBSTITUTE(SUBSTITUTE(SUBSTITUTE(SUBSTITUTE(データ!R22,ref!$B$27,ref!$C$27),ref!$B$28,ref!$C$28),ref!$B$29,ref!$C$29),ref!$B$30,ref!$C$30),ref!$B$31,ref!$C$31),データ!R22)&amp;設定!$G$17)</f>
        <v/>
      </c>
      <c r="S22" s="0" t="str">
        <f aca="false">IF(データ!S22="","",IF(AND(設定!$E$20=TRUE(),NOT(ISERROR(VALUE(データ!S22)))),設定!$G$19,設定!$G$16)&amp;IF(設定!$E$21=TRUE(),SUBSTITUTE(SUBSTITUTE(SUBSTITUTE(SUBSTITUTE(SUBSTITUTE(データ!S22,ref!$B$27,ref!$C$27),ref!$B$28,ref!$C$28),ref!$B$29,ref!$C$29),ref!$B$30,ref!$C$30),ref!$B$31,ref!$C$31),データ!S22)&amp;設定!$G$17)</f>
        <v/>
      </c>
      <c r="T22" s="0" t="str">
        <f aca="false">IF(データ!T22="","",IF(AND(設定!$E$20=TRUE(),NOT(ISERROR(VALUE(データ!T22)))),設定!$G$19,設定!$G$16)&amp;IF(設定!$E$21=TRUE(),SUBSTITUTE(SUBSTITUTE(SUBSTITUTE(SUBSTITUTE(SUBSTITUTE(データ!T22,ref!$B$27,ref!$C$27),ref!$B$28,ref!$C$28),ref!$B$29,ref!$C$29),ref!$B$30,ref!$C$30),ref!$B$31,ref!$C$31),データ!T22)&amp;設定!$G$17)</f>
        <v/>
      </c>
      <c r="U22" s="0" t="str">
        <f aca="false">IF(データ!U22="","",IF(AND(設定!$E$20=TRUE(),NOT(ISERROR(VALUE(データ!U22)))),設定!$G$19,設定!$G$16)&amp;IF(設定!$E$21=TRUE(),SUBSTITUTE(SUBSTITUTE(SUBSTITUTE(SUBSTITUTE(SUBSTITUTE(データ!U22,ref!$B$27,ref!$C$27),ref!$B$28,ref!$C$28),ref!$B$29,ref!$C$29),ref!$B$30,ref!$C$30),ref!$B$31,ref!$C$31),データ!U22)&amp;設定!$G$17)</f>
        <v/>
      </c>
      <c r="V22" s="0" t="str">
        <f aca="false">IF(データ!V22="","",IF(AND(設定!$E$20=TRUE(),NOT(ISERROR(VALUE(データ!V22)))),設定!$G$19,設定!$G$16)&amp;IF(設定!$E$21=TRUE(),SUBSTITUTE(SUBSTITUTE(SUBSTITUTE(SUBSTITUTE(SUBSTITUTE(データ!V22,ref!$B$27,ref!$C$27),ref!$B$28,ref!$C$28),ref!$B$29,ref!$C$29),ref!$B$30,ref!$C$30),ref!$B$31,ref!$C$31),データ!V22)&amp;設定!$G$17)</f>
        <v/>
      </c>
      <c r="W22" s="0" t="str">
        <f aca="false">IF(データ!W22="","",IF(AND(設定!$E$20=TRUE(),NOT(ISERROR(VALUE(データ!W22)))),設定!$G$19,設定!$G$16)&amp;IF(設定!$E$21=TRUE(),SUBSTITUTE(SUBSTITUTE(SUBSTITUTE(SUBSTITUTE(SUBSTITUTE(データ!W22,ref!$B$27,ref!$C$27),ref!$B$28,ref!$C$28),ref!$B$29,ref!$C$29),ref!$B$30,ref!$C$30),ref!$B$31,ref!$C$31),データ!W22)&amp;設定!$G$17)</f>
        <v/>
      </c>
      <c r="X22" s="0" t="str">
        <f aca="false">IF(データ!X22="","",IF(AND(設定!$E$20=TRUE(),NOT(ISERROR(VALUE(データ!X22)))),設定!$G$19,設定!$G$16)&amp;IF(設定!$E$21=TRUE(),SUBSTITUTE(SUBSTITUTE(SUBSTITUTE(SUBSTITUTE(SUBSTITUTE(データ!X22,ref!$B$27,ref!$C$27),ref!$B$28,ref!$C$28),ref!$B$29,ref!$C$29),ref!$B$30,ref!$C$30),ref!$B$31,ref!$C$31),データ!X22)&amp;設定!$G$17)</f>
        <v/>
      </c>
      <c r="Y22" s="0" t="str">
        <f aca="false">IF(データ!Y22="","",IF(AND(設定!$E$20=TRUE(),NOT(ISERROR(VALUE(データ!Y22)))),設定!$G$19,設定!$G$16)&amp;IF(設定!$E$21=TRUE(),SUBSTITUTE(SUBSTITUTE(SUBSTITUTE(SUBSTITUTE(SUBSTITUTE(データ!Y22,ref!$B$27,ref!$C$27),ref!$B$28,ref!$C$28),ref!$B$29,ref!$C$29),ref!$B$30,ref!$C$30),ref!$B$31,ref!$C$31),データ!Y22)&amp;設定!$G$17)</f>
        <v/>
      </c>
      <c r="Z22" s="0" t="str">
        <f aca="false">IF(データ!Z22="","",IF(AND(設定!$E$20=TRUE(),NOT(ISERROR(VALUE(データ!Z22)))),設定!$G$19,設定!$G$16)&amp;IF(設定!$E$21=TRUE(),SUBSTITUTE(SUBSTITUTE(SUBSTITUTE(SUBSTITUTE(SUBSTITUTE(データ!Z22,ref!$B$27,ref!$C$27),ref!$B$28,ref!$C$28),ref!$B$29,ref!$C$29),ref!$B$30,ref!$C$30),ref!$B$31,ref!$C$31),データ!Z22)&amp;設定!$G$17)</f>
        <v/>
      </c>
      <c r="AA22" s="0" t="str">
        <f aca="false">IF(データ!AA22="","",IF(AND(設定!$E$20=TRUE(),NOT(ISERROR(VALUE(データ!AA22)))),設定!$G$19,設定!$G$16)&amp;IF(設定!$E$21=TRUE(),SUBSTITUTE(SUBSTITUTE(SUBSTITUTE(SUBSTITUTE(SUBSTITUTE(データ!AA22,ref!$B$27,ref!$C$27),ref!$B$28,ref!$C$28),ref!$B$29,ref!$C$29),ref!$B$30,ref!$C$30),ref!$B$31,ref!$C$31),データ!AA22)&amp;設定!$G$17)</f>
        <v/>
      </c>
      <c r="AB22" s="0" t="str">
        <f aca="false">IF(データ!AB22="","",IF(AND(設定!$E$20=TRUE(),NOT(ISERROR(VALUE(データ!AB22)))),設定!$G$19,設定!$G$16)&amp;IF(設定!$E$21=TRUE(),SUBSTITUTE(SUBSTITUTE(SUBSTITUTE(SUBSTITUTE(SUBSTITUTE(データ!AB22,ref!$B$27,ref!$C$27),ref!$B$28,ref!$C$28),ref!$B$29,ref!$C$29),ref!$B$30,ref!$C$30),ref!$B$31,ref!$C$31),データ!AB22)&amp;設定!$G$17)</f>
        <v/>
      </c>
      <c r="AC22" s="0" t="str">
        <f aca="false">IF(データ!AC22="","",IF(AND(設定!$E$20=TRUE(),NOT(ISERROR(VALUE(データ!AC22)))),設定!$G$19,設定!$G$16)&amp;IF(設定!$E$21=TRUE(),SUBSTITUTE(SUBSTITUTE(SUBSTITUTE(SUBSTITUTE(SUBSTITUTE(データ!AC22,ref!$B$27,ref!$C$27),ref!$B$28,ref!$C$28),ref!$B$29,ref!$C$29),ref!$B$30,ref!$C$30),ref!$B$31,ref!$C$31),データ!AC22)&amp;設定!$G$17)</f>
        <v/>
      </c>
      <c r="AD22" s="0" t="str">
        <f aca="false">IF(データ!AD22="","",IF(AND(設定!$E$20=TRUE(),NOT(ISERROR(VALUE(データ!AD22)))),設定!$G$19,設定!$G$16)&amp;IF(設定!$E$21=TRUE(),SUBSTITUTE(SUBSTITUTE(SUBSTITUTE(SUBSTITUTE(SUBSTITUTE(データ!AD22,ref!$B$27,ref!$C$27),ref!$B$28,ref!$C$28),ref!$B$29,ref!$C$29),ref!$B$30,ref!$C$30),ref!$B$31,ref!$C$31),データ!AD22)&amp;設定!$G$17)</f>
        <v/>
      </c>
      <c r="AE22" s="0" t="str">
        <f aca="false">IF(データ!AE22="","",IF(AND(設定!$E$20=TRUE(),NOT(ISERROR(VALUE(データ!AE22)))),設定!$G$19,設定!$G$16)&amp;IF(設定!$E$21=TRUE(),SUBSTITUTE(SUBSTITUTE(SUBSTITUTE(SUBSTITUTE(SUBSTITUTE(データ!AE22,ref!$B$27,ref!$C$27),ref!$B$28,ref!$C$28),ref!$B$29,ref!$C$29),ref!$B$30,ref!$C$30),ref!$B$31,ref!$C$31),データ!AE22)&amp;設定!$G$17)</f>
        <v/>
      </c>
      <c r="AF22" s="0" t="str">
        <f aca="false">IF(データ!AF22="","",IF(AND(設定!$E$20=TRUE(),NOT(ISERROR(VALUE(データ!AF22)))),設定!$G$19,設定!$G$16)&amp;IF(設定!$E$21=TRUE(),SUBSTITUTE(SUBSTITUTE(SUBSTITUTE(SUBSTITUTE(SUBSTITUTE(データ!AF22,ref!$B$27,ref!$C$27),ref!$B$28,ref!$C$28),ref!$B$29,ref!$C$29),ref!$B$30,ref!$C$30),ref!$B$31,ref!$C$31),データ!AF22)&amp;設定!$G$17)</f>
        <v/>
      </c>
      <c r="AG22" s="0" t="str">
        <f aca="false">IF(データ!AG22="","",IF(AND(設定!$E$20=TRUE(),NOT(ISERROR(VALUE(データ!AG22)))),設定!$G$19,設定!$G$16)&amp;IF(設定!$E$21=TRUE(),SUBSTITUTE(SUBSTITUTE(SUBSTITUTE(SUBSTITUTE(SUBSTITUTE(データ!AG22,ref!$B$27,ref!$C$27),ref!$B$28,ref!$C$28),ref!$B$29,ref!$C$29),ref!$B$30,ref!$C$30),ref!$B$31,ref!$C$31),データ!AG22)&amp;設定!$G$17)</f>
        <v/>
      </c>
      <c r="AH22" s="0" t="str">
        <f aca="false">IF(データ!AH22="","",IF(AND(設定!$E$20=TRUE(),NOT(ISERROR(VALUE(データ!AH22)))),設定!$G$19,設定!$G$16)&amp;IF(設定!$E$21=TRUE(),SUBSTITUTE(SUBSTITUTE(SUBSTITUTE(SUBSTITUTE(SUBSTITUTE(データ!AH22,ref!$B$27,ref!$C$27),ref!$B$28,ref!$C$28),ref!$B$29,ref!$C$29),ref!$B$30,ref!$C$30),ref!$B$31,ref!$C$31),データ!AH22)&amp;設定!$G$17)</f>
        <v/>
      </c>
      <c r="AI22" s="0" t="str">
        <f aca="false">IF(データ!AI22="","",IF(AND(設定!$E$20=TRUE(),NOT(ISERROR(VALUE(データ!AI22)))),設定!$G$19,設定!$G$16)&amp;IF(設定!$E$21=TRUE(),SUBSTITUTE(SUBSTITUTE(SUBSTITUTE(SUBSTITUTE(SUBSTITUTE(データ!AI22,ref!$B$27,ref!$C$27),ref!$B$28,ref!$C$28),ref!$B$29,ref!$C$29),ref!$B$30,ref!$C$30),ref!$B$31,ref!$C$31),データ!AI22)&amp;設定!$G$17)</f>
        <v/>
      </c>
      <c r="AJ22" s="0" t="str">
        <f aca="false">IF(データ!AJ22="","",IF(AND(設定!$E$20=TRUE(),NOT(ISERROR(VALUE(データ!AJ22)))),設定!$G$19,設定!$G$16)&amp;IF(設定!$E$21=TRUE(),SUBSTITUTE(SUBSTITUTE(SUBSTITUTE(SUBSTITUTE(SUBSTITUTE(データ!AJ22,ref!$B$27,ref!$C$27),ref!$B$28,ref!$C$28),ref!$B$29,ref!$C$29),ref!$B$30,ref!$C$30),ref!$B$31,ref!$C$31),データ!AJ22)&amp;設定!$G$17)</f>
        <v/>
      </c>
      <c r="AK22" s="0" t="str">
        <f aca="false">IF(データ!AK22="","",IF(AND(設定!$E$20=TRUE(),NOT(ISERROR(VALUE(データ!AK22)))),設定!$G$19,設定!$G$16)&amp;IF(設定!$E$21=TRUE(),SUBSTITUTE(SUBSTITUTE(SUBSTITUTE(SUBSTITUTE(SUBSTITUTE(データ!AK22,ref!$B$27,ref!$C$27),ref!$B$28,ref!$C$28),ref!$B$29,ref!$C$29),ref!$B$30,ref!$C$30),ref!$B$31,ref!$C$31),データ!AK22)&amp;設定!$G$17)</f>
        <v/>
      </c>
      <c r="AL22" s="0" t="str">
        <f aca="false">IF(データ!AL22="","",IF(AND(設定!$E$20=TRUE(),NOT(ISERROR(VALUE(データ!AL22)))),設定!$G$19,設定!$G$16)&amp;IF(設定!$E$21=TRUE(),SUBSTITUTE(SUBSTITUTE(SUBSTITUTE(SUBSTITUTE(SUBSTITUTE(データ!AL22,ref!$B$27,ref!$C$27),ref!$B$28,ref!$C$28),ref!$B$29,ref!$C$29),ref!$B$30,ref!$C$30),ref!$B$31,ref!$C$31),データ!AL22)&amp;設定!$G$17)</f>
        <v/>
      </c>
      <c r="AM22" s="0" t="str">
        <f aca="false">IF(データ!AM22="","",IF(AND(設定!$E$20=TRUE(),NOT(ISERROR(VALUE(データ!AM22)))),設定!$G$19,設定!$G$16)&amp;IF(設定!$E$21=TRUE(),SUBSTITUTE(SUBSTITUTE(SUBSTITUTE(SUBSTITUTE(SUBSTITUTE(データ!AM22,ref!$B$27,ref!$C$27),ref!$B$28,ref!$C$28),ref!$B$29,ref!$C$29),ref!$B$30,ref!$C$30),ref!$B$31,ref!$C$31),データ!AM22)&amp;設定!$G$17)</f>
        <v/>
      </c>
      <c r="AN22" s="0" t="str">
        <f aca="false">IF(データ!AN22="","",IF(AND(設定!$E$20=TRUE(),NOT(ISERROR(VALUE(データ!AN22)))),設定!$G$19,設定!$G$16)&amp;IF(設定!$E$21=TRUE(),SUBSTITUTE(SUBSTITUTE(SUBSTITUTE(SUBSTITUTE(SUBSTITUTE(データ!AN22,ref!$B$27,ref!$C$27),ref!$B$28,ref!$C$28),ref!$B$29,ref!$C$29),ref!$B$30,ref!$C$30),ref!$B$31,ref!$C$31),データ!AN22)&amp;設定!$G$17)</f>
        <v/>
      </c>
      <c r="AO22" s="0" t="str">
        <f aca="false">IF(データ!AO22="","",IF(AND(設定!$E$20=TRUE(),NOT(ISERROR(VALUE(データ!AO22)))),設定!$G$19,設定!$G$16)&amp;IF(設定!$E$21=TRUE(),SUBSTITUTE(SUBSTITUTE(SUBSTITUTE(SUBSTITUTE(SUBSTITUTE(データ!AO22,ref!$B$27,ref!$C$27),ref!$B$28,ref!$C$28),ref!$B$29,ref!$C$29),ref!$B$30,ref!$C$30),ref!$B$31,ref!$C$31),データ!AO22)&amp;設定!$G$17)</f>
        <v/>
      </c>
      <c r="AP22" s="0" t="str">
        <f aca="false">IF(データ!AP22="","",IF(AND(設定!$E$20=TRUE(),NOT(ISERROR(VALUE(データ!AP22)))),設定!$G$19,設定!$G$16)&amp;IF(設定!$E$21=TRUE(),SUBSTITUTE(SUBSTITUTE(SUBSTITUTE(SUBSTITUTE(SUBSTITUTE(データ!AP22,ref!$B$27,ref!$C$27),ref!$B$28,ref!$C$28),ref!$B$29,ref!$C$29),ref!$B$30,ref!$C$30),ref!$B$31,ref!$C$31),データ!AP22)&amp;設定!$G$17)</f>
        <v/>
      </c>
      <c r="AQ22" s="0" t="str">
        <f aca="false">IF(データ!AQ22="","",IF(AND(設定!$E$20=TRUE(),NOT(ISERROR(VALUE(データ!AQ22)))),設定!$G$19,設定!$G$16)&amp;IF(設定!$E$21=TRUE(),SUBSTITUTE(SUBSTITUTE(SUBSTITUTE(SUBSTITUTE(SUBSTITUTE(データ!AQ22,ref!$B$27,ref!$C$27),ref!$B$28,ref!$C$28),ref!$B$29,ref!$C$29),ref!$B$30,ref!$C$30),ref!$B$31,ref!$C$31),データ!AQ22)&amp;設定!$G$17)</f>
        <v/>
      </c>
      <c r="AR22" s="0" t="str">
        <f aca="false">IF(データ!AR22="","",IF(AND(設定!$E$20=TRUE(),NOT(ISERROR(VALUE(データ!AR22)))),設定!$G$19,設定!$G$16)&amp;IF(設定!$E$21=TRUE(),SUBSTITUTE(SUBSTITUTE(SUBSTITUTE(SUBSTITUTE(SUBSTITUTE(データ!AR22,ref!$B$27,ref!$C$27),ref!$B$28,ref!$C$28),ref!$B$29,ref!$C$29),ref!$B$30,ref!$C$30),ref!$B$31,ref!$C$31),データ!AR22)&amp;設定!$G$17)</f>
        <v/>
      </c>
      <c r="AS22" s="0" t="str">
        <f aca="false">IF(データ!AS22="","",IF(AND(設定!$E$20=TRUE(),NOT(ISERROR(VALUE(データ!AS22)))),設定!$G$19,設定!$G$16)&amp;IF(設定!$E$21=TRUE(),SUBSTITUTE(SUBSTITUTE(SUBSTITUTE(SUBSTITUTE(SUBSTITUTE(データ!AS22,ref!$B$27,ref!$C$27),ref!$B$28,ref!$C$28),ref!$B$29,ref!$C$29),ref!$B$30,ref!$C$30),ref!$B$31,ref!$C$31),データ!AS22)&amp;設定!$G$17)</f>
        <v/>
      </c>
      <c r="AT22" s="0" t="str">
        <f aca="false">IF(データ!AT22="","",IF(AND(設定!$E$20=TRUE(),NOT(ISERROR(VALUE(データ!AT22)))),設定!$G$19,設定!$G$16)&amp;IF(設定!$E$21=TRUE(),SUBSTITUTE(SUBSTITUTE(SUBSTITUTE(SUBSTITUTE(SUBSTITUTE(データ!AT22,ref!$B$27,ref!$C$27),ref!$B$28,ref!$C$28),ref!$B$29,ref!$C$29),ref!$B$30,ref!$C$30),ref!$B$31,ref!$C$31),データ!AT22)&amp;設定!$G$17)</f>
        <v/>
      </c>
      <c r="AU22" s="0" t="str">
        <f aca="false">IF(データ!AU22="","",IF(AND(設定!$E$20=TRUE(),NOT(ISERROR(VALUE(データ!AU22)))),設定!$G$19,設定!$G$16)&amp;IF(設定!$E$21=TRUE(),SUBSTITUTE(SUBSTITUTE(SUBSTITUTE(SUBSTITUTE(SUBSTITUTE(データ!AU22,ref!$B$27,ref!$C$27),ref!$B$28,ref!$C$28),ref!$B$29,ref!$C$29),ref!$B$30,ref!$C$30),ref!$B$31,ref!$C$31),データ!AU22)&amp;設定!$G$17)</f>
        <v/>
      </c>
      <c r="AV22" s="0" t="str">
        <f aca="false">IF(データ!AV22="","",IF(AND(設定!$E$20=TRUE(),NOT(ISERROR(VALUE(データ!AV22)))),設定!$G$19,設定!$G$16)&amp;IF(設定!$E$21=TRUE(),SUBSTITUTE(SUBSTITUTE(SUBSTITUTE(SUBSTITUTE(SUBSTITUTE(データ!AV22,ref!$B$27,ref!$C$27),ref!$B$28,ref!$C$28),ref!$B$29,ref!$C$29),ref!$B$30,ref!$C$30),ref!$B$31,ref!$C$31),データ!AV22)&amp;設定!$G$17)</f>
        <v/>
      </c>
      <c r="AW22" s="0" t="str">
        <f aca="false">IF(データ!AW22="","",IF(AND(設定!$E$20=TRUE(),NOT(ISERROR(VALUE(データ!AW22)))),設定!$G$19,設定!$G$16)&amp;IF(設定!$E$21=TRUE(),SUBSTITUTE(SUBSTITUTE(SUBSTITUTE(SUBSTITUTE(SUBSTITUTE(データ!AW22,ref!$B$27,ref!$C$27),ref!$B$28,ref!$C$28),ref!$B$29,ref!$C$29),ref!$B$30,ref!$C$30),ref!$B$31,ref!$C$31),データ!AW22)&amp;設定!$G$17)</f>
        <v/>
      </c>
      <c r="AX22" s="0" t="str">
        <f aca="false">IF(データ!AX22="","",IF(AND(設定!$E$20=TRUE(),NOT(ISERROR(VALUE(データ!AX22)))),設定!$G$19,設定!$G$16)&amp;IF(設定!$E$21=TRUE(),SUBSTITUTE(SUBSTITUTE(SUBSTITUTE(SUBSTITUTE(SUBSTITUTE(データ!AX22,ref!$B$27,ref!$C$27),ref!$B$28,ref!$C$28),ref!$B$29,ref!$C$29),ref!$B$30,ref!$C$30),ref!$B$31,ref!$C$31),データ!AX22)&amp;設定!$G$17)</f>
        <v/>
      </c>
      <c r="AY22" s="0" t="str">
        <f aca="false">IF(データ!AY22="","",IF(AND(設定!$E$20=TRUE(),NOT(ISERROR(VALUE(データ!AY22)))),設定!$G$19,設定!$G$16)&amp;IF(設定!$E$21=TRUE(),SUBSTITUTE(SUBSTITUTE(SUBSTITUTE(SUBSTITUTE(SUBSTITUTE(データ!AY22,ref!$B$27,ref!$C$27),ref!$B$28,ref!$C$28),ref!$B$29,ref!$C$29),ref!$B$30,ref!$C$30),ref!$B$31,ref!$C$31),データ!AY22)&amp;設定!$G$17)</f>
        <v/>
      </c>
      <c r="AZ22" s="0" t="str">
        <f aca="false">IF(B22="",IF(ISERROR(MATCH("END",$AZ$2:AZ21,0)),"END",""),ref!$C$12)</f>
        <v/>
      </c>
      <c r="BA22" s="0" t="str">
        <f aca="false">IF(AZ22="END",ref!$C$16,B22&amp;C22&amp;D22&amp;E22&amp;F22&amp;G22&amp;H22&amp;I22&amp;J22&amp;K22&amp;L22&amp;M22&amp;N22&amp;O22&amp;P22&amp;Q22&amp;R22&amp;S22&amp;T22&amp;U22&amp;V22&amp;W22&amp;X22&amp;Y22&amp;Z22&amp;AA22&amp;AB22&amp;AC22&amp;AD22&amp;AE22&amp;AF22&amp;AG22&amp;AH22&amp;AI22&amp;AJ22&amp;AK22&amp;AL22&amp;AM22&amp;AN22&amp;AO22&amp;AP22&amp;AQ22&amp;AR22&amp;AS22&amp;AT22&amp;AU22&amp;AV22&amp;AW22&amp;AX22&amp;AY22&amp;AZ22)</f>
        <v/>
      </c>
    </row>
    <row r="23" customFormat="false" ht="13.5" hidden="false" customHeight="false" outlineLevel="0" collapsed="false">
      <c r="A23" s="0" t="n">
        <f aca="false">MOD(A22+1,2)</f>
        <v>0</v>
      </c>
      <c r="B23" s="0" t="str">
        <f aca="false">IF(データ!B23="","",IF(A23=0,設定!$G$14,設定!$G$12)&amp;IF(設定!$E$22=TRUE(),IF(設定!$E$20=TRUE(),設定!$G$19,設定!$G$16)&amp;ROW(A21)&amp;設定!$G$17,"")&amp;IF(ISERROR(VALUE(データ!B23)),設定!$G$16,IF(設定!$E$20=TRUE(),設定!$G$19,設定!$G$16))&amp;IF(設定!$E$21=TRUE(),SUBSTITUTE(SUBSTITUTE(SUBSTITUTE(SUBSTITUTE(SUBSTITUTE(データ!B23,ref!$B$27,ref!$C$27),ref!$B$28,ref!$C$28),ref!$B$29,ref!$C$29),ref!$B$30,ref!$C$30),ref!$B$31,ref!$C$31),データ!B23)&amp;設定!$G$17)</f>
        <v/>
      </c>
      <c r="C23" s="0" t="str">
        <f aca="false">IF(データ!C23="","",IF(AND(設定!$E$20=TRUE(),NOT(ISERROR(VALUE(データ!C23)))),設定!$G$19,設定!$G$16)&amp;IF(設定!$E$21=TRUE(),SUBSTITUTE(SUBSTITUTE(SUBSTITUTE(SUBSTITUTE(SUBSTITUTE(データ!C23,ref!$B$27,ref!$C$27),ref!$B$28,ref!$C$28),ref!$B$29,ref!$C$29),ref!$B$30,ref!$C$30),ref!$B$31,ref!$C$31),データ!C23)&amp;設定!$G$17)</f>
        <v/>
      </c>
      <c r="D23" s="0" t="str">
        <f aca="false">IF(データ!D23="","",IF(AND(設定!$E$20=TRUE(),NOT(ISERROR(VALUE(データ!D23)))),設定!$G$19,設定!$G$16)&amp;IF(設定!$E$21=TRUE(),SUBSTITUTE(SUBSTITUTE(SUBSTITUTE(SUBSTITUTE(SUBSTITUTE(データ!D23,ref!$B$27,ref!$C$27),ref!$B$28,ref!$C$28),ref!$B$29,ref!$C$29),ref!$B$30,ref!$C$30),ref!$B$31,ref!$C$31),データ!D23)&amp;設定!$G$17)</f>
        <v/>
      </c>
      <c r="E23" s="0" t="str">
        <f aca="false">IF(データ!E23="","",IF(AND(設定!$E$20=TRUE(),NOT(ISERROR(VALUE(データ!E23)))),設定!$G$19,設定!$G$16)&amp;IF(設定!$E$21=TRUE(),SUBSTITUTE(SUBSTITUTE(SUBSTITUTE(SUBSTITUTE(SUBSTITUTE(データ!E23,ref!$B$27,ref!$C$27),ref!$B$28,ref!$C$28),ref!$B$29,ref!$C$29),ref!$B$30,ref!$C$30),ref!$B$31,ref!$C$31),データ!E23)&amp;設定!$G$17)</f>
        <v/>
      </c>
      <c r="F23" s="0" t="str">
        <f aca="false">IF(データ!F23="","",IF(AND(設定!$E$20=TRUE(),NOT(ISERROR(VALUE(データ!F23)))),設定!$G$19,設定!$G$16)&amp;IF(設定!$E$21=TRUE(),SUBSTITUTE(SUBSTITUTE(SUBSTITUTE(SUBSTITUTE(SUBSTITUTE(データ!F23,ref!$B$27,ref!$C$27),ref!$B$28,ref!$C$28),ref!$B$29,ref!$C$29),ref!$B$30,ref!$C$30),ref!$B$31,ref!$C$31),データ!F23)&amp;設定!$G$17)</f>
        <v/>
      </c>
      <c r="G23" s="0" t="str">
        <f aca="false">IF(データ!G23="","",IF(AND(設定!$E$20=TRUE(),NOT(ISERROR(VALUE(データ!G23)))),設定!$G$19,設定!$G$16)&amp;IF(設定!$E$21=TRUE(),SUBSTITUTE(SUBSTITUTE(SUBSTITUTE(SUBSTITUTE(SUBSTITUTE(データ!G23,ref!$B$27,ref!$C$27),ref!$B$28,ref!$C$28),ref!$B$29,ref!$C$29),ref!$B$30,ref!$C$30),ref!$B$31,ref!$C$31),データ!G23)&amp;設定!$G$17)</f>
        <v/>
      </c>
      <c r="H23" s="0" t="str">
        <f aca="false">IF(データ!H23="","",IF(AND(設定!$E$20=TRUE(),NOT(ISERROR(VALUE(データ!H23)))),設定!$G$19,設定!$G$16)&amp;IF(設定!$E$21=TRUE(),SUBSTITUTE(SUBSTITUTE(SUBSTITUTE(SUBSTITUTE(SUBSTITUTE(データ!H23,ref!$B$27,ref!$C$27),ref!$B$28,ref!$C$28),ref!$B$29,ref!$C$29),ref!$B$30,ref!$C$30),ref!$B$31,ref!$C$31),データ!H23)&amp;設定!$G$17)</f>
        <v/>
      </c>
      <c r="I23" s="0" t="str">
        <f aca="false">IF(データ!I23="","",IF(AND(設定!$E$20=TRUE(),NOT(ISERROR(VALUE(データ!I23)))),設定!$G$19,設定!$G$16)&amp;IF(設定!$E$21=TRUE(),SUBSTITUTE(SUBSTITUTE(SUBSTITUTE(SUBSTITUTE(SUBSTITUTE(データ!I23,ref!$B$27,ref!$C$27),ref!$B$28,ref!$C$28),ref!$B$29,ref!$C$29),ref!$B$30,ref!$C$30),ref!$B$31,ref!$C$31),データ!I23)&amp;設定!$G$17)</f>
        <v/>
      </c>
      <c r="J23" s="0" t="str">
        <f aca="false">IF(データ!J23="","",IF(AND(設定!$E$20=TRUE(),NOT(ISERROR(VALUE(データ!J23)))),設定!$G$19,設定!$G$16)&amp;IF(設定!$E$21=TRUE(),SUBSTITUTE(SUBSTITUTE(SUBSTITUTE(SUBSTITUTE(SUBSTITUTE(データ!J23,ref!$B$27,ref!$C$27),ref!$B$28,ref!$C$28),ref!$B$29,ref!$C$29),ref!$B$30,ref!$C$30),ref!$B$31,ref!$C$31),データ!J23)&amp;設定!$G$17)</f>
        <v/>
      </c>
      <c r="K23" s="0" t="str">
        <f aca="false">IF(データ!K23="","",IF(AND(設定!$E$20=TRUE(),NOT(ISERROR(VALUE(データ!K23)))),設定!$G$19,設定!$G$16)&amp;IF(設定!$E$21=TRUE(),SUBSTITUTE(SUBSTITUTE(SUBSTITUTE(SUBSTITUTE(SUBSTITUTE(データ!K23,ref!$B$27,ref!$C$27),ref!$B$28,ref!$C$28),ref!$B$29,ref!$C$29),ref!$B$30,ref!$C$30),ref!$B$31,ref!$C$31),データ!K23)&amp;設定!$G$17)</f>
        <v/>
      </c>
      <c r="L23" s="0" t="str">
        <f aca="false">IF(データ!L23="","",IF(AND(設定!$E$20=TRUE(),NOT(ISERROR(VALUE(データ!L23)))),設定!$G$19,設定!$G$16)&amp;IF(設定!$E$21=TRUE(),SUBSTITUTE(SUBSTITUTE(SUBSTITUTE(SUBSTITUTE(SUBSTITUTE(データ!L23,ref!$B$27,ref!$C$27),ref!$B$28,ref!$C$28),ref!$B$29,ref!$C$29),ref!$B$30,ref!$C$30),ref!$B$31,ref!$C$31),データ!L23)&amp;設定!$G$17)</f>
        <v/>
      </c>
      <c r="M23" s="0" t="str">
        <f aca="false">IF(データ!M23="","",IF(AND(設定!$E$20=TRUE(),NOT(ISERROR(VALUE(データ!M23)))),設定!$G$19,設定!$G$16)&amp;IF(設定!$E$21=TRUE(),SUBSTITUTE(SUBSTITUTE(SUBSTITUTE(SUBSTITUTE(SUBSTITUTE(データ!M23,ref!$B$27,ref!$C$27),ref!$B$28,ref!$C$28),ref!$B$29,ref!$C$29),ref!$B$30,ref!$C$30),ref!$B$31,ref!$C$31),データ!M23)&amp;設定!$G$17)</f>
        <v/>
      </c>
      <c r="N23" s="0" t="str">
        <f aca="false">IF(データ!N23="","",IF(AND(設定!$E$20=TRUE(),NOT(ISERROR(VALUE(データ!N23)))),設定!$G$19,設定!$G$16)&amp;IF(設定!$E$21=TRUE(),SUBSTITUTE(SUBSTITUTE(SUBSTITUTE(SUBSTITUTE(SUBSTITUTE(データ!N23,ref!$B$27,ref!$C$27),ref!$B$28,ref!$C$28),ref!$B$29,ref!$C$29),ref!$B$30,ref!$C$30),ref!$B$31,ref!$C$31),データ!N23)&amp;設定!$G$17)</f>
        <v/>
      </c>
      <c r="O23" s="0" t="str">
        <f aca="false">IF(データ!O23="","",IF(AND(設定!$E$20=TRUE(),NOT(ISERROR(VALUE(データ!O23)))),設定!$G$19,設定!$G$16)&amp;IF(設定!$E$21=TRUE(),SUBSTITUTE(SUBSTITUTE(SUBSTITUTE(SUBSTITUTE(SUBSTITUTE(データ!O23,ref!$B$27,ref!$C$27),ref!$B$28,ref!$C$28),ref!$B$29,ref!$C$29),ref!$B$30,ref!$C$30),ref!$B$31,ref!$C$31),データ!O23)&amp;設定!$G$17)</f>
        <v/>
      </c>
      <c r="P23" s="0" t="str">
        <f aca="false">IF(データ!P23="","",IF(AND(設定!$E$20=TRUE(),NOT(ISERROR(VALUE(データ!P23)))),設定!$G$19,設定!$G$16)&amp;IF(設定!$E$21=TRUE(),SUBSTITUTE(SUBSTITUTE(SUBSTITUTE(SUBSTITUTE(SUBSTITUTE(データ!P23,ref!$B$27,ref!$C$27),ref!$B$28,ref!$C$28),ref!$B$29,ref!$C$29),ref!$B$30,ref!$C$30),ref!$B$31,ref!$C$31),データ!P23)&amp;設定!$G$17)</f>
        <v/>
      </c>
      <c r="Q23" s="0" t="str">
        <f aca="false">IF(データ!Q23="","",IF(AND(設定!$E$20=TRUE(),NOT(ISERROR(VALUE(データ!Q23)))),設定!$G$19,設定!$G$16)&amp;IF(設定!$E$21=TRUE(),SUBSTITUTE(SUBSTITUTE(SUBSTITUTE(SUBSTITUTE(SUBSTITUTE(データ!Q23,ref!$B$27,ref!$C$27),ref!$B$28,ref!$C$28),ref!$B$29,ref!$C$29),ref!$B$30,ref!$C$30),ref!$B$31,ref!$C$31),データ!Q23)&amp;設定!$G$17)</f>
        <v/>
      </c>
      <c r="R23" s="0" t="str">
        <f aca="false">IF(データ!R23="","",IF(AND(設定!$E$20=TRUE(),NOT(ISERROR(VALUE(データ!R23)))),設定!$G$19,設定!$G$16)&amp;IF(設定!$E$21=TRUE(),SUBSTITUTE(SUBSTITUTE(SUBSTITUTE(SUBSTITUTE(SUBSTITUTE(データ!R23,ref!$B$27,ref!$C$27),ref!$B$28,ref!$C$28),ref!$B$29,ref!$C$29),ref!$B$30,ref!$C$30),ref!$B$31,ref!$C$31),データ!R23)&amp;設定!$G$17)</f>
        <v/>
      </c>
      <c r="S23" s="0" t="str">
        <f aca="false">IF(データ!S23="","",IF(AND(設定!$E$20=TRUE(),NOT(ISERROR(VALUE(データ!S23)))),設定!$G$19,設定!$G$16)&amp;IF(設定!$E$21=TRUE(),SUBSTITUTE(SUBSTITUTE(SUBSTITUTE(SUBSTITUTE(SUBSTITUTE(データ!S23,ref!$B$27,ref!$C$27),ref!$B$28,ref!$C$28),ref!$B$29,ref!$C$29),ref!$B$30,ref!$C$30),ref!$B$31,ref!$C$31),データ!S23)&amp;設定!$G$17)</f>
        <v/>
      </c>
      <c r="T23" s="0" t="str">
        <f aca="false">IF(データ!T23="","",IF(AND(設定!$E$20=TRUE(),NOT(ISERROR(VALUE(データ!T23)))),設定!$G$19,設定!$G$16)&amp;IF(設定!$E$21=TRUE(),SUBSTITUTE(SUBSTITUTE(SUBSTITUTE(SUBSTITUTE(SUBSTITUTE(データ!T23,ref!$B$27,ref!$C$27),ref!$B$28,ref!$C$28),ref!$B$29,ref!$C$29),ref!$B$30,ref!$C$30),ref!$B$31,ref!$C$31),データ!T23)&amp;設定!$G$17)</f>
        <v/>
      </c>
      <c r="U23" s="0" t="str">
        <f aca="false">IF(データ!U23="","",IF(AND(設定!$E$20=TRUE(),NOT(ISERROR(VALUE(データ!U23)))),設定!$G$19,設定!$G$16)&amp;IF(設定!$E$21=TRUE(),SUBSTITUTE(SUBSTITUTE(SUBSTITUTE(SUBSTITUTE(SUBSTITUTE(データ!U23,ref!$B$27,ref!$C$27),ref!$B$28,ref!$C$28),ref!$B$29,ref!$C$29),ref!$B$30,ref!$C$30),ref!$B$31,ref!$C$31),データ!U23)&amp;設定!$G$17)</f>
        <v/>
      </c>
      <c r="V23" s="0" t="str">
        <f aca="false">IF(データ!V23="","",IF(AND(設定!$E$20=TRUE(),NOT(ISERROR(VALUE(データ!V23)))),設定!$G$19,設定!$G$16)&amp;IF(設定!$E$21=TRUE(),SUBSTITUTE(SUBSTITUTE(SUBSTITUTE(SUBSTITUTE(SUBSTITUTE(データ!V23,ref!$B$27,ref!$C$27),ref!$B$28,ref!$C$28),ref!$B$29,ref!$C$29),ref!$B$30,ref!$C$30),ref!$B$31,ref!$C$31),データ!V23)&amp;設定!$G$17)</f>
        <v/>
      </c>
      <c r="W23" s="0" t="str">
        <f aca="false">IF(データ!W23="","",IF(AND(設定!$E$20=TRUE(),NOT(ISERROR(VALUE(データ!W23)))),設定!$G$19,設定!$G$16)&amp;IF(設定!$E$21=TRUE(),SUBSTITUTE(SUBSTITUTE(SUBSTITUTE(SUBSTITUTE(SUBSTITUTE(データ!W23,ref!$B$27,ref!$C$27),ref!$B$28,ref!$C$28),ref!$B$29,ref!$C$29),ref!$B$30,ref!$C$30),ref!$B$31,ref!$C$31),データ!W23)&amp;設定!$G$17)</f>
        <v/>
      </c>
      <c r="X23" s="0" t="str">
        <f aca="false">IF(データ!X23="","",IF(AND(設定!$E$20=TRUE(),NOT(ISERROR(VALUE(データ!X23)))),設定!$G$19,設定!$G$16)&amp;IF(設定!$E$21=TRUE(),SUBSTITUTE(SUBSTITUTE(SUBSTITUTE(SUBSTITUTE(SUBSTITUTE(データ!X23,ref!$B$27,ref!$C$27),ref!$B$28,ref!$C$28),ref!$B$29,ref!$C$29),ref!$B$30,ref!$C$30),ref!$B$31,ref!$C$31),データ!X23)&amp;設定!$G$17)</f>
        <v/>
      </c>
      <c r="Y23" s="0" t="str">
        <f aca="false">IF(データ!Y23="","",IF(AND(設定!$E$20=TRUE(),NOT(ISERROR(VALUE(データ!Y23)))),設定!$G$19,設定!$G$16)&amp;IF(設定!$E$21=TRUE(),SUBSTITUTE(SUBSTITUTE(SUBSTITUTE(SUBSTITUTE(SUBSTITUTE(データ!Y23,ref!$B$27,ref!$C$27),ref!$B$28,ref!$C$28),ref!$B$29,ref!$C$29),ref!$B$30,ref!$C$30),ref!$B$31,ref!$C$31),データ!Y23)&amp;設定!$G$17)</f>
        <v/>
      </c>
      <c r="Z23" s="0" t="str">
        <f aca="false">IF(データ!Z23="","",IF(AND(設定!$E$20=TRUE(),NOT(ISERROR(VALUE(データ!Z23)))),設定!$G$19,設定!$G$16)&amp;IF(設定!$E$21=TRUE(),SUBSTITUTE(SUBSTITUTE(SUBSTITUTE(SUBSTITUTE(SUBSTITUTE(データ!Z23,ref!$B$27,ref!$C$27),ref!$B$28,ref!$C$28),ref!$B$29,ref!$C$29),ref!$B$30,ref!$C$30),ref!$B$31,ref!$C$31),データ!Z23)&amp;設定!$G$17)</f>
        <v/>
      </c>
      <c r="AA23" s="0" t="str">
        <f aca="false">IF(データ!AA23="","",IF(AND(設定!$E$20=TRUE(),NOT(ISERROR(VALUE(データ!AA23)))),設定!$G$19,設定!$G$16)&amp;IF(設定!$E$21=TRUE(),SUBSTITUTE(SUBSTITUTE(SUBSTITUTE(SUBSTITUTE(SUBSTITUTE(データ!AA23,ref!$B$27,ref!$C$27),ref!$B$28,ref!$C$28),ref!$B$29,ref!$C$29),ref!$B$30,ref!$C$30),ref!$B$31,ref!$C$31),データ!AA23)&amp;設定!$G$17)</f>
        <v/>
      </c>
      <c r="AB23" s="0" t="str">
        <f aca="false">IF(データ!AB23="","",IF(AND(設定!$E$20=TRUE(),NOT(ISERROR(VALUE(データ!AB23)))),設定!$G$19,設定!$G$16)&amp;IF(設定!$E$21=TRUE(),SUBSTITUTE(SUBSTITUTE(SUBSTITUTE(SUBSTITUTE(SUBSTITUTE(データ!AB23,ref!$B$27,ref!$C$27),ref!$B$28,ref!$C$28),ref!$B$29,ref!$C$29),ref!$B$30,ref!$C$30),ref!$B$31,ref!$C$31),データ!AB23)&amp;設定!$G$17)</f>
        <v/>
      </c>
      <c r="AC23" s="0" t="str">
        <f aca="false">IF(データ!AC23="","",IF(AND(設定!$E$20=TRUE(),NOT(ISERROR(VALUE(データ!AC23)))),設定!$G$19,設定!$G$16)&amp;IF(設定!$E$21=TRUE(),SUBSTITUTE(SUBSTITUTE(SUBSTITUTE(SUBSTITUTE(SUBSTITUTE(データ!AC23,ref!$B$27,ref!$C$27),ref!$B$28,ref!$C$28),ref!$B$29,ref!$C$29),ref!$B$30,ref!$C$30),ref!$B$31,ref!$C$31),データ!AC23)&amp;設定!$G$17)</f>
        <v/>
      </c>
      <c r="AD23" s="0" t="str">
        <f aca="false">IF(データ!AD23="","",IF(AND(設定!$E$20=TRUE(),NOT(ISERROR(VALUE(データ!AD23)))),設定!$G$19,設定!$G$16)&amp;IF(設定!$E$21=TRUE(),SUBSTITUTE(SUBSTITUTE(SUBSTITUTE(SUBSTITUTE(SUBSTITUTE(データ!AD23,ref!$B$27,ref!$C$27),ref!$B$28,ref!$C$28),ref!$B$29,ref!$C$29),ref!$B$30,ref!$C$30),ref!$B$31,ref!$C$31),データ!AD23)&amp;設定!$G$17)</f>
        <v/>
      </c>
      <c r="AE23" s="0" t="str">
        <f aca="false">IF(データ!AE23="","",IF(AND(設定!$E$20=TRUE(),NOT(ISERROR(VALUE(データ!AE23)))),設定!$G$19,設定!$G$16)&amp;IF(設定!$E$21=TRUE(),SUBSTITUTE(SUBSTITUTE(SUBSTITUTE(SUBSTITUTE(SUBSTITUTE(データ!AE23,ref!$B$27,ref!$C$27),ref!$B$28,ref!$C$28),ref!$B$29,ref!$C$29),ref!$B$30,ref!$C$30),ref!$B$31,ref!$C$31),データ!AE23)&amp;設定!$G$17)</f>
        <v/>
      </c>
      <c r="AF23" s="0" t="str">
        <f aca="false">IF(データ!AF23="","",IF(AND(設定!$E$20=TRUE(),NOT(ISERROR(VALUE(データ!AF23)))),設定!$G$19,設定!$G$16)&amp;IF(設定!$E$21=TRUE(),SUBSTITUTE(SUBSTITUTE(SUBSTITUTE(SUBSTITUTE(SUBSTITUTE(データ!AF23,ref!$B$27,ref!$C$27),ref!$B$28,ref!$C$28),ref!$B$29,ref!$C$29),ref!$B$30,ref!$C$30),ref!$B$31,ref!$C$31),データ!AF23)&amp;設定!$G$17)</f>
        <v/>
      </c>
      <c r="AG23" s="0" t="str">
        <f aca="false">IF(データ!AG23="","",IF(AND(設定!$E$20=TRUE(),NOT(ISERROR(VALUE(データ!AG23)))),設定!$G$19,設定!$G$16)&amp;IF(設定!$E$21=TRUE(),SUBSTITUTE(SUBSTITUTE(SUBSTITUTE(SUBSTITUTE(SUBSTITUTE(データ!AG23,ref!$B$27,ref!$C$27),ref!$B$28,ref!$C$28),ref!$B$29,ref!$C$29),ref!$B$30,ref!$C$30),ref!$B$31,ref!$C$31),データ!AG23)&amp;設定!$G$17)</f>
        <v/>
      </c>
      <c r="AH23" s="0" t="str">
        <f aca="false">IF(データ!AH23="","",IF(AND(設定!$E$20=TRUE(),NOT(ISERROR(VALUE(データ!AH23)))),設定!$G$19,設定!$G$16)&amp;IF(設定!$E$21=TRUE(),SUBSTITUTE(SUBSTITUTE(SUBSTITUTE(SUBSTITUTE(SUBSTITUTE(データ!AH23,ref!$B$27,ref!$C$27),ref!$B$28,ref!$C$28),ref!$B$29,ref!$C$29),ref!$B$30,ref!$C$30),ref!$B$31,ref!$C$31),データ!AH23)&amp;設定!$G$17)</f>
        <v/>
      </c>
      <c r="AI23" s="0" t="str">
        <f aca="false">IF(データ!AI23="","",IF(AND(設定!$E$20=TRUE(),NOT(ISERROR(VALUE(データ!AI23)))),設定!$G$19,設定!$G$16)&amp;IF(設定!$E$21=TRUE(),SUBSTITUTE(SUBSTITUTE(SUBSTITUTE(SUBSTITUTE(SUBSTITUTE(データ!AI23,ref!$B$27,ref!$C$27),ref!$B$28,ref!$C$28),ref!$B$29,ref!$C$29),ref!$B$30,ref!$C$30),ref!$B$31,ref!$C$31),データ!AI23)&amp;設定!$G$17)</f>
        <v/>
      </c>
      <c r="AJ23" s="0" t="str">
        <f aca="false">IF(データ!AJ23="","",IF(AND(設定!$E$20=TRUE(),NOT(ISERROR(VALUE(データ!AJ23)))),設定!$G$19,設定!$G$16)&amp;IF(設定!$E$21=TRUE(),SUBSTITUTE(SUBSTITUTE(SUBSTITUTE(SUBSTITUTE(SUBSTITUTE(データ!AJ23,ref!$B$27,ref!$C$27),ref!$B$28,ref!$C$28),ref!$B$29,ref!$C$29),ref!$B$30,ref!$C$30),ref!$B$31,ref!$C$31),データ!AJ23)&amp;設定!$G$17)</f>
        <v/>
      </c>
      <c r="AK23" s="0" t="str">
        <f aca="false">IF(データ!AK23="","",IF(AND(設定!$E$20=TRUE(),NOT(ISERROR(VALUE(データ!AK23)))),設定!$G$19,設定!$G$16)&amp;IF(設定!$E$21=TRUE(),SUBSTITUTE(SUBSTITUTE(SUBSTITUTE(SUBSTITUTE(SUBSTITUTE(データ!AK23,ref!$B$27,ref!$C$27),ref!$B$28,ref!$C$28),ref!$B$29,ref!$C$29),ref!$B$30,ref!$C$30),ref!$B$31,ref!$C$31),データ!AK23)&amp;設定!$G$17)</f>
        <v/>
      </c>
      <c r="AL23" s="0" t="str">
        <f aca="false">IF(データ!AL23="","",IF(AND(設定!$E$20=TRUE(),NOT(ISERROR(VALUE(データ!AL23)))),設定!$G$19,設定!$G$16)&amp;IF(設定!$E$21=TRUE(),SUBSTITUTE(SUBSTITUTE(SUBSTITUTE(SUBSTITUTE(SUBSTITUTE(データ!AL23,ref!$B$27,ref!$C$27),ref!$B$28,ref!$C$28),ref!$B$29,ref!$C$29),ref!$B$30,ref!$C$30),ref!$B$31,ref!$C$31),データ!AL23)&amp;設定!$G$17)</f>
        <v/>
      </c>
      <c r="AM23" s="0" t="str">
        <f aca="false">IF(データ!AM23="","",IF(AND(設定!$E$20=TRUE(),NOT(ISERROR(VALUE(データ!AM23)))),設定!$G$19,設定!$G$16)&amp;IF(設定!$E$21=TRUE(),SUBSTITUTE(SUBSTITUTE(SUBSTITUTE(SUBSTITUTE(SUBSTITUTE(データ!AM23,ref!$B$27,ref!$C$27),ref!$B$28,ref!$C$28),ref!$B$29,ref!$C$29),ref!$B$30,ref!$C$30),ref!$B$31,ref!$C$31),データ!AM23)&amp;設定!$G$17)</f>
        <v/>
      </c>
      <c r="AN23" s="0" t="str">
        <f aca="false">IF(データ!AN23="","",IF(AND(設定!$E$20=TRUE(),NOT(ISERROR(VALUE(データ!AN23)))),設定!$G$19,設定!$G$16)&amp;IF(設定!$E$21=TRUE(),SUBSTITUTE(SUBSTITUTE(SUBSTITUTE(SUBSTITUTE(SUBSTITUTE(データ!AN23,ref!$B$27,ref!$C$27),ref!$B$28,ref!$C$28),ref!$B$29,ref!$C$29),ref!$B$30,ref!$C$30),ref!$B$31,ref!$C$31),データ!AN23)&amp;設定!$G$17)</f>
        <v/>
      </c>
      <c r="AO23" s="0" t="str">
        <f aca="false">IF(データ!AO23="","",IF(AND(設定!$E$20=TRUE(),NOT(ISERROR(VALUE(データ!AO23)))),設定!$G$19,設定!$G$16)&amp;IF(設定!$E$21=TRUE(),SUBSTITUTE(SUBSTITUTE(SUBSTITUTE(SUBSTITUTE(SUBSTITUTE(データ!AO23,ref!$B$27,ref!$C$27),ref!$B$28,ref!$C$28),ref!$B$29,ref!$C$29),ref!$B$30,ref!$C$30),ref!$B$31,ref!$C$31),データ!AO23)&amp;設定!$G$17)</f>
        <v/>
      </c>
      <c r="AP23" s="0" t="str">
        <f aca="false">IF(データ!AP23="","",IF(AND(設定!$E$20=TRUE(),NOT(ISERROR(VALUE(データ!AP23)))),設定!$G$19,設定!$G$16)&amp;IF(設定!$E$21=TRUE(),SUBSTITUTE(SUBSTITUTE(SUBSTITUTE(SUBSTITUTE(SUBSTITUTE(データ!AP23,ref!$B$27,ref!$C$27),ref!$B$28,ref!$C$28),ref!$B$29,ref!$C$29),ref!$B$30,ref!$C$30),ref!$B$31,ref!$C$31),データ!AP23)&amp;設定!$G$17)</f>
        <v/>
      </c>
      <c r="AQ23" s="0" t="str">
        <f aca="false">IF(データ!AQ23="","",IF(AND(設定!$E$20=TRUE(),NOT(ISERROR(VALUE(データ!AQ23)))),設定!$G$19,設定!$G$16)&amp;IF(設定!$E$21=TRUE(),SUBSTITUTE(SUBSTITUTE(SUBSTITUTE(SUBSTITUTE(SUBSTITUTE(データ!AQ23,ref!$B$27,ref!$C$27),ref!$B$28,ref!$C$28),ref!$B$29,ref!$C$29),ref!$B$30,ref!$C$30),ref!$B$31,ref!$C$31),データ!AQ23)&amp;設定!$G$17)</f>
        <v/>
      </c>
      <c r="AR23" s="0" t="str">
        <f aca="false">IF(データ!AR23="","",IF(AND(設定!$E$20=TRUE(),NOT(ISERROR(VALUE(データ!AR23)))),設定!$G$19,設定!$G$16)&amp;IF(設定!$E$21=TRUE(),SUBSTITUTE(SUBSTITUTE(SUBSTITUTE(SUBSTITUTE(SUBSTITUTE(データ!AR23,ref!$B$27,ref!$C$27),ref!$B$28,ref!$C$28),ref!$B$29,ref!$C$29),ref!$B$30,ref!$C$30),ref!$B$31,ref!$C$31),データ!AR23)&amp;設定!$G$17)</f>
        <v/>
      </c>
      <c r="AS23" s="0" t="str">
        <f aca="false">IF(データ!AS23="","",IF(AND(設定!$E$20=TRUE(),NOT(ISERROR(VALUE(データ!AS23)))),設定!$G$19,設定!$G$16)&amp;IF(設定!$E$21=TRUE(),SUBSTITUTE(SUBSTITUTE(SUBSTITUTE(SUBSTITUTE(SUBSTITUTE(データ!AS23,ref!$B$27,ref!$C$27),ref!$B$28,ref!$C$28),ref!$B$29,ref!$C$29),ref!$B$30,ref!$C$30),ref!$B$31,ref!$C$31),データ!AS23)&amp;設定!$G$17)</f>
        <v/>
      </c>
      <c r="AT23" s="0" t="str">
        <f aca="false">IF(データ!AT23="","",IF(AND(設定!$E$20=TRUE(),NOT(ISERROR(VALUE(データ!AT23)))),設定!$G$19,設定!$G$16)&amp;IF(設定!$E$21=TRUE(),SUBSTITUTE(SUBSTITUTE(SUBSTITUTE(SUBSTITUTE(SUBSTITUTE(データ!AT23,ref!$B$27,ref!$C$27),ref!$B$28,ref!$C$28),ref!$B$29,ref!$C$29),ref!$B$30,ref!$C$30),ref!$B$31,ref!$C$31),データ!AT23)&amp;設定!$G$17)</f>
        <v/>
      </c>
      <c r="AU23" s="0" t="str">
        <f aca="false">IF(データ!AU23="","",IF(AND(設定!$E$20=TRUE(),NOT(ISERROR(VALUE(データ!AU23)))),設定!$G$19,設定!$G$16)&amp;IF(設定!$E$21=TRUE(),SUBSTITUTE(SUBSTITUTE(SUBSTITUTE(SUBSTITUTE(SUBSTITUTE(データ!AU23,ref!$B$27,ref!$C$27),ref!$B$28,ref!$C$28),ref!$B$29,ref!$C$29),ref!$B$30,ref!$C$30),ref!$B$31,ref!$C$31),データ!AU23)&amp;設定!$G$17)</f>
        <v/>
      </c>
      <c r="AV23" s="0" t="str">
        <f aca="false">IF(データ!AV23="","",IF(AND(設定!$E$20=TRUE(),NOT(ISERROR(VALUE(データ!AV23)))),設定!$G$19,設定!$G$16)&amp;IF(設定!$E$21=TRUE(),SUBSTITUTE(SUBSTITUTE(SUBSTITUTE(SUBSTITUTE(SUBSTITUTE(データ!AV23,ref!$B$27,ref!$C$27),ref!$B$28,ref!$C$28),ref!$B$29,ref!$C$29),ref!$B$30,ref!$C$30),ref!$B$31,ref!$C$31),データ!AV23)&amp;設定!$G$17)</f>
        <v/>
      </c>
      <c r="AW23" s="0" t="str">
        <f aca="false">IF(データ!AW23="","",IF(AND(設定!$E$20=TRUE(),NOT(ISERROR(VALUE(データ!AW23)))),設定!$G$19,設定!$G$16)&amp;IF(設定!$E$21=TRUE(),SUBSTITUTE(SUBSTITUTE(SUBSTITUTE(SUBSTITUTE(SUBSTITUTE(データ!AW23,ref!$B$27,ref!$C$27),ref!$B$28,ref!$C$28),ref!$B$29,ref!$C$29),ref!$B$30,ref!$C$30),ref!$B$31,ref!$C$31),データ!AW23)&amp;設定!$G$17)</f>
        <v/>
      </c>
      <c r="AX23" s="0" t="str">
        <f aca="false">IF(データ!AX23="","",IF(AND(設定!$E$20=TRUE(),NOT(ISERROR(VALUE(データ!AX23)))),設定!$G$19,設定!$G$16)&amp;IF(設定!$E$21=TRUE(),SUBSTITUTE(SUBSTITUTE(SUBSTITUTE(SUBSTITUTE(SUBSTITUTE(データ!AX23,ref!$B$27,ref!$C$27),ref!$B$28,ref!$C$28),ref!$B$29,ref!$C$29),ref!$B$30,ref!$C$30),ref!$B$31,ref!$C$31),データ!AX23)&amp;設定!$G$17)</f>
        <v/>
      </c>
      <c r="AY23" s="0" t="str">
        <f aca="false">IF(データ!AY23="","",IF(AND(設定!$E$20=TRUE(),NOT(ISERROR(VALUE(データ!AY23)))),設定!$G$19,設定!$G$16)&amp;IF(設定!$E$21=TRUE(),SUBSTITUTE(SUBSTITUTE(SUBSTITUTE(SUBSTITUTE(SUBSTITUTE(データ!AY23,ref!$B$27,ref!$C$27),ref!$B$28,ref!$C$28),ref!$B$29,ref!$C$29),ref!$B$30,ref!$C$30),ref!$B$31,ref!$C$31),データ!AY23)&amp;設定!$G$17)</f>
        <v/>
      </c>
      <c r="AZ23" s="0" t="str">
        <f aca="false">IF(B23="",IF(ISERROR(MATCH("END",$AZ$2:AZ22,0)),"END",""),ref!$C$12)</f>
        <v/>
      </c>
      <c r="BA23" s="0" t="str">
        <f aca="false">IF(AZ23="END",ref!$C$16,B23&amp;C23&amp;D23&amp;E23&amp;F23&amp;G23&amp;H23&amp;I23&amp;J23&amp;K23&amp;L23&amp;M23&amp;N23&amp;O23&amp;P23&amp;Q23&amp;R23&amp;S23&amp;T23&amp;U23&amp;V23&amp;W23&amp;X23&amp;Y23&amp;Z23&amp;AA23&amp;AB23&amp;AC23&amp;AD23&amp;AE23&amp;AF23&amp;AG23&amp;AH23&amp;AI23&amp;AJ23&amp;AK23&amp;AL23&amp;AM23&amp;AN23&amp;AO23&amp;AP23&amp;AQ23&amp;AR23&amp;AS23&amp;AT23&amp;AU23&amp;AV23&amp;AW23&amp;AX23&amp;AY23&amp;AZ23)</f>
        <v/>
      </c>
    </row>
    <row r="24" customFormat="false" ht="13.5" hidden="false" customHeight="false" outlineLevel="0" collapsed="false">
      <c r="A24" s="0" t="n">
        <f aca="false">MOD(A23+1,2)</f>
        <v>1</v>
      </c>
      <c r="B24" s="0" t="str">
        <f aca="false">IF(データ!B24="","",IF(A24=0,設定!$G$14,設定!$G$12)&amp;IF(設定!$E$22=TRUE(),IF(設定!$E$20=TRUE(),設定!$G$19,設定!$G$16)&amp;ROW(A22)&amp;設定!$G$17,"")&amp;IF(ISERROR(VALUE(データ!B24)),設定!$G$16,IF(設定!$E$20=TRUE(),設定!$G$19,設定!$G$16))&amp;IF(設定!$E$21=TRUE(),SUBSTITUTE(SUBSTITUTE(SUBSTITUTE(SUBSTITUTE(SUBSTITUTE(データ!B24,ref!$B$27,ref!$C$27),ref!$B$28,ref!$C$28),ref!$B$29,ref!$C$29),ref!$B$30,ref!$C$30),ref!$B$31,ref!$C$31),データ!B24)&amp;設定!$G$17)</f>
        <v/>
      </c>
      <c r="C24" s="0" t="str">
        <f aca="false">IF(データ!C24="","",IF(AND(設定!$E$20=TRUE(),NOT(ISERROR(VALUE(データ!C24)))),設定!$G$19,設定!$G$16)&amp;IF(設定!$E$21=TRUE(),SUBSTITUTE(SUBSTITUTE(SUBSTITUTE(SUBSTITUTE(SUBSTITUTE(データ!C24,ref!$B$27,ref!$C$27),ref!$B$28,ref!$C$28),ref!$B$29,ref!$C$29),ref!$B$30,ref!$C$30),ref!$B$31,ref!$C$31),データ!C24)&amp;設定!$G$17)</f>
        <v/>
      </c>
      <c r="D24" s="0" t="str">
        <f aca="false">IF(データ!D24="","",IF(AND(設定!$E$20=TRUE(),NOT(ISERROR(VALUE(データ!D24)))),設定!$G$19,設定!$G$16)&amp;IF(設定!$E$21=TRUE(),SUBSTITUTE(SUBSTITUTE(SUBSTITUTE(SUBSTITUTE(SUBSTITUTE(データ!D24,ref!$B$27,ref!$C$27),ref!$B$28,ref!$C$28),ref!$B$29,ref!$C$29),ref!$B$30,ref!$C$30),ref!$B$31,ref!$C$31),データ!D24)&amp;設定!$G$17)</f>
        <v/>
      </c>
      <c r="E24" s="0" t="str">
        <f aca="false">IF(データ!E24="","",IF(AND(設定!$E$20=TRUE(),NOT(ISERROR(VALUE(データ!E24)))),設定!$G$19,設定!$G$16)&amp;IF(設定!$E$21=TRUE(),SUBSTITUTE(SUBSTITUTE(SUBSTITUTE(SUBSTITUTE(SUBSTITUTE(データ!E24,ref!$B$27,ref!$C$27),ref!$B$28,ref!$C$28),ref!$B$29,ref!$C$29),ref!$B$30,ref!$C$30),ref!$B$31,ref!$C$31),データ!E24)&amp;設定!$G$17)</f>
        <v/>
      </c>
      <c r="F24" s="0" t="str">
        <f aca="false">IF(データ!F24="","",IF(AND(設定!$E$20=TRUE(),NOT(ISERROR(VALUE(データ!F24)))),設定!$G$19,設定!$G$16)&amp;IF(設定!$E$21=TRUE(),SUBSTITUTE(SUBSTITUTE(SUBSTITUTE(SUBSTITUTE(SUBSTITUTE(データ!F24,ref!$B$27,ref!$C$27),ref!$B$28,ref!$C$28),ref!$B$29,ref!$C$29),ref!$B$30,ref!$C$30),ref!$B$31,ref!$C$31),データ!F24)&amp;設定!$G$17)</f>
        <v/>
      </c>
      <c r="G24" s="0" t="str">
        <f aca="false">IF(データ!G24="","",IF(AND(設定!$E$20=TRUE(),NOT(ISERROR(VALUE(データ!G24)))),設定!$G$19,設定!$G$16)&amp;IF(設定!$E$21=TRUE(),SUBSTITUTE(SUBSTITUTE(SUBSTITUTE(SUBSTITUTE(SUBSTITUTE(データ!G24,ref!$B$27,ref!$C$27),ref!$B$28,ref!$C$28),ref!$B$29,ref!$C$29),ref!$B$30,ref!$C$30),ref!$B$31,ref!$C$31),データ!G24)&amp;設定!$G$17)</f>
        <v/>
      </c>
      <c r="H24" s="0" t="str">
        <f aca="false">IF(データ!H24="","",IF(AND(設定!$E$20=TRUE(),NOT(ISERROR(VALUE(データ!H24)))),設定!$G$19,設定!$G$16)&amp;IF(設定!$E$21=TRUE(),SUBSTITUTE(SUBSTITUTE(SUBSTITUTE(SUBSTITUTE(SUBSTITUTE(データ!H24,ref!$B$27,ref!$C$27),ref!$B$28,ref!$C$28),ref!$B$29,ref!$C$29),ref!$B$30,ref!$C$30),ref!$B$31,ref!$C$31),データ!H24)&amp;設定!$G$17)</f>
        <v/>
      </c>
      <c r="I24" s="0" t="str">
        <f aca="false">IF(データ!I24="","",IF(AND(設定!$E$20=TRUE(),NOT(ISERROR(VALUE(データ!I24)))),設定!$G$19,設定!$G$16)&amp;IF(設定!$E$21=TRUE(),SUBSTITUTE(SUBSTITUTE(SUBSTITUTE(SUBSTITUTE(SUBSTITUTE(データ!I24,ref!$B$27,ref!$C$27),ref!$B$28,ref!$C$28),ref!$B$29,ref!$C$29),ref!$B$30,ref!$C$30),ref!$B$31,ref!$C$31),データ!I24)&amp;設定!$G$17)</f>
        <v/>
      </c>
      <c r="J24" s="0" t="str">
        <f aca="false">IF(データ!J24="","",IF(AND(設定!$E$20=TRUE(),NOT(ISERROR(VALUE(データ!J24)))),設定!$G$19,設定!$G$16)&amp;IF(設定!$E$21=TRUE(),SUBSTITUTE(SUBSTITUTE(SUBSTITUTE(SUBSTITUTE(SUBSTITUTE(データ!J24,ref!$B$27,ref!$C$27),ref!$B$28,ref!$C$28),ref!$B$29,ref!$C$29),ref!$B$30,ref!$C$30),ref!$B$31,ref!$C$31),データ!J24)&amp;設定!$G$17)</f>
        <v/>
      </c>
      <c r="K24" s="0" t="str">
        <f aca="false">IF(データ!K24="","",IF(AND(設定!$E$20=TRUE(),NOT(ISERROR(VALUE(データ!K24)))),設定!$G$19,設定!$G$16)&amp;IF(設定!$E$21=TRUE(),SUBSTITUTE(SUBSTITUTE(SUBSTITUTE(SUBSTITUTE(SUBSTITUTE(データ!K24,ref!$B$27,ref!$C$27),ref!$B$28,ref!$C$28),ref!$B$29,ref!$C$29),ref!$B$30,ref!$C$30),ref!$B$31,ref!$C$31),データ!K24)&amp;設定!$G$17)</f>
        <v/>
      </c>
      <c r="L24" s="0" t="str">
        <f aca="false">IF(データ!L24="","",IF(AND(設定!$E$20=TRUE(),NOT(ISERROR(VALUE(データ!L24)))),設定!$G$19,設定!$G$16)&amp;IF(設定!$E$21=TRUE(),SUBSTITUTE(SUBSTITUTE(SUBSTITUTE(SUBSTITUTE(SUBSTITUTE(データ!L24,ref!$B$27,ref!$C$27),ref!$B$28,ref!$C$28),ref!$B$29,ref!$C$29),ref!$B$30,ref!$C$30),ref!$B$31,ref!$C$31),データ!L24)&amp;設定!$G$17)</f>
        <v/>
      </c>
      <c r="M24" s="0" t="str">
        <f aca="false">IF(データ!M24="","",IF(AND(設定!$E$20=TRUE(),NOT(ISERROR(VALUE(データ!M24)))),設定!$G$19,設定!$G$16)&amp;IF(設定!$E$21=TRUE(),SUBSTITUTE(SUBSTITUTE(SUBSTITUTE(SUBSTITUTE(SUBSTITUTE(データ!M24,ref!$B$27,ref!$C$27),ref!$B$28,ref!$C$28),ref!$B$29,ref!$C$29),ref!$B$30,ref!$C$30),ref!$B$31,ref!$C$31),データ!M24)&amp;設定!$G$17)</f>
        <v/>
      </c>
      <c r="N24" s="0" t="str">
        <f aca="false">IF(データ!N24="","",IF(AND(設定!$E$20=TRUE(),NOT(ISERROR(VALUE(データ!N24)))),設定!$G$19,設定!$G$16)&amp;IF(設定!$E$21=TRUE(),SUBSTITUTE(SUBSTITUTE(SUBSTITUTE(SUBSTITUTE(SUBSTITUTE(データ!N24,ref!$B$27,ref!$C$27),ref!$B$28,ref!$C$28),ref!$B$29,ref!$C$29),ref!$B$30,ref!$C$30),ref!$B$31,ref!$C$31),データ!N24)&amp;設定!$G$17)</f>
        <v/>
      </c>
      <c r="O24" s="0" t="str">
        <f aca="false">IF(データ!O24="","",IF(AND(設定!$E$20=TRUE(),NOT(ISERROR(VALUE(データ!O24)))),設定!$G$19,設定!$G$16)&amp;IF(設定!$E$21=TRUE(),SUBSTITUTE(SUBSTITUTE(SUBSTITUTE(SUBSTITUTE(SUBSTITUTE(データ!O24,ref!$B$27,ref!$C$27),ref!$B$28,ref!$C$28),ref!$B$29,ref!$C$29),ref!$B$30,ref!$C$30),ref!$B$31,ref!$C$31),データ!O24)&amp;設定!$G$17)</f>
        <v/>
      </c>
      <c r="P24" s="0" t="str">
        <f aca="false">IF(データ!P24="","",IF(AND(設定!$E$20=TRUE(),NOT(ISERROR(VALUE(データ!P24)))),設定!$G$19,設定!$G$16)&amp;IF(設定!$E$21=TRUE(),SUBSTITUTE(SUBSTITUTE(SUBSTITUTE(SUBSTITUTE(SUBSTITUTE(データ!P24,ref!$B$27,ref!$C$27),ref!$B$28,ref!$C$28),ref!$B$29,ref!$C$29),ref!$B$30,ref!$C$30),ref!$B$31,ref!$C$31),データ!P24)&amp;設定!$G$17)</f>
        <v/>
      </c>
      <c r="Q24" s="0" t="str">
        <f aca="false">IF(データ!Q24="","",IF(AND(設定!$E$20=TRUE(),NOT(ISERROR(VALUE(データ!Q24)))),設定!$G$19,設定!$G$16)&amp;IF(設定!$E$21=TRUE(),SUBSTITUTE(SUBSTITUTE(SUBSTITUTE(SUBSTITUTE(SUBSTITUTE(データ!Q24,ref!$B$27,ref!$C$27),ref!$B$28,ref!$C$28),ref!$B$29,ref!$C$29),ref!$B$30,ref!$C$30),ref!$B$31,ref!$C$31),データ!Q24)&amp;設定!$G$17)</f>
        <v/>
      </c>
      <c r="R24" s="0" t="str">
        <f aca="false">IF(データ!R24="","",IF(AND(設定!$E$20=TRUE(),NOT(ISERROR(VALUE(データ!R24)))),設定!$G$19,設定!$G$16)&amp;IF(設定!$E$21=TRUE(),SUBSTITUTE(SUBSTITUTE(SUBSTITUTE(SUBSTITUTE(SUBSTITUTE(データ!R24,ref!$B$27,ref!$C$27),ref!$B$28,ref!$C$28),ref!$B$29,ref!$C$29),ref!$B$30,ref!$C$30),ref!$B$31,ref!$C$31),データ!R24)&amp;設定!$G$17)</f>
        <v/>
      </c>
      <c r="S24" s="0" t="str">
        <f aca="false">IF(データ!S24="","",IF(AND(設定!$E$20=TRUE(),NOT(ISERROR(VALUE(データ!S24)))),設定!$G$19,設定!$G$16)&amp;IF(設定!$E$21=TRUE(),SUBSTITUTE(SUBSTITUTE(SUBSTITUTE(SUBSTITUTE(SUBSTITUTE(データ!S24,ref!$B$27,ref!$C$27),ref!$B$28,ref!$C$28),ref!$B$29,ref!$C$29),ref!$B$30,ref!$C$30),ref!$B$31,ref!$C$31),データ!S24)&amp;設定!$G$17)</f>
        <v/>
      </c>
      <c r="T24" s="0" t="str">
        <f aca="false">IF(データ!T24="","",IF(AND(設定!$E$20=TRUE(),NOT(ISERROR(VALUE(データ!T24)))),設定!$G$19,設定!$G$16)&amp;IF(設定!$E$21=TRUE(),SUBSTITUTE(SUBSTITUTE(SUBSTITUTE(SUBSTITUTE(SUBSTITUTE(データ!T24,ref!$B$27,ref!$C$27),ref!$B$28,ref!$C$28),ref!$B$29,ref!$C$29),ref!$B$30,ref!$C$30),ref!$B$31,ref!$C$31),データ!T24)&amp;設定!$G$17)</f>
        <v/>
      </c>
      <c r="U24" s="0" t="str">
        <f aca="false">IF(データ!U24="","",IF(AND(設定!$E$20=TRUE(),NOT(ISERROR(VALUE(データ!U24)))),設定!$G$19,設定!$G$16)&amp;IF(設定!$E$21=TRUE(),SUBSTITUTE(SUBSTITUTE(SUBSTITUTE(SUBSTITUTE(SUBSTITUTE(データ!U24,ref!$B$27,ref!$C$27),ref!$B$28,ref!$C$28),ref!$B$29,ref!$C$29),ref!$B$30,ref!$C$30),ref!$B$31,ref!$C$31),データ!U24)&amp;設定!$G$17)</f>
        <v/>
      </c>
      <c r="V24" s="0" t="str">
        <f aca="false">IF(データ!V24="","",IF(AND(設定!$E$20=TRUE(),NOT(ISERROR(VALUE(データ!V24)))),設定!$G$19,設定!$G$16)&amp;IF(設定!$E$21=TRUE(),SUBSTITUTE(SUBSTITUTE(SUBSTITUTE(SUBSTITUTE(SUBSTITUTE(データ!V24,ref!$B$27,ref!$C$27),ref!$B$28,ref!$C$28),ref!$B$29,ref!$C$29),ref!$B$30,ref!$C$30),ref!$B$31,ref!$C$31),データ!V24)&amp;設定!$G$17)</f>
        <v/>
      </c>
      <c r="W24" s="0" t="str">
        <f aca="false">IF(データ!W24="","",IF(AND(設定!$E$20=TRUE(),NOT(ISERROR(VALUE(データ!W24)))),設定!$G$19,設定!$G$16)&amp;IF(設定!$E$21=TRUE(),SUBSTITUTE(SUBSTITUTE(SUBSTITUTE(SUBSTITUTE(SUBSTITUTE(データ!W24,ref!$B$27,ref!$C$27),ref!$B$28,ref!$C$28),ref!$B$29,ref!$C$29),ref!$B$30,ref!$C$30),ref!$B$31,ref!$C$31),データ!W24)&amp;設定!$G$17)</f>
        <v/>
      </c>
      <c r="X24" s="0" t="str">
        <f aca="false">IF(データ!X24="","",IF(AND(設定!$E$20=TRUE(),NOT(ISERROR(VALUE(データ!X24)))),設定!$G$19,設定!$G$16)&amp;IF(設定!$E$21=TRUE(),SUBSTITUTE(SUBSTITUTE(SUBSTITUTE(SUBSTITUTE(SUBSTITUTE(データ!X24,ref!$B$27,ref!$C$27),ref!$B$28,ref!$C$28),ref!$B$29,ref!$C$29),ref!$B$30,ref!$C$30),ref!$B$31,ref!$C$31),データ!X24)&amp;設定!$G$17)</f>
        <v/>
      </c>
      <c r="Y24" s="0" t="str">
        <f aca="false">IF(データ!Y24="","",IF(AND(設定!$E$20=TRUE(),NOT(ISERROR(VALUE(データ!Y24)))),設定!$G$19,設定!$G$16)&amp;IF(設定!$E$21=TRUE(),SUBSTITUTE(SUBSTITUTE(SUBSTITUTE(SUBSTITUTE(SUBSTITUTE(データ!Y24,ref!$B$27,ref!$C$27),ref!$B$28,ref!$C$28),ref!$B$29,ref!$C$29),ref!$B$30,ref!$C$30),ref!$B$31,ref!$C$31),データ!Y24)&amp;設定!$G$17)</f>
        <v/>
      </c>
      <c r="Z24" s="0" t="str">
        <f aca="false">IF(データ!Z24="","",IF(AND(設定!$E$20=TRUE(),NOT(ISERROR(VALUE(データ!Z24)))),設定!$G$19,設定!$G$16)&amp;IF(設定!$E$21=TRUE(),SUBSTITUTE(SUBSTITUTE(SUBSTITUTE(SUBSTITUTE(SUBSTITUTE(データ!Z24,ref!$B$27,ref!$C$27),ref!$B$28,ref!$C$28),ref!$B$29,ref!$C$29),ref!$B$30,ref!$C$30),ref!$B$31,ref!$C$31),データ!Z24)&amp;設定!$G$17)</f>
        <v/>
      </c>
      <c r="AA24" s="0" t="str">
        <f aca="false">IF(データ!AA24="","",IF(AND(設定!$E$20=TRUE(),NOT(ISERROR(VALUE(データ!AA24)))),設定!$G$19,設定!$G$16)&amp;IF(設定!$E$21=TRUE(),SUBSTITUTE(SUBSTITUTE(SUBSTITUTE(SUBSTITUTE(SUBSTITUTE(データ!AA24,ref!$B$27,ref!$C$27),ref!$B$28,ref!$C$28),ref!$B$29,ref!$C$29),ref!$B$30,ref!$C$30),ref!$B$31,ref!$C$31),データ!AA24)&amp;設定!$G$17)</f>
        <v/>
      </c>
      <c r="AB24" s="0" t="str">
        <f aca="false">IF(データ!AB24="","",IF(AND(設定!$E$20=TRUE(),NOT(ISERROR(VALUE(データ!AB24)))),設定!$G$19,設定!$G$16)&amp;IF(設定!$E$21=TRUE(),SUBSTITUTE(SUBSTITUTE(SUBSTITUTE(SUBSTITUTE(SUBSTITUTE(データ!AB24,ref!$B$27,ref!$C$27),ref!$B$28,ref!$C$28),ref!$B$29,ref!$C$29),ref!$B$30,ref!$C$30),ref!$B$31,ref!$C$31),データ!AB24)&amp;設定!$G$17)</f>
        <v/>
      </c>
      <c r="AC24" s="0" t="str">
        <f aca="false">IF(データ!AC24="","",IF(AND(設定!$E$20=TRUE(),NOT(ISERROR(VALUE(データ!AC24)))),設定!$G$19,設定!$G$16)&amp;IF(設定!$E$21=TRUE(),SUBSTITUTE(SUBSTITUTE(SUBSTITUTE(SUBSTITUTE(SUBSTITUTE(データ!AC24,ref!$B$27,ref!$C$27),ref!$B$28,ref!$C$28),ref!$B$29,ref!$C$29),ref!$B$30,ref!$C$30),ref!$B$31,ref!$C$31),データ!AC24)&amp;設定!$G$17)</f>
        <v/>
      </c>
      <c r="AD24" s="0" t="str">
        <f aca="false">IF(データ!AD24="","",IF(AND(設定!$E$20=TRUE(),NOT(ISERROR(VALUE(データ!AD24)))),設定!$G$19,設定!$G$16)&amp;IF(設定!$E$21=TRUE(),SUBSTITUTE(SUBSTITUTE(SUBSTITUTE(SUBSTITUTE(SUBSTITUTE(データ!AD24,ref!$B$27,ref!$C$27),ref!$B$28,ref!$C$28),ref!$B$29,ref!$C$29),ref!$B$30,ref!$C$30),ref!$B$31,ref!$C$31),データ!AD24)&amp;設定!$G$17)</f>
        <v/>
      </c>
      <c r="AE24" s="0" t="str">
        <f aca="false">IF(データ!AE24="","",IF(AND(設定!$E$20=TRUE(),NOT(ISERROR(VALUE(データ!AE24)))),設定!$G$19,設定!$G$16)&amp;IF(設定!$E$21=TRUE(),SUBSTITUTE(SUBSTITUTE(SUBSTITUTE(SUBSTITUTE(SUBSTITUTE(データ!AE24,ref!$B$27,ref!$C$27),ref!$B$28,ref!$C$28),ref!$B$29,ref!$C$29),ref!$B$30,ref!$C$30),ref!$B$31,ref!$C$31),データ!AE24)&amp;設定!$G$17)</f>
        <v/>
      </c>
      <c r="AF24" s="0" t="str">
        <f aca="false">IF(データ!AF24="","",IF(AND(設定!$E$20=TRUE(),NOT(ISERROR(VALUE(データ!AF24)))),設定!$G$19,設定!$G$16)&amp;IF(設定!$E$21=TRUE(),SUBSTITUTE(SUBSTITUTE(SUBSTITUTE(SUBSTITUTE(SUBSTITUTE(データ!AF24,ref!$B$27,ref!$C$27),ref!$B$28,ref!$C$28),ref!$B$29,ref!$C$29),ref!$B$30,ref!$C$30),ref!$B$31,ref!$C$31),データ!AF24)&amp;設定!$G$17)</f>
        <v/>
      </c>
      <c r="AG24" s="0" t="str">
        <f aca="false">IF(データ!AG24="","",IF(AND(設定!$E$20=TRUE(),NOT(ISERROR(VALUE(データ!AG24)))),設定!$G$19,設定!$G$16)&amp;IF(設定!$E$21=TRUE(),SUBSTITUTE(SUBSTITUTE(SUBSTITUTE(SUBSTITUTE(SUBSTITUTE(データ!AG24,ref!$B$27,ref!$C$27),ref!$B$28,ref!$C$28),ref!$B$29,ref!$C$29),ref!$B$30,ref!$C$30),ref!$B$31,ref!$C$31),データ!AG24)&amp;設定!$G$17)</f>
        <v/>
      </c>
      <c r="AH24" s="0" t="str">
        <f aca="false">IF(データ!AH24="","",IF(AND(設定!$E$20=TRUE(),NOT(ISERROR(VALUE(データ!AH24)))),設定!$G$19,設定!$G$16)&amp;IF(設定!$E$21=TRUE(),SUBSTITUTE(SUBSTITUTE(SUBSTITUTE(SUBSTITUTE(SUBSTITUTE(データ!AH24,ref!$B$27,ref!$C$27),ref!$B$28,ref!$C$28),ref!$B$29,ref!$C$29),ref!$B$30,ref!$C$30),ref!$B$31,ref!$C$31),データ!AH24)&amp;設定!$G$17)</f>
        <v/>
      </c>
      <c r="AI24" s="0" t="str">
        <f aca="false">IF(データ!AI24="","",IF(AND(設定!$E$20=TRUE(),NOT(ISERROR(VALUE(データ!AI24)))),設定!$G$19,設定!$G$16)&amp;IF(設定!$E$21=TRUE(),SUBSTITUTE(SUBSTITUTE(SUBSTITUTE(SUBSTITUTE(SUBSTITUTE(データ!AI24,ref!$B$27,ref!$C$27),ref!$B$28,ref!$C$28),ref!$B$29,ref!$C$29),ref!$B$30,ref!$C$30),ref!$B$31,ref!$C$31),データ!AI24)&amp;設定!$G$17)</f>
        <v/>
      </c>
      <c r="AJ24" s="0" t="str">
        <f aca="false">IF(データ!AJ24="","",IF(AND(設定!$E$20=TRUE(),NOT(ISERROR(VALUE(データ!AJ24)))),設定!$G$19,設定!$G$16)&amp;IF(設定!$E$21=TRUE(),SUBSTITUTE(SUBSTITUTE(SUBSTITUTE(SUBSTITUTE(SUBSTITUTE(データ!AJ24,ref!$B$27,ref!$C$27),ref!$B$28,ref!$C$28),ref!$B$29,ref!$C$29),ref!$B$30,ref!$C$30),ref!$B$31,ref!$C$31),データ!AJ24)&amp;設定!$G$17)</f>
        <v/>
      </c>
      <c r="AK24" s="0" t="str">
        <f aca="false">IF(データ!AK24="","",IF(AND(設定!$E$20=TRUE(),NOT(ISERROR(VALUE(データ!AK24)))),設定!$G$19,設定!$G$16)&amp;IF(設定!$E$21=TRUE(),SUBSTITUTE(SUBSTITUTE(SUBSTITUTE(SUBSTITUTE(SUBSTITUTE(データ!AK24,ref!$B$27,ref!$C$27),ref!$B$28,ref!$C$28),ref!$B$29,ref!$C$29),ref!$B$30,ref!$C$30),ref!$B$31,ref!$C$31),データ!AK24)&amp;設定!$G$17)</f>
        <v/>
      </c>
      <c r="AL24" s="0" t="str">
        <f aca="false">IF(データ!AL24="","",IF(AND(設定!$E$20=TRUE(),NOT(ISERROR(VALUE(データ!AL24)))),設定!$G$19,設定!$G$16)&amp;IF(設定!$E$21=TRUE(),SUBSTITUTE(SUBSTITUTE(SUBSTITUTE(SUBSTITUTE(SUBSTITUTE(データ!AL24,ref!$B$27,ref!$C$27),ref!$B$28,ref!$C$28),ref!$B$29,ref!$C$29),ref!$B$30,ref!$C$30),ref!$B$31,ref!$C$31),データ!AL24)&amp;設定!$G$17)</f>
        <v/>
      </c>
      <c r="AM24" s="0" t="str">
        <f aca="false">IF(データ!AM24="","",IF(AND(設定!$E$20=TRUE(),NOT(ISERROR(VALUE(データ!AM24)))),設定!$G$19,設定!$G$16)&amp;IF(設定!$E$21=TRUE(),SUBSTITUTE(SUBSTITUTE(SUBSTITUTE(SUBSTITUTE(SUBSTITUTE(データ!AM24,ref!$B$27,ref!$C$27),ref!$B$28,ref!$C$28),ref!$B$29,ref!$C$29),ref!$B$30,ref!$C$30),ref!$B$31,ref!$C$31),データ!AM24)&amp;設定!$G$17)</f>
        <v/>
      </c>
      <c r="AN24" s="0" t="str">
        <f aca="false">IF(データ!AN24="","",IF(AND(設定!$E$20=TRUE(),NOT(ISERROR(VALUE(データ!AN24)))),設定!$G$19,設定!$G$16)&amp;IF(設定!$E$21=TRUE(),SUBSTITUTE(SUBSTITUTE(SUBSTITUTE(SUBSTITUTE(SUBSTITUTE(データ!AN24,ref!$B$27,ref!$C$27),ref!$B$28,ref!$C$28),ref!$B$29,ref!$C$29),ref!$B$30,ref!$C$30),ref!$B$31,ref!$C$31),データ!AN24)&amp;設定!$G$17)</f>
        <v/>
      </c>
      <c r="AO24" s="0" t="str">
        <f aca="false">IF(データ!AO24="","",IF(AND(設定!$E$20=TRUE(),NOT(ISERROR(VALUE(データ!AO24)))),設定!$G$19,設定!$G$16)&amp;IF(設定!$E$21=TRUE(),SUBSTITUTE(SUBSTITUTE(SUBSTITUTE(SUBSTITUTE(SUBSTITUTE(データ!AO24,ref!$B$27,ref!$C$27),ref!$B$28,ref!$C$28),ref!$B$29,ref!$C$29),ref!$B$30,ref!$C$30),ref!$B$31,ref!$C$31),データ!AO24)&amp;設定!$G$17)</f>
        <v/>
      </c>
      <c r="AP24" s="0" t="str">
        <f aca="false">IF(データ!AP24="","",IF(AND(設定!$E$20=TRUE(),NOT(ISERROR(VALUE(データ!AP24)))),設定!$G$19,設定!$G$16)&amp;IF(設定!$E$21=TRUE(),SUBSTITUTE(SUBSTITUTE(SUBSTITUTE(SUBSTITUTE(SUBSTITUTE(データ!AP24,ref!$B$27,ref!$C$27),ref!$B$28,ref!$C$28),ref!$B$29,ref!$C$29),ref!$B$30,ref!$C$30),ref!$B$31,ref!$C$31),データ!AP24)&amp;設定!$G$17)</f>
        <v/>
      </c>
      <c r="AQ24" s="0" t="str">
        <f aca="false">IF(データ!AQ24="","",IF(AND(設定!$E$20=TRUE(),NOT(ISERROR(VALUE(データ!AQ24)))),設定!$G$19,設定!$G$16)&amp;IF(設定!$E$21=TRUE(),SUBSTITUTE(SUBSTITUTE(SUBSTITUTE(SUBSTITUTE(SUBSTITUTE(データ!AQ24,ref!$B$27,ref!$C$27),ref!$B$28,ref!$C$28),ref!$B$29,ref!$C$29),ref!$B$30,ref!$C$30),ref!$B$31,ref!$C$31),データ!AQ24)&amp;設定!$G$17)</f>
        <v/>
      </c>
      <c r="AR24" s="0" t="str">
        <f aca="false">IF(データ!AR24="","",IF(AND(設定!$E$20=TRUE(),NOT(ISERROR(VALUE(データ!AR24)))),設定!$G$19,設定!$G$16)&amp;IF(設定!$E$21=TRUE(),SUBSTITUTE(SUBSTITUTE(SUBSTITUTE(SUBSTITUTE(SUBSTITUTE(データ!AR24,ref!$B$27,ref!$C$27),ref!$B$28,ref!$C$28),ref!$B$29,ref!$C$29),ref!$B$30,ref!$C$30),ref!$B$31,ref!$C$31),データ!AR24)&amp;設定!$G$17)</f>
        <v/>
      </c>
      <c r="AS24" s="0" t="str">
        <f aca="false">IF(データ!AS24="","",IF(AND(設定!$E$20=TRUE(),NOT(ISERROR(VALUE(データ!AS24)))),設定!$G$19,設定!$G$16)&amp;IF(設定!$E$21=TRUE(),SUBSTITUTE(SUBSTITUTE(SUBSTITUTE(SUBSTITUTE(SUBSTITUTE(データ!AS24,ref!$B$27,ref!$C$27),ref!$B$28,ref!$C$28),ref!$B$29,ref!$C$29),ref!$B$30,ref!$C$30),ref!$B$31,ref!$C$31),データ!AS24)&amp;設定!$G$17)</f>
        <v/>
      </c>
      <c r="AT24" s="0" t="str">
        <f aca="false">IF(データ!AT24="","",IF(AND(設定!$E$20=TRUE(),NOT(ISERROR(VALUE(データ!AT24)))),設定!$G$19,設定!$G$16)&amp;IF(設定!$E$21=TRUE(),SUBSTITUTE(SUBSTITUTE(SUBSTITUTE(SUBSTITUTE(SUBSTITUTE(データ!AT24,ref!$B$27,ref!$C$27),ref!$B$28,ref!$C$28),ref!$B$29,ref!$C$29),ref!$B$30,ref!$C$30),ref!$B$31,ref!$C$31),データ!AT24)&amp;設定!$G$17)</f>
        <v/>
      </c>
      <c r="AU24" s="0" t="str">
        <f aca="false">IF(データ!AU24="","",IF(AND(設定!$E$20=TRUE(),NOT(ISERROR(VALUE(データ!AU24)))),設定!$G$19,設定!$G$16)&amp;IF(設定!$E$21=TRUE(),SUBSTITUTE(SUBSTITUTE(SUBSTITUTE(SUBSTITUTE(SUBSTITUTE(データ!AU24,ref!$B$27,ref!$C$27),ref!$B$28,ref!$C$28),ref!$B$29,ref!$C$29),ref!$B$30,ref!$C$30),ref!$B$31,ref!$C$31),データ!AU24)&amp;設定!$G$17)</f>
        <v/>
      </c>
      <c r="AV24" s="0" t="str">
        <f aca="false">IF(データ!AV24="","",IF(AND(設定!$E$20=TRUE(),NOT(ISERROR(VALUE(データ!AV24)))),設定!$G$19,設定!$G$16)&amp;IF(設定!$E$21=TRUE(),SUBSTITUTE(SUBSTITUTE(SUBSTITUTE(SUBSTITUTE(SUBSTITUTE(データ!AV24,ref!$B$27,ref!$C$27),ref!$B$28,ref!$C$28),ref!$B$29,ref!$C$29),ref!$B$30,ref!$C$30),ref!$B$31,ref!$C$31),データ!AV24)&amp;設定!$G$17)</f>
        <v/>
      </c>
      <c r="AW24" s="0" t="str">
        <f aca="false">IF(データ!AW24="","",IF(AND(設定!$E$20=TRUE(),NOT(ISERROR(VALUE(データ!AW24)))),設定!$G$19,設定!$G$16)&amp;IF(設定!$E$21=TRUE(),SUBSTITUTE(SUBSTITUTE(SUBSTITUTE(SUBSTITUTE(SUBSTITUTE(データ!AW24,ref!$B$27,ref!$C$27),ref!$B$28,ref!$C$28),ref!$B$29,ref!$C$29),ref!$B$30,ref!$C$30),ref!$B$31,ref!$C$31),データ!AW24)&amp;設定!$G$17)</f>
        <v/>
      </c>
      <c r="AX24" s="0" t="str">
        <f aca="false">IF(データ!AX24="","",IF(AND(設定!$E$20=TRUE(),NOT(ISERROR(VALUE(データ!AX24)))),設定!$G$19,設定!$G$16)&amp;IF(設定!$E$21=TRUE(),SUBSTITUTE(SUBSTITUTE(SUBSTITUTE(SUBSTITUTE(SUBSTITUTE(データ!AX24,ref!$B$27,ref!$C$27),ref!$B$28,ref!$C$28),ref!$B$29,ref!$C$29),ref!$B$30,ref!$C$30),ref!$B$31,ref!$C$31),データ!AX24)&amp;設定!$G$17)</f>
        <v/>
      </c>
      <c r="AY24" s="0" t="str">
        <f aca="false">IF(データ!AY24="","",IF(AND(設定!$E$20=TRUE(),NOT(ISERROR(VALUE(データ!AY24)))),設定!$G$19,設定!$G$16)&amp;IF(設定!$E$21=TRUE(),SUBSTITUTE(SUBSTITUTE(SUBSTITUTE(SUBSTITUTE(SUBSTITUTE(データ!AY24,ref!$B$27,ref!$C$27),ref!$B$28,ref!$C$28),ref!$B$29,ref!$C$29),ref!$B$30,ref!$C$30),ref!$B$31,ref!$C$31),データ!AY24)&amp;設定!$G$17)</f>
        <v/>
      </c>
      <c r="AZ24" s="0" t="str">
        <f aca="false">IF(B24="",IF(ISERROR(MATCH("END",$AZ$2:AZ23,0)),"END",""),ref!$C$12)</f>
        <v/>
      </c>
      <c r="BA24" s="0" t="str">
        <f aca="false">IF(AZ24="END",ref!$C$16,B24&amp;C24&amp;D24&amp;E24&amp;F24&amp;G24&amp;H24&amp;I24&amp;J24&amp;K24&amp;L24&amp;M24&amp;N24&amp;O24&amp;P24&amp;Q24&amp;R24&amp;S24&amp;T24&amp;U24&amp;V24&amp;W24&amp;X24&amp;Y24&amp;Z24&amp;AA24&amp;AB24&amp;AC24&amp;AD24&amp;AE24&amp;AF24&amp;AG24&amp;AH24&amp;AI24&amp;AJ24&amp;AK24&amp;AL24&amp;AM24&amp;AN24&amp;AO24&amp;AP24&amp;AQ24&amp;AR24&amp;AS24&amp;AT24&amp;AU24&amp;AV24&amp;AW24&amp;AX24&amp;AY24&amp;AZ24)</f>
        <v/>
      </c>
    </row>
    <row r="25" customFormat="false" ht="13.5" hidden="false" customHeight="false" outlineLevel="0" collapsed="false">
      <c r="A25" s="0" t="n">
        <f aca="false">MOD(A24+1,2)</f>
        <v>0</v>
      </c>
      <c r="B25" s="0" t="str">
        <f aca="false">IF(データ!B25="","",IF(A25=0,設定!$G$14,設定!$G$12)&amp;IF(設定!$E$22=TRUE(),IF(設定!$E$20=TRUE(),設定!$G$19,設定!$G$16)&amp;ROW(A23)&amp;設定!$G$17,"")&amp;IF(ISERROR(VALUE(データ!B25)),設定!$G$16,IF(設定!$E$20=TRUE(),設定!$G$19,設定!$G$16))&amp;IF(設定!$E$21=TRUE(),SUBSTITUTE(SUBSTITUTE(SUBSTITUTE(SUBSTITUTE(SUBSTITUTE(データ!B25,ref!$B$27,ref!$C$27),ref!$B$28,ref!$C$28),ref!$B$29,ref!$C$29),ref!$B$30,ref!$C$30),ref!$B$31,ref!$C$31),データ!B25)&amp;設定!$G$17)</f>
        <v/>
      </c>
      <c r="C25" s="0" t="str">
        <f aca="false">IF(データ!C25="","",IF(AND(設定!$E$20=TRUE(),NOT(ISERROR(VALUE(データ!C25)))),設定!$G$19,設定!$G$16)&amp;IF(設定!$E$21=TRUE(),SUBSTITUTE(SUBSTITUTE(SUBSTITUTE(SUBSTITUTE(SUBSTITUTE(データ!C25,ref!$B$27,ref!$C$27),ref!$B$28,ref!$C$28),ref!$B$29,ref!$C$29),ref!$B$30,ref!$C$30),ref!$B$31,ref!$C$31),データ!C25)&amp;設定!$G$17)</f>
        <v/>
      </c>
      <c r="D25" s="0" t="str">
        <f aca="false">IF(データ!D25="","",IF(AND(設定!$E$20=TRUE(),NOT(ISERROR(VALUE(データ!D25)))),設定!$G$19,設定!$G$16)&amp;IF(設定!$E$21=TRUE(),SUBSTITUTE(SUBSTITUTE(SUBSTITUTE(SUBSTITUTE(SUBSTITUTE(データ!D25,ref!$B$27,ref!$C$27),ref!$B$28,ref!$C$28),ref!$B$29,ref!$C$29),ref!$B$30,ref!$C$30),ref!$B$31,ref!$C$31),データ!D25)&amp;設定!$G$17)</f>
        <v/>
      </c>
      <c r="E25" s="0" t="str">
        <f aca="false">IF(データ!E25="","",IF(AND(設定!$E$20=TRUE(),NOT(ISERROR(VALUE(データ!E25)))),設定!$G$19,設定!$G$16)&amp;IF(設定!$E$21=TRUE(),SUBSTITUTE(SUBSTITUTE(SUBSTITUTE(SUBSTITUTE(SUBSTITUTE(データ!E25,ref!$B$27,ref!$C$27),ref!$B$28,ref!$C$28),ref!$B$29,ref!$C$29),ref!$B$30,ref!$C$30),ref!$B$31,ref!$C$31),データ!E25)&amp;設定!$G$17)</f>
        <v/>
      </c>
      <c r="F25" s="0" t="str">
        <f aca="false">IF(データ!F25="","",IF(AND(設定!$E$20=TRUE(),NOT(ISERROR(VALUE(データ!F25)))),設定!$G$19,設定!$G$16)&amp;IF(設定!$E$21=TRUE(),SUBSTITUTE(SUBSTITUTE(SUBSTITUTE(SUBSTITUTE(SUBSTITUTE(データ!F25,ref!$B$27,ref!$C$27),ref!$B$28,ref!$C$28),ref!$B$29,ref!$C$29),ref!$B$30,ref!$C$30),ref!$B$31,ref!$C$31),データ!F25)&amp;設定!$G$17)</f>
        <v/>
      </c>
      <c r="G25" s="0" t="str">
        <f aca="false">IF(データ!G25="","",IF(AND(設定!$E$20=TRUE(),NOT(ISERROR(VALUE(データ!G25)))),設定!$G$19,設定!$G$16)&amp;IF(設定!$E$21=TRUE(),SUBSTITUTE(SUBSTITUTE(SUBSTITUTE(SUBSTITUTE(SUBSTITUTE(データ!G25,ref!$B$27,ref!$C$27),ref!$B$28,ref!$C$28),ref!$B$29,ref!$C$29),ref!$B$30,ref!$C$30),ref!$B$31,ref!$C$31),データ!G25)&amp;設定!$G$17)</f>
        <v/>
      </c>
      <c r="H25" s="0" t="str">
        <f aca="false">IF(データ!H25="","",IF(AND(設定!$E$20=TRUE(),NOT(ISERROR(VALUE(データ!H25)))),設定!$G$19,設定!$G$16)&amp;IF(設定!$E$21=TRUE(),SUBSTITUTE(SUBSTITUTE(SUBSTITUTE(SUBSTITUTE(SUBSTITUTE(データ!H25,ref!$B$27,ref!$C$27),ref!$B$28,ref!$C$28),ref!$B$29,ref!$C$29),ref!$B$30,ref!$C$30),ref!$B$31,ref!$C$31),データ!H25)&amp;設定!$G$17)</f>
        <v/>
      </c>
      <c r="I25" s="0" t="str">
        <f aca="false">IF(データ!I25="","",IF(AND(設定!$E$20=TRUE(),NOT(ISERROR(VALUE(データ!I25)))),設定!$G$19,設定!$G$16)&amp;IF(設定!$E$21=TRUE(),SUBSTITUTE(SUBSTITUTE(SUBSTITUTE(SUBSTITUTE(SUBSTITUTE(データ!I25,ref!$B$27,ref!$C$27),ref!$B$28,ref!$C$28),ref!$B$29,ref!$C$29),ref!$B$30,ref!$C$30),ref!$B$31,ref!$C$31),データ!I25)&amp;設定!$G$17)</f>
        <v/>
      </c>
      <c r="J25" s="0" t="str">
        <f aca="false">IF(データ!J25="","",IF(AND(設定!$E$20=TRUE(),NOT(ISERROR(VALUE(データ!J25)))),設定!$G$19,設定!$G$16)&amp;IF(設定!$E$21=TRUE(),SUBSTITUTE(SUBSTITUTE(SUBSTITUTE(SUBSTITUTE(SUBSTITUTE(データ!J25,ref!$B$27,ref!$C$27),ref!$B$28,ref!$C$28),ref!$B$29,ref!$C$29),ref!$B$30,ref!$C$30),ref!$B$31,ref!$C$31),データ!J25)&amp;設定!$G$17)</f>
        <v/>
      </c>
      <c r="K25" s="0" t="str">
        <f aca="false">IF(データ!K25="","",IF(AND(設定!$E$20=TRUE(),NOT(ISERROR(VALUE(データ!K25)))),設定!$G$19,設定!$G$16)&amp;IF(設定!$E$21=TRUE(),SUBSTITUTE(SUBSTITUTE(SUBSTITUTE(SUBSTITUTE(SUBSTITUTE(データ!K25,ref!$B$27,ref!$C$27),ref!$B$28,ref!$C$28),ref!$B$29,ref!$C$29),ref!$B$30,ref!$C$30),ref!$B$31,ref!$C$31),データ!K25)&amp;設定!$G$17)</f>
        <v/>
      </c>
      <c r="L25" s="0" t="str">
        <f aca="false">IF(データ!L25="","",IF(AND(設定!$E$20=TRUE(),NOT(ISERROR(VALUE(データ!L25)))),設定!$G$19,設定!$G$16)&amp;IF(設定!$E$21=TRUE(),SUBSTITUTE(SUBSTITUTE(SUBSTITUTE(SUBSTITUTE(SUBSTITUTE(データ!L25,ref!$B$27,ref!$C$27),ref!$B$28,ref!$C$28),ref!$B$29,ref!$C$29),ref!$B$30,ref!$C$30),ref!$B$31,ref!$C$31),データ!L25)&amp;設定!$G$17)</f>
        <v/>
      </c>
      <c r="M25" s="0" t="str">
        <f aca="false">IF(データ!M25="","",IF(AND(設定!$E$20=TRUE(),NOT(ISERROR(VALUE(データ!M25)))),設定!$G$19,設定!$G$16)&amp;IF(設定!$E$21=TRUE(),SUBSTITUTE(SUBSTITUTE(SUBSTITUTE(SUBSTITUTE(SUBSTITUTE(データ!M25,ref!$B$27,ref!$C$27),ref!$B$28,ref!$C$28),ref!$B$29,ref!$C$29),ref!$B$30,ref!$C$30),ref!$B$31,ref!$C$31),データ!M25)&amp;設定!$G$17)</f>
        <v/>
      </c>
      <c r="N25" s="0" t="str">
        <f aca="false">IF(データ!N25="","",IF(AND(設定!$E$20=TRUE(),NOT(ISERROR(VALUE(データ!N25)))),設定!$G$19,設定!$G$16)&amp;IF(設定!$E$21=TRUE(),SUBSTITUTE(SUBSTITUTE(SUBSTITUTE(SUBSTITUTE(SUBSTITUTE(データ!N25,ref!$B$27,ref!$C$27),ref!$B$28,ref!$C$28),ref!$B$29,ref!$C$29),ref!$B$30,ref!$C$30),ref!$B$31,ref!$C$31),データ!N25)&amp;設定!$G$17)</f>
        <v/>
      </c>
      <c r="O25" s="0" t="str">
        <f aca="false">IF(データ!O25="","",IF(AND(設定!$E$20=TRUE(),NOT(ISERROR(VALUE(データ!O25)))),設定!$G$19,設定!$G$16)&amp;IF(設定!$E$21=TRUE(),SUBSTITUTE(SUBSTITUTE(SUBSTITUTE(SUBSTITUTE(SUBSTITUTE(データ!O25,ref!$B$27,ref!$C$27),ref!$B$28,ref!$C$28),ref!$B$29,ref!$C$29),ref!$B$30,ref!$C$30),ref!$B$31,ref!$C$31),データ!O25)&amp;設定!$G$17)</f>
        <v/>
      </c>
      <c r="P25" s="0" t="str">
        <f aca="false">IF(データ!P25="","",IF(AND(設定!$E$20=TRUE(),NOT(ISERROR(VALUE(データ!P25)))),設定!$G$19,設定!$G$16)&amp;IF(設定!$E$21=TRUE(),SUBSTITUTE(SUBSTITUTE(SUBSTITUTE(SUBSTITUTE(SUBSTITUTE(データ!P25,ref!$B$27,ref!$C$27),ref!$B$28,ref!$C$28),ref!$B$29,ref!$C$29),ref!$B$30,ref!$C$30),ref!$B$31,ref!$C$31),データ!P25)&amp;設定!$G$17)</f>
        <v/>
      </c>
      <c r="Q25" s="0" t="str">
        <f aca="false">IF(データ!Q25="","",IF(AND(設定!$E$20=TRUE(),NOT(ISERROR(VALUE(データ!Q25)))),設定!$G$19,設定!$G$16)&amp;IF(設定!$E$21=TRUE(),SUBSTITUTE(SUBSTITUTE(SUBSTITUTE(SUBSTITUTE(SUBSTITUTE(データ!Q25,ref!$B$27,ref!$C$27),ref!$B$28,ref!$C$28),ref!$B$29,ref!$C$29),ref!$B$30,ref!$C$30),ref!$B$31,ref!$C$31),データ!Q25)&amp;設定!$G$17)</f>
        <v/>
      </c>
      <c r="R25" s="0" t="str">
        <f aca="false">IF(データ!R25="","",IF(AND(設定!$E$20=TRUE(),NOT(ISERROR(VALUE(データ!R25)))),設定!$G$19,設定!$G$16)&amp;IF(設定!$E$21=TRUE(),SUBSTITUTE(SUBSTITUTE(SUBSTITUTE(SUBSTITUTE(SUBSTITUTE(データ!R25,ref!$B$27,ref!$C$27),ref!$B$28,ref!$C$28),ref!$B$29,ref!$C$29),ref!$B$30,ref!$C$30),ref!$B$31,ref!$C$31),データ!R25)&amp;設定!$G$17)</f>
        <v/>
      </c>
      <c r="S25" s="0" t="str">
        <f aca="false">IF(データ!S25="","",IF(AND(設定!$E$20=TRUE(),NOT(ISERROR(VALUE(データ!S25)))),設定!$G$19,設定!$G$16)&amp;IF(設定!$E$21=TRUE(),SUBSTITUTE(SUBSTITUTE(SUBSTITUTE(SUBSTITUTE(SUBSTITUTE(データ!S25,ref!$B$27,ref!$C$27),ref!$B$28,ref!$C$28),ref!$B$29,ref!$C$29),ref!$B$30,ref!$C$30),ref!$B$31,ref!$C$31),データ!S25)&amp;設定!$G$17)</f>
        <v/>
      </c>
      <c r="T25" s="0" t="str">
        <f aca="false">IF(データ!T25="","",IF(AND(設定!$E$20=TRUE(),NOT(ISERROR(VALUE(データ!T25)))),設定!$G$19,設定!$G$16)&amp;IF(設定!$E$21=TRUE(),SUBSTITUTE(SUBSTITUTE(SUBSTITUTE(SUBSTITUTE(SUBSTITUTE(データ!T25,ref!$B$27,ref!$C$27),ref!$B$28,ref!$C$28),ref!$B$29,ref!$C$29),ref!$B$30,ref!$C$30),ref!$B$31,ref!$C$31),データ!T25)&amp;設定!$G$17)</f>
        <v/>
      </c>
      <c r="U25" s="0" t="str">
        <f aca="false">IF(データ!U25="","",IF(AND(設定!$E$20=TRUE(),NOT(ISERROR(VALUE(データ!U25)))),設定!$G$19,設定!$G$16)&amp;IF(設定!$E$21=TRUE(),SUBSTITUTE(SUBSTITUTE(SUBSTITUTE(SUBSTITUTE(SUBSTITUTE(データ!U25,ref!$B$27,ref!$C$27),ref!$B$28,ref!$C$28),ref!$B$29,ref!$C$29),ref!$B$30,ref!$C$30),ref!$B$31,ref!$C$31),データ!U25)&amp;設定!$G$17)</f>
        <v/>
      </c>
      <c r="V25" s="0" t="str">
        <f aca="false">IF(データ!V25="","",IF(AND(設定!$E$20=TRUE(),NOT(ISERROR(VALUE(データ!V25)))),設定!$G$19,設定!$G$16)&amp;IF(設定!$E$21=TRUE(),SUBSTITUTE(SUBSTITUTE(SUBSTITUTE(SUBSTITUTE(SUBSTITUTE(データ!V25,ref!$B$27,ref!$C$27),ref!$B$28,ref!$C$28),ref!$B$29,ref!$C$29),ref!$B$30,ref!$C$30),ref!$B$31,ref!$C$31),データ!V25)&amp;設定!$G$17)</f>
        <v/>
      </c>
      <c r="W25" s="0" t="str">
        <f aca="false">IF(データ!W25="","",IF(AND(設定!$E$20=TRUE(),NOT(ISERROR(VALUE(データ!W25)))),設定!$G$19,設定!$G$16)&amp;IF(設定!$E$21=TRUE(),SUBSTITUTE(SUBSTITUTE(SUBSTITUTE(SUBSTITUTE(SUBSTITUTE(データ!W25,ref!$B$27,ref!$C$27),ref!$B$28,ref!$C$28),ref!$B$29,ref!$C$29),ref!$B$30,ref!$C$30),ref!$B$31,ref!$C$31),データ!W25)&amp;設定!$G$17)</f>
        <v/>
      </c>
      <c r="X25" s="0" t="str">
        <f aca="false">IF(データ!X25="","",IF(AND(設定!$E$20=TRUE(),NOT(ISERROR(VALUE(データ!X25)))),設定!$G$19,設定!$G$16)&amp;IF(設定!$E$21=TRUE(),SUBSTITUTE(SUBSTITUTE(SUBSTITUTE(SUBSTITUTE(SUBSTITUTE(データ!X25,ref!$B$27,ref!$C$27),ref!$B$28,ref!$C$28),ref!$B$29,ref!$C$29),ref!$B$30,ref!$C$30),ref!$B$31,ref!$C$31),データ!X25)&amp;設定!$G$17)</f>
        <v/>
      </c>
      <c r="Y25" s="0" t="str">
        <f aca="false">IF(データ!Y25="","",IF(AND(設定!$E$20=TRUE(),NOT(ISERROR(VALUE(データ!Y25)))),設定!$G$19,設定!$G$16)&amp;IF(設定!$E$21=TRUE(),SUBSTITUTE(SUBSTITUTE(SUBSTITUTE(SUBSTITUTE(SUBSTITUTE(データ!Y25,ref!$B$27,ref!$C$27),ref!$B$28,ref!$C$28),ref!$B$29,ref!$C$29),ref!$B$30,ref!$C$30),ref!$B$31,ref!$C$31),データ!Y25)&amp;設定!$G$17)</f>
        <v/>
      </c>
      <c r="Z25" s="0" t="str">
        <f aca="false">IF(データ!Z25="","",IF(AND(設定!$E$20=TRUE(),NOT(ISERROR(VALUE(データ!Z25)))),設定!$G$19,設定!$G$16)&amp;IF(設定!$E$21=TRUE(),SUBSTITUTE(SUBSTITUTE(SUBSTITUTE(SUBSTITUTE(SUBSTITUTE(データ!Z25,ref!$B$27,ref!$C$27),ref!$B$28,ref!$C$28),ref!$B$29,ref!$C$29),ref!$B$30,ref!$C$30),ref!$B$31,ref!$C$31),データ!Z25)&amp;設定!$G$17)</f>
        <v/>
      </c>
      <c r="AA25" s="0" t="str">
        <f aca="false">IF(データ!AA25="","",IF(AND(設定!$E$20=TRUE(),NOT(ISERROR(VALUE(データ!AA25)))),設定!$G$19,設定!$G$16)&amp;IF(設定!$E$21=TRUE(),SUBSTITUTE(SUBSTITUTE(SUBSTITUTE(SUBSTITUTE(SUBSTITUTE(データ!AA25,ref!$B$27,ref!$C$27),ref!$B$28,ref!$C$28),ref!$B$29,ref!$C$29),ref!$B$30,ref!$C$30),ref!$B$31,ref!$C$31),データ!AA25)&amp;設定!$G$17)</f>
        <v/>
      </c>
      <c r="AB25" s="0" t="str">
        <f aca="false">IF(データ!AB25="","",IF(AND(設定!$E$20=TRUE(),NOT(ISERROR(VALUE(データ!AB25)))),設定!$G$19,設定!$G$16)&amp;IF(設定!$E$21=TRUE(),SUBSTITUTE(SUBSTITUTE(SUBSTITUTE(SUBSTITUTE(SUBSTITUTE(データ!AB25,ref!$B$27,ref!$C$27),ref!$B$28,ref!$C$28),ref!$B$29,ref!$C$29),ref!$B$30,ref!$C$30),ref!$B$31,ref!$C$31),データ!AB25)&amp;設定!$G$17)</f>
        <v/>
      </c>
      <c r="AC25" s="0" t="str">
        <f aca="false">IF(データ!AC25="","",IF(AND(設定!$E$20=TRUE(),NOT(ISERROR(VALUE(データ!AC25)))),設定!$G$19,設定!$G$16)&amp;IF(設定!$E$21=TRUE(),SUBSTITUTE(SUBSTITUTE(SUBSTITUTE(SUBSTITUTE(SUBSTITUTE(データ!AC25,ref!$B$27,ref!$C$27),ref!$B$28,ref!$C$28),ref!$B$29,ref!$C$29),ref!$B$30,ref!$C$30),ref!$B$31,ref!$C$31),データ!AC25)&amp;設定!$G$17)</f>
        <v/>
      </c>
      <c r="AD25" s="0" t="str">
        <f aca="false">IF(データ!AD25="","",IF(AND(設定!$E$20=TRUE(),NOT(ISERROR(VALUE(データ!AD25)))),設定!$G$19,設定!$G$16)&amp;IF(設定!$E$21=TRUE(),SUBSTITUTE(SUBSTITUTE(SUBSTITUTE(SUBSTITUTE(SUBSTITUTE(データ!AD25,ref!$B$27,ref!$C$27),ref!$B$28,ref!$C$28),ref!$B$29,ref!$C$29),ref!$B$30,ref!$C$30),ref!$B$31,ref!$C$31),データ!AD25)&amp;設定!$G$17)</f>
        <v/>
      </c>
      <c r="AE25" s="0" t="str">
        <f aca="false">IF(データ!AE25="","",IF(AND(設定!$E$20=TRUE(),NOT(ISERROR(VALUE(データ!AE25)))),設定!$G$19,設定!$G$16)&amp;IF(設定!$E$21=TRUE(),SUBSTITUTE(SUBSTITUTE(SUBSTITUTE(SUBSTITUTE(SUBSTITUTE(データ!AE25,ref!$B$27,ref!$C$27),ref!$B$28,ref!$C$28),ref!$B$29,ref!$C$29),ref!$B$30,ref!$C$30),ref!$B$31,ref!$C$31),データ!AE25)&amp;設定!$G$17)</f>
        <v/>
      </c>
      <c r="AF25" s="0" t="str">
        <f aca="false">IF(データ!AF25="","",IF(AND(設定!$E$20=TRUE(),NOT(ISERROR(VALUE(データ!AF25)))),設定!$G$19,設定!$G$16)&amp;IF(設定!$E$21=TRUE(),SUBSTITUTE(SUBSTITUTE(SUBSTITUTE(SUBSTITUTE(SUBSTITUTE(データ!AF25,ref!$B$27,ref!$C$27),ref!$B$28,ref!$C$28),ref!$B$29,ref!$C$29),ref!$B$30,ref!$C$30),ref!$B$31,ref!$C$31),データ!AF25)&amp;設定!$G$17)</f>
        <v/>
      </c>
      <c r="AG25" s="0" t="str">
        <f aca="false">IF(データ!AG25="","",IF(AND(設定!$E$20=TRUE(),NOT(ISERROR(VALUE(データ!AG25)))),設定!$G$19,設定!$G$16)&amp;IF(設定!$E$21=TRUE(),SUBSTITUTE(SUBSTITUTE(SUBSTITUTE(SUBSTITUTE(SUBSTITUTE(データ!AG25,ref!$B$27,ref!$C$27),ref!$B$28,ref!$C$28),ref!$B$29,ref!$C$29),ref!$B$30,ref!$C$30),ref!$B$31,ref!$C$31),データ!AG25)&amp;設定!$G$17)</f>
        <v/>
      </c>
      <c r="AH25" s="0" t="str">
        <f aca="false">IF(データ!AH25="","",IF(AND(設定!$E$20=TRUE(),NOT(ISERROR(VALUE(データ!AH25)))),設定!$G$19,設定!$G$16)&amp;IF(設定!$E$21=TRUE(),SUBSTITUTE(SUBSTITUTE(SUBSTITUTE(SUBSTITUTE(SUBSTITUTE(データ!AH25,ref!$B$27,ref!$C$27),ref!$B$28,ref!$C$28),ref!$B$29,ref!$C$29),ref!$B$30,ref!$C$30),ref!$B$31,ref!$C$31),データ!AH25)&amp;設定!$G$17)</f>
        <v/>
      </c>
      <c r="AI25" s="0" t="str">
        <f aca="false">IF(データ!AI25="","",IF(AND(設定!$E$20=TRUE(),NOT(ISERROR(VALUE(データ!AI25)))),設定!$G$19,設定!$G$16)&amp;IF(設定!$E$21=TRUE(),SUBSTITUTE(SUBSTITUTE(SUBSTITUTE(SUBSTITUTE(SUBSTITUTE(データ!AI25,ref!$B$27,ref!$C$27),ref!$B$28,ref!$C$28),ref!$B$29,ref!$C$29),ref!$B$30,ref!$C$30),ref!$B$31,ref!$C$31),データ!AI25)&amp;設定!$G$17)</f>
        <v/>
      </c>
      <c r="AJ25" s="0" t="str">
        <f aca="false">IF(データ!AJ25="","",IF(AND(設定!$E$20=TRUE(),NOT(ISERROR(VALUE(データ!AJ25)))),設定!$G$19,設定!$G$16)&amp;IF(設定!$E$21=TRUE(),SUBSTITUTE(SUBSTITUTE(SUBSTITUTE(SUBSTITUTE(SUBSTITUTE(データ!AJ25,ref!$B$27,ref!$C$27),ref!$B$28,ref!$C$28),ref!$B$29,ref!$C$29),ref!$B$30,ref!$C$30),ref!$B$31,ref!$C$31),データ!AJ25)&amp;設定!$G$17)</f>
        <v/>
      </c>
      <c r="AK25" s="0" t="str">
        <f aca="false">IF(データ!AK25="","",IF(AND(設定!$E$20=TRUE(),NOT(ISERROR(VALUE(データ!AK25)))),設定!$G$19,設定!$G$16)&amp;IF(設定!$E$21=TRUE(),SUBSTITUTE(SUBSTITUTE(SUBSTITUTE(SUBSTITUTE(SUBSTITUTE(データ!AK25,ref!$B$27,ref!$C$27),ref!$B$28,ref!$C$28),ref!$B$29,ref!$C$29),ref!$B$30,ref!$C$30),ref!$B$31,ref!$C$31),データ!AK25)&amp;設定!$G$17)</f>
        <v/>
      </c>
      <c r="AL25" s="0" t="str">
        <f aca="false">IF(データ!AL25="","",IF(AND(設定!$E$20=TRUE(),NOT(ISERROR(VALUE(データ!AL25)))),設定!$G$19,設定!$G$16)&amp;IF(設定!$E$21=TRUE(),SUBSTITUTE(SUBSTITUTE(SUBSTITUTE(SUBSTITUTE(SUBSTITUTE(データ!AL25,ref!$B$27,ref!$C$27),ref!$B$28,ref!$C$28),ref!$B$29,ref!$C$29),ref!$B$30,ref!$C$30),ref!$B$31,ref!$C$31),データ!AL25)&amp;設定!$G$17)</f>
        <v/>
      </c>
      <c r="AM25" s="0" t="str">
        <f aca="false">IF(データ!AM25="","",IF(AND(設定!$E$20=TRUE(),NOT(ISERROR(VALUE(データ!AM25)))),設定!$G$19,設定!$G$16)&amp;IF(設定!$E$21=TRUE(),SUBSTITUTE(SUBSTITUTE(SUBSTITUTE(SUBSTITUTE(SUBSTITUTE(データ!AM25,ref!$B$27,ref!$C$27),ref!$B$28,ref!$C$28),ref!$B$29,ref!$C$29),ref!$B$30,ref!$C$30),ref!$B$31,ref!$C$31),データ!AM25)&amp;設定!$G$17)</f>
        <v/>
      </c>
      <c r="AN25" s="0" t="str">
        <f aca="false">IF(データ!AN25="","",IF(AND(設定!$E$20=TRUE(),NOT(ISERROR(VALUE(データ!AN25)))),設定!$G$19,設定!$G$16)&amp;IF(設定!$E$21=TRUE(),SUBSTITUTE(SUBSTITUTE(SUBSTITUTE(SUBSTITUTE(SUBSTITUTE(データ!AN25,ref!$B$27,ref!$C$27),ref!$B$28,ref!$C$28),ref!$B$29,ref!$C$29),ref!$B$30,ref!$C$30),ref!$B$31,ref!$C$31),データ!AN25)&amp;設定!$G$17)</f>
        <v/>
      </c>
      <c r="AO25" s="0" t="str">
        <f aca="false">IF(データ!AO25="","",IF(AND(設定!$E$20=TRUE(),NOT(ISERROR(VALUE(データ!AO25)))),設定!$G$19,設定!$G$16)&amp;IF(設定!$E$21=TRUE(),SUBSTITUTE(SUBSTITUTE(SUBSTITUTE(SUBSTITUTE(SUBSTITUTE(データ!AO25,ref!$B$27,ref!$C$27),ref!$B$28,ref!$C$28),ref!$B$29,ref!$C$29),ref!$B$30,ref!$C$30),ref!$B$31,ref!$C$31),データ!AO25)&amp;設定!$G$17)</f>
        <v/>
      </c>
      <c r="AP25" s="0" t="str">
        <f aca="false">IF(データ!AP25="","",IF(AND(設定!$E$20=TRUE(),NOT(ISERROR(VALUE(データ!AP25)))),設定!$G$19,設定!$G$16)&amp;IF(設定!$E$21=TRUE(),SUBSTITUTE(SUBSTITUTE(SUBSTITUTE(SUBSTITUTE(SUBSTITUTE(データ!AP25,ref!$B$27,ref!$C$27),ref!$B$28,ref!$C$28),ref!$B$29,ref!$C$29),ref!$B$30,ref!$C$30),ref!$B$31,ref!$C$31),データ!AP25)&amp;設定!$G$17)</f>
        <v/>
      </c>
      <c r="AQ25" s="0" t="str">
        <f aca="false">IF(データ!AQ25="","",IF(AND(設定!$E$20=TRUE(),NOT(ISERROR(VALUE(データ!AQ25)))),設定!$G$19,設定!$G$16)&amp;IF(設定!$E$21=TRUE(),SUBSTITUTE(SUBSTITUTE(SUBSTITUTE(SUBSTITUTE(SUBSTITUTE(データ!AQ25,ref!$B$27,ref!$C$27),ref!$B$28,ref!$C$28),ref!$B$29,ref!$C$29),ref!$B$30,ref!$C$30),ref!$B$31,ref!$C$31),データ!AQ25)&amp;設定!$G$17)</f>
        <v/>
      </c>
      <c r="AR25" s="0" t="str">
        <f aca="false">IF(データ!AR25="","",IF(AND(設定!$E$20=TRUE(),NOT(ISERROR(VALUE(データ!AR25)))),設定!$G$19,設定!$G$16)&amp;IF(設定!$E$21=TRUE(),SUBSTITUTE(SUBSTITUTE(SUBSTITUTE(SUBSTITUTE(SUBSTITUTE(データ!AR25,ref!$B$27,ref!$C$27),ref!$B$28,ref!$C$28),ref!$B$29,ref!$C$29),ref!$B$30,ref!$C$30),ref!$B$31,ref!$C$31),データ!AR25)&amp;設定!$G$17)</f>
        <v/>
      </c>
      <c r="AS25" s="0" t="str">
        <f aca="false">IF(データ!AS25="","",IF(AND(設定!$E$20=TRUE(),NOT(ISERROR(VALUE(データ!AS25)))),設定!$G$19,設定!$G$16)&amp;IF(設定!$E$21=TRUE(),SUBSTITUTE(SUBSTITUTE(SUBSTITUTE(SUBSTITUTE(SUBSTITUTE(データ!AS25,ref!$B$27,ref!$C$27),ref!$B$28,ref!$C$28),ref!$B$29,ref!$C$29),ref!$B$30,ref!$C$30),ref!$B$31,ref!$C$31),データ!AS25)&amp;設定!$G$17)</f>
        <v/>
      </c>
      <c r="AT25" s="0" t="str">
        <f aca="false">IF(データ!AT25="","",IF(AND(設定!$E$20=TRUE(),NOT(ISERROR(VALUE(データ!AT25)))),設定!$G$19,設定!$G$16)&amp;IF(設定!$E$21=TRUE(),SUBSTITUTE(SUBSTITUTE(SUBSTITUTE(SUBSTITUTE(SUBSTITUTE(データ!AT25,ref!$B$27,ref!$C$27),ref!$B$28,ref!$C$28),ref!$B$29,ref!$C$29),ref!$B$30,ref!$C$30),ref!$B$31,ref!$C$31),データ!AT25)&amp;設定!$G$17)</f>
        <v/>
      </c>
      <c r="AU25" s="0" t="str">
        <f aca="false">IF(データ!AU25="","",IF(AND(設定!$E$20=TRUE(),NOT(ISERROR(VALUE(データ!AU25)))),設定!$G$19,設定!$G$16)&amp;IF(設定!$E$21=TRUE(),SUBSTITUTE(SUBSTITUTE(SUBSTITUTE(SUBSTITUTE(SUBSTITUTE(データ!AU25,ref!$B$27,ref!$C$27),ref!$B$28,ref!$C$28),ref!$B$29,ref!$C$29),ref!$B$30,ref!$C$30),ref!$B$31,ref!$C$31),データ!AU25)&amp;設定!$G$17)</f>
        <v/>
      </c>
      <c r="AV25" s="0" t="str">
        <f aca="false">IF(データ!AV25="","",IF(AND(設定!$E$20=TRUE(),NOT(ISERROR(VALUE(データ!AV25)))),設定!$G$19,設定!$G$16)&amp;IF(設定!$E$21=TRUE(),SUBSTITUTE(SUBSTITUTE(SUBSTITUTE(SUBSTITUTE(SUBSTITUTE(データ!AV25,ref!$B$27,ref!$C$27),ref!$B$28,ref!$C$28),ref!$B$29,ref!$C$29),ref!$B$30,ref!$C$30),ref!$B$31,ref!$C$31),データ!AV25)&amp;設定!$G$17)</f>
        <v/>
      </c>
      <c r="AW25" s="0" t="str">
        <f aca="false">IF(データ!AW25="","",IF(AND(設定!$E$20=TRUE(),NOT(ISERROR(VALUE(データ!AW25)))),設定!$G$19,設定!$G$16)&amp;IF(設定!$E$21=TRUE(),SUBSTITUTE(SUBSTITUTE(SUBSTITUTE(SUBSTITUTE(SUBSTITUTE(データ!AW25,ref!$B$27,ref!$C$27),ref!$B$28,ref!$C$28),ref!$B$29,ref!$C$29),ref!$B$30,ref!$C$30),ref!$B$31,ref!$C$31),データ!AW25)&amp;設定!$G$17)</f>
        <v/>
      </c>
      <c r="AX25" s="0" t="str">
        <f aca="false">IF(データ!AX25="","",IF(AND(設定!$E$20=TRUE(),NOT(ISERROR(VALUE(データ!AX25)))),設定!$G$19,設定!$G$16)&amp;IF(設定!$E$21=TRUE(),SUBSTITUTE(SUBSTITUTE(SUBSTITUTE(SUBSTITUTE(SUBSTITUTE(データ!AX25,ref!$B$27,ref!$C$27),ref!$B$28,ref!$C$28),ref!$B$29,ref!$C$29),ref!$B$30,ref!$C$30),ref!$B$31,ref!$C$31),データ!AX25)&amp;設定!$G$17)</f>
        <v/>
      </c>
      <c r="AY25" s="0" t="str">
        <f aca="false">IF(データ!AY25="","",IF(AND(設定!$E$20=TRUE(),NOT(ISERROR(VALUE(データ!AY25)))),設定!$G$19,設定!$G$16)&amp;IF(設定!$E$21=TRUE(),SUBSTITUTE(SUBSTITUTE(SUBSTITUTE(SUBSTITUTE(SUBSTITUTE(データ!AY25,ref!$B$27,ref!$C$27),ref!$B$28,ref!$C$28),ref!$B$29,ref!$C$29),ref!$B$30,ref!$C$30),ref!$B$31,ref!$C$31),データ!AY25)&amp;設定!$G$17)</f>
        <v/>
      </c>
      <c r="AZ25" s="0" t="str">
        <f aca="false">IF(B25="",IF(ISERROR(MATCH("END",$AZ$2:AZ24,0)),"END",""),ref!$C$12)</f>
        <v/>
      </c>
      <c r="BA25" s="0" t="str">
        <f aca="false">IF(AZ25="END",ref!$C$16,B25&amp;C25&amp;D25&amp;E25&amp;F25&amp;G25&amp;H25&amp;I25&amp;J25&amp;K25&amp;L25&amp;M25&amp;N25&amp;O25&amp;P25&amp;Q25&amp;R25&amp;S25&amp;T25&amp;U25&amp;V25&amp;W25&amp;X25&amp;Y25&amp;Z25&amp;AA25&amp;AB25&amp;AC25&amp;AD25&amp;AE25&amp;AF25&amp;AG25&amp;AH25&amp;AI25&amp;AJ25&amp;AK25&amp;AL25&amp;AM25&amp;AN25&amp;AO25&amp;AP25&amp;AQ25&amp;AR25&amp;AS25&amp;AT25&amp;AU25&amp;AV25&amp;AW25&amp;AX25&amp;AY25&amp;AZ25)</f>
        <v/>
      </c>
    </row>
    <row r="26" customFormat="false" ht="13.5" hidden="false" customHeight="false" outlineLevel="0" collapsed="false">
      <c r="A26" s="0" t="n">
        <f aca="false">MOD(A25+1,2)</f>
        <v>1</v>
      </c>
      <c r="B26" s="0" t="str">
        <f aca="false">IF(データ!B26="","",IF(A26=0,設定!$G$14,設定!$G$12)&amp;IF(設定!$E$22=TRUE(),IF(設定!$E$20=TRUE(),設定!$G$19,設定!$G$16)&amp;ROW(A24)&amp;設定!$G$17,"")&amp;IF(ISERROR(VALUE(データ!B26)),設定!$G$16,IF(設定!$E$20=TRUE(),設定!$G$19,設定!$G$16))&amp;IF(設定!$E$21=TRUE(),SUBSTITUTE(SUBSTITUTE(SUBSTITUTE(SUBSTITUTE(SUBSTITUTE(データ!B26,ref!$B$27,ref!$C$27),ref!$B$28,ref!$C$28),ref!$B$29,ref!$C$29),ref!$B$30,ref!$C$30),ref!$B$31,ref!$C$31),データ!B26)&amp;設定!$G$17)</f>
        <v/>
      </c>
      <c r="C26" s="0" t="str">
        <f aca="false">IF(データ!C26="","",IF(AND(設定!$E$20=TRUE(),NOT(ISERROR(VALUE(データ!C26)))),設定!$G$19,設定!$G$16)&amp;IF(設定!$E$21=TRUE(),SUBSTITUTE(SUBSTITUTE(SUBSTITUTE(SUBSTITUTE(SUBSTITUTE(データ!C26,ref!$B$27,ref!$C$27),ref!$B$28,ref!$C$28),ref!$B$29,ref!$C$29),ref!$B$30,ref!$C$30),ref!$B$31,ref!$C$31),データ!C26)&amp;設定!$G$17)</f>
        <v/>
      </c>
      <c r="D26" s="0" t="str">
        <f aca="false">IF(データ!D26="","",IF(AND(設定!$E$20=TRUE(),NOT(ISERROR(VALUE(データ!D26)))),設定!$G$19,設定!$G$16)&amp;IF(設定!$E$21=TRUE(),SUBSTITUTE(SUBSTITUTE(SUBSTITUTE(SUBSTITUTE(SUBSTITUTE(データ!D26,ref!$B$27,ref!$C$27),ref!$B$28,ref!$C$28),ref!$B$29,ref!$C$29),ref!$B$30,ref!$C$30),ref!$B$31,ref!$C$31),データ!D26)&amp;設定!$G$17)</f>
        <v/>
      </c>
      <c r="E26" s="0" t="str">
        <f aca="false">IF(データ!E26="","",IF(AND(設定!$E$20=TRUE(),NOT(ISERROR(VALUE(データ!E26)))),設定!$G$19,設定!$G$16)&amp;IF(設定!$E$21=TRUE(),SUBSTITUTE(SUBSTITUTE(SUBSTITUTE(SUBSTITUTE(SUBSTITUTE(データ!E26,ref!$B$27,ref!$C$27),ref!$B$28,ref!$C$28),ref!$B$29,ref!$C$29),ref!$B$30,ref!$C$30),ref!$B$31,ref!$C$31),データ!E26)&amp;設定!$G$17)</f>
        <v/>
      </c>
      <c r="F26" s="0" t="str">
        <f aca="false">IF(データ!F26="","",IF(AND(設定!$E$20=TRUE(),NOT(ISERROR(VALUE(データ!F26)))),設定!$G$19,設定!$G$16)&amp;IF(設定!$E$21=TRUE(),SUBSTITUTE(SUBSTITUTE(SUBSTITUTE(SUBSTITUTE(SUBSTITUTE(データ!F26,ref!$B$27,ref!$C$27),ref!$B$28,ref!$C$28),ref!$B$29,ref!$C$29),ref!$B$30,ref!$C$30),ref!$B$31,ref!$C$31),データ!F26)&amp;設定!$G$17)</f>
        <v/>
      </c>
      <c r="G26" s="0" t="str">
        <f aca="false">IF(データ!G26="","",IF(AND(設定!$E$20=TRUE(),NOT(ISERROR(VALUE(データ!G26)))),設定!$G$19,設定!$G$16)&amp;IF(設定!$E$21=TRUE(),SUBSTITUTE(SUBSTITUTE(SUBSTITUTE(SUBSTITUTE(SUBSTITUTE(データ!G26,ref!$B$27,ref!$C$27),ref!$B$28,ref!$C$28),ref!$B$29,ref!$C$29),ref!$B$30,ref!$C$30),ref!$B$31,ref!$C$31),データ!G26)&amp;設定!$G$17)</f>
        <v/>
      </c>
      <c r="H26" s="0" t="str">
        <f aca="false">IF(データ!H26="","",IF(AND(設定!$E$20=TRUE(),NOT(ISERROR(VALUE(データ!H26)))),設定!$G$19,設定!$G$16)&amp;IF(設定!$E$21=TRUE(),SUBSTITUTE(SUBSTITUTE(SUBSTITUTE(SUBSTITUTE(SUBSTITUTE(データ!H26,ref!$B$27,ref!$C$27),ref!$B$28,ref!$C$28),ref!$B$29,ref!$C$29),ref!$B$30,ref!$C$30),ref!$B$31,ref!$C$31),データ!H26)&amp;設定!$G$17)</f>
        <v/>
      </c>
      <c r="I26" s="0" t="str">
        <f aca="false">IF(データ!I26="","",IF(AND(設定!$E$20=TRUE(),NOT(ISERROR(VALUE(データ!I26)))),設定!$G$19,設定!$G$16)&amp;IF(設定!$E$21=TRUE(),SUBSTITUTE(SUBSTITUTE(SUBSTITUTE(SUBSTITUTE(SUBSTITUTE(データ!I26,ref!$B$27,ref!$C$27),ref!$B$28,ref!$C$28),ref!$B$29,ref!$C$29),ref!$B$30,ref!$C$30),ref!$B$31,ref!$C$31),データ!I26)&amp;設定!$G$17)</f>
        <v/>
      </c>
      <c r="J26" s="0" t="str">
        <f aca="false">IF(データ!J26="","",IF(AND(設定!$E$20=TRUE(),NOT(ISERROR(VALUE(データ!J26)))),設定!$G$19,設定!$G$16)&amp;IF(設定!$E$21=TRUE(),SUBSTITUTE(SUBSTITUTE(SUBSTITUTE(SUBSTITUTE(SUBSTITUTE(データ!J26,ref!$B$27,ref!$C$27),ref!$B$28,ref!$C$28),ref!$B$29,ref!$C$29),ref!$B$30,ref!$C$30),ref!$B$31,ref!$C$31),データ!J26)&amp;設定!$G$17)</f>
        <v/>
      </c>
      <c r="K26" s="0" t="str">
        <f aca="false">IF(データ!K26="","",IF(AND(設定!$E$20=TRUE(),NOT(ISERROR(VALUE(データ!K26)))),設定!$G$19,設定!$G$16)&amp;IF(設定!$E$21=TRUE(),SUBSTITUTE(SUBSTITUTE(SUBSTITUTE(SUBSTITUTE(SUBSTITUTE(データ!K26,ref!$B$27,ref!$C$27),ref!$B$28,ref!$C$28),ref!$B$29,ref!$C$29),ref!$B$30,ref!$C$30),ref!$B$31,ref!$C$31),データ!K26)&amp;設定!$G$17)</f>
        <v/>
      </c>
      <c r="L26" s="0" t="str">
        <f aca="false">IF(データ!L26="","",IF(AND(設定!$E$20=TRUE(),NOT(ISERROR(VALUE(データ!L26)))),設定!$G$19,設定!$G$16)&amp;IF(設定!$E$21=TRUE(),SUBSTITUTE(SUBSTITUTE(SUBSTITUTE(SUBSTITUTE(SUBSTITUTE(データ!L26,ref!$B$27,ref!$C$27),ref!$B$28,ref!$C$28),ref!$B$29,ref!$C$29),ref!$B$30,ref!$C$30),ref!$B$31,ref!$C$31),データ!L26)&amp;設定!$G$17)</f>
        <v/>
      </c>
      <c r="M26" s="0" t="str">
        <f aca="false">IF(データ!M26="","",IF(AND(設定!$E$20=TRUE(),NOT(ISERROR(VALUE(データ!M26)))),設定!$G$19,設定!$G$16)&amp;IF(設定!$E$21=TRUE(),SUBSTITUTE(SUBSTITUTE(SUBSTITUTE(SUBSTITUTE(SUBSTITUTE(データ!M26,ref!$B$27,ref!$C$27),ref!$B$28,ref!$C$28),ref!$B$29,ref!$C$29),ref!$B$30,ref!$C$30),ref!$B$31,ref!$C$31),データ!M26)&amp;設定!$G$17)</f>
        <v/>
      </c>
      <c r="N26" s="0" t="str">
        <f aca="false">IF(データ!N26="","",IF(AND(設定!$E$20=TRUE(),NOT(ISERROR(VALUE(データ!N26)))),設定!$G$19,設定!$G$16)&amp;IF(設定!$E$21=TRUE(),SUBSTITUTE(SUBSTITUTE(SUBSTITUTE(SUBSTITUTE(SUBSTITUTE(データ!N26,ref!$B$27,ref!$C$27),ref!$B$28,ref!$C$28),ref!$B$29,ref!$C$29),ref!$B$30,ref!$C$30),ref!$B$31,ref!$C$31),データ!N26)&amp;設定!$G$17)</f>
        <v/>
      </c>
      <c r="O26" s="0" t="str">
        <f aca="false">IF(データ!O26="","",IF(AND(設定!$E$20=TRUE(),NOT(ISERROR(VALUE(データ!O26)))),設定!$G$19,設定!$G$16)&amp;IF(設定!$E$21=TRUE(),SUBSTITUTE(SUBSTITUTE(SUBSTITUTE(SUBSTITUTE(SUBSTITUTE(データ!O26,ref!$B$27,ref!$C$27),ref!$B$28,ref!$C$28),ref!$B$29,ref!$C$29),ref!$B$30,ref!$C$30),ref!$B$31,ref!$C$31),データ!O26)&amp;設定!$G$17)</f>
        <v/>
      </c>
      <c r="P26" s="0" t="str">
        <f aca="false">IF(データ!P26="","",IF(AND(設定!$E$20=TRUE(),NOT(ISERROR(VALUE(データ!P26)))),設定!$G$19,設定!$G$16)&amp;IF(設定!$E$21=TRUE(),SUBSTITUTE(SUBSTITUTE(SUBSTITUTE(SUBSTITUTE(SUBSTITUTE(データ!P26,ref!$B$27,ref!$C$27),ref!$B$28,ref!$C$28),ref!$B$29,ref!$C$29),ref!$B$30,ref!$C$30),ref!$B$31,ref!$C$31),データ!P26)&amp;設定!$G$17)</f>
        <v/>
      </c>
      <c r="Q26" s="0" t="str">
        <f aca="false">IF(データ!Q26="","",IF(AND(設定!$E$20=TRUE(),NOT(ISERROR(VALUE(データ!Q26)))),設定!$G$19,設定!$G$16)&amp;IF(設定!$E$21=TRUE(),SUBSTITUTE(SUBSTITUTE(SUBSTITUTE(SUBSTITUTE(SUBSTITUTE(データ!Q26,ref!$B$27,ref!$C$27),ref!$B$28,ref!$C$28),ref!$B$29,ref!$C$29),ref!$B$30,ref!$C$30),ref!$B$31,ref!$C$31),データ!Q26)&amp;設定!$G$17)</f>
        <v/>
      </c>
      <c r="R26" s="0" t="str">
        <f aca="false">IF(データ!R26="","",IF(AND(設定!$E$20=TRUE(),NOT(ISERROR(VALUE(データ!R26)))),設定!$G$19,設定!$G$16)&amp;IF(設定!$E$21=TRUE(),SUBSTITUTE(SUBSTITUTE(SUBSTITUTE(SUBSTITUTE(SUBSTITUTE(データ!R26,ref!$B$27,ref!$C$27),ref!$B$28,ref!$C$28),ref!$B$29,ref!$C$29),ref!$B$30,ref!$C$30),ref!$B$31,ref!$C$31),データ!R26)&amp;設定!$G$17)</f>
        <v/>
      </c>
      <c r="S26" s="0" t="str">
        <f aca="false">IF(データ!S26="","",IF(AND(設定!$E$20=TRUE(),NOT(ISERROR(VALUE(データ!S26)))),設定!$G$19,設定!$G$16)&amp;IF(設定!$E$21=TRUE(),SUBSTITUTE(SUBSTITUTE(SUBSTITUTE(SUBSTITUTE(SUBSTITUTE(データ!S26,ref!$B$27,ref!$C$27),ref!$B$28,ref!$C$28),ref!$B$29,ref!$C$29),ref!$B$30,ref!$C$30),ref!$B$31,ref!$C$31),データ!S26)&amp;設定!$G$17)</f>
        <v/>
      </c>
      <c r="T26" s="0" t="str">
        <f aca="false">IF(データ!T26="","",IF(AND(設定!$E$20=TRUE(),NOT(ISERROR(VALUE(データ!T26)))),設定!$G$19,設定!$G$16)&amp;IF(設定!$E$21=TRUE(),SUBSTITUTE(SUBSTITUTE(SUBSTITUTE(SUBSTITUTE(SUBSTITUTE(データ!T26,ref!$B$27,ref!$C$27),ref!$B$28,ref!$C$28),ref!$B$29,ref!$C$29),ref!$B$30,ref!$C$30),ref!$B$31,ref!$C$31),データ!T26)&amp;設定!$G$17)</f>
        <v/>
      </c>
      <c r="U26" s="0" t="str">
        <f aca="false">IF(データ!U26="","",IF(AND(設定!$E$20=TRUE(),NOT(ISERROR(VALUE(データ!U26)))),設定!$G$19,設定!$G$16)&amp;IF(設定!$E$21=TRUE(),SUBSTITUTE(SUBSTITUTE(SUBSTITUTE(SUBSTITUTE(SUBSTITUTE(データ!U26,ref!$B$27,ref!$C$27),ref!$B$28,ref!$C$28),ref!$B$29,ref!$C$29),ref!$B$30,ref!$C$30),ref!$B$31,ref!$C$31),データ!U26)&amp;設定!$G$17)</f>
        <v/>
      </c>
      <c r="V26" s="0" t="str">
        <f aca="false">IF(データ!V26="","",IF(AND(設定!$E$20=TRUE(),NOT(ISERROR(VALUE(データ!V26)))),設定!$G$19,設定!$G$16)&amp;IF(設定!$E$21=TRUE(),SUBSTITUTE(SUBSTITUTE(SUBSTITUTE(SUBSTITUTE(SUBSTITUTE(データ!V26,ref!$B$27,ref!$C$27),ref!$B$28,ref!$C$28),ref!$B$29,ref!$C$29),ref!$B$30,ref!$C$30),ref!$B$31,ref!$C$31),データ!V26)&amp;設定!$G$17)</f>
        <v/>
      </c>
      <c r="W26" s="0" t="str">
        <f aca="false">IF(データ!W26="","",IF(AND(設定!$E$20=TRUE(),NOT(ISERROR(VALUE(データ!W26)))),設定!$G$19,設定!$G$16)&amp;IF(設定!$E$21=TRUE(),SUBSTITUTE(SUBSTITUTE(SUBSTITUTE(SUBSTITUTE(SUBSTITUTE(データ!W26,ref!$B$27,ref!$C$27),ref!$B$28,ref!$C$28),ref!$B$29,ref!$C$29),ref!$B$30,ref!$C$30),ref!$B$31,ref!$C$31),データ!W26)&amp;設定!$G$17)</f>
        <v/>
      </c>
      <c r="X26" s="0" t="str">
        <f aca="false">IF(データ!X26="","",IF(AND(設定!$E$20=TRUE(),NOT(ISERROR(VALUE(データ!X26)))),設定!$G$19,設定!$G$16)&amp;IF(設定!$E$21=TRUE(),SUBSTITUTE(SUBSTITUTE(SUBSTITUTE(SUBSTITUTE(SUBSTITUTE(データ!X26,ref!$B$27,ref!$C$27),ref!$B$28,ref!$C$28),ref!$B$29,ref!$C$29),ref!$B$30,ref!$C$30),ref!$B$31,ref!$C$31),データ!X26)&amp;設定!$G$17)</f>
        <v/>
      </c>
      <c r="Y26" s="0" t="str">
        <f aca="false">IF(データ!Y26="","",IF(AND(設定!$E$20=TRUE(),NOT(ISERROR(VALUE(データ!Y26)))),設定!$G$19,設定!$G$16)&amp;IF(設定!$E$21=TRUE(),SUBSTITUTE(SUBSTITUTE(SUBSTITUTE(SUBSTITUTE(SUBSTITUTE(データ!Y26,ref!$B$27,ref!$C$27),ref!$B$28,ref!$C$28),ref!$B$29,ref!$C$29),ref!$B$30,ref!$C$30),ref!$B$31,ref!$C$31),データ!Y26)&amp;設定!$G$17)</f>
        <v/>
      </c>
      <c r="Z26" s="0" t="str">
        <f aca="false">IF(データ!Z26="","",IF(AND(設定!$E$20=TRUE(),NOT(ISERROR(VALUE(データ!Z26)))),設定!$G$19,設定!$G$16)&amp;IF(設定!$E$21=TRUE(),SUBSTITUTE(SUBSTITUTE(SUBSTITUTE(SUBSTITUTE(SUBSTITUTE(データ!Z26,ref!$B$27,ref!$C$27),ref!$B$28,ref!$C$28),ref!$B$29,ref!$C$29),ref!$B$30,ref!$C$30),ref!$B$31,ref!$C$31),データ!Z26)&amp;設定!$G$17)</f>
        <v/>
      </c>
      <c r="AA26" s="0" t="str">
        <f aca="false">IF(データ!AA26="","",IF(AND(設定!$E$20=TRUE(),NOT(ISERROR(VALUE(データ!AA26)))),設定!$G$19,設定!$G$16)&amp;IF(設定!$E$21=TRUE(),SUBSTITUTE(SUBSTITUTE(SUBSTITUTE(SUBSTITUTE(SUBSTITUTE(データ!AA26,ref!$B$27,ref!$C$27),ref!$B$28,ref!$C$28),ref!$B$29,ref!$C$29),ref!$B$30,ref!$C$30),ref!$B$31,ref!$C$31),データ!AA26)&amp;設定!$G$17)</f>
        <v/>
      </c>
      <c r="AB26" s="0" t="str">
        <f aca="false">IF(データ!AB26="","",IF(AND(設定!$E$20=TRUE(),NOT(ISERROR(VALUE(データ!AB26)))),設定!$G$19,設定!$G$16)&amp;IF(設定!$E$21=TRUE(),SUBSTITUTE(SUBSTITUTE(SUBSTITUTE(SUBSTITUTE(SUBSTITUTE(データ!AB26,ref!$B$27,ref!$C$27),ref!$B$28,ref!$C$28),ref!$B$29,ref!$C$29),ref!$B$30,ref!$C$30),ref!$B$31,ref!$C$31),データ!AB26)&amp;設定!$G$17)</f>
        <v/>
      </c>
      <c r="AC26" s="0" t="str">
        <f aca="false">IF(データ!AC26="","",IF(AND(設定!$E$20=TRUE(),NOT(ISERROR(VALUE(データ!AC26)))),設定!$G$19,設定!$G$16)&amp;IF(設定!$E$21=TRUE(),SUBSTITUTE(SUBSTITUTE(SUBSTITUTE(SUBSTITUTE(SUBSTITUTE(データ!AC26,ref!$B$27,ref!$C$27),ref!$B$28,ref!$C$28),ref!$B$29,ref!$C$29),ref!$B$30,ref!$C$30),ref!$B$31,ref!$C$31),データ!AC26)&amp;設定!$G$17)</f>
        <v/>
      </c>
      <c r="AD26" s="0" t="str">
        <f aca="false">IF(データ!AD26="","",IF(AND(設定!$E$20=TRUE(),NOT(ISERROR(VALUE(データ!AD26)))),設定!$G$19,設定!$G$16)&amp;IF(設定!$E$21=TRUE(),SUBSTITUTE(SUBSTITUTE(SUBSTITUTE(SUBSTITUTE(SUBSTITUTE(データ!AD26,ref!$B$27,ref!$C$27),ref!$B$28,ref!$C$28),ref!$B$29,ref!$C$29),ref!$B$30,ref!$C$30),ref!$B$31,ref!$C$31),データ!AD26)&amp;設定!$G$17)</f>
        <v/>
      </c>
      <c r="AE26" s="0" t="str">
        <f aca="false">IF(データ!AE26="","",IF(AND(設定!$E$20=TRUE(),NOT(ISERROR(VALUE(データ!AE26)))),設定!$G$19,設定!$G$16)&amp;IF(設定!$E$21=TRUE(),SUBSTITUTE(SUBSTITUTE(SUBSTITUTE(SUBSTITUTE(SUBSTITUTE(データ!AE26,ref!$B$27,ref!$C$27),ref!$B$28,ref!$C$28),ref!$B$29,ref!$C$29),ref!$B$30,ref!$C$30),ref!$B$31,ref!$C$31),データ!AE26)&amp;設定!$G$17)</f>
        <v/>
      </c>
      <c r="AF26" s="0" t="str">
        <f aca="false">IF(データ!AF26="","",IF(AND(設定!$E$20=TRUE(),NOT(ISERROR(VALUE(データ!AF26)))),設定!$G$19,設定!$G$16)&amp;IF(設定!$E$21=TRUE(),SUBSTITUTE(SUBSTITUTE(SUBSTITUTE(SUBSTITUTE(SUBSTITUTE(データ!AF26,ref!$B$27,ref!$C$27),ref!$B$28,ref!$C$28),ref!$B$29,ref!$C$29),ref!$B$30,ref!$C$30),ref!$B$31,ref!$C$31),データ!AF26)&amp;設定!$G$17)</f>
        <v/>
      </c>
      <c r="AG26" s="0" t="str">
        <f aca="false">IF(データ!AG26="","",IF(AND(設定!$E$20=TRUE(),NOT(ISERROR(VALUE(データ!AG26)))),設定!$G$19,設定!$G$16)&amp;IF(設定!$E$21=TRUE(),SUBSTITUTE(SUBSTITUTE(SUBSTITUTE(SUBSTITUTE(SUBSTITUTE(データ!AG26,ref!$B$27,ref!$C$27),ref!$B$28,ref!$C$28),ref!$B$29,ref!$C$29),ref!$B$30,ref!$C$30),ref!$B$31,ref!$C$31),データ!AG26)&amp;設定!$G$17)</f>
        <v/>
      </c>
      <c r="AH26" s="0" t="str">
        <f aca="false">IF(データ!AH26="","",IF(AND(設定!$E$20=TRUE(),NOT(ISERROR(VALUE(データ!AH26)))),設定!$G$19,設定!$G$16)&amp;IF(設定!$E$21=TRUE(),SUBSTITUTE(SUBSTITUTE(SUBSTITUTE(SUBSTITUTE(SUBSTITUTE(データ!AH26,ref!$B$27,ref!$C$27),ref!$B$28,ref!$C$28),ref!$B$29,ref!$C$29),ref!$B$30,ref!$C$30),ref!$B$31,ref!$C$31),データ!AH26)&amp;設定!$G$17)</f>
        <v/>
      </c>
      <c r="AI26" s="0" t="str">
        <f aca="false">IF(データ!AI26="","",IF(AND(設定!$E$20=TRUE(),NOT(ISERROR(VALUE(データ!AI26)))),設定!$G$19,設定!$G$16)&amp;IF(設定!$E$21=TRUE(),SUBSTITUTE(SUBSTITUTE(SUBSTITUTE(SUBSTITUTE(SUBSTITUTE(データ!AI26,ref!$B$27,ref!$C$27),ref!$B$28,ref!$C$28),ref!$B$29,ref!$C$29),ref!$B$30,ref!$C$30),ref!$B$31,ref!$C$31),データ!AI26)&amp;設定!$G$17)</f>
        <v/>
      </c>
      <c r="AJ26" s="0" t="str">
        <f aca="false">IF(データ!AJ26="","",IF(AND(設定!$E$20=TRUE(),NOT(ISERROR(VALUE(データ!AJ26)))),設定!$G$19,設定!$G$16)&amp;IF(設定!$E$21=TRUE(),SUBSTITUTE(SUBSTITUTE(SUBSTITUTE(SUBSTITUTE(SUBSTITUTE(データ!AJ26,ref!$B$27,ref!$C$27),ref!$B$28,ref!$C$28),ref!$B$29,ref!$C$29),ref!$B$30,ref!$C$30),ref!$B$31,ref!$C$31),データ!AJ26)&amp;設定!$G$17)</f>
        <v/>
      </c>
      <c r="AK26" s="0" t="str">
        <f aca="false">IF(データ!AK26="","",IF(AND(設定!$E$20=TRUE(),NOT(ISERROR(VALUE(データ!AK26)))),設定!$G$19,設定!$G$16)&amp;IF(設定!$E$21=TRUE(),SUBSTITUTE(SUBSTITUTE(SUBSTITUTE(SUBSTITUTE(SUBSTITUTE(データ!AK26,ref!$B$27,ref!$C$27),ref!$B$28,ref!$C$28),ref!$B$29,ref!$C$29),ref!$B$30,ref!$C$30),ref!$B$31,ref!$C$31),データ!AK26)&amp;設定!$G$17)</f>
        <v/>
      </c>
      <c r="AL26" s="0" t="str">
        <f aca="false">IF(データ!AL26="","",IF(AND(設定!$E$20=TRUE(),NOT(ISERROR(VALUE(データ!AL26)))),設定!$G$19,設定!$G$16)&amp;IF(設定!$E$21=TRUE(),SUBSTITUTE(SUBSTITUTE(SUBSTITUTE(SUBSTITUTE(SUBSTITUTE(データ!AL26,ref!$B$27,ref!$C$27),ref!$B$28,ref!$C$28),ref!$B$29,ref!$C$29),ref!$B$30,ref!$C$30),ref!$B$31,ref!$C$31),データ!AL26)&amp;設定!$G$17)</f>
        <v/>
      </c>
      <c r="AM26" s="0" t="str">
        <f aca="false">IF(データ!AM26="","",IF(AND(設定!$E$20=TRUE(),NOT(ISERROR(VALUE(データ!AM26)))),設定!$G$19,設定!$G$16)&amp;IF(設定!$E$21=TRUE(),SUBSTITUTE(SUBSTITUTE(SUBSTITUTE(SUBSTITUTE(SUBSTITUTE(データ!AM26,ref!$B$27,ref!$C$27),ref!$B$28,ref!$C$28),ref!$B$29,ref!$C$29),ref!$B$30,ref!$C$30),ref!$B$31,ref!$C$31),データ!AM26)&amp;設定!$G$17)</f>
        <v/>
      </c>
      <c r="AN26" s="0" t="str">
        <f aca="false">IF(データ!AN26="","",IF(AND(設定!$E$20=TRUE(),NOT(ISERROR(VALUE(データ!AN26)))),設定!$G$19,設定!$G$16)&amp;IF(設定!$E$21=TRUE(),SUBSTITUTE(SUBSTITUTE(SUBSTITUTE(SUBSTITUTE(SUBSTITUTE(データ!AN26,ref!$B$27,ref!$C$27),ref!$B$28,ref!$C$28),ref!$B$29,ref!$C$29),ref!$B$30,ref!$C$30),ref!$B$31,ref!$C$31),データ!AN26)&amp;設定!$G$17)</f>
        <v/>
      </c>
      <c r="AO26" s="0" t="str">
        <f aca="false">IF(データ!AO26="","",IF(AND(設定!$E$20=TRUE(),NOT(ISERROR(VALUE(データ!AO26)))),設定!$G$19,設定!$G$16)&amp;IF(設定!$E$21=TRUE(),SUBSTITUTE(SUBSTITUTE(SUBSTITUTE(SUBSTITUTE(SUBSTITUTE(データ!AO26,ref!$B$27,ref!$C$27),ref!$B$28,ref!$C$28),ref!$B$29,ref!$C$29),ref!$B$30,ref!$C$30),ref!$B$31,ref!$C$31),データ!AO26)&amp;設定!$G$17)</f>
        <v/>
      </c>
      <c r="AP26" s="0" t="str">
        <f aca="false">IF(データ!AP26="","",IF(AND(設定!$E$20=TRUE(),NOT(ISERROR(VALUE(データ!AP26)))),設定!$G$19,設定!$G$16)&amp;IF(設定!$E$21=TRUE(),SUBSTITUTE(SUBSTITUTE(SUBSTITUTE(SUBSTITUTE(SUBSTITUTE(データ!AP26,ref!$B$27,ref!$C$27),ref!$B$28,ref!$C$28),ref!$B$29,ref!$C$29),ref!$B$30,ref!$C$30),ref!$B$31,ref!$C$31),データ!AP26)&amp;設定!$G$17)</f>
        <v/>
      </c>
      <c r="AQ26" s="0" t="str">
        <f aca="false">IF(データ!AQ26="","",IF(AND(設定!$E$20=TRUE(),NOT(ISERROR(VALUE(データ!AQ26)))),設定!$G$19,設定!$G$16)&amp;IF(設定!$E$21=TRUE(),SUBSTITUTE(SUBSTITUTE(SUBSTITUTE(SUBSTITUTE(SUBSTITUTE(データ!AQ26,ref!$B$27,ref!$C$27),ref!$B$28,ref!$C$28),ref!$B$29,ref!$C$29),ref!$B$30,ref!$C$30),ref!$B$31,ref!$C$31),データ!AQ26)&amp;設定!$G$17)</f>
        <v/>
      </c>
      <c r="AR26" s="0" t="str">
        <f aca="false">IF(データ!AR26="","",IF(AND(設定!$E$20=TRUE(),NOT(ISERROR(VALUE(データ!AR26)))),設定!$G$19,設定!$G$16)&amp;IF(設定!$E$21=TRUE(),SUBSTITUTE(SUBSTITUTE(SUBSTITUTE(SUBSTITUTE(SUBSTITUTE(データ!AR26,ref!$B$27,ref!$C$27),ref!$B$28,ref!$C$28),ref!$B$29,ref!$C$29),ref!$B$30,ref!$C$30),ref!$B$31,ref!$C$31),データ!AR26)&amp;設定!$G$17)</f>
        <v/>
      </c>
      <c r="AS26" s="0" t="str">
        <f aca="false">IF(データ!AS26="","",IF(AND(設定!$E$20=TRUE(),NOT(ISERROR(VALUE(データ!AS26)))),設定!$G$19,設定!$G$16)&amp;IF(設定!$E$21=TRUE(),SUBSTITUTE(SUBSTITUTE(SUBSTITUTE(SUBSTITUTE(SUBSTITUTE(データ!AS26,ref!$B$27,ref!$C$27),ref!$B$28,ref!$C$28),ref!$B$29,ref!$C$29),ref!$B$30,ref!$C$30),ref!$B$31,ref!$C$31),データ!AS26)&amp;設定!$G$17)</f>
        <v/>
      </c>
      <c r="AT26" s="0" t="str">
        <f aca="false">IF(データ!AT26="","",IF(AND(設定!$E$20=TRUE(),NOT(ISERROR(VALUE(データ!AT26)))),設定!$G$19,設定!$G$16)&amp;IF(設定!$E$21=TRUE(),SUBSTITUTE(SUBSTITUTE(SUBSTITUTE(SUBSTITUTE(SUBSTITUTE(データ!AT26,ref!$B$27,ref!$C$27),ref!$B$28,ref!$C$28),ref!$B$29,ref!$C$29),ref!$B$30,ref!$C$30),ref!$B$31,ref!$C$31),データ!AT26)&amp;設定!$G$17)</f>
        <v/>
      </c>
      <c r="AU26" s="0" t="str">
        <f aca="false">IF(データ!AU26="","",IF(AND(設定!$E$20=TRUE(),NOT(ISERROR(VALUE(データ!AU26)))),設定!$G$19,設定!$G$16)&amp;IF(設定!$E$21=TRUE(),SUBSTITUTE(SUBSTITUTE(SUBSTITUTE(SUBSTITUTE(SUBSTITUTE(データ!AU26,ref!$B$27,ref!$C$27),ref!$B$28,ref!$C$28),ref!$B$29,ref!$C$29),ref!$B$30,ref!$C$30),ref!$B$31,ref!$C$31),データ!AU26)&amp;設定!$G$17)</f>
        <v/>
      </c>
      <c r="AV26" s="0" t="str">
        <f aca="false">IF(データ!AV26="","",IF(AND(設定!$E$20=TRUE(),NOT(ISERROR(VALUE(データ!AV26)))),設定!$G$19,設定!$G$16)&amp;IF(設定!$E$21=TRUE(),SUBSTITUTE(SUBSTITUTE(SUBSTITUTE(SUBSTITUTE(SUBSTITUTE(データ!AV26,ref!$B$27,ref!$C$27),ref!$B$28,ref!$C$28),ref!$B$29,ref!$C$29),ref!$B$30,ref!$C$30),ref!$B$31,ref!$C$31),データ!AV26)&amp;設定!$G$17)</f>
        <v/>
      </c>
      <c r="AW26" s="0" t="str">
        <f aca="false">IF(データ!AW26="","",IF(AND(設定!$E$20=TRUE(),NOT(ISERROR(VALUE(データ!AW26)))),設定!$G$19,設定!$G$16)&amp;IF(設定!$E$21=TRUE(),SUBSTITUTE(SUBSTITUTE(SUBSTITUTE(SUBSTITUTE(SUBSTITUTE(データ!AW26,ref!$B$27,ref!$C$27),ref!$B$28,ref!$C$28),ref!$B$29,ref!$C$29),ref!$B$30,ref!$C$30),ref!$B$31,ref!$C$31),データ!AW26)&amp;設定!$G$17)</f>
        <v/>
      </c>
      <c r="AX26" s="0" t="str">
        <f aca="false">IF(データ!AX26="","",IF(AND(設定!$E$20=TRUE(),NOT(ISERROR(VALUE(データ!AX26)))),設定!$G$19,設定!$G$16)&amp;IF(設定!$E$21=TRUE(),SUBSTITUTE(SUBSTITUTE(SUBSTITUTE(SUBSTITUTE(SUBSTITUTE(データ!AX26,ref!$B$27,ref!$C$27),ref!$B$28,ref!$C$28),ref!$B$29,ref!$C$29),ref!$B$30,ref!$C$30),ref!$B$31,ref!$C$31),データ!AX26)&amp;設定!$G$17)</f>
        <v/>
      </c>
      <c r="AY26" s="0" t="str">
        <f aca="false">IF(データ!AY26="","",IF(AND(設定!$E$20=TRUE(),NOT(ISERROR(VALUE(データ!AY26)))),設定!$G$19,設定!$G$16)&amp;IF(設定!$E$21=TRUE(),SUBSTITUTE(SUBSTITUTE(SUBSTITUTE(SUBSTITUTE(SUBSTITUTE(データ!AY26,ref!$B$27,ref!$C$27),ref!$B$28,ref!$C$28),ref!$B$29,ref!$C$29),ref!$B$30,ref!$C$30),ref!$B$31,ref!$C$31),データ!AY26)&amp;設定!$G$17)</f>
        <v/>
      </c>
      <c r="AZ26" s="0" t="str">
        <f aca="false">IF(B26="",IF(ISERROR(MATCH("END",$AZ$2:AZ25,0)),"END",""),ref!$C$12)</f>
        <v/>
      </c>
      <c r="BA26" s="0" t="str">
        <f aca="false">IF(AZ26="END",ref!$C$16,B26&amp;C26&amp;D26&amp;E26&amp;F26&amp;G26&amp;H26&amp;I26&amp;J26&amp;K26&amp;L26&amp;M26&amp;N26&amp;O26&amp;P26&amp;Q26&amp;R26&amp;S26&amp;T26&amp;U26&amp;V26&amp;W26&amp;X26&amp;Y26&amp;Z26&amp;AA26&amp;AB26&amp;AC26&amp;AD26&amp;AE26&amp;AF26&amp;AG26&amp;AH26&amp;AI26&amp;AJ26&amp;AK26&amp;AL26&amp;AM26&amp;AN26&amp;AO26&amp;AP26&amp;AQ26&amp;AR26&amp;AS26&amp;AT26&amp;AU26&amp;AV26&amp;AW26&amp;AX26&amp;AY26&amp;AZ26)</f>
        <v/>
      </c>
    </row>
    <row r="27" customFormat="false" ht="13.5" hidden="false" customHeight="false" outlineLevel="0" collapsed="false">
      <c r="A27" s="0" t="n">
        <f aca="false">MOD(A26+1,2)</f>
        <v>0</v>
      </c>
      <c r="B27" s="0" t="str">
        <f aca="false">IF(データ!B27="","",IF(A27=0,設定!$G$14,設定!$G$12)&amp;IF(設定!$E$22=TRUE(),IF(設定!$E$20=TRUE(),設定!$G$19,設定!$G$16)&amp;ROW(A25)&amp;設定!$G$17,"")&amp;IF(ISERROR(VALUE(データ!B27)),設定!$G$16,IF(設定!$E$20=TRUE(),設定!$G$19,設定!$G$16))&amp;IF(設定!$E$21=TRUE(),SUBSTITUTE(SUBSTITUTE(SUBSTITUTE(SUBSTITUTE(SUBSTITUTE(データ!B27,ref!$B$27,ref!$C$27),ref!$B$28,ref!$C$28),ref!$B$29,ref!$C$29),ref!$B$30,ref!$C$30),ref!$B$31,ref!$C$31),データ!B27)&amp;設定!$G$17)</f>
        <v/>
      </c>
      <c r="C27" s="0" t="str">
        <f aca="false">IF(データ!C27="","",IF(AND(設定!$E$20=TRUE(),NOT(ISERROR(VALUE(データ!C27)))),設定!$G$19,設定!$G$16)&amp;IF(設定!$E$21=TRUE(),SUBSTITUTE(SUBSTITUTE(SUBSTITUTE(SUBSTITUTE(SUBSTITUTE(データ!C27,ref!$B$27,ref!$C$27),ref!$B$28,ref!$C$28),ref!$B$29,ref!$C$29),ref!$B$30,ref!$C$30),ref!$B$31,ref!$C$31),データ!C27)&amp;設定!$G$17)</f>
        <v/>
      </c>
      <c r="D27" s="0" t="str">
        <f aca="false">IF(データ!D27="","",IF(AND(設定!$E$20=TRUE(),NOT(ISERROR(VALUE(データ!D27)))),設定!$G$19,設定!$G$16)&amp;IF(設定!$E$21=TRUE(),SUBSTITUTE(SUBSTITUTE(SUBSTITUTE(SUBSTITUTE(SUBSTITUTE(データ!D27,ref!$B$27,ref!$C$27),ref!$B$28,ref!$C$28),ref!$B$29,ref!$C$29),ref!$B$30,ref!$C$30),ref!$B$31,ref!$C$31),データ!D27)&amp;設定!$G$17)</f>
        <v/>
      </c>
      <c r="E27" s="0" t="str">
        <f aca="false">IF(データ!E27="","",IF(AND(設定!$E$20=TRUE(),NOT(ISERROR(VALUE(データ!E27)))),設定!$G$19,設定!$G$16)&amp;IF(設定!$E$21=TRUE(),SUBSTITUTE(SUBSTITUTE(SUBSTITUTE(SUBSTITUTE(SUBSTITUTE(データ!E27,ref!$B$27,ref!$C$27),ref!$B$28,ref!$C$28),ref!$B$29,ref!$C$29),ref!$B$30,ref!$C$30),ref!$B$31,ref!$C$31),データ!E27)&amp;設定!$G$17)</f>
        <v/>
      </c>
      <c r="F27" s="0" t="str">
        <f aca="false">IF(データ!F27="","",IF(AND(設定!$E$20=TRUE(),NOT(ISERROR(VALUE(データ!F27)))),設定!$G$19,設定!$G$16)&amp;IF(設定!$E$21=TRUE(),SUBSTITUTE(SUBSTITUTE(SUBSTITUTE(SUBSTITUTE(SUBSTITUTE(データ!F27,ref!$B$27,ref!$C$27),ref!$B$28,ref!$C$28),ref!$B$29,ref!$C$29),ref!$B$30,ref!$C$30),ref!$B$31,ref!$C$31),データ!F27)&amp;設定!$G$17)</f>
        <v/>
      </c>
      <c r="G27" s="0" t="str">
        <f aca="false">IF(データ!G27="","",IF(AND(設定!$E$20=TRUE(),NOT(ISERROR(VALUE(データ!G27)))),設定!$G$19,設定!$G$16)&amp;IF(設定!$E$21=TRUE(),SUBSTITUTE(SUBSTITUTE(SUBSTITUTE(SUBSTITUTE(SUBSTITUTE(データ!G27,ref!$B$27,ref!$C$27),ref!$B$28,ref!$C$28),ref!$B$29,ref!$C$29),ref!$B$30,ref!$C$30),ref!$B$31,ref!$C$31),データ!G27)&amp;設定!$G$17)</f>
        <v/>
      </c>
      <c r="H27" s="0" t="str">
        <f aca="false">IF(データ!H27="","",IF(AND(設定!$E$20=TRUE(),NOT(ISERROR(VALUE(データ!H27)))),設定!$G$19,設定!$G$16)&amp;IF(設定!$E$21=TRUE(),SUBSTITUTE(SUBSTITUTE(SUBSTITUTE(SUBSTITUTE(SUBSTITUTE(データ!H27,ref!$B$27,ref!$C$27),ref!$B$28,ref!$C$28),ref!$B$29,ref!$C$29),ref!$B$30,ref!$C$30),ref!$B$31,ref!$C$31),データ!H27)&amp;設定!$G$17)</f>
        <v/>
      </c>
      <c r="I27" s="0" t="str">
        <f aca="false">IF(データ!I27="","",IF(AND(設定!$E$20=TRUE(),NOT(ISERROR(VALUE(データ!I27)))),設定!$G$19,設定!$G$16)&amp;IF(設定!$E$21=TRUE(),SUBSTITUTE(SUBSTITUTE(SUBSTITUTE(SUBSTITUTE(SUBSTITUTE(データ!I27,ref!$B$27,ref!$C$27),ref!$B$28,ref!$C$28),ref!$B$29,ref!$C$29),ref!$B$30,ref!$C$30),ref!$B$31,ref!$C$31),データ!I27)&amp;設定!$G$17)</f>
        <v/>
      </c>
      <c r="J27" s="0" t="str">
        <f aca="false">IF(データ!J27="","",IF(AND(設定!$E$20=TRUE(),NOT(ISERROR(VALUE(データ!J27)))),設定!$G$19,設定!$G$16)&amp;IF(設定!$E$21=TRUE(),SUBSTITUTE(SUBSTITUTE(SUBSTITUTE(SUBSTITUTE(SUBSTITUTE(データ!J27,ref!$B$27,ref!$C$27),ref!$B$28,ref!$C$28),ref!$B$29,ref!$C$29),ref!$B$30,ref!$C$30),ref!$B$31,ref!$C$31),データ!J27)&amp;設定!$G$17)</f>
        <v/>
      </c>
      <c r="K27" s="0" t="str">
        <f aca="false">IF(データ!K27="","",IF(AND(設定!$E$20=TRUE(),NOT(ISERROR(VALUE(データ!K27)))),設定!$G$19,設定!$G$16)&amp;IF(設定!$E$21=TRUE(),SUBSTITUTE(SUBSTITUTE(SUBSTITUTE(SUBSTITUTE(SUBSTITUTE(データ!K27,ref!$B$27,ref!$C$27),ref!$B$28,ref!$C$28),ref!$B$29,ref!$C$29),ref!$B$30,ref!$C$30),ref!$B$31,ref!$C$31),データ!K27)&amp;設定!$G$17)</f>
        <v/>
      </c>
      <c r="L27" s="0" t="str">
        <f aca="false">IF(データ!L27="","",IF(AND(設定!$E$20=TRUE(),NOT(ISERROR(VALUE(データ!L27)))),設定!$G$19,設定!$G$16)&amp;IF(設定!$E$21=TRUE(),SUBSTITUTE(SUBSTITUTE(SUBSTITUTE(SUBSTITUTE(SUBSTITUTE(データ!L27,ref!$B$27,ref!$C$27),ref!$B$28,ref!$C$28),ref!$B$29,ref!$C$29),ref!$B$30,ref!$C$30),ref!$B$31,ref!$C$31),データ!L27)&amp;設定!$G$17)</f>
        <v/>
      </c>
      <c r="M27" s="0" t="str">
        <f aca="false">IF(データ!M27="","",IF(AND(設定!$E$20=TRUE(),NOT(ISERROR(VALUE(データ!M27)))),設定!$G$19,設定!$G$16)&amp;IF(設定!$E$21=TRUE(),SUBSTITUTE(SUBSTITUTE(SUBSTITUTE(SUBSTITUTE(SUBSTITUTE(データ!M27,ref!$B$27,ref!$C$27),ref!$B$28,ref!$C$28),ref!$B$29,ref!$C$29),ref!$B$30,ref!$C$30),ref!$B$31,ref!$C$31),データ!M27)&amp;設定!$G$17)</f>
        <v/>
      </c>
      <c r="N27" s="0" t="str">
        <f aca="false">IF(データ!N27="","",IF(AND(設定!$E$20=TRUE(),NOT(ISERROR(VALUE(データ!N27)))),設定!$G$19,設定!$G$16)&amp;IF(設定!$E$21=TRUE(),SUBSTITUTE(SUBSTITUTE(SUBSTITUTE(SUBSTITUTE(SUBSTITUTE(データ!N27,ref!$B$27,ref!$C$27),ref!$B$28,ref!$C$28),ref!$B$29,ref!$C$29),ref!$B$30,ref!$C$30),ref!$B$31,ref!$C$31),データ!N27)&amp;設定!$G$17)</f>
        <v/>
      </c>
      <c r="O27" s="0" t="str">
        <f aca="false">IF(データ!O27="","",IF(AND(設定!$E$20=TRUE(),NOT(ISERROR(VALUE(データ!O27)))),設定!$G$19,設定!$G$16)&amp;IF(設定!$E$21=TRUE(),SUBSTITUTE(SUBSTITUTE(SUBSTITUTE(SUBSTITUTE(SUBSTITUTE(データ!O27,ref!$B$27,ref!$C$27),ref!$B$28,ref!$C$28),ref!$B$29,ref!$C$29),ref!$B$30,ref!$C$30),ref!$B$31,ref!$C$31),データ!O27)&amp;設定!$G$17)</f>
        <v/>
      </c>
      <c r="P27" s="0" t="str">
        <f aca="false">IF(データ!P27="","",IF(AND(設定!$E$20=TRUE(),NOT(ISERROR(VALUE(データ!P27)))),設定!$G$19,設定!$G$16)&amp;IF(設定!$E$21=TRUE(),SUBSTITUTE(SUBSTITUTE(SUBSTITUTE(SUBSTITUTE(SUBSTITUTE(データ!P27,ref!$B$27,ref!$C$27),ref!$B$28,ref!$C$28),ref!$B$29,ref!$C$29),ref!$B$30,ref!$C$30),ref!$B$31,ref!$C$31),データ!P27)&amp;設定!$G$17)</f>
        <v/>
      </c>
      <c r="Q27" s="0" t="str">
        <f aca="false">IF(データ!Q27="","",IF(AND(設定!$E$20=TRUE(),NOT(ISERROR(VALUE(データ!Q27)))),設定!$G$19,設定!$G$16)&amp;IF(設定!$E$21=TRUE(),SUBSTITUTE(SUBSTITUTE(SUBSTITUTE(SUBSTITUTE(SUBSTITUTE(データ!Q27,ref!$B$27,ref!$C$27),ref!$B$28,ref!$C$28),ref!$B$29,ref!$C$29),ref!$B$30,ref!$C$30),ref!$B$31,ref!$C$31),データ!Q27)&amp;設定!$G$17)</f>
        <v/>
      </c>
      <c r="R27" s="0" t="str">
        <f aca="false">IF(データ!R27="","",IF(AND(設定!$E$20=TRUE(),NOT(ISERROR(VALUE(データ!R27)))),設定!$G$19,設定!$G$16)&amp;IF(設定!$E$21=TRUE(),SUBSTITUTE(SUBSTITUTE(SUBSTITUTE(SUBSTITUTE(SUBSTITUTE(データ!R27,ref!$B$27,ref!$C$27),ref!$B$28,ref!$C$28),ref!$B$29,ref!$C$29),ref!$B$30,ref!$C$30),ref!$B$31,ref!$C$31),データ!R27)&amp;設定!$G$17)</f>
        <v/>
      </c>
      <c r="S27" s="0" t="str">
        <f aca="false">IF(データ!S27="","",IF(AND(設定!$E$20=TRUE(),NOT(ISERROR(VALUE(データ!S27)))),設定!$G$19,設定!$G$16)&amp;IF(設定!$E$21=TRUE(),SUBSTITUTE(SUBSTITUTE(SUBSTITUTE(SUBSTITUTE(SUBSTITUTE(データ!S27,ref!$B$27,ref!$C$27),ref!$B$28,ref!$C$28),ref!$B$29,ref!$C$29),ref!$B$30,ref!$C$30),ref!$B$31,ref!$C$31),データ!S27)&amp;設定!$G$17)</f>
        <v/>
      </c>
      <c r="T27" s="0" t="str">
        <f aca="false">IF(データ!T27="","",IF(AND(設定!$E$20=TRUE(),NOT(ISERROR(VALUE(データ!T27)))),設定!$G$19,設定!$G$16)&amp;IF(設定!$E$21=TRUE(),SUBSTITUTE(SUBSTITUTE(SUBSTITUTE(SUBSTITUTE(SUBSTITUTE(データ!T27,ref!$B$27,ref!$C$27),ref!$B$28,ref!$C$28),ref!$B$29,ref!$C$29),ref!$B$30,ref!$C$30),ref!$B$31,ref!$C$31),データ!T27)&amp;設定!$G$17)</f>
        <v/>
      </c>
      <c r="U27" s="0" t="str">
        <f aca="false">IF(データ!U27="","",IF(AND(設定!$E$20=TRUE(),NOT(ISERROR(VALUE(データ!U27)))),設定!$G$19,設定!$G$16)&amp;IF(設定!$E$21=TRUE(),SUBSTITUTE(SUBSTITUTE(SUBSTITUTE(SUBSTITUTE(SUBSTITUTE(データ!U27,ref!$B$27,ref!$C$27),ref!$B$28,ref!$C$28),ref!$B$29,ref!$C$29),ref!$B$30,ref!$C$30),ref!$B$31,ref!$C$31),データ!U27)&amp;設定!$G$17)</f>
        <v/>
      </c>
      <c r="V27" s="0" t="str">
        <f aca="false">IF(データ!V27="","",IF(AND(設定!$E$20=TRUE(),NOT(ISERROR(VALUE(データ!V27)))),設定!$G$19,設定!$G$16)&amp;IF(設定!$E$21=TRUE(),SUBSTITUTE(SUBSTITUTE(SUBSTITUTE(SUBSTITUTE(SUBSTITUTE(データ!V27,ref!$B$27,ref!$C$27),ref!$B$28,ref!$C$28),ref!$B$29,ref!$C$29),ref!$B$30,ref!$C$30),ref!$B$31,ref!$C$31),データ!V27)&amp;設定!$G$17)</f>
        <v/>
      </c>
      <c r="W27" s="0" t="str">
        <f aca="false">IF(データ!W27="","",IF(AND(設定!$E$20=TRUE(),NOT(ISERROR(VALUE(データ!W27)))),設定!$G$19,設定!$G$16)&amp;IF(設定!$E$21=TRUE(),SUBSTITUTE(SUBSTITUTE(SUBSTITUTE(SUBSTITUTE(SUBSTITUTE(データ!W27,ref!$B$27,ref!$C$27),ref!$B$28,ref!$C$28),ref!$B$29,ref!$C$29),ref!$B$30,ref!$C$30),ref!$B$31,ref!$C$31),データ!W27)&amp;設定!$G$17)</f>
        <v/>
      </c>
      <c r="X27" s="0" t="str">
        <f aca="false">IF(データ!X27="","",IF(AND(設定!$E$20=TRUE(),NOT(ISERROR(VALUE(データ!X27)))),設定!$G$19,設定!$G$16)&amp;IF(設定!$E$21=TRUE(),SUBSTITUTE(SUBSTITUTE(SUBSTITUTE(SUBSTITUTE(SUBSTITUTE(データ!X27,ref!$B$27,ref!$C$27),ref!$B$28,ref!$C$28),ref!$B$29,ref!$C$29),ref!$B$30,ref!$C$30),ref!$B$31,ref!$C$31),データ!X27)&amp;設定!$G$17)</f>
        <v/>
      </c>
      <c r="Y27" s="0" t="str">
        <f aca="false">IF(データ!Y27="","",IF(AND(設定!$E$20=TRUE(),NOT(ISERROR(VALUE(データ!Y27)))),設定!$G$19,設定!$G$16)&amp;IF(設定!$E$21=TRUE(),SUBSTITUTE(SUBSTITUTE(SUBSTITUTE(SUBSTITUTE(SUBSTITUTE(データ!Y27,ref!$B$27,ref!$C$27),ref!$B$28,ref!$C$28),ref!$B$29,ref!$C$29),ref!$B$30,ref!$C$30),ref!$B$31,ref!$C$31),データ!Y27)&amp;設定!$G$17)</f>
        <v/>
      </c>
      <c r="Z27" s="0" t="str">
        <f aca="false">IF(データ!Z27="","",IF(AND(設定!$E$20=TRUE(),NOT(ISERROR(VALUE(データ!Z27)))),設定!$G$19,設定!$G$16)&amp;IF(設定!$E$21=TRUE(),SUBSTITUTE(SUBSTITUTE(SUBSTITUTE(SUBSTITUTE(SUBSTITUTE(データ!Z27,ref!$B$27,ref!$C$27),ref!$B$28,ref!$C$28),ref!$B$29,ref!$C$29),ref!$B$30,ref!$C$30),ref!$B$31,ref!$C$31),データ!Z27)&amp;設定!$G$17)</f>
        <v/>
      </c>
      <c r="AA27" s="0" t="str">
        <f aca="false">IF(データ!AA27="","",IF(AND(設定!$E$20=TRUE(),NOT(ISERROR(VALUE(データ!AA27)))),設定!$G$19,設定!$G$16)&amp;IF(設定!$E$21=TRUE(),SUBSTITUTE(SUBSTITUTE(SUBSTITUTE(SUBSTITUTE(SUBSTITUTE(データ!AA27,ref!$B$27,ref!$C$27),ref!$B$28,ref!$C$28),ref!$B$29,ref!$C$29),ref!$B$30,ref!$C$30),ref!$B$31,ref!$C$31),データ!AA27)&amp;設定!$G$17)</f>
        <v/>
      </c>
      <c r="AB27" s="0" t="str">
        <f aca="false">IF(データ!AB27="","",IF(AND(設定!$E$20=TRUE(),NOT(ISERROR(VALUE(データ!AB27)))),設定!$G$19,設定!$G$16)&amp;IF(設定!$E$21=TRUE(),SUBSTITUTE(SUBSTITUTE(SUBSTITUTE(SUBSTITUTE(SUBSTITUTE(データ!AB27,ref!$B$27,ref!$C$27),ref!$B$28,ref!$C$28),ref!$B$29,ref!$C$29),ref!$B$30,ref!$C$30),ref!$B$31,ref!$C$31),データ!AB27)&amp;設定!$G$17)</f>
        <v/>
      </c>
      <c r="AC27" s="0" t="str">
        <f aca="false">IF(データ!AC27="","",IF(AND(設定!$E$20=TRUE(),NOT(ISERROR(VALUE(データ!AC27)))),設定!$G$19,設定!$G$16)&amp;IF(設定!$E$21=TRUE(),SUBSTITUTE(SUBSTITUTE(SUBSTITUTE(SUBSTITUTE(SUBSTITUTE(データ!AC27,ref!$B$27,ref!$C$27),ref!$B$28,ref!$C$28),ref!$B$29,ref!$C$29),ref!$B$30,ref!$C$30),ref!$B$31,ref!$C$31),データ!AC27)&amp;設定!$G$17)</f>
        <v/>
      </c>
      <c r="AD27" s="0" t="str">
        <f aca="false">IF(データ!AD27="","",IF(AND(設定!$E$20=TRUE(),NOT(ISERROR(VALUE(データ!AD27)))),設定!$G$19,設定!$G$16)&amp;IF(設定!$E$21=TRUE(),SUBSTITUTE(SUBSTITUTE(SUBSTITUTE(SUBSTITUTE(SUBSTITUTE(データ!AD27,ref!$B$27,ref!$C$27),ref!$B$28,ref!$C$28),ref!$B$29,ref!$C$29),ref!$B$30,ref!$C$30),ref!$B$31,ref!$C$31),データ!AD27)&amp;設定!$G$17)</f>
        <v/>
      </c>
      <c r="AE27" s="0" t="str">
        <f aca="false">IF(データ!AE27="","",IF(AND(設定!$E$20=TRUE(),NOT(ISERROR(VALUE(データ!AE27)))),設定!$G$19,設定!$G$16)&amp;IF(設定!$E$21=TRUE(),SUBSTITUTE(SUBSTITUTE(SUBSTITUTE(SUBSTITUTE(SUBSTITUTE(データ!AE27,ref!$B$27,ref!$C$27),ref!$B$28,ref!$C$28),ref!$B$29,ref!$C$29),ref!$B$30,ref!$C$30),ref!$B$31,ref!$C$31),データ!AE27)&amp;設定!$G$17)</f>
        <v/>
      </c>
      <c r="AF27" s="0" t="str">
        <f aca="false">IF(データ!AF27="","",IF(AND(設定!$E$20=TRUE(),NOT(ISERROR(VALUE(データ!AF27)))),設定!$G$19,設定!$G$16)&amp;IF(設定!$E$21=TRUE(),SUBSTITUTE(SUBSTITUTE(SUBSTITUTE(SUBSTITUTE(SUBSTITUTE(データ!AF27,ref!$B$27,ref!$C$27),ref!$B$28,ref!$C$28),ref!$B$29,ref!$C$29),ref!$B$30,ref!$C$30),ref!$B$31,ref!$C$31),データ!AF27)&amp;設定!$G$17)</f>
        <v/>
      </c>
      <c r="AG27" s="0" t="str">
        <f aca="false">IF(データ!AG27="","",IF(AND(設定!$E$20=TRUE(),NOT(ISERROR(VALUE(データ!AG27)))),設定!$G$19,設定!$G$16)&amp;IF(設定!$E$21=TRUE(),SUBSTITUTE(SUBSTITUTE(SUBSTITUTE(SUBSTITUTE(SUBSTITUTE(データ!AG27,ref!$B$27,ref!$C$27),ref!$B$28,ref!$C$28),ref!$B$29,ref!$C$29),ref!$B$30,ref!$C$30),ref!$B$31,ref!$C$31),データ!AG27)&amp;設定!$G$17)</f>
        <v/>
      </c>
      <c r="AH27" s="0" t="str">
        <f aca="false">IF(データ!AH27="","",IF(AND(設定!$E$20=TRUE(),NOT(ISERROR(VALUE(データ!AH27)))),設定!$G$19,設定!$G$16)&amp;IF(設定!$E$21=TRUE(),SUBSTITUTE(SUBSTITUTE(SUBSTITUTE(SUBSTITUTE(SUBSTITUTE(データ!AH27,ref!$B$27,ref!$C$27),ref!$B$28,ref!$C$28),ref!$B$29,ref!$C$29),ref!$B$30,ref!$C$30),ref!$B$31,ref!$C$31),データ!AH27)&amp;設定!$G$17)</f>
        <v/>
      </c>
      <c r="AI27" s="0" t="str">
        <f aca="false">IF(データ!AI27="","",IF(AND(設定!$E$20=TRUE(),NOT(ISERROR(VALUE(データ!AI27)))),設定!$G$19,設定!$G$16)&amp;IF(設定!$E$21=TRUE(),SUBSTITUTE(SUBSTITUTE(SUBSTITUTE(SUBSTITUTE(SUBSTITUTE(データ!AI27,ref!$B$27,ref!$C$27),ref!$B$28,ref!$C$28),ref!$B$29,ref!$C$29),ref!$B$30,ref!$C$30),ref!$B$31,ref!$C$31),データ!AI27)&amp;設定!$G$17)</f>
        <v/>
      </c>
      <c r="AJ27" s="0" t="str">
        <f aca="false">IF(データ!AJ27="","",IF(AND(設定!$E$20=TRUE(),NOT(ISERROR(VALUE(データ!AJ27)))),設定!$G$19,設定!$G$16)&amp;IF(設定!$E$21=TRUE(),SUBSTITUTE(SUBSTITUTE(SUBSTITUTE(SUBSTITUTE(SUBSTITUTE(データ!AJ27,ref!$B$27,ref!$C$27),ref!$B$28,ref!$C$28),ref!$B$29,ref!$C$29),ref!$B$30,ref!$C$30),ref!$B$31,ref!$C$31),データ!AJ27)&amp;設定!$G$17)</f>
        <v/>
      </c>
      <c r="AK27" s="0" t="str">
        <f aca="false">IF(データ!AK27="","",IF(AND(設定!$E$20=TRUE(),NOT(ISERROR(VALUE(データ!AK27)))),設定!$G$19,設定!$G$16)&amp;IF(設定!$E$21=TRUE(),SUBSTITUTE(SUBSTITUTE(SUBSTITUTE(SUBSTITUTE(SUBSTITUTE(データ!AK27,ref!$B$27,ref!$C$27),ref!$B$28,ref!$C$28),ref!$B$29,ref!$C$29),ref!$B$30,ref!$C$30),ref!$B$31,ref!$C$31),データ!AK27)&amp;設定!$G$17)</f>
        <v/>
      </c>
      <c r="AL27" s="0" t="str">
        <f aca="false">IF(データ!AL27="","",IF(AND(設定!$E$20=TRUE(),NOT(ISERROR(VALUE(データ!AL27)))),設定!$G$19,設定!$G$16)&amp;IF(設定!$E$21=TRUE(),SUBSTITUTE(SUBSTITUTE(SUBSTITUTE(SUBSTITUTE(SUBSTITUTE(データ!AL27,ref!$B$27,ref!$C$27),ref!$B$28,ref!$C$28),ref!$B$29,ref!$C$29),ref!$B$30,ref!$C$30),ref!$B$31,ref!$C$31),データ!AL27)&amp;設定!$G$17)</f>
        <v/>
      </c>
      <c r="AM27" s="0" t="str">
        <f aca="false">IF(データ!AM27="","",IF(AND(設定!$E$20=TRUE(),NOT(ISERROR(VALUE(データ!AM27)))),設定!$G$19,設定!$G$16)&amp;IF(設定!$E$21=TRUE(),SUBSTITUTE(SUBSTITUTE(SUBSTITUTE(SUBSTITUTE(SUBSTITUTE(データ!AM27,ref!$B$27,ref!$C$27),ref!$B$28,ref!$C$28),ref!$B$29,ref!$C$29),ref!$B$30,ref!$C$30),ref!$B$31,ref!$C$31),データ!AM27)&amp;設定!$G$17)</f>
        <v/>
      </c>
      <c r="AN27" s="0" t="str">
        <f aca="false">IF(データ!AN27="","",IF(AND(設定!$E$20=TRUE(),NOT(ISERROR(VALUE(データ!AN27)))),設定!$G$19,設定!$G$16)&amp;IF(設定!$E$21=TRUE(),SUBSTITUTE(SUBSTITUTE(SUBSTITUTE(SUBSTITUTE(SUBSTITUTE(データ!AN27,ref!$B$27,ref!$C$27),ref!$B$28,ref!$C$28),ref!$B$29,ref!$C$29),ref!$B$30,ref!$C$30),ref!$B$31,ref!$C$31),データ!AN27)&amp;設定!$G$17)</f>
        <v/>
      </c>
      <c r="AO27" s="0" t="str">
        <f aca="false">IF(データ!AO27="","",IF(AND(設定!$E$20=TRUE(),NOT(ISERROR(VALUE(データ!AO27)))),設定!$G$19,設定!$G$16)&amp;IF(設定!$E$21=TRUE(),SUBSTITUTE(SUBSTITUTE(SUBSTITUTE(SUBSTITUTE(SUBSTITUTE(データ!AO27,ref!$B$27,ref!$C$27),ref!$B$28,ref!$C$28),ref!$B$29,ref!$C$29),ref!$B$30,ref!$C$30),ref!$B$31,ref!$C$31),データ!AO27)&amp;設定!$G$17)</f>
        <v/>
      </c>
      <c r="AP27" s="0" t="str">
        <f aca="false">IF(データ!AP27="","",IF(AND(設定!$E$20=TRUE(),NOT(ISERROR(VALUE(データ!AP27)))),設定!$G$19,設定!$G$16)&amp;IF(設定!$E$21=TRUE(),SUBSTITUTE(SUBSTITUTE(SUBSTITUTE(SUBSTITUTE(SUBSTITUTE(データ!AP27,ref!$B$27,ref!$C$27),ref!$B$28,ref!$C$28),ref!$B$29,ref!$C$29),ref!$B$30,ref!$C$30),ref!$B$31,ref!$C$31),データ!AP27)&amp;設定!$G$17)</f>
        <v/>
      </c>
      <c r="AQ27" s="0" t="str">
        <f aca="false">IF(データ!AQ27="","",IF(AND(設定!$E$20=TRUE(),NOT(ISERROR(VALUE(データ!AQ27)))),設定!$G$19,設定!$G$16)&amp;IF(設定!$E$21=TRUE(),SUBSTITUTE(SUBSTITUTE(SUBSTITUTE(SUBSTITUTE(SUBSTITUTE(データ!AQ27,ref!$B$27,ref!$C$27),ref!$B$28,ref!$C$28),ref!$B$29,ref!$C$29),ref!$B$30,ref!$C$30),ref!$B$31,ref!$C$31),データ!AQ27)&amp;設定!$G$17)</f>
        <v/>
      </c>
      <c r="AR27" s="0" t="str">
        <f aca="false">IF(データ!AR27="","",IF(AND(設定!$E$20=TRUE(),NOT(ISERROR(VALUE(データ!AR27)))),設定!$G$19,設定!$G$16)&amp;IF(設定!$E$21=TRUE(),SUBSTITUTE(SUBSTITUTE(SUBSTITUTE(SUBSTITUTE(SUBSTITUTE(データ!AR27,ref!$B$27,ref!$C$27),ref!$B$28,ref!$C$28),ref!$B$29,ref!$C$29),ref!$B$30,ref!$C$30),ref!$B$31,ref!$C$31),データ!AR27)&amp;設定!$G$17)</f>
        <v/>
      </c>
      <c r="AS27" s="0" t="str">
        <f aca="false">IF(データ!AS27="","",IF(AND(設定!$E$20=TRUE(),NOT(ISERROR(VALUE(データ!AS27)))),設定!$G$19,設定!$G$16)&amp;IF(設定!$E$21=TRUE(),SUBSTITUTE(SUBSTITUTE(SUBSTITUTE(SUBSTITUTE(SUBSTITUTE(データ!AS27,ref!$B$27,ref!$C$27),ref!$B$28,ref!$C$28),ref!$B$29,ref!$C$29),ref!$B$30,ref!$C$30),ref!$B$31,ref!$C$31),データ!AS27)&amp;設定!$G$17)</f>
        <v/>
      </c>
      <c r="AT27" s="0" t="str">
        <f aca="false">IF(データ!AT27="","",IF(AND(設定!$E$20=TRUE(),NOT(ISERROR(VALUE(データ!AT27)))),設定!$G$19,設定!$G$16)&amp;IF(設定!$E$21=TRUE(),SUBSTITUTE(SUBSTITUTE(SUBSTITUTE(SUBSTITUTE(SUBSTITUTE(データ!AT27,ref!$B$27,ref!$C$27),ref!$B$28,ref!$C$28),ref!$B$29,ref!$C$29),ref!$B$30,ref!$C$30),ref!$B$31,ref!$C$31),データ!AT27)&amp;設定!$G$17)</f>
        <v/>
      </c>
      <c r="AU27" s="0" t="str">
        <f aca="false">IF(データ!AU27="","",IF(AND(設定!$E$20=TRUE(),NOT(ISERROR(VALUE(データ!AU27)))),設定!$G$19,設定!$G$16)&amp;IF(設定!$E$21=TRUE(),SUBSTITUTE(SUBSTITUTE(SUBSTITUTE(SUBSTITUTE(SUBSTITUTE(データ!AU27,ref!$B$27,ref!$C$27),ref!$B$28,ref!$C$28),ref!$B$29,ref!$C$29),ref!$B$30,ref!$C$30),ref!$B$31,ref!$C$31),データ!AU27)&amp;設定!$G$17)</f>
        <v/>
      </c>
      <c r="AV27" s="0" t="str">
        <f aca="false">IF(データ!AV27="","",IF(AND(設定!$E$20=TRUE(),NOT(ISERROR(VALUE(データ!AV27)))),設定!$G$19,設定!$G$16)&amp;IF(設定!$E$21=TRUE(),SUBSTITUTE(SUBSTITUTE(SUBSTITUTE(SUBSTITUTE(SUBSTITUTE(データ!AV27,ref!$B$27,ref!$C$27),ref!$B$28,ref!$C$28),ref!$B$29,ref!$C$29),ref!$B$30,ref!$C$30),ref!$B$31,ref!$C$31),データ!AV27)&amp;設定!$G$17)</f>
        <v/>
      </c>
      <c r="AW27" s="0" t="str">
        <f aca="false">IF(データ!AW27="","",IF(AND(設定!$E$20=TRUE(),NOT(ISERROR(VALUE(データ!AW27)))),設定!$G$19,設定!$G$16)&amp;IF(設定!$E$21=TRUE(),SUBSTITUTE(SUBSTITUTE(SUBSTITUTE(SUBSTITUTE(SUBSTITUTE(データ!AW27,ref!$B$27,ref!$C$27),ref!$B$28,ref!$C$28),ref!$B$29,ref!$C$29),ref!$B$30,ref!$C$30),ref!$B$31,ref!$C$31),データ!AW27)&amp;設定!$G$17)</f>
        <v/>
      </c>
      <c r="AX27" s="0" t="str">
        <f aca="false">IF(データ!AX27="","",IF(AND(設定!$E$20=TRUE(),NOT(ISERROR(VALUE(データ!AX27)))),設定!$G$19,設定!$G$16)&amp;IF(設定!$E$21=TRUE(),SUBSTITUTE(SUBSTITUTE(SUBSTITUTE(SUBSTITUTE(SUBSTITUTE(データ!AX27,ref!$B$27,ref!$C$27),ref!$B$28,ref!$C$28),ref!$B$29,ref!$C$29),ref!$B$30,ref!$C$30),ref!$B$31,ref!$C$31),データ!AX27)&amp;設定!$G$17)</f>
        <v/>
      </c>
      <c r="AY27" s="0" t="str">
        <f aca="false">IF(データ!AY27="","",IF(AND(設定!$E$20=TRUE(),NOT(ISERROR(VALUE(データ!AY27)))),設定!$G$19,設定!$G$16)&amp;IF(設定!$E$21=TRUE(),SUBSTITUTE(SUBSTITUTE(SUBSTITUTE(SUBSTITUTE(SUBSTITUTE(データ!AY27,ref!$B$27,ref!$C$27),ref!$B$28,ref!$C$28),ref!$B$29,ref!$C$29),ref!$B$30,ref!$C$30),ref!$B$31,ref!$C$31),データ!AY27)&amp;設定!$G$17)</f>
        <v/>
      </c>
      <c r="AZ27" s="0" t="str">
        <f aca="false">IF(B27="",IF(ISERROR(MATCH("END",$AZ$2:AZ26,0)),"END",""),ref!$C$12)</f>
        <v/>
      </c>
      <c r="BA27" s="0" t="str">
        <f aca="false">IF(AZ27="END",ref!$C$16,B27&amp;C27&amp;D27&amp;E27&amp;F27&amp;G27&amp;H27&amp;I27&amp;J27&amp;K27&amp;L27&amp;M27&amp;N27&amp;O27&amp;P27&amp;Q27&amp;R27&amp;S27&amp;T27&amp;U27&amp;V27&amp;W27&amp;X27&amp;Y27&amp;Z27&amp;AA27&amp;AB27&amp;AC27&amp;AD27&amp;AE27&amp;AF27&amp;AG27&amp;AH27&amp;AI27&amp;AJ27&amp;AK27&amp;AL27&amp;AM27&amp;AN27&amp;AO27&amp;AP27&amp;AQ27&amp;AR27&amp;AS27&amp;AT27&amp;AU27&amp;AV27&amp;AW27&amp;AX27&amp;AY27&amp;AZ27)</f>
        <v/>
      </c>
    </row>
    <row r="28" customFormat="false" ht="13.5" hidden="false" customHeight="false" outlineLevel="0" collapsed="false">
      <c r="A28" s="0" t="n">
        <f aca="false">MOD(A27+1,2)</f>
        <v>1</v>
      </c>
      <c r="B28" s="0" t="str">
        <f aca="false">IF(データ!B28="","",IF(A28=0,設定!$G$14,設定!$G$12)&amp;IF(設定!$E$22=TRUE(),IF(設定!$E$20=TRUE(),設定!$G$19,設定!$G$16)&amp;ROW(A26)&amp;設定!$G$17,"")&amp;IF(ISERROR(VALUE(データ!B28)),設定!$G$16,IF(設定!$E$20=TRUE(),設定!$G$19,設定!$G$16))&amp;IF(設定!$E$21=TRUE(),SUBSTITUTE(SUBSTITUTE(SUBSTITUTE(SUBSTITUTE(SUBSTITUTE(データ!B28,ref!$B$27,ref!$C$27),ref!$B$28,ref!$C$28),ref!$B$29,ref!$C$29),ref!$B$30,ref!$C$30),ref!$B$31,ref!$C$31),データ!B28)&amp;設定!$G$17)</f>
        <v/>
      </c>
      <c r="C28" s="0" t="str">
        <f aca="false">IF(データ!C28="","",IF(AND(設定!$E$20=TRUE(),NOT(ISERROR(VALUE(データ!C28)))),設定!$G$19,設定!$G$16)&amp;IF(設定!$E$21=TRUE(),SUBSTITUTE(SUBSTITUTE(SUBSTITUTE(SUBSTITUTE(SUBSTITUTE(データ!C28,ref!$B$27,ref!$C$27),ref!$B$28,ref!$C$28),ref!$B$29,ref!$C$29),ref!$B$30,ref!$C$30),ref!$B$31,ref!$C$31),データ!C28)&amp;設定!$G$17)</f>
        <v/>
      </c>
      <c r="D28" s="0" t="str">
        <f aca="false">IF(データ!D28="","",IF(AND(設定!$E$20=TRUE(),NOT(ISERROR(VALUE(データ!D28)))),設定!$G$19,設定!$G$16)&amp;IF(設定!$E$21=TRUE(),SUBSTITUTE(SUBSTITUTE(SUBSTITUTE(SUBSTITUTE(SUBSTITUTE(データ!D28,ref!$B$27,ref!$C$27),ref!$B$28,ref!$C$28),ref!$B$29,ref!$C$29),ref!$B$30,ref!$C$30),ref!$B$31,ref!$C$31),データ!D28)&amp;設定!$G$17)</f>
        <v/>
      </c>
      <c r="E28" s="0" t="str">
        <f aca="false">IF(データ!E28="","",IF(AND(設定!$E$20=TRUE(),NOT(ISERROR(VALUE(データ!E28)))),設定!$G$19,設定!$G$16)&amp;IF(設定!$E$21=TRUE(),SUBSTITUTE(SUBSTITUTE(SUBSTITUTE(SUBSTITUTE(SUBSTITUTE(データ!E28,ref!$B$27,ref!$C$27),ref!$B$28,ref!$C$28),ref!$B$29,ref!$C$29),ref!$B$30,ref!$C$30),ref!$B$31,ref!$C$31),データ!E28)&amp;設定!$G$17)</f>
        <v/>
      </c>
      <c r="F28" s="0" t="str">
        <f aca="false">IF(データ!F28="","",IF(AND(設定!$E$20=TRUE(),NOT(ISERROR(VALUE(データ!F28)))),設定!$G$19,設定!$G$16)&amp;IF(設定!$E$21=TRUE(),SUBSTITUTE(SUBSTITUTE(SUBSTITUTE(SUBSTITUTE(SUBSTITUTE(データ!F28,ref!$B$27,ref!$C$27),ref!$B$28,ref!$C$28),ref!$B$29,ref!$C$29),ref!$B$30,ref!$C$30),ref!$B$31,ref!$C$31),データ!F28)&amp;設定!$G$17)</f>
        <v/>
      </c>
      <c r="G28" s="0" t="str">
        <f aca="false">IF(データ!G28="","",IF(AND(設定!$E$20=TRUE(),NOT(ISERROR(VALUE(データ!G28)))),設定!$G$19,設定!$G$16)&amp;IF(設定!$E$21=TRUE(),SUBSTITUTE(SUBSTITUTE(SUBSTITUTE(SUBSTITUTE(SUBSTITUTE(データ!G28,ref!$B$27,ref!$C$27),ref!$B$28,ref!$C$28),ref!$B$29,ref!$C$29),ref!$B$30,ref!$C$30),ref!$B$31,ref!$C$31),データ!G28)&amp;設定!$G$17)</f>
        <v/>
      </c>
      <c r="H28" s="0" t="str">
        <f aca="false">IF(データ!H28="","",IF(AND(設定!$E$20=TRUE(),NOT(ISERROR(VALUE(データ!H28)))),設定!$G$19,設定!$G$16)&amp;IF(設定!$E$21=TRUE(),SUBSTITUTE(SUBSTITUTE(SUBSTITUTE(SUBSTITUTE(SUBSTITUTE(データ!H28,ref!$B$27,ref!$C$27),ref!$B$28,ref!$C$28),ref!$B$29,ref!$C$29),ref!$B$30,ref!$C$30),ref!$B$31,ref!$C$31),データ!H28)&amp;設定!$G$17)</f>
        <v/>
      </c>
      <c r="I28" s="0" t="str">
        <f aca="false">IF(データ!I28="","",IF(AND(設定!$E$20=TRUE(),NOT(ISERROR(VALUE(データ!I28)))),設定!$G$19,設定!$G$16)&amp;IF(設定!$E$21=TRUE(),SUBSTITUTE(SUBSTITUTE(SUBSTITUTE(SUBSTITUTE(SUBSTITUTE(データ!I28,ref!$B$27,ref!$C$27),ref!$B$28,ref!$C$28),ref!$B$29,ref!$C$29),ref!$B$30,ref!$C$30),ref!$B$31,ref!$C$31),データ!I28)&amp;設定!$G$17)</f>
        <v/>
      </c>
      <c r="J28" s="0" t="str">
        <f aca="false">IF(データ!J28="","",IF(AND(設定!$E$20=TRUE(),NOT(ISERROR(VALUE(データ!J28)))),設定!$G$19,設定!$G$16)&amp;IF(設定!$E$21=TRUE(),SUBSTITUTE(SUBSTITUTE(SUBSTITUTE(SUBSTITUTE(SUBSTITUTE(データ!J28,ref!$B$27,ref!$C$27),ref!$B$28,ref!$C$28),ref!$B$29,ref!$C$29),ref!$B$30,ref!$C$30),ref!$B$31,ref!$C$31),データ!J28)&amp;設定!$G$17)</f>
        <v/>
      </c>
      <c r="K28" s="0" t="str">
        <f aca="false">IF(データ!K28="","",IF(AND(設定!$E$20=TRUE(),NOT(ISERROR(VALUE(データ!K28)))),設定!$G$19,設定!$G$16)&amp;IF(設定!$E$21=TRUE(),SUBSTITUTE(SUBSTITUTE(SUBSTITUTE(SUBSTITUTE(SUBSTITUTE(データ!K28,ref!$B$27,ref!$C$27),ref!$B$28,ref!$C$28),ref!$B$29,ref!$C$29),ref!$B$30,ref!$C$30),ref!$B$31,ref!$C$31),データ!K28)&amp;設定!$G$17)</f>
        <v/>
      </c>
      <c r="L28" s="0" t="str">
        <f aca="false">IF(データ!L28="","",IF(AND(設定!$E$20=TRUE(),NOT(ISERROR(VALUE(データ!L28)))),設定!$G$19,設定!$G$16)&amp;IF(設定!$E$21=TRUE(),SUBSTITUTE(SUBSTITUTE(SUBSTITUTE(SUBSTITUTE(SUBSTITUTE(データ!L28,ref!$B$27,ref!$C$27),ref!$B$28,ref!$C$28),ref!$B$29,ref!$C$29),ref!$B$30,ref!$C$30),ref!$B$31,ref!$C$31),データ!L28)&amp;設定!$G$17)</f>
        <v/>
      </c>
      <c r="M28" s="0" t="str">
        <f aca="false">IF(データ!M28="","",IF(AND(設定!$E$20=TRUE(),NOT(ISERROR(VALUE(データ!M28)))),設定!$G$19,設定!$G$16)&amp;IF(設定!$E$21=TRUE(),SUBSTITUTE(SUBSTITUTE(SUBSTITUTE(SUBSTITUTE(SUBSTITUTE(データ!M28,ref!$B$27,ref!$C$27),ref!$B$28,ref!$C$28),ref!$B$29,ref!$C$29),ref!$B$30,ref!$C$30),ref!$B$31,ref!$C$31),データ!M28)&amp;設定!$G$17)</f>
        <v/>
      </c>
      <c r="N28" s="0" t="str">
        <f aca="false">IF(データ!N28="","",IF(AND(設定!$E$20=TRUE(),NOT(ISERROR(VALUE(データ!N28)))),設定!$G$19,設定!$G$16)&amp;IF(設定!$E$21=TRUE(),SUBSTITUTE(SUBSTITUTE(SUBSTITUTE(SUBSTITUTE(SUBSTITUTE(データ!N28,ref!$B$27,ref!$C$27),ref!$B$28,ref!$C$28),ref!$B$29,ref!$C$29),ref!$B$30,ref!$C$30),ref!$B$31,ref!$C$31),データ!N28)&amp;設定!$G$17)</f>
        <v/>
      </c>
      <c r="O28" s="0" t="str">
        <f aca="false">IF(データ!O28="","",IF(AND(設定!$E$20=TRUE(),NOT(ISERROR(VALUE(データ!O28)))),設定!$G$19,設定!$G$16)&amp;IF(設定!$E$21=TRUE(),SUBSTITUTE(SUBSTITUTE(SUBSTITUTE(SUBSTITUTE(SUBSTITUTE(データ!O28,ref!$B$27,ref!$C$27),ref!$B$28,ref!$C$28),ref!$B$29,ref!$C$29),ref!$B$30,ref!$C$30),ref!$B$31,ref!$C$31),データ!O28)&amp;設定!$G$17)</f>
        <v/>
      </c>
      <c r="P28" s="0" t="str">
        <f aca="false">IF(データ!P28="","",IF(AND(設定!$E$20=TRUE(),NOT(ISERROR(VALUE(データ!P28)))),設定!$G$19,設定!$G$16)&amp;IF(設定!$E$21=TRUE(),SUBSTITUTE(SUBSTITUTE(SUBSTITUTE(SUBSTITUTE(SUBSTITUTE(データ!P28,ref!$B$27,ref!$C$27),ref!$B$28,ref!$C$28),ref!$B$29,ref!$C$29),ref!$B$30,ref!$C$30),ref!$B$31,ref!$C$31),データ!P28)&amp;設定!$G$17)</f>
        <v/>
      </c>
      <c r="Q28" s="0" t="str">
        <f aca="false">IF(データ!Q28="","",IF(AND(設定!$E$20=TRUE(),NOT(ISERROR(VALUE(データ!Q28)))),設定!$G$19,設定!$G$16)&amp;IF(設定!$E$21=TRUE(),SUBSTITUTE(SUBSTITUTE(SUBSTITUTE(SUBSTITUTE(SUBSTITUTE(データ!Q28,ref!$B$27,ref!$C$27),ref!$B$28,ref!$C$28),ref!$B$29,ref!$C$29),ref!$B$30,ref!$C$30),ref!$B$31,ref!$C$31),データ!Q28)&amp;設定!$G$17)</f>
        <v/>
      </c>
      <c r="R28" s="0" t="str">
        <f aca="false">IF(データ!R28="","",IF(AND(設定!$E$20=TRUE(),NOT(ISERROR(VALUE(データ!R28)))),設定!$G$19,設定!$G$16)&amp;IF(設定!$E$21=TRUE(),SUBSTITUTE(SUBSTITUTE(SUBSTITUTE(SUBSTITUTE(SUBSTITUTE(データ!R28,ref!$B$27,ref!$C$27),ref!$B$28,ref!$C$28),ref!$B$29,ref!$C$29),ref!$B$30,ref!$C$30),ref!$B$31,ref!$C$31),データ!R28)&amp;設定!$G$17)</f>
        <v/>
      </c>
      <c r="S28" s="0" t="str">
        <f aca="false">IF(データ!S28="","",IF(AND(設定!$E$20=TRUE(),NOT(ISERROR(VALUE(データ!S28)))),設定!$G$19,設定!$G$16)&amp;IF(設定!$E$21=TRUE(),SUBSTITUTE(SUBSTITUTE(SUBSTITUTE(SUBSTITUTE(SUBSTITUTE(データ!S28,ref!$B$27,ref!$C$27),ref!$B$28,ref!$C$28),ref!$B$29,ref!$C$29),ref!$B$30,ref!$C$30),ref!$B$31,ref!$C$31),データ!S28)&amp;設定!$G$17)</f>
        <v/>
      </c>
      <c r="T28" s="0" t="str">
        <f aca="false">IF(データ!T28="","",IF(AND(設定!$E$20=TRUE(),NOT(ISERROR(VALUE(データ!T28)))),設定!$G$19,設定!$G$16)&amp;IF(設定!$E$21=TRUE(),SUBSTITUTE(SUBSTITUTE(SUBSTITUTE(SUBSTITUTE(SUBSTITUTE(データ!T28,ref!$B$27,ref!$C$27),ref!$B$28,ref!$C$28),ref!$B$29,ref!$C$29),ref!$B$30,ref!$C$30),ref!$B$31,ref!$C$31),データ!T28)&amp;設定!$G$17)</f>
        <v/>
      </c>
      <c r="U28" s="0" t="str">
        <f aca="false">IF(データ!U28="","",IF(AND(設定!$E$20=TRUE(),NOT(ISERROR(VALUE(データ!U28)))),設定!$G$19,設定!$G$16)&amp;IF(設定!$E$21=TRUE(),SUBSTITUTE(SUBSTITUTE(SUBSTITUTE(SUBSTITUTE(SUBSTITUTE(データ!U28,ref!$B$27,ref!$C$27),ref!$B$28,ref!$C$28),ref!$B$29,ref!$C$29),ref!$B$30,ref!$C$30),ref!$B$31,ref!$C$31),データ!U28)&amp;設定!$G$17)</f>
        <v/>
      </c>
      <c r="V28" s="0" t="str">
        <f aca="false">IF(データ!V28="","",IF(AND(設定!$E$20=TRUE(),NOT(ISERROR(VALUE(データ!V28)))),設定!$G$19,設定!$G$16)&amp;IF(設定!$E$21=TRUE(),SUBSTITUTE(SUBSTITUTE(SUBSTITUTE(SUBSTITUTE(SUBSTITUTE(データ!V28,ref!$B$27,ref!$C$27),ref!$B$28,ref!$C$28),ref!$B$29,ref!$C$29),ref!$B$30,ref!$C$30),ref!$B$31,ref!$C$31),データ!V28)&amp;設定!$G$17)</f>
        <v/>
      </c>
      <c r="W28" s="0" t="str">
        <f aca="false">IF(データ!W28="","",IF(AND(設定!$E$20=TRUE(),NOT(ISERROR(VALUE(データ!W28)))),設定!$G$19,設定!$G$16)&amp;IF(設定!$E$21=TRUE(),SUBSTITUTE(SUBSTITUTE(SUBSTITUTE(SUBSTITUTE(SUBSTITUTE(データ!W28,ref!$B$27,ref!$C$27),ref!$B$28,ref!$C$28),ref!$B$29,ref!$C$29),ref!$B$30,ref!$C$30),ref!$B$31,ref!$C$31),データ!W28)&amp;設定!$G$17)</f>
        <v/>
      </c>
      <c r="X28" s="0" t="str">
        <f aca="false">IF(データ!X28="","",IF(AND(設定!$E$20=TRUE(),NOT(ISERROR(VALUE(データ!X28)))),設定!$G$19,設定!$G$16)&amp;IF(設定!$E$21=TRUE(),SUBSTITUTE(SUBSTITUTE(SUBSTITUTE(SUBSTITUTE(SUBSTITUTE(データ!X28,ref!$B$27,ref!$C$27),ref!$B$28,ref!$C$28),ref!$B$29,ref!$C$29),ref!$B$30,ref!$C$30),ref!$B$31,ref!$C$31),データ!X28)&amp;設定!$G$17)</f>
        <v/>
      </c>
      <c r="Y28" s="0" t="str">
        <f aca="false">IF(データ!Y28="","",IF(AND(設定!$E$20=TRUE(),NOT(ISERROR(VALUE(データ!Y28)))),設定!$G$19,設定!$G$16)&amp;IF(設定!$E$21=TRUE(),SUBSTITUTE(SUBSTITUTE(SUBSTITUTE(SUBSTITUTE(SUBSTITUTE(データ!Y28,ref!$B$27,ref!$C$27),ref!$B$28,ref!$C$28),ref!$B$29,ref!$C$29),ref!$B$30,ref!$C$30),ref!$B$31,ref!$C$31),データ!Y28)&amp;設定!$G$17)</f>
        <v/>
      </c>
      <c r="Z28" s="0" t="str">
        <f aca="false">IF(データ!Z28="","",IF(AND(設定!$E$20=TRUE(),NOT(ISERROR(VALUE(データ!Z28)))),設定!$G$19,設定!$G$16)&amp;IF(設定!$E$21=TRUE(),SUBSTITUTE(SUBSTITUTE(SUBSTITUTE(SUBSTITUTE(SUBSTITUTE(データ!Z28,ref!$B$27,ref!$C$27),ref!$B$28,ref!$C$28),ref!$B$29,ref!$C$29),ref!$B$30,ref!$C$30),ref!$B$31,ref!$C$31),データ!Z28)&amp;設定!$G$17)</f>
        <v/>
      </c>
      <c r="AA28" s="0" t="str">
        <f aca="false">IF(データ!AA28="","",IF(AND(設定!$E$20=TRUE(),NOT(ISERROR(VALUE(データ!AA28)))),設定!$G$19,設定!$G$16)&amp;IF(設定!$E$21=TRUE(),SUBSTITUTE(SUBSTITUTE(SUBSTITUTE(SUBSTITUTE(SUBSTITUTE(データ!AA28,ref!$B$27,ref!$C$27),ref!$B$28,ref!$C$28),ref!$B$29,ref!$C$29),ref!$B$30,ref!$C$30),ref!$B$31,ref!$C$31),データ!AA28)&amp;設定!$G$17)</f>
        <v/>
      </c>
      <c r="AB28" s="0" t="str">
        <f aca="false">IF(データ!AB28="","",IF(AND(設定!$E$20=TRUE(),NOT(ISERROR(VALUE(データ!AB28)))),設定!$G$19,設定!$G$16)&amp;IF(設定!$E$21=TRUE(),SUBSTITUTE(SUBSTITUTE(SUBSTITUTE(SUBSTITUTE(SUBSTITUTE(データ!AB28,ref!$B$27,ref!$C$27),ref!$B$28,ref!$C$28),ref!$B$29,ref!$C$29),ref!$B$30,ref!$C$30),ref!$B$31,ref!$C$31),データ!AB28)&amp;設定!$G$17)</f>
        <v/>
      </c>
      <c r="AC28" s="0" t="str">
        <f aca="false">IF(データ!AC28="","",IF(AND(設定!$E$20=TRUE(),NOT(ISERROR(VALUE(データ!AC28)))),設定!$G$19,設定!$G$16)&amp;IF(設定!$E$21=TRUE(),SUBSTITUTE(SUBSTITUTE(SUBSTITUTE(SUBSTITUTE(SUBSTITUTE(データ!AC28,ref!$B$27,ref!$C$27),ref!$B$28,ref!$C$28),ref!$B$29,ref!$C$29),ref!$B$30,ref!$C$30),ref!$B$31,ref!$C$31),データ!AC28)&amp;設定!$G$17)</f>
        <v/>
      </c>
      <c r="AD28" s="0" t="str">
        <f aca="false">IF(データ!AD28="","",IF(AND(設定!$E$20=TRUE(),NOT(ISERROR(VALUE(データ!AD28)))),設定!$G$19,設定!$G$16)&amp;IF(設定!$E$21=TRUE(),SUBSTITUTE(SUBSTITUTE(SUBSTITUTE(SUBSTITUTE(SUBSTITUTE(データ!AD28,ref!$B$27,ref!$C$27),ref!$B$28,ref!$C$28),ref!$B$29,ref!$C$29),ref!$B$30,ref!$C$30),ref!$B$31,ref!$C$31),データ!AD28)&amp;設定!$G$17)</f>
        <v/>
      </c>
      <c r="AE28" s="0" t="str">
        <f aca="false">IF(データ!AE28="","",IF(AND(設定!$E$20=TRUE(),NOT(ISERROR(VALUE(データ!AE28)))),設定!$G$19,設定!$G$16)&amp;IF(設定!$E$21=TRUE(),SUBSTITUTE(SUBSTITUTE(SUBSTITUTE(SUBSTITUTE(SUBSTITUTE(データ!AE28,ref!$B$27,ref!$C$27),ref!$B$28,ref!$C$28),ref!$B$29,ref!$C$29),ref!$B$30,ref!$C$30),ref!$B$31,ref!$C$31),データ!AE28)&amp;設定!$G$17)</f>
        <v/>
      </c>
      <c r="AF28" s="0" t="str">
        <f aca="false">IF(データ!AF28="","",IF(AND(設定!$E$20=TRUE(),NOT(ISERROR(VALUE(データ!AF28)))),設定!$G$19,設定!$G$16)&amp;IF(設定!$E$21=TRUE(),SUBSTITUTE(SUBSTITUTE(SUBSTITUTE(SUBSTITUTE(SUBSTITUTE(データ!AF28,ref!$B$27,ref!$C$27),ref!$B$28,ref!$C$28),ref!$B$29,ref!$C$29),ref!$B$30,ref!$C$30),ref!$B$31,ref!$C$31),データ!AF28)&amp;設定!$G$17)</f>
        <v/>
      </c>
      <c r="AG28" s="0" t="str">
        <f aca="false">IF(データ!AG28="","",IF(AND(設定!$E$20=TRUE(),NOT(ISERROR(VALUE(データ!AG28)))),設定!$G$19,設定!$G$16)&amp;IF(設定!$E$21=TRUE(),SUBSTITUTE(SUBSTITUTE(SUBSTITUTE(SUBSTITUTE(SUBSTITUTE(データ!AG28,ref!$B$27,ref!$C$27),ref!$B$28,ref!$C$28),ref!$B$29,ref!$C$29),ref!$B$30,ref!$C$30),ref!$B$31,ref!$C$31),データ!AG28)&amp;設定!$G$17)</f>
        <v/>
      </c>
      <c r="AH28" s="0" t="str">
        <f aca="false">IF(データ!AH28="","",IF(AND(設定!$E$20=TRUE(),NOT(ISERROR(VALUE(データ!AH28)))),設定!$G$19,設定!$G$16)&amp;IF(設定!$E$21=TRUE(),SUBSTITUTE(SUBSTITUTE(SUBSTITUTE(SUBSTITUTE(SUBSTITUTE(データ!AH28,ref!$B$27,ref!$C$27),ref!$B$28,ref!$C$28),ref!$B$29,ref!$C$29),ref!$B$30,ref!$C$30),ref!$B$31,ref!$C$31),データ!AH28)&amp;設定!$G$17)</f>
        <v/>
      </c>
      <c r="AI28" s="0" t="str">
        <f aca="false">IF(データ!AI28="","",IF(AND(設定!$E$20=TRUE(),NOT(ISERROR(VALUE(データ!AI28)))),設定!$G$19,設定!$G$16)&amp;IF(設定!$E$21=TRUE(),SUBSTITUTE(SUBSTITUTE(SUBSTITUTE(SUBSTITUTE(SUBSTITUTE(データ!AI28,ref!$B$27,ref!$C$27),ref!$B$28,ref!$C$28),ref!$B$29,ref!$C$29),ref!$B$30,ref!$C$30),ref!$B$31,ref!$C$31),データ!AI28)&amp;設定!$G$17)</f>
        <v/>
      </c>
      <c r="AJ28" s="0" t="str">
        <f aca="false">IF(データ!AJ28="","",IF(AND(設定!$E$20=TRUE(),NOT(ISERROR(VALUE(データ!AJ28)))),設定!$G$19,設定!$G$16)&amp;IF(設定!$E$21=TRUE(),SUBSTITUTE(SUBSTITUTE(SUBSTITUTE(SUBSTITUTE(SUBSTITUTE(データ!AJ28,ref!$B$27,ref!$C$27),ref!$B$28,ref!$C$28),ref!$B$29,ref!$C$29),ref!$B$30,ref!$C$30),ref!$B$31,ref!$C$31),データ!AJ28)&amp;設定!$G$17)</f>
        <v/>
      </c>
      <c r="AK28" s="0" t="str">
        <f aca="false">IF(データ!AK28="","",IF(AND(設定!$E$20=TRUE(),NOT(ISERROR(VALUE(データ!AK28)))),設定!$G$19,設定!$G$16)&amp;IF(設定!$E$21=TRUE(),SUBSTITUTE(SUBSTITUTE(SUBSTITUTE(SUBSTITUTE(SUBSTITUTE(データ!AK28,ref!$B$27,ref!$C$27),ref!$B$28,ref!$C$28),ref!$B$29,ref!$C$29),ref!$B$30,ref!$C$30),ref!$B$31,ref!$C$31),データ!AK28)&amp;設定!$G$17)</f>
        <v/>
      </c>
      <c r="AL28" s="0" t="str">
        <f aca="false">IF(データ!AL28="","",IF(AND(設定!$E$20=TRUE(),NOT(ISERROR(VALUE(データ!AL28)))),設定!$G$19,設定!$G$16)&amp;IF(設定!$E$21=TRUE(),SUBSTITUTE(SUBSTITUTE(SUBSTITUTE(SUBSTITUTE(SUBSTITUTE(データ!AL28,ref!$B$27,ref!$C$27),ref!$B$28,ref!$C$28),ref!$B$29,ref!$C$29),ref!$B$30,ref!$C$30),ref!$B$31,ref!$C$31),データ!AL28)&amp;設定!$G$17)</f>
        <v/>
      </c>
      <c r="AM28" s="0" t="str">
        <f aca="false">IF(データ!AM28="","",IF(AND(設定!$E$20=TRUE(),NOT(ISERROR(VALUE(データ!AM28)))),設定!$G$19,設定!$G$16)&amp;IF(設定!$E$21=TRUE(),SUBSTITUTE(SUBSTITUTE(SUBSTITUTE(SUBSTITUTE(SUBSTITUTE(データ!AM28,ref!$B$27,ref!$C$27),ref!$B$28,ref!$C$28),ref!$B$29,ref!$C$29),ref!$B$30,ref!$C$30),ref!$B$31,ref!$C$31),データ!AM28)&amp;設定!$G$17)</f>
        <v/>
      </c>
      <c r="AN28" s="0" t="str">
        <f aca="false">IF(データ!AN28="","",IF(AND(設定!$E$20=TRUE(),NOT(ISERROR(VALUE(データ!AN28)))),設定!$G$19,設定!$G$16)&amp;IF(設定!$E$21=TRUE(),SUBSTITUTE(SUBSTITUTE(SUBSTITUTE(SUBSTITUTE(SUBSTITUTE(データ!AN28,ref!$B$27,ref!$C$27),ref!$B$28,ref!$C$28),ref!$B$29,ref!$C$29),ref!$B$30,ref!$C$30),ref!$B$31,ref!$C$31),データ!AN28)&amp;設定!$G$17)</f>
        <v/>
      </c>
      <c r="AO28" s="0" t="str">
        <f aca="false">IF(データ!AO28="","",IF(AND(設定!$E$20=TRUE(),NOT(ISERROR(VALUE(データ!AO28)))),設定!$G$19,設定!$G$16)&amp;IF(設定!$E$21=TRUE(),SUBSTITUTE(SUBSTITUTE(SUBSTITUTE(SUBSTITUTE(SUBSTITUTE(データ!AO28,ref!$B$27,ref!$C$27),ref!$B$28,ref!$C$28),ref!$B$29,ref!$C$29),ref!$B$30,ref!$C$30),ref!$B$31,ref!$C$31),データ!AO28)&amp;設定!$G$17)</f>
        <v/>
      </c>
      <c r="AP28" s="0" t="str">
        <f aca="false">IF(データ!AP28="","",IF(AND(設定!$E$20=TRUE(),NOT(ISERROR(VALUE(データ!AP28)))),設定!$G$19,設定!$G$16)&amp;IF(設定!$E$21=TRUE(),SUBSTITUTE(SUBSTITUTE(SUBSTITUTE(SUBSTITUTE(SUBSTITUTE(データ!AP28,ref!$B$27,ref!$C$27),ref!$B$28,ref!$C$28),ref!$B$29,ref!$C$29),ref!$B$30,ref!$C$30),ref!$B$31,ref!$C$31),データ!AP28)&amp;設定!$G$17)</f>
        <v/>
      </c>
      <c r="AQ28" s="0" t="str">
        <f aca="false">IF(データ!AQ28="","",IF(AND(設定!$E$20=TRUE(),NOT(ISERROR(VALUE(データ!AQ28)))),設定!$G$19,設定!$G$16)&amp;IF(設定!$E$21=TRUE(),SUBSTITUTE(SUBSTITUTE(SUBSTITUTE(SUBSTITUTE(SUBSTITUTE(データ!AQ28,ref!$B$27,ref!$C$27),ref!$B$28,ref!$C$28),ref!$B$29,ref!$C$29),ref!$B$30,ref!$C$30),ref!$B$31,ref!$C$31),データ!AQ28)&amp;設定!$G$17)</f>
        <v/>
      </c>
      <c r="AR28" s="0" t="str">
        <f aca="false">IF(データ!AR28="","",IF(AND(設定!$E$20=TRUE(),NOT(ISERROR(VALUE(データ!AR28)))),設定!$G$19,設定!$G$16)&amp;IF(設定!$E$21=TRUE(),SUBSTITUTE(SUBSTITUTE(SUBSTITUTE(SUBSTITUTE(SUBSTITUTE(データ!AR28,ref!$B$27,ref!$C$27),ref!$B$28,ref!$C$28),ref!$B$29,ref!$C$29),ref!$B$30,ref!$C$30),ref!$B$31,ref!$C$31),データ!AR28)&amp;設定!$G$17)</f>
        <v/>
      </c>
      <c r="AS28" s="0" t="str">
        <f aca="false">IF(データ!AS28="","",IF(AND(設定!$E$20=TRUE(),NOT(ISERROR(VALUE(データ!AS28)))),設定!$G$19,設定!$G$16)&amp;IF(設定!$E$21=TRUE(),SUBSTITUTE(SUBSTITUTE(SUBSTITUTE(SUBSTITUTE(SUBSTITUTE(データ!AS28,ref!$B$27,ref!$C$27),ref!$B$28,ref!$C$28),ref!$B$29,ref!$C$29),ref!$B$30,ref!$C$30),ref!$B$31,ref!$C$31),データ!AS28)&amp;設定!$G$17)</f>
        <v/>
      </c>
      <c r="AT28" s="0" t="str">
        <f aca="false">IF(データ!AT28="","",IF(AND(設定!$E$20=TRUE(),NOT(ISERROR(VALUE(データ!AT28)))),設定!$G$19,設定!$G$16)&amp;IF(設定!$E$21=TRUE(),SUBSTITUTE(SUBSTITUTE(SUBSTITUTE(SUBSTITUTE(SUBSTITUTE(データ!AT28,ref!$B$27,ref!$C$27),ref!$B$28,ref!$C$28),ref!$B$29,ref!$C$29),ref!$B$30,ref!$C$30),ref!$B$31,ref!$C$31),データ!AT28)&amp;設定!$G$17)</f>
        <v/>
      </c>
      <c r="AU28" s="0" t="str">
        <f aca="false">IF(データ!AU28="","",IF(AND(設定!$E$20=TRUE(),NOT(ISERROR(VALUE(データ!AU28)))),設定!$G$19,設定!$G$16)&amp;IF(設定!$E$21=TRUE(),SUBSTITUTE(SUBSTITUTE(SUBSTITUTE(SUBSTITUTE(SUBSTITUTE(データ!AU28,ref!$B$27,ref!$C$27),ref!$B$28,ref!$C$28),ref!$B$29,ref!$C$29),ref!$B$30,ref!$C$30),ref!$B$31,ref!$C$31),データ!AU28)&amp;設定!$G$17)</f>
        <v/>
      </c>
      <c r="AV28" s="0" t="str">
        <f aca="false">IF(データ!AV28="","",IF(AND(設定!$E$20=TRUE(),NOT(ISERROR(VALUE(データ!AV28)))),設定!$G$19,設定!$G$16)&amp;IF(設定!$E$21=TRUE(),SUBSTITUTE(SUBSTITUTE(SUBSTITUTE(SUBSTITUTE(SUBSTITUTE(データ!AV28,ref!$B$27,ref!$C$27),ref!$B$28,ref!$C$28),ref!$B$29,ref!$C$29),ref!$B$30,ref!$C$30),ref!$B$31,ref!$C$31),データ!AV28)&amp;設定!$G$17)</f>
        <v/>
      </c>
      <c r="AW28" s="0" t="str">
        <f aca="false">IF(データ!AW28="","",IF(AND(設定!$E$20=TRUE(),NOT(ISERROR(VALUE(データ!AW28)))),設定!$G$19,設定!$G$16)&amp;IF(設定!$E$21=TRUE(),SUBSTITUTE(SUBSTITUTE(SUBSTITUTE(SUBSTITUTE(SUBSTITUTE(データ!AW28,ref!$B$27,ref!$C$27),ref!$B$28,ref!$C$28),ref!$B$29,ref!$C$29),ref!$B$30,ref!$C$30),ref!$B$31,ref!$C$31),データ!AW28)&amp;設定!$G$17)</f>
        <v/>
      </c>
      <c r="AX28" s="0" t="str">
        <f aca="false">IF(データ!AX28="","",IF(AND(設定!$E$20=TRUE(),NOT(ISERROR(VALUE(データ!AX28)))),設定!$G$19,設定!$G$16)&amp;IF(設定!$E$21=TRUE(),SUBSTITUTE(SUBSTITUTE(SUBSTITUTE(SUBSTITUTE(SUBSTITUTE(データ!AX28,ref!$B$27,ref!$C$27),ref!$B$28,ref!$C$28),ref!$B$29,ref!$C$29),ref!$B$30,ref!$C$30),ref!$B$31,ref!$C$31),データ!AX28)&amp;設定!$G$17)</f>
        <v/>
      </c>
      <c r="AY28" s="0" t="str">
        <f aca="false">IF(データ!AY28="","",IF(AND(設定!$E$20=TRUE(),NOT(ISERROR(VALUE(データ!AY28)))),設定!$G$19,設定!$G$16)&amp;IF(設定!$E$21=TRUE(),SUBSTITUTE(SUBSTITUTE(SUBSTITUTE(SUBSTITUTE(SUBSTITUTE(データ!AY28,ref!$B$27,ref!$C$27),ref!$B$28,ref!$C$28),ref!$B$29,ref!$C$29),ref!$B$30,ref!$C$30),ref!$B$31,ref!$C$31),データ!AY28)&amp;設定!$G$17)</f>
        <v/>
      </c>
      <c r="AZ28" s="0" t="str">
        <f aca="false">IF(B28="",IF(ISERROR(MATCH("END",$AZ$2:AZ27,0)),"END",""),ref!$C$12)</f>
        <v/>
      </c>
      <c r="BA28" s="0" t="str">
        <f aca="false">IF(AZ28="END",ref!$C$16,B28&amp;C28&amp;D28&amp;E28&amp;F28&amp;G28&amp;H28&amp;I28&amp;J28&amp;K28&amp;L28&amp;M28&amp;N28&amp;O28&amp;P28&amp;Q28&amp;R28&amp;S28&amp;T28&amp;U28&amp;V28&amp;W28&amp;X28&amp;Y28&amp;Z28&amp;AA28&amp;AB28&amp;AC28&amp;AD28&amp;AE28&amp;AF28&amp;AG28&amp;AH28&amp;AI28&amp;AJ28&amp;AK28&amp;AL28&amp;AM28&amp;AN28&amp;AO28&amp;AP28&amp;AQ28&amp;AR28&amp;AS28&amp;AT28&amp;AU28&amp;AV28&amp;AW28&amp;AX28&amp;AY28&amp;AZ28)</f>
        <v/>
      </c>
    </row>
    <row r="29" customFormat="false" ht="13.5" hidden="false" customHeight="false" outlineLevel="0" collapsed="false">
      <c r="A29" s="0" t="n">
        <f aca="false">MOD(A28+1,2)</f>
        <v>0</v>
      </c>
      <c r="B29" s="0" t="str">
        <f aca="false">IF(データ!B29="","",IF(A29=0,設定!$G$14,設定!$G$12)&amp;IF(設定!$E$22=TRUE(),IF(設定!$E$20=TRUE(),設定!$G$19,設定!$G$16)&amp;ROW(A27)&amp;設定!$G$17,"")&amp;IF(ISERROR(VALUE(データ!B29)),設定!$G$16,IF(設定!$E$20=TRUE(),設定!$G$19,設定!$G$16))&amp;IF(設定!$E$21=TRUE(),SUBSTITUTE(SUBSTITUTE(SUBSTITUTE(SUBSTITUTE(SUBSTITUTE(データ!B29,ref!$B$27,ref!$C$27),ref!$B$28,ref!$C$28),ref!$B$29,ref!$C$29),ref!$B$30,ref!$C$30),ref!$B$31,ref!$C$31),データ!B29)&amp;設定!$G$17)</f>
        <v/>
      </c>
      <c r="C29" s="0" t="str">
        <f aca="false">IF(データ!C29="","",IF(AND(設定!$E$20=TRUE(),NOT(ISERROR(VALUE(データ!C29)))),設定!$G$19,設定!$G$16)&amp;IF(設定!$E$21=TRUE(),SUBSTITUTE(SUBSTITUTE(SUBSTITUTE(SUBSTITUTE(SUBSTITUTE(データ!C29,ref!$B$27,ref!$C$27),ref!$B$28,ref!$C$28),ref!$B$29,ref!$C$29),ref!$B$30,ref!$C$30),ref!$B$31,ref!$C$31),データ!C29)&amp;設定!$G$17)</f>
        <v/>
      </c>
      <c r="D29" s="0" t="str">
        <f aca="false">IF(データ!D29="","",IF(AND(設定!$E$20=TRUE(),NOT(ISERROR(VALUE(データ!D29)))),設定!$G$19,設定!$G$16)&amp;IF(設定!$E$21=TRUE(),SUBSTITUTE(SUBSTITUTE(SUBSTITUTE(SUBSTITUTE(SUBSTITUTE(データ!D29,ref!$B$27,ref!$C$27),ref!$B$28,ref!$C$28),ref!$B$29,ref!$C$29),ref!$B$30,ref!$C$30),ref!$B$31,ref!$C$31),データ!D29)&amp;設定!$G$17)</f>
        <v/>
      </c>
      <c r="E29" s="0" t="str">
        <f aca="false">IF(データ!E29="","",IF(AND(設定!$E$20=TRUE(),NOT(ISERROR(VALUE(データ!E29)))),設定!$G$19,設定!$G$16)&amp;IF(設定!$E$21=TRUE(),SUBSTITUTE(SUBSTITUTE(SUBSTITUTE(SUBSTITUTE(SUBSTITUTE(データ!E29,ref!$B$27,ref!$C$27),ref!$B$28,ref!$C$28),ref!$B$29,ref!$C$29),ref!$B$30,ref!$C$30),ref!$B$31,ref!$C$31),データ!E29)&amp;設定!$G$17)</f>
        <v/>
      </c>
      <c r="F29" s="0" t="str">
        <f aca="false">IF(データ!F29="","",IF(AND(設定!$E$20=TRUE(),NOT(ISERROR(VALUE(データ!F29)))),設定!$G$19,設定!$G$16)&amp;IF(設定!$E$21=TRUE(),SUBSTITUTE(SUBSTITUTE(SUBSTITUTE(SUBSTITUTE(SUBSTITUTE(データ!F29,ref!$B$27,ref!$C$27),ref!$B$28,ref!$C$28),ref!$B$29,ref!$C$29),ref!$B$30,ref!$C$30),ref!$B$31,ref!$C$31),データ!F29)&amp;設定!$G$17)</f>
        <v/>
      </c>
      <c r="G29" s="0" t="str">
        <f aca="false">IF(データ!G29="","",IF(AND(設定!$E$20=TRUE(),NOT(ISERROR(VALUE(データ!G29)))),設定!$G$19,設定!$G$16)&amp;IF(設定!$E$21=TRUE(),SUBSTITUTE(SUBSTITUTE(SUBSTITUTE(SUBSTITUTE(SUBSTITUTE(データ!G29,ref!$B$27,ref!$C$27),ref!$B$28,ref!$C$28),ref!$B$29,ref!$C$29),ref!$B$30,ref!$C$30),ref!$B$31,ref!$C$31),データ!G29)&amp;設定!$G$17)</f>
        <v/>
      </c>
      <c r="H29" s="0" t="str">
        <f aca="false">IF(データ!H29="","",IF(AND(設定!$E$20=TRUE(),NOT(ISERROR(VALUE(データ!H29)))),設定!$G$19,設定!$G$16)&amp;IF(設定!$E$21=TRUE(),SUBSTITUTE(SUBSTITUTE(SUBSTITUTE(SUBSTITUTE(SUBSTITUTE(データ!H29,ref!$B$27,ref!$C$27),ref!$B$28,ref!$C$28),ref!$B$29,ref!$C$29),ref!$B$30,ref!$C$30),ref!$B$31,ref!$C$31),データ!H29)&amp;設定!$G$17)</f>
        <v/>
      </c>
      <c r="I29" s="0" t="str">
        <f aca="false">IF(データ!I29="","",IF(AND(設定!$E$20=TRUE(),NOT(ISERROR(VALUE(データ!I29)))),設定!$G$19,設定!$G$16)&amp;IF(設定!$E$21=TRUE(),SUBSTITUTE(SUBSTITUTE(SUBSTITUTE(SUBSTITUTE(SUBSTITUTE(データ!I29,ref!$B$27,ref!$C$27),ref!$B$28,ref!$C$28),ref!$B$29,ref!$C$29),ref!$B$30,ref!$C$30),ref!$B$31,ref!$C$31),データ!I29)&amp;設定!$G$17)</f>
        <v/>
      </c>
      <c r="J29" s="0" t="str">
        <f aca="false">IF(データ!J29="","",IF(AND(設定!$E$20=TRUE(),NOT(ISERROR(VALUE(データ!J29)))),設定!$G$19,設定!$G$16)&amp;IF(設定!$E$21=TRUE(),SUBSTITUTE(SUBSTITUTE(SUBSTITUTE(SUBSTITUTE(SUBSTITUTE(データ!J29,ref!$B$27,ref!$C$27),ref!$B$28,ref!$C$28),ref!$B$29,ref!$C$29),ref!$B$30,ref!$C$30),ref!$B$31,ref!$C$31),データ!J29)&amp;設定!$G$17)</f>
        <v/>
      </c>
      <c r="K29" s="0" t="str">
        <f aca="false">IF(データ!K29="","",IF(AND(設定!$E$20=TRUE(),NOT(ISERROR(VALUE(データ!K29)))),設定!$G$19,設定!$G$16)&amp;IF(設定!$E$21=TRUE(),SUBSTITUTE(SUBSTITUTE(SUBSTITUTE(SUBSTITUTE(SUBSTITUTE(データ!K29,ref!$B$27,ref!$C$27),ref!$B$28,ref!$C$28),ref!$B$29,ref!$C$29),ref!$B$30,ref!$C$30),ref!$B$31,ref!$C$31),データ!K29)&amp;設定!$G$17)</f>
        <v/>
      </c>
      <c r="L29" s="0" t="str">
        <f aca="false">IF(データ!L29="","",IF(AND(設定!$E$20=TRUE(),NOT(ISERROR(VALUE(データ!L29)))),設定!$G$19,設定!$G$16)&amp;IF(設定!$E$21=TRUE(),SUBSTITUTE(SUBSTITUTE(SUBSTITUTE(SUBSTITUTE(SUBSTITUTE(データ!L29,ref!$B$27,ref!$C$27),ref!$B$28,ref!$C$28),ref!$B$29,ref!$C$29),ref!$B$30,ref!$C$30),ref!$B$31,ref!$C$31),データ!L29)&amp;設定!$G$17)</f>
        <v/>
      </c>
      <c r="M29" s="0" t="str">
        <f aca="false">IF(データ!M29="","",IF(AND(設定!$E$20=TRUE(),NOT(ISERROR(VALUE(データ!M29)))),設定!$G$19,設定!$G$16)&amp;IF(設定!$E$21=TRUE(),SUBSTITUTE(SUBSTITUTE(SUBSTITUTE(SUBSTITUTE(SUBSTITUTE(データ!M29,ref!$B$27,ref!$C$27),ref!$B$28,ref!$C$28),ref!$B$29,ref!$C$29),ref!$B$30,ref!$C$30),ref!$B$31,ref!$C$31),データ!M29)&amp;設定!$G$17)</f>
        <v/>
      </c>
      <c r="N29" s="0" t="str">
        <f aca="false">IF(データ!N29="","",IF(AND(設定!$E$20=TRUE(),NOT(ISERROR(VALUE(データ!N29)))),設定!$G$19,設定!$G$16)&amp;IF(設定!$E$21=TRUE(),SUBSTITUTE(SUBSTITUTE(SUBSTITUTE(SUBSTITUTE(SUBSTITUTE(データ!N29,ref!$B$27,ref!$C$27),ref!$B$28,ref!$C$28),ref!$B$29,ref!$C$29),ref!$B$30,ref!$C$30),ref!$B$31,ref!$C$31),データ!N29)&amp;設定!$G$17)</f>
        <v/>
      </c>
      <c r="O29" s="0" t="str">
        <f aca="false">IF(データ!O29="","",IF(AND(設定!$E$20=TRUE(),NOT(ISERROR(VALUE(データ!O29)))),設定!$G$19,設定!$G$16)&amp;IF(設定!$E$21=TRUE(),SUBSTITUTE(SUBSTITUTE(SUBSTITUTE(SUBSTITUTE(SUBSTITUTE(データ!O29,ref!$B$27,ref!$C$27),ref!$B$28,ref!$C$28),ref!$B$29,ref!$C$29),ref!$B$30,ref!$C$30),ref!$B$31,ref!$C$31),データ!O29)&amp;設定!$G$17)</f>
        <v/>
      </c>
      <c r="P29" s="0" t="str">
        <f aca="false">IF(データ!P29="","",IF(AND(設定!$E$20=TRUE(),NOT(ISERROR(VALUE(データ!P29)))),設定!$G$19,設定!$G$16)&amp;IF(設定!$E$21=TRUE(),SUBSTITUTE(SUBSTITUTE(SUBSTITUTE(SUBSTITUTE(SUBSTITUTE(データ!P29,ref!$B$27,ref!$C$27),ref!$B$28,ref!$C$28),ref!$B$29,ref!$C$29),ref!$B$30,ref!$C$30),ref!$B$31,ref!$C$31),データ!P29)&amp;設定!$G$17)</f>
        <v/>
      </c>
      <c r="Q29" s="0" t="str">
        <f aca="false">IF(データ!Q29="","",IF(AND(設定!$E$20=TRUE(),NOT(ISERROR(VALUE(データ!Q29)))),設定!$G$19,設定!$G$16)&amp;IF(設定!$E$21=TRUE(),SUBSTITUTE(SUBSTITUTE(SUBSTITUTE(SUBSTITUTE(SUBSTITUTE(データ!Q29,ref!$B$27,ref!$C$27),ref!$B$28,ref!$C$28),ref!$B$29,ref!$C$29),ref!$B$30,ref!$C$30),ref!$B$31,ref!$C$31),データ!Q29)&amp;設定!$G$17)</f>
        <v/>
      </c>
      <c r="R29" s="0" t="str">
        <f aca="false">IF(データ!R29="","",IF(AND(設定!$E$20=TRUE(),NOT(ISERROR(VALUE(データ!R29)))),設定!$G$19,設定!$G$16)&amp;IF(設定!$E$21=TRUE(),SUBSTITUTE(SUBSTITUTE(SUBSTITUTE(SUBSTITUTE(SUBSTITUTE(データ!R29,ref!$B$27,ref!$C$27),ref!$B$28,ref!$C$28),ref!$B$29,ref!$C$29),ref!$B$30,ref!$C$30),ref!$B$31,ref!$C$31),データ!R29)&amp;設定!$G$17)</f>
        <v/>
      </c>
      <c r="S29" s="0" t="str">
        <f aca="false">IF(データ!S29="","",IF(AND(設定!$E$20=TRUE(),NOT(ISERROR(VALUE(データ!S29)))),設定!$G$19,設定!$G$16)&amp;IF(設定!$E$21=TRUE(),SUBSTITUTE(SUBSTITUTE(SUBSTITUTE(SUBSTITUTE(SUBSTITUTE(データ!S29,ref!$B$27,ref!$C$27),ref!$B$28,ref!$C$28),ref!$B$29,ref!$C$29),ref!$B$30,ref!$C$30),ref!$B$31,ref!$C$31),データ!S29)&amp;設定!$G$17)</f>
        <v/>
      </c>
      <c r="T29" s="0" t="str">
        <f aca="false">IF(データ!T29="","",IF(AND(設定!$E$20=TRUE(),NOT(ISERROR(VALUE(データ!T29)))),設定!$G$19,設定!$G$16)&amp;IF(設定!$E$21=TRUE(),SUBSTITUTE(SUBSTITUTE(SUBSTITUTE(SUBSTITUTE(SUBSTITUTE(データ!T29,ref!$B$27,ref!$C$27),ref!$B$28,ref!$C$28),ref!$B$29,ref!$C$29),ref!$B$30,ref!$C$30),ref!$B$31,ref!$C$31),データ!T29)&amp;設定!$G$17)</f>
        <v/>
      </c>
      <c r="U29" s="0" t="str">
        <f aca="false">IF(データ!U29="","",IF(AND(設定!$E$20=TRUE(),NOT(ISERROR(VALUE(データ!U29)))),設定!$G$19,設定!$G$16)&amp;IF(設定!$E$21=TRUE(),SUBSTITUTE(SUBSTITUTE(SUBSTITUTE(SUBSTITUTE(SUBSTITUTE(データ!U29,ref!$B$27,ref!$C$27),ref!$B$28,ref!$C$28),ref!$B$29,ref!$C$29),ref!$B$30,ref!$C$30),ref!$B$31,ref!$C$31),データ!U29)&amp;設定!$G$17)</f>
        <v/>
      </c>
      <c r="V29" s="0" t="str">
        <f aca="false">IF(データ!V29="","",IF(AND(設定!$E$20=TRUE(),NOT(ISERROR(VALUE(データ!V29)))),設定!$G$19,設定!$G$16)&amp;IF(設定!$E$21=TRUE(),SUBSTITUTE(SUBSTITUTE(SUBSTITUTE(SUBSTITUTE(SUBSTITUTE(データ!V29,ref!$B$27,ref!$C$27),ref!$B$28,ref!$C$28),ref!$B$29,ref!$C$29),ref!$B$30,ref!$C$30),ref!$B$31,ref!$C$31),データ!V29)&amp;設定!$G$17)</f>
        <v/>
      </c>
      <c r="W29" s="0" t="str">
        <f aca="false">IF(データ!W29="","",IF(AND(設定!$E$20=TRUE(),NOT(ISERROR(VALUE(データ!W29)))),設定!$G$19,設定!$G$16)&amp;IF(設定!$E$21=TRUE(),SUBSTITUTE(SUBSTITUTE(SUBSTITUTE(SUBSTITUTE(SUBSTITUTE(データ!W29,ref!$B$27,ref!$C$27),ref!$B$28,ref!$C$28),ref!$B$29,ref!$C$29),ref!$B$30,ref!$C$30),ref!$B$31,ref!$C$31),データ!W29)&amp;設定!$G$17)</f>
        <v/>
      </c>
      <c r="X29" s="0" t="str">
        <f aca="false">IF(データ!X29="","",IF(AND(設定!$E$20=TRUE(),NOT(ISERROR(VALUE(データ!X29)))),設定!$G$19,設定!$G$16)&amp;IF(設定!$E$21=TRUE(),SUBSTITUTE(SUBSTITUTE(SUBSTITUTE(SUBSTITUTE(SUBSTITUTE(データ!X29,ref!$B$27,ref!$C$27),ref!$B$28,ref!$C$28),ref!$B$29,ref!$C$29),ref!$B$30,ref!$C$30),ref!$B$31,ref!$C$31),データ!X29)&amp;設定!$G$17)</f>
        <v/>
      </c>
      <c r="Y29" s="0" t="str">
        <f aca="false">IF(データ!Y29="","",IF(AND(設定!$E$20=TRUE(),NOT(ISERROR(VALUE(データ!Y29)))),設定!$G$19,設定!$G$16)&amp;IF(設定!$E$21=TRUE(),SUBSTITUTE(SUBSTITUTE(SUBSTITUTE(SUBSTITUTE(SUBSTITUTE(データ!Y29,ref!$B$27,ref!$C$27),ref!$B$28,ref!$C$28),ref!$B$29,ref!$C$29),ref!$B$30,ref!$C$30),ref!$B$31,ref!$C$31),データ!Y29)&amp;設定!$G$17)</f>
        <v/>
      </c>
      <c r="Z29" s="0" t="str">
        <f aca="false">IF(データ!Z29="","",IF(AND(設定!$E$20=TRUE(),NOT(ISERROR(VALUE(データ!Z29)))),設定!$G$19,設定!$G$16)&amp;IF(設定!$E$21=TRUE(),SUBSTITUTE(SUBSTITUTE(SUBSTITUTE(SUBSTITUTE(SUBSTITUTE(データ!Z29,ref!$B$27,ref!$C$27),ref!$B$28,ref!$C$28),ref!$B$29,ref!$C$29),ref!$B$30,ref!$C$30),ref!$B$31,ref!$C$31),データ!Z29)&amp;設定!$G$17)</f>
        <v/>
      </c>
      <c r="AA29" s="0" t="str">
        <f aca="false">IF(データ!AA29="","",IF(AND(設定!$E$20=TRUE(),NOT(ISERROR(VALUE(データ!AA29)))),設定!$G$19,設定!$G$16)&amp;IF(設定!$E$21=TRUE(),SUBSTITUTE(SUBSTITUTE(SUBSTITUTE(SUBSTITUTE(SUBSTITUTE(データ!AA29,ref!$B$27,ref!$C$27),ref!$B$28,ref!$C$28),ref!$B$29,ref!$C$29),ref!$B$30,ref!$C$30),ref!$B$31,ref!$C$31),データ!AA29)&amp;設定!$G$17)</f>
        <v/>
      </c>
      <c r="AB29" s="0" t="str">
        <f aca="false">IF(データ!AB29="","",IF(AND(設定!$E$20=TRUE(),NOT(ISERROR(VALUE(データ!AB29)))),設定!$G$19,設定!$G$16)&amp;IF(設定!$E$21=TRUE(),SUBSTITUTE(SUBSTITUTE(SUBSTITUTE(SUBSTITUTE(SUBSTITUTE(データ!AB29,ref!$B$27,ref!$C$27),ref!$B$28,ref!$C$28),ref!$B$29,ref!$C$29),ref!$B$30,ref!$C$30),ref!$B$31,ref!$C$31),データ!AB29)&amp;設定!$G$17)</f>
        <v/>
      </c>
      <c r="AC29" s="0" t="str">
        <f aca="false">IF(データ!AC29="","",IF(AND(設定!$E$20=TRUE(),NOT(ISERROR(VALUE(データ!AC29)))),設定!$G$19,設定!$G$16)&amp;IF(設定!$E$21=TRUE(),SUBSTITUTE(SUBSTITUTE(SUBSTITUTE(SUBSTITUTE(SUBSTITUTE(データ!AC29,ref!$B$27,ref!$C$27),ref!$B$28,ref!$C$28),ref!$B$29,ref!$C$29),ref!$B$30,ref!$C$30),ref!$B$31,ref!$C$31),データ!AC29)&amp;設定!$G$17)</f>
        <v/>
      </c>
      <c r="AD29" s="0" t="str">
        <f aca="false">IF(データ!AD29="","",IF(AND(設定!$E$20=TRUE(),NOT(ISERROR(VALUE(データ!AD29)))),設定!$G$19,設定!$G$16)&amp;IF(設定!$E$21=TRUE(),SUBSTITUTE(SUBSTITUTE(SUBSTITUTE(SUBSTITUTE(SUBSTITUTE(データ!AD29,ref!$B$27,ref!$C$27),ref!$B$28,ref!$C$28),ref!$B$29,ref!$C$29),ref!$B$30,ref!$C$30),ref!$B$31,ref!$C$31),データ!AD29)&amp;設定!$G$17)</f>
        <v/>
      </c>
      <c r="AE29" s="0" t="str">
        <f aca="false">IF(データ!AE29="","",IF(AND(設定!$E$20=TRUE(),NOT(ISERROR(VALUE(データ!AE29)))),設定!$G$19,設定!$G$16)&amp;IF(設定!$E$21=TRUE(),SUBSTITUTE(SUBSTITUTE(SUBSTITUTE(SUBSTITUTE(SUBSTITUTE(データ!AE29,ref!$B$27,ref!$C$27),ref!$B$28,ref!$C$28),ref!$B$29,ref!$C$29),ref!$B$30,ref!$C$30),ref!$B$31,ref!$C$31),データ!AE29)&amp;設定!$G$17)</f>
        <v/>
      </c>
      <c r="AF29" s="0" t="str">
        <f aca="false">IF(データ!AF29="","",IF(AND(設定!$E$20=TRUE(),NOT(ISERROR(VALUE(データ!AF29)))),設定!$G$19,設定!$G$16)&amp;IF(設定!$E$21=TRUE(),SUBSTITUTE(SUBSTITUTE(SUBSTITUTE(SUBSTITUTE(SUBSTITUTE(データ!AF29,ref!$B$27,ref!$C$27),ref!$B$28,ref!$C$28),ref!$B$29,ref!$C$29),ref!$B$30,ref!$C$30),ref!$B$31,ref!$C$31),データ!AF29)&amp;設定!$G$17)</f>
        <v/>
      </c>
      <c r="AG29" s="0" t="str">
        <f aca="false">IF(データ!AG29="","",IF(AND(設定!$E$20=TRUE(),NOT(ISERROR(VALUE(データ!AG29)))),設定!$G$19,設定!$G$16)&amp;IF(設定!$E$21=TRUE(),SUBSTITUTE(SUBSTITUTE(SUBSTITUTE(SUBSTITUTE(SUBSTITUTE(データ!AG29,ref!$B$27,ref!$C$27),ref!$B$28,ref!$C$28),ref!$B$29,ref!$C$29),ref!$B$30,ref!$C$30),ref!$B$31,ref!$C$31),データ!AG29)&amp;設定!$G$17)</f>
        <v/>
      </c>
      <c r="AH29" s="0" t="str">
        <f aca="false">IF(データ!AH29="","",IF(AND(設定!$E$20=TRUE(),NOT(ISERROR(VALUE(データ!AH29)))),設定!$G$19,設定!$G$16)&amp;IF(設定!$E$21=TRUE(),SUBSTITUTE(SUBSTITUTE(SUBSTITUTE(SUBSTITUTE(SUBSTITUTE(データ!AH29,ref!$B$27,ref!$C$27),ref!$B$28,ref!$C$28),ref!$B$29,ref!$C$29),ref!$B$30,ref!$C$30),ref!$B$31,ref!$C$31),データ!AH29)&amp;設定!$G$17)</f>
        <v/>
      </c>
      <c r="AI29" s="0" t="str">
        <f aca="false">IF(データ!AI29="","",IF(AND(設定!$E$20=TRUE(),NOT(ISERROR(VALUE(データ!AI29)))),設定!$G$19,設定!$G$16)&amp;IF(設定!$E$21=TRUE(),SUBSTITUTE(SUBSTITUTE(SUBSTITUTE(SUBSTITUTE(SUBSTITUTE(データ!AI29,ref!$B$27,ref!$C$27),ref!$B$28,ref!$C$28),ref!$B$29,ref!$C$29),ref!$B$30,ref!$C$30),ref!$B$31,ref!$C$31),データ!AI29)&amp;設定!$G$17)</f>
        <v/>
      </c>
      <c r="AJ29" s="0" t="str">
        <f aca="false">IF(データ!AJ29="","",IF(AND(設定!$E$20=TRUE(),NOT(ISERROR(VALUE(データ!AJ29)))),設定!$G$19,設定!$G$16)&amp;IF(設定!$E$21=TRUE(),SUBSTITUTE(SUBSTITUTE(SUBSTITUTE(SUBSTITUTE(SUBSTITUTE(データ!AJ29,ref!$B$27,ref!$C$27),ref!$B$28,ref!$C$28),ref!$B$29,ref!$C$29),ref!$B$30,ref!$C$30),ref!$B$31,ref!$C$31),データ!AJ29)&amp;設定!$G$17)</f>
        <v/>
      </c>
      <c r="AK29" s="0" t="str">
        <f aca="false">IF(データ!AK29="","",IF(AND(設定!$E$20=TRUE(),NOT(ISERROR(VALUE(データ!AK29)))),設定!$G$19,設定!$G$16)&amp;IF(設定!$E$21=TRUE(),SUBSTITUTE(SUBSTITUTE(SUBSTITUTE(SUBSTITUTE(SUBSTITUTE(データ!AK29,ref!$B$27,ref!$C$27),ref!$B$28,ref!$C$28),ref!$B$29,ref!$C$29),ref!$B$30,ref!$C$30),ref!$B$31,ref!$C$31),データ!AK29)&amp;設定!$G$17)</f>
        <v/>
      </c>
      <c r="AL29" s="0" t="str">
        <f aca="false">IF(データ!AL29="","",IF(AND(設定!$E$20=TRUE(),NOT(ISERROR(VALUE(データ!AL29)))),設定!$G$19,設定!$G$16)&amp;IF(設定!$E$21=TRUE(),SUBSTITUTE(SUBSTITUTE(SUBSTITUTE(SUBSTITUTE(SUBSTITUTE(データ!AL29,ref!$B$27,ref!$C$27),ref!$B$28,ref!$C$28),ref!$B$29,ref!$C$29),ref!$B$30,ref!$C$30),ref!$B$31,ref!$C$31),データ!AL29)&amp;設定!$G$17)</f>
        <v/>
      </c>
      <c r="AM29" s="0" t="str">
        <f aca="false">IF(データ!AM29="","",IF(AND(設定!$E$20=TRUE(),NOT(ISERROR(VALUE(データ!AM29)))),設定!$G$19,設定!$G$16)&amp;IF(設定!$E$21=TRUE(),SUBSTITUTE(SUBSTITUTE(SUBSTITUTE(SUBSTITUTE(SUBSTITUTE(データ!AM29,ref!$B$27,ref!$C$27),ref!$B$28,ref!$C$28),ref!$B$29,ref!$C$29),ref!$B$30,ref!$C$30),ref!$B$31,ref!$C$31),データ!AM29)&amp;設定!$G$17)</f>
        <v/>
      </c>
      <c r="AN29" s="0" t="str">
        <f aca="false">IF(データ!AN29="","",IF(AND(設定!$E$20=TRUE(),NOT(ISERROR(VALUE(データ!AN29)))),設定!$G$19,設定!$G$16)&amp;IF(設定!$E$21=TRUE(),SUBSTITUTE(SUBSTITUTE(SUBSTITUTE(SUBSTITUTE(SUBSTITUTE(データ!AN29,ref!$B$27,ref!$C$27),ref!$B$28,ref!$C$28),ref!$B$29,ref!$C$29),ref!$B$30,ref!$C$30),ref!$B$31,ref!$C$31),データ!AN29)&amp;設定!$G$17)</f>
        <v/>
      </c>
      <c r="AO29" s="0" t="str">
        <f aca="false">IF(データ!AO29="","",IF(AND(設定!$E$20=TRUE(),NOT(ISERROR(VALUE(データ!AO29)))),設定!$G$19,設定!$G$16)&amp;IF(設定!$E$21=TRUE(),SUBSTITUTE(SUBSTITUTE(SUBSTITUTE(SUBSTITUTE(SUBSTITUTE(データ!AO29,ref!$B$27,ref!$C$27),ref!$B$28,ref!$C$28),ref!$B$29,ref!$C$29),ref!$B$30,ref!$C$30),ref!$B$31,ref!$C$31),データ!AO29)&amp;設定!$G$17)</f>
        <v/>
      </c>
      <c r="AP29" s="0" t="str">
        <f aca="false">IF(データ!AP29="","",IF(AND(設定!$E$20=TRUE(),NOT(ISERROR(VALUE(データ!AP29)))),設定!$G$19,設定!$G$16)&amp;IF(設定!$E$21=TRUE(),SUBSTITUTE(SUBSTITUTE(SUBSTITUTE(SUBSTITUTE(SUBSTITUTE(データ!AP29,ref!$B$27,ref!$C$27),ref!$B$28,ref!$C$28),ref!$B$29,ref!$C$29),ref!$B$30,ref!$C$30),ref!$B$31,ref!$C$31),データ!AP29)&amp;設定!$G$17)</f>
        <v/>
      </c>
      <c r="AQ29" s="0" t="str">
        <f aca="false">IF(データ!AQ29="","",IF(AND(設定!$E$20=TRUE(),NOT(ISERROR(VALUE(データ!AQ29)))),設定!$G$19,設定!$G$16)&amp;IF(設定!$E$21=TRUE(),SUBSTITUTE(SUBSTITUTE(SUBSTITUTE(SUBSTITUTE(SUBSTITUTE(データ!AQ29,ref!$B$27,ref!$C$27),ref!$B$28,ref!$C$28),ref!$B$29,ref!$C$29),ref!$B$30,ref!$C$30),ref!$B$31,ref!$C$31),データ!AQ29)&amp;設定!$G$17)</f>
        <v/>
      </c>
      <c r="AR29" s="0" t="str">
        <f aca="false">IF(データ!AR29="","",IF(AND(設定!$E$20=TRUE(),NOT(ISERROR(VALUE(データ!AR29)))),設定!$G$19,設定!$G$16)&amp;IF(設定!$E$21=TRUE(),SUBSTITUTE(SUBSTITUTE(SUBSTITUTE(SUBSTITUTE(SUBSTITUTE(データ!AR29,ref!$B$27,ref!$C$27),ref!$B$28,ref!$C$28),ref!$B$29,ref!$C$29),ref!$B$30,ref!$C$30),ref!$B$31,ref!$C$31),データ!AR29)&amp;設定!$G$17)</f>
        <v/>
      </c>
      <c r="AS29" s="0" t="str">
        <f aca="false">IF(データ!AS29="","",IF(AND(設定!$E$20=TRUE(),NOT(ISERROR(VALUE(データ!AS29)))),設定!$G$19,設定!$G$16)&amp;IF(設定!$E$21=TRUE(),SUBSTITUTE(SUBSTITUTE(SUBSTITUTE(SUBSTITUTE(SUBSTITUTE(データ!AS29,ref!$B$27,ref!$C$27),ref!$B$28,ref!$C$28),ref!$B$29,ref!$C$29),ref!$B$30,ref!$C$30),ref!$B$31,ref!$C$31),データ!AS29)&amp;設定!$G$17)</f>
        <v/>
      </c>
      <c r="AT29" s="0" t="str">
        <f aca="false">IF(データ!AT29="","",IF(AND(設定!$E$20=TRUE(),NOT(ISERROR(VALUE(データ!AT29)))),設定!$G$19,設定!$G$16)&amp;IF(設定!$E$21=TRUE(),SUBSTITUTE(SUBSTITUTE(SUBSTITUTE(SUBSTITUTE(SUBSTITUTE(データ!AT29,ref!$B$27,ref!$C$27),ref!$B$28,ref!$C$28),ref!$B$29,ref!$C$29),ref!$B$30,ref!$C$30),ref!$B$31,ref!$C$31),データ!AT29)&amp;設定!$G$17)</f>
        <v/>
      </c>
      <c r="AU29" s="0" t="str">
        <f aca="false">IF(データ!AU29="","",IF(AND(設定!$E$20=TRUE(),NOT(ISERROR(VALUE(データ!AU29)))),設定!$G$19,設定!$G$16)&amp;IF(設定!$E$21=TRUE(),SUBSTITUTE(SUBSTITUTE(SUBSTITUTE(SUBSTITUTE(SUBSTITUTE(データ!AU29,ref!$B$27,ref!$C$27),ref!$B$28,ref!$C$28),ref!$B$29,ref!$C$29),ref!$B$30,ref!$C$30),ref!$B$31,ref!$C$31),データ!AU29)&amp;設定!$G$17)</f>
        <v/>
      </c>
      <c r="AV29" s="0" t="str">
        <f aca="false">IF(データ!AV29="","",IF(AND(設定!$E$20=TRUE(),NOT(ISERROR(VALUE(データ!AV29)))),設定!$G$19,設定!$G$16)&amp;IF(設定!$E$21=TRUE(),SUBSTITUTE(SUBSTITUTE(SUBSTITUTE(SUBSTITUTE(SUBSTITUTE(データ!AV29,ref!$B$27,ref!$C$27),ref!$B$28,ref!$C$28),ref!$B$29,ref!$C$29),ref!$B$30,ref!$C$30),ref!$B$31,ref!$C$31),データ!AV29)&amp;設定!$G$17)</f>
        <v/>
      </c>
      <c r="AW29" s="0" t="str">
        <f aca="false">IF(データ!AW29="","",IF(AND(設定!$E$20=TRUE(),NOT(ISERROR(VALUE(データ!AW29)))),設定!$G$19,設定!$G$16)&amp;IF(設定!$E$21=TRUE(),SUBSTITUTE(SUBSTITUTE(SUBSTITUTE(SUBSTITUTE(SUBSTITUTE(データ!AW29,ref!$B$27,ref!$C$27),ref!$B$28,ref!$C$28),ref!$B$29,ref!$C$29),ref!$B$30,ref!$C$30),ref!$B$31,ref!$C$31),データ!AW29)&amp;設定!$G$17)</f>
        <v/>
      </c>
      <c r="AX29" s="0" t="str">
        <f aca="false">IF(データ!AX29="","",IF(AND(設定!$E$20=TRUE(),NOT(ISERROR(VALUE(データ!AX29)))),設定!$G$19,設定!$G$16)&amp;IF(設定!$E$21=TRUE(),SUBSTITUTE(SUBSTITUTE(SUBSTITUTE(SUBSTITUTE(SUBSTITUTE(データ!AX29,ref!$B$27,ref!$C$27),ref!$B$28,ref!$C$28),ref!$B$29,ref!$C$29),ref!$B$30,ref!$C$30),ref!$B$31,ref!$C$31),データ!AX29)&amp;設定!$G$17)</f>
        <v/>
      </c>
      <c r="AY29" s="0" t="str">
        <f aca="false">IF(データ!AY29="","",IF(AND(設定!$E$20=TRUE(),NOT(ISERROR(VALUE(データ!AY29)))),設定!$G$19,設定!$G$16)&amp;IF(設定!$E$21=TRUE(),SUBSTITUTE(SUBSTITUTE(SUBSTITUTE(SUBSTITUTE(SUBSTITUTE(データ!AY29,ref!$B$27,ref!$C$27),ref!$B$28,ref!$C$28),ref!$B$29,ref!$C$29),ref!$B$30,ref!$C$30),ref!$B$31,ref!$C$31),データ!AY29)&amp;設定!$G$17)</f>
        <v/>
      </c>
      <c r="AZ29" s="0" t="str">
        <f aca="false">IF(B29="",IF(ISERROR(MATCH("END",$AZ$2:AZ28,0)),"END",""),ref!$C$12)</f>
        <v/>
      </c>
      <c r="BA29" s="0" t="str">
        <f aca="false">IF(AZ29="END",ref!$C$16,B29&amp;C29&amp;D29&amp;E29&amp;F29&amp;G29&amp;H29&amp;I29&amp;J29&amp;K29&amp;L29&amp;M29&amp;N29&amp;O29&amp;P29&amp;Q29&amp;R29&amp;S29&amp;T29&amp;U29&amp;V29&amp;W29&amp;X29&amp;Y29&amp;Z29&amp;AA29&amp;AB29&amp;AC29&amp;AD29&amp;AE29&amp;AF29&amp;AG29&amp;AH29&amp;AI29&amp;AJ29&amp;AK29&amp;AL29&amp;AM29&amp;AN29&amp;AO29&amp;AP29&amp;AQ29&amp;AR29&amp;AS29&amp;AT29&amp;AU29&amp;AV29&amp;AW29&amp;AX29&amp;AY29&amp;AZ29)</f>
        <v/>
      </c>
    </row>
    <row r="30" customFormat="false" ht="13.5" hidden="false" customHeight="false" outlineLevel="0" collapsed="false">
      <c r="A30" s="0" t="n">
        <f aca="false">MOD(A29+1,2)</f>
        <v>1</v>
      </c>
      <c r="B30" s="0" t="str">
        <f aca="false">IF(データ!B30="","",IF(A30=0,設定!$G$14,設定!$G$12)&amp;IF(設定!$E$22=TRUE(),IF(設定!$E$20=TRUE(),設定!$G$19,設定!$G$16)&amp;ROW(A28)&amp;設定!$G$17,"")&amp;IF(ISERROR(VALUE(データ!B30)),設定!$G$16,IF(設定!$E$20=TRUE(),設定!$G$19,設定!$G$16))&amp;IF(設定!$E$21=TRUE(),SUBSTITUTE(SUBSTITUTE(SUBSTITUTE(SUBSTITUTE(SUBSTITUTE(データ!B30,ref!$B$27,ref!$C$27),ref!$B$28,ref!$C$28),ref!$B$29,ref!$C$29),ref!$B$30,ref!$C$30),ref!$B$31,ref!$C$31),データ!B30)&amp;設定!$G$17)</f>
        <v/>
      </c>
      <c r="C30" s="0" t="str">
        <f aca="false">IF(データ!C30="","",IF(AND(設定!$E$20=TRUE(),NOT(ISERROR(VALUE(データ!C30)))),設定!$G$19,設定!$G$16)&amp;IF(設定!$E$21=TRUE(),SUBSTITUTE(SUBSTITUTE(SUBSTITUTE(SUBSTITUTE(SUBSTITUTE(データ!C30,ref!$B$27,ref!$C$27),ref!$B$28,ref!$C$28),ref!$B$29,ref!$C$29),ref!$B$30,ref!$C$30),ref!$B$31,ref!$C$31),データ!C30)&amp;設定!$G$17)</f>
        <v/>
      </c>
      <c r="D30" s="0" t="str">
        <f aca="false">IF(データ!D30="","",IF(AND(設定!$E$20=TRUE(),NOT(ISERROR(VALUE(データ!D30)))),設定!$G$19,設定!$G$16)&amp;IF(設定!$E$21=TRUE(),SUBSTITUTE(SUBSTITUTE(SUBSTITUTE(SUBSTITUTE(SUBSTITUTE(データ!D30,ref!$B$27,ref!$C$27),ref!$B$28,ref!$C$28),ref!$B$29,ref!$C$29),ref!$B$30,ref!$C$30),ref!$B$31,ref!$C$31),データ!D30)&amp;設定!$G$17)</f>
        <v/>
      </c>
      <c r="E30" s="0" t="str">
        <f aca="false">IF(データ!E30="","",IF(AND(設定!$E$20=TRUE(),NOT(ISERROR(VALUE(データ!E30)))),設定!$G$19,設定!$G$16)&amp;IF(設定!$E$21=TRUE(),SUBSTITUTE(SUBSTITUTE(SUBSTITUTE(SUBSTITUTE(SUBSTITUTE(データ!E30,ref!$B$27,ref!$C$27),ref!$B$28,ref!$C$28),ref!$B$29,ref!$C$29),ref!$B$30,ref!$C$30),ref!$B$31,ref!$C$31),データ!E30)&amp;設定!$G$17)</f>
        <v/>
      </c>
      <c r="F30" s="0" t="str">
        <f aca="false">IF(データ!F30="","",IF(AND(設定!$E$20=TRUE(),NOT(ISERROR(VALUE(データ!F30)))),設定!$G$19,設定!$G$16)&amp;IF(設定!$E$21=TRUE(),SUBSTITUTE(SUBSTITUTE(SUBSTITUTE(SUBSTITUTE(SUBSTITUTE(データ!F30,ref!$B$27,ref!$C$27),ref!$B$28,ref!$C$28),ref!$B$29,ref!$C$29),ref!$B$30,ref!$C$30),ref!$B$31,ref!$C$31),データ!F30)&amp;設定!$G$17)</f>
        <v/>
      </c>
      <c r="G30" s="0" t="str">
        <f aca="false">IF(データ!G30="","",IF(AND(設定!$E$20=TRUE(),NOT(ISERROR(VALUE(データ!G30)))),設定!$G$19,設定!$G$16)&amp;IF(設定!$E$21=TRUE(),SUBSTITUTE(SUBSTITUTE(SUBSTITUTE(SUBSTITUTE(SUBSTITUTE(データ!G30,ref!$B$27,ref!$C$27),ref!$B$28,ref!$C$28),ref!$B$29,ref!$C$29),ref!$B$30,ref!$C$30),ref!$B$31,ref!$C$31),データ!G30)&amp;設定!$G$17)</f>
        <v/>
      </c>
      <c r="H30" s="0" t="str">
        <f aca="false">IF(データ!H30="","",IF(AND(設定!$E$20=TRUE(),NOT(ISERROR(VALUE(データ!H30)))),設定!$G$19,設定!$G$16)&amp;IF(設定!$E$21=TRUE(),SUBSTITUTE(SUBSTITUTE(SUBSTITUTE(SUBSTITUTE(SUBSTITUTE(データ!H30,ref!$B$27,ref!$C$27),ref!$B$28,ref!$C$28),ref!$B$29,ref!$C$29),ref!$B$30,ref!$C$30),ref!$B$31,ref!$C$31),データ!H30)&amp;設定!$G$17)</f>
        <v/>
      </c>
      <c r="I30" s="0" t="str">
        <f aca="false">IF(データ!I30="","",IF(AND(設定!$E$20=TRUE(),NOT(ISERROR(VALUE(データ!I30)))),設定!$G$19,設定!$G$16)&amp;IF(設定!$E$21=TRUE(),SUBSTITUTE(SUBSTITUTE(SUBSTITUTE(SUBSTITUTE(SUBSTITUTE(データ!I30,ref!$B$27,ref!$C$27),ref!$B$28,ref!$C$28),ref!$B$29,ref!$C$29),ref!$B$30,ref!$C$30),ref!$B$31,ref!$C$31),データ!I30)&amp;設定!$G$17)</f>
        <v/>
      </c>
      <c r="J30" s="0" t="str">
        <f aca="false">IF(データ!J30="","",IF(AND(設定!$E$20=TRUE(),NOT(ISERROR(VALUE(データ!J30)))),設定!$G$19,設定!$G$16)&amp;IF(設定!$E$21=TRUE(),SUBSTITUTE(SUBSTITUTE(SUBSTITUTE(SUBSTITUTE(SUBSTITUTE(データ!J30,ref!$B$27,ref!$C$27),ref!$B$28,ref!$C$28),ref!$B$29,ref!$C$29),ref!$B$30,ref!$C$30),ref!$B$31,ref!$C$31),データ!J30)&amp;設定!$G$17)</f>
        <v/>
      </c>
      <c r="K30" s="0" t="str">
        <f aca="false">IF(データ!K30="","",IF(AND(設定!$E$20=TRUE(),NOT(ISERROR(VALUE(データ!K30)))),設定!$G$19,設定!$G$16)&amp;IF(設定!$E$21=TRUE(),SUBSTITUTE(SUBSTITUTE(SUBSTITUTE(SUBSTITUTE(SUBSTITUTE(データ!K30,ref!$B$27,ref!$C$27),ref!$B$28,ref!$C$28),ref!$B$29,ref!$C$29),ref!$B$30,ref!$C$30),ref!$B$31,ref!$C$31),データ!K30)&amp;設定!$G$17)</f>
        <v/>
      </c>
      <c r="L30" s="0" t="str">
        <f aca="false">IF(データ!L30="","",IF(AND(設定!$E$20=TRUE(),NOT(ISERROR(VALUE(データ!L30)))),設定!$G$19,設定!$G$16)&amp;IF(設定!$E$21=TRUE(),SUBSTITUTE(SUBSTITUTE(SUBSTITUTE(SUBSTITUTE(SUBSTITUTE(データ!L30,ref!$B$27,ref!$C$27),ref!$B$28,ref!$C$28),ref!$B$29,ref!$C$29),ref!$B$30,ref!$C$30),ref!$B$31,ref!$C$31),データ!L30)&amp;設定!$G$17)</f>
        <v/>
      </c>
      <c r="M30" s="0" t="str">
        <f aca="false">IF(データ!M30="","",IF(AND(設定!$E$20=TRUE(),NOT(ISERROR(VALUE(データ!M30)))),設定!$G$19,設定!$G$16)&amp;IF(設定!$E$21=TRUE(),SUBSTITUTE(SUBSTITUTE(SUBSTITUTE(SUBSTITUTE(SUBSTITUTE(データ!M30,ref!$B$27,ref!$C$27),ref!$B$28,ref!$C$28),ref!$B$29,ref!$C$29),ref!$B$30,ref!$C$30),ref!$B$31,ref!$C$31),データ!M30)&amp;設定!$G$17)</f>
        <v/>
      </c>
      <c r="N30" s="0" t="str">
        <f aca="false">IF(データ!N30="","",IF(AND(設定!$E$20=TRUE(),NOT(ISERROR(VALUE(データ!N30)))),設定!$G$19,設定!$G$16)&amp;IF(設定!$E$21=TRUE(),SUBSTITUTE(SUBSTITUTE(SUBSTITUTE(SUBSTITUTE(SUBSTITUTE(データ!N30,ref!$B$27,ref!$C$27),ref!$B$28,ref!$C$28),ref!$B$29,ref!$C$29),ref!$B$30,ref!$C$30),ref!$B$31,ref!$C$31),データ!N30)&amp;設定!$G$17)</f>
        <v/>
      </c>
      <c r="O30" s="0" t="str">
        <f aca="false">IF(データ!O30="","",IF(AND(設定!$E$20=TRUE(),NOT(ISERROR(VALUE(データ!O30)))),設定!$G$19,設定!$G$16)&amp;IF(設定!$E$21=TRUE(),SUBSTITUTE(SUBSTITUTE(SUBSTITUTE(SUBSTITUTE(SUBSTITUTE(データ!O30,ref!$B$27,ref!$C$27),ref!$B$28,ref!$C$28),ref!$B$29,ref!$C$29),ref!$B$30,ref!$C$30),ref!$B$31,ref!$C$31),データ!O30)&amp;設定!$G$17)</f>
        <v/>
      </c>
      <c r="P30" s="0" t="str">
        <f aca="false">IF(データ!P30="","",IF(AND(設定!$E$20=TRUE(),NOT(ISERROR(VALUE(データ!P30)))),設定!$G$19,設定!$G$16)&amp;IF(設定!$E$21=TRUE(),SUBSTITUTE(SUBSTITUTE(SUBSTITUTE(SUBSTITUTE(SUBSTITUTE(データ!P30,ref!$B$27,ref!$C$27),ref!$B$28,ref!$C$28),ref!$B$29,ref!$C$29),ref!$B$30,ref!$C$30),ref!$B$31,ref!$C$31),データ!P30)&amp;設定!$G$17)</f>
        <v/>
      </c>
      <c r="Q30" s="0" t="str">
        <f aca="false">IF(データ!Q30="","",IF(AND(設定!$E$20=TRUE(),NOT(ISERROR(VALUE(データ!Q30)))),設定!$G$19,設定!$G$16)&amp;IF(設定!$E$21=TRUE(),SUBSTITUTE(SUBSTITUTE(SUBSTITUTE(SUBSTITUTE(SUBSTITUTE(データ!Q30,ref!$B$27,ref!$C$27),ref!$B$28,ref!$C$28),ref!$B$29,ref!$C$29),ref!$B$30,ref!$C$30),ref!$B$31,ref!$C$31),データ!Q30)&amp;設定!$G$17)</f>
        <v/>
      </c>
      <c r="R30" s="0" t="str">
        <f aca="false">IF(データ!R30="","",IF(AND(設定!$E$20=TRUE(),NOT(ISERROR(VALUE(データ!R30)))),設定!$G$19,設定!$G$16)&amp;IF(設定!$E$21=TRUE(),SUBSTITUTE(SUBSTITUTE(SUBSTITUTE(SUBSTITUTE(SUBSTITUTE(データ!R30,ref!$B$27,ref!$C$27),ref!$B$28,ref!$C$28),ref!$B$29,ref!$C$29),ref!$B$30,ref!$C$30),ref!$B$31,ref!$C$31),データ!R30)&amp;設定!$G$17)</f>
        <v/>
      </c>
      <c r="S30" s="0" t="str">
        <f aca="false">IF(データ!S30="","",IF(AND(設定!$E$20=TRUE(),NOT(ISERROR(VALUE(データ!S30)))),設定!$G$19,設定!$G$16)&amp;IF(設定!$E$21=TRUE(),SUBSTITUTE(SUBSTITUTE(SUBSTITUTE(SUBSTITUTE(SUBSTITUTE(データ!S30,ref!$B$27,ref!$C$27),ref!$B$28,ref!$C$28),ref!$B$29,ref!$C$29),ref!$B$30,ref!$C$30),ref!$B$31,ref!$C$31),データ!S30)&amp;設定!$G$17)</f>
        <v/>
      </c>
      <c r="T30" s="0" t="str">
        <f aca="false">IF(データ!T30="","",IF(AND(設定!$E$20=TRUE(),NOT(ISERROR(VALUE(データ!T30)))),設定!$G$19,設定!$G$16)&amp;IF(設定!$E$21=TRUE(),SUBSTITUTE(SUBSTITUTE(SUBSTITUTE(SUBSTITUTE(SUBSTITUTE(データ!T30,ref!$B$27,ref!$C$27),ref!$B$28,ref!$C$28),ref!$B$29,ref!$C$29),ref!$B$30,ref!$C$30),ref!$B$31,ref!$C$31),データ!T30)&amp;設定!$G$17)</f>
        <v/>
      </c>
      <c r="U30" s="0" t="str">
        <f aca="false">IF(データ!U30="","",IF(AND(設定!$E$20=TRUE(),NOT(ISERROR(VALUE(データ!U30)))),設定!$G$19,設定!$G$16)&amp;IF(設定!$E$21=TRUE(),SUBSTITUTE(SUBSTITUTE(SUBSTITUTE(SUBSTITUTE(SUBSTITUTE(データ!U30,ref!$B$27,ref!$C$27),ref!$B$28,ref!$C$28),ref!$B$29,ref!$C$29),ref!$B$30,ref!$C$30),ref!$B$31,ref!$C$31),データ!U30)&amp;設定!$G$17)</f>
        <v/>
      </c>
      <c r="V30" s="0" t="str">
        <f aca="false">IF(データ!V30="","",IF(AND(設定!$E$20=TRUE(),NOT(ISERROR(VALUE(データ!V30)))),設定!$G$19,設定!$G$16)&amp;IF(設定!$E$21=TRUE(),SUBSTITUTE(SUBSTITUTE(SUBSTITUTE(SUBSTITUTE(SUBSTITUTE(データ!V30,ref!$B$27,ref!$C$27),ref!$B$28,ref!$C$28),ref!$B$29,ref!$C$29),ref!$B$30,ref!$C$30),ref!$B$31,ref!$C$31),データ!V30)&amp;設定!$G$17)</f>
        <v/>
      </c>
      <c r="W30" s="0" t="str">
        <f aca="false">IF(データ!W30="","",IF(AND(設定!$E$20=TRUE(),NOT(ISERROR(VALUE(データ!W30)))),設定!$G$19,設定!$G$16)&amp;IF(設定!$E$21=TRUE(),SUBSTITUTE(SUBSTITUTE(SUBSTITUTE(SUBSTITUTE(SUBSTITUTE(データ!W30,ref!$B$27,ref!$C$27),ref!$B$28,ref!$C$28),ref!$B$29,ref!$C$29),ref!$B$30,ref!$C$30),ref!$B$31,ref!$C$31),データ!W30)&amp;設定!$G$17)</f>
        <v/>
      </c>
      <c r="X30" s="0" t="str">
        <f aca="false">IF(データ!X30="","",IF(AND(設定!$E$20=TRUE(),NOT(ISERROR(VALUE(データ!X30)))),設定!$G$19,設定!$G$16)&amp;IF(設定!$E$21=TRUE(),SUBSTITUTE(SUBSTITUTE(SUBSTITUTE(SUBSTITUTE(SUBSTITUTE(データ!X30,ref!$B$27,ref!$C$27),ref!$B$28,ref!$C$28),ref!$B$29,ref!$C$29),ref!$B$30,ref!$C$30),ref!$B$31,ref!$C$31),データ!X30)&amp;設定!$G$17)</f>
        <v/>
      </c>
      <c r="Y30" s="0" t="str">
        <f aca="false">IF(データ!Y30="","",IF(AND(設定!$E$20=TRUE(),NOT(ISERROR(VALUE(データ!Y30)))),設定!$G$19,設定!$G$16)&amp;IF(設定!$E$21=TRUE(),SUBSTITUTE(SUBSTITUTE(SUBSTITUTE(SUBSTITUTE(SUBSTITUTE(データ!Y30,ref!$B$27,ref!$C$27),ref!$B$28,ref!$C$28),ref!$B$29,ref!$C$29),ref!$B$30,ref!$C$30),ref!$B$31,ref!$C$31),データ!Y30)&amp;設定!$G$17)</f>
        <v/>
      </c>
      <c r="Z30" s="0" t="str">
        <f aca="false">IF(データ!Z30="","",IF(AND(設定!$E$20=TRUE(),NOT(ISERROR(VALUE(データ!Z30)))),設定!$G$19,設定!$G$16)&amp;IF(設定!$E$21=TRUE(),SUBSTITUTE(SUBSTITUTE(SUBSTITUTE(SUBSTITUTE(SUBSTITUTE(データ!Z30,ref!$B$27,ref!$C$27),ref!$B$28,ref!$C$28),ref!$B$29,ref!$C$29),ref!$B$30,ref!$C$30),ref!$B$31,ref!$C$31),データ!Z30)&amp;設定!$G$17)</f>
        <v/>
      </c>
      <c r="AA30" s="0" t="str">
        <f aca="false">IF(データ!AA30="","",IF(AND(設定!$E$20=TRUE(),NOT(ISERROR(VALUE(データ!AA30)))),設定!$G$19,設定!$G$16)&amp;IF(設定!$E$21=TRUE(),SUBSTITUTE(SUBSTITUTE(SUBSTITUTE(SUBSTITUTE(SUBSTITUTE(データ!AA30,ref!$B$27,ref!$C$27),ref!$B$28,ref!$C$28),ref!$B$29,ref!$C$29),ref!$B$30,ref!$C$30),ref!$B$31,ref!$C$31),データ!AA30)&amp;設定!$G$17)</f>
        <v/>
      </c>
      <c r="AB30" s="0" t="str">
        <f aca="false">IF(データ!AB30="","",IF(AND(設定!$E$20=TRUE(),NOT(ISERROR(VALUE(データ!AB30)))),設定!$G$19,設定!$G$16)&amp;IF(設定!$E$21=TRUE(),SUBSTITUTE(SUBSTITUTE(SUBSTITUTE(SUBSTITUTE(SUBSTITUTE(データ!AB30,ref!$B$27,ref!$C$27),ref!$B$28,ref!$C$28),ref!$B$29,ref!$C$29),ref!$B$30,ref!$C$30),ref!$B$31,ref!$C$31),データ!AB30)&amp;設定!$G$17)</f>
        <v/>
      </c>
      <c r="AC30" s="0" t="str">
        <f aca="false">IF(データ!AC30="","",IF(AND(設定!$E$20=TRUE(),NOT(ISERROR(VALUE(データ!AC30)))),設定!$G$19,設定!$G$16)&amp;IF(設定!$E$21=TRUE(),SUBSTITUTE(SUBSTITUTE(SUBSTITUTE(SUBSTITUTE(SUBSTITUTE(データ!AC30,ref!$B$27,ref!$C$27),ref!$B$28,ref!$C$28),ref!$B$29,ref!$C$29),ref!$B$30,ref!$C$30),ref!$B$31,ref!$C$31),データ!AC30)&amp;設定!$G$17)</f>
        <v/>
      </c>
      <c r="AD30" s="0" t="str">
        <f aca="false">IF(データ!AD30="","",IF(AND(設定!$E$20=TRUE(),NOT(ISERROR(VALUE(データ!AD30)))),設定!$G$19,設定!$G$16)&amp;IF(設定!$E$21=TRUE(),SUBSTITUTE(SUBSTITUTE(SUBSTITUTE(SUBSTITUTE(SUBSTITUTE(データ!AD30,ref!$B$27,ref!$C$27),ref!$B$28,ref!$C$28),ref!$B$29,ref!$C$29),ref!$B$30,ref!$C$30),ref!$B$31,ref!$C$31),データ!AD30)&amp;設定!$G$17)</f>
        <v/>
      </c>
      <c r="AE30" s="0" t="str">
        <f aca="false">IF(データ!AE30="","",IF(AND(設定!$E$20=TRUE(),NOT(ISERROR(VALUE(データ!AE30)))),設定!$G$19,設定!$G$16)&amp;IF(設定!$E$21=TRUE(),SUBSTITUTE(SUBSTITUTE(SUBSTITUTE(SUBSTITUTE(SUBSTITUTE(データ!AE30,ref!$B$27,ref!$C$27),ref!$B$28,ref!$C$28),ref!$B$29,ref!$C$29),ref!$B$30,ref!$C$30),ref!$B$31,ref!$C$31),データ!AE30)&amp;設定!$G$17)</f>
        <v/>
      </c>
      <c r="AF30" s="0" t="str">
        <f aca="false">IF(データ!AF30="","",IF(AND(設定!$E$20=TRUE(),NOT(ISERROR(VALUE(データ!AF30)))),設定!$G$19,設定!$G$16)&amp;IF(設定!$E$21=TRUE(),SUBSTITUTE(SUBSTITUTE(SUBSTITUTE(SUBSTITUTE(SUBSTITUTE(データ!AF30,ref!$B$27,ref!$C$27),ref!$B$28,ref!$C$28),ref!$B$29,ref!$C$29),ref!$B$30,ref!$C$30),ref!$B$31,ref!$C$31),データ!AF30)&amp;設定!$G$17)</f>
        <v/>
      </c>
      <c r="AG30" s="0" t="str">
        <f aca="false">IF(データ!AG30="","",IF(AND(設定!$E$20=TRUE(),NOT(ISERROR(VALUE(データ!AG30)))),設定!$G$19,設定!$G$16)&amp;IF(設定!$E$21=TRUE(),SUBSTITUTE(SUBSTITUTE(SUBSTITUTE(SUBSTITUTE(SUBSTITUTE(データ!AG30,ref!$B$27,ref!$C$27),ref!$B$28,ref!$C$28),ref!$B$29,ref!$C$29),ref!$B$30,ref!$C$30),ref!$B$31,ref!$C$31),データ!AG30)&amp;設定!$G$17)</f>
        <v/>
      </c>
      <c r="AH30" s="0" t="str">
        <f aca="false">IF(データ!AH30="","",IF(AND(設定!$E$20=TRUE(),NOT(ISERROR(VALUE(データ!AH30)))),設定!$G$19,設定!$G$16)&amp;IF(設定!$E$21=TRUE(),SUBSTITUTE(SUBSTITUTE(SUBSTITUTE(SUBSTITUTE(SUBSTITUTE(データ!AH30,ref!$B$27,ref!$C$27),ref!$B$28,ref!$C$28),ref!$B$29,ref!$C$29),ref!$B$30,ref!$C$30),ref!$B$31,ref!$C$31),データ!AH30)&amp;設定!$G$17)</f>
        <v/>
      </c>
      <c r="AI30" s="0" t="str">
        <f aca="false">IF(データ!AI30="","",IF(AND(設定!$E$20=TRUE(),NOT(ISERROR(VALUE(データ!AI30)))),設定!$G$19,設定!$G$16)&amp;IF(設定!$E$21=TRUE(),SUBSTITUTE(SUBSTITUTE(SUBSTITUTE(SUBSTITUTE(SUBSTITUTE(データ!AI30,ref!$B$27,ref!$C$27),ref!$B$28,ref!$C$28),ref!$B$29,ref!$C$29),ref!$B$30,ref!$C$30),ref!$B$31,ref!$C$31),データ!AI30)&amp;設定!$G$17)</f>
        <v/>
      </c>
      <c r="AJ30" s="0" t="str">
        <f aca="false">IF(データ!AJ30="","",IF(AND(設定!$E$20=TRUE(),NOT(ISERROR(VALUE(データ!AJ30)))),設定!$G$19,設定!$G$16)&amp;IF(設定!$E$21=TRUE(),SUBSTITUTE(SUBSTITUTE(SUBSTITUTE(SUBSTITUTE(SUBSTITUTE(データ!AJ30,ref!$B$27,ref!$C$27),ref!$B$28,ref!$C$28),ref!$B$29,ref!$C$29),ref!$B$30,ref!$C$30),ref!$B$31,ref!$C$31),データ!AJ30)&amp;設定!$G$17)</f>
        <v/>
      </c>
      <c r="AK30" s="0" t="str">
        <f aca="false">IF(データ!AK30="","",IF(AND(設定!$E$20=TRUE(),NOT(ISERROR(VALUE(データ!AK30)))),設定!$G$19,設定!$G$16)&amp;IF(設定!$E$21=TRUE(),SUBSTITUTE(SUBSTITUTE(SUBSTITUTE(SUBSTITUTE(SUBSTITUTE(データ!AK30,ref!$B$27,ref!$C$27),ref!$B$28,ref!$C$28),ref!$B$29,ref!$C$29),ref!$B$30,ref!$C$30),ref!$B$31,ref!$C$31),データ!AK30)&amp;設定!$G$17)</f>
        <v/>
      </c>
      <c r="AL30" s="0" t="str">
        <f aca="false">IF(データ!AL30="","",IF(AND(設定!$E$20=TRUE(),NOT(ISERROR(VALUE(データ!AL30)))),設定!$G$19,設定!$G$16)&amp;IF(設定!$E$21=TRUE(),SUBSTITUTE(SUBSTITUTE(SUBSTITUTE(SUBSTITUTE(SUBSTITUTE(データ!AL30,ref!$B$27,ref!$C$27),ref!$B$28,ref!$C$28),ref!$B$29,ref!$C$29),ref!$B$30,ref!$C$30),ref!$B$31,ref!$C$31),データ!AL30)&amp;設定!$G$17)</f>
        <v/>
      </c>
      <c r="AM30" s="0" t="str">
        <f aca="false">IF(データ!AM30="","",IF(AND(設定!$E$20=TRUE(),NOT(ISERROR(VALUE(データ!AM30)))),設定!$G$19,設定!$G$16)&amp;IF(設定!$E$21=TRUE(),SUBSTITUTE(SUBSTITUTE(SUBSTITUTE(SUBSTITUTE(SUBSTITUTE(データ!AM30,ref!$B$27,ref!$C$27),ref!$B$28,ref!$C$28),ref!$B$29,ref!$C$29),ref!$B$30,ref!$C$30),ref!$B$31,ref!$C$31),データ!AM30)&amp;設定!$G$17)</f>
        <v/>
      </c>
      <c r="AN30" s="0" t="str">
        <f aca="false">IF(データ!AN30="","",IF(AND(設定!$E$20=TRUE(),NOT(ISERROR(VALUE(データ!AN30)))),設定!$G$19,設定!$G$16)&amp;IF(設定!$E$21=TRUE(),SUBSTITUTE(SUBSTITUTE(SUBSTITUTE(SUBSTITUTE(SUBSTITUTE(データ!AN30,ref!$B$27,ref!$C$27),ref!$B$28,ref!$C$28),ref!$B$29,ref!$C$29),ref!$B$30,ref!$C$30),ref!$B$31,ref!$C$31),データ!AN30)&amp;設定!$G$17)</f>
        <v/>
      </c>
      <c r="AO30" s="0" t="str">
        <f aca="false">IF(データ!AO30="","",IF(AND(設定!$E$20=TRUE(),NOT(ISERROR(VALUE(データ!AO30)))),設定!$G$19,設定!$G$16)&amp;IF(設定!$E$21=TRUE(),SUBSTITUTE(SUBSTITUTE(SUBSTITUTE(SUBSTITUTE(SUBSTITUTE(データ!AO30,ref!$B$27,ref!$C$27),ref!$B$28,ref!$C$28),ref!$B$29,ref!$C$29),ref!$B$30,ref!$C$30),ref!$B$31,ref!$C$31),データ!AO30)&amp;設定!$G$17)</f>
        <v/>
      </c>
      <c r="AP30" s="0" t="str">
        <f aca="false">IF(データ!AP30="","",IF(AND(設定!$E$20=TRUE(),NOT(ISERROR(VALUE(データ!AP30)))),設定!$G$19,設定!$G$16)&amp;IF(設定!$E$21=TRUE(),SUBSTITUTE(SUBSTITUTE(SUBSTITUTE(SUBSTITUTE(SUBSTITUTE(データ!AP30,ref!$B$27,ref!$C$27),ref!$B$28,ref!$C$28),ref!$B$29,ref!$C$29),ref!$B$30,ref!$C$30),ref!$B$31,ref!$C$31),データ!AP30)&amp;設定!$G$17)</f>
        <v/>
      </c>
      <c r="AQ30" s="0" t="str">
        <f aca="false">IF(データ!AQ30="","",IF(AND(設定!$E$20=TRUE(),NOT(ISERROR(VALUE(データ!AQ30)))),設定!$G$19,設定!$G$16)&amp;IF(設定!$E$21=TRUE(),SUBSTITUTE(SUBSTITUTE(SUBSTITUTE(SUBSTITUTE(SUBSTITUTE(データ!AQ30,ref!$B$27,ref!$C$27),ref!$B$28,ref!$C$28),ref!$B$29,ref!$C$29),ref!$B$30,ref!$C$30),ref!$B$31,ref!$C$31),データ!AQ30)&amp;設定!$G$17)</f>
        <v/>
      </c>
      <c r="AR30" s="0" t="str">
        <f aca="false">IF(データ!AR30="","",IF(AND(設定!$E$20=TRUE(),NOT(ISERROR(VALUE(データ!AR30)))),設定!$G$19,設定!$G$16)&amp;IF(設定!$E$21=TRUE(),SUBSTITUTE(SUBSTITUTE(SUBSTITUTE(SUBSTITUTE(SUBSTITUTE(データ!AR30,ref!$B$27,ref!$C$27),ref!$B$28,ref!$C$28),ref!$B$29,ref!$C$29),ref!$B$30,ref!$C$30),ref!$B$31,ref!$C$31),データ!AR30)&amp;設定!$G$17)</f>
        <v/>
      </c>
      <c r="AS30" s="0" t="str">
        <f aca="false">IF(データ!AS30="","",IF(AND(設定!$E$20=TRUE(),NOT(ISERROR(VALUE(データ!AS30)))),設定!$G$19,設定!$G$16)&amp;IF(設定!$E$21=TRUE(),SUBSTITUTE(SUBSTITUTE(SUBSTITUTE(SUBSTITUTE(SUBSTITUTE(データ!AS30,ref!$B$27,ref!$C$27),ref!$B$28,ref!$C$28),ref!$B$29,ref!$C$29),ref!$B$30,ref!$C$30),ref!$B$31,ref!$C$31),データ!AS30)&amp;設定!$G$17)</f>
        <v/>
      </c>
      <c r="AT30" s="0" t="str">
        <f aca="false">IF(データ!AT30="","",IF(AND(設定!$E$20=TRUE(),NOT(ISERROR(VALUE(データ!AT30)))),設定!$G$19,設定!$G$16)&amp;IF(設定!$E$21=TRUE(),SUBSTITUTE(SUBSTITUTE(SUBSTITUTE(SUBSTITUTE(SUBSTITUTE(データ!AT30,ref!$B$27,ref!$C$27),ref!$B$28,ref!$C$28),ref!$B$29,ref!$C$29),ref!$B$30,ref!$C$30),ref!$B$31,ref!$C$31),データ!AT30)&amp;設定!$G$17)</f>
        <v/>
      </c>
      <c r="AU30" s="0" t="str">
        <f aca="false">IF(データ!AU30="","",IF(AND(設定!$E$20=TRUE(),NOT(ISERROR(VALUE(データ!AU30)))),設定!$G$19,設定!$G$16)&amp;IF(設定!$E$21=TRUE(),SUBSTITUTE(SUBSTITUTE(SUBSTITUTE(SUBSTITUTE(SUBSTITUTE(データ!AU30,ref!$B$27,ref!$C$27),ref!$B$28,ref!$C$28),ref!$B$29,ref!$C$29),ref!$B$30,ref!$C$30),ref!$B$31,ref!$C$31),データ!AU30)&amp;設定!$G$17)</f>
        <v/>
      </c>
      <c r="AV30" s="0" t="str">
        <f aca="false">IF(データ!AV30="","",IF(AND(設定!$E$20=TRUE(),NOT(ISERROR(VALUE(データ!AV30)))),設定!$G$19,設定!$G$16)&amp;IF(設定!$E$21=TRUE(),SUBSTITUTE(SUBSTITUTE(SUBSTITUTE(SUBSTITUTE(SUBSTITUTE(データ!AV30,ref!$B$27,ref!$C$27),ref!$B$28,ref!$C$28),ref!$B$29,ref!$C$29),ref!$B$30,ref!$C$30),ref!$B$31,ref!$C$31),データ!AV30)&amp;設定!$G$17)</f>
        <v/>
      </c>
      <c r="AW30" s="0" t="str">
        <f aca="false">IF(データ!AW30="","",IF(AND(設定!$E$20=TRUE(),NOT(ISERROR(VALUE(データ!AW30)))),設定!$G$19,設定!$G$16)&amp;IF(設定!$E$21=TRUE(),SUBSTITUTE(SUBSTITUTE(SUBSTITUTE(SUBSTITUTE(SUBSTITUTE(データ!AW30,ref!$B$27,ref!$C$27),ref!$B$28,ref!$C$28),ref!$B$29,ref!$C$29),ref!$B$30,ref!$C$30),ref!$B$31,ref!$C$31),データ!AW30)&amp;設定!$G$17)</f>
        <v/>
      </c>
      <c r="AX30" s="0" t="str">
        <f aca="false">IF(データ!AX30="","",IF(AND(設定!$E$20=TRUE(),NOT(ISERROR(VALUE(データ!AX30)))),設定!$G$19,設定!$G$16)&amp;IF(設定!$E$21=TRUE(),SUBSTITUTE(SUBSTITUTE(SUBSTITUTE(SUBSTITUTE(SUBSTITUTE(データ!AX30,ref!$B$27,ref!$C$27),ref!$B$28,ref!$C$28),ref!$B$29,ref!$C$29),ref!$B$30,ref!$C$30),ref!$B$31,ref!$C$31),データ!AX30)&amp;設定!$G$17)</f>
        <v/>
      </c>
      <c r="AY30" s="0" t="str">
        <f aca="false">IF(データ!AY30="","",IF(AND(設定!$E$20=TRUE(),NOT(ISERROR(VALUE(データ!AY30)))),設定!$G$19,設定!$G$16)&amp;IF(設定!$E$21=TRUE(),SUBSTITUTE(SUBSTITUTE(SUBSTITUTE(SUBSTITUTE(SUBSTITUTE(データ!AY30,ref!$B$27,ref!$C$27),ref!$B$28,ref!$C$28),ref!$B$29,ref!$C$29),ref!$B$30,ref!$C$30),ref!$B$31,ref!$C$31),データ!AY30)&amp;設定!$G$17)</f>
        <v/>
      </c>
      <c r="AZ30" s="0" t="str">
        <f aca="false">IF(B30="",IF(ISERROR(MATCH("END",$AZ$2:AZ29,0)),"END",""),ref!$C$12)</f>
        <v/>
      </c>
      <c r="BA30" s="0" t="str">
        <f aca="false">IF(AZ30="END",ref!$C$16,B30&amp;C30&amp;D30&amp;E30&amp;F30&amp;G30&amp;H30&amp;I30&amp;J30&amp;K30&amp;L30&amp;M30&amp;N30&amp;O30&amp;P30&amp;Q30&amp;R30&amp;S30&amp;T30&amp;U30&amp;V30&amp;W30&amp;X30&amp;Y30&amp;Z30&amp;AA30&amp;AB30&amp;AC30&amp;AD30&amp;AE30&amp;AF30&amp;AG30&amp;AH30&amp;AI30&amp;AJ30&amp;AK30&amp;AL30&amp;AM30&amp;AN30&amp;AO30&amp;AP30&amp;AQ30&amp;AR30&amp;AS30&amp;AT30&amp;AU30&amp;AV30&amp;AW30&amp;AX30&amp;AY30&amp;AZ30)</f>
        <v/>
      </c>
    </row>
    <row r="31" customFormat="false" ht="13.5" hidden="false" customHeight="false" outlineLevel="0" collapsed="false">
      <c r="A31" s="0" t="n">
        <f aca="false">MOD(A30+1,2)</f>
        <v>0</v>
      </c>
      <c r="B31" s="0" t="str">
        <f aca="false">IF(データ!B31="","",IF(A31=0,設定!$G$14,設定!$G$12)&amp;IF(設定!$E$22=TRUE(),IF(設定!$E$20=TRUE(),設定!$G$19,設定!$G$16)&amp;ROW(A29)&amp;設定!$G$17,"")&amp;IF(ISERROR(VALUE(データ!B31)),設定!$G$16,IF(設定!$E$20=TRUE(),設定!$G$19,設定!$G$16))&amp;IF(設定!$E$21=TRUE(),SUBSTITUTE(SUBSTITUTE(SUBSTITUTE(SUBSTITUTE(SUBSTITUTE(データ!B31,ref!$B$27,ref!$C$27),ref!$B$28,ref!$C$28),ref!$B$29,ref!$C$29),ref!$B$30,ref!$C$30),ref!$B$31,ref!$C$31),データ!B31)&amp;設定!$G$17)</f>
        <v/>
      </c>
      <c r="C31" s="0" t="str">
        <f aca="false">IF(データ!C31="","",IF(AND(設定!$E$20=TRUE(),NOT(ISERROR(VALUE(データ!C31)))),設定!$G$19,設定!$G$16)&amp;IF(設定!$E$21=TRUE(),SUBSTITUTE(SUBSTITUTE(SUBSTITUTE(SUBSTITUTE(SUBSTITUTE(データ!C31,ref!$B$27,ref!$C$27),ref!$B$28,ref!$C$28),ref!$B$29,ref!$C$29),ref!$B$30,ref!$C$30),ref!$B$31,ref!$C$31),データ!C31)&amp;設定!$G$17)</f>
        <v/>
      </c>
      <c r="D31" s="0" t="str">
        <f aca="false">IF(データ!D31="","",IF(AND(設定!$E$20=TRUE(),NOT(ISERROR(VALUE(データ!D31)))),設定!$G$19,設定!$G$16)&amp;IF(設定!$E$21=TRUE(),SUBSTITUTE(SUBSTITUTE(SUBSTITUTE(SUBSTITUTE(SUBSTITUTE(データ!D31,ref!$B$27,ref!$C$27),ref!$B$28,ref!$C$28),ref!$B$29,ref!$C$29),ref!$B$30,ref!$C$30),ref!$B$31,ref!$C$31),データ!D31)&amp;設定!$G$17)</f>
        <v/>
      </c>
      <c r="E31" s="0" t="str">
        <f aca="false">IF(データ!E31="","",IF(AND(設定!$E$20=TRUE(),NOT(ISERROR(VALUE(データ!E31)))),設定!$G$19,設定!$G$16)&amp;IF(設定!$E$21=TRUE(),SUBSTITUTE(SUBSTITUTE(SUBSTITUTE(SUBSTITUTE(SUBSTITUTE(データ!E31,ref!$B$27,ref!$C$27),ref!$B$28,ref!$C$28),ref!$B$29,ref!$C$29),ref!$B$30,ref!$C$30),ref!$B$31,ref!$C$31),データ!E31)&amp;設定!$G$17)</f>
        <v/>
      </c>
      <c r="F31" s="0" t="str">
        <f aca="false">IF(データ!F31="","",IF(AND(設定!$E$20=TRUE(),NOT(ISERROR(VALUE(データ!F31)))),設定!$G$19,設定!$G$16)&amp;IF(設定!$E$21=TRUE(),SUBSTITUTE(SUBSTITUTE(SUBSTITUTE(SUBSTITUTE(SUBSTITUTE(データ!F31,ref!$B$27,ref!$C$27),ref!$B$28,ref!$C$28),ref!$B$29,ref!$C$29),ref!$B$30,ref!$C$30),ref!$B$31,ref!$C$31),データ!F31)&amp;設定!$G$17)</f>
        <v/>
      </c>
      <c r="G31" s="0" t="str">
        <f aca="false">IF(データ!G31="","",IF(AND(設定!$E$20=TRUE(),NOT(ISERROR(VALUE(データ!G31)))),設定!$G$19,設定!$G$16)&amp;IF(設定!$E$21=TRUE(),SUBSTITUTE(SUBSTITUTE(SUBSTITUTE(SUBSTITUTE(SUBSTITUTE(データ!G31,ref!$B$27,ref!$C$27),ref!$B$28,ref!$C$28),ref!$B$29,ref!$C$29),ref!$B$30,ref!$C$30),ref!$B$31,ref!$C$31),データ!G31)&amp;設定!$G$17)</f>
        <v/>
      </c>
      <c r="H31" s="0" t="str">
        <f aca="false">IF(データ!H31="","",IF(AND(設定!$E$20=TRUE(),NOT(ISERROR(VALUE(データ!H31)))),設定!$G$19,設定!$G$16)&amp;IF(設定!$E$21=TRUE(),SUBSTITUTE(SUBSTITUTE(SUBSTITUTE(SUBSTITUTE(SUBSTITUTE(データ!H31,ref!$B$27,ref!$C$27),ref!$B$28,ref!$C$28),ref!$B$29,ref!$C$29),ref!$B$30,ref!$C$30),ref!$B$31,ref!$C$31),データ!H31)&amp;設定!$G$17)</f>
        <v/>
      </c>
      <c r="I31" s="0" t="str">
        <f aca="false">IF(データ!I31="","",IF(AND(設定!$E$20=TRUE(),NOT(ISERROR(VALUE(データ!I31)))),設定!$G$19,設定!$G$16)&amp;IF(設定!$E$21=TRUE(),SUBSTITUTE(SUBSTITUTE(SUBSTITUTE(SUBSTITUTE(SUBSTITUTE(データ!I31,ref!$B$27,ref!$C$27),ref!$B$28,ref!$C$28),ref!$B$29,ref!$C$29),ref!$B$30,ref!$C$30),ref!$B$31,ref!$C$31),データ!I31)&amp;設定!$G$17)</f>
        <v/>
      </c>
      <c r="J31" s="0" t="str">
        <f aca="false">IF(データ!J31="","",IF(AND(設定!$E$20=TRUE(),NOT(ISERROR(VALUE(データ!J31)))),設定!$G$19,設定!$G$16)&amp;IF(設定!$E$21=TRUE(),SUBSTITUTE(SUBSTITUTE(SUBSTITUTE(SUBSTITUTE(SUBSTITUTE(データ!J31,ref!$B$27,ref!$C$27),ref!$B$28,ref!$C$28),ref!$B$29,ref!$C$29),ref!$B$30,ref!$C$30),ref!$B$31,ref!$C$31),データ!J31)&amp;設定!$G$17)</f>
        <v/>
      </c>
      <c r="K31" s="0" t="str">
        <f aca="false">IF(データ!K31="","",IF(AND(設定!$E$20=TRUE(),NOT(ISERROR(VALUE(データ!K31)))),設定!$G$19,設定!$G$16)&amp;IF(設定!$E$21=TRUE(),SUBSTITUTE(SUBSTITUTE(SUBSTITUTE(SUBSTITUTE(SUBSTITUTE(データ!K31,ref!$B$27,ref!$C$27),ref!$B$28,ref!$C$28),ref!$B$29,ref!$C$29),ref!$B$30,ref!$C$30),ref!$B$31,ref!$C$31),データ!K31)&amp;設定!$G$17)</f>
        <v/>
      </c>
      <c r="L31" s="0" t="str">
        <f aca="false">IF(データ!L31="","",IF(AND(設定!$E$20=TRUE(),NOT(ISERROR(VALUE(データ!L31)))),設定!$G$19,設定!$G$16)&amp;IF(設定!$E$21=TRUE(),SUBSTITUTE(SUBSTITUTE(SUBSTITUTE(SUBSTITUTE(SUBSTITUTE(データ!L31,ref!$B$27,ref!$C$27),ref!$B$28,ref!$C$28),ref!$B$29,ref!$C$29),ref!$B$30,ref!$C$30),ref!$B$31,ref!$C$31),データ!L31)&amp;設定!$G$17)</f>
        <v/>
      </c>
      <c r="M31" s="0" t="str">
        <f aca="false">IF(データ!M31="","",IF(AND(設定!$E$20=TRUE(),NOT(ISERROR(VALUE(データ!M31)))),設定!$G$19,設定!$G$16)&amp;IF(設定!$E$21=TRUE(),SUBSTITUTE(SUBSTITUTE(SUBSTITUTE(SUBSTITUTE(SUBSTITUTE(データ!M31,ref!$B$27,ref!$C$27),ref!$B$28,ref!$C$28),ref!$B$29,ref!$C$29),ref!$B$30,ref!$C$30),ref!$B$31,ref!$C$31),データ!M31)&amp;設定!$G$17)</f>
        <v/>
      </c>
      <c r="N31" s="0" t="str">
        <f aca="false">IF(データ!N31="","",IF(AND(設定!$E$20=TRUE(),NOT(ISERROR(VALUE(データ!N31)))),設定!$G$19,設定!$G$16)&amp;IF(設定!$E$21=TRUE(),SUBSTITUTE(SUBSTITUTE(SUBSTITUTE(SUBSTITUTE(SUBSTITUTE(データ!N31,ref!$B$27,ref!$C$27),ref!$B$28,ref!$C$28),ref!$B$29,ref!$C$29),ref!$B$30,ref!$C$30),ref!$B$31,ref!$C$31),データ!N31)&amp;設定!$G$17)</f>
        <v/>
      </c>
      <c r="O31" s="0" t="str">
        <f aca="false">IF(データ!O31="","",IF(AND(設定!$E$20=TRUE(),NOT(ISERROR(VALUE(データ!O31)))),設定!$G$19,設定!$G$16)&amp;IF(設定!$E$21=TRUE(),SUBSTITUTE(SUBSTITUTE(SUBSTITUTE(SUBSTITUTE(SUBSTITUTE(データ!O31,ref!$B$27,ref!$C$27),ref!$B$28,ref!$C$28),ref!$B$29,ref!$C$29),ref!$B$30,ref!$C$30),ref!$B$31,ref!$C$31),データ!O31)&amp;設定!$G$17)</f>
        <v/>
      </c>
      <c r="P31" s="0" t="str">
        <f aca="false">IF(データ!P31="","",IF(AND(設定!$E$20=TRUE(),NOT(ISERROR(VALUE(データ!P31)))),設定!$G$19,設定!$G$16)&amp;IF(設定!$E$21=TRUE(),SUBSTITUTE(SUBSTITUTE(SUBSTITUTE(SUBSTITUTE(SUBSTITUTE(データ!P31,ref!$B$27,ref!$C$27),ref!$B$28,ref!$C$28),ref!$B$29,ref!$C$29),ref!$B$30,ref!$C$30),ref!$B$31,ref!$C$31),データ!P31)&amp;設定!$G$17)</f>
        <v/>
      </c>
      <c r="Q31" s="0" t="str">
        <f aca="false">IF(データ!Q31="","",IF(AND(設定!$E$20=TRUE(),NOT(ISERROR(VALUE(データ!Q31)))),設定!$G$19,設定!$G$16)&amp;IF(設定!$E$21=TRUE(),SUBSTITUTE(SUBSTITUTE(SUBSTITUTE(SUBSTITUTE(SUBSTITUTE(データ!Q31,ref!$B$27,ref!$C$27),ref!$B$28,ref!$C$28),ref!$B$29,ref!$C$29),ref!$B$30,ref!$C$30),ref!$B$31,ref!$C$31),データ!Q31)&amp;設定!$G$17)</f>
        <v/>
      </c>
      <c r="R31" s="0" t="str">
        <f aca="false">IF(データ!R31="","",IF(AND(設定!$E$20=TRUE(),NOT(ISERROR(VALUE(データ!R31)))),設定!$G$19,設定!$G$16)&amp;IF(設定!$E$21=TRUE(),SUBSTITUTE(SUBSTITUTE(SUBSTITUTE(SUBSTITUTE(SUBSTITUTE(データ!R31,ref!$B$27,ref!$C$27),ref!$B$28,ref!$C$28),ref!$B$29,ref!$C$29),ref!$B$30,ref!$C$30),ref!$B$31,ref!$C$31),データ!R31)&amp;設定!$G$17)</f>
        <v/>
      </c>
      <c r="S31" s="0" t="str">
        <f aca="false">IF(データ!S31="","",IF(AND(設定!$E$20=TRUE(),NOT(ISERROR(VALUE(データ!S31)))),設定!$G$19,設定!$G$16)&amp;IF(設定!$E$21=TRUE(),SUBSTITUTE(SUBSTITUTE(SUBSTITUTE(SUBSTITUTE(SUBSTITUTE(データ!S31,ref!$B$27,ref!$C$27),ref!$B$28,ref!$C$28),ref!$B$29,ref!$C$29),ref!$B$30,ref!$C$30),ref!$B$31,ref!$C$31),データ!S31)&amp;設定!$G$17)</f>
        <v/>
      </c>
      <c r="T31" s="0" t="str">
        <f aca="false">IF(データ!T31="","",IF(AND(設定!$E$20=TRUE(),NOT(ISERROR(VALUE(データ!T31)))),設定!$G$19,設定!$G$16)&amp;IF(設定!$E$21=TRUE(),SUBSTITUTE(SUBSTITUTE(SUBSTITUTE(SUBSTITUTE(SUBSTITUTE(データ!T31,ref!$B$27,ref!$C$27),ref!$B$28,ref!$C$28),ref!$B$29,ref!$C$29),ref!$B$30,ref!$C$30),ref!$B$31,ref!$C$31),データ!T31)&amp;設定!$G$17)</f>
        <v/>
      </c>
      <c r="U31" s="0" t="str">
        <f aca="false">IF(データ!U31="","",IF(AND(設定!$E$20=TRUE(),NOT(ISERROR(VALUE(データ!U31)))),設定!$G$19,設定!$G$16)&amp;IF(設定!$E$21=TRUE(),SUBSTITUTE(SUBSTITUTE(SUBSTITUTE(SUBSTITUTE(SUBSTITUTE(データ!U31,ref!$B$27,ref!$C$27),ref!$B$28,ref!$C$28),ref!$B$29,ref!$C$29),ref!$B$30,ref!$C$30),ref!$B$31,ref!$C$31),データ!U31)&amp;設定!$G$17)</f>
        <v/>
      </c>
      <c r="V31" s="0" t="str">
        <f aca="false">IF(データ!V31="","",IF(AND(設定!$E$20=TRUE(),NOT(ISERROR(VALUE(データ!V31)))),設定!$G$19,設定!$G$16)&amp;IF(設定!$E$21=TRUE(),SUBSTITUTE(SUBSTITUTE(SUBSTITUTE(SUBSTITUTE(SUBSTITUTE(データ!V31,ref!$B$27,ref!$C$27),ref!$B$28,ref!$C$28),ref!$B$29,ref!$C$29),ref!$B$30,ref!$C$30),ref!$B$31,ref!$C$31),データ!V31)&amp;設定!$G$17)</f>
        <v/>
      </c>
      <c r="W31" s="0" t="str">
        <f aca="false">IF(データ!W31="","",IF(AND(設定!$E$20=TRUE(),NOT(ISERROR(VALUE(データ!W31)))),設定!$G$19,設定!$G$16)&amp;IF(設定!$E$21=TRUE(),SUBSTITUTE(SUBSTITUTE(SUBSTITUTE(SUBSTITUTE(SUBSTITUTE(データ!W31,ref!$B$27,ref!$C$27),ref!$B$28,ref!$C$28),ref!$B$29,ref!$C$29),ref!$B$30,ref!$C$30),ref!$B$31,ref!$C$31),データ!W31)&amp;設定!$G$17)</f>
        <v/>
      </c>
      <c r="X31" s="0" t="str">
        <f aca="false">IF(データ!X31="","",IF(AND(設定!$E$20=TRUE(),NOT(ISERROR(VALUE(データ!X31)))),設定!$G$19,設定!$G$16)&amp;IF(設定!$E$21=TRUE(),SUBSTITUTE(SUBSTITUTE(SUBSTITUTE(SUBSTITUTE(SUBSTITUTE(データ!X31,ref!$B$27,ref!$C$27),ref!$B$28,ref!$C$28),ref!$B$29,ref!$C$29),ref!$B$30,ref!$C$30),ref!$B$31,ref!$C$31),データ!X31)&amp;設定!$G$17)</f>
        <v/>
      </c>
      <c r="Y31" s="0" t="str">
        <f aca="false">IF(データ!Y31="","",IF(AND(設定!$E$20=TRUE(),NOT(ISERROR(VALUE(データ!Y31)))),設定!$G$19,設定!$G$16)&amp;IF(設定!$E$21=TRUE(),SUBSTITUTE(SUBSTITUTE(SUBSTITUTE(SUBSTITUTE(SUBSTITUTE(データ!Y31,ref!$B$27,ref!$C$27),ref!$B$28,ref!$C$28),ref!$B$29,ref!$C$29),ref!$B$30,ref!$C$30),ref!$B$31,ref!$C$31),データ!Y31)&amp;設定!$G$17)</f>
        <v/>
      </c>
      <c r="Z31" s="0" t="str">
        <f aca="false">IF(データ!Z31="","",IF(AND(設定!$E$20=TRUE(),NOT(ISERROR(VALUE(データ!Z31)))),設定!$G$19,設定!$G$16)&amp;IF(設定!$E$21=TRUE(),SUBSTITUTE(SUBSTITUTE(SUBSTITUTE(SUBSTITUTE(SUBSTITUTE(データ!Z31,ref!$B$27,ref!$C$27),ref!$B$28,ref!$C$28),ref!$B$29,ref!$C$29),ref!$B$30,ref!$C$30),ref!$B$31,ref!$C$31),データ!Z31)&amp;設定!$G$17)</f>
        <v/>
      </c>
      <c r="AA31" s="0" t="str">
        <f aca="false">IF(データ!AA31="","",IF(AND(設定!$E$20=TRUE(),NOT(ISERROR(VALUE(データ!AA31)))),設定!$G$19,設定!$G$16)&amp;IF(設定!$E$21=TRUE(),SUBSTITUTE(SUBSTITUTE(SUBSTITUTE(SUBSTITUTE(SUBSTITUTE(データ!AA31,ref!$B$27,ref!$C$27),ref!$B$28,ref!$C$28),ref!$B$29,ref!$C$29),ref!$B$30,ref!$C$30),ref!$B$31,ref!$C$31),データ!AA31)&amp;設定!$G$17)</f>
        <v/>
      </c>
      <c r="AB31" s="0" t="str">
        <f aca="false">IF(データ!AB31="","",IF(AND(設定!$E$20=TRUE(),NOT(ISERROR(VALUE(データ!AB31)))),設定!$G$19,設定!$G$16)&amp;IF(設定!$E$21=TRUE(),SUBSTITUTE(SUBSTITUTE(SUBSTITUTE(SUBSTITUTE(SUBSTITUTE(データ!AB31,ref!$B$27,ref!$C$27),ref!$B$28,ref!$C$28),ref!$B$29,ref!$C$29),ref!$B$30,ref!$C$30),ref!$B$31,ref!$C$31),データ!AB31)&amp;設定!$G$17)</f>
        <v/>
      </c>
      <c r="AC31" s="0" t="str">
        <f aca="false">IF(データ!AC31="","",IF(AND(設定!$E$20=TRUE(),NOT(ISERROR(VALUE(データ!AC31)))),設定!$G$19,設定!$G$16)&amp;IF(設定!$E$21=TRUE(),SUBSTITUTE(SUBSTITUTE(SUBSTITUTE(SUBSTITUTE(SUBSTITUTE(データ!AC31,ref!$B$27,ref!$C$27),ref!$B$28,ref!$C$28),ref!$B$29,ref!$C$29),ref!$B$30,ref!$C$30),ref!$B$31,ref!$C$31),データ!AC31)&amp;設定!$G$17)</f>
        <v/>
      </c>
      <c r="AD31" s="0" t="str">
        <f aca="false">IF(データ!AD31="","",IF(AND(設定!$E$20=TRUE(),NOT(ISERROR(VALUE(データ!AD31)))),設定!$G$19,設定!$G$16)&amp;IF(設定!$E$21=TRUE(),SUBSTITUTE(SUBSTITUTE(SUBSTITUTE(SUBSTITUTE(SUBSTITUTE(データ!AD31,ref!$B$27,ref!$C$27),ref!$B$28,ref!$C$28),ref!$B$29,ref!$C$29),ref!$B$30,ref!$C$30),ref!$B$31,ref!$C$31),データ!AD31)&amp;設定!$G$17)</f>
        <v/>
      </c>
      <c r="AE31" s="0" t="str">
        <f aca="false">IF(データ!AE31="","",IF(AND(設定!$E$20=TRUE(),NOT(ISERROR(VALUE(データ!AE31)))),設定!$G$19,設定!$G$16)&amp;IF(設定!$E$21=TRUE(),SUBSTITUTE(SUBSTITUTE(SUBSTITUTE(SUBSTITUTE(SUBSTITUTE(データ!AE31,ref!$B$27,ref!$C$27),ref!$B$28,ref!$C$28),ref!$B$29,ref!$C$29),ref!$B$30,ref!$C$30),ref!$B$31,ref!$C$31),データ!AE31)&amp;設定!$G$17)</f>
        <v/>
      </c>
      <c r="AF31" s="0" t="str">
        <f aca="false">IF(データ!AF31="","",IF(AND(設定!$E$20=TRUE(),NOT(ISERROR(VALUE(データ!AF31)))),設定!$G$19,設定!$G$16)&amp;IF(設定!$E$21=TRUE(),SUBSTITUTE(SUBSTITUTE(SUBSTITUTE(SUBSTITUTE(SUBSTITUTE(データ!AF31,ref!$B$27,ref!$C$27),ref!$B$28,ref!$C$28),ref!$B$29,ref!$C$29),ref!$B$30,ref!$C$30),ref!$B$31,ref!$C$31),データ!AF31)&amp;設定!$G$17)</f>
        <v/>
      </c>
      <c r="AG31" s="0" t="str">
        <f aca="false">IF(データ!AG31="","",IF(AND(設定!$E$20=TRUE(),NOT(ISERROR(VALUE(データ!AG31)))),設定!$G$19,設定!$G$16)&amp;IF(設定!$E$21=TRUE(),SUBSTITUTE(SUBSTITUTE(SUBSTITUTE(SUBSTITUTE(SUBSTITUTE(データ!AG31,ref!$B$27,ref!$C$27),ref!$B$28,ref!$C$28),ref!$B$29,ref!$C$29),ref!$B$30,ref!$C$30),ref!$B$31,ref!$C$31),データ!AG31)&amp;設定!$G$17)</f>
        <v/>
      </c>
      <c r="AH31" s="0" t="str">
        <f aca="false">IF(データ!AH31="","",IF(AND(設定!$E$20=TRUE(),NOT(ISERROR(VALUE(データ!AH31)))),設定!$G$19,設定!$G$16)&amp;IF(設定!$E$21=TRUE(),SUBSTITUTE(SUBSTITUTE(SUBSTITUTE(SUBSTITUTE(SUBSTITUTE(データ!AH31,ref!$B$27,ref!$C$27),ref!$B$28,ref!$C$28),ref!$B$29,ref!$C$29),ref!$B$30,ref!$C$30),ref!$B$31,ref!$C$31),データ!AH31)&amp;設定!$G$17)</f>
        <v/>
      </c>
      <c r="AI31" s="0" t="str">
        <f aca="false">IF(データ!AI31="","",IF(AND(設定!$E$20=TRUE(),NOT(ISERROR(VALUE(データ!AI31)))),設定!$G$19,設定!$G$16)&amp;IF(設定!$E$21=TRUE(),SUBSTITUTE(SUBSTITUTE(SUBSTITUTE(SUBSTITUTE(SUBSTITUTE(データ!AI31,ref!$B$27,ref!$C$27),ref!$B$28,ref!$C$28),ref!$B$29,ref!$C$29),ref!$B$30,ref!$C$30),ref!$B$31,ref!$C$31),データ!AI31)&amp;設定!$G$17)</f>
        <v/>
      </c>
      <c r="AJ31" s="0" t="str">
        <f aca="false">IF(データ!AJ31="","",IF(AND(設定!$E$20=TRUE(),NOT(ISERROR(VALUE(データ!AJ31)))),設定!$G$19,設定!$G$16)&amp;IF(設定!$E$21=TRUE(),SUBSTITUTE(SUBSTITUTE(SUBSTITUTE(SUBSTITUTE(SUBSTITUTE(データ!AJ31,ref!$B$27,ref!$C$27),ref!$B$28,ref!$C$28),ref!$B$29,ref!$C$29),ref!$B$30,ref!$C$30),ref!$B$31,ref!$C$31),データ!AJ31)&amp;設定!$G$17)</f>
        <v/>
      </c>
      <c r="AK31" s="0" t="str">
        <f aca="false">IF(データ!AK31="","",IF(AND(設定!$E$20=TRUE(),NOT(ISERROR(VALUE(データ!AK31)))),設定!$G$19,設定!$G$16)&amp;IF(設定!$E$21=TRUE(),SUBSTITUTE(SUBSTITUTE(SUBSTITUTE(SUBSTITUTE(SUBSTITUTE(データ!AK31,ref!$B$27,ref!$C$27),ref!$B$28,ref!$C$28),ref!$B$29,ref!$C$29),ref!$B$30,ref!$C$30),ref!$B$31,ref!$C$31),データ!AK31)&amp;設定!$G$17)</f>
        <v/>
      </c>
      <c r="AL31" s="0" t="str">
        <f aca="false">IF(データ!AL31="","",IF(AND(設定!$E$20=TRUE(),NOT(ISERROR(VALUE(データ!AL31)))),設定!$G$19,設定!$G$16)&amp;IF(設定!$E$21=TRUE(),SUBSTITUTE(SUBSTITUTE(SUBSTITUTE(SUBSTITUTE(SUBSTITUTE(データ!AL31,ref!$B$27,ref!$C$27),ref!$B$28,ref!$C$28),ref!$B$29,ref!$C$29),ref!$B$30,ref!$C$30),ref!$B$31,ref!$C$31),データ!AL31)&amp;設定!$G$17)</f>
        <v/>
      </c>
      <c r="AM31" s="0" t="str">
        <f aca="false">IF(データ!AM31="","",IF(AND(設定!$E$20=TRUE(),NOT(ISERROR(VALUE(データ!AM31)))),設定!$G$19,設定!$G$16)&amp;IF(設定!$E$21=TRUE(),SUBSTITUTE(SUBSTITUTE(SUBSTITUTE(SUBSTITUTE(SUBSTITUTE(データ!AM31,ref!$B$27,ref!$C$27),ref!$B$28,ref!$C$28),ref!$B$29,ref!$C$29),ref!$B$30,ref!$C$30),ref!$B$31,ref!$C$31),データ!AM31)&amp;設定!$G$17)</f>
        <v/>
      </c>
      <c r="AN31" s="0" t="str">
        <f aca="false">IF(データ!AN31="","",IF(AND(設定!$E$20=TRUE(),NOT(ISERROR(VALUE(データ!AN31)))),設定!$G$19,設定!$G$16)&amp;IF(設定!$E$21=TRUE(),SUBSTITUTE(SUBSTITUTE(SUBSTITUTE(SUBSTITUTE(SUBSTITUTE(データ!AN31,ref!$B$27,ref!$C$27),ref!$B$28,ref!$C$28),ref!$B$29,ref!$C$29),ref!$B$30,ref!$C$30),ref!$B$31,ref!$C$31),データ!AN31)&amp;設定!$G$17)</f>
        <v/>
      </c>
      <c r="AO31" s="0" t="str">
        <f aca="false">IF(データ!AO31="","",IF(AND(設定!$E$20=TRUE(),NOT(ISERROR(VALUE(データ!AO31)))),設定!$G$19,設定!$G$16)&amp;IF(設定!$E$21=TRUE(),SUBSTITUTE(SUBSTITUTE(SUBSTITUTE(SUBSTITUTE(SUBSTITUTE(データ!AO31,ref!$B$27,ref!$C$27),ref!$B$28,ref!$C$28),ref!$B$29,ref!$C$29),ref!$B$30,ref!$C$30),ref!$B$31,ref!$C$31),データ!AO31)&amp;設定!$G$17)</f>
        <v/>
      </c>
      <c r="AP31" s="0" t="str">
        <f aca="false">IF(データ!AP31="","",IF(AND(設定!$E$20=TRUE(),NOT(ISERROR(VALUE(データ!AP31)))),設定!$G$19,設定!$G$16)&amp;IF(設定!$E$21=TRUE(),SUBSTITUTE(SUBSTITUTE(SUBSTITUTE(SUBSTITUTE(SUBSTITUTE(データ!AP31,ref!$B$27,ref!$C$27),ref!$B$28,ref!$C$28),ref!$B$29,ref!$C$29),ref!$B$30,ref!$C$30),ref!$B$31,ref!$C$31),データ!AP31)&amp;設定!$G$17)</f>
        <v/>
      </c>
      <c r="AQ31" s="0" t="str">
        <f aca="false">IF(データ!AQ31="","",IF(AND(設定!$E$20=TRUE(),NOT(ISERROR(VALUE(データ!AQ31)))),設定!$G$19,設定!$G$16)&amp;IF(設定!$E$21=TRUE(),SUBSTITUTE(SUBSTITUTE(SUBSTITUTE(SUBSTITUTE(SUBSTITUTE(データ!AQ31,ref!$B$27,ref!$C$27),ref!$B$28,ref!$C$28),ref!$B$29,ref!$C$29),ref!$B$30,ref!$C$30),ref!$B$31,ref!$C$31),データ!AQ31)&amp;設定!$G$17)</f>
        <v/>
      </c>
      <c r="AR31" s="0" t="str">
        <f aca="false">IF(データ!AR31="","",IF(AND(設定!$E$20=TRUE(),NOT(ISERROR(VALUE(データ!AR31)))),設定!$G$19,設定!$G$16)&amp;IF(設定!$E$21=TRUE(),SUBSTITUTE(SUBSTITUTE(SUBSTITUTE(SUBSTITUTE(SUBSTITUTE(データ!AR31,ref!$B$27,ref!$C$27),ref!$B$28,ref!$C$28),ref!$B$29,ref!$C$29),ref!$B$30,ref!$C$30),ref!$B$31,ref!$C$31),データ!AR31)&amp;設定!$G$17)</f>
        <v/>
      </c>
      <c r="AS31" s="0" t="str">
        <f aca="false">IF(データ!AS31="","",IF(AND(設定!$E$20=TRUE(),NOT(ISERROR(VALUE(データ!AS31)))),設定!$G$19,設定!$G$16)&amp;IF(設定!$E$21=TRUE(),SUBSTITUTE(SUBSTITUTE(SUBSTITUTE(SUBSTITUTE(SUBSTITUTE(データ!AS31,ref!$B$27,ref!$C$27),ref!$B$28,ref!$C$28),ref!$B$29,ref!$C$29),ref!$B$30,ref!$C$30),ref!$B$31,ref!$C$31),データ!AS31)&amp;設定!$G$17)</f>
        <v/>
      </c>
      <c r="AT31" s="0" t="str">
        <f aca="false">IF(データ!AT31="","",IF(AND(設定!$E$20=TRUE(),NOT(ISERROR(VALUE(データ!AT31)))),設定!$G$19,設定!$G$16)&amp;IF(設定!$E$21=TRUE(),SUBSTITUTE(SUBSTITUTE(SUBSTITUTE(SUBSTITUTE(SUBSTITUTE(データ!AT31,ref!$B$27,ref!$C$27),ref!$B$28,ref!$C$28),ref!$B$29,ref!$C$29),ref!$B$30,ref!$C$30),ref!$B$31,ref!$C$31),データ!AT31)&amp;設定!$G$17)</f>
        <v/>
      </c>
      <c r="AU31" s="0" t="str">
        <f aca="false">IF(データ!AU31="","",IF(AND(設定!$E$20=TRUE(),NOT(ISERROR(VALUE(データ!AU31)))),設定!$G$19,設定!$G$16)&amp;IF(設定!$E$21=TRUE(),SUBSTITUTE(SUBSTITUTE(SUBSTITUTE(SUBSTITUTE(SUBSTITUTE(データ!AU31,ref!$B$27,ref!$C$27),ref!$B$28,ref!$C$28),ref!$B$29,ref!$C$29),ref!$B$30,ref!$C$30),ref!$B$31,ref!$C$31),データ!AU31)&amp;設定!$G$17)</f>
        <v/>
      </c>
      <c r="AV31" s="0" t="str">
        <f aca="false">IF(データ!AV31="","",IF(AND(設定!$E$20=TRUE(),NOT(ISERROR(VALUE(データ!AV31)))),設定!$G$19,設定!$G$16)&amp;IF(設定!$E$21=TRUE(),SUBSTITUTE(SUBSTITUTE(SUBSTITUTE(SUBSTITUTE(SUBSTITUTE(データ!AV31,ref!$B$27,ref!$C$27),ref!$B$28,ref!$C$28),ref!$B$29,ref!$C$29),ref!$B$30,ref!$C$30),ref!$B$31,ref!$C$31),データ!AV31)&amp;設定!$G$17)</f>
        <v/>
      </c>
      <c r="AW31" s="0" t="str">
        <f aca="false">IF(データ!AW31="","",IF(AND(設定!$E$20=TRUE(),NOT(ISERROR(VALUE(データ!AW31)))),設定!$G$19,設定!$G$16)&amp;IF(設定!$E$21=TRUE(),SUBSTITUTE(SUBSTITUTE(SUBSTITUTE(SUBSTITUTE(SUBSTITUTE(データ!AW31,ref!$B$27,ref!$C$27),ref!$B$28,ref!$C$28),ref!$B$29,ref!$C$29),ref!$B$30,ref!$C$30),ref!$B$31,ref!$C$31),データ!AW31)&amp;設定!$G$17)</f>
        <v/>
      </c>
      <c r="AX31" s="0" t="str">
        <f aca="false">IF(データ!AX31="","",IF(AND(設定!$E$20=TRUE(),NOT(ISERROR(VALUE(データ!AX31)))),設定!$G$19,設定!$G$16)&amp;IF(設定!$E$21=TRUE(),SUBSTITUTE(SUBSTITUTE(SUBSTITUTE(SUBSTITUTE(SUBSTITUTE(データ!AX31,ref!$B$27,ref!$C$27),ref!$B$28,ref!$C$28),ref!$B$29,ref!$C$29),ref!$B$30,ref!$C$30),ref!$B$31,ref!$C$31),データ!AX31)&amp;設定!$G$17)</f>
        <v/>
      </c>
      <c r="AY31" s="0" t="str">
        <f aca="false">IF(データ!AY31="","",IF(AND(設定!$E$20=TRUE(),NOT(ISERROR(VALUE(データ!AY31)))),設定!$G$19,設定!$G$16)&amp;IF(設定!$E$21=TRUE(),SUBSTITUTE(SUBSTITUTE(SUBSTITUTE(SUBSTITUTE(SUBSTITUTE(データ!AY31,ref!$B$27,ref!$C$27),ref!$B$28,ref!$C$28),ref!$B$29,ref!$C$29),ref!$B$30,ref!$C$30),ref!$B$31,ref!$C$31),データ!AY31)&amp;設定!$G$17)</f>
        <v/>
      </c>
      <c r="AZ31" s="0" t="str">
        <f aca="false">IF(B31="",IF(ISERROR(MATCH("END",$AZ$2:AZ30,0)),"END",""),ref!$C$12)</f>
        <v/>
      </c>
      <c r="BA31" s="0" t="str">
        <f aca="false">IF(AZ31="END",ref!$C$16,B31&amp;C31&amp;D31&amp;E31&amp;F31&amp;G31&amp;H31&amp;I31&amp;J31&amp;K31&amp;L31&amp;M31&amp;N31&amp;O31&amp;P31&amp;Q31&amp;R31&amp;S31&amp;T31&amp;U31&amp;V31&amp;W31&amp;X31&amp;Y31&amp;Z31&amp;AA31&amp;AB31&amp;AC31&amp;AD31&amp;AE31&amp;AF31&amp;AG31&amp;AH31&amp;AI31&amp;AJ31&amp;AK31&amp;AL31&amp;AM31&amp;AN31&amp;AO31&amp;AP31&amp;AQ31&amp;AR31&amp;AS31&amp;AT31&amp;AU31&amp;AV31&amp;AW31&amp;AX31&amp;AY31&amp;AZ31)</f>
        <v/>
      </c>
    </row>
    <row r="32" customFormat="false" ht="13.5" hidden="false" customHeight="false" outlineLevel="0" collapsed="false">
      <c r="A32" s="0" t="n">
        <f aca="false">MOD(A31+1,2)</f>
        <v>1</v>
      </c>
      <c r="B32" s="0" t="str">
        <f aca="false">IF(データ!B32="","",IF(A32=0,設定!$G$14,設定!$G$12)&amp;IF(設定!$E$22=TRUE(),IF(設定!$E$20=TRUE(),設定!$G$19,設定!$G$16)&amp;ROW(A30)&amp;設定!$G$17,"")&amp;IF(ISERROR(VALUE(データ!B32)),設定!$G$16,IF(設定!$E$20=TRUE(),設定!$G$19,設定!$G$16))&amp;IF(設定!$E$21=TRUE(),SUBSTITUTE(SUBSTITUTE(SUBSTITUTE(SUBSTITUTE(SUBSTITUTE(データ!B32,ref!$B$27,ref!$C$27),ref!$B$28,ref!$C$28),ref!$B$29,ref!$C$29),ref!$B$30,ref!$C$30),ref!$B$31,ref!$C$31),データ!B32)&amp;設定!$G$17)</f>
        <v/>
      </c>
      <c r="C32" s="0" t="str">
        <f aca="false">IF(データ!C32="","",IF(AND(設定!$E$20=TRUE(),NOT(ISERROR(VALUE(データ!C32)))),設定!$G$19,設定!$G$16)&amp;IF(設定!$E$21=TRUE(),SUBSTITUTE(SUBSTITUTE(SUBSTITUTE(SUBSTITUTE(SUBSTITUTE(データ!C32,ref!$B$27,ref!$C$27),ref!$B$28,ref!$C$28),ref!$B$29,ref!$C$29),ref!$B$30,ref!$C$30),ref!$B$31,ref!$C$31),データ!C32)&amp;設定!$G$17)</f>
        <v/>
      </c>
      <c r="D32" s="0" t="str">
        <f aca="false">IF(データ!D32="","",IF(AND(設定!$E$20=TRUE(),NOT(ISERROR(VALUE(データ!D32)))),設定!$G$19,設定!$G$16)&amp;IF(設定!$E$21=TRUE(),SUBSTITUTE(SUBSTITUTE(SUBSTITUTE(SUBSTITUTE(SUBSTITUTE(データ!D32,ref!$B$27,ref!$C$27),ref!$B$28,ref!$C$28),ref!$B$29,ref!$C$29),ref!$B$30,ref!$C$30),ref!$B$31,ref!$C$31),データ!D32)&amp;設定!$G$17)</f>
        <v/>
      </c>
      <c r="E32" s="0" t="str">
        <f aca="false">IF(データ!E32="","",IF(AND(設定!$E$20=TRUE(),NOT(ISERROR(VALUE(データ!E32)))),設定!$G$19,設定!$G$16)&amp;IF(設定!$E$21=TRUE(),SUBSTITUTE(SUBSTITUTE(SUBSTITUTE(SUBSTITUTE(SUBSTITUTE(データ!E32,ref!$B$27,ref!$C$27),ref!$B$28,ref!$C$28),ref!$B$29,ref!$C$29),ref!$B$30,ref!$C$30),ref!$B$31,ref!$C$31),データ!E32)&amp;設定!$G$17)</f>
        <v/>
      </c>
      <c r="F32" s="0" t="str">
        <f aca="false">IF(データ!F32="","",IF(AND(設定!$E$20=TRUE(),NOT(ISERROR(VALUE(データ!F32)))),設定!$G$19,設定!$G$16)&amp;IF(設定!$E$21=TRUE(),SUBSTITUTE(SUBSTITUTE(SUBSTITUTE(SUBSTITUTE(SUBSTITUTE(データ!F32,ref!$B$27,ref!$C$27),ref!$B$28,ref!$C$28),ref!$B$29,ref!$C$29),ref!$B$30,ref!$C$30),ref!$B$31,ref!$C$31),データ!F32)&amp;設定!$G$17)</f>
        <v/>
      </c>
      <c r="G32" s="0" t="str">
        <f aca="false">IF(データ!G32="","",IF(AND(設定!$E$20=TRUE(),NOT(ISERROR(VALUE(データ!G32)))),設定!$G$19,設定!$G$16)&amp;IF(設定!$E$21=TRUE(),SUBSTITUTE(SUBSTITUTE(SUBSTITUTE(SUBSTITUTE(SUBSTITUTE(データ!G32,ref!$B$27,ref!$C$27),ref!$B$28,ref!$C$28),ref!$B$29,ref!$C$29),ref!$B$30,ref!$C$30),ref!$B$31,ref!$C$31),データ!G32)&amp;設定!$G$17)</f>
        <v/>
      </c>
      <c r="H32" s="0" t="str">
        <f aca="false">IF(データ!H32="","",IF(AND(設定!$E$20=TRUE(),NOT(ISERROR(VALUE(データ!H32)))),設定!$G$19,設定!$G$16)&amp;IF(設定!$E$21=TRUE(),SUBSTITUTE(SUBSTITUTE(SUBSTITUTE(SUBSTITUTE(SUBSTITUTE(データ!H32,ref!$B$27,ref!$C$27),ref!$B$28,ref!$C$28),ref!$B$29,ref!$C$29),ref!$B$30,ref!$C$30),ref!$B$31,ref!$C$31),データ!H32)&amp;設定!$G$17)</f>
        <v/>
      </c>
      <c r="I32" s="0" t="str">
        <f aca="false">IF(データ!I32="","",IF(AND(設定!$E$20=TRUE(),NOT(ISERROR(VALUE(データ!I32)))),設定!$G$19,設定!$G$16)&amp;IF(設定!$E$21=TRUE(),SUBSTITUTE(SUBSTITUTE(SUBSTITUTE(SUBSTITUTE(SUBSTITUTE(データ!I32,ref!$B$27,ref!$C$27),ref!$B$28,ref!$C$28),ref!$B$29,ref!$C$29),ref!$B$30,ref!$C$30),ref!$B$31,ref!$C$31),データ!I32)&amp;設定!$G$17)</f>
        <v/>
      </c>
      <c r="J32" s="0" t="str">
        <f aca="false">IF(データ!J32="","",IF(AND(設定!$E$20=TRUE(),NOT(ISERROR(VALUE(データ!J32)))),設定!$G$19,設定!$G$16)&amp;IF(設定!$E$21=TRUE(),SUBSTITUTE(SUBSTITUTE(SUBSTITUTE(SUBSTITUTE(SUBSTITUTE(データ!J32,ref!$B$27,ref!$C$27),ref!$B$28,ref!$C$28),ref!$B$29,ref!$C$29),ref!$B$30,ref!$C$30),ref!$B$31,ref!$C$31),データ!J32)&amp;設定!$G$17)</f>
        <v/>
      </c>
      <c r="K32" s="0" t="str">
        <f aca="false">IF(データ!K32="","",IF(AND(設定!$E$20=TRUE(),NOT(ISERROR(VALUE(データ!K32)))),設定!$G$19,設定!$G$16)&amp;IF(設定!$E$21=TRUE(),SUBSTITUTE(SUBSTITUTE(SUBSTITUTE(SUBSTITUTE(SUBSTITUTE(データ!K32,ref!$B$27,ref!$C$27),ref!$B$28,ref!$C$28),ref!$B$29,ref!$C$29),ref!$B$30,ref!$C$30),ref!$B$31,ref!$C$31),データ!K32)&amp;設定!$G$17)</f>
        <v/>
      </c>
      <c r="L32" s="0" t="str">
        <f aca="false">IF(データ!L32="","",IF(AND(設定!$E$20=TRUE(),NOT(ISERROR(VALUE(データ!L32)))),設定!$G$19,設定!$G$16)&amp;IF(設定!$E$21=TRUE(),SUBSTITUTE(SUBSTITUTE(SUBSTITUTE(SUBSTITUTE(SUBSTITUTE(データ!L32,ref!$B$27,ref!$C$27),ref!$B$28,ref!$C$28),ref!$B$29,ref!$C$29),ref!$B$30,ref!$C$30),ref!$B$31,ref!$C$31),データ!L32)&amp;設定!$G$17)</f>
        <v/>
      </c>
      <c r="M32" s="0" t="str">
        <f aca="false">IF(データ!M32="","",IF(AND(設定!$E$20=TRUE(),NOT(ISERROR(VALUE(データ!M32)))),設定!$G$19,設定!$G$16)&amp;IF(設定!$E$21=TRUE(),SUBSTITUTE(SUBSTITUTE(SUBSTITUTE(SUBSTITUTE(SUBSTITUTE(データ!M32,ref!$B$27,ref!$C$27),ref!$B$28,ref!$C$28),ref!$B$29,ref!$C$29),ref!$B$30,ref!$C$30),ref!$B$31,ref!$C$31),データ!M32)&amp;設定!$G$17)</f>
        <v/>
      </c>
      <c r="N32" s="0" t="str">
        <f aca="false">IF(データ!N32="","",IF(AND(設定!$E$20=TRUE(),NOT(ISERROR(VALUE(データ!N32)))),設定!$G$19,設定!$G$16)&amp;IF(設定!$E$21=TRUE(),SUBSTITUTE(SUBSTITUTE(SUBSTITUTE(SUBSTITUTE(SUBSTITUTE(データ!N32,ref!$B$27,ref!$C$27),ref!$B$28,ref!$C$28),ref!$B$29,ref!$C$29),ref!$B$30,ref!$C$30),ref!$B$31,ref!$C$31),データ!N32)&amp;設定!$G$17)</f>
        <v/>
      </c>
      <c r="O32" s="0" t="str">
        <f aca="false">IF(データ!O32="","",IF(AND(設定!$E$20=TRUE(),NOT(ISERROR(VALUE(データ!O32)))),設定!$G$19,設定!$G$16)&amp;IF(設定!$E$21=TRUE(),SUBSTITUTE(SUBSTITUTE(SUBSTITUTE(SUBSTITUTE(SUBSTITUTE(データ!O32,ref!$B$27,ref!$C$27),ref!$B$28,ref!$C$28),ref!$B$29,ref!$C$29),ref!$B$30,ref!$C$30),ref!$B$31,ref!$C$31),データ!O32)&amp;設定!$G$17)</f>
        <v/>
      </c>
      <c r="P32" s="0" t="str">
        <f aca="false">IF(データ!P32="","",IF(AND(設定!$E$20=TRUE(),NOT(ISERROR(VALUE(データ!P32)))),設定!$G$19,設定!$G$16)&amp;IF(設定!$E$21=TRUE(),SUBSTITUTE(SUBSTITUTE(SUBSTITUTE(SUBSTITUTE(SUBSTITUTE(データ!P32,ref!$B$27,ref!$C$27),ref!$B$28,ref!$C$28),ref!$B$29,ref!$C$29),ref!$B$30,ref!$C$30),ref!$B$31,ref!$C$31),データ!P32)&amp;設定!$G$17)</f>
        <v/>
      </c>
      <c r="Q32" s="0" t="str">
        <f aca="false">IF(データ!Q32="","",IF(AND(設定!$E$20=TRUE(),NOT(ISERROR(VALUE(データ!Q32)))),設定!$G$19,設定!$G$16)&amp;IF(設定!$E$21=TRUE(),SUBSTITUTE(SUBSTITUTE(SUBSTITUTE(SUBSTITUTE(SUBSTITUTE(データ!Q32,ref!$B$27,ref!$C$27),ref!$B$28,ref!$C$28),ref!$B$29,ref!$C$29),ref!$B$30,ref!$C$30),ref!$B$31,ref!$C$31),データ!Q32)&amp;設定!$G$17)</f>
        <v/>
      </c>
      <c r="R32" s="0" t="str">
        <f aca="false">IF(データ!R32="","",IF(AND(設定!$E$20=TRUE(),NOT(ISERROR(VALUE(データ!R32)))),設定!$G$19,設定!$G$16)&amp;IF(設定!$E$21=TRUE(),SUBSTITUTE(SUBSTITUTE(SUBSTITUTE(SUBSTITUTE(SUBSTITUTE(データ!R32,ref!$B$27,ref!$C$27),ref!$B$28,ref!$C$28),ref!$B$29,ref!$C$29),ref!$B$30,ref!$C$30),ref!$B$31,ref!$C$31),データ!R32)&amp;設定!$G$17)</f>
        <v/>
      </c>
      <c r="S32" s="0" t="str">
        <f aca="false">IF(データ!S32="","",IF(AND(設定!$E$20=TRUE(),NOT(ISERROR(VALUE(データ!S32)))),設定!$G$19,設定!$G$16)&amp;IF(設定!$E$21=TRUE(),SUBSTITUTE(SUBSTITUTE(SUBSTITUTE(SUBSTITUTE(SUBSTITUTE(データ!S32,ref!$B$27,ref!$C$27),ref!$B$28,ref!$C$28),ref!$B$29,ref!$C$29),ref!$B$30,ref!$C$30),ref!$B$31,ref!$C$31),データ!S32)&amp;設定!$G$17)</f>
        <v/>
      </c>
      <c r="T32" s="0" t="str">
        <f aca="false">IF(データ!T32="","",IF(AND(設定!$E$20=TRUE(),NOT(ISERROR(VALUE(データ!T32)))),設定!$G$19,設定!$G$16)&amp;IF(設定!$E$21=TRUE(),SUBSTITUTE(SUBSTITUTE(SUBSTITUTE(SUBSTITUTE(SUBSTITUTE(データ!T32,ref!$B$27,ref!$C$27),ref!$B$28,ref!$C$28),ref!$B$29,ref!$C$29),ref!$B$30,ref!$C$30),ref!$B$31,ref!$C$31),データ!T32)&amp;設定!$G$17)</f>
        <v/>
      </c>
      <c r="U32" s="0" t="str">
        <f aca="false">IF(データ!U32="","",IF(AND(設定!$E$20=TRUE(),NOT(ISERROR(VALUE(データ!U32)))),設定!$G$19,設定!$G$16)&amp;IF(設定!$E$21=TRUE(),SUBSTITUTE(SUBSTITUTE(SUBSTITUTE(SUBSTITUTE(SUBSTITUTE(データ!U32,ref!$B$27,ref!$C$27),ref!$B$28,ref!$C$28),ref!$B$29,ref!$C$29),ref!$B$30,ref!$C$30),ref!$B$31,ref!$C$31),データ!U32)&amp;設定!$G$17)</f>
        <v/>
      </c>
      <c r="V32" s="0" t="str">
        <f aca="false">IF(データ!V32="","",IF(AND(設定!$E$20=TRUE(),NOT(ISERROR(VALUE(データ!V32)))),設定!$G$19,設定!$G$16)&amp;IF(設定!$E$21=TRUE(),SUBSTITUTE(SUBSTITUTE(SUBSTITUTE(SUBSTITUTE(SUBSTITUTE(データ!V32,ref!$B$27,ref!$C$27),ref!$B$28,ref!$C$28),ref!$B$29,ref!$C$29),ref!$B$30,ref!$C$30),ref!$B$31,ref!$C$31),データ!V32)&amp;設定!$G$17)</f>
        <v/>
      </c>
      <c r="W32" s="0" t="str">
        <f aca="false">IF(データ!W32="","",IF(AND(設定!$E$20=TRUE(),NOT(ISERROR(VALUE(データ!W32)))),設定!$G$19,設定!$G$16)&amp;IF(設定!$E$21=TRUE(),SUBSTITUTE(SUBSTITUTE(SUBSTITUTE(SUBSTITUTE(SUBSTITUTE(データ!W32,ref!$B$27,ref!$C$27),ref!$B$28,ref!$C$28),ref!$B$29,ref!$C$29),ref!$B$30,ref!$C$30),ref!$B$31,ref!$C$31),データ!W32)&amp;設定!$G$17)</f>
        <v/>
      </c>
      <c r="X32" s="0" t="str">
        <f aca="false">IF(データ!X32="","",IF(AND(設定!$E$20=TRUE(),NOT(ISERROR(VALUE(データ!X32)))),設定!$G$19,設定!$G$16)&amp;IF(設定!$E$21=TRUE(),SUBSTITUTE(SUBSTITUTE(SUBSTITUTE(SUBSTITUTE(SUBSTITUTE(データ!X32,ref!$B$27,ref!$C$27),ref!$B$28,ref!$C$28),ref!$B$29,ref!$C$29),ref!$B$30,ref!$C$30),ref!$B$31,ref!$C$31),データ!X32)&amp;設定!$G$17)</f>
        <v/>
      </c>
      <c r="Y32" s="0" t="str">
        <f aca="false">IF(データ!Y32="","",IF(AND(設定!$E$20=TRUE(),NOT(ISERROR(VALUE(データ!Y32)))),設定!$G$19,設定!$G$16)&amp;IF(設定!$E$21=TRUE(),SUBSTITUTE(SUBSTITUTE(SUBSTITUTE(SUBSTITUTE(SUBSTITUTE(データ!Y32,ref!$B$27,ref!$C$27),ref!$B$28,ref!$C$28),ref!$B$29,ref!$C$29),ref!$B$30,ref!$C$30),ref!$B$31,ref!$C$31),データ!Y32)&amp;設定!$G$17)</f>
        <v/>
      </c>
      <c r="Z32" s="0" t="str">
        <f aca="false">IF(データ!Z32="","",IF(AND(設定!$E$20=TRUE(),NOT(ISERROR(VALUE(データ!Z32)))),設定!$G$19,設定!$G$16)&amp;IF(設定!$E$21=TRUE(),SUBSTITUTE(SUBSTITUTE(SUBSTITUTE(SUBSTITUTE(SUBSTITUTE(データ!Z32,ref!$B$27,ref!$C$27),ref!$B$28,ref!$C$28),ref!$B$29,ref!$C$29),ref!$B$30,ref!$C$30),ref!$B$31,ref!$C$31),データ!Z32)&amp;設定!$G$17)</f>
        <v/>
      </c>
      <c r="AA32" s="0" t="str">
        <f aca="false">IF(データ!AA32="","",IF(AND(設定!$E$20=TRUE(),NOT(ISERROR(VALUE(データ!AA32)))),設定!$G$19,設定!$G$16)&amp;IF(設定!$E$21=TRUE(),SUBSTITUTE(SUBSTITUTE(SUBSTITUTE(SUBSTITUTE(SUBSTITUTE(データ!AA32,ref!$B$27,ref!$C$27),ref!$B$28,ref!$C$28),ref!$B$29,ref!$C$29),ref!$B$30,ref!$C$30),ref!$B$31,ref!$C$31),データ!AA32)&amp;設定!$G$17)</f>
        <v/>
      </c>
      <c r="AB32" s="0" t="str">
        <f aca="false">IF(データ!AB32="","",IF(AND(設定!$E$20=TRUE(),NOT(ISERROR(VALUE(データ!AB32)))),設定!$G$19,設定!$G$16)&amp;IF(設定!$E$21=TRUE(),SUBSTITUTE(SUBSTITUTE(SUBSTITUTE(SUBSTITUTE(SUBSTITUTE(データ!AB32,ref!$B$27,ref!$C$27),ref!$B$28,ref!$C$28),ref!$B$29,ref!$C$29),ref!$B$30,ref!$C$30),ref!$B$31,ref!$C$31),データ!AB32)&amp;設定!$G$17)</f>
        <v/>
      </c>
      <c r="AC32" s="0" t="str">
        <f aca="false">IF(データ!AC32="","",IF(AND(設定!$E$20=TRUE(),NOT(ISERROR(VALUE(データ!AC32)))),設定!$G$19,設定!$G$16)&amp;IF(設定!$E$21=TRUE(),SUBSTITUTE(SUBSTITUTE(SUBSTITUTE(SUBSTITUTE(SUBSTITUTE(データ!AC32,ref!$B$27,ref!$C$27),ref!$B$28,ref!$C$28),ref!$B$29,ref!$C$29),ref!$B$30,ref!$C$30),ref!$B$31,ref!$C$31),データ!AC32)&amp;設定!$G$17)</f>
        <v/>
      </c>
      <c r="AD32" s="0" t="str">
        <f aca="false">IF(データ!AD32="","",IF(AND(設定!$E$20=TRUE(),NOT(ISERROR(VALUE(データ!AD32)))),設定!$G$19,設定!$G$16)&amp;IF(設定!$E$21=TRUE(),SUBSTITUTE(SUBSTITUTE(SUBSTITUTE(SUBSTITUTE(SUBSTITUTE(データ!AD32,ref!$B$27,ref!$C$27),ref!$B$28,ref!$C$28),ref!$B$29,ref!$C$29),ref!$B$30,ref!$C$30),ref!$B$31,ref!$C$31),データ!AD32)&amp;設定!$G$17)</f>
        <v/>
      </c>
      <c r="AE32" s="0" t="str">
        <f aca="false">IF(データ!AE32="","",IF(AND(設定!$E$20=TRUE(),NOT(ISERROR(VALUE(データ!AE32)))),設定!$G$19,設定!$G$16)&amp;IF(設定!$E$21=TRUE(),SUBSTITUTE(SUBSTITUTE(SUBSTITUTE(SUBSTITUTE(SUBSTITUTE(データ!AE32,ref!$B$27,ref!$C$27),ref!$B$28,ref!$C$28),ref!$B$29,ref!$C$29),ref!$B$30,ref!$C$30),ref!$B$31,ref!$C$31),データ!AE32)&amp;設定!$G$17)</f>
        <v/>
      </c>
      <c r="AF32" s="0" t="str">
        <f aca="false">IF(データ!AF32="","",IF(AND(設定!$E$20=TRUE(),NOT(ISERROR(VALUE(データ!AF32)))),設定!$G$19,設定!$G$16)&amp;IF(設定!$E$21=TRUE(),SUBSTITUTE(SUBSTITUTE(SUBSTITUTE(SUBSTITUTE(SUBSTITUTE(データ!AF32,ref!$B$27,ref!$C$27),ref!$B$28,ref!$C$28),ref!$B$29,ref!$C$29),ref!$B$30,ref!$C$30),ref!$B$31,ref!$C$31),データ!AF32)&amp;設定!$G$17)</f>
        <v/>
      </c>
      <c r="AG32" s="0" t="str">
        <f aca="false">IF(データ!AG32="","",IF(AND(設定!$E$20=TRUE(),NOT(ISERROR(VALUE(データ!AG32)))),設定!$G$19,設定!$G$16)&amp;IF(設定!$E$21=TRUE(),SUBSTITUTE(SUBSTITUTE(SUBSTITUTE(SUBSTITUTE(SUBSTITUTE(データ!AG32,ref!$B$27,ref!$C$27),ref!$B$28,ref!$C$28),ref!$B$29,ref!$C$29),ref!$B$30,ref!$C$30),ref!$B$31,ref!$C$31),データ!AG32)&amp;設定!$G$17)</f>
        <v/>
      </c>
      <c r="AH32" s="0" t="str">
        <f aca="false">IF(データ!AH32="","",IF(AND(設定!$E$20=TRUE(),NOT(ISERROR(VALUE(データ!AH32)))),設定!$G$19,設定!$G$16)&amp;IF(設定!$E$21=TRUE(),SUBSTITUTE(SUBSTITUTE(SUBSTITUTE(SUBSTITUTE(SUBSTITUTE(データ!AH32,ref!$B$27,ref!$C$27),ref!$B$28,ref!$C$28),ref!$B$29,ref!$C$29),ref!$B$30,ref!$C$30),ref!$B$31,ref!$C$31),データ!AH32)&amp;設定!$G$17)</f>
        <v/>
      </c>
      <c r="AI32" s="0" t="str">
        <f aca="false">IF(データ!AI32="","",IF(AND(設定!$E$20=TRUE(),NOT(ISERROR(VALUE(データ!AI32)))),設定!$G$19,設定!$G$16)&amp;IF(設定!$E$21=TRUE(),SUBSTITUTE(SUBSTITUTE(SUBSTITUTE(SUBSTITUTE(SUBSTITUTE(データ!AI32,ref!$B$27,ref!$C$27),ref!$B$28,ref!$C$28),ref!$B$29,ref!$C$29),ref!$B$30,ref!$C$30),ref!$B$31,ref!$C$31),データ!AI32)&amp;設定!$G$17)</f>
        <v/>
      </c>
      <c r="AJ32" s="0" t="str">
        <f aca="false">IF(データ!AJ32="","",IF(AND(設定!$E$20=TRUE(),NOT(ISERROR(VALUE(データ!AJ32)))),設定!$G$19,設定!$G$16)&amp;IF(設定!$E$21=TRUE(),SUBSTITUTE(SUBSTITUTE(SUBSTITUTE(SUBSTITUTE(SUBSTITUTE(データ!AJ32,ref!$B$27,ref!$C$27),ref!$B$28,ref!$C$28),ref!$B$29,ref!$C$29),ref!$B$30,ref!$C$30),ref!$B$31,ref!$C$31),データ!AJ32)&amp;設定!$G$17)</f>
        <v/>
      </c>
      <c r="AK32" s="0" t="str">
        <f aca="false">IF(データ!AK32="","",IF(AND(設定!$E$20=TRUE(),NOT(ISERROR(VALUE(データ!AK32)))),設定!$G$19,設定!$G$16)&amp;IF(設定!$E$21=TRUE(),SUBSTITUTE(SUBSTITUTE(SUBSTITUTE(SUBSTITUTE(SUBSTITUTE(データ!AK32,ref!$B$27,ref!$C$27),ref!$B$28,ref!$C$28),ref!$B$29,ref!$C$29),ref!$B$30,ref!$C$30),ref!$B$31,ref!$C$31),データ!AK32)&amp;設定!$G$17)</f>
        <v/>
      </c>
      <c r="AL32" s="0" t="str">
        <f aca="false">IF(データ!AL32="","",IF(AND(設定!$E$20=TRUE(),NOT(ISERROR(VALUE(データ!AL32)))),設定!$G$19,設定!$G$16)&amp;IF(設定!$E$21=TRUE(),SUBSTITUTE(SUBSTITUTE(SUBSTITUTE(SUBSTITUTE(SUBSTITUTE(データ!AL32,ref!$B$27,ref!$C$27),ref!$B$28,ref!$C$28),ref!$B$29,ref!$C$29),ref!$B$30,ref!$C$30),ref!$B$31,ref!$C$31),データ!AL32)&amp;設定!$G$17)</f>
        <v/>
      </c>
      <c r="AM32" s="0" t="str">
        <f aca="false">IF(データ!AM32="","",IF(AND(設定!$E$20=TRUE(),NOT(ISERROR(VALUE(データ!AM32)))),設定!$G$19,設定!$G$16)&amp;IF(設定!$E$21=TRUE(),SUBSTITUTE(SUBSTITUTE(SUBSTITUTE(SUBSTITUTE(SUBSTITUTE(データ!AM32,ref!$B$27,ref!$C$27),ref!$B$28,ref!$C$28),ref!$B$29,ref!$C$29),ref!$B$30,ref!$C$30),ref!$B$31,ref!$C$31),データ!AM32)&amp;設定!$G$17)</f>
        <v/>
      </c>
      <c r="AN32" s="0" t="str">
        <f aca="false">IF(データ!AN32="","",IF(AND(設定!$E$20=TRUE(),NOT(ISERROR(VALUE(データ!AN32)))),設定!$G$19,設定!$G$16)&amp;IF(設定!$E$21=TRUE(),SUBSTITUTE(SUBSTITUTE(SUBSTITUTE(SUBSTITUTE(SUBSTITUTE(データ!AN32,ref!$B$27,ref!$C$27),ref!$B$28,ref!$C$28),ref!$B$29,ref!$C$29),ref!$B$30,ref!$C$30),ref!$B$31,ref!$C$31),データ!AN32)&amp;設定!$G$17)</f>
        <v/>
      </c>
      <c r="AO32" s="0" t="str">
        <f aca="false">IF(データ!AO32="","",IF(AND(設定!$E$20=TRUE(),NOT(ISERROR(VALUE(データ!AO32)))),設定!$G$19,設定!$G$16)&amp;IF(設定!$E$21=TRUE(),SUBSTITUTE(SUBSTITUTE(SUBSTITUTE(SUBSTITUTE(SUBSTITUTE(データ!AO32,ref!$B$27,ref!$C$27),ref!$B$28,ref!$C$28),ref!$B$29,ref!$C$29),ref!$B$30,ref!$C$30),ref!$B$31,ref!$C$31),データ!AO32)&amp;設定!$G$17)</f>
        <v/>
      </c>
      <c r="AP32" s="0" t="str">
        <f aca="false">IF(データ!AP32="","",IF(AND(設定!$E$20=TRUE(),NOT(ISERROR(VALUE(データ!AP32)))),設定!$G$19,設定!$G$16)&amp;IF(設定!$E$21=TRUE(),SUBSTITUTE(SUBSTITUTE(SUBSTITUTE(SUBSTITUTE(SUBSTITUTE(データ!AP32,ref!$B$27,ref!$C$27),ref!$B$28,ref!$C$28),ref!$B$29,ref!$C$29),ref!$B$30,ref!$C$30),ref!$B$31,ref!$C$31),データ!AP32)&amp;設定!$G$17)</f>
        <v/>
      </c>
      <c r="AQ32" s="0" t="str">
        <f aca="false">IF(データ!AQ32="","",IF(AND(設定!$E$20=TRUE(),NOT(ISERROR(VALUE(データ!AQ32)))),設定!$G$19,設定!$G$16)&amp;IF(設定!$E$21=TRUE(),SUBSTITUTE(SUBSTITUTE(SUBSTITUTE(SUBSTITUTE(SUBSTITUTE(データ!AQ32,ref!$B$27,ref!$C$27),ref!$B$28,ref!$C$28),ref!$B$29,ref!$C$29),ref!$B$30,ref!$C$30),ref!$B$31,ref!$C$31),データ!AQ32)&amp;設定!$G$17)</f>
        <v/>
      </c>
      <c r="AR32" s="0" t="str">
        <f aca="false">IF(データ!AR32="","",IF(AND(設定!$E$20=TRUE(),NOT(ISERROR(VALUE(データ!AR32)))),設定!$G$19,設定!$G$16)&amp;IF(設定!$E$21=TRUE(),SUBSTITUTE(SUBSTITUTE(SUBSTITUTE(SUBSTITUTE(SUBSTITUTE(データ!AR32,ref!$B$27,ref!$C$27),ref!$B$28,ref!$C$28),ref!$B$29,ref!$C$29),ref!$B$30,ref!$C$30),ref!$B$31,ref!$C$31),データ!AR32)&amp;設定!$G$17)</f>
        <v/>
      </c>
      <c r="AS32" s="0" t="str">
        <f aca="false">IF(データ!AS32="","",IF(AND(設定!$E$20=TRUE(),NOT(ISERROR(VALUE(データ!AS32)))),設定!$G$19,設定!$G$16)&amp;IF(設定!$E$21=TRUE(),SUBSTITUTE(SUBSTITUTE(SUBSTITUTE(SUBSTITUTE(SUBSTITUTE(データ!AS32,ref!$B$27,ref!$C$27),ref!$B$28,ref!$C$28),ref!$B$29,ref!$C$29),ref!$B$30,ref!$C$30),ref!$B$31,ref!$C$31),データ!AS32)&amp;設定!$G$17)</f>
        <v/>
      </c>
      <c r="AT32" s="0" t="str">
        <f aca="false">IF(データ!AT32="","",IF(AND(設定!$E$20=TRUE(),NOT(ISERROR(VALUE(データ!AT32)))),設定!$G$19,設定!$G$16)&amp;IF(設定!$E$21=TRUE(),SUBSTITUTE(SUBSTITUTE(SUBSTITUTE(SUBSTITUTE(SUBSTITUTE(データ!AT32,ref!$B$27,ref!$C$27),ref!$B$28,ref!$C$28),ref!$B$29,ref!$C$29),ref!$B$30,ref!$C$30),ref!$B$31,ref!$C$31),データ!AT32)&amp;設定!$G$17)</f>
        <v/>
      </c>
      <c r="AU32" s="0" t="str">
        <f aca="false">IF(データ!AU32="","",IF(AND(設定!$E$20=TRUE(),NOT(ISERROR(VALUE(データ!AU32)))),設定!$G$19,設定!$G$16)&amp;IF(設定!$E$21=TRUE(),SUBSTITUTE(SUBSTITUTE(SUBSTITUTE(SUBSTITUTE(SUBSTITUTE(データ!AU32,ref!$B$27,ref!$C$27),ref!$B$28,ref!$C$28),ref!$B$29,ref!$C$29),ref!$B$30,ref!$C$30),ref!$B$31,ref!$C$31),データ!AU32)&amp;設定!$G$17)</f>
        <v/>
      </c>
      <c r="AV32" s="0" t="str">
        <f aca="false">IF(データ!AV32="","",IF(AND(設定!$E$20=TRUE(),NOT(ISERROR(VALUE(データ!AV32)))),設定!$G$19,設定!$G$16)&amp;IF(設定!$E$21=TRUE(),SUBSTITUTE(SUBSTITUTE(SUBSTITUTE(SUBSTITUTE(SUBSTITUTE(データ!AV32,ref!$B$27,ref!$C$27),ref!$B$28,ref!$C$28),ref!$B$29,ref!$C$29),ref!$B$30,ref!$C$30),ref!$B$31,ref!$C$31),データ!AV32)&amp;設定!$G$17)</f>
        <v/>
      </c>
      <c r="AW32" s="0" t="str">
        <f aca="false">IF(データ!AW32="","",IF(AND(設定!$E$20=TRUE(),NOT(ISERROR(VALUE(データ!AW32)))),設定!$G$19,設定!$G$16)&amp;IF(設定!$E$21=TRUE(),SUBSTITUTE(SUBSTITUTE(SUBSTITUTE(SUBSTITUTE(SUBSTITUTE(データ!AW32,ref!$B$27,ref!$C$27),ref!$B$28,ref!$C$28),ref!$B$29,ref!$C$29),ref!$B$30,ref!$C$30),ref!$B$31,ref!$C$31),データ!AW32)&amp;設定!$G$17)</f>
        <v/>
      </c>
      <c r="AX32" s="0" t="str">
        <f aca="false">IF(データ!AX32="","",IF(AND(設定!$E$20=TRUE(),NOT(ISERROR(VALUE(データ!AX32)))),設定!$G$19,設定!$G$16)&amp;IF(設定!$E$21=TRUE(),SUBSTITUTE(SUBSTITUTE(SUBSTITUTE(SUBSTITUTE(SUBSTITUTE(データ!AX32,ref!$B$27,ref!$C$27),ref!$B$28,ref!$C$28),ref!$B$29,ref!$C$29),ref!$B$30,ref!$C$30),ref!$B$31,ref!$C$31),データ!AX32)&amp;設定!$G$17)</f>
        <v/>
      </c>
      <c r="AY32" s="0" t="str">
        <f aca="false">IF(データ!AY32="","",IF(AND(設定!$E$20=TRUE(),NOT(ISERROR(VALUE(データ!AY32)))),設定!$G$19,設定!$G$16)&amp;IF(設定!$E$21=TRUE(),SUBSTITUTE(SUBSTITUTE(SUBSTITUTE(SUBSTITUTE(SUBSTITUTE(データ!AY32,ref!$B$27,ref!$C$27),ref!$B$28,ref!$C$28),ref!$B$29,ref!$C$29),ref!$B$30,ref!$C$30),ref!$B$31,ref!$C$31),データ!AY32)&amp;設定!$G$17)</f>
        <v/>
      </c>
      <c r="AZ32" s="0" t="str">
        <f aca="false">IF(B32="",IF(ISERROR(MATCH("END",$AZ$2:AZ31,0)),"END",""),ref!$C$12)</f>
        <v/>
      </c>
      <c r="BA32" s="0" t="str">
        <f aca="false">IF(AZ32="END",ref!$C$16,B32&amp;C32&amp;D32&amp;E32&amp;F32&amp;G32&amp;H32&amp;I32&amp;J32&amp;K32&amp;L32&amp;M32&amp;N32&amp;O32&amp;P32&amp;Q32&amp;R32&amp;S32&amp;T32&amp;U32&amp;V32&amp;W32&amp;X32&amp;Y32&amp;Z32&amp;AA32&amp;AB32&amp;AC32&amp;AD32&amp;AE32&amp;AF32&amp;AG32&amp;AH32&amp;AI32&amp;AJ32&amp;AK32&amp;AL32&amp;AM32&amp;AN32&amp;AO32&amp;AP32&amp;AQ32&amp;AR32&amp;AS32&amp;AT32&amp;AU32&amp;AV32&amp;AW32&amp;AX32&amp;AY32&amp;AZ32)</f>
        <v/>
      </c>
    </row>
    <row r="33" customFormat="false" ht="13.5" hidden="false" customHeight="false" outlineLevel="0" collapsed="false">
      <c r="A33" s="0" t="n">
        <f aca="false">MOD(A32+1,2)</f>
        <v>0</v>
      </c>
      <c r="B33" s="0" t="str">
        <f aca="false">IF(データ!B33="","",IF(A33=0,設定!$G$14,設定!$G$12)&amp;IF(設定!$E$22=TRUE(),IF(設定!$E$20=TRUE(),設定!$G$19,設定!$G$16)&amp;ROW(A31)&amp;設定!$G$17,"")&amp;IF(ISERROR(VALUE(データ!B33)),設定!$G$16,IF(設定!$E$20=TRUE(),設定!$G$19,設定!$G$16))&amp;IF(設定!$E$21=TRUE(),SUBSTITUTE(SUBSTITUTE(SUBSTITUTE(SUBSTITUTE(SUBSTITUTE(データ!B33,ref!$B$27,ref!$C$27),ref!$B$28,ref!$C$28),ref!$B$29,ref!$C$29),ref!$B$30,ref!$C$30),ref!$B$31,ref!$C$31),データ!B33)&amp;設定!$G$17)</f>
        <v/>
      </c>
      <c r="C33" s="0" t="str">
        <f aca="false">IF(データ!C33="","",IF(AND(設定!$E$20=TRUE(),NOT(ISERROR(VALUE(データ!C33)))),設定!$G$19,設定!$G$16)&amp;IF(設定!$E$21=TRUE(),SUBSTITUTE(SUBSTITUTE(SUBSTITUTE(SUBSTITUTE(SUBSTITUTE(データ!C33,ref!$B$27,ref!$C$27),ref!$B$28,ref!$C$28),ref!$B$29,ref!$C$29),ref!$B$30,ref!$C$30),ref!$B$31,ref!$C$31),データ!C33)&amp;設定!$G$17)</f>
        <v/>
      </c>
      <c r="D33" s="0" t="str">
        <f aca="false">IF(データ!D33="","",IF(AND(設定!$E$20=TRUE(),NOT(ISERROR(VALUE(データ!D33)))),設定!$G$19,設定!$G$16)&amp;IF(設定!$E$21=TRUE(),SUBSTITUTE(SUBSTITUTE(SUBSTITUTE(SUBSTITUTE(SUBSTITUTE(データ!D33,ref!$B$27,ref!$C$27),ref!$B$28,ref!$C$28),ref!$B$29,ref!$C$29),ref!$B$30,ref!$C$30),ref!$B$31,ref!$C$31),データ!D33)&amp;設定!$G$17)</f>
        <v/>
      </c>
      <c r="E33" s="0" t="str">
        <f aca="false">IF(データ!E33="","",IF(AND(設定!$E$20=TRUE(),NOT(ISERROR(VALUE(データ!E33)))),設定!$G$19,設定!$G$16)&amp;IF(設定!$E$21=TRUE(),SUBSTITUTE(SUBSTITUTE(SUBSTITUTE(SUBSTITUTE(SUBSTITUTE(データ!E33,ref!$B$27,ref!$C$27),ref!$B$28,ref!$C$28),ref!$B$29,ref!$C$29),ref!$B$30,ref!$C$30),ref!$B$31,ref!$C$31),データ!E33)&amp;設定!$G$17)</f>
        <v/>
      </c>
      <c r="F33" s="0" t="str">
        <f aca="false">IF(データ!F33="","",IF(AND(設定!$E$20=TRUE(),NOT(ISERROR(VALUE(データ!F33)))),設定!$G$19,設定!$G$16)&amp;IF(設定!$E$21=TRUE(),SUBSTITUTE(SUBSTITUTE(SUBSTITUTE(SUBSTITUTE(SUBSTITUTE(データ!F33,ref!$B$27,ref!$C$27),ref!$B$28,ref!$C$28),ref!$B$29,ref!$C$29),ref!$B$30,ref!$C$30),ref!$B$31,ref!$C$31),データ!F33)&amp;設定!$G$17)</f>
        <v/>
      </c>
      <c r="G33" s="0" t="str">
        <f aca="false">IF(データ!G33="","",IF(AND(設定!$E$20=TRUE(),NOT(ISERROR(VALUE(データ!G33)))),設定!$G$19,設定!$G$16)&amp;IF(設定!$E$21=TRUE(),SUBSTITUTE(SUBSTITUTE(SUBSTITUTE(SUBSTITUTE(SUBSTITUTE(データ!G33,ref!$B$27,ref!$C$27),ref!$B$28,ref!$C$28),ref!$B$29,ref!$C$29),ref!$B$30,ref!$C$30),ref!$B$31,ref!$C$31),データ!G33)&amp;設定!$G$17)</f>
        <v/>
      </c>
      <c r="H33" s="0" t="str">
        <f aca="false">IF(データ!H33="","",IF(AND(設定!$E$20=TRUE(),NOT(ISERROR(VALUE(データ!H33)))),設定!$G$19,設定!$G$16)&amp;IF(設定!$E$21=TRUE(),SUBSTITUTE(SUBSTITUTE(SUBSTITUTE(SUBSTITUTE(SUBSTITUTE(データ!H33,ref!$B$27,ref!$C$27),ref!$B$28,ref!$C$28),ref!$B$29,ref!$C$29),ref!$B$30,ref!$C$30),ref!$B$31,ref!$C$31),データ!H33)&amp;設定!$G$17)</f>
        <v/>
      </c>
      <c r="I33" s="0" t="str">
        <f aca="false">IF(データ!I33="","",IF(AND(設定!$E$20=TRUE(),NOT(ISERROR(VALUE(データ!I33)))),設定!$G$19,設定!$G$16)&amp;IF(設定!$E$21=TRUE(),SUBSTITUTE(SUBSTITUTE(SUBSTITUTE(SUBSTITUTE(SUBSTITUTE(データ!I33,ref!$B$27,ref!$C$27),ref!$B$28,ref!$C$28),ref!$B$29,ref!$C$29),ref!$B$30,ref!$C$30),ref!$B$31,ref!$C$31),データ!I33)&amp;設定!$G$17)</f>
        <v/>
      </c>
      <c r="J33" s="0" t="str">
        <f aca="false">IF(データ!J33="","",IF(AND(設定!$E$20=TRUE(),NOT(ISERROR(VALUE(データ!J33)))),設定!$G$19,設定!$G$16)&amp;IF(設定!$E$21=TRUE(),SUBSTITUTE(SUBSTITUTE(SUBSTITUTE(SUBSTITUTE(SUBSTITUTE(データ!J33,ref!$B$27,ref!$C$27),ref!$B$28,ref!$C$28),ref!$B$29,ref!$C$29),ref!$B$30,ref!$C$30),ref!$B$31,ref!$C$31),データ!J33)&amp;設定!$G$17)</f>
        <v/>
      </c>
      <c r="K33" s="0" t="str">
        <f aca="false">IF(データ!K33="","",IF(AND(設定!$E$20=TRUE(),NOT(ISERROR(VALUE(データ!K33)))),設定!$G$19,設定!$G$16)&amp;IF(設定!$E$21=TRUE(),SUBSTITUTE(SUBSTITUTE(SUBSTITUTE(SUBSTITUTE(SUBSTITUTE(データ!K33,ref!$B$27,ref!$C$27),ref!$B$28,ref!$C$28),ref!$B$29,ref!$C$29),ref!$B$30,ref!$C$30),ref!$B$31,ref!$C$31),データ!K33)&amp;設定!$G$17)</f>
        <v/>
      </c>
      <c r="L33" s="0" t="str">
        <f aca="false">IF(データ!L33="","",IF(AND(設定!$E$20=TRUE(),NOT(ISERROR(VALUE(データ!L33)))),設定!$G$19,設定!$G$16)&amp;IF(設定!$E$21=TRUE(),SUBSTITUTE(SUBSTITUTE(SUBSTITUTE(SUBSTITUTE(SUBSTITUTE(データ!L33,ref!$B$27,ref!$C$27),ref!$B$28,ref!$C$28),ref!$B$29,ref!$C$29),ref!$B$30,ref!$C$30),ref!$B$31,ref!$C$31),データ!L33)&amp;設定!$G$17)</f>
        <v/>
      </c>
      <c r="M33" s="0" t="str">
        <f aca="false">IF(データ!M33="","",IF(AND(設定!$E$20=TRUE(),NOT(ISERROR(VALUE(データ!M33)))),設定!$G$19,設定!$G$16)&amp;IF(設定!$E$21=TRUE(),SUBSTITUTE(SUBSTITUTE(SUBSTITUTE(SUBSTITUTE(SUBSTITUTE(データ!M33,ref!$B$27,ref!$C$27),ref!$B$28,ref!$C$28),ref!$B$29,ref!$C$29),ref!$B$30,ref!$C$30),ref!$B$31,ref!$C$31),データ!M33)&amp;設定!$G$17)</f>
        <v/>
      </c>
      <c r="N33" s="0" t="str">
        <f aca="false">IF(データ!N33="","",IF(AND(設定!$E$20=TRUE(),NOT(ISERROR(VALUE(データ!N33)))),設定!$G$19,設定!$G$16)&amp;IF(設定!$E$21=TRUE(),SUBSTITUTE(SUBSTITUTE(SUBSTITUTE(SUBSTITUTE(SUBSTITUTE(データ!N33,ref!$B$27,ref!$C$27),ref!$B$28,ref!$C$28),ref!$B$29,ref!$C$29),ref!$B$30,ref!$C$30),ref!$B$31,ref!$C$31),データ!N33)&amp;設定!$G$17)</f>
        <v/>
      </c>
      <c r="O33" s="0" t="str">
        <f aca="false">IF(データ!O33="","",IF(AND(設定!$E$20=TRUE(),NOT(ISERROR(VALUE(データ!O33)))),設定!$G$19,設定!$G$16)&amp;IF(設定!$E$21=TRUE(),SUBSTITUTE(SUBSTITUTE(SUBSTITUTE(SUBSTITUTE(SUBSTITUTE(データ!O33,ref!$B$27,ref!$C$27),ref!$B$28,ref!$C$28),ref!$B$29,ref!$C$29),ref!$B$30,ref!$C$30),ref!$B$31,ref!$C$31),データ!O33)&amp;設定!$G$17)</f>
        <v/>
      </c>
      <c r="P33" s="0" t="str">
        <f aca="false">IF(データ!P33="","",IF(AND(設定!$E$20=TRUE(),NOT(ISERROR(VALUE(データ!P33)))),設定!$G$19,設定!$G$16)&amp;IF(設定!$E$21=TRUE(),SUBSTITUTE(SUBSTITUTE(SUBSTITUTE(SUBSTITUTE(SUBSTITUTE(データ!P33,ref!$B$27,ref!$C$27),ref!$B$28,ref!$C$28),ref!$B$29,ref!$C$29),ref!$B$30,ref!$C$30),ref!$B$31,ref!$C$31),データ!P33)&amp;設定!$G$17)</f>
        <v/>
      </c>
      <c r="Q33" s="0" t="str">
        <f aca="false">IF(データ!Q33="","",IF(AND(設定!$E$20=TRUE(),NOT(ISERROR(VALUE(データ!Q33)))),設定!$G$19,設定!$G$16)&amp;IF(設定!$E$21=TRUE(),SUBSTITUTE(SUBSTITUTE(SUBSTITUTE(SUBSTITUTE(SUBSTITUTE(データ!Q33,ref!$B$27,ref!$C$27),ref!$B$28,ref!$C$28),ref!$B$29,ref!$C$29),ref!$B$30,ref!$C$30),ref!$B$31,ref!$C$31),データ!Q33)&amp;設定!$G$17)</f>
        <v/>
      </c>
      <c r="R33" s="0" t="str">
        <f aca="false">IF(データ!R33="","",IF(AND(設定!$E$20=TRUE(),NOT(ISERROR(VALUE(データ!R33)))),設定!$G$19,設定!$G$16)&amp;IF(設定!$E$21=TRUE(),SUBSTITUTE(SUBSTITUTE(SUBSTITUTE(SUBSTITUTE(SUBSTITUTE(データ!R33,ref!$B$27,ref!$C$27),ref!$B$28,ref!$C$28),ref!$B$29,ref!$C$29),ref!$B$30,ref!$C$30),ref!$B$31,ref!$C$31),データ!R33)&amp;設定!$G$17)</f>
        <v/>
      </c>
      <c r="S33" s="0" t="str">
        <f aca="false">IF(データ!S33="","",IF(AND(設定!$E$20=TRUE(),NOT(ISERROR(VALUE(データ!S33)))),設定!$G$19,設定!$G$16)&amp;IF(設定!$E$21=TRUE(),SUBSTITUTE(SUBSTITUTE(SUBSTITUTE(SUBSTITUTE(SUBSTITUTE(データ!S33,ref!$B$27,ref!$C$27),ref!$B$28,ref!$C$28),ref!$B$29,ref!$C$29),ref!$B$30,ref!$C$30),ref!$B$31,ref!$C$31),データ!S33)&amp;設定!$G$17)</f>
        <v/>
      </c>
      <c r="T33" s="0" t="str">
        <f aca="false">IF(データ!T33="","",IF(AND(設定!$E$20=TRUE(),NOT(ISERROR(VALUE(データ!T33)))),設定!$G$19,設定!$G$16)&amp;IF(設定!$E$21=TRUE(),SUBSTITUTE(SUBSTITUTE(SUBSTITUTE(SUBSTITUTE(SUBSTITUTE(データ!T33,ref!$B$27,ref!$C$27),ref!$B$28,ref!$C$28),ref!$B$29,ref!$C$29),ref!$B$30,ref!$C$30),ref!$B$31,ref!$C$31),データ!T33)&amp;設定!$G$17)</f>
        <v/>
      </c>
      <c r="U33" s="0" t="str">
        <f aca="false">IF(データ!U33="","",IF(AND(設定!$E$20=TRUE(),NOT(ISERROR(VALUE(データ!U33)))),設定!$G$19,設定!$G$16)&amp;IF(設定!$E$21=TRUE(),SUBSTITUTE(SUBSTITUTE(SUBSTITUTE(SUBSTITUTE(SUBSTITUTE(データ!U33,ref!$B$27,ref!$C$27),ref!$B$28,ref!$C$28),ref!$B$29,ref!$C$29),ref!$B$30,ref!$C$30),ref!$B$31,ref!$C$31),データ!U33)&amp;設定!$G$17)</f>
        <v/>
      </c>
      <c r="V33" s="0" t="str">
        <f aca="false">IF(データ!V33="","",IF(AND(設定!$E$20=TRUE(),NOT(ISERROR(VALUE(データ!V33)))),設定!$G$19,設定!$G$16)&amp;IF(設定!$E$21=TRUE(),SUBSTITUTE(SUBSTITUTE(SUBSTITUTE(SUBSTITUTE(SUBSTITUTE(データ!V33,ref!$B$27,ref!$C$27),ref!$B$28,ref!$C$28),ref!$B$29,ref!$C$29),ref!$B$30,ref!$C$30),ref!$B$31,ref!$C$31),データ!V33)&amp;設定!$G$17)</f>
        <v/>
      </c>
      <c r="W33" s="0" t="str">
        <f aca="false">IF(データ!W33="","",IF(AND(設定!$E$20=TRUE(),NOT(ISERROR(VALUE(データ!W33)))),設定!$G$19,設定!$G$16)&amp;IF(設定!$E$21=TRUE(),SUBSTITUTE(SUBSTITUTE(SUBSTITUTE(SUBSTITUTE(SUBSTITUTE(データ!W33,ref!$B$27,ref!$C$27),ref!$B$28,ref!$C$28),ref!$B$29,ref!$C$29),ref!$B$30,ref!$C$30),ref!$B$31,ref!$C$31),データ!W33)&amp;設定!$G$17)</f>
        <v/>
      </c>
      <c r="X33" s="0" t="str">
        <f aca="false">IF(データ!X33="","",IF(AND(設定!$E$20=TRUE(),NOT(ISERROR(VALUE(データ!X33)))),設定!$G$19,設定!$G$16)&amp;IF(設定!$E$21=TRUE(),SUBSTITUTE(SUBSTITUTE(SUBSTITUTE(SUBSTITUTE(SUBSTITUTE(データ!X33,ref!$B$27,ref!$C$27),ref!$B$28,ref!$C$28),ref!$B$29,ref!$C$29),ref!$B$30,ref!$C$30),ref!$B$31,ref!$C$31),データ!X33)&amp;設定!$G$17)</f>
        <v/>
      </c>
      <c r="Y33" s="0" t="str">
        <f aca="false">IF(データ!Y33="","",IF(AND(設定!$E$20=TRUE(),NOT(ISERROR(VALUE(データ!Y33)))),設定!$G$19,設定!$G$16)&amp;IF(設定!$E$21=TRUE(),SUBSTITUTE(SUBSTITUTE(SUBSTITUTE(SUBSTITUTE(SUBSTITUTE(データ!Y33,ref!$B$27,ref!$C$27),ref!$B$28,ref!$C$28),ref!$B$29,ref!$C$29),ref!$B$30,ref!$C$30),ref!$B$31,ref!$C$31),データ!Y33)&amp;設定!$G$17)</f>
        <v/>
      </c>
      <c r="Z33" s="0" t="str">
        <f aca="false">IF(データ!Z33="","",IF(AND(設定!$E$20=TRUE(),NOT(ISERROR(VALUE(データ!Z33)))),設定!$G$19,設定!$G$16)&amp;IF(設定!$E$21=TRUE(),SUBSTITUTE(SUBSTITUTE(SUBSTITUTE(SUBSTITUTE(SUBSTITUTE(データ!Z33,ref!$B$27,ref!$C$27),ref!$B$28,ref!$C$28),ref!$B$29,ref!$C$29),ref!$B$30,ref!$C$30),ref!$B$31,ref!$C$31),データ!Z33)&amp;設定!$G$17)</f>
        <v/>
      </c>
      <c r="AA33" s="0" t="str">
        <f aca="false">IF(データ!AA33="","",IF(AND(設定!$E$20=TRUE(),NOT(ISERROR(VALUE(データ!AA33)))),設定!$G$19,設定!$G$16)&amp;IF(設定!$E$21=TRUE(),SUBSTITUTE(SUBSTITUTE(SUBSTITUTE(SUBSTITUTE(SUBSTITUTE(データ!AA33,ref!$B$27,ref!$C$27),ref!$B$28,ref!$C$28),ref!$B$29,ref!$C$29),ref!$B$30,ref!$C$30),ref!$B$31,ref!$C$31),データ!AA33)&amp;設定!$G$17)</f>
        <v/>
      </c>
      <c r="AB33" s="0" t="str">
        <f aca="false">IF(データ!AB33="","",IF(AND(設定!$E$20=TRUE(),NOT(ISERROR(VALUE(データ!AB33)))),設定!$G$19,設定!$G$16)&amp;IF(設定!$E$21=TRUE(),SUBSTITUTE(SUBSTITUTE(SUBSTITUTE(SUBSTITUTE(SUBSTITUTE(データ!AB33,ref!$B$27,ref!$C$27),ref!$B$28,ref!$C$28),ref!$B$29,ref!$C$29),ref!$B$30,ref!$C$30),ref!$B$31,ref!$C$31),データ!AB33)&amp;設定!$G$17)</f>
        <v/>
      </c>
      <c r="AC33" s="0" t="str">
        <f aca="false">IF(データ!AC33="","",IF(AND(設定!$E$20=TRUE(),NOT(ISERROR(VALUE(データ!AC33)))),設定!$G$19,設定!$G$16)&amp;IF(設定!$E$21=TRUE(),SUBSTITUTE(SUBSTITUTE(SUBSTITUTE(SUBSTITUTE(SUBSTITUTE(データ!AC33,ref!$B$27,ref!$C$27),ref!$B$28,ref!$C$28),ref!$B$29,ref!$C$29),ref!$B$30,ref!$C$30),ref!$B$31,ref!$C$31),データ!AC33)&amp;設定!$G$17)</f>
        <v/>
      </c>
      <c r="AD33" s="0" t="str">
        <f aca="false">IF(データ!AD33="","",IF(AND(設定!$E$20=TRUE(),NOT(ISERROR(VALUE(データ!AD33)))),設定!$G$19,設定!$G$16)&amp;IF(設定!$E$21=TRUE(),SUBSTITUTE(SUBSTITUTE(SUBSTITUTE(SUBSTITUTE(SUBSTITUTE(データ!AD33,ref!$B$27,ref!$C$27),ref!$B$28,ref!$C$28),ref!$B$29,ref!$C$29),ref!$B$30,ref!$C$30),ref!$B$31,ref!$C$31),データ!AD33)&amp;設定!$G$17)</f>
        <v/>
      </c>
      <c r="AE33" s="0" t="str">
        <f aca="false">IF(データ!AE33="","",IF(AND(設定!$E$20=TRUE(),NOT(ISERROR(VALUE(データ!AE33)))),設定!$G$19,設定!$G$16)&amp;IF(設定!$E$21=TRUE(),SUBSTITUTE(SUBSTITUTE(SUBSTITUTE(SUBSTITUTE(SUBSTITUTE(データ!AE33,ref!$B$27,ref!$C$27),ref!$B$28,ref!$C$28),ref!$B$29,ref!$C$29),ref!$B$30,ref!$C$30),ref!$B$31,ref!$C$31),データ!AE33)&amp;設定!$G$17)</f>
        <v/>
      </c>
      <c r="AF33" s="0" t="str">
        <f aca="false">IF(データ!AF33="","",IF(AND(設定!$E$20=TRUE(),NOT(ISERROR(VALUE(データ!AF33)))),設定!$G$19,設定!$G$16)&amp;IF(設定!$E$21=TRUE(),SUBSTITUTE(SUBSTITUTE(SUBSTITUTE(SUBSTITUTE(SUBSTITUTE(データ!AF33,ref!$B$27,ref!$C$27),ref!$B$28,ref!$C$28),ref!$B$29,ref!$C$29),ref!$B$30,ref!$C$30),ref!$B$31,ref!$C$31),データ!AF33)&amp;設定!$G$17)</f>
        <v/>
      </c>
      <c r="AG33" s="0" t="str">
        <f aca="false">IF(データ!AG33="","",IF(AND(設定!$E$20=TRUE(),NOT(ISERROR(VALUE(データ!AG33)))),設定!$G$19,設定!$G$16)&amp;IF(設定!$E$21=TRUE(),SUBSTITUTE(SUBSTITUTE(SUBSTITUTE(SUBSTITUTE(SUBSTITUTE(データ!AG33,ref!$B$27,ref!$C$27),ref!$B$28,ref!$C$28),ref!$B$29,ref!$C$29),ref!$B$30,ref!$C$30),ref!$B$31,ref!$C$31),データ!AG33)&amp;設定!$G$17)</f>
        <v/>
      </c>
      <c r="AH33" s="0" t="str">
        <f aca="false">IF(データ!AH33="","",IF(AND(設定!$E$20=TRUE(),NOT(ISERROR(VALUE(データ!AH33)))),設定!$G$19,設定!$G$16)&amp;IF(設定!$E$21=TRUE(),SUBSTITUTE(SUBSTITUTE(SUBSTITUTE(SUBSTITUTE(SUBSTITUTE(データ!AH33,ref!$B$27,ref!$C$27),ref!$B$28,ref!$C$28),ref!$B$29,ref!$C$29),ref!$B$30,ref!$C$30),ref!$B$31,ref!$C$31),データ!AH33)&amp;設定!$G$17)</f>
        <v/>
      </c>
      <c r="AI33" s="0" t="str">
        <f aca="false">IF(データ!AI33="","",IF(AND(設定!$E$20=TRUE(),NOT(ISERROR(VALUE(データ!AI33)))),設定!$G$19,設定!$G$16)&amp;IF(設定!$E$21=TRUE(),SUBSTITUTE(SUBSTITUTE(SUBSTITUTE(SUBSTITUTE(SUBSTITUTE(データ!AI33,ref!$B$27,ref!$C$27),ref!$B$28,ref!$C$28),ref!$B$29,ref!$C$29),ref!$B$30,ref!$C$30),ref!$B$31,ref!$C$31),データ!AI33)&amp;設定!$G$17)</f>
        <v/>
      </c>
      <c r="AJ33" s="0" t="str">
        <f aca="false">IF(データ!AJ33="","",IF(AND(設定!$E$20=TRUE(),NOT(ISERROR(VALUE(データ!AJ33)))),設定!$G$19,設定!$G$16)&amp;IF(設定!$E$21=TRUE(),SUBSTITUTE(SUBSTITUTE(SUBSTITUTE(SUBSTITUTE(SUBSTITUTE(データ!AJ33,ref!$B$27,ref!$C$27),ref!$B$28,ref!$C$28),ref!$B$29,ref!$C$29),ref!$B$30,ref!$C$30),ref!$B$31,ref!$C$31),データ!AJ33)&amp;設定!$G$17)</f>
        <v/>
      </c>
      <c r="AK33" s="0" t="str">
        <f aca="false">IF(データ!AK33="","",IF(AND(設定!$E$20=TRUE(),NOT(ISERROR(VALUE(データ!AK33)))),設定!$G$19,設定!$G$16)&amp;IF(設定!$E$21=TRUE(),SUBSTITUTE(SUBSTITUTE(SUBSTITUTE(SUBSTITUTE(SUBSTITUTE(データ!AK33,ref!$B$27,ref!$C$27),ref!$B$28,ref!$C$28),ref!$B$29,ref!$C$29),ref!$B$30,ref!$C$30),ref!$B$31,ref!$C$31),データ!AK33)&amp;設定!$G$17)</f>
        <v/>
      </c>
      <c r="AL33" s="0" t="str">
        <f aca="false">IF(データ!AL33="","",IF(AND(設定!$E$20=TRUE(),NOT(ISERROR(VALUE(データ!AL33)))),設定!$G$19,設定!$G$16)&amp;IF(設定!$E$21=TRUE(),SUBSTITUTE(SUBSTITUTE(SUBSTITUTE(SUBSTITUTE(SUBSTITUTE(データ!AL33,ref!$B$27,ref!$C$27),ref!$B$28,ref!$C$28),ref!$B$29,ref!$C$29),ref!$B$30,ref!$C$30),ref!$B$31,ref!$C$31),データ!AL33)&amp;設定!$G$17)</f>
        <v/>
      </c>
      <c r="AM33" s="0" t="str">
        <f aca="false">IF(データ!AM33="","",IF(AND(設定!$E$20=TRUE(),NOT(ISERROR(VALUE(データ!AM33)))),設定!$G$19,設定!$G$16)&amp;IF(設定!$E$21=TRUE(),SUBSTITUTE(SUBSTITUTE(SUBSTITUTE(SUBSTITUTE(SUBSTITUTE(データ!AM33,ref!$B$27,ref!$C$27),ref!$B$28,ref!$C$28),ref!$B$29,ref!$C$29),ref!$B$30,ref!$C$30),ref!$B$31,ref!$C$31),データ!AM33)&amp;設定!$G$17)</f>
        <v/>
      </c>
      <c r="AN33" s="0" t="str">
        <f aca="false">IF(データ!AN33="","",IF(AND(設定!$E$20=TRUE(),NOT(ISERROR(VALUE(データ!AN33)))),設定!$G$19,設定!$G$16)&amp;IF(設定!$E$21=TRUE(),SUBSTITUTE(SUBSTITUTE(SUBSTITUTE(SUBSTITUTE(SUBSTITUTE(データ!AN33,ref!$B$27,ref!$C$27),ref!$B$28,ref!$C$28),ref!$B$29,ref!$C$29),ref!$B$30,ref!$C$30),ref!$B$31,ref!$C$31),データ!AN33)&amp;設定!$G$17)</f>
        <v/>
      </c>
      <c r="AO33" s="0" t="str">
        <f aca="false">IF(データ!AO33="","",IF(AND(設定!$E$20=TRUE(),NOT(ISERROR(VALUE(データ!AO33)))),設定!$G$19,設定!$G$16)&amp;IF(設定!$E$21=TRUE(),SUBSTITUTE(SUBSTITUTE(SUBSTITUTE(SUBSTITUTE(SUBSTITUTE(データ!AO33,ref!$B$27,ref!$C$27),ref!$B$28,ref!$C$28),ref!$B$29,ref!$C$29),ref!$B$30,ref!$C$30),ref!$B$31,ref!$C$31),データ!AO33)&amp;設定!$G$17)</f>
        <v/>
      </c>
      <c r="AP33" s="0" t="str">
        <f aca="false">IF(データ!AP33="","",IF(AND(設定!$E$20=TRUE(),NOT(ISERROR(VALUE(データ!AP33)))),設定!$G$19,設定!$G$16)&amp;IF(設定!$E$21=TRUE(),SUBSTITUTE(SUBSTITUTE(SUBSTITUTE(SUBSTITUTE(SUBSTITUTE(データ!AP33,ref!$B$27,ref!$C$27),ref!$B$28,ref!$C$28),ref!$B$29,ref!$C$29),ref!$B$30,ref!$C$30),ref!$B$31,ref!$C$31),データ!AP33)&amp;設定!$G$17)</f>
        <v/>
      </c>
      <c r="AQ33" s="0" t="str">
        <f aca="false">IF(データ!AQ33="","",IF(AND(設定!$E$20=TRUE(),NOT(ISERROR(VALUE(データ!AQ33)))),設定!$G$19,設定!$G$16)&amp;IF(設定!$E$21=TRUE(),SUBSTITUTE(SUBSTITUTE(SUBSTITUTE(SUBSTITUTE(SUBSTITUTE(データ!AQ33,ref!$B$27,ref!$C$27),ref!$B$28,ref!$C$28),ref!$B$29,ref!$C$29),ref!$B$30,ref!$C$30),ref!$B$31,ref!$C$31),データ!AQ33)&amp;設定!$G$17)</f>
        <v/>
      </c>
      <c r="AR33" s="0" t="str">
        <f aca="false">IF(データ!AR33="","",IF(AND(設定!$E$20=TRUE(),NOT(ISERROR(VALUE(データ!AR33)))),設定!$G$19,設定!$G$16)&amp;IF(設定!$E$21=TRUE(),SUBSTITUTE(SUBSTITUTE(SUBSTITUTE(SUBSTITUTE(SUBSTITUTE(データ!AR33,ref!$B$27,ref!$C$27),ref!$B$28,ref!$C$28),ref!$B$29,ref!$C$29),ref!$B$30,ref!$C$30),ref!$B$31,ref!$C$31),データ!AR33)&amp;設定!$G$17)</f>
        <v/>
      </c>
      <c r="AS33" s="0" t="str">
        <f aca="false">IF(データ!AS33="","",IF(AND(設定!$E$20=TRUE(),NOT(ISERROR(VALUE(データ!AS33)))),設定!$G$19,設定!$G$16)&amp;IF(設定!$E$21=TRUE(),SUBSTITUTE(SUBSTITUTE(SUBSTITUTE(SUBSTITUTE(SUBSTITUTE(データ!AS33,ref!$B$27,ref!$C$27),ref!$B$28,ref!$C$28),ref!$B$29,ref!$C$29),ref!$B$30,ref!$C$30),ref!$B$31,ref!$C$31),データ!AS33)&amp;設定!$G$17)</f>
        <v/>
      </c>
      <c r="AT33" s="0" t="str">
        <f aca="false">IF(データ!AT33="","",IF(AND(設定!$E$20=TRUE(),NOT(ISERROR(VALUE(データ!AT33)))),設定!$G$19,設定!$G$16)&amp;IF(設定!$E$21=TRUE(),SUBSTITUTE(SUBSTITUTE(SUBSTITUTE(SUBSTITUTE(SUBSTITUTE(データ!AT33,ref!$B$27,ref!$C$27),ref!$B$28,ref!$C$28),ref!$B$29,ref!$C$29),ref!$B$30,ref!$C$30),ref!$B$31,ref!$C$31),データ!AT33)&amp;設定!$G$17)</f>
        <v/>
      </c>
      <c r="AU33" s="0" t="str">
        <f aca="false">IF(データ!AU33="","",IF(AND(設定!$E$20=TRUE(),NOT(ISERROR(VALUE(データ!AU33)))),設定!$G$19,設定!$G$16)&amp;IF(設定!$E$21=TRUE(),SUBSTITUTE(SUBSTITUTE(SUBSTITUTE(SUBSTITUTE(SUBSTITUTE(データ!AU33,ref!$B$27,ref!$C$27),ref!$B$28,ref!$C$28),ref!$B$29,ref!$C$29),ref!$B$30,ref!$C$30),ref!$B$31,ref!$C$31),データ!AU33)&amp;設定!$G$17)</f>
        <v/>
      </c>
      <c r="AV33" s="0" t="str">
        <f aca="false">IF(データ!AV33="","",IF(AND(設定!$E$20=TRUE(),NOT(ISERROR(VALUE(データ!AV33)))),設定!$G$19,設定!$G$16)&amp;IF(設定!$E$21=TRUE(),SUBSTITUTE(SUBSTITUTE(SUBSTITUTE(SUBSTITUTE(SUBSTITUTE(データ!AV33,ref!$B$27,ref!$C$27),ref!$B$28,ref!$C$28),ref!$B$29,ref!$C$29),ref!$B$30,ref!$C$30),ref!$B$31,ref!$C$31),データ!AV33)&amp;設定!$G$17)</f>
        <v/>
      </c>
      <c r="AW33" s="0" t="str">
        <f aca="false">IF(データ!AW33="","",IF(AND(設定!$E$20=TRUE(),NOT(ISERROR(VALUE(データ!AW33)))),設定!$G$19,設定!$G$16)&amp;IF(設定!$E$21=TRUE(),SUBSTITUTE(SUBSTITUTE(SUBSTITUTE(SUBSTITUTE(SUBSTITUTE(データ!AW33,ref!$B$27,ref!$C$27),ref!$B$28,ref!$C$28),ref!$B$29,ref!$C$29),ref!$B$30,ref!$C$30),ref!$B$31,ref!$C$31),データ!AW33)&amp;設定!$G$17)</f>
        <v/>
      </c>
      <c r="AX33" s="0" t="str">
        <f aca="false">IF(データ!AX33="","",IF(AND(設定!$E$20=TRUE(),NOT(ISERROR(VALUE(データ!AX33)))),設定!$G$19,設定!$G$16)&amp;IF(設定!$E$21=TRUE(),SUBSTITUTE(SUBSTITUTE(SUBSTITUTE(SUBSTITUTE(SUBSTITUTE(データ!AX33,ref!$B$27,ref!$C$27),ref!$B$28,ref!$C$28),ref!$B$29,ref!$C$29),ref!$B$30,ref!$C$30),ref!$B$31,ref!$C$31),データ!AX33)&amp;設定!$G$17)</f>
        <v/>
      </c>
      <c r="AY33" s="0" t="str">
        <f aca="false">IF(データ!AY33="","",IF(AND(設定!$E$20=TRUE(),NOT(ISERROR(VALUE(データ!AY33)))),設定!$G$19,設定!$G$16)&amp;IF(設定!$E$21=TRUE(),SUBSTITUTE(SUBSTITUTE(SUBSTITUTE(SUBSTITUTE(SUBSTITUTE(データ!AY33,ref!$B$27,ref!$C$27),ref!$B$28,ref!$C$28),ref!$B$29,ref!$C$29),ref!$B$30,ref!$C$30),ref!$B$31,ref!$C$31),データ!AY33)&amp;設定!$G$17)</f>
        <v/>
      </c>
      <c r="AZ33" s="0" t="str">
        <f aca="false">IF(B33="",IF(ISERROR(MATCH("END",$AZ$2:AZ32,0)),"END",""),ref!$C$12)</f>
        <v/>
      </c>
      <c r="BA33" s="0" t="str">
        <f aca="false">IF(AZ33="END",ref!$C$16,B33&amp;C33&amp;D33&amp;E33&amp;F33&amp;G33&amp;H33&amp;I33&amp;J33&amp;K33&amp;L33&amp;M33&amp;N33&amp;O33&amp;P33&amp;Q33&amp;R33&amp;S33&amp;T33&amp;U33&amp;V33&amp;W33&amp;X33&amp;Y33&amp;Z33&amp;AA33&amp;AB33&amp;AC33&amp;AD33&amp;AE33&amp;AF33&amp;AG33&amp;AH33&amp;AI33&amp;AJ33&amp;AK33&amp;AL33&amp;AM33&amp;AN33&amp;AO33&amp;AP33&amp;AQ33&amp;AR33&amp;AS33&amp;AT33&amp;AU33&amp;AV33&amp;AW33&amp;AX33&amp;AY33&amp;AZ33)</f>
        <v/>
      </c>
    </row>
    <row r="34" customFormat="false" ht="13.5" hidden="false" customHeight="false" outlineLevel="0" collapsed="false">
      <c r="A34" s="0" t="n">
        <f aca="false">MOD(A33+1,2)</f>
        <v>1</v>
      </c>
      <c r="B34" s="0" t="str">
        <f aca="false">IF(データ!B34="","",IF(A34=0,設定!$G$14,設定!$G$12)&amp;IF(設定!$E$22=TRUE(),IF(設定!$E$20=TRUE(),設定!$G$19,設定!$G$16)&amp;ROW(A32)&amp;設定!$G$17,"")&amp;IF(ISERROR(VALUE(データ!B34)),設定!$G$16,IF(設定!$E$20=TRUE(),設定!$G$19,設定!$G$16))&amp;IF(設定!$E$21=TRUE(),SUBSTITUTE(SUBSTITUTE(SUBSTITUTE(SUBSTITUTE(SUBSTITUTE(データ!B34,ref!$B$27,ref!$C$27),ref!$B$28,ref!$C$28),ref!$B$29,ref!$C$29),ref!$B$30,ref!$C$30),ref!$B$31,ref!$C$31),データ!B34)&amp;設定!$G$17)</f>
        <v/>
      </c>
      <c r="C34" s="0" t="str">
        <f aca="false">IF(データ!C34="","",IF(AND(設定!$E$20=TRUE(),NOT(ISERROR(VALUE(データ!C34)))),設定!$G$19,設定!$G$16)&amp;IF(設定!$E$21=TRUE(),SUBSTITUTE(SUBSTITUTE(SUBSTITUTE(SUBSTITUTE(SUBSTITUTE(データ!C34,ref!$B$27,ref!$C$27),ref!$B$28,ref!$C$28),ref!$B$29,ref!$C$29),ref!$B$30,ref!$C$30),ref!$B$31,ref!$C$31),データ!C34)&amp;設定!$G$17)</f>
        <v/>
      </c>
      <c r="D34" s="0" t="str">
        <f aca="false">IF(データ!D34="","",IF(AND(設定!$E$20=TRUE(),NOT(ISERROR(VALUE(データ!D34)))),設定!$G$19,設定!$G$16)&amp;IF(設定!$E$21=TRUE(),SUBSTITUTE(SUBSTITUTE(SUBSTITUTE(SUBSTITUTE(SUBSTITUTE(データ!D34,ref!$B$27,ref!$C$27),ref!$B$28,ref!$C$28),ref!$B$29,ref!$C$29),ref!$B$30,ref!$C$30),ref!$B$31,ref!$C$31),データ!D34)&amp;設定!$G$17)</f>
        <v/>
      </c>
      <c r="E34" s="0" t="str">
        <f aca="false">IF(データ!E34="","",IF(AND(設定!$E$20=TRUE(),NOT(ISERROR(VALUE(データ!E34)))),設定!$G$19,設定!$G$16)&amp;IF(設定!$E$21=TRUE(),SUBSTITUTE(SUBSTITUTE(SUBSTITUTE(SUBSTITUTE(SUBSTITUTE(データ!E34,ref!$B$27,ref!$C$27),ref!$B$28,ref!$C$28),ref!$B$29,ref!$C$29),ref!$B$30,ref!$C$30),ref!$B$31,ref!$C$31),データ!E34)&amp;設定!$G$17)</f>
        <v/>
      </c>
      <c r="F34" s="0" t="str">
        <f aca="false">IF(データ!F34="","",IF(AND(設定!$E$20=TRUE(),NOT(ISERROR(VALUE(データ!F34)))),設定!$G$19,設定!$G$16)&amp;IF(設定!$E$21=TRUE(),SUBSTITUTE(SUBSTITUTE(SUBSTITUTE(SUBSTITUTE(SUBSTITUTE(データ!F34,ref!$B$27,ref!$C$27),ref!$B$28,ref!$C$28),ref!$B$29,ref!$C$29),ref!$B$30,ref!$C$30),ref!$B$31,ref!$C$31),データ!F34)&amp;設定!$G$17)</f>
        <v/>
      </c>
      <c r="G34" s="0" t="str">
        <f aca="false">IF(データ!G34="","",IF(AND(設定!$E$20=TRUE(),NOT(ISERROR(VALUE(データ!G34)))),設定!$G$19,設定!$G$16)&amp;IF(設定!$E$21=TRUE(),SUBSTITUTE(SUBSTITUTE(SUBSTITUTE(SUBSTITUTE(SUBSTITUTE(データ!G34,ref!$B$27,ref!$C$27),ref!$B$28,ref!$C$28),ref!$B$29,ref!$C$29),ref!$B$30,ref!$C$30),ref!$B$31,ref!$C$31),データ!G34)&amp;設定!$G$17)</f>
        <v/>
      </c>
      <c r="H34" s="0" t="str">
        <f aca="false">IF(データ!H34="","",IF(AND(設定!$E$20=TRUE(),NOT(ISERROR(VALUE(データ!H34)))),設定!$G$19,設定!$G$16)&amp;IF(設定!$E$21=TRUE(),SUBSTITUTE(SUBSTITUTE(SUBSTITUTE(SUBSTITUTE(SUBSTITUTE(データ!H34,ref!$B$27,ref!$C$27),ref!$B$28,ref!$C$28),ref!$B$29,ref!$C$29),ref!$B$30,ref!$C$30),ref!$B$31,ref!$C$31),データ!H34)&amp;設定!$G$17)</f>
        <v/>
      </c>
      <c r="I34" s="0" t="str">
        <f aca="false">IF(データ!I34="","",IF(AND(設定!$E$20=TRUE(),NOT(ISERROR(VALUE(データ!I34)))),設定!$G$19,設定!$G$16)&amp;IF(設定!$E$21=TRUE(),SUBSTITUTE(SUBSTITUTE(SUBSTITUTE(SUBSTITUTE(SUBSTITUTE(データ!I34,ref!$B$27,ref!$C$27),ref!$B$28,ref!$C$28),ref!$B$29,ref!$C$29),ref!$B$30,ref!$C$30),ref!$B$31,ref!$C$31),データ!I34)&amp;設定!$G$17)</f>
        <v/>
      </c>
      <c r="J34" s="0" t="str">
        <f aca="false">IF(データ!J34="","",IF(AND(設定!$E$20=TRUE(),NOT(ISERROR(VALUE(データ!J34)))),設定!$G$19,設定!$G$16)&amp;IF(設定!$E$21=TRUE(),SUBSTITUTE(SUBSTITUTE(SUBSTITUTE(SUBSTITUTE(SUBSTITUTE(データ!J34,ref!$B$27,ref!$C$27),ref!$B$28,ref!$C$28),ref!$B$29,ref!$C$29),ref!$B$30,ref!$C$30),ref!$B$31,ref!$C$31),データ!J34)&amp;設定!$G$17)</f>
        <v/>
      </c>
      <c r="K34" s="0" t="str">
        <f aca="false">IF(データ!K34="","",IF(AND(設定!$E$20=TRUE(),NOT(ISERROR(VALUE(データ!K34)))),設定!$G$19,設定!$G$16)&amp;IF(設定!$E$21=TRUE(),SUBSTITUTE(SUBSTITUTE(SUBSTITUTE(SUBSTITUTE(SUBSTITUTE(データ!K34,ref!$B$27,ref!$C$27),ref!$B$28,ref!$C$28),ref!$B$29,ref!$C$29),ref!$B$30,ref!$C$30),ref!$B$31,ref!$C$31),データ!K34)&amp;設定!$G$17)</f>
        <v/>
      </c>
      <c r="L34" s="0" t="str">
        <f aca="false">IF(データ!L34="","",IF(AND(設定!$E$20=TRUE(),NOT(ISERROR(VALUE(データ!L34)))),設定!$G$19,設定!$G$16)&amp;IF(設定!$E$21=TRUE(),SUBSTITUTE(SUBSTITUTE(SUBSTITUTE(SUBSTITUTE(SUBSTITUTE(データ!L34,ref!$B$27,ref!$C$27),ref!$B$28,ref!$C$28),ref!$B$29,ref!$C$29),ref!$B$30,ref!$C$30),ref!$B$31,ref!$C$31),データ!L34)&amp;設定!$G$17)</f>
        <v/>
      </c>
      <c r="M34" s="0" t="str">
        <f aca="false">IF(データ!M34="","",IF(AND(設定!$E$20=TRUE(),NOT(ISERROR(VALUE(データ!M34)))),設定!$G$19,設定!$G$16)&amp;IF(設定!$E$21=TRUE(),SUBSTITUTE(SUBSTITUTE(SUBSTITUTE(SUBSTITUTE(SUBSTITUTE(データ!M34,ref!$B$27,ref!$C$27),ref!$B$28,ref!$C$28),ref!$B$29,ref!$C$29),ref!$B$30,ref!$C$30),ref!$B$31,ref!$C$31),データ!M34)&amp;設定!$G$17)</f>
        <v/>
      </c>
      <c r="N34" s="0" t="str">
        <f aca="false">IF(データ!N34="","",IF(AND(設定!$E$20=TRUE(),NOT(ISERROR(VALUE(データ!N34)))),設定!$G$19,設定!$G$16)&amp;IF(設定!$E$21=TRUE(),SUBSTITUTE(SUBSTITUTE(SUBSTITUTE(SUBSTITUTE(SUBSTITUTE(データ!N34,ref!$B$27,ref!$C$27),ref!$B$28,ref!$C$28),ref!$B$29,ref!$C$29),ref!$B$30,ref!$C$30),ref!$B$31,ref!$C$31),データ!N34)&amp;設定!$G$17)</f>
        <v/>
      </c>
      <c r="O34" s="0" t="str">
        <f aca="false">IF(データ!O34="","",IF(AND(設定!$E$20=TRUE(),NOT(ISERROR(VALUE(データ!O34)))),設定!$G$19,設定!$G$16)&amp;IF(設定!$E$21=TRUE(),SUBSTITUTE(SUBSTITUTE(SUBSTITUTE(SUBSTITUTE(SUBSTITUTE(データ!O34,ref!$B$27,ref!$C$27),ref!$B$28,ref!$C$28),ref!$B$29,ref!$C$29),ref!$B$30,ref!$C$30),ref!$B$31,ref!$C$31),データ!O34)&amp;設定!$G$17)</f>
        <v/>
      </c>
      <c r="P34" s="0" t="str">
        <f aca="false">IF(データ!P34="","",IF(AND(設定!$E$20=TRUE(),NOT(ISERROR(VALUE(データ!P34)))),設定!$G$19,設定!$G$16)&amp;IF(設定!$E$21=TRUE(),SUBSTITUTE(SUBSTITUTE(SUBSTITUTE(SUBSTITUTE(SUBSTITUTE(データ!P34,ref!$B$27,ref!$C$27),ref!$B$28,ref!$C$28),ref!$B$29,ref!$C$29),ref!$B$30,ref!$C$30),ref!$B$31,ref!$C$31),データ!P34)&amp;設定!$G$17)</f>
        <v/>
      </c>
      <c r="Q34" s="0" t="str">
        <f aca="false">IF(データ!Q34="","",IF(AND(設定!$E$20=TRUE(),NOT(ISERROR(VALUE(データ!Q34)))),設定!$G$19,設定!$G$16)&amp;IF(設定!$E$21=TRUE(),SUBSTITUTE(SUBSTITUTE(SUBSTITUTE(SUBSTITUTE(SUBSTITUTE(データ!Q34,ref!$B$27,ref!$C$27),ref!$B$28,ref!$C$28),ref!$B$29,ref!$C$29),ref!$B$30,ref!$C$30),ref!$B$31,ref!$C$31),データ!Q34)&amp;設定!$G$17)</f>
        <v/>
      </c>
      <c r="R34" s="0" t="str">
        <f aca="false">IF(データ!R34="","",IF(AND(設定!$E$20=TRUE(),NOT(ISERROR(VALUE(データ!R34)))),設定!$G$19,設定!$G$16)&amp;IF(設定!$E$21=TRUE(),SUBSTITUTE(SUBSTITUTE(SUBSTITUTE(SUBSTITUTE(SUBSTITUTE(データ!R34,ref!$B$27,ref!$C$27),ref!$B$28,ref!$C$28),ref!$B$29,ref!$C$29),ref!$B$30,ref!$C$30),ref!$B$31,ref!$C$31),データ!R34)&amp;設定!$G$17)</f>
        <v/>
      </c>
      <c r="S34" s="0" t="str">
        <f aca="false">IF(データ!S34="","",IF(AND(設定!$E$20=TRUE(),NOT(ISERROR(VALUE(データ!S34)))),設定!$G$19,設定!$G$16)&amp;IF(設定!$E$21=TRUE(),SUBSTITUTE(SUBSTITUTE(SUBSTITUTE(SUBSTITUTE(SUBSTITUTE(データ!S34,ref!$B$27,ref!$C$27),ref!$B$28,ref!$C$28),ref!$B$29,ref!$C$29),ref!$B$30,ref!$C$30),ref!$B$31,ref!$C$31),データ!S34)&amp;設定!$G$17)</f>
        <v/>
      </c>
      <c r="T34" s="0" t="str">
        <f aca="false">IF(データ!T34="","",IF(AND(設定!$E$20=TRUE(),NOT(ISERROR(VALUE(データ!T34)))),設定!$G$19,設定!$G$16)&amp;IF(設定!$E$21=TRUE(),SUBSTITUTE(SUBSTITUTE(SUBSTITUTE(SUBSTITUTE(SUBSTITUTE(データ!T34,ref!$B$27,ref!$C$27),ref!$B$28,ref!$C$28),ref!$B$29,ref!$C$29),ref!$B$30,ref!$C$30),ref!$B$31,ref!$C$31),データ!T34)&amp;設定!$G$17)</f>
        <v/>
      </c>
      <c r="U34" s="0" t="str">
        <f aca="false">IF(データ!U34="","",IF(AND(設定!$E$20=TRUE(),NOT(ISERROR(VALUE(データ!U34)))),設定!$G$19,設定!$G$16)&amp;IF(設定!$E$21=TRUE(),SUBSTITUTE(SUBSTITUTE(SUBSTITUTE(SUBSTITUTE(SUBSTITUTE(データ!U34,ref!$B$27,ref!$C$27),ref!$B$28,ref!$C$28),ref!$B$29,ref!$C$29),ref!$B$30,ref!$C$30),ref!$B$31,ref!$C$31),データ!U34)&amp;設定!$G$17)</f>
        <v/>
      </c>
      <c r="V34" s="0" t="str">
        <f aca="false">IF(データ!V34="","",IF(AND(設定!$E$20=TRUE(),NOT(ISERROR(VALUE(データ!V34)))),設定!$G$19,設定!$G$16)&amp;IF(設定!$E$21=TRUE(),SUBSTITUTE(SUBSTITUTE(SUBSTITUTE(SUBSTITUTE(SUBSTITUTE(データ!V34,ref!$B$27,ref!$C$27),ref!$B$28,ref!$C$28),ref!$B$29,ref!$C$29),ref!$B$30,ref!$C$30),ref!$B$31,ref!$C$31),データ!V34)&amp;設定!$G$17)</f>
        <v/>
      </c>
      <c r="W34" s="0" t="str">
        <f aca="false">IF(データ!W34="","",IF(AND(設定!$E$20=TRUE(),NOT(ISERROR(VALUE(データ!W34)))),設定!$G$19,設定!$G$16)&amp;IF(設定!$E$21=TRUE(),SUBSTITUTE(SUBSTITUTE(SUBSTITUTE(SUBSTITUTE(SUBSTITUTE(データ!W34,ref!$B$27,ref!$C$27),ref!$B$28,ref!$C$28),ref!$B$29,ref!$C$29),ref!$B$30,ref!$C$30),ref!$B$31,ref!$C$31),データ!W34)&amp;設定!$G$17)</f>
        <v/>
      </c>
      <c r="X34" s="0" t="str">
        <f aca="false">IF(データ!X34="","",IF(AND(設定!$E$20=TRUE(),NOT(ISERROR(VALUE(データ!X34)))),設定!$G$19,設定!$G$16)&amp;IF(設定!$E$21=TRUE(),SUBSTITUTE(SUBSTITUTE(SUBSTITUTE(SUBSTITUTE(SUBSTITUTE(データ!X34,ref!$B$27,ref!$C$27),ref!$B$28,ref!$C$28),ref!$B$29,ref!$C$29),ref!$B$30,ref!$C$30),ref!$B$31,ref!$C$31),データ!X34)&amp;設定!$G$17)</f>
        <v/>
      </c>
      <c r="Y34" s="0" t="str">
        <f aca="false">IF(データ!Y34="","",IF(AND(設定!$E$20=TRUE(),NOT(ISERROR(VALUE(データ!Y34)))),設定!$G$19,設定!$G$16)&amp;IF(設定!$E$21=TRUE(),SUBSTITUTE(SUBSTITUTE(SUBSTITUTE(SUBSTITUTE(SUBSTITUTE(データ!Y34,ref!$B$27,ref!$C$27),ref!$B$28,ref!$C$28),ref!$B$29,ref!$C$29),ref!$B$30,ref!$C$30),ref!$B$31,ref!$C$31),データ!Y34)&amp;設定!$G$17)</f>
        <v/>
      </c>
      <c r="Z34" s="0" t="str">
        <f aca="false">IF(データ!Z34="","",IF(AND(設定!$E$20=TRUE(),NOT(ISERROR(VALUE(データ!Z34)))),設定!$G$19,設定!$G$16)&amp;IF(設定!$E$21=TRUE(),SUBSTITUTE(SUBSTITUTE(SUBSTITUTE(SUBSTITUTE(SUBSTITUTE(データ!Z34,ref!$B$27,ref!$C$27),ref!$B$28,ref!$C$28),ref!$B$29,ref!$C$29),ref!$B$30,ref!$C$30),ref!$B$31,ref!$C$31),データ!Z34)&amp;設定!$G$17)</f>
        <v/>
      </c>
      <c r="AA34" s="0" t="str">
        <f aca="false">IF(データ!AA34="","",IF(AND(設定!$E$20=TRUE(),NOT(ISERROR(VALUE(データ!AA34)))),設定!$G$19,設定!$G$16)&amp;IF(設定!$E$21=TRUE(),SUBSTITUTE(SUBSTITUTE(SUBSTITUTE(SUBSTITUTE(SUBSTITUTE(データ!AA34,ref!$B$27,ref!$C$27),ref!$B$28,ref!$C$28),ref!$B$29,ref!$C$29),ref!$B$30,ref!$C$30),ref!$B$31,ref!$C$31),データ!AA34)&amp;設定!$G$17)</f>
        <v/>
      </c>
      <c r="AB34" s="0" t="str">
        <f aca="false">IF(データ!AB34="","",IF(AND(設定!$E$20=TRUE(),NOT(ISERROR(VALUE(データ!AB34)))),設定!$G$19,設定!$G$16)&amp;IF(設定!$E$21=TRUE(),SUBSTITUTE(SUBSTITUTE(SUBSTITUTE(SUBSTITUTE(SUBSTITUTE(データ!AB34,ref!$B$27,ref!$C$27),ref!$B$28,ref!$C$28),ref!$B$29,ref!$C$29),ref!$B$30,ref!$C$30),ref!$B$31,ref!$C$31),データ!AB34)&amp;設定!$G$17)</f>
        <v/>
      </c>
      <c r="AC34" s="0" t="str">
        <f aca="false">IF(データ!AC34="","",IF(AND(設定!$E$20=TRUE(),NOT(ISERROR(VALUE(データ!AC34)))),設定!$G$19,設定!$G$16)&amp;IF(設定!$E$21=TRUE(),SUBSTITUTE(SUBSTITUTE(SUBSTITUTE(SUBSTITUTE(SUBSTITUTE(データ!AC34,ref!$B$27,ref!$C$27),ref!$B$28,ref!$C$28),ref!$B$29,ref!$C$29),ref!$B$30,ref!$C$30),ref!$B$31,ref!$C$31),データ!AC34)&amp;設定!$G$17)</f>
        <v/>
      </c>
      <c r="AD34" s="0" t="str">
        <f aca="false">IF(データ!AD34="","",IF(AND(設定!$E$20=TRUE(),NOT(ISERROR(VALUE(データ!AD34)))),設定!$G$19,設定!$G$16)&amp;IF(設定!$E$21=TRUE(),SUBSTITUTE(SUBSTITUTE(SUBSTITUTE(SUBSTITUTE(SUBSTITUTE(データ!AD34,ref!$B$27,ref!$C$27),ref!$B$28,ref!$C$28),ref!$B$29,ref!$C$29),ref!$B$30,ref!$C$30),ref!$B$31,ref!$C$31),データ!AD34)&amp;設定!$G$17)</f>
        <v/>
      </c>
      <c r="AE34" s="0" t="str">
        <f aca="false">IF(データ!AE34="","",IF(AND(設定!$E$20=TRUE(),NOT(ISERROR(VALUE(データ!AE34)))),設定!$G$19,設定!$G$16)&amp;IF(設定!$E$21=TRUE(),SUBSTITUTE(SUBSTITUTE(SUBSTITUTE(SUBSTITUTE(SUBSTITUTE(データ!AE34,ref!$B$27,ref!$C$27),ref!$B$28,ref!$C$28),ref!$B$29,ref!$C$29),ref!$B$30,ref!$C$30),ref!$B$31,ref!$C$31),データ!AE34)&amp;設定!$G$17)</f>
        <v/>
      </c>
      <c r="AF34" s="0" t="str">
        <f aca="false">IF(データ!AF34="","",IF(AND(設定!$E$20=TRUE(),NOT(ISERROR(VALUE(データ!AF34)))),設定!$G$19,設定!$G$16)&amp;IF(設定!$E$21=TRUE(),SUBSTITUTE(SUBSTITUTE(SUBSTITUTE(SUBSTITUTE(SUBSTITUTE(データ!AF34,ref!$B$27,ref!$C$27),ref!$B$28,ref!$C$28),ref!$B$29,ref!$C$29),ref!$B$30,ref!$C$30),ref!$B$31,ref!$C$31),データ!AF34)&amp;設定!$G$17)</f>
        <v/>
      </c>
      <c r="AG34" s="0" t="str">
        <f aca="false">IF(データ!AG34="","",IF(AND(設定!$E$20=TRUE(),NOT(ISERROR(VALUE(データ!AG34)))),設定!$G$19,設定!$G$16)&amp;IF(設定!$E$21=TRUE(),SUBSTITUTE(SUBSTITUTE(SUBSTITUTE(SUBSTITUTE(SUBSTITUTE(データ!AG34,ref!$B$27,ref!$C$27),ref!$B$28,ref!$C$28),ref!$B$29,ref!$C$29),ref!$B$30,ref!$C$30),ref!$B$31,ref!$C$31),データ!AG34)&amp;設定!$G$17)</f>
        <v/>
      </c>
      <c r="AH34" s="0" t="str">
        <f aca="false">IF(データ!AH34="","",IF(AND(設定!$E$20=TRUE(),NOT(ISERROR(VALUE(データ!AH34)))),設定!$G$19,設定!$G$16)&amp;IF(設定!$E$21=TRUE(),SUBSTITUTE(SUBSTITUTE(SUBSTITUTE(SUBSTITUTE(SUBSTITUTE(データ!AH34,ref!$B$27,ref!$C$27),ref!$B$28,ref!$C$28),ref!$B$29,ref!$C$29),ref!$B$30,ref!$C$30),ref!$B$31,ref!$C$31),データ!AH34)&amp;設定!$G$17)</f>
        <v/>
      </c>
      <c r="AI34" s="0" t="str">
        <f aca="false">IF(データ!AI34="","",IF(AND(設定!$E$20=TRUE(),NOT(ISERROR(VALUE(データ!AI34)))),設定!$G$19,設定!$G$16)&amp;IF(設定!$E$21=TRUE(),SUBSTITUTE(SUBSTITUTE(SUBSTITUTE(SUBSTITUTE(SUBSTITUTE(データ!AI34,ref!$B$27,ref!$C$27),ref!$B$28,ref!$C$28),ref!$B$29,ref!$C$29),ref!$B$30,ref!$C$30),ref!$B$31,ref!$C$31),データ!AI34)&amp;設定!$G$17)</f>
        <v/>
      </c>
      <c r="AJ34" s="0" t="str">
        <f aca="false">IF(データ!AJ34="","",IF(AND(設定!$E$20=TRUE(),NOT(ISERROR(VALUE(データ!AJ34)))),設定!$G$19,設定!$G$16)&amp;IF(設定!$E$21=TRUE(),SUBSTITUTE(SUBSTITUTE(SUBSTITUTE(SUBSTITUTE(SUBSTITUTE(データ!AJ34,ref!$B$27,ref!$C$27),ref!$B$28,ref!$C$28),ref!$B$29,ref!$C$29),ref!$B$30,ref!$C$30),ref!$B$31,ref!$C$31),データ!AJ34)&amp;設定!$G$17)</f>
        <v/>
      </c>
      <c r="AK34" s="0" t="str">
        <f aca="false">IF(データ!AK34="","",IF(AND(設定!$E$20=TRUE(),NOT(ISERROR(VALUE(データ!AK34)))),設定!$G$19,設定!$G$16)&amp;IF(設定!$E$21=TRUE(),SUBSTITUTE(SUBSTITUTE(SUBSTITUTE(SUBSTITUTE(SUBSTITUTE(データ!AK34,ref!$B$27,ref!$C$27),ref!$B$28,ref!$C$28),ref!$B$29,ref!$C$29),ref!$B$30,ref!$C$30),ref!$B$31,ref!$C$31),データ!AK34)&amp;設定!$G$17)</f>
        <v/>
      </c>
      <c r="AL34" s="0" t="str">
        <f aca="false">IF(データ!AL34="","",IF(AND(設定!$E$20=TRUE(),NOT(ISERROR(VALUE(データ!AL34)))),設定!$G$19,設定!$G$16)&amp;IF(設定!$E$21=TRUE(),SUBSTITUTE(SUBSTITUTE(SUBSTITUTE(SUBSTITUTE(SUBSTITUTE(データ!AL34,ref!$B$27,ref!$C$27),ref!$B$28,ref!$C$28),ref!$B$29,ref!$C$29),ref!$B$30,ref!$C$30),ref!$B$31,ref!$C$31),データ!AL34)&amp;設定!$G$17)</f>
        <v/>
      </c>
      <c r="AM34" s="0" t="str">
        <f aca="false">IF(データ!AM34="","",IF(AND(設定!$E$20=TRUE(),NOT(ISERROR(VALUE(データ!AM34)))),設定!$G$19,設定!$G$16)&amp;IF(設定!$E$21=TRUE(),SUBSTITUTE(SUBSTITUTE(SUBSTITUTE(SUBSTITUTE(SUBSTITUTE(データ!AM34,ref!$B$27,ref!$C$27),ref!$B$28,ref!$C$28),ref!$B$29,ref!$C$29),ref!$B$30,ref!$C$30),ref!$B$31,ref!$C$31),データ!AM34)&amp;設定!$G$17)</f>
        <v/>
      </c>
      <c r="AN34" s="0" t="str">
        <f aca="false">IF(データ!AN34="","",IF(AND(設定!$E$20=TRUE(),NOT(ISERROR(VALUE(データ!AN34)))),設定!$G$19,設定!$G$16)&amp;IF(設定!$E$21=TRUE(),SUBSTITUTE(SUBSTITUTE(SUBSTITUTE(SUBSTITUTE(SUBSTITUTE(データ!AN34,ref!$B$27,ref!$C$27),ref!$B$28,ref!$C$28),ref!$B$29,ref!$C$29),ref!$B$30,ref!$C$30),ref!$B$31,ref!$C$31),データ!AN34)&amp;設定!$G$17)</f>
        <v/>
      </c>
      <c r="AO34" s="0" t="str">
        <f aca="false">IF(データ!AO34="","",IF(AND(設定!$E$20=TRUE(),NOT(ISERROR(VALUE(データ!AO34)))),設定!$G$19,設定!$G$16)&amp;IF(設定!$E$21=TRUE(),SUBSTITUTE(SUBSTITUTE(SUBSTITUTE(SUBSTITUTE(SUBSTITUTE(データ!AO34,ref!$B$27,ref!$C$27),ref!$B$28,ref!$C$28),ref!$B$29,ref!$C$29),ref!$B$30,ref!$C$30),ref!$B$31,ref!$C$31),データ!AO34)&amp;設定!$G$17)</f>
        <v/>
      </c>
      <c r="AP34" s="0" t="str">
        <f aca="false">IF(データ!AP34="","",IF(AND(設定!$E$20=TRUE(),NOT(ISERROR(VALUE(データ!AP34)))),設定!$G$19,設定!$G$16)&amp;IF(設定!$E$21=TRUE(),SUBSTITUTE(SUBSTITUTE(SUBSTITUTE(SUBSTITUTE(SUBSTITUTE(データ!AP34,ref!$B$27,ref!$C$27),ref!$B$28,ref!$C$28),ref!$B$29,ref!$C$29),ref!$B$30,ref!$C$30),ref!$B$31,ref!$C$31),データ!AP34)&amp;設定!$G$17)</f>
        <v/>
      </c>
      <c r="AQ34" s="0" t="str">
        <f aca="false">IF(データ!AQ34="","",IF(AND(設定!$E$20=TRUE(),NOT(ISERROR(VALUE(データ!AQ34)))),設定!$G$19,設定!$G$16)&amp;IF(設定!$E$21=TRUE(),SUBSTITUTE(SUBSTITUTE(SUBSTITUTE(SUBSTITUTE(SUBSTITUTE(データ!AQ34,ref!$B$27,ref!$C$27),ref!$B$28,ref!$C$28),ref!$B$29,ref!$C$29),ref!$B$30,ref!$C$30),ref!$B$31,ref!$C$31),データ!AQ34)&amp;設定!$G$17)</f>
        <v/>
      </c>
      <c r="AR34" s="0" t="str">
        <f aca="false">IF(データ!AR34="","",IF(AND(設定!$E$20=TRUE(),NOT(ISERROR(VALUE(データ!AR34)))),設定!$G$19,設定!$G$16)&amp;IF(設定!$E$21=TRUE(),SUBSTITUTE(SUBSTITUTE(SUBSTITUTE(SUBSTITUTE(SUBSTITUTE(データ!AR34,ref!$B$27,ref!$C$27),ref!$B$28,ref!$C$28),ref!$B$29,ref!$C$29),ref!$B$30,ref!$C$30),ref!$B$31,ref!$C$31),データ!AR34)&amp;設定!$G$17)</f>
        <v/>
      </c>
      <c r="AS34" s="0" t="str">
        <f aca="false">IF(データ!AS34="","",IF(AND(設定!$E$20=TRUE(),NOT(ISERROR(VALUE(データ!AS34)))),設定!$G$19,設定!$G$16)&amp;IF(設定!$E$21=TRUE(),SUBSTITUTE(SUBSTITUTE(SUBSTITUTE(SUBSTITUTE(SUBSTITUTE(データ!AS34,ref!$B$27,ref!$C$27),ref!$B$28,ref!$C$28),ref!$B$29,ref!$C$29),ref!$B$30,ref!$C$30),ref!$B$31,ref!$C$31),データ!AS34)&amp;設定!$G$17)</f>
        <v/>
      </c>
      <c r="AT34" s="0" t="str">
        <f aca="false">IF(データ!AT34="","",IF(AND(設定!$E$20=TRUE(),NOT(ISERROR(VALUE(データ!AT34)))),設定!$G$19,設定!$G$16)&amp;IF(設定!$E$21=TRUE(),SUBSTITUTE(SUBSTITUTE(SUBSTITUTE(SUBSTITUTE(SUBSTITUTE(データ!AT34,ref!$B$27,ref!$C$27),ref!$B$28,ref!$C$28),ref!$B$29,ref!$C$29),ref!$B$30,ref!$C$30),ref!$B$31,ref!$C$31),データ!AT34)&amp;設定!$G$17)</f>
        <v/>
      </c>
      <c r="AU34" s="0" t="str">
        <f aca="false">IF(データ!AU34="","",IF(AND(設定!$E$20=TRUE(),NOT(ISERROR(VALUE(データ!AU34)))),設定!$G$19,設定!$G$16)&amp;IF(設定!$E$21=TRUE(),SUBSTITUTE(SUBSTITUTE(SUBSTITUTE(SUBSTITUTE(SUBSTITUTE(データ!AU34,ref!$B$27,ref!$C$27),ref!$B$28,ref!$C$28),ref!$B$29,ref!$C$29),ref!$B$30,ref!$C$30),ref!$B$31,ref!$C$31),データ!AU34)&amp;設定!$G$17)</f>
        <v/>
      </c>
      <c r="AV34" s="0" t="str">
        <f aca="false">IF(データ!AV34="","",IF(AND(設定!$E$20=TRUE(),NOT(ISERROR(VALUE(データ!AV34)))),設定!$G$19,設定!$G$16)&amp;IF(設定!$E$21=TRUE(),SUBSTITUTE(SUBSTITUTE(SUBSTITUTE(SUBSTITUTE(SUBSTITUTE(データ!AV34,ref!$B$27,ref!$C$27),ref!$B$28,ref!$C$28),ref!$B$29,ref!$C$29),ref!$B$30,ref!$C$30),ref!$B$31,ref!$C$31),データ!AV34)&amp;設定!$G$17)</f>
        <v/>
      </c>
      <c r="AW34" s="0" t="str">
        <f aca="false">IF(データ!AW34="","",IF(AND(設定!$E$20=TRUE(),NOT(ISERROR(VALUE(データ!AW34)))),設定!$G$19,設定!$G$16)&amp;IF(設定!$E$21=TRUE(),SUBSTITUTE(SUBSTITUTE(SUBSTITUTE(SUBSTITUTE(SUBSTITUTE(データ!AW34,ref!$B$27,ref!$C$27),ref!$B$28,ref!$C$28),ref!$B$29,ref!$C$29),ref!$B$30,ref!$C$30),ref!$B$31,ref!$C$31),データ!AW34)&amp;設定!$G$17)</f>
        <v/>
      </c>
      <c r="AX34" s="0" t="str">
        <f aca="false">IF(データ!AX34="","",IF(AND(設定!$E$20=TRUE(),NOT(ISERROR(VALUE(データ!AX34)))),設定!$G$19,設定!$G$16)&amp;IF(設定!$E$21=TRUE(),SUBSTITUTE(SUBSTITUTE(SUBSTITUTE(SUBSTITUTE(SUBSTITUTE(データ!AX34,ref!$B$27,ref!$C$27),ref!$B$28,ref!$C$28),ref!$B$29,ref!$C$29),ref!$B$30,ref!$C$30),ref!$B$31,ref!$C$31),データ!AX34)&amp;設定!$G$17)</f>
        <v/>
      </c>
      <c r="AY34" s="0" t="str">
        <f aca="false">IF(データ!AY34="","",IF(AND(設定!$E$20=TRUE(),NOT(ISERROR(VALUE(データ!AY34)))),設定!$G$19,設定!$G$16)&amp;IF(設定!$E$21=TRUE(),SUBSTITUTE(SUBSTITUTE(SUBSTITUTE(SUBSTITUTE(SUBSTITUTE(データ!AY34,ref!$B$27,ref!$C$27),ref!$B$28,ref!$C$28),ref!$B$29,ref!$C$29),ref!$B$30,ref!$C$30),ref!$B$31,ref!$C$31),データ!AY34)&amp;設定!$G$17)</f>
        <v/>
      </c>
      <c r="AZ34" s="0" t="str">
        <f aca="false">IF(B34="",IF(ISERROR(MATCH("END",$AZ$2:AZ33,0)),"END",""),ref!$C$12)</f>
        <v/>
      </c>
      <c r="BA34" s="0" t="str">
        <f aca="false">IF(AZ34="END",ref!$C$16,B34&amp;C34&amp;D34&amp;E34&amp;F34&amp;G34&amp;H34&amp;I34&amp;J34&amp;K34&amp;L34&amp;M34&amp;N34&amp;O34&amp;P34&amp;Q34&amp;R34&amp;S34&amp;T34&amp;U34&amp;V34&amp;W34&amp;X34&amp;Y34&amp;Z34&amp;AA34&amp;AB34&amp;AC34&amp;AD34&amp;AE34&amp;AF34&amp;AG34&amp;AH34&amp;AI34&amp;AJ34&amp;AK34&amp;AL34&amp;AM34&amp;AN34&amp;AO34&amp;AP34&amp;AQ34&amp;AR34&amp;AS34&amp;AT34&amp;AU34&amp;AV34&amp;AW34&amp;AX34&amp;AY34&amp;AZ34)</f>
        <v/>
      </c>
    </row>
    <row r="35" customFormat="false" ht="13.5" hidden="false" customHeight="false" outlineLevel="0" collapsed="false">
      <c r="A35" s="0" t="n">
        <f aca="false">MOD(A34+1,2)</f>
        <v>0</v>
      </c>
      <c r="B35" s="0" t="str">
        <f aca="false">IF(データ!B35="","",IF(A35=0,設定!$G$14,設定!$G$12)&amp;IF(設定!$E$22=TRUE(),IF(設定!$E$20=TRUE(),設定!$G$19,設定!$G$16)&amp;ROW(A33)&amp;設定!$G$17,"")&amp;IF(ISERROR(VALUE(データ!B35)),設定!$G$16,IF(設定!$E$20=TRUE(),設定!$G$19,設定!$G$16))&amp;IF(設定!$E$21=TRUE(),SUBSTITUTE(SUBSTITUTE(SUBSTITUTE(SUBSTITUTE(SUBSTITUTE(データ!B35,ref!$B$27,ref!$C$27),ref!$B$28,ref!$C$28),ref!$B$29,ref!$C$29),ref!$B$30,ref!$C$30),ref!$B$31,ref!$C$31),データ!B35)&amp;設定!$G$17)</f>
        <v/>
      </c>
      <c r="C35" s="0" t="str">
        <f aca="false">IF(データ!C35="","",IF(AND(設定!$E$20=TRUE(),NOT(ISERROR(VALUE(データ!C35)))),設定!$G$19,設定!$G$16)&amp;IF(設定!$E$21=TRUE(),SUBSTITUTE(SUBSTITUTE(SUBSTITUTE(SUBSTITUTE(SUBSTITUTE(データ!C35,ref!$B$27,ref!$C$27),ref!$B$28,ref!$C$28),ref!$B$29,ref!$C$29),ref!$B$30,ref!$C$30),ref!$B$31,ref!$C$31),データ!C35)&amp;設定!$G$17)</f>
        <v/>
      </c>
      <c r="D35" s="0" t="str">
        <f aca="false">IF(データ!D35="","",IF(AND(設定!$E$20=TRUE(),NOT(ISERROR(VALUE(データ!D35)))),設定!$G$19,設定!$G$16)&amp;IF(設定!$E$21=TRUE(),SUBSTITUTE(SUBSTITUTE(SUBSTITUTE(SUBSTITUTE(SUBSTITUTE(データ!D35,ref!$B$27,ref!$C$27),ref!$B$28,ref!$C$28),ref!$B$29,ref!$C$29),ref!$B$30,ref!$C$30),ref!$B$31,ref!$C$31),データ!D35)&amp;設定!$G$17)</f>
        <v/>
      </c>
      <c r="E35" s="0" t="str">
        <f aca="false">IF(データ!E35="","",IF(AND(設定!$E$20=TRUE(),NOT(ISERROR(VALUE(データ!E35)))),設定!$G$19,設定!$G$16)&amp;IF(設定!$E$21=TRUE(),SUBSTITUTE(SUBSTITUTE(SUBSTITUTE(SUBSTITUTE(SUBSTITUTE(データ!E35,ref!$B$27,ref!$C$27),ref!$B$28,ref!$C$28),ref!$B$29,ref!$C$29),ref!$B$30,ref!$C$30),ref!$B$31,ref!$C$31),データ!E35)&amp;設定!$G$17)</f>
        <v/>
      </c>
      <c r="F35" s="0" t="str">
        <f aca="false">IF(データ!F35="","",IF(AND(設定!$E$20=TRUE(),NOT(ISERROR(VALUE(データ!F35)))),設定!$G$19,設定!$G$16)&amp;IF(設定!$E$21=TRUE(),SUBSTITUTE(SUBSTITUTE(SUBSTITUTE(SUBSTITUTE(SUBSTITUTE(データ!F35,ref!$B$27,ref!$C$27),ref!$B$28,ref!$C$28),ref!$B$29,ref!$C$29),ref!$B$30,ref!$C$30),ref!$B$31,ref!$C$31),データ!F35)&amp;設定!$G$17)</f>
        <v/>
      </c>
      <c r="G35" s="0" t="str">
        <f aca="false">IF(データ!G35="","",IF(AND(設定!$E$20=TRUE(),NOT(ISERROR(VALUE(データ!G35)))),設定!$G$19,設定!$G$16)&amp;IF(設定!$E$21=TRUE(),SUBSTITUTE(SUBSTITUTE(SUBSTITUTE(SUBSTITUTE(SUBSTITUTE(データ!G35,ref!$B$27,ref!$C$27),ref!$B$28,ref!$C$28),ref!$B$29,ref!$C$29),ref!$B$30,ref!$C$30),ref!$B$31,ref!$C$31),データ!G35)&amp;設定!$G$17)</f>
        <v/>
      </c>
      <c r="H35" s="0" t="str">
        <f aca="false">IF(データ!H35="","",IF(AND(設定!$E$20=TRUE(),NOT(ISERROR(VALUE(データ!H35)))),設定!$G$19,設定!$G$16)&amp;IF(設定!$E$21=TRUE(),SUBSTITUTE(SUBSTITUTE(SUBSTITUTE(SUBSTITUTE(SUBSTITUTE(データ!H35,ref!$B$27,ref!$C$27),ref!$B$28,ref!$C$28),ref!$B$29,ref!$C$29),ref!$B$30,ref!$C$30),ref!$B$31,ref!$C$31),データ!H35)&amp;設定!$G$17)</f>
        <v/>
      </c>
      <c r="I35" s="0" t="str">
        <f aca="false">IF(データ!I35="","",IF(AND(設定!$E$20=TRUE(),NOT(ISERROR(VALUE(データ!I35)))),設定!$G$19,設定!$G$16)&amp;IF(設定!$E$21=TRUE(),SUBSTITUTE(SUBSTITUTE(SUBSTITUTE(SUBSTITUTE(SUBSTITUTE(データ!I35,ref!$B$27,ref!$C$27),ref!$B$28,ref!$C$28),ref!$B$29,ref!$C$29),ref!$B$30,ref!$C$30),ref!$B$31,ref!$C$31),データ!I35)&amp;設定!$G$17)</f>
        <v/>
      </c>
      <c r="J35" s="0" t="str">
        <f aca="false">IF(データ!J35="","",IF(AND(設定!$E$20=TRUE(),NOT(ISERROR(VALUE(データ!J35)))),設定!$G$19,設定!$G$16)&amp;IF(設定!$E$21=TRUE(),SUBSTITUTE(SUBSTITUTE(SUBSTITUTE(SUBSTITUTE(SUBSTITUTE(データ!J35,ref!$B$27,ref!$C$27),ref!$B$28,ref!$C$28),ref!$B$29,ref!$C$29),ref!$B$30,ref!$C$30),ref!$B$31,ref!$C$31),データ!J35)&amp;設定!$G$17)</f>
        <v/>
      </c>
      <c r="K35" s="0" t="str">
        <f aca="false">IF(データ!K35="","",IF(AND(設定!$E$20=TRUE(),NOT(ISERROR(VALUE(データ!K35)))),設定!$G$19,設定!$G$16)&amp;IF(設定!$E$21=TRUE(),SUBSTITUTE(SUBSTITUTE(SUBSTITUTE(SUBSTITUTE(SUBSTITUTE(データ!K35,ref!$B$27,ref!$C$27),ref!$B$28,ref!$C$28),ref!$B$29,ref!$C$29),ref!$B$30,ref!$C$30),ref!$B$31,ref!$C$31),データ!K35)&amp;設定!$G$17)</f>
        <v/>
      </c>
      <c r="L35" s="0" t="str">
        <f aca="false">IF(データ!L35="","",IF(AND(設定!$E$20=TRUE(),NOT(ISERROR(VALUE(データ!L35)))),設定!$G$19,設定!$G$16)&amp;IF(設定!$E$21=TRUE(),SUBSTITUTE(SUBSTITUTE(SUBSTITUTE(SUBSTITUTE(SUBSTITUTE(データ!L35,ref!$B$27,ref!$C$27),ref!$B$28,ref!$C$28),ref!$B$29,ref!$C$29),ref!$B$30,ref!$C$30),ref!$B$31,ref!$C$31),データ!L35)&amp;設定!$G$17)</f>
        <v/>
      </c>
      <c r="M35" s="0" t="str">
        <f aca="false">IF(データ!M35="","",IF(AND(設定!$E$20=TRUE(),NOT(ISERROR(VALUE(データ!M35)))),設定!$G$19,設定!$G$16)&amp;IF(設定!$E$21=TRUE(),SUBSTITUTE(SUBSTITUTE(SUBSTITUTE(SUBSTITUTE(SUBSTITUTE(データ!M35,ref!$B$27,ref!$C$27),ref!$B$28,ref!$C$28),ref!$B$29,ref!$C$29),ref!$B$30,ref!$C$30),ref!$B$31,ref!$C$31),データ!M35)&amp;設定!$G$17)</f>
        <v/>
      </c>
      <c r="N35" s="0" t="str">
        <f aca="false">IF(データ!N35="","",IF(AND(設定!$E$20=TRUE(),NOT(ISERROR(VALUE(データ!N35)))),設定!$G$19,設定!$G$16)&amp;IF(設定!$E$21=TRUE(),SUBSTITUTE(SUBSTITUTE(SUBSTITUTE(SUBSTITUTE(SUBSTITUTE(データ!N35,ref!$B$27,ref!$C$27),ref!$B$28,ref!$C$28),ref!$B$29,ref!$C$29),ref!$B$30,ref!$C$30),ref!$B$31,ref!$C$31),データ!N35)&amp;設定!$G$17)</f>
        <v/>
      </c>
      <c r="O35" s="0" t="str">
        <f aca="false">IF(データ!O35="","",IF(AND(設定!$E$20=TRUE(),NOT(ISERROR(VALUE(データ!O35)))),設定!$G$19,設定!$G$16)&amp;IF(設定!$E$21=TRUE(),SUBSTITUTE(SUBSTITUTE(SUBSTITUTE(SUBSTITUTE(SUBSTITUTE(データ!O35,ref!$B$27,ref!$C$27),ref!$B$28,ref!$C$28),ref!$B$29,ref!$C$29),ref!$B$30,ref!$C$30),ref!$B$31,ref!$C$31),データ!O35)&amp;設定!$G$17)</f>
        <v/>
      </c>
      <c r="P35" s="0" t="str">
        <f aca="false">IF(データ!P35="","",IF(AND(設定!$E$20=TRUE(),NOT(ISERROR(VALUE(データ!P35)))),設定!$G$19,設定!$G$16)&amp;IF(設定!$E$21=TRUE(),SUBSTITUTE(SUBSTITUTE(SUBSTITUTE(SUBSTITUTE(SUBSTITUTE(データ!P35,ref!$B$27,ref!$C$27),ref!$B$28,ref!$C$28),ref!$B$29,ref!$C$29),ref!$B$30,ref!$C$30),ref!$B$31,ref!$C$31),データ!P35)&amp;設定!$G$17)</f>
        <v/>
      </c>
      <c r="Q35" s="0" t="str">
        <f aca="false">IF(データ!Q35="","",IF(AND(設定!$E$20=TRUE(),NOT(ISERROR(VALUE(データ!Q35)))),設定!$G$19,設定!$G$16)&amp;IF(設定!$E$21=TRUE(),SUBSTITUTE(SUBSTITUTE(SUBSTITUTE(SUBSTITUTE(SUBSTITUTE(データ!Q35,ref!$B$27,ref!$C$27),ref!$B$28,ref!$C$28),ref!$B$29,ref!$C$29),ref!$B$30,ref!$C$30),ref!$B$31,ref!$C$31),データ!Q35)&amp;設定!$G$17)</f>
        <v/>
      </c>
      <c r="R35" s="0" t="str">
        <f aca="false">IF(データ!R35="","",IF(AND(設定!$E$20=TRUE(),NOT(ISERROR(VALUE(データ!R35)))),設定!$G$19,設定!$G$16)&amp;IF(設定!$E$21=TRUE(),SUBSTITUTE(SUBSTITUTE(SUBSTITUTE(SUBSTITUTE(SUBSTITUTE(データ!R35,ref!$B$27,ref!$C$27),ref!$B$28,ref!$C$28),ref!$B$29,ref!$C$29),ref!$B$30,ref!$C$30),ref!$B$31,ref!$C$31),データ!R35)&amp;設定!$G$17)</f>
        <v/>
      </c>
      <c r="S35" s="0" t="str">
        <f aca="false">IF(データ!S35="","",IF(AND(設定!$E$20=TRUE(),NOT(ISERROR(VALUE(データ!S35)))),設定!$G$19,設定!$G$16)&amp;IF(設定!$E$21=TRUE(),SUBSTITUTE(SUBSTITUTE(SUBSTITUTE(SUBSTITUTE(SUBSTITUTE(データ!S35,ref!$B$27,ref!$C$27),ref!$B$28,ref!$C$28),ref!$B$29,ref!$C$29),ref!$B$30,ref!$C$30),ref!$B$31,ref!$C$31),データ!S35)&amp;設定!$G$17)</f>
        <v/>
      </c>
      <c r="T35" s="0" t="str">
        <f aca="false">IF(データ!T35="","",IF(AND(設定!$E$20=TRUE(),NOT(ISERROR(VALUE(データ!T35)))),設定!$G$19,設定!$G$16)&amp;IF(設定!$E$21=TRUE(),SUBSTITUTE(SUBSTITUTE(SUBSTITUTE(SUBSTITUTE(SUBSTITUTE(データ!T35,ref!$B$27,ref!$C$27),ref!$B$28,ref!$C$28),ref!$B$29,ref!$C$29),ref!$B$30,ref!$C$30),ref!$B$31,ref!$C$31),データ!T35)&amp;設定!$G$17)</f>
        <v/>
      </c>
      <c r="U35" s="0" t="str">
        <f aca="false">IF(データ!U35="","",IF(AND(設定!$E$20=TRUE(),NOT(ISERROR(VALUE(データ!U35)))),設定!$G$19,設定!$G$16)&amp;IF(設定!$E$21=TRUE(),SUBSTITUTE(SUBSTITUTE(SUBSTITUTE(SUBSTITUTE(SUBSTITUTE(データ!U35,ref!$B$27,ref!$C$27),ref!$B$28,ref!$C$28),ref!$B$29,ref!$C$29),ref!$B$30,ref!$C$30),ref!$B$31,ref!$C$31),データ!U35)&amp;設定!$G$17)</f>
        <v/>
      </c>
      <c r="V35" s="0" t="str">
        <f aca="false">IF(データ!V35="","",IF(AND(設定!$E$20=TRUE(),NOT(ISERROR(VALUE(データ!V35)))),設定!$G$19,設定!$G$16)&amp;IF(設定!$E$21=TRUE(),SUBSTITUTE(SUBSTITUTE(SUBSTITUTE(SUBSTITUTE(SUBSTITUTE(データ!V35,ref!$B$27,ref!$C$27),ref!$B$28,ref!$C$28),ref!$B$29,ref!$C$29),ref!$B$30,ref!$C$30),ref!$B$31,ref!$C$31),データ!V35)&amp;設定!$G$17)</f>
        <v/>
      </c>
      <c r="W35" s="0" t="str">
        <f aca="false">IF(データ!W35="","",IF(AND(設定!$E$20=TRUE(),NOT(ISERROR(VALUE(データ!W35)))),設定!$G$19,設定!$G$16)&amp;IF(設定!$E$21=TRUE(),SUBSTITUTE(SUBSTITUTE(SUBSTITUTE(SUBSTITUTE(SUBSTITUTE(データ!W35,ref!$B$27,ref!$C$27),ref!$B$28,ref!$C$28),ref!$B$29,ref!$C$29),ref!$B$30,ref!$C$30),ref!$B$31,ref!$C$31),データ!W35)&amp;設定!$G$17)</f>
        <v/>
      </c>
      <c r="X35" s="0" t="str">
        <f aca="false">IF(データ!X35="","",IF(AND(設定!$E$20=TRUE(),NOT(ISERROR(VALUE(データ!X35)))),設定!$G$19,設定!$G$16)&amp;IF(設定!$E$21=TRUE(),SUBSTITUTE(SUBSTITUTE(SUBSTITUTE(SUBSTITUTE(SUBSTITUTE(データ!X35,ref!$B$27,ref!$C$27),ref!$B$28,ref!$C$28),ref!$B$29,ref!$C$29),ref!$B$30,ref!$C$30),ref!$B$31,ref!$C$31),データ!X35)&amp;設定!$G$17)</f>
        <v/>
      </c>
      <c r="Y35" s="0" t="str">
        <f aca="false">IF(データ!Y35="","",IF(AND(設定!$E$20=TRUE(),NOT(ISERROR(VALUE(データ!Y35)))),設定!$G$19,設定!$G$16)&amp;IF(設定!$E$21=TRUE(),SUBSTITUTE(SUBSTITUTE(SUBSTITUTE(SUBSTITUTE(SUBSTITUTE(データ!Y35,ref!$B$27,ref!$C$27),ref!$B$28,ref!$C$28),ref!$B$29,ref!$C$29),ref!$B$30,ref!$C$30),ref!$B$31,ref!$C$31),データ!Y35)&amp;設定!$G$17)</f>
        <v/>
      </c>
      <c r="Z35" s="0" t="str">
        <f aca="false">IF(データ!Z35="","",IF(AND(設定!$E$20=TRUE(),NOT(ISERROR(VALUE(データ!Z35)))),設定!$G$19,設定!$G$16)&amp;IF(設定!$E$21=TRUE(),SUBSTITUTE(SUBSTITUTE(SUBSTITUTE(SUBSTITUTE(SUBSTITUTE(データ!Z35,ref!$B$27,ref!$C$27),ref!$B$28,ref!$C$28),ref!$B$29,ref!$C$29),ref!$B$30,ref!$C$30),ref!$B$31,ref!$C$31),データ!Z35)&amp;設定!$G$17)</f>
        <v/>
      </c>
      <c r="AA35" s="0" t="str">
        <f aca="false">IF(データ!AA35="","",IF(AND(設定!$E$20=TRUE(),NOT(ISERROR(VALUE(データ!AA35)))),設定!$G$19,設定!$G$16)&amp;IF(設定!$E$21=TRUE(),SUBSTITUTE(SUBSTITUTE(SUBSTITUTE(SUBSTITUTE(SUBSTITUTE(データ!AA35,ref!$B$27,ref!$C$27),ref!$B$28,ref!$C$28),ref!$B$29,ref!$C$29),ref!$B$30,ref!$C$30),ref!$B$31,ref!$C$31),データ!AA35)&amp;設定!$G$17)</f>
        <v/>
      </c>
      <c r="AB35" s="0" t="str">
        <f aca="false">IF(データ!AB35="","",IF(AND(設定!$E$20=TRUE(),NOT(ISERROR(VALUE(データ!AB35)))),設定!$G$19,設定!$G$16)&amp;IF(設定!$E$21=TRUE(),SUBSTITUTE(SUBSTITUTE(SUBSTITUTE(SUBSTITUTE(SUBSTITUTE(データ!AB35,ref!$B$27,ref!$C$27),ref!$B$28,ref!$C$28),ref!$B$29,ref!$C$29),ref!$B$30,ref!$C$30),ref!$B$31,ref!$C$31),データ!AB35)&amp;設定!$G$17)</f>
        <v/>
      </c>
      <c r="AC35" s="0" t="str">
        <f aca="false">IF(データ!AC35="","",IF(AND(設定!$E$20=TRUE(),NOT(ISERROR(VALUE(データ!AC35)))),設定!$G$19,設定!$G$16)&amp;IF(設定!$E$21=TRUE(),SUBSTITUTE(SUBSTITUTE(SUBSTITUTE(SUBSTITUTE(SUBSTITUTE(データ!AC35,ref!$B$27,ref!$C$27),ref!$B$28,ref!$C$28),ref!$B$29,ref!$C$29),ref!$B$30,ref!$C$30),ref!$B$31,ref!$C$31),データ!AC35)&amp;設定!$G$17)</f>
        <v/>
      </c>
      <c r="AD35" s="0" t="str">
        <f aca="false">IF(データ!AD35="","",IF(AND(設定!$E$20=TRUE(),NOT(ISERROR(VALUE(データ!AD35)))),設定!$G$19,設定!$G$16)&amp;IF(設定!$E$21=TRUE(),SUBSTITUTE(SUBSTITUTE(SUBSTITUTE(SUBSTITUTE(SUBSTITUTE(データ!AD35,ref!$B$27,ref!$C$27),ref!$B$28,ref!$C$28),ref!$B$29,ref!$C$29),ref!$B$30,ref!$C$30),ref!$B$31,ref!$C$31),データ!AD35)&amp;設定!$G$17)</f>
        <v/>
      </c>
      <c r="AE35" s="0" t="str">
        <f aca="false">IF(データ!AE35="","",IF(AND(設定!$E$20=TRUE(),NOT(ISERROR(VALUE(データ!AE35)))),設定!$G$19,設定!$G$16)&amp;IF(設定!$E$21=TRUE(),SUBSTITUTE(SUBSTITUTE(SUBSTITUTE(SUBSTITUTE(SUBSTITUTE(データ!AE35,ref!$B$27,ref!$C$27),ref!$B$28,ref!$C$28),ref!$B$29,ref!$C$29),ref!$B$30,ref!$C$30),ref!$B$31,ref!$C$31),データ!AE35)&amp;設定!$G$17)</f>
        <v/>
      </c>
      <c r="AF35" s="0" t="str">
        <f aca="false">IF(データ!AF35="","",IF(AND(設定!$E$20=TRUE(),NOT(ISERROR(VALUE(データ!AF35)))),設定!$G$19,設定!$G$16)&amp;IF(設定!$E$21=TRUE(),SUBSTITUTE(SUBSTITUTE(SUBSTITUTE(SUBSTITUTE(SUBSTITUTE(データ!AF35,ref!$B$27,ref!$C$27),ref!$B$28,ref!$C$28),ref!$B$29,ref!$C$29),ref!$B$30,ref!$C$30),ref!$B$31,ref!$C$31),データ!AF35)&amp;設定!$G$17)</f>
        <v/>
      </c>
      <c r="AG35" s="0" t="str">
        <f aca="false">IF(データ!AG35="","",IF(AND(設定!$E$20=TRUE(),NOT(ISERROR(VALUE(データ!AG35)))),設定!$G$19,設定!$G$16)&amp;IF(設定!$E$21=TRUE(),SUBSTITUTE(SUBSTITUTE(SUBSTITUTE(SUBSTITUTE(SUBSTITUTE(データ!AG35,ref!$B$27,ref!$C$27),ref!$B$28,ref!$C$28),ref!$B$29,ref!$C$29),ref!$B$30,ref!$C$30),ref!$B$31,ref!$C$31),データ!AG35)&amp;設定!$G$17)</f>
        <v/>
      </c>
      <c r="AH35" s="0" t="str">
        <f aca="false">IF(データ!AH35="","",IF(AND(設定!$E$20=TRUE(),NOT(ISERROR(VALUE(データ!AH35)))),設定!$G$19,設定!$G$16)&amp;IF(設定!$E$21=TRUE(),SUBSTITUTE(SUBSTITUTE(SUBSTITUTE(SUBSTITUTE(SUBSTITUTE(データ!AH35,ref!$B$27,ref!$C$27),ref!$B$28,ref!$C$28),ref!$B$29,ref!$C$29),ref!$B$30,ref!$C$30),ref!$B$31,ref!$C$31),データ!AH35)&amp;設定!$G$17)</f>
        <v/>
      </c>
      <c r="AI35" s="0" t="str">
        <f aca="false">IF(データ!AI35="","",IF(AND(設定!$E$20=TRUE(),NOT(ISERROR(VALUE(データ!AI35)))),設定!$G$19,設定!$G$16)&amp;IF(設定!$E$21=TRUE(),SUBSTITUTE(SUBSTITUTE(SUBSTITUTE(SUBSTITUTE(SUBSTITUTE(データ!AI35,ref!$B$27,ref!$C$27),ref!$B$28,ref!$C$28),ref!$B$29,ref!$C$29),ref!$B$30,ref!$C$30),ref!$B$31,ref!$C$31),データ!AI35)&amp;設定!$G$17)</f>
        <v/>
      </c>
      <c r="AJ35" s="0" t="str">
        <f aca="false">IF(データ!AJ35="","",IF(AND(設定!$E$20=TRUE(),NOT(ISERROR(VALUE(データ!AJ35)))),設定!$G$19,設定!$G$16)&amp;IF(設定!$E$21=TRUE(),SUBSTITUTE(SUBSTITUTE(SUBSTITUTE(SUBSTITUTE(SUBSTITUTE(データ!AJ35,ref!$B$27,ref!$C$27),ref!$B$28,ref!$C$28),ref!$B$29,ref!$C$29),ref!$B$30,ref!$C$30),ref!$B$31,ref!$C$31),データ!AJ35)&amp;設定!$G$17)</f>
        <v/>
      </c>
      <c r="AK35" s="0" t="str">
        <f aca="false">IF(データ!AK35="","",IF(AND(設定!$E$20=TRUE(),NOT(ISERROR(VALUE(データ!AK35)))),設定!$G$19,設定!$G$16)&amp;IF(設定!$E$21=TRUE(),SUBSTITUTE(SUBSTITUTE(SUBSTITUTE(SUBSTITUTE(SUBSTITUTE(データ!AK35,ref!$B$27,ref!$C$27),ref!$B$28,ref!$C$28),ref!$B$29,ref!$C$29),ref!$B$30,ref!$C$30),ref!$B$31,ref!$C$31),データ!AK35)&amp;設定!$G$17)</f>
        <v/>
      </c>
      <c r="AL35" s="0" t="str">
        <f aca="false">IF(データ!AL35="","",IF(AND(設定!$E$20=TRUE(),NOT(ISERROR(VALUE(データ!AL35)))),設定!$G$19,設定!$G$16)&amp;IF(設定!$E$21=TRUE(),SUBSTITUTE(SUBSTITUTE(SUBSTITUTE(SUBSTITUTE(SUBSTITUTE(データ!AL35,ref!$B$27,ref!$C$27),ref!$B$28,ref!$C$28),ref!$B$29,ref!$C$29),ref!$B$30,ref!$C$30),ref!$B$31,ref!$C$31),データ!AL35)&amp;設定!$G$17)</f>
        <v/>
      </c>
      <c r="AM35" s="0" t="str">
        <f aca="false">IF(データ!AM35="","",IF(AND(設定!$E$20=TRUE(),NOT(ISERROR(VALUE(データ!AM35)))),設定!$G$19,設定!$G$16)&amp;IF(設定!$E$21=TRUE(),SUBSTITUTE(SUBSTITUTE(SUBSTITUTE(SUBSTITUTE(SUBSTITUTE(データ!AM35,ref!$B$27,ref!$C$27),ref!$B$28,ref!$C$28),ref!$B$29,ref!$C$29),ref!$B$30,ref!$C$30),ref!$B$31,ref!$C$31),データ!AM35)&amp;設定!$G$17)</f>
        <v/>
      </c>
      <c r="AN35" s="0" t="str">
        <f aca="false">IF(データ!AN35="","",IF(AND(設定!$E$20=TRUE(),NOT(ISERROR(VALUE(データ!AN35)))),設定!$G$19,設定!$G$16)&amp;IF(設定!$E$21=TRUE(),SUBSTITUTE(SUBSTITUTE(SUBSTITUTE(SUBSTITUTE(SUBSTITUTE(データ!AN35,ref!$B$27,ref!$C$27),ref!$B$28,ref!$C$28),ref!$B$29,ref!$C$29),ref!$B$30,ref!$C$30),ref!$B$31,ref!$C$31),データ!AN35)&amp;設定!$G$17)</f>
        <v/>
      </c>
      <c r="AO35" s="0" t="str">
        <f aca="false">IF(データ!AO35="","",IF(AND(設定!$E$20=TRUE(),NOT(ISERROR(VALUE(データ!AO35)))),設定!$G$19,設定!$G$16)&amp;IF(設定!$E$21=TRUE(),SUBSTITUTE(SUBSTITUTE(SUBSTITUTE(SUBSTITUTE(SUBSTITUTE(データ!AO35,ref!$B$27,ref!$C$27),ref!$B$28,ref!$C$28),ref!$B$29,ref!$C$29),ref!$B$30,ref!$C$30),ref!$B$31,ref!$C$31),データ!AO35)&amp;設定!$G$17)</f>
        <v/>
      </c>
      <c r="AP35" s="0" t="str">
        <f aca="false">IF(データ!AP35="","",IF(AND(設定!$E$20=TRUE(),NOT(ISERROR(VALUE(データ!AP35)))),設定!$G$19,設定!$G$16)&amp;IF(設定!$E$21=TRUE(),SUBSTITUTE(SUBSTITUTE(SUBSTITUTE(SUBSTITUTE(SUBSTITUTE(データ!AP35,ref!$B$27,ref!$C$27),ref!$B$28,ref!$C$28),ref!$B$29,ref!$C$29),ref!$B$30,ref!$C$30),ref!$B$31,ref!$C$31),データ!AP35)&amp;設定!$G$17)</f>
        <v/>
      </c>
      <c r="AQ35" s="0" t="str">
        <f aca="false">IF(データ!AQ35="","",IF(AND(設定!$E$20=TRUE(),NOT(ISERROR(VALUE(データ!AQ35)))),設定!$G$19,設定!$G$16)&amp;IF(設定!$E$21=TRUE(),SUBSTITUTE(SUBSTITUTE(SUBSTITUTE(SUBSTITUTE(SUBSTITUTE(データ!AQ35,ref!$B$27,ref!$C$27),ref!$B$28,ref!$C$28),ref!$B$29,ref!$C$29),ref!$B$30,ref!$C$30),ref!$B$31,ref!$C$31),データ!AQ35)&amp;設定!$G$17)</f>
        <v/>
      </c>
      <c r="AR35" s="0" t="str">
        <f aca="false">IF(データ!AR35="","",IF(AND(設定!$E$20=TRUE(),NOT(ISERROR(VALUE(データ!AR35)))),設定!$G$19,設定!$G$16)&amp;IF(設定!$E$21=TRUE(),SUBSTITUTE(SUBSTITUTE(SUBSTITUTE(SUBSTITUTE(SUBSTITUTE(データ!AR35,ref!$B$27,ref!$C$27),ref!$B$28,ref!$C$28),ref!$B$29,ref!$C$29),ref!$B$30,ref!$C$30),ref!$B$31,ref!$C$31),データ!AR35)&amp;設定!$G$17)</f>
        <v/>
      </c>
      <c r="AS35" s="0" t="str">
        <f aca="false">IF(データ!AS35="","",IF(AND(設定!$E$20=TRUE(),NOT(ISERROR(VALUE(データ!AS35)))),設定!$G$19,設定!$G$16)&amp;IF(設定!$E$21=TRUE(),SUBSTITUTE(SUBSTITUTE(SUBSTITUTE(SUBSTITUTE(SUBSTITUTE(データ!AS35,ref!$B$27,ref!$C$27),ref!$B$28,ref!$C$28),ref!$B$29,ref!$C$29),ref!$B$30,ref!$C$30),ref!$B$31,ref!$C$31),データ!AS35)&amp;設定!$G$17)</f>
        <v/>
      </c>
      <c r="AT35" s="0" t="str">
        <f aca="false">IF(データ!AT35="","",IF(AND(設定!$E$20=TRUE(),NOT(ISERROR(VALUE(データ!AT35)))),設定!$G$19,設定!$G$16)&amp;IF(設定!$E$21=TRUE(),SUBSTITUTE(SUBSTITUTE(SUBSTITUTE(SUBSTITUTE(SUBSTITUTE(データ!AT35,ref!$B$27,ref!$C$27),ref!$B$28,ref!$C$28),ref!$B$29,ref!$C$29),ref!$B$30,ref!$C$30),ref!$B$31,ref!$C$31),データ!AT35)&amp;設定!$G$17)</f>
        <v/>
      </c>
      <c r="AU35" s="0" t="str">
        <f aca="false">IF(データ!AU35="","",IF(AND(設定!$E$20=TRUE(),NOT(ISERROR(VALUE(データ!AU35)))),設定!$G$19,設定!$G$16)&amp;IF(設定!$E$21=TRUE(),SUBSTITUTE(SUBSTITUTE(SUBSTITUTE(SUBSTITUTE(SUBSTITUTE(データ!AU35,ref!$B$27,ref!$C$27),ref!$B$28,ref!$C$28),ref!$B$29,ref!$C$29),ref!$B$30,ref!$C$30),ref!$B$31,ref!$C$31),データ!AU35)&amp;設定!$G$17)</f>
        <v/>
      </c>
      <c r="AV35" s="0" t="str">
        <f aca="false">IF(データ!AV35="","",IF(AND(設定!$E$20=TRUE(),NOT(ISERROR(VALUE(データ!AV35)))),設定!$G$19,設定!$G$16)&amp;IF(設定!$E$21=TRUE(),SUBSTITUTE(SUBSTITUTE(SUBSTITUTE(SUBSTITUTE(SUBSTITUTE(データ!AV35,ref!$B$27,ref!$C$27),ref!$B$28,ref!$C$28),ref!$B$29,ref!$C$29),ref!$B$30,ref!$C$30),ref!$B$31,ref!$C$31),データ!AV35)&amp;設定!$G$17)</f>
        <v/>
      </c>
      <c r="AW35" s="0" t="str">
        <f aca="false">IF(データ!AW35="","",IF(AND(設定!$E$20=TRUE(),NOT(ISERROR(VALUE(データ!AW35)))),設定!$G$19,設定!$G$16)&amp;IF(設定!$E$21=TRUE(),SUBSTITUTE(SUBSTITUTE(SUBSTITUTE(SUBSTITUTE(SUBSTITUTE(データ!AW35,ref!$B$27,ref!$C$27),ref!$B$28,ref!$C$28),ref!$B$29,ref!$C$29),ref!$B$30,ref!$C$30),ref!$B$31,ref!$C$31),データ!AW35)&amp;設定!$G$17)</f>
        <v/>
      </c>
      <c r="AX35" s="0" t="str">
        <f aca="false">IF(データ!AX35="","",IF(AND(設定!$E$20=TRUE(),NOT(ISERROR(VALUE(データ!AX35)))),設定!$G$19,設定!$G$16)&amp;IF(設定!$E$21=TRUE(),SUBSTITUTE(SUBSTITUTE(SUBSTITUTE(SUBSTITUTE(SUBSTITUTE(データ!AX35,ref!$B$27,ref!$C$27),ref!$B$28,ref!$C$28),ref!$B$29,ref!$C$29),ref!$B$30,ref!$C$30),ref!$B$31,ref!$C$31),データ!AX35)&amp;設定!$G$17)</f>
        <v/>
      </c>
      <c r="AY35" s="0" t="str">
        <f aca="false">IF(データ!AY35="","",IF(AND(設定!$E$20=TRUE(),NOT(ISERROR(VALUE(データ!AY35)))),設定!$G$19,設定!$G$16)&amp;IF(設定!$E$21=TRUE(),SUBSTITUTE(SUBSTITUTE(SUBSTITUTE(SUBSTITUTE(SUBSTITUTE(データ!AY35,ref!$B$27,ref!$C$27),ref!$B$28,ref!$C$28),ref!$B$29,ref!$C$29),ref!$B$30,ref!$C$30),ref!$B$31,ref!$C$31),データ!AY35)&amp;設定!$G$17)</f>
        <v/>
      </c>
      <c r="AZ35" s="0" t="str">
        <f aca="false">IF(B35="",IF(ISERROR(MATCH("END",$AZ$2:AZ34,0)),"END",""),ref!$C$12)</f>
        <v/>
      </c>
      <c r="BA35" s="0" t="str">
        <f aca="false">IF(AZ35="END",ref!$C$16,B35&amp;C35&amp;D35&amp;E35&amp;F35&amp;G35&amp;H35&amp;I35&amp;J35&amp;K35&amp;L35&amp;M35&amp;N35&amp;O35&amp;P35&amp;Q35&amp;R35&amp;S35&amp;T35&amp;U35&amp;V35&amp;W35&amp;X35&amp;Y35&amp;Z35&amp;AA35&amp;AB35&amp;AC35&amp;AD35&amp;AE35&amp;AF35&amp;AG35&amp;AH35&amp;AI35&amp;AJ35&amp;AK35&amp;AL35&amp;AM35&amp;AN35&amp;AO35&amp;AP35&amp;AQ35&amp;AR35&amp;AS35&amp;AT35&amp;AU35&amp;AV35&amp;AW35&amp;AX35&amp;AY35&amp;AZ35)</f>
        <v/>
      </c>
    </row>
    <row r="36" customFormat="false" ht="13.5" hidden="false" customHeight="false" outlineLevel="0" collapsed="false">
      <c r="A36" s="0" t="n">
        <f aca="false">MOD(A35+1,2)</f>
        <v>1</v>
      </c>
      <c r="B36" s="0" t="str">
        <f aca="false">IF(データ!B36="","",IF(A36=0,設定!$G$14,設定!$G$12)&amp;IF(設定!$E$22=TRUE(),IF(設定!$E$20=TRUE(),設定!$G$19,設定!$G$16)&amp;ROW(A34)&amp;設定!$G$17,"")&amp;IF(ISERROR(VALUE(データ!B36)),設定!$G$16,IF(設定!$E$20=TRUE(),設定!$G$19,設定!$G$16))&amp;IF(設定!$E$21=TRUE(),SUBSTITUTE(SUBSTITUTE(SUBSTITUTE(SUBSTITUTE(SUBSTITUTE(データ!B36,ref!$B$27,ref!$C$27),ref!$B$28,ref!$C$28),ref!$B$29,ref!$C$29),ref!$B$30,ref!$C$30),ref!$B$31,ref!$C$31),データ!B36)&amp;設定!$G$17)</f>
        <v/>
      </c>
      <c r="C36" s="0" t="str">
        <f aca="false">IF(データ!C36="","",IF(AND(設定!$E$20=TRUE(),NOT(ISERROR(VALUE(データ!C36)))),設定!$G$19,設定!$G$16)&amp;IF(設定!$E$21=TRUE(),SUBSTITUTE(SUBSTITUTE(SUBSTITUTE(SUBSTITUTE(SUBSTITUTE(データ!C36,ref!$B$27,ref!$C$27),ref!$B$28,ref!$C$28),ref!$B$29,ref!$C$29),ref!$B$30,ref!$C$30),ref!$B$31,ref!$C$31),データ!C36)&amp;設定!$G$17)</f>
        <v/>
      </c>
      <c r="D36" s="0" t="str">
        <f aca="false">IF(データ!D36="","",IF(AND(設定!$E$20=TRUE(),NOT(ISERROR(VALUE(データ!D36)))),設定!$G$19,設定!$G$16)&amp;IF(設定!$E$21=TRUE(),SUBSTITUTE(SUBSTITUTE(SUBSTITUTE(SUBSTITUTE(SUBSTITUTE(データ!D36,ref!$B$27,ref!$C$27),ref!$B$28,ref!$C$28),ref!$B$29,ref!$C$29),ref!$B$30,ref!$C$30),ref!$B$31,ref!$C$31),データ!D36)&amp;設定!$G$17)</f>
        <v/>
      </c>
      <c r="E36" s="0" t="str">
        <f aca="false">IF(データ!E36="","",IF(AND(設定!$E$20=TRUE(),NOT(ISERROR(VALUE(データ!E36)))),設定!$G$19,設定!$G$16)&amp;IF(設定!$E$21=TRUE(),SUBSTITUTE(SUBSTITUTE(SUBSTITUTE(SUBSTITUTE(SUBSTITUTE(データ!E36,ref!$B$27,ref!$C$27),ref!$B$28,ref!$C$28),ref!$B$29,ref!$C$29),ref!$B$30,ref!$C$30),ref!$B$31,ref!$C$31),データ!E36)&amp;設定!$G$17)</f>
        <v/>
      </c>
      <c r="F36" s="0" t="str">
        <f aca="false">IF(データ!F36="","",IF(AND(設定!$E$20=TRUE(),NOT(ISERROR(VALUE(データ!F36)))),設定!$G$19,設定!$G$16)&amp;IF(設定!$E$21=TRUE(),SUBSTITUTE(SUBSTITUTE(SUBSTITUTE(SUBSTITUTE(SUBSTITUTE(データ!F36,ref!$B$27,ref!$C$27),ref!$B$28,ref!$C$28),ref!$B$29,ref!$C$29),ref!$B$30,ref!$C$30),ref!$B$31,ref!$C$31),データ!F36)&amp;設定!$G$17)</f>
        <v/>
      </c>
      <c r="G36" s="0" t="str">
        <f aca="false">IF(データ!G36="","",IF(AND(設定!$E$20=TRUE(),NOT(ISERROR(VALUE(データ!G36)))),設定!$G$19,設定!$G$16)&amp;IF(設定!$E$21=TRUE(),SUBSTITUTE(SUBSTITUTE(SUBSTITUTE(SUBSTITUTE(SUBSTITUTE(データ!G36,ref!$B$27,ref!$C$27),ref!$B$28,ref!$C$28),ref!$B$29,ref!$C$29),ref!$B$30,ref!$C$30),ref!$B$31,ref!$C$31),データ!G36)&amp;設定!$G$17)</f>
        <v/>
      </c>
      <c r="H36" s="0" t="str">
        <f aca="false">IF(データ!H36="","",IF(AND(設定!$E$20=TRUE(),NOT(ISERROR(VALUE(データ!H36)))),設定!$G$19,設定!$G$16)&amp;IF(設定!$E$21=TRUE(),SUBSTITUTE(SUBSTITUTE(SUBSTITUTE(SUBSTITUTE(SUBSTITUTE(データ!H36,ref!$B$27,ref!$C$27),ref!$B$28,ref!$C$28),ref!$B$29,ref!$C$29),ref!$B$30,ref!$C$30),ref!$B$31,ref!$C$31),データ!H36)&amp;設定!$G$17)</f>
        <v/>
      </c>
      <c r="I36" s="0" t="str">
        <f aca="false">IF(データ!I36="","",IF(AND(設定!$E$20=TRUE(),NOT(ISERROR(VALUE(データ!I36)))),設定!$G$19,設定!$G$16)&amp;IF(設定!$E$21=TRUE(),SUBSTITUTE(SUBSTITUTE(SUBSTITUTE(SUBSTITUTE(SUBSTITUTE(データ!I36,ref!$B$27,ref!$C$27),ref!$B$28,ref!$C$28),ref!$B$29,ref!$C$29),ref!$B$30,ref!$C$30),ref!$B$31,ref!$C$31),データ!I36)&amp;設定!$G$17)</f>
        <v/>
      </c>
      <c r="J36" s="0" t="str">
        <f aca="false">IF(データ!J36="","",IF(AND(設定!$E$20=TRUE(),NOT(ISERROR(VALUE(データ!J36)))),設定!$G$19,設定!$G$16)&amp;IF(設定!$E$21=TRUE(),SUBSTITUTE(SUBSTITUTE(SUBSTITUTE(SUBSTITUTE(SUBSTITUTE(データ!J36,ref!$B$27,ref!$C$27),ref!$B$28,ref!$C$28),ref!$B$29,ref!$C$29),ref!$B$30,ref!$C$30),ref!$B$31,ref!$C$31),データ!J36)&amp;設定!$G$17)</f>
        <v/>
      </c>
      <c r="K36" s="0" t="str">
        <f aca="false">IF(データ!K36="","",IF(AND(設定!$E$20=TRUE(),NOT(ISERROR(VALUE(データ!K36)))),設定!$G$19,設定!$G$16)&amp;IF(設定!$E$21=TRUE(),SUBSTITUTE(SUBSTITUTE(SUBSTITUTE(SUBSTITUTE(SUBSTITUTE(データ!K36,ref!$B$27,ref!$C$27),ref!$B$28,ref!$C$28),ref!$B$29,ref!$C$29),ref!$B$30,ref!$C$30),ref!$B$31,ref!$C$31),データ!K36)&amp;設定!$G$17)</f>
        <v/>
      </c>
      <c r="L36" s="0" t="str">
        <f aca="false">IF(データ!L36="","",IF(AND(設定!$E$20=TRUE(),NOT(ISERROR(VALUE(データ!L36)))),設定!$G$19,設定!$G$16)&amp;IF(設定!$E$21=TRUE(),SUBSTITUTE(SUBSTITUTE(SUBSTITUTE(SUBSTITUTE(SUBSTITUTE(データ!L36,ref!$B$27,ref!$C$27),ref!$B$28,ref!$C$28),ref!$B$29,ref!$C$29),ref!$B$30,ref!$C$30),ref!$B$31,ref!$C$31),データ!L36)&amp;設定!$G$17)</f>
        <v/>
      </c>
      <c r="M36" s="0" t="str">
        <f aca="false">IF(データ!M36="","",IF(AND(設定!$E$20=TRUE(),NOT(ISERROR(VALUE(データ!M36)))),設定!$G$19,設定!$G$16)&amp;IF(設定!$E$21=TRUE(),SUBSTITUTE(SUBSTITUTE(SUBSTITUTE(SUBSTITUTE(SUBSTITUTE(データ!M36,ref!$B$27,ref!$C$27),ref!$B$28,ref!$C$28),ref!$B$29,ref!$C$29),ref!$B$30,ref!$C$30),ref!$B$31,ref!$C$31),データ!M36)&amp;設定!$G$17)</f>
        <v/>
      </c>
      <c r="N36" s="0" t="str">
        <f aca="false">IF(データ!N36="","",IF(AND(設定!$E$20=TRUE(),NOT(ISERROR(VALUE(データ!N36)))),設定!$G$19,設定!$G$16)&amp;IF(設定!$E$21=TRUE(),SUBSTITUTE(SUBSTITUTE(SUBSTITUTE(SUBSTITUTE(SUBSTITUTE(データ!N36,ref!$B$27,ref!$C$27),ref!$B$28,ref!$C$28),ref!$B$29,ref!$C$29),ref!$B$30,ref!$C$30),ref!$B$31,ref!$C$31),データ!N36)&amp;設定!$G$17)</f>
        <v/>
      </c>
      <c r="O36" s="0" t="str">
        <f aca="false">IF(データ!O36="","",IF(AND(設定!$E$20=TRUE(),NOT(ISERROR(VALUE(データ!O36)))),設定!$G$19,設定!$G$16)&amp;IF(設定!$E$21=TRUE(),SUBSTITUTE(SUBSTITUTE(SUBSTITUTE(SUBSTITUTE(SUBSTITUTE(データ!O36,ref!$B$27,ref!$C$27),ref!$B$28,ref!$C$28),ref!$B$29,ref!$C$29),ref!$B$30,ref!$C$30),ref!$B$31,ref!$C$31),データ!O36)&amp;設定!$G$17)</f>
        <v/>
      </c>
      <c r="P36" s="0" t="str">
        <f aca="false">IF(データ!P36="","",IF(AND(設定!$E$20=TRUE(),NOT(ISERROR(VALUE(データ!P36)))),設定!$G$19,設定!$G$16)&amp;IF(設定!$E$21=TRUE(),SUBSTITUTE(SUBSTITUTE(SUBSTITUTE(SUBSTITUTE(SUBSTITUTE(データ!P36,ref!$B$27,ref!$C$27),ref!$B$28,ref!$C$28),ref!$B$29,ref!$C$29),ref!$B$30,ref!$C$30),ref!$B$31,ref!$C$31),データ!P36)&amp;設定!$G$17)</f>
        <v/>
      </c>
      <c r="Q36" s="0" t="str">
        <f aca="false">IF(データ!Q36="","",IF(AND(設定!$E$20=TRUE(),NOT(ISERROR(VALUE(データ!Q36)))),設定!$G$19,設定!$G$16)&amp;IF(設定!$E$21=TRUE(),SUBSTITUTE(SUBSTITUTE(SUBSTITUTE(SUBSTITUTE(SUBSTITUTE(データ!Q36,ref!$B$27,ref!$C$27),ref!$B$28,ref!$C$28),ref!$B$29,ref!$C$29),ref!$B$30,ref!$C$30),ref!$B$31,ref!$C$31),データ!Q36)&amp;設定!$G$17)</f>
        <v/>
      </c>
      <c r="R36" s="0" t="str">
        <f aca="false">IF(データ!R36="","",IF(AND(設定!$E$20=TRUE(),NOT(ISERROR(VALUE(データ!R36)))),設定!$G$19,設定!$G$16)&amp;IF(設定!$E$21=TRUE(),SUBSTITUTE(SUBSTITUTE(SUBSTITUTE(SUBSTITUTE(SUBSTITUTE(データ!R36,ref!$B$27,ref!$C$27),ref!$B$28,ref!$C$28),ref!$B$29,ref!$C$29),ref!$B$30,ref!$C$30),ref!$B$31,ref!$C$31),データ!R36)&amp;設定!$G$17)</f>
        <v/>
      </c>
      <c r="S36" s="0" t="str">
        <f aca="false">IF(データ!S36="","",IF(AND(設定!$E$20=TRUE(),NOT(ISERROR(VALUE(データ!S36)))),設定!$G$19,設定!$G$16)&amp;IF(設定!$E$21=TRUE(),SUBSTITUTE(SUBSTITUTE(SUBSTITUTE(SUBSTITUTE(SUBSTITUTE(データ!S36,ref!$B$27,ref!$C$27),ref!$B$28,ref!$C$28),ref!$B$29,ref!$C$29),ref!$B$30,ref!$C$30),ref!$B$31,ref!$C$31),データ!S36)&amp;設定!$G$17)</f>
        <v/>
      </c>
      <c r="T36" s="0" t="str">
        <f aca="false">IF(データ!T36="","",IF(AND(設定!$E$20=TRUE(),NOT(ISERROR(VALUE(データ!T36)))),設定!$G$19,設定!$G$16)&amp;IF(設定!$E$21=TRUE(),SUBSTITUTE(SUBSTITUTE(SUBSTITUTE(SUBSTITUTE(SUBSTITUTE(データ!T36,ref!$B$27,ref!$C$27),ref!$B$28,ref!$C$28),ref!$B$29,ref!$C$29),ref!$B$30,ref!$C$30),ref!$B$31,ref!$C$31),データ!T36)&amp;設定!$G$17)</f>
        <v/>
      </c>
      <c r="U36" s="0" t="str">
        <f aca="false">IF(データ!U36="","",IF(AND(設定!$E$20=TRUE(),NOT(ISERROR(VALUE(データ!U36)))),設定!$G$19,設定!$G$16)&amp;IF(設定!$E$21=TRUE(),SUBSTITUTE(SUBSTITUTE(SUBSTITUTE(SUBSTITUTE(SUBSTITUTE(データ!U36,ref!$B$27,ref!$C$27),ref!$B$28,ref!$C$28),ref!$B$29,ref!$C$29),ref!$B$30,ref!$C$30),ref!$B$31,ref!$C$31),データ!U36)&amp;設定!$G$17)</f>
        <v/>
      </c>
      <c r="V36" s="0" t="str">
        <f aca="false">IF(データ!V36="","",IF(AND(設定!$E$20=TRUE(),NOT(ISERROR(VALUE(データ!V36)))),設定!$G$19,設定!$G$16)&amp;IF(設定!$E$21=TRUE(),SUBSTITUTE(SUBSTITUTE(SUBSTITUTE(SUBSTITUTE(SUBSTITUTE(データ!V36,ref!$B$27,ref!$C$27),ref!$B$28,ref!$C$28),ref!$B$29,ref!$C$29),ref!$B$30,ref!$C$30),ref!$B$31,ref!$C$31),データ!V36)&amp;設定!$G$17)</f>
        <v/>
      </c>
      <c r="W36" s="0" t="str">
        <f aca="false">IF(データ!W36="","",IF(AND(設定!$E$20=TRUE(),NOT(ISERROR(VALUE(データ!W36)))),設定!$G$19,設定!$G$16)&amp;IF(設定!$E$21=TRUE(),SUBSTITUTE(SUBSTITUTE(SUBSTITUTE(SUBSTITUTE(SUBSTITUTE(データ!W36,ref!$B$27,ref!$C$27),ref!$B$28,ref!$C$28),ref!$B$29,ref!$C$29),ref!$B$30,ref!$C$30),ref!$B$31,ref!$C$31),データ!W36)&amp;設定!$G$17)</f>
        <v/>
      </c>
      <c r="X36" s="0" t="str">
        <f aca="false">IF(データ!X36="","",IF(AND(設定!$E$20=TRUE(),NOT(ISERROR(VALUE(データ!X36)))),設定!$G$19,設定!$G$16)&amp;IF(設定!$E$21=TRUE(),SUBSTITUTE(SUBSTITUTE(SUBSTITUTE(SUBSTITUTE(SUBSTITUTE(データ!X36,ref!$B$27,ref!$C$27),ref!$B$28,ref!$C$28),ref!$B$29,ref!$C$29),ref!$B$30,ref!$C$30),ref!$B$31,ref!$C$31),データ!X36)&amp;設定!$G$17)</f>
        <v/>
      </c>
      <c r="Y36" s="0" t="str">
        <f aca="false">IF(データ!Y36="","",IF(AND(設定!$E$20=TRUE(),NOT(ISERROR(VALUE(データ!Y36)))),設定!$G$19,設定!$G$16)&amp;IF(設定!$E$21=TRUE(),SUBSTITUTE(SUBSTITUTE(SUBSTITUTE(SUBSTITUTE(SUBSTITUTE(データ!Y36,ref!$B$27,ref!$C$27),ref!$B$28,ref!$C$28),ref!$B$29,ref!$C$29),ref!$B$30,ref!$C$30),ref!$B$31,ref!$C$31),データ!Y36)&amp;設定!$G$17)</f>
        <v/>
      </c>
      <c r="Z36" s="0" t="str">
        <f aca="false">IF(データ!Z36="","",IF(AND(設定!$E$20=TRUE(),NOT(ISERROR(VALUE(データ!Z36)))),設定!$G$19,設定!$G$16)&amp;IF(設定!$E$21=TRUE(),SUBSTITUTE(SUBSTITUTE(SUBSTITUTE(SUBSTITUTE(SUBSTITUTE(データ!Z36,ref!$B$27,ref!$C$27),ref!$B$28,ref!$C$28),ref!$B$29,ref!$C$29),ref!$B$30,ref!$C$30),ref!$B$31,ref!$C$31),データ!Z36)&amp;設定!$G$17)</f>
        <v/>
      </c>
      <c r="AA36" s="0" t="str">
        <f aca="false">IF(データ!AA36="","",IF(AND(設定!$E$20=TRUE(),NOT(ISERROR(VALUE(データ!AA36)))),設定!$G$19,設定!$G$16)&amp;IF(設定!$E$21=TRUE(),SUBSTITUTE(SUBSTITUTE(SUBSTITUTE(SUBSTITUTE(SUBSTITUTE(データ!AA36,ref!$B$27,ref!$C$27),ref!$B$28,ref!$C$28),ref!$B$29,ref!$C$29),ref!$B$30,ref!$C$30),ref!$B$31,ref!$C$31),データ!AA36)&amp;設定!$G$17)</f>
        <v/>
      </c>
      <c r="AB36" s="0" t="str">
        <f aca="false">IF(データ!AB36="","",IF(AND(設定!$E$20=TRUE(),NOT(ISERROR(VALUE(データ!AB36)))),設定!$G$19,設定!$G$16)&amp;IF(設定!$E$21=TRUE(),SUBSTITUTE(SUBSTITUTE(SUBSTITUTE(SUBSTITUTE(SUBSTITUTE(データ!AB36,ref!$B$27,ref!$C$27),ref!$B$28,ref!$C$28),ref!$B$29,ref!$C$29),ref!$B$30,ref!$C$30),ref!$B$31,ref!$C$31),データ!AB36)&amp;設定!$G$17)</f>
        <v/>
      </c>
      <c r="AC36" s="0" t="str">
        <f aca="false">IF(データ!AC36="","",IF(AND(設定!$E$20=TRUE(),NOT(ISERROR(VALUE(データ!AC36)))),設定!$G$19,設定!$G$16)&amp;IF(設定!$E$21=TRUE(),SUBSTITUTE(SUBSTITUTE(SUBSTITUTE(SUBSTITUTE(SUBSTITUTE(データ!AC36,ref!$B$27,ref!$C$27),ref!$B$28,ref!$C$28),ref!$B$29,ref!$C$29),ref!$B$30,ref!$C$30),ref!$B$31,ref!$C$31),データ!AC36)&amp;設定!$G$17)</f>
        <v/>
      </c>
      <c r="AD36" s="0" t="str">
        <f aca="false">IF(データ!AD36="","",IF(AND(設定!$E$20=TRUE(),NOT(ISERROR(VALUE(データ!AD36)))),設定!$G$19,設定!$G$16)&amp;IF(設定!$E$21=TRUE(),SUBSTITUTE(SUBSTITUTE(SUBSTITUTE(SUBSTITUTE(SUBSTITUTE(データ!AD36,ref!$B$27,ref!$C$27),ref!$B$28,ref!$C$28),ref!$B$29,ref!$C$29),ref!$B$30,ref!$C$30),ref!$B$31,ref!$C$31),データ!AD36)&amp;設定!$G$17)</f>
        <v/>
      </c>
      <c r="AE36" s="0" t="str">
        <f aca="false">IF(データ!AE36="","",IF(AND(設定!$E$20=TRUE(),NOT(ISERROR(VALUE(データ!AE36)))),設定!$G$19,設定!$G$16)&amp;IF(設定!$E$21=TRUE(),SUBSTITUTE(SUBSTITUTE(SUBSTITUTE(SUBSTITUTE(SUBSTITUTE(データ!AE36,ref!$B$27,ref!$C$27),ref!$B$28,ref!$C$28),ref!$B$29,ref!$C$29),ref!$B$30,ref!$C$30),ref!$B$31,ref!$C$31),データ!AE36)&amp;設定!$G$17)</f>
        <v/>
      </c>
      <c r="AF36" s="0" t="str">
        <f aca="false">IF(データ!AF36="","",IF(AND(設定!$E$20=TRUE(),NOT(ISERROR(VALUE(データ!AF36)))),設定!$G$19,設定!$G$16)&amp;IF(設定!$E$21=TRUE(),SUBSTITUTE(SUBSTITUTE(SUBSTITUTE(SUBSTITUTE(SUBSTITUTE(データ!AF36,ref!$B$27,ref!$C$27),ref!$B$28,ref!$C$28),ref!$B$29,ref!$C$29),ref!$B$30,ref!$C$30),ref!$B$31,ref!$C$31),データ!AF36)&amp;設定!$G$17)</f>
        <v/>
      </c>
      <c r="AG36" s="0" t="str">
        <f aca="false">IF(データ!AG36="","",IF(AND(設定!$E$20=TRUE(),NOT(ISERROR(VALUE(データ!AG36)))),設定!$G$19,設定!$G$16)&amp;IF(設定!$E$21=TRUE(),SUBSTITUTE(SUBSTITUTE(SUBSTITUTE(SUBSTITUTE(SUBSTITUTE(データ!AG36,ref!$B$27,ref!$C$27),ref!$B$28,ref!$C$28),ref!$B$29,ref!$C$29),ref!$B$30,ref!$C$30),ref!$B$31,ref!$C$31),データ!AG36)&amp;設定!$G$17)</f>
        <v/>
      </c>
      <c r="AH36" s="0" t="str">
        <f aca="false">IF(データ!AH36="","",IF(AND(設定!$E$20=TRUE(),NOT(ISERROR(VALUE(データ!AH36)))),設定!$G$19,設定!$G$16)&amp;IF(設定!$E$21=TRUE(),SUBSTITUTE(SUBSTITUTE(SUBSTITUTE(SUBSTITUTE(SUBSTITUTE(データ!AH36,ref!$B$27,ref!$C$27),ref!$B$28,ref!$C$28),ref!$B$29,ref!$C$29),ref!$B$30,ref!$C$30),ref!$B$31,ref!$C$31),データ!AH36)&amp;設定!$G$17)</f>
        <v/>
      </c>
      <c r="AI36" s="0" t="str">
        <f aca="false">IF(データ!AI36="","",IF(AND(設定!$E$20=TRUE(),NOT(ISERROR(VALUE(データ!AI36)))),設定!$G$19,設定!$G$16)&amp;IF(設定!$E$21=TRUE(),SUBSTITUTE(SUBSTITUTE(SUBSTITUTE(SUBSTITUTE(SUBSTITUTE(データ!AI36,ref!$B$27,ref!$C$27),ref!$B$28,ref!$C$28),ref!$B$29,ref!$C$29),ref!$B$30,ref!$C$30),ref!$B$31,ref!$C$31),データ!AI36)&amp;設定!$G$17)</f>
        <v/>
      </c>
      <c r="AJ36" s="0" t="str">
        <f aca="false">IF(データ!AJ36="","",IF(AND(設定!$E$20=TRUE(),NOT(ISERROR(VALUE(データ!AJ36)))),設定!$G$19,設定!$G$16)&amp;IF(設定!$E$21=TRUE(),SUBSTITUTE(SUBSTITUTE(SUBSTITUTE(SUBSTITUTE(SUBSTITUTE(データ!AJ36,ref!$B$27,ref!$C$27),ref!$B$28,ref!$C$28),ref!$B$29,ref!$C$29),ref!$B$30,ref!$C$30),ref!$B$31,ref!$C$31),データ!AJ36)&amp;設定!$G$17)</f>
        <v/>
      </c>
      <c r="AK36" s="0" t="str">
        <f aca="false">IF(データ!AK36="","",IF(AND(設定!$E$20=TRUE(),NOT(ISERROR(VALUE(データ!AK36)))),設定!$G$19,設定!$G$16)&amp;IF(設定!$E$21=TRUE(),SUBSTITUTE(SUBSTITUTE(SUBSTITUTE(SUBSTITUTE(SUBSTITUTE(データ!AK36,ref!$B$27,ref!$C$27),ref!$B$28,ref!$C$28),ref!$B$29,ref!$C$29),ref!$B$30,ref!$C$30),ref!$B$31,ref!$C$31),データ!AK36)&amp;設定!$G$17)</f>
        <v/>
      </c>
      <c r="AL36" s="0" t="str">
        <f aca="false">IF(データ!AL36="","",IF(AND(設定!$E$20=TRUE(),NOT(ISERROR(VALUE(データ!AL36)))),設定!$G$19,設定!$G$16)&amp;IF(設定!$E$21=TRUE(),SUBSTITUTE(SUBSTITUTE(SUBSTITUTE(SUBSTITUTE(SUBSTITUTE(データ!AL36,ref!$B$27,ref!$C$27),ref!$B$28,ref!$C$28),ref!$B$29,ref!$C$29),ref!$B$30,ref!$C$30),ref!$B$31,ref!$C$31),データ!AL36)&amp;設定!$G$17)</f>
        <v/>
      </c>
      <c r="AM36" s="0" t="str">
        <f aca="false">IF(データ!AM36="","",IF(AND(設定!$E$20=TRUE(),NOT(ISERROR(VALUE(データ!AM36)))),設定!$G$19,設定!$G$16)&amp;IF(設定!$E$21=TRUE(),SUBSTITUTE(SUBSTITUTE(SUBSTITUTE(SUBSTITUTE(SUBSTITUTE(データ!AM36,ref!$B$27,ref!$C$27),ref!$B$28,ref!$C$28),ref!$B$29,ref!$C$29),ref!$B$30,ref!$C$30),ref!$B$31,ref!$C$31),データ!AM36)&amp;設定!$G$17)</f>
        <v/>
      </c>
      <c r="AN36" s="0" t="str">
        <f aca="false">IF(データ!AN36="","",IF(AND(設定!$E$20=TRUE(),NOT(ISERROR(VALUE(データ!AN36)))),設定!$G$19,設定!$G$16)&amp;IF(設定!$E$21=TRUE(),SUBSTITUTE(SUBSTITUTE(SUBSTITUTE(SUBSTITUTE(SUBSTITUTE(データ!AN36,ref!$B$27,ref!$C$27),ref!$B$28,ref!$C$28),ref!$B$29,ref!$C$29),ref!$B$30,ref!$C$30),ref!$B$31,ref!$C$31),データ!AN36)&amp;設定!$G$17)</f>
        <v/>
      </c>
      <c r="AO36" s="0" t="str">
        <f aca="false">IF(データ!AO36="","",IF(AND(設定!$E$20=TRUE(),NOT(ISERROR(VALUE(データ!AO36)))),設定!$G$19,設定!$G$16)&amp;IF(設定!$E$21=TRUE(),SUBSTITUTE(SUBSTITUTE(SUBSTITUTE(SUBSTITUTE(SUBSTITUTE(データ!AO36,ref!$B$27,ref!$C$27),ref!$B$28,ref!$C$28),ref!$B$29,ref!$C$29),ref!$B$30,ref!$C$30),ref!$B$31,ref!$C$31),データ!AO36)&amp;設定!$G$17)</f>
        <v/>
      </c>
      <c r="AP36" s="0" t="str">
        <f aca="false">IF(データ!AP36="","",IF(AND(設定!$E$20=TRUE(),NOT(ISERROR(VALUE(データ!AP36)))),設定!$G$19,設定!$G$16)&amp;IF(設定!$E$21=TRUE(),SUBSTITUTE(SUBSTITUTE(SUBSTITUTE(SUBSTITUTE(SUBSTITUTE(データ!AP36,ref!$B$27,ref!$C$27),ref!$B$28,ref!$C$28),ref!$B$29,ref!$C$29),ref!$B$30,ref!$C$30),ref!$B$31,ref!$C$31),データ!AP36)&amp;設定!$G$17)</f>
        <v/>
      </c>
      <c r="AQ36" s="0" t="str">
        <f aca="false">IF(データ!AQ36="","",IF(AND(設定!$E$20=TRUE(),NOT(ISERROR(VALUE(データ!AQ36)))),設定!$G$19,設定!$G$16)&amp;IF(設定!$E$21=TRUE(),SUBSTITUTE(SUBSTITUTE(SUBSTITUTE(SUBSTITUTE(SUBSTITUTE(データ!AQ36,ref!$B$27,ref!$C$27),ref!$B$28,ref!$C$28),ref!$B$29,ref!$C$29),ref!$B$30,ref!$C$30),ref!$B$31,ref!$C$31),データ!AQ36)&amp;設定!$G$17)</f>
        <v/>
      </c>
      <c r="AR36" s="0" t="str">
        <f aca="false">IF(データ!AR36="","",IF(AND(設定!$E$20=TRUE(),NOT(ISERROR(VALUE(データ!AR36)))),設定!$G$19,設定!$G$16)&amp;IF(設定!$E$21=TRUE(),SUBSTITUTE(SUBSTITUTE(SUBSTITUTE(SUBSTITUTE(SUBSTITUTE(データ!AR36,ref!$B$27,ref!$C$27),ref!$B$28,ref!$C$28),ref!$B$29,ref!$C$29),ref!$B$30,ref!$C$30),ref!$B$31,ref!$C$31),データ!AR36)&amp;設定!$G$17)</f>
        <v/>
      </c>
      <c r="AS36" s="0" t="str">
        <f aca="false">IF(データ!AS36="","",IF(AND(設定!$E$20=TRUE(),NOT(ISERROR(VALUE(データ!AS36)))),設定!$G$19,設定!$G$16)&amp;IF(設定!$E$21=TRUE(),SUBSTITUTE(SUBSTITUTE(SUBSTITUTE(SUBSTITUTE(SUBSTITUTE(データ!AS36,ref!$B$27,ref!$C$27),ref!$B$28,ref!$C$28),ref!$B$29,ref!$C$29),ref!$B$30,ref!$C$30),ref!$B$31,ref!$C$31),データ!AS36)&amp;設定!$G$17)</f>
        <v/>
      </c>
      <c r="AT36" s="0" t="str">
        <f aca="false">IF(データ!AT36="","",IF(AND(設定!$E$20=TRUE(),NOT(ISERROR(VALUE(データ!AT36)))),設定!$G$19,設定!$G$16)&amp;IF(設定!$E$21=TRUE(),SUBSTITUTE(SUBSTITUTE(SUBSTITUTE(SUBSTITUTE(SUBSTITUTE(データ!AT36,ref!$B$27,ref!$C$27),ref!$B$28,ref!$C$28),ref!$B$29,ref!$C$29),ref!$B$30,ref!$C$30),ref!$B$31,ref!$C$31),データ!AT36)&amp;設定!$G$17)</f>
        <v/>
      </c>
      <c r="AU36" s="0" t="str">
        <f aca="false">IF(データ!AU36="","",IF(AND(設定!$E$20=TRUE(),NOT(ISERROR(VALUE(データ!AU36)))),設定!$G$19,設定!$G$16)&amp;IF(設定!$E$21=TRUE(),SUBSTITUTE(SUBSTITUTE(SUBSTITUTE(SUBSTITUTE(SUBSTITUTE(データ!AU36,ref!$B$27,ref!$C$27),ref!$B$28,ref!$C$28),ref!$B$29,ref!$C$29),ref!$B$30,ref!$C$30),ref!$B$31,ref!$C$31),データ!AU36)&amp;設定!$G$17)</f>
        <v/>
      </c>
      <c r="AV36" s="0" t="str">
        <f aca="false">IF(データ!AV36="","",IF(AND(設定!$E$20=TRUE(),NOT(ISERROR(VALUE(データ!AV36)))),設定!$G$19,設定!$G$16)&amp;IF(設定!$E$21=TRUE(),SUBSTITUTE(SUBSTITUTE(SUBSTITUTE(SUBSTITUTE(SUBSTITUTE(データ!AV36,ref!$B$27,ref!$C$27),ref!$B$28,ref!$C$28),ref!$B$29,ref!$C$29),ref!$B$30,ref!$C$30),ref!$B$31,ref!$C$31),データ!AV36)&amp;設定!$G$17)</f>
        <v/>
      </c>
      <c r="AW36" s="0" t="str">
        <f aca="false">IF(データ!AW36="","",IF(AND(設定!$E$20=TRUE(),NOT(ISERROR(VALUE(データ!AW36)))),設定!$G$19,設定!$G$16)&amp;IF(設定!$E$21=TRUE(),SUBSTITUTE(SUBSTITUTE(SUBSTITUTE(SUBSTITUTE(SUBSTITUTE(データ!AW36,ref!$B$27,ref!$C$27),ref!$B$28,ref!$C$28),ref!$B$29,ref!$C$29),ref!$B$30,ref!$C$30),ref!$B$31,ref!$C$31),データ!AW36)&amp;設定!$G$17)</f>
        <v/>
      </c>
      <c r="AX36" s="0" t="str">
        <f aca="false">IF(データ!AX36="","",IF(AND(設定!$E$20=TRUE(),NOT(ISERROR(VALUE(データ!AX36)))),設定!$G$19,設定!$G$16)&amp;IF(設定!$E$21=TRUE(),SUBSTITUTE(SUBSTITUTE(SUBSTITUTE(SUBSTITUTE(SUBSTITUTE(データ!AX36,ref!$B$27,ref!$C$27),ref!$B$28,ref!$C$28),ref!$B$29,ref!$C$29),ref!$B$30,ref!$C$30),ref!$B$31,ref!$C$31),データ!AX36)&amp;設定!$G$17)</f>
        <v/>
      </c>
      <c r="AY36" s="0" t="str">
        <f aca="false">IF(データ!AY36="","",IF(AND(設定!$E$20=TRUE(),NOT(ISERROR(VALUE(データ!AY36)))),設定!$G$19,設定!$G$16)&amp;IF(設定!$E$21=TRUE(),SUBSTITUTE(SUBSTITUTE(SUBSTITUTE(SUBSTITUTE(SUBSTITUTE(データ!AY36,ref!$B$27,ref!$C$27),ref!$B$28,ref!$C$28),ref!$B$29,ref!$C$29),ref!$B$30,ref!$C$30),ref!$B$31,ref!$C$31),データ!AY36)&amp;設定!$G$17)</f>
        <v/>
      </c>
      <c r="AZ36" s="0" t="str">
        <f aca="false">IF(B36="",IF(ISERROR(MATCH("END",$AZ$2:AZ35,0)),"END",""),ref!$C$12)</f>
        <v/>
      </c>
      <c r="BA36" s="0" t="str">
        <f aca="false">IF(AZ36="END",ref!$C$16,B36&amp;C36&amp;D36&amp;E36&amp;F36&amp;G36&amp;H36&amp;I36&amp;J36&amp;K36&amp;L36&amp;M36&amp;N36&amp;O36&amp;P36&amp;Q36&amp;R36&amp;S36&amp;T36&amp;U36&amp;V36&amp;W36&amp;X36&amp;Y36&amp;Z36&amp;AA36&amp;AB36&amp;AC36&amp;AD36&amp;AE36&amp;AF36&amp;AG36&amp;AH36&amp;AI36&amp;AJ36&amp;AK36&amp;AL36&amp;AM36&amp;AN36&amp;AO36&amp;AP36&amp;AQ36&amp;AR36&amp;AS36&amp;AT36&amp;AU36&amp;AV36&amp;AW36&amp;AX36&amp;AY36&amp;AZ36)</f>
        <v/>
      </c>
    </row>
    <row r="37" customFormat="false" ht="13.5" hidden="false" customHeight="false" outlineLevel="0" collapsed="false">
      <c r="A37" s="0" t="n">
        <f aca="false">MOD(A36+1,2)</f>
        <v>0</v>
      </c>
      <c r="B37" s="0" t="str">
        <f aca="false">IF(データ!B37="","",IF(A37=0,設定!$G$14,設定!$G$12)&amp;IF(設定!$E$22=TRUE(),IF(設定!$E$20=TRUE(),設定!$G$19,設定!$G$16)&amp;ROW(A35)&amp;設定!$G$17,"")&amp;IF(ISERROR(VALUE(データ!B37)),設定!$G$16,IF(設定!$E$20=TRUE(),設定!$G$19,設定!$G$16))&amp;IF(設定!$E$21=TRUE(),SUBSTITUTE(SUBSTITUTE(SUBSTITUTE(SUBSTITUTE(SUBSTITUTE(データ!B37,ref!$B$27,ref!$C$27),ref!$B$28,ref!$C$28),ref!$B$29,ref!$C$29),ref!$B$30,ref!$C$30),ref!$B$31,ref!$C$31),データ!B37)&amp;設定!$G$17)</f>
        <v/>
      </c>
      <c r="C37" s="0" t="str">
        <f aca="false">IF(データ!C37="","",IF(AND(設定!$E$20=TRUE(),NOT(ISERROR(VALUE(データ!C37)))),設定!$G$19,設定!$G$16)&amp;IF(設定!$E$21=TRUE(),SUBSTITUTE(SUBSTITUTE(SUBSTITUTE(SUBSTITUTE(SUBSTITUTE(データ!C37,ref!$B$27,ref!$C$27),ref!$B$28,ref!$C$28),ref!$B$29,ref!$C$29),ref!$B$30,ref!$C$30),ref!$B$31,ref!$C$31),データ!C37)&amp;設定!$G$17)</f>
        <v/>
      </c>
      <c r="D37" s="0" t="str">
        <f aca="false">IF(データ!D37="","",IF(AND(設定!$E$20=TRUE(),NOT(ISERROR(VALUE(データ!D37)))),設定!$G$19,設定!$G$16)&amp;IF(設定!$E$21=TRUE(),SUBSTITUTE(SUBSTITUTE(SUBSTITUTE(SUBSTITUTE(SUBSTITUTE(データ!D37,ref!$B$27,ref!$C$27),ref!$B$28,ref!$C$28),ref!$B$29,ref!$C$29),ref!$B$30,ref!$C$30),ref!$B$31,ref!$C$31),データ!D37)&amp;設定!$G$17)</f>
        <v/>
      </c>
      <c r="E37" s="0" t="str">
        <f aca="false">IF(データ!E37="","",IF(AND(設定!$E$20=TRUE(),NOT(ISERROR(VALUE(データ!E37)))),設定!$G$19,設定!$G$16)&amp;IF(設定!$E$21=TRUE(),SUBSTITUTE(SUBSTITUTE(SUBSTITUTE(SUBSTITUTE(SUBSTITUTE(データ!E37,ref!$B$27,ref!$C$27),ref!$B$28,ref!$C$28),ref!$B$29,ref!$C$29),ref!$B$30,ref!$C$30),ref!$B$31,ref!$C$31),データ!E37)&amp;設定!$G$17)</f>
        <v/>
      </c>
      <c r="F37" s="0" t="str">
        <f aca="false">IF(データ!F37="","",IF(AND(設定!$E$20=TRUE(),NOT(ISERROR(VALUE(データ!F37)))),設定!$G$19,設定!$G$16)&amp;IF(設定!$E$21=TRUE(),SUBSTITUTE(SUBSTITUTE(SUBSTITUTE(SUBSTITUTE(SUBSTITUTE(データ!F37,ref!$B$27,ref!$C$27),ref!$B$28,ref!$C$28),ref!$B$29,ref!$C$29),ref!$B$30,ref!$C$30),ref!$B$31,ref!$C$31),データ!F37)&amp;設定!$G$17)</f>
        <v/>
      </c>
      <c r="G37" s="0" t="str">
        <f aca="false">IF(データ!G37="","",IF(AND(設定!$E$20=TRUE(),NOT(ISERROR(VALUE(データ!G37)))),設定!$G$19,設定!$G$16)&amp;IF(設定!$E$21=TRUE(),SUBSTITUTE(SUBSTITUTE(SUBSTITUTE(SUBSTITUTE(SUBSTITUTE(データ!G37,ref!$B$27,ref!$C$27),ref!$B$28,ref!$C$28),ref!$B$29,ref!$C$29),ref!$B$30,ref!$C$30),ref!$B$31,ref!$C$31),データ!G37)&amp;設定!$G$17)</f>
        <v/>
      </c>
      <c r="H37" s="0" t="str">
        <f aca="false">IF(データ!H37="","",IF(AND(設定!$E$20=TRUE(),NOT(ISERROR(VALUE(データ!H37)))),設定!$G$19,設定!$G$16)&amp;IF(設定!$E$21=TRUE(),SUBSTITUTE(SUBSTITUTE(SUBSTITUTE(SUBSTITUTE(SUBSTITUTE(データ!H37,ref!$B$27,ref!$C$27),ref!$B$28,ref!$C$28),ref!$B$29,ref!$C$29),ref!$B$30,ref!$C$30),ref!$B$31,ref!$C$31),データ!H37)&amp;設定!$G$17)</f>
        <v/>
      </c>
      <c r="I37" s="0" t="str">
        <f aca="false">IF(データ!I37="","",IF(AND(設定!$E$20=TRUE(),NOT(ISERROR(VALUE(データ!I37)))),設定!$G$19,設定!$G$16)&amp;IF(設定!$E$21=TRUE(),SUBSTITUTE(SUBSTITUTE(SUBSTITUTE(SUBSTITUTE(SUBSTITUTE(データ!I37,ref!$B$27,ref!$C$27),ref!$B$28,ref!$C$28),ref!$B$29,ref!$C$29),ref!$B$30,ref!$C$30),ref!$B$31,ref!$C$31),データ!I37)&amp;設定!$G$17)</f>
        <v/>
      </c>
      <c r="J37" s="0" t="str">
        <f aca="false">IF(データ!J37="","",IF(AND(設定!$E$20=TRUE(),NOT(ISERROR(VALUE(データ!J37)))),設定!$G$19,設定!$G$16)&amp;IF(設定!$E$21=TRUE(),SUBSTITUTE(SUBSTITUTE(SUBSTITUTE(SUBSTITUTE(SUBSTITUTE(データ!J37,ref!$B$27,ref!$C$27),ref!$B$28,ref!$C$28),ref!$B$29,ref!$C$29),ref!$B$30,ref!$C$30),ref!$B$31,ref!$C$31),データ!J37)&amp;設定!$G$17)</f>
        <v/>
      </c>
      <c r="K37" s="0" t="str">
        <f aca="false">IF(データ!K37="","",IF(AND(設定!$E$20=TRUE(),NOT(ISERROR(VALUE(データ!K37)))),設定!$G$19,設定!$G$16)&amp;IF(設定!$E$21=TRUE(),SUBSTITUTE(SUBSTITUTE(SUBSTITUTE(SUBSTITUTE(SUBSTITUTE(データ!K37,ref!$B$27,ref!$C$27),ref!$B$28,ref!$C$28),ref!$B$29,ref!$C$29),ref!$B$30,ref!$C$30),ref!$B$31,ref!$C$31),データ!K37)&amp;設定!$G$17)</f>
        <v/>
      </c>
      <c r="L37" s="0" t="str">
        <f aca="false">IF(データ!L37="","",IF(AND(設定!$E$20=TRUE(),NOT(ISERROR(VALUE(データ!L37)))),設定!$G$19,設定!$G$16)&amp;IF(設定!$E$21=TRUE(),SUBSTITUTE(SUBSTITUTE(SUBSTITUTE(SUBSTITUTE(SUBSTITUTE(データ!L37,ref!$B$27,ref!$C$27),ref!$B$28,ref!$C$28),ref!$B$29,ref!$C$29),ref!$B$30,ref!$C$30),ref!$B$31,ref!$C$31),データ!L37)&amp;設定!$G$17)</f>
        <v/>
      </c>
      <c r="M37" s="0" t="str">
        <f aca="false">IF(データ!M37="","",IF(AND(設定!$E$20=TRUE(),NOT(ISERROR(VALUE(データ!M37)))),設定!$G$19,設定!$G$16)&amp;IF(設定!$E$21=TRUE(),SUBSTITUTE(SUBSTITUTE(SUBSTITUTE(SUBSTITUTE(SUBSTITUTE(データ!M37,ref!$B$27,ref!$C$27),ref!$B$28,ref!$C$28),ref!$B$29,ref!$C$29),ref!$B$30,ref!$C$30),ref!$B$31,ref!$C$31),データ!M37)&amp;設定!$G$17)</f>
        <v/>
      </c>
      <c r="N37" s="0" t="str">
        <f aca="false">IF(データ!N37="","",IF(AND(設定!$E$20=TRUE(),NOT(ISERROR(VALUE(データ!N37)))),設定!$G$19,設定!$G$16)&amp;IF(設定!$E$21=TRUE(),SUBSTITUTE(SUBSTITUTE(SUBSTITUTE(SUBSTITUTE(SUBSTITUTE(データ!N37,ref!$B$27,ref!$C$27),ref!$B$28,ref!$C$28),ref!$B$29,ref!$C$29),ref!$B$30,ref!$C$30),ref!$B$31,ref!$C$31),データ!N37)&amp;設定!$G$17)</f>
        <v/>
      </c>
      <c r="O37" s="0" t="str">
        <f aca="false">IF(データ!O37="","",IF(AND(設定!$E$20=TRUE(),NOT(ISERROR(VALUE(データ!O37)))),設定!$G$19,設定!$G$16)&amp;IF(設定!$E$21=TRUE(),SUBSTITUTE(SUBSTITUTE(SUBSTITUTE(SUBSTITUTE(SUBSTITUTE(データ!O37,ref!$B$27,ref!$C$27),ref!$B$28,ref!$C$28),ref!$B$29,ref!$C$29),ref!$B$30,ref!$C$30),ref!$B$31,ref!$C$31),データ!O37)&amp;設定!$G$17)</f>
        <v/>
      </c>
      <c r="P37" s="0" t="str">
        <f aca="false">IF(データ!P37="","",IF(AND(設定!$E$20=TRUE(),NOT(ISERROR(VALUE(データ!P37)))),設定!$G$19,設定!$G$16)&amp;IF(設定!$E$21=TRUE(),SUBSTITUTE(SUBSTITUTE(SUBSTITUTE(SUBSTITUTE(SUBSTITUTE(データ!P37,ref!$B$27,ref!$C$27),ref!$B$28,ref!$C$28),ref!$B$29,ref!$C$29),ref!$B$30,ref!$C$30),ref!$B$31,ref!$C$31),データ!P37)&amp;設定!$G$17)</f>
        <v/>
      </c>
      <c r="Q37" s="0" t="str">
        <f aca="false">IF(データ!Q37="","",IF(AND(設定!$E$20=TRUE(),NOT(ISERROR(VALUE(データ!Q37)))),設定!$G$19,設定!$G$16)&amp;IF(設定!$E$21=TRUE(),SUBSTITUTE(SUBSTITUTE(SUBSTITUTE(SUBSTITUTE(SUBSTITUTE(データ!Q37,ref!$B$27,ref!$C$27),ref!$B$28,ref!$C$28),ref!$B$29,ref!$C$29),ref!$B$30,ref!$C$30),ref!$B$31,ref!$C$31),データ!Q37)&amp;設定!$G$17)</f>
        <v/>
      </c>
      <c r="R37" s="0" t="str">
        <f aca="false">IF(データ!R37="","",IF(AND(設定!$E$20=TRUE(),NOT(ISERROR(VALUE(データ!R37)))),設定!$G$19,設定!$G$16)&amp;IF(設定!$E$21=TRUE(),SUBSTITUTE(SUBSTITUTE(SUBSTITUTE(SUBSTITUTE(SUBSTITUTE(データ!R37,ref!$B$27,ref!$C$27),ref!$B$28,ref!$C$28),ref!$B$29,ref!$C$29),ref!$B$30,ref!$C$30),ref!$B$31,ref!$C$31),データ!R37)&amp;設定!$G$17)</f>
        <v/>
      </c>
      <c r="S37" s="0" t="str">
        <f aca="false">IF(データ!S37="","",IF(AND(設定!$E$20=TRUE(),NOT(ISERROR(VALUE(データ!S37)))),設定!$G$19,設定!$G$16)&amp;IF(設定!$E$21=TRUE(),SUBSTITUTE(SUBSTITUTE(SUBSTITUTE(SUBSTITUTE(SUBSTITUTE(データ!S37,ref!$B$27,ref!$C$27),ref!$B$28,ref!$C$28),ref!$B$29,ref!$C$29),ref!$B$30,ref!$C$30),ref!$B$31,ref!$C$31),データ!S37)&amp;設定!$G$17)</f>
        <v/>
      </c>
      <c r="T37" s="0" t="str">
        <f aca="false">IF(データ!T37="","",IF(AND(設定!$E$20=TRUE(),NOT(ISERROR(VALUE(データ!T37)))),設定!$G$19,設定!$G$16)&amp;IF(設定!$E$21=TRUE(),SUBSTITUTE(SUBSTITUTE(SUBSTITUTE(SUBSTITUTE(SUBSTITUTE(データ!T37,ref!$B$27,ref!$C$27),ref!$B$28,ref!$C$28),ref!$B$29,ref!$C$29),ref!$B$30,ref!$C$30),ref!$B$31,ref!$C$31),データ!T37)&amp;設定!$G$17)</f>
        <v/>
      </c>
      <c r="U37" s="0" t="str">
        <f aca="false">IF(データ!U37="","",IF(AND(設定!$E$20=TRUE(),NOT(ISERROR(VALUE(データ!U37)))),設定!$G$19,設定!$G$16)&amp;IF(設定!$E$21=TRUE(),SUBSTITUTE(SUBSTITUTE(SUBSTITUTE(SUBSTITUTE(SUBSTITUTE(データ!U37,ref!$B$27,ref!$C$27),ref!$B$28,ref!$C$28),ref!$B$29,ref!$C$29),ref!$B$30,ref!$C$30),ref!$B$31,ref!$C$31),データ!U37)&amp;設定!$G$17)</f>
        <v/>
      </c>
      <c r="V37" s="0" t="str">
        <f aca="false">IF(データ!V37="","",IF(AND(設定!$E$20=TRUE(),NOT(ISERROR(VALUE(データ!V37)))),設定!$G$19,設定!$G$16)&amp;IF(設定!$E$21=TRUE(),SUBSTITUTE(SUBSTITUTE(SUBSTITUTE(SUBSTITUTE(SUBSTITUTE(データ!V37,ref!$B$27,ref!$C$27),ref!$B$28,ref!$C$28),ref!$B$29,ref!$C$29),ref!$B$30,ref!$C$30),ref!$B$31,ref!$C$31),データ!V37)&amp;設定!$G$17)</f>
        <v/>
      </c>
      <c r="W37" s="0" t="str">
        <f aca="false">IF(データ!W37="","",IF(AND(設定!$E$20=TRUE(),NOT(ISERROR(VALUE(データ!W37)))),設定!$G$19,設定!$G$16)&amp;IF(設定!$E$21=TRUE(),SUBSTITUTE(SUBSTITUTE(SUBSTITUTE(SUBSTITUTE(SUBSTITUTE(データ!W37,ref!$B$27,ref!$C$27),ref!$B$28,ref!$C$28),ref!$B$29,ref!$C$29),ref!$B$30,ref!$C$30),ref!$B$31,ref!$C$31),データ!W37)&amp;設定!$G$17)</f>
        <v/>
      </c>
      <c r="X37" s="0" t="str">
        <f aca="false">IF(データ!X37="","",IF(AND(設定!$E$20=TRUE(),NOT(ISERROR(VALUE(データ!X37)))),設定!$G$19,設定!$G$16)&amp;IF(設定!$E$21=TRUE(),SUBSTITUTE(SUBSTITUTE(SUBSTITUTE(SUBSTITUTE(SUBSTITUTE(データ!X37,ref!$B$27,ref!$C$27),ref!$B$28,ref!$C$28),ref!$B$29,ref!$C$29),ref!$B$30,ref!$C$30),ref!$B$31,ref!$C$31),データ!X37)&amp;設定!$G$17)</f>
        <v/>
      </c>
      <c r="Y37" s="0" t="str">
        <f aca="false">IF(データ!Y37="","",IF(AND(設定!$E$20=TRUE(),NOT(ISERROR(VALUE(データ!Y37)))),設定!$G$19,設定!$G$16)&amp;IF(設定!$E$21=TRUE(),SUBSTITUTE(SUBSTITUTE(SUBSTITUTE(SUBSTITUTE(SUBSTITUTE(データ!Y37,ref!$B$27,ref!$C$27),ref!$B$28,ref!$C$28),ref!$B$29,ref!$C$29),ref!$B$30,ref!$C$30),ref!$B$31,ref!$C$31),データ!Y37)&amp;設定!$G$17)</f>
        <v/>
      </c>
      <c r="Z37" s="0" t="str">
        <f aca="false">IF(データ!Z37="","",IF(AND(設定!$E$20=TRUE(),NOT(ISERROR(VALUE(データ!Z37)))),設定!$G$19,設定!$G$16)&amp;IF(設定!$E$21=TRUE(),SUBSTITUTE(SUBSTITUTE(SUBSTITUTE(SUBSTITUTE(SUBSTITUTE(データ!Z37,ref!$B$27,ref!$C$27),ref!$B$28,ref!$C$28),ref!$B$29,ref!$C$29),ref!$B$30,ref!$C$30),ref!$B$31,ref!$C$31),データ!Z37)&amp;設定!$G$17)</f>
        <v/>
      </c>
      <c r="AA37" s="0" t="str">
        <f aca="false">IF(データ!AA37="","",IF(AND(設定!$E$20=TRUE(),NOT(ISERROR(VALUE(データ!AA37)))),設定!$G$19,設定!$G$16)&amp;IF(設定!$E$21=TRUE(),SUBSTITUTE(SUBSTITUTE(SUBSTITUTE(SUBSTITUTE(SUBSTITUTE(データ!AA37,ref!$B$27,ref!$C$27),ref!$B$28,ref!$C$28),ref!$B$29,ref!$C$29),ref!$B$30,ref!$C$30),ref!$B$31,ref!$C$31),データ!AA37)&amp;設定!$G$17)</f>
        <v/>
      </c>
      <c r="AB37" s="0" t="str">
        <f aca="false">IF(データ!AB37="","",IF(AND(設定!$E$20=TRUE(),NOT(ISERROR(VALUE(データ!AB37)))),設定!$G$19,設定!$G$16)&amp;IF(設定!$E$21=TRUE(),SUBSTITUTE(SUBSTITUTE(SUBSTITUTE(SUBSTITUTE(SUBSTITUTE(データ!AB37,ref!$B$27,ref!$C$27),ref!$B$28,ref!$C$28),ref!$B$29,ref!$C$29),ref!$B$30,ref!$C$30),ref!$B$31,ref!$C$31),データ!AB37)&amp;設定!$G$17)</f>
        <v/>
      </c>
      <c r="AC37" s="0" t="str">
        <f aca="false">IF(データ!AC37="","",IF(AND(設定!$E$20=TRUE(),NOT(ISERROR(VALUE(データ!AC37)))),設定!$G$19,設定!$G$16)&amp;IF(設定!$E$21=TRUE(),SUBSTITUTE(SUBSTITUTE(SUBSTITUTE(SUBSTITUTE(SUBSTITUTE(データ!AC37,ref!$B$27,ref!$C$27),ref!$B$28,ref!$C$28),ref!$B$29,ref!$C$29),ref!$B$30,ref!$C$30),ref!$B$31,ref!$C$31),データ!AC37)&amp;設定!$G$17)</f>
        <v/>
      </c>
      <c r="AD37" s="0" t="str">
        <f aca="false">IF(データ!AD37="","",IF(AND(設定!$E$20=TRUE(),NOT(ISERROR(VALUE(データ!AD37)))),設定!$G$19,設定!$G$16)&amp;IF(設定!$E$21=TRUE(),SUBSTITUTE(SUBSTITUTE(SUBSTITUTE(SUBSTITUTE(SUBSTITUTE(データ!AD37,ref!$B$27,ref!$C$27),ref!$B$28,ref!$C$28),ref!$B$29,ref!$C$29),ref!$B$30,ref!$C$30),ref!$B$31,ref!$C$31),データ!AD37)&amp;設定!$G$17)</f>
        <v/>
      </c>
      <c r="AE37" s="0" t="str">
        <f aca="false">IF(データ!AE37="","",IF(AND(設定!$E$20=TRUE(),NOT(ISERROR(VALUE(データ!AE37)))),設定!$G$19,設定!$G$16)&amp;IF(設定!$E$21=TRUE(),SUBSTITUTE(SUBSTITUTE(SUBSTITUTE(SUBSTITUTE(SUBSTITUTE(データ!AE37,ref!$B$27,ref!$C$27),ref!$B$28,ref!$C$28),ref!$B$29,ref!$C$29),ref!$B$30,ref!$C$30),ref!$B$31,ref!$C$31),データ!AE37)&amp;設定!$G$17)</f>
        <v/>
      </c>
      <c r="AF37" s="0" t="str">
        <f aca="false">IF(データ!AF37="","",IF(AND(設定!$E$20=TRUE(),NOT(ISERROR(VALUE(データ!AF37)))),設定!$G$19,設定!$G$16)&amp;IF(設定!$E$21=TRUE(),SUBSTITUTE(SUBSTITUTE(SUBSTITUTE(SUBSTITUTE(SUBSTITUTE(データ!AF37,ref!$B$27,ref!$C$27),ref!$B$28,ref!$C$28),ref!$B$29,ref!$C$29),ref!$B$30,ref!$C$30),ref!$B$31,ref!$C$31),データ!AF37)&amp;設定!$G$17)</f>
        <v/>
      </c>
      <c r="AG37" s="0" t="str">
        <f aca="false">IF(データ!AG37="","",IF(AND(設定!$E$20=TRUE(),NOT(ISERROR(VALUE(データ!AG37)))),設定!$G$19,設定!$G$16)&amp;IF(設定!$E$21=TRUE(),SUBSTITUTE(SUBSTITUTE(SUBSTITUTE(SUBSTITUTE(SUBSTITUTE(データ!AG37,ref!$B$27,ref!$C$27),ref!$B$28,ref!$C$28),ref!$B$29,ref!$C$29),ref!$B$30,ref!$C$30),ref!$B$31,ref!$C$31),データ!AG37)&amp;設定!$G$17)</f>
        <v/>
      </c>
      <c r="AH37" s="0" t="str">
        <f aca="false">IF(データ!AH37="","",IF(AND(設定!$E$20=TRUE(),NOT(ISERROR(VALUE(データ!AH37)))),設定!$G$19,設定!$G$16)&amp;IF(設定!$E$21=TRUE(),SUBSTITUTE(SUBSTITUTE(SUBSTITUTE(SUBSTITUTE(SUBSTITUTE(データ!AH37,ref!$B$27,ref!$C$27),ref!$B$28,ref!$C$28),ref!$B$29,ref!$C$29),ref!$B$30,ref!$C$30),ref!$B$31,ref!$C$31),データ!AH37)&amp;設定!$G$17)</f>
        <v/>
      </c>
      <c r="AI37" s="0" t="str">
        <f aca="false">IF(データ!AI37="","",IF(AND(設定!$E$20=TRUE(),NOT(ISERROR(VALUE(データ!AI37)))),設定!$G$19,設定!$G$16)&amp;IF(設定!$E$21=TRUE(),SUBSTITUTE(SUBSTITUTE(SUBSTITUTE(SUBSTITUTE(SUBSTITUTE(データ!AI37,ref!$B$27,ref!$C$27),ref!$B$28,ref!$C$28),ref!$B$29,ref!$C$29),ref!$B$30,ref!$C$30),ref!$B$31,ref!$C$31),データ!AI37)&amp;設定!$G$17)</f>
        <v/>
      </c>
      <c r="AJ37" s="0" t="str">
        <f aca="false">IF(データ!AJ37="","",IF(AND(設定!$E$20=TRUE(),NOT(ISERROR(VALUE(データ!AJ37)))),設定!$G$19,設定!$G$16)&amp;IF(設定!$E$21=TRUE(),SUBSTITUTE(SUBSTITUTE(SUBSTITUTE(SUBSTITUTE(SUBSTITUTE(データ!AJ37,ref!$B$27,ref!$C$27),ref!$B$28,ref!$C$28),ref!$B$29,ref!$C$29),ref!$B$30,ref!$C$30),ref!$B$31,ref!$C$31),データ!AJ37)&amp;設定!$G$17)</f>
        <v/>
      </c>
      <c r="AK37" s="0" t="str">
        <f aca="false">IF(データ!AK37="","",IF(AND(設定!$E$20=TRUE(),NOT(ISERROR(VALUE(データ!AK37)))),設定!$G$19,設定!$G$16)&amp;IF(設定!$E$21=TRUE(),SUBSTITUTE(SUBSTITUTE(SUBSTITUTE(SUBSTITUTE(SUBSTITUTE(データ!AK37,ref!$B$27,ref!$C$27),ref!$B$28,ref!$C$28),ref!$B$29,ref!$C$29),ref!$B$30,ref!$C$30),ref!$B$31,ref!$C$31),データ!AK37)&amp;設定!$G$17)</f>
        <v/>
      </c>
      <c r="AL37" s="0" t="str">
        <f aca="false">IF(データ!AL37="","",IF(AND(設定!$E$20=TRUE(),NOT(ISERROR(VALUE(データ!AL37)))),設定!$G$19,設定!$G$16)&amp;IF(設定!$E$21=TRUE(),SUBSTITUTE(SUBSTITUTE(SUBSTITUTE(SUBSTITUTE(SUBSTITUTE(データ!AL37,ref!$B$27,ref!$C$27),ref!$B$28,ref!$C$28),ref!$B$29,ref!$C$29),ref!$B$30,ref!$C$30),ref!$B$31,ref!$C$31),データ!AL37)&amp;設定!$G$17)</f>
        <v/>
      </c>
      <c r="AM37" s="0" t="str">
        <f aca="false">IF(データ!AM37="","",IF(AND(設定!$E$20=TRUE(),NOT(ISERROR(VALUE(データ!AM37)))),設定!$G$19,設定!$G$16)&amp;IF(設定!$E$21=TRUE(),SUBSTITUTE(SUBSTITUTE(SUBSTITUTE(SUBSTITUTE(SUBSTITUTE(データ!AM37,ref!$B$27,ref!$C$27),ref!$B$28,ref!$C$28),ref!$B$29,ref!$C$29),ref!$B$30,ref!$C$30),ref!$B$31,ref!$C$31),データ!AM37)&amp;設定!$G$17)</f>
        <v/>
      </c>
      <c r="AN37" s="0" t="str">
        <f aca="false">IF(データ!AN37="","",IF(AND(設定!$E$20=TRUE(),NOT(ISERROR(VALUE(データ!AN37)))),設定!$G$19,設定!$G$16)&amp;IF(設定!$E$21=TRUE(),SUBSTITUTE(SUBSTITUTE(SUBSTITUTE(SUBSTITUTE(SUBSTITUTE(データ!AN37,ref!$B$27,ref!$C$27),ref!$B$28,ref!$C$28),ref!$B$29,ref!$C$29),ref!$B$30,ref!$C$30),ref!$B$31,ref!$C$31),データ!AN37)&amp;設定!$G$17)</f>
        <v/>
      </c>
      <c r="AO37" s="0" t="str">
        <f aca="false">IF(データ!AO37="","",IF(AND(設定!$E$20=TRUE(),NOT(ISERROR(VALUE(データ!AO37)))),設定!$G$19,設定!$G$16)&amp;IF(設定!$E$21=TRUE(),SUBSTITUTE(SUBSTITUTE(SUBSTITUTE(SUBSTITUTE(SUBSTITUTE(データ!AO37,ref!$B$27,ref!$C$27),ref!$B$28,ref!$C$28),ref!$B$29,ref!$C$29),ref!$B$30,ref!$C$30),ref!$B$31,ref!$C$31),データ!AO37)&amp;設定!$G$17)</f>
        <v/>
      </c>
      <c r="AP37" s="0" t="str">
        <f aca="false">IF(データ!AP37="","",IF(AND(設定!$E$20=TRUE(),NOT(ISERROR(VALUE(データ!AP37)))),設定!$G$19,設定!$G$16)&amp;IF(設定!$E$21=TRUE(),SUBSTITUTE(SUBSTITUTE(SUBSTITUTE(SUBSTITUTE(SUBSTITUTE(データ!AP37,ref!$B$27,ref!$C$27),ref!$B$28,ref!$C$28),ref!$B$29,ref!$C$29),ref!$B$30,ref!$C$30),ref!$B$31,ref!$C$31),データ!AP37)&amp;設定!$G$17)</f>
        <v/>
      </c>
      <c r="AQ37" s="0" t="str">
        <f aca="false">IF(データ!AQ37="","",IF(AND(設定!$E$20=TRUE(),NOT(ISERROR(VALUE(データ!AQ37)))),設定!$G$19,設定!$G$16)&amp;IF(設定!$E$21=TRUE(),SUBSTITUTE(SUBSTITUTE(SUBSTITUTE(SUBSTITUTE(SUBSTITUTE(データ!AQ37,ref!$B$27,ref!$C$27),ref!$B$28,ref!$C$28),ref!$B$29,ref!$C$29),ref!$B$30,ref!$C$30),ref!$B$31,ref!$C$31),データ!AQ37)&amp;設定!$G$17)</f>
        <v/>
      </c>
      <c r="AR37" s="0" t="str">
        <f aca="false">IF(データ!AR37="","",IF(AND(設定!$E$20=TRUE(),NOT(ISERROR(VALUE(データ!AR37)))),設定!$G$19,設定!$G$16)&amp;IF(設定!$E$21=TRUE(),SUBSTITUTE(SUBSTITUTE(SUBSTITUTE(SUBSTITUTE(SUBSTITUTE(データ!AR37,ref!$B$27,ref!$C$27),ref!$B$28,ref!$C$28),ref!$B$29,ref!$C$29),ref!$B$30,ref!$C$30),ref!$B$31,ref!$C$31),データ!AR37)&amp;設定!$G$17)</f>
        <v/>
      </c>
      <c r="AS37" s="0" t="str">
        <f aca="false">IF(データ!AS37="","",IF(AND(設定!$E$20=TRUE(),NOT(ISERROR(VALUE(データ!AS37)))),設定!$G$19,設定!$G$16)&amp;IF(設定!$E$21=TRUE(),SUBSTITUTE(SUBSTITUTE(SUBSTITUTE(SUBSTITUTE(SUBSTITUTE(データ!AS37,ref!$B$27,ref!$C$27),ref!$B$28,ref!$C$28),ref!$B$29,ref!$C$29),ref!$B$30,ref!$C$30),ref!$B$31,ref!$C$31),データ!AS37)&amp;設定!$G$17)</f>
        <v/>
      </c>
      <c r="AT37" s="0" t="str">
        <f aca="false">IF(データ!AT37="","",IF(AND(設定!$E$20=TRUE(),NOT(ISERROR(VALUE(データ!AT37)))),設定!$G$19,設定!$G$16)&amp;IF(設定!$E$21=TRUE(),SUBSTITUTE(SUBSTITUTE(SUBSTITUTE(SUBSTITUTE(SUBSTITUTE(データ!AT37,ref!$B$27,ref!$C$27),ref!$B$28,ref!$C$28),ref!$B$29,ref!$C$29),ref!$B$30,ref!$C$30),ref!$B$31,ref!$C$31),データ!AT37)&amp;設定!$G$17)</f>
        <v/>
      </c>
      <c r="AU37" s="0" t="str">
        <f aca="false">IF(データ!AU37="","",IF(AND(設定!$E$20=TRUE(),NOT(ISERROR(VALUE(データ!AU37)))),設定!$G$19,設定!$G$16)&amp;IF(設定!$E$21=TRUE(),SUBSTITUTE(SUBSTITUTE(SUBSTITUTE(SUBSTITUTE(SUBSTITUTE(データ!AU37,ref!$B$27,ref!$C$27),ref!$B$28,ref!$C$28),ref!$B$29,ref!$C$29),ref!$B$30,ref!$C$30),ref!$B$31,ref!$C$31),データ!AU37)&amp;設定!$G$17)</f>
        <v/>
      </c>
      <c r="AV37" s="0" t="str">
        <f aca="false">IF(データ!AV37="","",IF(AND(設定!$E$20=TRUE(),NOT(ISERROR(VALUE(データ!AV37)))),設定!$G$19,設定!$G$16)&amp;IF(設定!$E$21=TRUE(),SUBSTITUTE(SUBSTITUTE(SUBSTITUTE(SUBSTITUTE(SUBSTITUTE(データ!AV37,ref!$B$27,ref!$C$27),ref!$B$28,ref!$C$28),ref!$B$29,ref!$C$29),ref!$B$30,ref!$C$30),ref!$B$31,ref!$C$31),データ!AV37)&amp;設定!$G$17)</f>
        <v/>
      </c>
      <c r="AW37" s="0" t="str">
        <f aca="false">IF(データ!AW37="","",IF(AND(設定!$E$20=TRUE(),NOT(ISERROR(VALUE(データ!AW37)))),設定!$G$19,設定!$G$16)&amp;IF(設定!$E$21=TRUE(),SUBSTITUTE(SUBSTITUTE(SUBSTITUTE(SUBSTITUTE(SUBSTITUTE(データ!AW37,ref!$B$27,ref!$C$27),ref!$B$28,ref!$C$28),ref!$B$29,ref!$C$29),ref!$B$30,ref!$C$30),ref!$B$31,ref!$C$31),データ!AW37)&amp;設定!$G$17)</f>
        <v/>
      </c>
      <c r="AX37" s="0" t="str">
        <f aca="false">IF(データ!AX37="","",IF(AND(設定!$E$20=TRUE(),NOT(ISERROR(VALUE(データ!AX37)))),設定!$G$19,設定!$G$16)&amp;IF(設定!$E$21=TRUE(),SUBSTITUTE(SUBSTITUTE(SUBSTITUTE(SUBSTITUTE(SUBSTITUTE(データ!AX37,ref!$B$27,ref!$C$27),ref!$B$28,ref!$C$28),ref!$B$29,ref!$C$29),ref!$B$30,ref!$C$30),ref!$B$31,ref!$C$31),データ!AX37)&amp;設定!$G$17)</f>
        <v/>
      </c>
      <c r="AY37" s="0" t="str">
        <f aca="false">IF(データ!AY37="","",IF(AND(設定!$E$20=TRUE(),NOT(ISERROR(VALUE(データ!AY37)))),設定!$G$19,設定!$G$16)&amp;IF(設定!$E$21=TRUE(),SUBSTITUTE(SUBSTITUTE(SUBSTITUTE(SUBSTITUTE(SUBSTITUTE(データ!AY37,ref!$B$27,ref!$C$27),ref!$B$28,ref!$C$28),ref!$B$29,ref!$C$29),ref!$B$30,ref!$C$30),ref!$B$31,ref!$C$31),データ!AY37)&amp;設定!$G$17)</f>
        <v/>
      </c>
      <c r="AZ37" s="0" t="str">
        <f aca="false">IF(B37="",IF(ISERROR(MATCH("END",$AZ$2:AZ36,0)),"END",""),ref!$C$12)</f>
        <v/>
      </c>
      <c r="BA37" s="0" t="str">
        <f aca="false">IF(AZ37="END",ref!$C$16,B37&amp;C37&amp;D37&amp;E37&amp;F37&amp;G37&amp;H37&amp;I37&amp;J37&amp;K37&amp;L37&amp;M37&amp;N37&amp;O37&amp;P37&amp;Q37&amp;R37&amp;S37&amp;T37&amp;U37&amp;V37&amp;W37&amp;X37&amp;Y37&amp;Z37&amp;AA37&amp;AB37&amp;AC37&amp;AD37&amp;AE37&amp;AF37&amp;AG37&amp;AH37&amp;AI37&amp;AJ37&amp;AK37&amp;AL37&amp;AM37&amp;AN37&amp;AO37&amp;AP37&amp;AQ37&amp;AR37&amp;AS37&amp;AT37&amp;AU37&amp;AV37&amp;AW37&amp;AX37&amp;AY37&amp;AZ37)</f>
        <v/>
      </c>
    </row>
    <row r="38" customFormat="false" ht="13.5" hidden="false" customHeight="false" outlineLevel="0" collapsed="false">
      <c r="A38" s="0" t="n">
        <f aca="false">MOD(A37+1,2)</f>
        <v>1</v>
      </c>
      <c r="B38" s="0" t="str">
        <f aca="false">IF(データ!B38="","",IF(A38=0,設定!$G$14,設定!$G$12)&amp;IF(設定!$E$22=TRUE(),IF(設定!$E$20=TRUE(),設定!$G$19,設定!$G$16)&amp;ROW(A36)&amp;設定!$G$17,"")&amp;IF(ISERROR(VALUE(データ!B38)),設定!$G$16,IF(設定!$E$20=TRUE(),設定!$G$19,設定!$G$16))&amp;IF(設定!$E$21=TRUE(),SUBSTITUTE(SUBSTITUTE(SUBSTITUTE(SUBSTITUTE(SUBSTITUTE(データ!B38,ref!$B$27,ref!$C$27),ref!$B$28,ref!$C$28),ref!$B$29,ref!$C$29),ref!$B$30,ref!$C$30),ref!$B$31,ref!$C$31),データ!B38)&amp;設定!$G$17)</f>
        <v/>
      </c>
      <c r="C38" s="0" t="str">
        <f aca="false">IF(データ!C38="","",IF(AND(設定!$E$20=TRUE(),NOT(ISERROR(VALUE(データ!C38)))),設定!$G$19,設定!$G$16)&amp;IF(設定!$E$21=TRUE(),SUBSTITUTE(SUBSTITUTE(SUBSTITUTE(SUBSTITUTE(SUBSTITUTE(データ!C38,ref!$B$27,ref!$C$27),ref!$B$28,ref!$C$28),ref!$B$29,ref!$C$29),ref!$B$30,ref!$C$30),ref!$B$31,ref!$C$31),データ!C38)&amp;設定!$G$17)</f>
        <v/>
      </c>
      <c r="D38" s="0" t="str">
        <f aca="false">IF(データ!D38="","",IF(AND(設定!$E$20=TRUE(),NOT(ISERROR(VALUE(データ!D38)))),設定!$G$19,設定!$G$16)&amp;IF(設定!$E$21=TRUE(),SUBSTITUTE(SUBSTITUTE(SUBSTITUTE(SUBSTITUTE(SUBSTITUTE(データ!D38,ref!$B$27,ref!$C$27),ref!$B$28,ref!$C$28),ref!$B$29,ref!$C$29),ref!$B$30,ref!$C$30),ref!$B$31,ref!$C$31),データ!D38)&amp;設定!$G$17)</f>
        <v/>
      </c>
      <c r="E38" s="0" t="str">
        <f aca="false">IF(データ!E38="","",IF(AND(設定!$E$20=TRUE(),NOT(ISERROR(VALUE(データ!E38)))),設定!$G$19,設定!$G$16)&amp;IF(設定!$E$21=TRUE(),SUBSTITUTE(SUBSTITUTE(SUBSTITUTE(SUBSTITUTE(SUBSTITUTE(データ!E38,ref!$B$27,ref!$C$27),ref!$B$28,ref!$C$28),ref!$B$29,ref!$C$29),ref!$B$30,ref!$C$30),ref!$B$31,ref!$C$31),データ!E38)&amp;設定!$G$17)</f>
        <v/>
      </c>
      <c r="F38" s="0" t="str">
        <f aca="false">IF(データ!F38="","",IF(AND(設定!$E$20=TRUE(),NOT(ISERROR(VALUE(データ!F38)))),設定!$G$19,設定!$G$16)&amp;IF(設定!$E$21=TRUE(),SUBSTITUTE(SUBSTITUTE(SUBSTITUTE(SUBSTITUTE(SUBSTITUTE(データ!F38,ref!$B$27,ref!$C$27),ref!$B$28,ref!$C$28),ref!$B$29,ref!$C$29),ref!$B$30,ref!$C$30),ref!$B$31,ref!$C$31),データ!F38)&amp;設定!$G$17)</f>
        <v/>
      </c>
      <c r="G38" s="0" t="str">
        <f aca="false">IF(データ!G38="","",IF(AND(設定!$E$20=TRUE(),NOT(ISERROR(VALUE(データ!G38)))),設定!$G$19,設定!$G$16)&amp;IF(設定!$E$21=TRUE(),SUBSTITUTE(SUBSTITUTE(SUBSTITUTE(SUBSTITUTE(SUBSTITUTE(データ!G38,ref!$B$27,ref!$C$27),ref!$B$28,ref!$C$28),ref!$B$29,ref!$C$29),ref!$B$30,ref!$C$30),ref!$B$31,ref!$C$31),データ!G38)&amp;設定!$G$17)</f>
        <v/>
      </c>
      <c r="H38" s="0" t="str">
        <f aca="false">IF(データ!H38="","",IF(AND(設定!$E$20=TRUE(),NOT(ISERROR(VALUE(データ!H38)))),設定!$G$19,設定!$G$16)&amp;IF(設定!$E$21=TRUE(),SUBSTITUTE(SUBSTITUTE(SUBSTITUTE(SUBSTITUTE(SUBSTITUTE(データ!H38,ref!$B$27,ref!$C$27),ref!$B$28,ref!$C$28),ref!$B$29,ref!$C$29),ref!$B$30,ref!$C$30),ref!$B$31,ref!$C$31),データ!H38)&amp;設定!$G$17)</f>
        <v/>
      </c>
      <c r="I38" s="0" t="str">
        <f aca="false">IF(データ!I38="","",IF(AND(設定!$E$20=TRUE(),NOT(ISERROR(VALUE(データ!I38)))),設定!$G$19,設定!$G$16)&amp;IF(設定!$E$21=TRUE(),SUBSTITUTE(SUBSTITUTE(SUBSTITUTE(SUBSTITUTE(SUBSTITUTE(データ!I38,ref!$B$27,ref!$C$27),ref!$B$28,ref!$C$28),ref!$B$29,ref!$C$29),ref!$B$30,ref!$C$30),ref!$B$31,ref!$C$31),データ!I38)&amp;設定!$G$17)</f>
        <v/>
      </c>
      <c r="J38" s="0" t="str">
        <f aca="false">IF(データ!J38="","",IF(AND(設定!$E$20=TRUE(),NOT(ISERROR(VALUE(データ!J38)))),設定!$G$19,設定!$G$16)&amp;IF(設定!$E$21=TRUE(),SUBSTITUTE(SUBSTITUTE(SUBSTITUTE(SUBSTITUTE(SUBSTITUTE(データ!J38,ref!$B$27,ref!$C$27),ref!$B$28,ref!$C$28),ref!$B$29,ref!$C$29),ref!$B$30,ref!$C$30),ref!$B$31,ref!$C$31),データ!J38)&amp;設定!$G$17)</f>
        <v/>
      </c>
      <c r="K38" s="0" t="str">
        <f aca="false">IF(データ!K38="","",IF(AND(設定!$E$20=TRUE(),NOT(ISERROR(VALUE(データ!K38)))),設定!$G$19,設定!$G$16)&amp;IF(設定!$E$21=TRUE(),SUBSTITUTE(SUBSTITUTE(SUBSTITUTE(SUBSTITUTE(SUBSTITUTE(データ!K38,ref!$B$27,ref!$C$27),ref!$B$28,ref!$C$28),ref!$B$29,ref!$C$29),ref!$B$30,ref!$C$30),ref!$B$31,ref!$C$31),データ!K38)&amp;設定!$G$17)</f>
        <v/>
      </c>
      <c r="L38" s="0" t="str">
        <f aca="false">IF(データ!L38="","",IF(AND(設定!$E$20=TRUE(),NOT(ISERROR(VALUE(データ!L38)))),設定!$G$19,設定!$G$16)&amp;IF(設定!$E$21=TRUE(),SUBSTITUTE(SUBSTITUTE(SUBSTITUTE(SUBSTITUTE(SUBSTITUTE(データ!L38,ref!$B$27,ref!$C$27),ref!$B$28,ref!$C$28),ref!$B$29,ref!$C$29),ref!$B$30,ref!$C$30),ref!$B$31,ref!$C$31),データ!L38)&amp;設定!$G$17)</f>
        <v/>
      </c>
      <c r="M38" s="0" t="str">
        <f aca="false">IF(データ!M38="","",IF(AND(設定!$E$20=TRUE(),NOT(ISERROR(VALUE(データ!M38)))),設定!$G$19,設定!$G$16)&amp;IF(設定!$E$21=TRUE(),SUBSTITUTE(SUBSTITUTE(SUBSTITUTE(SUBSTITUTE(SUBSTITUTE(データ!M38,ref!$B$27,ref!$C$27),ref!$B$28,ref!$C$28),ref!$B$29,ref!$C$29),ref!$B$30,ref!$C$30),ref!$B$31,ref!$C$31),データ!M38)&amp;設定!$G$17)</f>
        <v/>
      </c>
      <c r="N38" s="0" t="str">
        <f aca="false">IF(データ!N38="","",IF(AND(設定!$E$20=TRUE(),NOT(ISERROR(VALUE(データ!N38)))),設定!$G$19,設定!$G$16)&amp;IF(設定!$E$21=TRUE(),SUBSTITUTE(SUBSTITUTE(SUBSTITUTE(SUBSTITUTE(SUBSTITUTE(データ!N38,ref!$B$27,ref!$C$27),ref!$B$28,ref!$C$28),ref!$B$29,ref!$C$29),ref!$B$30,ref!$C$30),ref!$B$31,ref!$C$31),データ!N38)&amp;設定!$G$17)</f>
        <v/>
      </c>
      <c r="O38" s="0" t="str">
        <f aca="false">IF(データ!O38="","",IF(AND(設定!$E$20=TRUE(),NOT(ISERROR(VALUE(データ!O38)))),設定!$G$19,設定!$G$16)&amp;IF(設定!$E$21=TRUE(),SUBSTITUTE(SUBSTITUTE(SUBSTITUTE(SUBSTITUTE(SUBSTITUTE(データ!O38,ref!$B$27,ref!$C$27),ref!$B$28,ref!$C$28),ref!$B$29,ref!$C$29),ref!$B$30,ref!$C$30),ref!$B$31,ref!$C$31),データ!O38)&amp;設定!$G$17)</f>
        <v/>
      </c>
      <c r="P38" s="0" t="str">
        <f aca="false">IF(データ!P38="","",IF(AND(設定!$E$20=TRUE(),NOT(ISERROR(VALUE(データ!P38)))),設定!$G$19,設定!$G$16)&amp;IF(設定!$E$21=TRUE(),SUBSTITUTE(SUBSTITUTE(SUBSTITUTE(SUBSTITUTE(SUBSTITUTE(データ!P38,ref!$B$27,ref!$C$27),ref!$B$28,ref!$C$28),ref!$B$29,ref!$C$29),ref!$B$30,ref!$C$30),ref!$B$31,ref!$C$31),データ!P38)&amp;設定!$G$17)</f>
        <v/>
      </c>
      <c r="Q38" s="0" t="str">
        <f aca="false">IF(データ!Q38="","",IF(AND(設定!$E$20=TRUE(),NOT(ISERROR(VALUE(データ!Q38)))),設定!$G$19,設定!$G$16)&amp;IF(設定!$E$21=TRUE(),SUBSTITUTE(SUBSTITUTE(SUBSTITUTE(SUBSTITUTE(SUBSTITUTE(データ!Q38,ref!$B$27,ref!$C$27),ref!$B$28,ref!$C$28),ref!$B$29,ref!$C$29),ref!$B$30,ref!$C$30),ref!$B$31,ref!$C$31),データ!Q38)&amp;設定!$G$17)</f>
        <v/>
      </c>
      <c r="R38" s="0" t="str">
        <f aca="false">IF(データ!R38="","",IF(AND(設定!$E$20=TRUE(),NOT(ISERROR(VALUE(データ!R38)))),設定!$G$19,設定!$G$16)&amp;IF(設定!$E$21=TRUE(),SUBSTITUTE(SUBSTITUTE(SUBSTITUTE(SUBSTITUTE(SUBSTITUTE(データ!R38,ref!$B$27,ref!$C$27),ref!$B$28,ref!$C$28),ref!$B$29,ref!$C$29),ref!$B$30,ref!$C$30),ref!$B$31,ref!$C$31),データ!R38)&amp;設定!$G$17)</f>
        <v/>
      </c>
      <c r="S38" s="0" t="str">
        <f aca="false">IF(データ!S38="","",IF(AND(設定!$E$20=TRUE(),NOT(ISERROR(VALUE(データ!S38)))),設定!$G$19,設定!$G$16)&amp;IF(設定!$E$21=TRUE(),SUBSTITUTE(SUBSTITUTE(SUBSTITUTE(SUBSTITUTE(SUBSTITUTE(データ!S38,ref!$B$27,ref!$C$27),ref!$B$28,ref!$C$28),ref!$B$29,ref!$C$29),ref!$B$30,ref!$C$30),ref!$B$31,ref!$C$31),データ!S38)&amp;設定!$G$17)</f>
        <v/>
      </c>
      <c r="T38" s="0" t="str">
        <f aca="false">IF(データ!T38="","",IF(AND(設定!$E$20=TRUE(),NOT(ISERROR(VALUE(データ!T38)))),設定!$G$19,設定!$G$16)&amp;IF(設定!$E$21=TRUE(),SUBSTITUTE(SUBSTITUTE(SUBSTITUTE(SUBSTITUTE(SUBSTITUTE(データ!T38,ref!$B$27,ref!$C$27),ref!$B$28,ref!$C$28),ref!$B$29,ref!$C$29),ref!$B$30,ref!$C$30),ref!$B$31,ref!$C$31),データ!T38)&amp;設定!$G$17)</f>
        <v/>
      </c>
      <c r="U38" s="0" t="str">
        <f aca="false">IF(データ!U38="","",IF(AND(設定!$E$20=TRUE(),NOT(ISERROR(VALUE(データ!U38)))),設定!$G$19,設定!$G$16)&amp;IF(設定!$E$21=TRUE(),SUBSTITUTE(SUBSTITUTE(SUBSTITUTE(SUBSTITUTE(SUBSTITUTE(データ!U38,ref!$B$27,ref!$C$27),ref!$B$28,ref!$C$28),ref!$B$29,ref!$C$29),ref!$B$30,ref!$C$30),ref!$B$31,ref!$C$31),データ!U38)&amp;設定!$G$17)</f>
        <v/>
      </c>
      <c r="V38" s="0" t="str">
        <f aca="false">IF(データ!V38="","",IF(AND(設定!$E$20=TRUE(),NOT(ISERROR(VALUE(データ!V38)))),設定!$G$19,設定!$G$16)&amp;IF(設定!$E$21=TRUE(),SUBSTITUTE(SUBSTITUTE(SUBSTITUTE(SUBSTITUTE(SUBSTITUTE(データ!V38,ref!$B$27,ref!$C$27),ref!$B$28,ref!$C$28),ref!$B$29,ref!$C$29),ref!$B$30,ref!$C$30),ref!$B$31,ref!$C$31),データ!V38)&amp;設定!$G$17)</f>
        <v/>
      </c>
      <c r="W38" s="0" t="str">
        <f aca="false">IF(データ!W38="","",IF(AND(設定!$E$20=TRUE(),NOT(ISERROR(VALUE(データ!W38)))),設定!$G$19,設定!$G$16)&amp;IF(設定!$E$21=TRUE(),SUBSTITUTE(SUBSTITUTE(SUBSTITUTE(SUBSTITUTE(SUBSTITUTE(データ!W38,ref!$B$27,ref!$C$27),ref!$B$28,ref!$C$28),ref!$B$29,ref!$C$29),ref!$B$30,ref!$C$30),ref!$B$31,ref!$C$31),データ!W38)&amp;設定!$G$17)</f>
        <v/>
      </c>
      <c r="X38" s="0" t="str">
        <f aca="false">IF(データ!X38="","",IF(AND(設定!$E$20=TRUE(),NOT(ISERROR(VALUE(データ!X38)))),設定!$G$19,設定!$G$16)&amp;IF(設定!$E$21=TRUE(),SUBSTITUTE(SUBSTITUTE(SUBSTITUTE(SUBSTITUTE(SUBSTITUTE(データ!X38,ref!$B$27,ref!$C$27),ref!$B$28,ref!$C$28),ref!$B$29,ref!$C$29),ref!$B$30,ref!$C$30),ref!$B$31,ref!$C$31),データ!X38)&amp;設定!$G$17)</f>
        <v/>
      </c>
      <c r="Y38" s="0" t="str">
        <f aca="false">IF(データ!Y38="","",IF(AND(設定!$E$20=TRUE(),NOT(ISERROR(VALUE(データ!Y38)))),設定!$G$19,設定!$G$16)&amp;IF(設定!$E$21=TRUE(),SUBSTITUTE(SUBSTITUTE(SUBSTITUTE(SUBSTITUTE(SUBSTITUTE(データ!Y38,ref!$B$27,ref!$C$27),ref!$B$28,ref!$C$28),ref!$B$29,ref!$C$29),ref!$B$30,ref!$C$30),ref!$B$31,ref!$C$31),データ!Y38)&amp;設定!$G$17)</f>
        <v/>
      </c>
      <c r="Z38" s="0" t="str">
        <f aca="false">IF(データ!Z38="","",IF(AND(設定!$E$20=TRUE(),NOT(ISERROR(VALUE(データ!Z38)))),設定!$G$19,設定!$G$16)&amp;IF(設定!$E$21=TRUE(),SUBSTITUTE(SUBSTITUTE(SUBSTITUTE(SUBSTITUTE(SUBSTITUTE(データ!Z38,ref!$B$27,ref!$C$27),ref!$B$28,ref!$C$28),ref!$B$29,ref!$C$29),ref!$B$30,ref!$C$30),ref!$B$31,ref!$C$31),データ!Z38)&amp;設定!$G$17)</f>
        <v/>
      </c>
      <c r="AA38" s="0" t="str">
        <f aca="false">IF(データ!AA38="","",IF(AND(設定!$E$20=TRUE(),NOT(ISERROR(VALUE(データ!AA38)))),設定!$G$19,設定!$G$16)&amp;IF(設定!$E$21=TRUE(),SUBSTITUTE(SUBSTITUTE(SUBSTITUTE(SUBSTITUTE(SUBSTITUTE(データ!AA38,ref!$B$27,ref!$C$27),ref!$B$28,ref!$C$28),ref!$B$29,ref!$C$29),ref!$B$30,ref!$C$30),ref!$B$31,ref!$C$31),データ!AA38)&amp;設定!$G$17)</f>
        <v/>
      </c>
      <c r="AB38" s="0" t="str">
        <f aca="false">IF(データ!AB38="","",IF(AND(設定!$E$20=TRUE(),NOT(ISERROR(VALUE(データ!AB38)))),設定!$G$19,設定!$G$16)&amp;IF(設定!$E$21=TRUE(),SUBSTITUTE(SUBSTITUTE(SUBSTITUTE(SUBSTITUTE(SUBSTITUTE(データ!AB38,ref!$B$27,ref!$C$27),ref!$B$28,ref!$C$28),ref!$B$29,ref!$C$29),ref!$B$30,ref!$C$30),ref!$B$31,ref!$C$31),データ!AB38)&amp;設定!$G$17)</f>
        <v/>
      </c>
      <c r="AC38" s="0" t="str">
        <f aca="false">IF(データ!AC38="","",IF(AND(設定!$E$20=TRUE(),NOT(ISERROR(VALUE(データ!AC38)))),設定!$G$19,設定!$G$16)&amp;IF(設定!$E$21=TRUE(),SUBSTITUTE(SUBSTITUTE(SUBSTITUTE(SUBSTITUTE(SUBSTITUTE(データ!AC38,ref!$B$27,ref!$C$27),ref!$B$28,ref!$C$28),ref!$B$29,ref!$C$29),ref!$B$30,ref!$C$30),ref!$B$31,ref!$C$31),データ!AC38)&amp;設定!$G$17)</f>
        <v/>
      </c>
      <c r="AD38" s="0" t="str">
        <f aca="false">IF(データ!AD38="","",IF(AND(設定!$E$20=TRUE(),NOT(ISERROR(VALUE(データ!AD38)))),設定!$G$19,設定!$G$16)&amp;IF(設定!$E$21=TRUE(),SUBSTITUTE(SUBSTITUTE(SUBSTITUTE(SUBSTITUTE(SUBSTITUTE(データ!AD38,ref!$B$27,ref!$C$27),ref!$B$28,ref!$C$28),ref!$B$29,ref!$C$29),ref!$B$30,ref!$C$30),ref!$B$31,ref!$C$31),データ!AD38)&amp;設定!$G$17)</f>
        <v/>
      </c>
      <c r="AE38" s="0" t="str">
        <f aca="false">IF(データ!AE38="","",IF(AND(設定!$E$20=TRUE(),NOT(ISERROR(VALUE(データ!AE38)))),設定!$G$19,設定!$G$16)&amp;IF(設定!$E$21=TRUE(),SUBSTITUTE(SUBSTITUTE(SUBSTITUTE(SUBSTITUTE(SUBSTITUTE(データ!AE38,ref!$B$27,ref!$C$27),ref!$B$28,ref!$C$28),ref!$B$29,ref!$C$29),ref!$B$30,ref!$C$30),ref!$B$31,ref!$C$31),データ!AE38)&amp;設定!$G$17)</f>
        <v/>
      </c>
      <c r="AF38" s="0" t="str">
        <f aca="false">IF(データ!AF38="","",IF(AND(設定!$E$20=TRUE(),NOT(ISERROR(VALUE(データ!AF38)))),設定!$G$19,設定!$G$16)&amp;IF(設定!$E$21=TRUE(),SUBSTITUTE(SUBSTITUTE(SUBSTITUTE(SUBSTITUTE(SUBSTITUTE(データ!AF38,ref!$B$27,ref!$C$27),ref!$B$28,ref!$C$28),ref!$B$29,ref!$C$29),ref!$B$30,ref!$C$30),ref!$B$31,ref!$C$31),データ!AF38)&amp;設定!$G$17)</f>
        <v/>
      </c>
      <c r="AG38" s="0" t="str">
        <f aca="false">IF(データ!AG38="","",IF(AND(設定!$E$20=TRUE(),NOT(ISERROR(VALUE(データ!AG38)))),設定!$G$19,設定!$G$16)&amp;IF(設定!$E$21=TRUE(),SUBSTITUTE(SUBSTITUTE(SUBSTITUTE(SUBSTITUTE(SUBSTITUTE(データ!AG38,ref!$B$27,ref!$C$27),ref!$B$28,ref!$C$28),ref!$B$29,ref!$C$29),ref!$B$30,ref!$C$30),ref!$B$31,ref!$C$31),データ!AG38)&amp;設定!$G$17)</f>
        <v/>
      </c>
      <c r="AH38" s="0" t="str">
        <f aca="false">IF(データ!AH38="","",IF(AND(設定!$E$20=TRUE(),NOT(ISERROR(VALUE(データ!AH38)))),設定!$G$19,設定!$G$16)&amp;IF(設定!$E$21=TRUE(),SUBSTITUTE(SUBSTITUTE(SUBSTITUTE(SUBSTITUTE(SUBSTITUTE(データ!AH38,ref!$B$27,ref!$C$27),ref!$B$28,ref!$C$28),ref!$B$29,ref!$C$29),ref!$B$30,ref!$C$30),ref!$B$31,ref!$C$31),データ!AH38)&amp;設定!$G$17)</f>
        <v/>
      </c>
      <c r="AI38" s="0" t="str">
        <f aca="false">IF(データ!AI38="","",IF(AND(設定!$E$20=TRUE(),NOT(ISERROR(VALUE(データ!AI38)))),設定!$G$19,設定!$G$16)&amp;IF(設定!$E$21=TRUE(),SUBSTITUTE(SUBSTITUTE(SUBSTITUTE(SUBSTITUTE(SUBSTITUTE(データ!AI38,ref!$B$27,ref!$C$27),ref!$B$28,ref!$C$28),ref!$B$29,ref!$C$29),ref!$B$30,ref!$C$30),ref!$B$31,ref!$C$31),データ!AI38)&amp;設定!$G$17)</f>
        <v/>
      </c>
      <c r="AJ38" s="0" t="str">
        <f aca="false">IF(データ!AJ38="","",IF(AND(設定!$E$20=TRUE(),NOT(ISERROR(VALUE(データ!AJ38)))),設定!$G$19,設定!$G$16)&amp;IF(設定!$E$21=TRUE(),SUBSTITUTE(SUBSTITUTE(SUBSTITUTE(SUBSTITUTE(SUBSTITUTE(データ!AJ38,ref!$B$27,ref!$C$27),ref!$B$28,ref!$C$28),ref!$B$29,ref!$C$29),ref!$B$30,ref!$C$30),ref!$B$31,ref!$C$31),データ!AJ38)&amp;設定!$G$17)</f>
        <v/>
      </c>
      <c r="AK38" s="0" t="str">
        <f aca="false">IF(データ!AK38="","",IF(AND(設定!$E$20=TRUE(),NOT(ISERROR(VALUE(データ!AK38)))),設定!$G$19,設定!$G$16)&amp;IF(設定!$E$21=TRUE(),SUBSTITUTE(SUBSTITUTE(SUBSTITUTE(SUBSTITUTE(SUBSTITUTE(データ!AK38,ref!$B$27,ref!$C$27),ref!$B$28,ref!$C$28),ref!$B$29,ref!$C$29),ref!$B$30,ref!$C$30),ref!$B$31,ref!$C$31),データ!AK38)&amp;設定!$G$17)</f>
        <v/>
      </c>
      <c r="AL38" s="0" t="str">
        <f aca="false">IF(データ!AL38="","",IF(AND(設定!$E$20=TRUE(),NOT(ISERROR(VALUE(データ!AL38)))),設定!$G$19,設定!$G$16)&amp;IF(設定!$E$21=TRUE(),SUBSTITUTE(SUBSTITUTE(SUBSTITUTE(SUBSTITUTE(SUBSTITUTE(データ!AL38,ref!$B$27,ref!$C$27),ref!$B$28,ref!$C$28),ref!$B$29,ref!$C$29),ref!$B$30,ref!$C$30),ref!$B$31,ref!$C$31),データ!AL38)&amp;設定!$G$17)</f>
        <v/>
      </c>
      <c r="AM38" s="0" t="str">
        <f aca="false">IF(データ!AM38="","",IF(AND(設定!$E$20=TRUE(),NOT(ISERROR(VALUE(データ!AM38)))),設定!$G$19,設定!$G$16)&amp;IF(設定!$E$21=TRUE(),SUBSTITUTE(SUBSTITUTE(SUBSTITUTE(SUBSTITUTE(SUBSTITUTE(データ!AM38,ref!$B$27,ref!$C$27),ref!$B$28,ref!$C$28),ref!$B$29,ref!$C$29),ref!$B$30,ref!$C$30),ref!$B$31,ref!$C$31),データ!AM38)&amp;設定!$G$17)</f>
        <v/>
      </c>
      <c r="AN38" s="0" t="str">
        <f aca="false">IF(データ!AN38="","",IF(AND(設定!$E$20=TRUE(),NOT(ISERROR(VALUE(データ!AN38)))),設定!$G$19,設定!$G$16)&amp;IF(設定!$E$21=TRUE(),SUBSTITUTE(SUBSTITUTE(SUBSTITUTE(SUBSTITUTE(SUBSTITUTE(データ!AN38,ref!$B$27,ref!$C$27),ref!$B$28,ref!$C$28),ref!$B$29,ref!$C$29),ref!$B$30,ref!$C$30),ref!$B$31,ref!$C$31),データ!AN38)&amp;設定!$G$17)</f>
        <v/>
      </c>
      <c r="AO38" s="0" t="str">
        <f aca="false">IF(データ!AO38="","",IF(AND(設定!$E$20=TRUE(),NOT(ISERROR(VALUE(データ!AO38)))),設定!$G$19,設定!$G$16)&amp;IF(設定!$E$21=TRUE(),SUBSTITUTE(SUBSTITUTE(SUBSTITUTE(SUBSTITUTE(SUBSTITUTE(データ!AO38,ref!$B$27,ref!$C$27),ref!$B$28,ref!$C$28),ref!$B$29,ref!$C$29),ref!$B$30,ref!$C$30),ref!$B$31,ref!$C$31),データ!AO38)&amp;設定!$G$17)</f>
        <v/>
      </c>
      <c r="AP38" s="0" t="str">
        <f aca="false">IF(データ!AP38="","",IF(AND(設定!$E$20=TRUE(),NOT(ISERROR(VALUE(データ!AP38)))),設定!$G$19,設定!$G$16)&amp;IF(設定!$E$21=TRUE(),SUBSTITUTE(SUBSTITUTE(SUBSTITUTE(SUBSTITUTE(SUBSTITUTE(データ!AP38,ref!$B$27,ref!$C$27),ref!$B$28,ref!$C$28),ref!$B$29,ref!$C$29),ref!$B$30,ref!$C$30),ref!$B$31,ref!$C$31),データ!AP38)&amp;設定!$G$17)</f>
        <v/>
      </c>
      <c r="AQ38" s="0" t="str">
        <f aca="false">IF(データ!AQ38="","",IF(AND(設定!$E$20=TRUE(),NOT(ISERROR(VALUE(データ!AQ38)))),設定!$G$19,設定!$G$16)&amp;IF(設定!$E$21=TRUE(),SUBSTITUTE(SUBSTITUTE(SUBSTITUTE(SUBSTITUTE(SUBSTITUTE(データ!AQ38,ref!$B$27,ref!$C$27),ref!$B$28,ref!$C$28),ref!$B$29,ref!$C$29),ref!$B$30,ref!$C$30),ref!$B$31,ref!$C$31),データ!AQ38)&amp;設定!$G$17)</f>
        <v/>
      </c>
      <c r="AR38" s="0" t="str">
        <f aca="false">IF(データ!AR38="","",IF(AND(設定!$E$20=TRUE(),NOT(ISERROR(VALUE(データ!AR38)))),設定!$G$19,設定!$G$16)&amp;IF(設定!$E$21=TRUE(),SUBSTITUTE(SUBSTITUTE(SUBSTITUTE(SUBSTITUTE(SUBSTITUTE(データ!AR38,ref!$B$27,ref!$C$27),ref!$B$28,ref!$C$28),ref!$B$29,ref!$C$29),ref!$B$30,ref!$C$30),ref!$B$31,ref!$C$31),データ!AR38)&amp;設定!$G$17)</f>
        <v/>
      </c>
      <c r="AS38" s="0" t="str">
        <f aca="false">IF(データ!AS38="","",IF(AND(設定!$E$20=TRUE(),NOT(ISERROR(VALUE(データ!AS38)))),設定!$G$19,設定!$G$16)&amp;IF(設定!$E$21=TRUE(),SUBSTITUTE(SUBSTITUTE(SUBSTITUTE(SUBSTITUTE(SUBSTITUTE(データ!AS38,ref!$B$27,ref!$C$27),ref!$B$28,ref!$C$28),ref!$B$29,ref!$C$29),ref!$B$30,ref!$C$30),ref!$B$31,ref!$C$31),データ!AS38)&amp;設定!$G$17)</f>
        <v/>
      </c>
      <c r="AT38" s="0" t="str">
        <f aca="false">IF(データ!AT38="","",IF(AND(設定!$E$20=TRUE(),NOT(ISERROR(VALUE(データ!AT38)))),設定!$G$19,設定!$G$16)&amp;IF(設定!$E$21=TRUE(),SUBSTITUTE(SUBSTITUTE(SUBSTITUTE(SUBSTITUTE(SUBSTITUTE(データ!AT38,ref!$B$27,ref!$C$27),ref!$B$28,ref!$C$28),ref!$B$29,ref!$C$29),ref!$B$30,ref!$C$30),ref!$B$31,ref!$C$31),データ!AT38)&amp;設定!$G$17)</f>
        <v/>
      </c>
      <c r="AU38" s="0" t="str">
        <f aca="false">IF(データ!AU38="","",IF(AND(設定!$E$20=TRUE(),NOT(ISERROR(VALUE(データ!AU38)))),設定!$G$19,設定!$G$16)&amp;IF(設定!$E$21=TRUE(),SUBSTITUTE(SUBSTITUTE(SUBSTITUTE(SUBSTITUTE(SUBSTITUTE(データ!AU38,ref!$B$27,ref!$C$27),ref!$B$28,ref!$C$28),ref!$B$29,ref!$C$29),ref!$B$30,ref!$C$30),ref!$B$31,ref!$C$31),データ!AU38)&amp;設定!$G$17)</f>
        <v/>
      </c>
      <c r="AV38" s="0" t="str">
        <f aca="false">IF(データ!AV38="","",IF(AND(設定!$E$20=TRUE(),NOT(ISERROR(VALUE(データ!AV38)))),設定!$G$19,設定!$G$16)&amp;IF(設定!$E$21=TRUE(),SUBSTITUTE(SUBSTITUTE(SUBSTITUTE(SUBSTITUTE(SUBSTITUTE(データ!AV38,ref!$B$27,ref!$C$27),ref!$B$28,ref!$C$28),ref!$B$29,ref!$C$29),ref!$B$30,ref!$C$30),ref!$B$31,ref!$C$31),データ!AV38)&amp;設定!$G$17)</f>
        <v/>
      </c>
      <c r="AW38" s="0" t="str">
        <f aca="false">IF(データ!AW38="","",IF(AND(設定!$E$20=TRUE(),NOT(ISERROR(VALUE(データ!AW38)))),設定!$G$19,設定!$G$16)&amp;IF(設定!$E$21=TRUE(),SUBSTITUTE(SUBSTITUTE(SUBSTITUTE(SUBSTITUTE(SUBSTITUTE(データ!AW38,ref!$B$27,ref!$C$27),ref!$B$28,ref!$C$28),ref!$B$29,ref!$C$29),ref!$B$30,ref!$C$30),ref!$B$31,ref!$C$31),データ!AW38)&amp;設定!$G$17)</f>
        <v/>
      </c>
      <c r="AX38" s="0" t="str">
        <f aca="false">IF(データ!AX38="","",IF(AND(設定!$E$20=TRUE(),NOT(ISERROR(VALUE(データ!AX38)))),設定!$G$19,設定!$G$16)&amp;IF(設定!$E$21=TRUE(),SUBSTITUTE(SUBSTITUTE(SUBSTITUTE(SUBSTITUTE(SUBSTITUTE(データ!AX38,ref!$B$27,ref!$C$27),ref!$B$28,ref!$C$28),ref!$B$29,ref!$C$29),ref!$B$30,ref!$C$30),ref!$B$31,ref!$C$31),データ!AX38)&amp;設定!$G$17)</f>
        <v/>
      </c>
      <c r="AY38" s="0" t="str">
        <f aca="false">IF(データ!AY38="","",IF(AND(設定!$E$20=TRUE(),NOT(ISERROR(VALUE(データ!AY38)))),設定!$G$19,設定!$G$16)&amp;IF(設定!$E$21=TRUE(),SUBSTITUTE(SUBSTITUTE(SUBSTITUTE(SUBSTITUTE(SUBSTITUTE(データ!AY38,ref!$B$27,ref!$C$27),ref!$B$28,ref!$C$28),ref!$B$29,ref!$C$29),ref!$B$30,ref!$C$30),ref!$B$31,ref!$C$31),データ!AY38)&amp;設定!$G$17)</f>
        <v/>
      </c>
      <c r="AZ38" s="0" t="str">
        <f aca="false">IF(B38="",IF(ISERROR(MATCH("END",$AZ$2:AZ37,0)),"END",""),ref!$C$12)</f>
        <v/>
      </c>
      <c r="BA38" s="0" t="str">
        <f aca="false">IF(AZ38="END",ref!$C$16,B38&amp;C38&amp;D38&amp;E38&amp;F38&amp;G38&amp;H38&amp;I38&amp;J38&amp;K38&amp;L38&amp;M38&amp;N38&amp;O38&amp;P38&amp;Q38&amp;R38&amp;S38&amp;T38&amp;U38&amp;V38&amp;W38&amp;X38&amp;Y38&amp;Z38&amp;AA38&amp;AB38&amp;AC38&amp;AD38&amp;AE38&amp;AF38&amp;AG38&amp;AH38&amp;AI38&amp;AJ38&amp;AK38&amp;AL38&amp;AM38&amp;AN38&amp;AO38&amp;AP38&amp;AQ38&amp;AR38&amp;AS38&amp;AT38&amp;AU38&amp;AV38&amp;AW38&amp;AX38&amp;AY38&amp;AZ38)</f>
        <v/>
      </c>
    </row>
    <row r="39" customFormat="false" ht="13.5" hidden="false" customHeight="false" outlineLevel="0" collapsed="false">
      <c r="A39" s="0" t="n">
        <f aca="false">MOD(A38+1,2)</f>
        <v>0</v>
      </c>
      <c r="B39" s="0" t="str">
        <f aca="false">IF(データ!B39="","",IF(A39=0,設定!$G$14,設定!$G$12)&amp;IF(設定!$E$22=TRUE(),IF(設定!$E$20=TRUE(),設定!$G$19,設定!$G$16)&amp;ROW(A37)&amp;設定!$G$17,"")&amp;IF(ISERROR(VALUE(データ!B39)),設定!$G$16,IF(設定!$E$20=TRUE(),設定!$G$19,設定!$G$16))&amp;IF(設定!$E$21=TRUE(),SUBSTITUTE(SUBSTITUTE(SUBSTITUTE(SUBSTITUTE(SUBSTITUTE(データ!B39,ref!$B$27,ref!$C$27),ref!$B$28,ref!$C$28),ref!$B$29,ref!$C$29),ref!$B$30,ref!$C$30),ref!$B$31,ref!$C$31),データ!B39)&amp;設定!$G$17)</f>
        <v/>
      </c>
      <c r="C39" s="0" t="str">
        <f aca="false">IF(データ!C39="","",IF(AND(設定!$E$20=TRUE(),NOT(ISERROR(VALUE(データ!C39)))),設定!$G$19,設定!$G$16)&amp;IF(設定!$E$21=TRUE(),SUBSTITUTE(SUBSTITUTE(SUBSTITUTE(SUBSTITUTE(SUBSTITUTE(データ!C39,ref!$B$27,ref!$C$27),ref!$B$28,ref!$C$28),ref!$B$29,ref!$C$29),ref!$B$30,ref!$C$30),ref!$B$31,ref!$C$31),データ!C39)&amp;設定!$G$17)</f>
        <v/>
      </c>
      <c r="D39" s="0" t="str">
        <f aca="false">IF(データ!D39="","",IF(AND(設定!$E$20=TRUE(),NOT(ISERROR(VALUE(データ!D39)))),設定!$G$19,設定!$G$16)&amp;IF(設定!$E$21=TRUE(),SUBSTITUTE(SUBSTITUTE(SUBSTITUTE(SUBSTITUTE(SUBSTITUTE(データ!D39,ref!$B$27,ref!$C$27),ref!$B$28,ref!$C$28),ref!$B$29,ref!$C$29),ref!$B$30,ref!$C$30),ref!$B$31,ref!$C$31),データ!D39)&amp;設定!$G$17)</f>
        <v/>
      </c>
      <c r="E39" s="0" t="str">
        <f aca="false">IF(データ!E39="","",IF(AND(設定!$E$20=TRUE(),NOT(ISERROR(VALUE(データ!E39)))),設定!$G$19,設定!$G$16)&amp;IF(設定!$E$21=TRUE(),SUBSTITUTE(SUBSTITUTE(SUBSTITUTE(SUBSTITUTE(SUBSTITUTE(データ!E39,ref!$B$27,ref!$C$27),ref!$B$28,ref!$C$28),ref!$B$29,ref!$C$29),ref!$B$30,ref!$C$30),ref!$B$31,ref!$C$31),データ!E39)&amp;設定!$G$17)</f>
        <v/>
      </c>
      <c r="F39" s="0" t="str">
        <f aca="false">IF(データ!F39="","",IF(AND(設定!$E$20=TRUE(),NOT(ISERROR(VALUE(データ!F39)))),設定!$G$19,設定!$G$16)&amp;IF(設定!$E$21=TRUE(),SUBSTITUTE(SUBSTITUTE(SUBSTITUTE(SUBSTITUTE(SUBSTITUTE(データ!F39,ref!$B$27,ref!$C$27),ref!$B$28,ref!$C$28),ref!$B$29,ref!$C$29),ref!$B$30,ref!$C$30),ref!$B$31,ref!$C$31),データ!F39)&amp;設定!$G$17)</f>
        <v/>
      </c>
      <c r="G39" s="0" t="str">
        <f aca="false">IF(データ!G39="","",IF(AND(設定!$E$20=TRUE(),NOT(ISERROR(VALUE(データ!G39)))),設定!$G$19,設定!$G$16)&amp;IF(設定!$E$21=TRUE(),SUBSTITUTE(SUBSTITUTE(SUBSTITUTE(SUBSTITUTE(SUBSTITUTE(データ!G39,ref!$B$27,ref!$C$27),ref!$B$28,ref!$C$28),ref!$B$29,ref!$C$29),ref!$B$30,ref!$C$30),ref!$B$31,ref!$C$31),データ!G39)&amp;設定!$G$17)</f>
        <v/>
      </c>
      <c r="H39" s="0" t="str">
        <f aca="false">IF(データ!H39="","",IF(AND(設定!$E$20=TRUE(),NOT(ISERROR(VALUE(データ!H39)))),設定!$G$19,設定!$G$16)&amp;IF(設定!$E$21=TRUE(),SUBSTITUTE(SUBSTITUTE(SUBSTITUTE(SUBSTITUTE(SUBSTITUTE(データ!H39,ref!$B$27,ref!$C$27),ref!$B$28,ref!$C$28),ref!$B$29,ref!$C$29),ref!$B$30,ref!$C$30),ref!$B$31,ref!$C$31),データ!H39)&amp;設定!$G$17)</f>
        <v/>
      </c>
      <c r="I39" s="0" t="str">
        <f aca="false">IF(データ!I39="","",IF(AND(設定!$E$20=TRUE(),NOT(ISERROR(VALUE(データ!I39)))),設定!$G$19,設定!$G$16)&amp;IF(設定!$E$21=TRUE(),SUBSTITUTE(SUBSTITUTE(SUBSTITUTE(SUBSTITUTE(SUBSTITUTE(データ!I39,ref!$B$27,ref!$C$27),ref!$B$28,ref!$C$28),ref!$B$29,ref!$C$29),ref!$B$30,ref!$C$30),ref!$B$31,ref!$C$31),データ!I39)&amp;設定!$G$17)</f>
        <v/>
      </c>
      <c r="J39" s="0" t="str">
        <f aca="false">IF(データ!J39="","",IF(AND(設定!$E$20=TRUE(),NOT(ISERROR(VALUE(データ!J39)))),設定!$G$19,設定!$G$16)&amp;IF(設定!$E$21=TRUE(),SUBSTITUTE(SUBSTITUTE(SUBSTITUTE(SUBSTITUTE(SUBSTITUTE(データ!J39,ref!$B$27,ref!$C$27),ref!$B$28,ref!$C$28),ref!$B$29,ref!$C$29),ref!$B$30,ref!$C$30),ref!$B$31,ref!$C$31),データ!J39)&amp;設定!$G$17)</f>
        <v/>
      </c>
      <c r="K39" s="0" t="str">
        <f aca="false">IF(データ!K39="","",IF(AND(設定!$E$20=TRUE(),NOT(ISERROR(VALUE(データ!K39)))),設定!$G$19,設定!$G$16)&amp;IF(設定!$E$21=TRUE(),SUBSTITUTE(SUBSTITUTE(SUBSTITUTE(SUBSTITUTE(SUBSTITUTE(データ!K39,ref!$B$27,ref!$C$27),ref!$B$28,ref!$C$28),ref!$B$29,ref!$C$29),ref!$B$30,ref!$C$30),ref!$B$31,ref!$C$31),データ!K39)&amp;設定!$G$17)</f>
        <v/>
      </c>
      <c r="L39" s="0" t="str">
        <f aca="false">IF(データ!L39="","",IF(AND(設定!$E$20=TRUE(),NOT(ISERROR(VALUE(データ!L39)))),設定!$G$19,設定!$G$16)&amp;IF(設定!$E$21=TRUE(),SUBSTITUTE(SUBSTITUTE(SUBSTITUTE(SUBSTITUTE(SUBSTITUTE(データ!L39,ref!$B$27,ref!$C$27),ref!$B$28,ref!$C$28),ref!$B$29,ref!$C$29),ref!$B$30,ref!$C$30),ref!$B$31,ref!$C$31),データ!L39)&amp;設定!$G$17)</f>
        <v/>
      </c>
      <c r="M39" s="0" t="str">
        <f aca="false">IF(データ!M39="","",IF(AND(設定!$E$20=TRUE(),NOT(ISERROR(VALUE(データ!M39)))),設定!$G$19,設定!$G$16)&amp;IF(設定!$E$21=TRUE(),SUBSTITUTE(SUBSTITUTE(SUBSTITUTE(SUBSTITUTE(SUBSTITUTE(データ!M39,ref!$B$27,ref!$C$27),ref!$B$28,ref!$C$28),ref!$B$29,ref!$C$29),ref!$B$30,ref!$C$30),ref!$B$31,ref!$C$31),データ!M39)&amp;設定!$G$17)</f>
        <v/>
      </c>
      <c r="N39" s="0" t="str">
        <f aca="false">IF(データ!N39="","",IF(AND(設定!$E$20=TRUE(),NOT(ISERROR(VALUE(データ!N39)))),設定!$G$19,設定!$G$16)&amp;IF(設定!$E$21=TRUE(),SUBSTITUTE(SUBSTITUTE(SUBSTITUTE(SUBSTITUTE(SUBSTITUTE(データ!N39,ref!$B$27,ref!$C$27),ref!$B$28,ref!$C$28),ref!$B$29,ref!$C$29),ref!$B$30,ref!$C$30),ref!$B$31,ref!$C$31),データ!N39)&amp;設定!$G$17)</f>
        <v/>
      </c>
      <c r="O39" s="0" t="str">
        <f aca="false">IF(データ!O39="","",IF(AND(設定!$E$20=TRUE(),NOT(ISERROR(VALUE(データ!O39)))),設定!$G$19,設定!$G$16)&amp;IF(設定!$E$21=TRUE(),SUBSTITUTE(SUBSTITUTE(SUBSTITUTE(SUBSTITUTE(SUBSTITUTE(データ!O39,ref!$B$27,ref!$C$27),ref!$B$28,ref!$C$28),ref!$B$29,ref!$C$29),ref!$B$30,ref!$C$30),ref!$B$31,ref!$C$31),データ!O39)&amp;設定!$G$17)</f>
        <v/>
      </c>
      <c r="P39" s="0" t="str">
        <f aca="false">IF(データ!P39="","",IF(AND(設定!$E$20=TRUE(),NOT(ISERROR(VALUE(データ!P39)))),設定!$G$19,設定!$G$16)&amp;IF(設定!$E$21=TRUE(),SUBSTITUTE(SUBSTITUTE(SUBSTITUTE(SUBSTITUTE(SUBSTITUTE(データ!P39,ref!$B$27,ref!$C$27),ref!$B$28,ref!$C$28),ref!$B$29,ref!$C$29),ref!$B$30,ref!$C$30),ref!$B$31,ref!$C$31),データ!P39)&amp;設定!$G$17)</f>
        <v/>
      </c>
      <c r="Q39" s="0" t="str">
        <f aca="false">IF(データ!Q39="","",IF(AND(設定!$E$20=TRUE(),NOT(ISERROR(VALUE(データ!Q39)))),設定!$G$19,設定!$G$16)&amp;IF(設定!$E$21=TRUE(),SUBSTITUTE(SUBSTITUTE(SUBSTITUTE(SUBSTITUTE(SUBSTITUTE(データ!Q39,ref!$B$27,ref!$C$27),ref!$B$28,ref!$C$28),ref!$B$29,ref!$C$29),ref!$B$30,ref!$C$30),ref!$B$31,ref!$C$31),データ!Q39)&amp;設定!$G$17)</f>
        <v/>
      </c>
      <c r="R39" s="0" t="str">
        <f aca="false">IF(データ!R39="","",IF(AND(設定!$E$20=TRUE(),NOT(ISERROR(VALUE(データ!R39)))),設定!$G$19,設定!$G$16)&amp;IF(設定!$E$21=TRUE(),SUBSTITUTE(SUBSTITUTE(SUBSTITUTE(SUBSTITUTE(SUBSTITUTE(データ!R39,ref!$B$27,ref!$C$27),ref!$B$28,ref!$C$28),ref!$B$29,ref!$C$29),ref!$B$30,ref!$C$30),ref!$B$31,ref!$C$31),データ!R39)&amp;設定!$G$17)</f>
        <v/>
      </c>
      <c r="S39" s="0" t="str">
        <f aca="false">IF(データ!S39="","",IF(AND(設定!$E$20=TRUE(),NOT(ISERROR(VALUE(データ!S39)))),設定!$G$19,設定!$G$16)&amp;IF(設定!$E$21=TRUE(),SUBSTITUTE(SUBSTITUTE(SUBSTITUTE(SUBSTITUTE(SUBSTITUTE(データ!S39,ref!$B$27,ref!$C$27),ref!$B$28,ref!$C$28),ref!$B$29,ref!$C$29),ref!$B$30,ref!$C$30),ref!$B$31,ref!$C$31),データ!S39)&amp;設定!$G$17)</f>
        <v/>
      </c>
      <c r="T39" s="0" t="str">
        <f aca="false">IF(データ!T39="","",IF(AND(設定!$E$20=TRUE(),NOT(ISERROR(VALUE(データ!T39)))),設定!$G$19,設定!$G$16)&amp;IF(設定!$E$21=TRUE(),SUBSTITUTE(SUBSTITUTE(SUBSTITUTE(SUBSTITUTE(SUBSTITUTE(データ!T39,ref!$B$27,ref!$C$27),ref!$B$28,ref!$C$28),ref!$B$29,ref!$C$29),ref!$B$30,ref!$C$30),ref!$B$31,ref!$C$31),データ!T39)&amp;設定!$G$17)</f>
        <v/>
      </c>
      <c r="U39" s="0" t="str">
        <f aca="false">IF(データ!U39="","",IF(AND(設定!$E$20=TRUE(),NOT(ISERROR(VALUE(データ!U39)))),設定!$G$19,設定!$G$16)&amp;IF(設定!$E$21=TRUE(),SUBSTITUTE(SUBSTITUTE(SUBSTITUTE(SUBSTITUTE(SUBSTITUTE(データ!U39,ref!$B$27,ref!$C$27),ref!$B$28,ref!$C$28),ref!$B$29,ref!$C$29),ref!$B$30,ref!$C$30),ref!$B$31,ref!$C$31),データ!U39)&amp;設定!$G$17)</f>
        <v/>
      </c>
      <c r="V39" s="0" t="str">
        <f aca="false">IF(データ!V39="","",IF(AND(設定!$E$20=TRUE(),NOT(ISERROR(VALUE(データ!V39)))),設定!$G$19,設定!$G$16)&amp;IF(設定!$E$21=TRUE(),SUBSTITUTE(SUBSTITUTE(SUBSTITUTE(SUBSTITUTE(SUBSTITUTE(データ!V39,ref!$B$27,ref!$C$27),ref!$B$28,ref!$C$28),ref!$B$29,ref!$C$29),ref!$B$30,ref!$C$30),ref!$B$31,ref!$C$31),データ!V39)&amp;設定!$G$17)</f>
        <v/>
      </c>
      <c r="W39" s="0" t="str">
        <f aca="false">IF(データ!W39="","",IF(AND(設定!$E$20=TRUE(),NOT(ISERROR(VALUE(データ!W39)))),設定!$G$19,設定!$G$16)&amp;IF(設定!$E$21=TRUE(),SUBSTITUTE(SUBSTITUTE(SUBSTITUTE(SUBSTITUTE(SUBSTITUTE(データ!W39,ref!$B$27,ref!$C$27),ref!$B$28,ref!$C$28),ref!$B$29,ref!$C$29),ref!$B$30,ref!$C$30),ref!$B$31,ref!$C$31),データ!W39)&amp;設定!$G$17)</f>
        <v/>
      </c>
      <c r="X39" s="0" t="str">
        <f aca="false">IF(データ!X39="","",IF(AND(設定!$E$20=TRUE(),NOT(ISERROR(VALUE(データ!X39)))),設定!$G$19,設定!$G$16)&amp;IF(設定!$E$21=TRUE(),SUBSTITUTE(SUBSTITUTE(SUBSTITUTE(SUBSTITUTE(SUBSTITUTE(データ!X39,ref!$B$27,ref!$C$27),ref!$B$28,ref!$C$28),ref!$B$29,ref!$C$29),ref!$B$30,ref!$C$30),ref!$B$31,ref!$C$31),データ!X39)&amp;設定!$G$17)</f>
        <v/>
      </c>
      <c r="Y39" s="0" t="str">
        <f aca="false">IF(データ!Y39="","",IF(AND(設定!$E$20=TRUE(),NOT(ISERROR(VALUE(データ!Y39)))),設定!$G$19,設定!$G$16)&amp;IF(設定!$E$21=TRUE(),SUBSTITUTE(SUBSTITUTE(SUBSTITUTE(SUBSTITUTE(SUBSTITUTE(データ!Y39,ref!$B$27,ref!$C$27),ref!$B$28,ref!$C$28),ref!$B$29,ref!$C$29),ref!$B$30,ref!$C$30),ref!$B$31,ref!$C$31),データ!Y39)&amp;設定!$G$17)</f>
        <v/>
      </c>
      <c r="Z39" s="0" t="str">
        <f aca="false">IF(データ!Z39="","",IF(AND(設定!$E$20=TRUE(),NOT(ISERROR(VALUE(データ!Z39)))),設定!$G$19,設定!$G$16)&amp;IF(設定!$E$21=TRUE(),SUBSTITUTE(SUBSTITUTE(SUBSTITUTE(SUBSTITUTE(SUBSTITUTE(データ!Z39,ref!$B$27,ref!$C$27),ref!$B$28,ref!$C$28),ref!$B$29,ref!$C$29),ref!$B$30,ref!$C$30),ref!$B$31,ref!$C$31),データ!Z39)&amp;設定!$G$17)</f>
        <v/>
      </c>
      <c r="AA39" s="0" t="str">
        <f aca="false">IF(データ!AA39="","",IF(AND(設定!$E$20=TRUE(),NOT(ISERROR(VALUE(データ!AA39)))),設定!$G$19,設定!$G$16)&amp;IF(設定!$E$21=TRUE(),SUBSTITUTE(SUBSTITUTE(SUBSTITUTE(SUBSTITUTE(SUBSTITUTE(データ!AA39,ref!$B$27,ref!$C$27),ref!$B$28,ref!$C$28),ref!$B$29,ref!$C$29),ref!$B$30,ref!$C$30),ref!$B$31,ref!$C$31),データ!AA39)&amp;設定!$G$17)</f>
        <v/>
      </c>
      <c r="AB39" s="0" t="str">
        <f aca="false">IF(データ!AB39="","",IF(AND(設定!$E$20=TRUE(),NOT(ISERROR(VALUE(データ!AB39)))),設定!$G$19,設定!$G$16)&amp;IF(設定!$E$21=TRUE(),SUBSTITUTE(SUBSTITUTE(SUBSTITUTE(SUBSTITUTE(SUBSTITUTE(データ!AB39,ref!$B$27,ref!$C$27),ref!$B$28,ref!$C$28),ref!$B$29,ref!$C$29),ref!$B$30,ref!$C$30),ref!$B$31,ref!$C$31),データ!AB39)&amp;設定!$G$17)</f>
        <v/>
      </c>
      <c r="AC39" s="0" t="str">
        <f aca="false">IF(データ!AC39="","",IF(AND(設定!$E$20=TRUE(),NOT(ISERROR(VALUE(データ!AC39)))),設定!$G$19,設定!$G$16)&amp;IF(設定!$E$21=TRUE(),SUBSTITUTE(SUBSTITUTE(SUBSTITUTE(SUBSTITUTE(SUBSTITUTE(データ!AC39,ref!$B$27,ref!$C$27),ref!$B$28,ref!$C$28),ref!$B$29,ref!$C$29),ref!$B$30,ref!$C$30),ref!$B$31,ref!$C$31),データ!AC39)&amp;設定!$G$17)</f>
        <v/>
      </c>
      <c r="AD39" s="0" t="str">
        <f aca="false">IF(データ!AD39="","",IF(AND(設定!$E$20=TRUE(),NOT(ISERROR(VALUE(データ!AD39)))),設定!$G$19,設定!$G$16)&amp;IF(設定!$E$21=TRUE(),SUBSTITUTE(SUBSTITUTE(SUBSTITUTE(SUBSTITUTE(SUBSTITUTE(データ!AD39,ref!$B$27,ref!$C$27),ref!$B$28,ref!$C$28),ref!$B$29,ref!$C$29),ref!$B$30,ref!$C$30),ref!$B$31,ref!$C$31),データ!AD39)&amp;設定!$G$17)</f>
        <v/>
      </c>
      <c r="AE39" s="0" t="str">
        <f aca="false">IF(データ!AE39="","",IF(AND(設定!$E$20=TRUE(),NOT(ISERROR(VALUE(データ!AE39)))),設定!$G$19,設定!$G$16)&amp;IF(設定!$E$21=TRUE(),SUBSTITUTE(SUBSTITUTE(SUBSTITUTE(SUBSTITUTE(SUBSTITUTE(データ!AE39,ref!$B$27,ref!$C$27),ref!$B$28,ref!$C$28),ref!$B$29,ref!$C$29),ref!$B$30,ref!$C$30),ref!$B$31,ref!$C$31),データ!AE39)&amp;設定!$G$17)</f>
        <v/>
      </c>
      <c r="AF39" s="0" t="str">
        <f aca="false">IF(データ!AF39="","",IF(AND(設定!$E$20=TRUE(),NOT(ISERROR(VALUE(データ!AF39)))),設定!$G$19,設定!$G$16)&amp;IF(設定!$E$21=TRUE(),SUBSTITUTE(SUBSTITUTE(SUBSTITUTE(SUBSTITUTE(SUBSTITUTE(データ!AF39,ref!$B$27,ref!$C$27),ref!$B$28,ref!$C$28),ref!$B$29,ref!$C$29),ref!$B$30,ref!$C$30),ref!$B$31,ref!$C$31),データ!AF39)&amp;設定!$G$17)</f>
        <v/>
      </c>
      <c r="AG39" s="0" t="str">
        <f aca="false">IF(データ!AG39="","",IF(AND(設定!$E$20=TRUE(),NOT(ISERROR(VALUE(データ!AG39)))),設定!$G$19,設定!$G$16)&amp;IF(設定!$E$21=TRUE(),SUBSTITUTE(SUBSTITUTE(SUBSTITUTE(SUBSTITUTE(SUBSTITUTE(データ!AG39,ref!$B$27,ref!$C$27),ref!$B$28,ref!$C$28),ref!$B$29,ref!$C$29),ref!$B$30,ref!$C$30),ref!$B$31,ref!$C$31),データ!AG39)&amp;設定!$G$17)</f>
        <v/>
      </c>
      <c r="AH39" s="0" t="str">
        <f aca="false">IF(データ!AH39="","",IF(AND(設定!$E$20=TRUE(),NOT(ISERROR(VALUE(データ!AH39)))),設定!$G$19,設定!$G$16)&amp;IF(設定!$E$21=TRUE(),SUBSTITUTE(SUBSTITUTE(SUBSTITUTE(SUBSTITUTE(SUBSTITUTE(データ!AH39,ref!$B$27,ref!$C$27),ref!$B$28,ref!$C$28),ref!$B$29,ref!$C$29),ref!$B$30,ref!$C$30),ref!$B$31,ref!$C$31),データ!AH39)&amp;設定!$G$17)</f>
        <v/>
      </c>
      <c r="AI39" s="0" t="str">
        <f aca="false">IF(データ!AI39="","",IF(AND(設定!$E$20=TRUE(),NOT(ISERROR(VALUE(データ!AI39)))),設定!$G$19,設定!$G$16)&amp;IF(設定!$E$21=TRUE(),SUBSTITUTE(SUBSTITUTE(SUBSTITUTE(SUBSTITUTE(SUBSTITUTE(データ!AI39,ref!$B$27,ref!$C$27),ref!$B$28,ref!$C$28),ref!$B$29,ref!$C$29),ref!$B$30,ref!$C$30),ref!$B$31,ref!$C$31),データ!AI39)&amp;設定!$G$17)</f>
        <v/>
      </c>
      <c r="AJ39" s="0" t="str">
        <f aca="false">IF(データ!AJ39="","",IF(AND(設定!$E$20=TRUE(),NOT(ISERROR(VALUE(データ!AJ39)))),設定!$G$19,設定!$G$16)&amp;IF(設定!$E$21=TRUE(),SUBSTITUTE(SUBSTITUTE(SUBSTITUTE(SUBSTITUTE(SUBSTITUTE(データ!AJ39,ref!$B$27,ref!$C$27),ref!$B$28,ref!$C$28),ref!$B$29,ref!$C$29),ref!$B$30,ref!$C$30),ref!$B$31,ref!$C$31),データ!AJ39)&amp;設定!$G$17)</f>
        <v/>
      </c>
      <c r="AK39" s="0" t="str">
        <f aca="false">IF(データ!AK39="","",IF(AND(設定!$E$20=TRUE(),NOT(ISERROR(VALUE(データ!AK39)))),設定!$G$19,設定!$G$16)&amp;IF(設定!$E$21=TRUE(),SUBSTITUTE(SUBSTITUTE(SUBSTITUTE(SUBSTITUTE(SUBSTITUTE(データ!AK39,ref!$B$27,ref!$C$27),ref!$B$28,ref!$C$28),ref!$B$29,ref!$C$29),ref!$B$30,ref!$C$30),ref!$B$31,ref!$C$31),データ!AK39)&amp;設定!$G$17)</f>
        <v/>
      </c>
      <c r="AL39" s="0" t="str">
        <f aca="false">IF(データ!AL39="","",IF(AND(設定!$E$20=TRUE(),NOT(ISERROR(VALUE(データ!AL39)))),設定!$G$19,設定!$G$16)&amp;IF(設定!$E$21=TRUE(),SUBSTITUTE(SUBSTITUTE(SUBSTITUTE(SUBSTITUTE(SUBSTITUTE(データ!AL39,ref!$B$27,ref!$C$27),ref!$B$28,ref!$C$28),ref!$B$29,ref!$C$29),ref!$B$30,ref!$C$30),ref!$B$31,ref!$C$31),データ!AL39)&amp;設定!$G$17)</f>
        <v/>
      </c>
      <c r="AM39" s="0" t="str">
        <f aca="false">IF(データ!AM39="","",IF(AND(設定!$E$20=TRUE(),NOT(ISERROR(VALUE(データ!AM39)))),設定!$G$19,設定!$G$16)&amp;IF(設定!$E$21=TRUE(),SUBSTITUTE(SUBSTITUTE(SUBSTITUTE(SUBSTITUTE(SUBSTITUTE(データ!AM39,ref!$B$27,ref!$C$27),ref!$B$28,ref!$C$28),ref!$B$29,ref!$C$29),ref!$B$30,ref!$C$30),ref!$B$31,ref!$C$31),データ!AM39)&amp;設定!$G$17)</f>
        <v/>
      </c>
      <c r="AN39" s="0" t="str">
        <f aca="false">IF(データ!AN39="","",IF(AND(設定!$E$20=TRUE(),NOT(ISERROR(VALUE(データ!AN39)))),設定!$G$19,設定!$G$16)&amp;IF(設定!$E$21=TRUE(),SUBSTITUTE(SUBSTITUTE(SUBSTITUTE(SUBSTITUTE(SUBSTITUTE(データ!AN39,ref!$B$27,ref!$C$27),ref!$B$28,ref!$C$28),ref!$B$29,ref!$C$29),ref!$B$30,ref!$C$30),ref!$B$31,ref!$C$31),データ!AN39)&amp;設定!$G$17)</f>
        <v/>
      </c>
      <c r="AO39" s="0" t="str">
        <f aca="false">IF(データ!AO39="","",IF(AND(設定!$E$20=TRUE(),NOT(ISERROR(VALUE(データ!AO39)))),設定!$G$19,設定!$G$16)&amp;IF(設定!$E$21=TRUE(),SUBSTITUTE(SUBSTITUTE(SUBSTITUTE(SUBSTITUTE(SUBSTITUTE(データ!AO39,ref!$B$27,ref!$C$27),ref!$B$28,ref!$C$28),ref!$B$29,ref!$C$29),ref!$B$30,ref!$C$30),ref!$B$31,ref!$C$31),データ!AO39)&amp;設定!$G$17)</f>
        <v/>
      </c>
      <c r="AP39" s="0" t="str">
        <f aca="false">IF(データ!AP39="","",IF(AND(設定!$E$20=TRUE(),NOT(ISERROR(VALUE(データ!AP39)))),設定!$G$19,設定!$G$16)&amp;IF(設定!$E$21=TRUE(),SUBSTITUTE(SUBSTITUTE(SUBSTITUTE(SUBSTITUTE(SUBSTITUTE(データ!AP39,ref!$B$27,ref!$C$27),ref!$B$28,ref!$C$28),ref!$B$29,ref!$C$29),ref!$B$30,ref!$C$30),ref!$B$31,ref!$C$31),データ!AP39)&amp;設定!$G$17)</f>
        <v/>
      </c>
      <c r="AQ39" s="0" t="str">
        <f aca="false">IF(データ!AQ39="","",IF(AND(設定!$E$20=TRUE(),NOT(ISERROR(VALUE(データ!AQ39)))),設定!$G$19,設定!$G$16)&amp;IF(設定!$E$21=TRUE(),SUBSTITUTE(SUBSTITUTE(SUBSTITUTE(SUBSTITUTE(SUBSTITUTE(データ!AQ39,ref!$B$27,ref!$C$27),ref!$B$28,ref!$C$28),ref!$B$29,ref!$C$29),ref!$B$30,ref!$C$30),ref!$B$31,ref!$C$31),データ!AQ39)&amp;設定!$G$17)</f>
        <v/>
      </c>
      <c r="AR39" s="0" t="str">
        <f aca="false">IF(データ!AR39="","",IF(AND(設定!$E$20=TRUE(),NOT(ISERROR(VALUE(データ!AR39)))),設定!$G$19,設定!$G$16)&amp;IF(設定!$E$21=TRUE(),SUBSTITUTE(SUBSTITUTE(SUBSTITUTE(SUBSTITUTE(SUBSTITUTE(データ!AR39,ref!$B$27,ref!$C$27),ref!$B$28,ref!$C$28),ref!$B$29,ref!$C$29),ref!$B$30,ref!$C$30),ref!$B$31,ref!$C$31),データ!AR39)&amp;設定!$G$17)</f>
        <v/>
      </c>
      <c r="AS39" s="0" t="str">
        <f aca="false">IF(データ!AS39="","",IF(AND(設定!$E$20=TRUE(),NOT(ISERROR(VALUE(データ!AS39)))),設定!$G$19,設定!$G$16)&amp;IF(設定!$E$21=TRUE(),SUBSTITUTE(SUBSTITUTE(SUBSTITUTE(SUBSTITUTE(SUBSTITUTE(データ!AS39,ref!$B$27,ref!$C$27),ref!$B$28,ref!$C$28),ref!$B$29,ref!$C$29),ref!$B$30,ref!$C$30),ref!$B$31,ref!$C$31),データ!AS39)&amp;設定!$G$17)</f>
        <v/>
      </c>
      <c r="AT39" s="0" t="str">
        <f aca="false">IF(データ!AT39="","",IF(AND(設定!$E$20=TRUE(),NOT(ISERROR(VALUE(データ!AT39)))),設定!$G$19,設定!$G$16)&amp;IF(設定!$E$21=TRUE(),SUBSTITUTE(SUBSTITUTE(SUBSTITUTE(SUBSTITUTE(SUBSTITUTE(データ!AT39,ref!$B$27,ref!$C$27),ref!$B$28,ref!$C$28),ref!$B$29,ref!$C$29),ref!$B$30,ref!$C$30),ref!$B$31,ref!$C$31),データ!AT39)&amp;設定!$G$17)</f>
        <v/>
      </c>
      <c r="AU39" s="0" t="str">
        <f aca="false">IF(データ!AU39="","",IF(AND(設定!$E$20=TRUE(),NOT(ISERROR(VALUE(データ!AU39)))),設定!$G$19,設定!$G$16)&amp;IF(設定!$E$21=TRUE(),SUBSTITUTE(SUBSTITUTE(SUBSTITUTE(SUBSTITUTE(SUBSTITUTE(データ!AU39,ref!$B$27,ref!$C$27),ref!$B$28,ref!$C$28),ref!$B$29,ref!$C$29),ref!$B$30,ref!$C$30),ref!$B$31,ref!$C$31),データ!AU39)&amp;設定!$G$17)</f>
        <v/>
      </c>
      <c r="AV39" s="0" t="str">
        <f aca="false">IF(データ!AV39="","",IF(AND(設定!$E$20=TRUE(),NOT(ISERROR(VALUE(データ!AV39)))),設定!$G$19,設定!$G$16)&amp;IF(設定!$E$21=TRUE(),SUBSTITUTE(SUBSTITUTE(SUBSTITUTE(SUBSTITUTE(SUBSTITUTE(データ!AV39,ref!$B$27,ref!$C$27),ref!$B$28,ref!$C$28),ref!$B$29,ref!$C$29),ref!$B$30,ref!$C$30),ref!$B$31,ref!$C$31),データ!AV39)&amp;設定!$G$17)</f>
        <v/>
      </c>
      <c r="AW39" s="0" t="str">
        <f aca="false">IF(データ!AW39="","",IF(AND(設定!$E$20=TRUE(),NOT(ISERROR(VALUE(データ!AW39)))),設定!$G$19,設定!$G$16)&amp;IF(設定!$E$21=TRUE(),SUBSTITUTE(SUBSTITUTE(SUBSTITUTE(SUBSTITUTE(SUBSTITUTE(データ!AW39,ref!$B$27,ref!$C$27),ref!$B$28,ref!$C$28),ref!$B$29,ref!$C$29),ref!$B$30,ref!$C$30),ref!$B$31,ref!$C$31),データ!AW39)&amp;設定!$G$17)</f>
        <v/>
      </c>
      <c r="AX39" s="0" t="str">
        <f aca="false">IF(データ!AX39="","",IF(AND(設定!$E$20=TRUE(),NOT(ISERROR(VALUE(データ!AX39)))),設定!$G$19,設定!$G$16)&amp;IF(設定!$E$21=TRUE(),SUBSTITUTE(SUBSTITUTE(SUBSTITUTE(SUBSTITUTE(SUBSTITUTE(データ!AX39,ref!$B$27,ref!$C$27),ref!$B$28,ref!$C$28),ref!$B$29,ref!$C$29),ref!$B$30,ref!$C$30),ref!$B$31,ref!$C$31),データ!AX39)&amp;設定!$G$17)</f>
        <v/>
      </c>
      <c r="AY39" s="0" t="str">
        <f aca="false">IF(データ!AY39="","",IF(AND(設定!$E$20=TRUE(),NOT(ISERROR(VALUE(データ!AY39)))),設定!$G$19,設定!$G$16)&amp;IF(設定!$E$21=TRUE(),SUBSTITUTE(SUBSTITUTE(SUBSTITUTE(SUBSTITUTE(SUBSTITUTE(データ!AY39,ref!$B$27,ref!$C$27),ref!$B$28,ref!$C$28),ref!$B$29,ref!$C$29),ref!$B$30,ref!$C$30),ref!$B$31,ref!$C$31),データ!AY39)&amp;設定!$G$17)</f>
        <v/>
      </c>
      <c r="AZ39" s="0" t="str">
        <f aca="false">IF(B39="",IF(ISERROR(MATCH("END",$AZ$2:AZ38,0)),"END",""),ref!$C$12)</f>
        <v/>
      </c>
      <c r="BA39" s="0" t="str">
        <f aca="false">IF(AZ39="END",ref!$C$16,B39&amp;C39&amp;D39&amp;E39&amp;F39&amp;G39&amp;H39&amp;I39&amp;J39&amp;K39&amp;L39&amp;M39&amp;N39&amp;O39&amp;P39&amp;Q39&amp;R39&amp;S39&amp;T39&amp;U39&amp;V39&amp;W39&amp;X39&amp;Y39&amp;Z39&amp;AA39&amp;AB39&amp;AC39&amp;AD39&amp;AE39&amp;AF39&amp;AG39&amp;AH39&amp;AI39&amp;AJ39&amp;AK39&amp;AL39&amp;AM39&amp;AN39&amp;AO39&amp;AP39&amp;AQ39&amp;AR39&amp;AS39&amp;AT39&amp;AU39&amp;AV39&amp;AW39&amp;AX39&amp;AY39&amp;AZ39)</f>
        <v/>
      </c>
    </row>
    <row r="40" customFormat="false" ht="13.5" hidden="false" customHeight="false" outlineLevel="0" collapsed="false">
      <c r="A40" s="0" t="n">
        <f aca="false">MOD(A39+1,2)</f>
        <v>1</v>
      </c>
      <c r="B40" s="0" t="str">
        <f aca="false">IF(データ!B40="","",IF(A40=0,設定!$G$14,設定!$G$12)&amp;IF(設定!$E$22=TRUE(),IF(設定!$E$20=TRUE(),設定!$G$19,設定!$G$16)&amp;ROW(A38)&amp;設定!$G$17,"")&amp;IF(ISERROR(VALUE(データ!B40)),設定!$G$16,IF(設定!$E$20=TRUE(),設定!$G$19,設定!$G$16))&amp;IF(設定!$E$21=TRUE(),SUBSTITUTE(SUBSTITUTE(SUBSTITUTE(SUBSTITUTE(SUBSTITUTE(データ!B40,ref!$B$27,ref!$C$27),ref!$B$28,ref!$C$28),ref!$B$29,ref!$C$29),ref!$B$30,ref!$C$30),ref!$B$31,ref!$C$31),データ!B40)&amp;設定!$G$17)</f>
        <v/>
      </c>
      <c r="C40" s="0" t="str">
        <f aca="false">IF(データ!C40="","",IF(AND(設定!$E$20=TRUE(),NOT(ISERROR(VALUE(データ!C40)))),設定!$G$19,設定!$G$16)&amp;IF(設定!$E$21=TRUE(),SUBSTITUTE(SUBSTITUTE(SUBSTITUTE(SUBSTITUTE(SUBSTITUTE(データ!C40,ref!$B$27,ref!$C$27),ref!$B$28,ref!$C$28),ref!$B$29,ref!$C$29),ref!$B$30,ref!$C$30),ref!$B$31,ref!$C$31),データ!C40)&amp;設定!$G$17)</f>
        <v/>
      </c>
      <c r="D40" s="0" t="str">
        <f aca="false">IF(データ!D40="","",IF(AND(設定!$E$20=TRUE(),NOT(ISERROR(VALUE(データ!D40)))),設定!$G$19,設定!$G$16)&amp;IF(設定!$E$21=TRUE(),SUBSTITUTE(SUBSTITUTE(SUBSTITUTE(SUBSTITUTE(SUBSTITUTE(データ!D40,ref!$B$27,ref!$C$27),ref!$B$28,ref!$C$28),ref!$B$29,ref!$C$29),ref!$B$30,ref!$C$30),ref!$B$31,ref!$C$31),データ!D40)&amp;設定!$G$17)</f>
        <v/>
      </c>
      <c r="E40" s="0" t="str">
        <f aca="false">IF(データ!E40="","",IF(AND(設定!$E$20=TRUE(),NOT(ISERROR(VALUE(データ!E40)))),設定!$G$19,設定!$G$16)&amp;IF(設定!$E$21=TRUE(),SUBSTITUTE(SUBSTITUTE(SUBSTITUTE(SUBSTITUTE(SUBSTITUTE(データ!E40,ref!$B$27,ref!$C$27),ref!$B$28,ref!$C$28),ref!$B$29,ref!$C$29),ref!$B$30,ref!$C$30),ref!$B$31,ref!$C$31),データ!E40)&amp;設定!$G$17)</f>
        <v/>
      </c>
      <c r="F40" s="0" t="str">
        <f aca="false">IF(データ!F40="","",IF(AND(設定!$E$20=TRUE(),NOT(ISERROR(VALUE(データ!F40)))),設定!$G$19,設定!$G$16)&amp;IF(設定!$E$21=TRUE(),SUBSTITUTE(SUBSTITUTE(SUBSTITUTE(SUBSTITUTE(SUBSTITUTE(データ!F40,ref!$B$27,ref!$C$27),ref!$B$28,ref!$C$28),ref!$B$29,ref!$C$29),ref!$B$30,ref!$C$30),ref!$B$31,ref!$C$31),データ!F40)&amp;設定!$G$17)</f>
        <v/>
      </c>
      <c r="G40" s="0" t="str">
        <f aca="false">IF(データ!G40="","",IF(AND(設定!$E$20=TRUE(),NOT(ISERROR(VALUE(データ!G40)))),設定!$G$19,設定!$G$16)&amp;IF(設定!$E$21=TRUE(),SUBSTITUTE(SUBSTITUTE(SUBSTITUTE(SUBSTITUTE(SUBSTITUTE(データ!G40,ref!$B$27,ref!$C$27),ref!$B$28,ref!$C$28),ref!$B$29,ref!$C$29),ref!$B$30,ref!$C$30),ref!$B$31,ref!$C$31),データ!G40)&amp;設定!$G$17)</f>
        <v/>
      </c>
      <c r="H40" s="0" t="str">
        <f aca="false">IF(データ!H40="","",IF(AND(設定!$E$20=TRUE(),NOT(ISERROR(VALUE(データ!H40)))),設定!$G$19,設定!$G$16)&amp;IF(設定!$E$21=TRUE(),SUBSTITUTE(SUBSTITUTE(SUBSTITUTE(SUBSTITUTE(SUBSTITUTE(データ!H40,ref!$B$27,ref!$C$27),ref!$B$28,ref!$C$28),ref!$B$29,ref!$C$29),ref!$B$30,ref!$C$30),ref!$B$31,ref!$C$31),データ!H40)&amp;設定!$G$17)</f>
        <v/>
      </c>
      <c r="I40" s="0" t="str">
        <f aca="false">IF(データ!I40="","",IF(AND(設定!$E$20=TRUE(),NOT(ISERROR(VALUE(データ!I40)))),設定!$G$19,設定!$G$16)&amp;IF(設定!$E$21=TRUE(),SUBSTITUTE(SUBSTITUTE(SUBSTITUTE(SUBSTITUTE(SUBSTITUTE(データ!I40,ref!$B$27,ref!$C$27),ref!$B$28,ref!$C$28),ref!$B$29,ref!$C$29),ref!$B$30,ref!$C$30),ref!$B$31,ref!$C$31),データ!I40)&amp;設定!$G$17)</f>
        <v/>
      </c>
      <c r="J40" s="0" t="str">
        <f aca="false">IF(データ!J40="","",IF(AND(設定!$E$20=TRUE(),NOT(ISERROR(VALUE(データ!J40)))),設定!$G$19,設定!$G$16)&amp;IF(設定!$E$21=TRUE(),SUBSTITUTE(SUBSTITUTE(SUBSTITUTE(SUBSTITUTE(SUBSTITUTE(データ!J40,ref!$B$27,ref!$C$27),ref!$B$28,ref!$C$28),ref!$B$29,ref!$C$29),ref!$B$30,ref!$C$30),ref!$B$31,ref!$C$31),データ!J40)&amp;設定!$G$17)</f>
        <v/>
      </c>
      <c r="K40" s="0" t="str">
        <f aca="false">IF(データ!K40="","",IF(AND(設定!$E$20=TRUE(),NOT(ISERROR(VALUE(データ!K40)))),設定!$G$19,設定!$G$16)&amp;IF(設定!$E$21=TRUE(),SUBSTITUTE(SUBSTITUTE(SUBSTITUTE(SUBSTITUTE(SUBSTITUTE(データ!K40,ref!$B$27,ref!$C$27),ref!$B$28,ref!$C$28),ref!$B$29,ref!$C$29),ref!$B$30,ref!$C$30),ref!$B$31,ref!$C$31),データ!K40)&amp;設定!$G$17)</f>
        <v/>
      </c>
      <c r="L40" s="0" t="str">
        <f aca="false">IF(データ!L40="","",IF(AND(設定!$E$20=TRUE(),NOT(ISERROR(VALUE(データ!L40)))),設定!$G$19,設定!$G$16)&amp;IF(設定!$E$21=TRUE(),SUBSTITUTE(SUBSTITUTE(SUBSTITUTE(SUBSTITUTE(SUBSTITUTE(データ!L40,ref!$B$27,ref!$C$27),ref!$B$28,ref!$C$28),ref!$B$29,ref!$C$29),ref!$B$30,ref!$C$30),ref!$B$31,ref!$C$31),データ!L40)&amp;設定!$G$17)</f>
        <v/>
      </c>
      <c r="M40" s="0" t="str">
        <f aca="false">IF(データ!M40="","",IF(AND(設定!$E$20=TRUE(),NOT(ISERROR(VALUE(データ!M40)))),設定!$G$19,設定!$G$16)&amp;IF(設定!$E$21=TRUE(),SUBSTITUTE(SUBSTITUTE(SUBSTITUTE(SUBSTITUTE(SUBSTITUTE(データ!M40,ref!$B$27,ref!$C$27),ref!$B$28,ref!$C$28),ref!$B$29,ref!$C$29),ref!$B$30,ref!$C$30),ref!$B$31,ref!$C$31),データ!M40)&amp;設定!$G$17)</f>
        <v/>
      </c>
      <c r="N40" s="0" t="str">
        <f aca="false">IF(データ!N40="","",IF(AND(設定!$E$20=TRUE(),NOT(ISERROR(VALUE(データ!N40)))),設定!$G$19,設定!$G$16)&amp;IF(設定!$E$21=TRUE(),SUBSTITUTE(SUBSTITUTE(SUBSTITUTE(SUBSTITUTE(SUBSTITUTE(データ!N40,ref!$B$27,ref!$C$27),ref!$B$28,ref!$C$28),ref!$B$29,ref!$C$29),ref!$B$30,ref!$C$30),ref!$B$31,ref!$C$31),データ!N40)&amp;設定!$G$17)</f>
        <v/>
      </c>
      <c r="O40" s="0" t="str">
        <f aca="false">IF(データ!O40="","",IF(AND(設定!$E$20=TRUE(),NOT(ISERROR(VALUE(データ!O40)))),設定!$G$19,設定!$G$16)&amp;IF(設定!$E$21=TRUE(),SUBSTITUTE(SUBSTITUTE(SUBSTITUTE(SUBSTITUTE(SUBSTITUTE(データ!O40,ref!$B$27,ref!$C$27),ref!$B$28,ref!$C$28),ref!$B$29,ref!$C$29),ref!$B$30,ref!$C$30),ref!$B$31,ref!$C$31),データ!O40)&amp;設定!$G$17)</f>
        <v/>
      </c>
      <c r="P40" s="0" t="str">
        <f aca="false">IF(データ!P40="","",IF(AND(設定!$E$20=TRUE(),NOT(ISERROR(VALUE(データ!P40)))),設定!$G$19,設定!$G$16)&amp;IF(設定!$E$21=TRUE(),SUBSTITUTE(SUBSTITUTE(SUBSTITUTE(SUBSTITUTE(SUBSTITUTE(データ!P40,ref!$B$27,ref!$C$27),ref!$B$28,ref!$C$28),ref!$B$29,ref!$C$29),ref!$B$30,ref!$C$30),ref!$B$31,ref!$C$31),データ!P40)&amp;設定!$G$17)</f>
        <v/>
      </c>
      <c r="Q40" s="0" t="str">
        <f aca="false">IF(データ!Q40="","",IF(AND(設定!$E$20=TRUE(),NOT(ISERROR(VALUE(データ!Q40)))),設定!$G$19,設定!$G$16)&amp;IF(設定!$E$21=TRUE(),SUBSTITUTE(SUBSTITUTE(SUBSTITUTE(SUBSTITUTE(SUBSTITUTE(データ!Q40,ref!$B$27,ref!$C$27),ref!$B$28,ref!$C$28),ref!$B$29,ref!$C$29),ref!$B$30,ref!$C$30),ref!$B$31,ref!$C$31),データ!Q40)&amp;設定!$G$17)</f>
        <v/>
      </c>
      <c r="R40" s="0" t="str">
        <f aca="false">IF(データ!R40="","",IF(AND(設定!$E$20=TRUE(),NOT(ISERROR(VALUE(データ!R40)))),設定!$G$19,設定!$G$16)&amp;IF(設定!$E$21=TRUE(),SUBSTITUTE(SUBSTITUTE(SUBSTITUTE(SUBSTITUTE(SUBSTITUTE(データ!R40,ref!$B$27,ref!$C$27),ref!$B$28,ref!$C$28),ref!$B$29,ref!$C$29),ref!$B$30,ref!$C$30),ref!$B$31,ref!$C$31),データ!R40)&amp;設定!$G$17)</f>
        <v/>
      </c>
      <c r="S40" s="0" t="str">
        <f aca="false">IF(データ!S40="","",IF(AND(設定!$E$20=TRUE(),NOT(ISERROR(VALUE(データ!S40)))),設定!$G$19,設定!$G$16)&amp;IF(設定!$E$21=TRUE(),SUBSTITUTE(SUBSTITUTE(SUBSTITUTE(SUBSTITUTE(SUBSTITUTE(データ!S40,ref!$B$27,ref!$C$27),ref!$B$28,ref!$C$28),ref!$B$29,ref!$C$29),ref!$B$30,ref!$C$30),ref!$B$31,ref!$C$31),データ!S40)&amp;設定!$G$17)</f>
        <v/>
      </c>
      <c r="T40" s="0" t="str">
        <f aca="false">IF(データ!T40="","",IF(AND(設定!$E$20=TRUE(),NOT(ISERROR(VALUE(データ!T40)))),設定!$G$19,設定!$G$16)&amp;IF(設定!$E$21=TRUE(),SUBSTITUTE(SUBSTITUTE(SUBSTITUTE(SUBSTITUTE(SUBSTITUTE(データ!T40,ref!$B$27,ref!$C$27),ref!$B$28,ref!$C$28),ref!$B$29,ref!$C$29),ref!$B$30,ref!$C$30),ref!$B$31,ref!$C$31),データ!T40)&amp;設定!$G$17)</f>
        <v/>
      </c>
      <c r="U40" s="0" t="str">
        <f aca="false">IF(データ!U40="","",IF(AND(設定!$E$20=TRUE(),NOT(ISERROR(VALUE(データ!U40)))),設定!$G$19,設定!$G$16)&amp;IF(設定!$E$21=TRUE(),SUBSTITUTE(SUBSTITUTE(SUBSTITUTE(SUBSTITUTE(SUBSTITUTE(データ!U40,ref!$B$27,ref!$C$27),ref!$B$28,ref!$C$28),ref!$B$29,ref!$C$29),ref!$B$30,ref!$C$30),ref!$B$31,ref!$C$31),データ!U40)&amp;設定!$G$17)</f>
        <v/>
      </c>
      <c r="V40" s="0" t="str">
        <f aca="false">IF(データ!V40="","",IF(AND(設定!$E$20=TRUE(),NOT(ISERROR(VALUE(データ!V40)))),設定!$G$19,設定!$G$16)&amp;IF(設定!$E$21=TRUE(),SUBSTITUTE(SUBSTITUTE(SUBSTITUTE(SUBSTITUTE(SUBSTITUTE(データ!V40,ref!$B$27,ref!$C$27),ref!$B$28,ref!$C$28),ref!$B$29,ref!$C$29),ref!$B$30,ref!$C$30),ref!$B$31,ref!$C$31),データ!V40)&amp;設定!$G$17)</f>
        <v/>
      </c>
      <c r="W40" s="0" t="str">
        <f aca="false">IF(データ!W40="","",IF(AND(設定!$E$20=TRUE(),NOT(ISERROR(VALUE(データ!W40)))),設定!$G$19,設定!$G$16)&amp;IF(設定!$E$21=TRUE(),SUBSTITUTE(SUBSTITUTE(SUBSTITUTE(SUBSTITUTE(SUBSTITUTE(データ!W40,ref!$B$27,ref!$C$27),ref!$B$28,ref!$C$28),ref!$B$29,ref!$C$29),ref!$B$30,ref!$C$30),ref!$B$31,ref!$C$31),データ!W40)&amp;設定!$G$17)</f>
        <v/>
      </c>
      <c r="X40" s="0" t="str">
        <f aca="false">IF(データ!X40="","",IF(AND(設定!$E$20=TRUE(),NOT(ISERROR(VALUE(データ!X40)))),設定!$G$19,設定!$G$16)&amp;IF(設定!$E$21=TRUE(),SUBSTITUTE(SUBSTITUTE(SUBSTITUTE(SUBSTITUTE(SUBSTITUTE(データ!X40,ref!$B$27,ref!$C$27),ref!$B$28,ref!$C$28),ref!$B$29,ref!$C$29),ref!$B$30,ref!$C$30),ref!$B$31,ref!$C$31),データ!X40)&amp;設定!$G$17)</f>
        <v/>
      </c>
      <c r="Y40" s="0" t="str">
        <f aca="false">IF(データ!Y40="","",IF(AND(設定!$E$20=TRUE(),NOT(ISERROR(VALUE(データ!Y40)))),設定!$G$19,設定!$G$16)&amp;IF(設定!$E$21=TRUE(),SUBSTITUTE(SUBSTITUTE(SUBSTITUTE(SUBSTITUTE(SUBSTITUTE(データ!Y40,ref!$B$27,ref!$C$27),ref!$B$28,ref!$C$28),ref!$B$29,ref!$C$29),ref!$B$30,ref!$C$30),ref!$B$31,ref!$C$31),データ!Y40)&amp;設定!$G$17)</f>
        <v/>
      </c>
      <c r="Z40" s="0" t="str">
        <f aca="false">IF(データ!Z40="","",IF(AND(設定!$E$20=TRUE(),NOT(ISERROR(VALUE(データ!Z40)))),設定!$G$19,設定!$G$16)&amp;IF(設定!$E$21=TRUE(),SUBSTITUTE(SUBSTITUTE(SUBSTITUTE(SUBSTITUTE(SUBSTITUTE(データ!Z40,ref!$B$27,ref!$C$27),ref!$B$28,ref!$C$28),ref!$B$29,ref!$C$29),ref!$B$30,ref!$C$30),ref!$B$31,ref!$C$31),データ!Z40)&amp;設定!$G$17)</f>
        <v/>
      </c>
      <c r="AA40" s="0" t="str">
        <f aca="false">IF(データ!AA40="","",IF(AND(設定!$E$20=TRUE(),NOT(ISERROR(VALUE(データ!AA40)))),設定!$G$19,設定!$G$16)&amp;IF(設定!$E$21=TRUE(),SUBSTITUTE(SUBSTITUTE(SUBSTITUTE(SUBSTITUTE(SUBSTITUTE(データ!AA40,ref!$B$27,ref!$C$27),ref!$B$28,ref!$C$28),ref!$B$29,ref!$C$29),ref!$B$30,ref!$C$30),ref!$B$31,ref!$C$31),データ!AA40)&amp;設定!$G$17)</f>
        <v/>
      </c>
      <c r="AB40" s="0" t="str">
        <f aca="false">IF(データ!AB40="","",IF(AND(設定!$E$20=TRUE(),NOT(ISERROR(VALUE(データ!AB40)))),設定!$G$19,設定!$G$16)&amp;IF(設定!$E$21=TRUE(),SUBSTITUTE(SUBSTITUTE(SUBSTITUTE(SUBSTITUTE(SUBSTITUTE(データ!AB40,ref!$B$27,ref!$C$27),ref!$B$28,ref!$C$28),ref!$B$29,ref!$C$29),ref!$B$30,ref!$C$30),ref!$B$31,ref!$C$31),データ!AB40)&amp;設定!$G$17)</f>
        <v/>
      </c>
      <c r="AC40" s="0" t="str">
        <f aca="false">IF(データ!AC40="","",IF(AND(設定!$E$20=TRUE(),NOT(ISERROR(VALUE(データ!AC40)))),設定!$G$19,設定!$G$16)&amp;IF(設定!$E$21=TRUE(),SUBSTITUTE(SUBSTITUTE(SUBSTITUTE(SUBSTITUTE(SUBSTITUTE(データ!AC40,ref!$B$27,ref!$C$27),ref!$B$28,ref!$C$28),ref!$B$29,ref!$C$29),ref!$B$30,ref!$C$30),ref!$B$31,ref!$C$31),データ!AC40)&amp;設定!$G$17)</f>
        <v/>
      </c>
      <c r="AD40" s="0" t="str">
        <f aca="false">IF(データ!AD40="","",IF(AND(設定!$E$20=TRUE(),NOT(ISERROR(VALUE(データ!AD40)))),設定!$G$19,設定!$G$16)&amp;IF(設定!$E$21=TRUE(),SUBSTITUTE(SUBSTITUTE(SUBSTITUTE(SUBSTITUTE(SUBSTITUTE(データ!AD40,ref!$B$27,ref!$C$27),ref!$B$28,ref!$C$28),ref!$B$29,ref!$C$29),ref!$B$30,ref!$C$30),ref!$B$31,ref!$C$31),データ!AD40)&amp;設定!$G$17)</f>
        <v/>
      </c>
      <c r="AE40" s="0" t="str">
        <f aca="false">IF(データ!AE40="","",IF(AND(設定!$E$20=TRUE(),NOT(ISERROR(VALUE(データ!AE40)))),設定!$G$19,設定!$G$16)&amp;IF(設定!$E$21=TRUE(),SUBSTITUTE(SUBSTITUTE(SUBSTITUTE(SUBSTITUTE(SUBSTITUTE(データ!AE40,ref!$B$27,ref!$C$27),ref!$B$28,ref!$C$28),ref!$B$29,ref!$C$29),ref!$B$30,ref!$C$30),ref!$B$31,ref!$C$31),データ!AE40)&amp;設定!$G$17)</f>
        <v/>
      </c>
      <c r="AF40" s="0" t="str">
        <f aca="false">IF(データ!AF40="","",IF(AND(設定!$E$20=TRUE(),NOT(ISERROR(VALUE(データ!AF40)))),設定!$G$19,設定!$G$16)&amp;IF(設定!$E$21=TRUE(),SUBSTITUTE(SUBSTITUTE(SUBSTITUTE(SUBSTITUTE(SUBSTITUTE(データ!AF40,ref!$B$27,ref!$C$27),ref!$B$28,ref!$C$28),ref!$B$29,ref!$C$29),ref!$B$30,ref!$C$30),ref!$B$31,ref!$C$31),データ!AF40)&amp;設定!$G$17)</f>
        <v/>
      </c>
      <c r="AG40" s="0" t="str">
        <f aca="false">IF(データ!AG40="","",IF(AND(設定!$E$20=TRUE(),NOT(ISERROR(VALUE(データ!AG40)))),設定!$G$19,設定!$G$16)&amp;IF(設定!$E$21=TRUE(),SUBSTITUTE(SUBSTITUTE(SUBSTITUTE(SUBSTITUTE(SUBSTITUTE(データ!AG40,ref!$B$27,ref!$C$27),ref!$B$28,ref!$C$28),ref!$B$29,ref!$C$29),ref!$B$30,ref!$C$30),ref!$B$31,ref!$C$31),データ!AG40)&amp;設定!$G$17)</f>
        <v/>
      </c>
      <c r="AH40" s="0" t="str">
        <f aca="false">IF(データ!AH40="","",IF(AND(設定!$E$20=TRUE(),NOT(ISERROR(VALUE(データ!AH40)))),設定!$G$19,設定!$G$16)&amp;IF(設定!$E$21=TRUE(),SUBSTITUTE(SUBSTITUTE(SUBSTITUTE(SUBSTITUTE(SUBSTITUTE(データ!AH40,ref!$B$27,ref!$C$27),ref!$B$28,ref!$C$28),ref!$B$29,ref!$C$29),ref!$B$30,ref!$C$30),ref!$B$31,ref!$C$31),データ!AH40)&amp;設定!$G$17)</f>
        <v/>
      </c>
      <c r="AI40" s="0" t="str">
        <f aca="false">IF(データ!AI40="","",IF(AND(設定!$E$20=TRUE(),NOT(ISERROR(VALUE(データ!AI40)))),設定!$G$19,設定!$G$16)&amp;IF(設定!$E$21=TRUE(),SUBSTITUTE(SUBSTITUTE(SUBSTITUTE(SUBSTITUTE(SUBSTITUTE(データ!AI40,ref!$B$27,ref!$C$27),ref!$B$28,ref!$C$28),ref!$B$29,ref!$C$29),ref!$B$30,ref!$C$30),ref!$B$31,ref!$C$31),データ!AI40)&amp;設定!$G$17)</f>
        <v/>
      </c>
      <c r="AJ40" s="0" t="str">
        <f aca="false">IF(データ!AJ40="","",IF(AND(設定!$E$20=TRUE(),NOT(ISERROR(VALUE(データ!AJ40)))),設定!$G$19,設定!$G$16)&amp;IF(設定!$E$21=TRUE(),SUBSTITUTE(SUBSTITUTE(SUBSTITUTE(SUBSTITUTE(SUBSTITUTE(データ!AJ40,ref!$B$27,ref!$C$27),ref!$B$28,ref!$C$28),ref!$B$29,ref!$C$29),ref!$B$30,ref!$C$30),ref!$B$31,ref!$C$31),データ!AJ40)&amp;設定!$G$17)</f>
        <v/>
      </c>
      <c r="AK40" s="0" t="str">
        <f aca="false">IF(データ!AK40="","",IF(AND(設定!$E$20=TRUE(),NOT(ISERROR(VALUE(データ!AK40)))),設定!$G$19,設定!$G$16)&amp;IF(設定!$E$21=TRUE(),SUBSTITUTE(SUBSTITUTE(SUBSTITUTE(SUBSTITUTE(SUBSTITUTE(データ!AK40,ref!$B$27,ref!$C$27),ref!$B$28,ref!$C$28),ref!$B$29,ref!$C$29),ref!$B$30,ref!$C$30),ref!$B$31,ref!$C$31),データ!AK40)&amp;設定!$G$17)</f>
        <v/>
      </c>
      <c r="AL40" s="0" t="str">
        <f aca="false">IF(データ!AL40="","",IF(AND(設定!$E$20=TRUE(),NOT(ISERROR(VALUE(データ!AL40)))),設定!$G$19,設定!$G$16)&amp;IF(設定!$E$21=TRUE(),SUBSTITUTE(SUBSTITUTE(SUBSTITUTE(SUBSTITUTE(SUBSTITUTE(データ!AL40,ref!$B$27,ref!$C$27),ref!$B$28,ref!$C$28),ref!$B$29,ref!$C$29),ref!$B$30,ref!$C$30),ref!$B$31,ref!$C$31),データ!AL40)&amp;設定!$G$17)</f>
        <v/>
      </c>
      <c r="AM40" s="0" t="str">
        <f aca="false">IF(データ!AM40="","",IF(AND(設定!$E$20=TRUE(),NOT(ISERROR(VALUE(データ!AM40)))),設定!$G$19,設定!$G$16)&amp;IF(設定!$E$21=TRUE(),SUBSTITUTE(SUBSTITUTE(SUBSTITUTE(SUBSTITUTE(SUBSTITUTE(データ!AM40,ref!$B$27,ref!$C$27),ref!$B$28,ref!$C$28),ref!$B$29,ref!$C$29),ref!$B$30,ref!$C$30),ref!$B$31,ref!$C$31),データ!AM40)&amp;設定!$G$17)</f>
        <v/>
      </c>
      <c r="AN40" s="0" t="str">
        <f aca="false">IF(データ!AN40="","",IF(AND(設定!$E$20=TRUE(),NOT(ISERROR(VALUE(データ!AN40)))),設定!$G$19,設定!$G$16)&amp;IF(設定!$E$21=TRUE(),SUBSTITUTE(SUBSTITUTE(SUBSTITUTE(SUBSTITUTE(SUBSTITUTE(データ!AN40,ref!$B$27,ref!$C$27),ref!$B$28,ref!$C$28),ref!$B$29,ref!$C$29),ref!$B$30,ref!$C$30),ref!$B$31,ref!$C$31),データ!AN40)&amp;設定!$G$17)</f>
        <v/>
      </c>
      <c r="AO40" s="0" t="str">
        <f aca="false">IF(データ!AO40="","",IF(AND(設定!$E$20=TRUE(),NOT(ISERROR(VALUE(データ!AO40)))),設定!$G$19,設定!$G$16)&amp;IF(設定!$E$21=TRUE(),SUBSTITUTE(SUBSTITUTE(SUBSTITUTE(SUBSTITUTE(SUBSTITUTE(データ!AO40,ref!$B$27,ref!$C$27),ref!$B$28,ref!$C$28),ref!$B$29,ref!$C$29),ref!$B$30,ref!$C$30),ref!$B$31,ref!$C$31),データ!AO40)&amp;設定!$G$17)</f>
        <v/>
      </c>
      <c r="AP40" s="0" t="str">
        <f aca="false">IF(データ!AP40="","",IF(AND(設定!$E$20=TRUE(),NOT(ISERROR(VALUE(データ!AP40)))),設定!$G$19,設定!$G$16)&amp;IF(設定!$E$21=TRUE(),SUBSTITUTE(SUBSTITUTE(SUBSTITUTE(SUBSTITUTE(SUBSTITUTE(データ!AP40,ref!$B$27,ref!$C$27),ref!$B$28,ref!$C$28),ref!$B$29,ref!$C$29),ref!$B$30,ref!$C$30),ref!$B$31,ref!$C$31),データ!AP40)&amp;設定!$G$17)</f>
        <v/>
      </c>
      <c r="AQ40" s="0" t="str">
        <f aca="false">IF(データ!AQ40="","",IF(AND(設定!$E$20=TRUE(),NOT(ISERROR(VALUE(データ!AQ40)))),設定!$G$19,設定!$G$16)&amp;IF(設定!$E$21=TRUE(),SUBSTITUTE(SUBSTITUTE(SUBSTITUTE(SUBSTITUTE(SUBSTITUTE(データ!AQ40,ref!$B$27,ref!$C$27),ref!$B$28,ref!$C$28),ref!$B$29,ref!$C$29),ref!$B$30,ref!$C$30),ref!$B$31,ref!$C$31),データ!AQ40)&amp;設定!$G$17)</f>
        <v/>
      </c>
      <c r="AR40" s="0" t="str">
        <f aca="false">IF(データ!AR40="","",IF(AND(設定!$E$20=TRUE(),NOT(ISERROR(VALUE(データ!AR40)))),設定!$G$19,設定!$G$16)&amp;IF(設定!$E$21=TRUE(),SUBSTITUTE(SUBSTITUTE(SUBSTITUTE(SUBSTITUTE(SUBSTITUTE(データ!AR40,ref!$B$27,ref!$C$27),ref!$B$28,ref!$C$28),ref!$B$29,ref!$C$29),ref!$B$30,ref!$C$30),ref!$B$31,ref!$C$31),データ!AR40)&amp;設定!$G$17)</f>
        <v/>
      </c>
      <c r="AS40" s="0" t="str">
        <f aca="false">IF(データ!AS40="","",IF(AND(設定!$E$20=TRUE(),NOT(ISERROR(VALUE(データ!AS40)))),設定!$G$19,設定!$G$16)&amp;IF(設定!$E$21=TRUE(),SUBSTITUTE(SUBSTITUTE(SUBSTITUTE(SUBSTITUTE(SUBSTITUTE(データ!AS40,ref!$B$27,ref!$C$27),ref!$B$28,ref!$C$28),ref!$B$29,ref!$C$29),ref!$B$30,ref!$C$30),ref!$B$31,ref!$C$31),データ!AS40)&amp;設定!$G$17)</f>
        <v/>
      </c>
      <c r="AT40" s="0" t="str">
        <f aca="false">IF(データ!AT40="","",IF(AND(設定!$E$20=TRUE(),NOT(ISERROR(VALUE(データ!AT40)))),設定!$G$19,設定!$G$16)&amp;IF(設定!$E$21=TRUE(),SUBSTITUTE(SUBSTITUTE(SUBSTITUTE(SUBSTITUTE(SUBSTITUTE(データ!AT40,ref!$B$27,ref!$C$27),ref!$B$28,ref!$C$28),ref!$B$29,ref!$C$29),ref!$B$30,ref!$C$30),ref!$B$31,ref!$C$31),データ!AT40)&amp;設定!$G$17)</f>
        <v/>
      </c>
      <c r="AU40" s="0" t="str">
        <f aca="false">IF(データ!AU40="","",IF(AND(設定!$E$20=TRUE(),NOT(ISERROR(VALUE(データ!AU40)))),設定!$G$19,設定!$G$16)&amp;IF(設定!$E$21=TRUE(),SUBSTITUTE(SUBSTITUTE(SUBSTITUTE(SUBSTITUTE(SUBSTITUTE(データ!AU40,ref!$B$27,ref!$C$27),ref!$B$28,ref!$C$28),ref!$B$29,ref!$C$29),ref!$B$30,ref!$C$30),ref!$B$31,ref!$C$31),データ!AU40)&amp;設定!$G$17)</f>
        <v/>
      </c>
      <c r="AV40" s="0" t="str">
        <f aca="false">IF(データ!AV40="","",IF(AND(設定!$E$20=TRUE(),NOT(ISERROR(VALUE(データ!AV40)))),設定!$G$19,設定!$G$16)&amp;IF(設定!$E$21=TRUE(),SUBSTITUTE(SUBSTITUTE(SUBSTITUTE(SUBSTITUTE(SUBSTITUTE(データ!AV40,ref!$B$27,ref!$C$27),ref!$B$28,ref!$C$28),ref!$B$29,ref!$C$29),ref!$B$30,ref!$C$30),ref!$B$31,ref!$C$31),データ!AV40)&amp;設定!$G$17)</f>
        <v/>
      </c>
      <c r="AW40" s="0" t="str">
        <f aca="false">IF(データ!AW40="","",IF(AND(設定!$E$20=TRUE(),NOT(ISERROR(VALUE(データ!AW40)))),設定!$G$19,設定!$G$16)&amp;IF(設定!$E$21=TRUE(),SUBSTITUTE(SUBSTITUTE(SUBSTITUTE(SUBSTITUTE(SUBSTITUTE(データ!AW40,ref!$B$27,ref!$C$27),ref!$B$28,ref!$C$28),ref!$B$29,ref!$C$29),ref!$B$30,ref!$C$30),ref!$B$31,ref!$C$31),データ!AW40)&amp;設定!$G$17)</f>
        <v/>
      </c>
      <c r="AX40" s="0" t="str">
        <f aca="false">IF(データ!AX40="","",IF(AND(設定!$E$20=TRUE(),NOT(ISERROR(VALUE(データ!AX40)))),設定!$G$19,設定!$G$16)&amp;IF(設定!$E$21=TRUE(),SUBSTITUTE(SUBSTITUTE(SUBSTITUTE(SUBSTITUTE(SUBSTITUTE(データ!AX40,ref!$B$27,ref!$C$27),ref!$B$28,ref!$C$28),ref!$B$29,ref!$C$29),ref!$B$30,ref!$C$30),ref!$B$31,ref!$C$31),データ!AX40)&amp;設定!$G$17)</f>
        <v/>
      </c>
      <c r="AY40" s="0" t="str">
        <f aca="false">IF(データ!AY40="","",IF(AND(設定!$E$20=TRUE(),NOT(ISERROR(VALUE(データ!AY40)))),設定!$G$19,設定!$G$16)&amp;IF(設定!$E$21=TRUE(),SUBSTITUTE(SUBSTITUTE(SUBSTITUTE(SUBSTITUTE(SUBSTITUTE(データ!AY40,ref!$B$27,ref!$C$27),ref!$B$28,ref!$C$28),ref!$B$29,ref!$C$29),ref!$B$30,ref!$C$30),ref!$B$31,ref!$C$31),データ!AY40)&amp;設定!$G$17)</f>
        <v/>
      </c>
      <c r="AZ40" s="0" t="str">
        <f aca="false">IF(B40="",IF(ISERROR(MATCH("END",$AZ$2:AZ39,0)),"END",""),ref!$C$12)</f>
        <v/>
      </c>
      <c r="BA40" s="0" t="str">
        <f aca="false">IF(AZ40="END",ref!$C$16,B40&amp;C40&amp;D40&amp;E40&amp;F40&amp;G40&amp;H40&amp;I40&amp;J40&amp;K40&amp;L40&amp;M40&amp;N40&amp;O40&amp;P40&amp;Q40&amp;R40&amp;S40&amp;T40&amp;U40&amp;V40&amp;W40&amp;X40&amp;Y40&amp;Z40&amp;AA40&amp;AB40&amp;AC40&amp;AD40&amp;AE40&amp;AF40&amp;AG40&amp;AH40&amp;AI40&amp;AJ40&amp;AK40&amp;AL40&amp;AM40&amp;AN40&amp;AO40&amp;AP40&amp;AQ40&amp;AR40&amp;AS40&amp;AT40&amp;AU40&amp;AV40&amp;AW40&amp;AX40&amp;AY40&amp;AZ40)</f>
        <v/>
      </c>
    </row>
    <row r="41" customFormat="false" ht="13.5" hidden="false" customHeight="false" outlineLevel="0" collapsed="false">
      <c r="A41" s="0" t="n">
        <f aca="false">MOD(A40+1,2)</f>
        <v>0</v>
      </c>
      <c r="B41" s="0" t="str">
        <f aca="false">IF(データ!B41="","",IF(A41=0,設定!$G$14,設定!$G$12)&amp;IF(設定!$E$22=TRUE(),IF(設定!$E$20=TRUE(),設定!$G$19,設定!$G$16)&amp;ROW(A39)&amp;設定!$G$17,"")&amp;IF(ISERROR(VALUE(データ!B41)),設定!$G$16,IF(設定!$E$20=TRUE(),設定!$G$19,設定!$G$16))&amp;IF(設定!$E$21=TRUE(),SUBSTITUTE(SUBSTITUTE(SUBSTITUTE(SUBSTITUTE(SUBSTITUTE(データ!B41,ref!$B$27,ref!$C$27),ref!$B$28,ref!$C$28),ref!$B$29,ref!$C$29),ref!$B$30,ref!$C$30),ref!$B$31,ref!$C$31),データ!B41)&amp;設定!$G$17)</f>
        <v/>
      </c>
      <c r="C41" s="0" t="str">
        <f aca="false">IF(データ!C41="","",IF(AND(設定!$E$20=TRUE(),NOT(ISERROR(VALUE(データ!C41)))),設定!$G$19,設定!$G$16)&amp;IF(設定!$E$21=TRUE(),SUBSTITUTE(SUBSTITUTE(SUBSTITUTE(SUBSTITUTE(SUBSTITUTE(データ!C41,ref!$B$27,ref!$C$27),ref!$B$28,ref!$C$28),ref!$B$29,ref!$C$29),ref!$B$30,ref!$C$30),ref!$B$31,ref!$C$31),データ!C41)&amp;設定!$G$17)</f>
        <v/>
      </c>
      <c r="D41" s="0" t="str">
        <f aca="false">IF(データ!D41="","",IF(AND(設定!$E$20=TRUE(),NOT(ISERROR(VALUE(データ!D41)))),設定!$G$19,設定!$G$16)&amp;IF(設定!$E$21=TRUE(),SUBSTITUTE(SUBSTITUTE(SUBSTITUTE(SUBSTITUTE(SUBSTITUTE(データ!D41,ref!$B$27,ref!$C$27),ref!$B$28,ref!$C$28),ref!$B$29,ref!$C$29),ref!$B$30,ref!$C$30),ref!$B$31,ref!$C$31),データ!D41)&amp;設定!$G$17)</f>
        <v/>
      </c>
      <c r="E41" s="0" t="str">
        <f aca="false">IF(データ!E41="","",IF(AND(設定!$E$20=TRUE(),NOT(ISERROR(VALUE(データ!E41)))),設定!$G$19,設定!$G$16)&amp;IF(設定!$E$21=TRUE(),SUBSTITUTE(SUBSTITUTE(SUBSTITUTE(SUBSTITUTE(SUBSTITUTE(データ!E41,ref!$B$27,ref!$C$27),ref!$B$28,ref!$C$28),ref!$B$29,ref!$C$29),ref!$B$30,ref!$C$30),ref!$B$31,ref!$C$31),データ!E41)&amp;設定!$G$17)</f>
        <v/>
      </c>
      <c r="F41" s="0" t="str">
        <f aca="false">IF(データ!F41="","",IF(AND(設定!$E$20=TRUE(),NOT(ISERROR(VALUE(データ!F41)))),設定!$G$19,設定!$G$16)&amp;IF(設定!$E$21=TRUE(),SUBSTITUTE(SUBSTITUTE(SUBSTITUTE(SUBSTITUTE(SUBSTITUTE(データ!F41,ref!$B$27,ref!$C$27),ref!$B$28,ref!$C$28),ref!$B$29,ref!$C$29),ref!$B$30,ref!$C$30),ref!$B$31,ref!$C$31),データ!F41)&amp;設定!$G$17)</f>
        <v/>
      </c>
      <c r="G41" s="0" t="str">
        <f aca="false">IF(データ!G41="","",IF(AND(設定!$E$20=TRUE(),NOT(ISERROR(VALUE(データ!G41)))),設定!$G$19,設定!$G$16)&amp;IF(設定!$E$21=TRUE(),SUBSTITUTE(SUBSTITUTE(SUBSTITUTE(SUBSTITUTE(SUBSTITUTE(データ!G41,ref!$B$27,ref!$C$27),ref!$B$28,ref!$C$28),ref!$B$29,ref!$C$29),ref!$B$30,ref!$C$30),ref!$B$31,ref!$C$31),データ!G41)&amp;設定!$G$17)</f>
        <v/>
      </c>
      <c r="H41" s="0" t="str">
        <f aca="false">IF(データ!H41="","",IF(AND(設定!$E$20=TRUE(),NOT(ISERROR(VALUE(データ!H41)))),設定!$G$19,設定!$G$16)&amp;IF(設定!$E$21=TRUE(),SUBSTITUTE(SUBSTITUTE(SUBSTITUTE(SUBSTITUTE(SUBSTITUTE(データ!H41,ref!$B$27,ref!$C$27),ref!$B$28,ref!$C$28),ref!$B$29,ref!$C$29),ref!$B$30,ref!$C$30),ref!$B$31,ref!$C$31),データ!H41)&amp;設定!$G$17)</f>
        <v/>
      </c>
      <c r="I41" s="0" t="str">
        <f aca="false">IF(データ!I41="","",IF(AND(設定!$E$20=TRUE(),NOT(ISERROR(VALUE(データ!I41)))),設定!$G$19,設定!$G$16)&amp;IF(設定!$E$21=TRUE(),SUBSTITUTE(SUBSTITUTE(SUBSTITUTE(SUBSTITUTE(SUBSTITUTE(データ!I41,ref!$B$27,ref!$C$27),ref!$B$28,ref!$C$28),ref!$B$29,ref!$C$29),ref!$B$30,ref!$C$30),ref!$B$31,ref!$C$31),データ!I41)&amp;設定!$G$17)</f>
        <v/>
      </c>
      <c r="J41" s="0" t="str">
        <f aca="false">IF(データ!J41="","",IF(AND(設定!$E$20=TRUE(),NOT(ISERROR(VALUE(データ!J41)))),設定!$G$19,設定!$G$16)&amp;IF(設定!$E$21=TRUE(),SUBSTITUTE(SUBSTITUTE(SUBSTITUTE(SUBSTITUTE(SUBSTITUTE(データ!J41,ref!$B$27,ref!$C$27),ref!$B$28,ref!$C$28),ref!$B$29,ref!$C$29),ref!$B$30,ref!$C$30),ref!$B$31,ref!$C$31),データ!J41)&amp;設定!$G$17)</f>
        <v/>
      </c>
      <c r="K41" s="0" t="str">
        <f aca="false">IF(データ!K41="","",IF(AND(設定!$E$20=TRUE(),NOT(ISERROR(VALUE(データ!K41)))),設定!$G$19,設定!$G$16)&amp;IF(設定!$E$21=TRUE(),SUBSTITUTE(SUBSTITUTE(SUBSTITUTE(SUBSTITUTE(SUBSTITUTE(データ!K41,ref!$B$27,ref!$C$27),ref!$B$28,ref!$C$28),ref!$B$29,ref!$C$29),ref!$B$30,ref!$C$30),ref!$B$31,ref!$C$31),データ!K41)&amp;設定!$G$17)</f>
        <v/>
      </c>
      <c r="L41" s="0" t="str">
        <f aca="false">IF(データ!L41="","",IF(AND(設定!$E$20=TRUE(),NOT(ISERROR(VALUE(データ!L41)))),設定!$G$19,設定!$G$16)&amp;IF(設定!$E$21=TRUE(),SUBSTITUTE(SUBSTITUTE(SUBSTITUTE(SUBSTITUTE(SUBSTITUTE(データ!L41,ref!$B$27,ref!$C$27),ref!$B$28,ref!$C$28),ref!$B$29,ref!$C$29),ref!$B$30,ref!$C$30),ref!$B$31,ref!$C$31),データ!L41)&amp;設定!$G$17)</f>
        <v/>
      </c>
      <c r="M41" s="0" t="str">
        <f aca="false">IF(データ!M41="","",IF(AND(設定!$E$20=TRUE(),NOT(ISERROR(VALUE(データ!M41)))),設定!$G$19,設定!$G$16)&amp;IF(設定!$E$21=TRUE(),SUBSTITUTE(SUBSTITUTE(SUBSTITUTE(SUBSTITUTE(SUBSTITUTE(データ!M41,ref!$B$27,ref!$C$27),ref!$B$28,ref!$C$28),ref!$B$29,ref!$C$29),ref!$B$30,ref!$C$30),ref!$B$31,ref!$C$31),データ!M41)&amp;設定!$G$17)</f>
        <v/>
      </c>
      <c r="N41" s="0" t="str">
        <f aca="false">IF(データ!N41="","",IF(AND(設定!$E$20=TRUE(),NOT(ISERROR(VALUE(データ!N41)))),設定!$G$19,設定!$G$16)&amp;IF(設定!$E$21=TRUE(),SUBSTITUTE(SUBSTITUTE(SUBSTITUTE(SUBSTITUTE(SUBSTITUTE(データ!N41,ref!$B$27,ref!$C$27),ref!$B$28,ref!$C$28),ref!$B$29,ref!$C$29),ref!$B$30,ref!$C$30),ref!$B$31,ref!$C$31),データ!N41)&amp;設定!$G$17)</f>
        <v/>
      </c>
      <c r="O41" s="0" t="str">
        <f aca="false">IF(データ!O41="","",IF(AND(設定!$E$20=TRUE(),NOT(ISERROR(VALUE(データ!O41)))),設定!$G$19,設定!$G$16)&amp;IF(設定!$E$21=TRUE(),SUBSTITUTE(SUBSTITUTE(SUBSTITUTE(SUBSTITUTE(SUBSTITUTE(データ!O41,ref!$B$27,ref!$C$27),ref!$B$28,ref!$C$28),ref!$B$29,ref!$C$29),ref!$B$30,ref!$C$30),ref!$B$31,ref!$C$31),データ!O41)&amp;設定!$G$17)</f>
        <v/>
      </c>
      <c r="P41" s="0" t="str">
        <f aca="false">IF(データ!P41="","",IF(AND(設定!$E$20=TRUE(),NOT(ISERROR(VALUE(データ!P41)))),設定!$G$19,設定!$G$16)&amp;IF(設定!$E$21=TRUE(),SUBSTITUTE(SUBSTITUTE(SUBSTITUTE(SUBSTITUTE(SUBSTITUTE(データ!P41,ref!$B$27,ref!$C$27),ref!$B$28,ref!$C$28),ref!$B$29,ref!$C$29),ref!$B$30,ref!$C$30),ref!$B$31,ref!$C$31),データ!P41)&amp;設定!$G$17)</f>
        <v/>
      </c>
      <c r="Q41" s="0" t="str">
        <f aca="false">IF(データ!Q41="","",IF(AND(設定!$E$20=TRUE(),NOT(ISERROR(VALUE(データ!Q41)))),設定!$G$19,設定!$G$16)&amp;IF(設定!$E$21=TRUE(),SUBSTITUTE(SUBSTITUTE(SUBSTITUTE(SUBSTITUTE(SUBSTITUTE(データ!Q41,ref!$B$27,ref!$C$27),ref!$B$28,ref!$C$28),ref!$B$29,ref!$C$29),ref!$B$30,ref!$C$30),ref!$B$31,ref!$C$31),データ!Q41)&amp;設定!$G$17)</f>
        <v/>
      </c>
      <c r="R41" s="0" t="str">
        <f aca="false">IF(データ!R41="","",IF(AND(設定!$E$20=TRUE(),NOT(ISERROR(VALUE(データ!R41)))),設定!$G$19,設定!$G$16)&amp;IF(設定!$E$21=TRUE(),SUBSTITUTE(SUBSTITUTE(SUBSTITUTE(SUBSTITUTE(SUBSTITUTE(データ!R41,ref!$B$27,ref!$C$27),ref!$B$28,ref!$C$28),ref!$B$29,ref!$C$29),ref!$B$30,ref!$C$30),ref!$B$31,ref!$C$31),データ!R41)&amp;設定!$G$17)</f>
        <v/>
      </c>
      <c r="S41" s="0" t="str">
        <f aca="false">IF(データ!S41="","",IF(AND(設定!$E$20=TRUE(),NOT(ISERROR(VALUE(データ!S41)))),設定!$G$19,設定!$G$16)&amp;IF(設定!$E$21=TRUE(),SUBSTITUTE(SUBSTITUTE(SUBSTITUTE(SUBSTITUTE(SUBSTITUTE(データ!S41,ref!$B$27,ref!$C$27),ref!$B$28,ref!$C$28),ref!$B$29,ref!$C$29),ref!$B$30,ref!$C$30),ref!$B$31,ref!$C$31),データ!S41)&amp;設定!$G$17)</f>
        <v/>
      </c>
      <c r="T41" s="0" t="str">
        <f aca="false">IF(データ!T41="","",IF(AND(設定!$E$20=TRUE(),NOT(ISERROR(VALUE(データ!T41)))),設定!$G$19,設定!$G$16)&amp;IF(設定!$E$21=TRUE(),SUBSTITUTE(SUBSTITUTE(SUBSTITUTE(SUBSTITUTE(SUBSTITUTE(データ!T41,ref!$B$27,ref!$C$27),ref!$B$28,ref!$C$28),ref!$B$29,ref!$C$29),ref!$B$30,ref!$C$30),ref!$B$31,ref!$C$31),データ!T41)&amp;設定!$G$17)</f>
        <v/>
      </c>
      <c r="U41" s="0" t="str">
        <f aca="false">IF(データ!U41="","",IF(AND(設定!$E$20=TRUE(),NOT(ISERROR(VALUE(データ!U41)))),設定!$G$19,設定!$G$16)&amp;IF(設定!$E$21=TRUE(),SUBSTITUTE(SUBSTITUTE(SUBSTITUTE(SUBSTITUTE(SUBSTITUTE(データ!U41,ref!$B$27,ref!$C$27),ref!$B$28,ref!$C$28),ref!$B$29,ref!$C$29),ref!$B$30,ref!$C$30),ref!$B$31,ref!$C$31),データ!U41)&amp;設定!$G$17)</f>
        <v/>
      </c>
      <c r="V41" s="0" t="str">
        <f aca="false">IF(データ!V41="","",IF(AND(設定!$E$20=TRUE(),NOT(ISERROR(VALUE(データ!V41)))),設定!$G$19,設定!$G$16)&amp;IF(設定!$E$21=TRUE(),SUBSTITUTE(SUBSTITUTE(SUBSTITUTE(SUBSTITUTE(SUBSTITUTE(データ!V41,ref!$B$27,ref!$C$27),ref!$B$28,ref!$C$28),ref!$B$29,ref!$C$29),ref!$B$30,ref!$C$30),ref!$B$31,ref!$C$31),データ!V41)&amp;設定!$G$17)</f>
        <v/>
      </c>
      <c r="W41" s="0" t="str">
        <f aca="false">IF(データ!W41="","",IF(AND(設定!$E$20=TRUE(),NOT(ISERROR(VALUE(データ!W41)))),設定!$G$19,設定!$G$16)&amp;IF(設定!$E$21=TRUE(),SUBSTITUTE(SUBSTITUTE(SUBSTITUTE(SUBSTITUTE(SUBSTITUTE(データ!W41,ref!$B$27,ref!$C$27),ref!$B$28,ref!$C$28),ref!$B$29,ref!$C$29),ref!$B$30,ref!$C$30),ref!$B$31,ref!$C$31),データ!W41)&amp;設定!$G$17)</f>
        <v/>
      </c>
      <c r="X41" s="0" t="str">
        <f aca="false">IF(データ!X41="","",IF(AND(設定!$E$20=TRUE(),NOT(ISERROR(VALUE(データ!X41)))),設定!$G$19,設定!$G$16)&amp;IF(設定!$E$21=TRUE(),SUBSTITUTE(SUBSTITUTE(SUBSTITUTE(SUBSTITUTE(SUBSTITUTE(データ!X41,ref!$B$27,ref!$C$27),ref!$B$28,ref!$C$28),ref!$B$29,ref!$C$29),ref!$B$30,ref!$C$30),ref!$B$31,ref!$C$31),データ!X41)&amp;設定!$G$17)</f>
        <v/>
      </c>
      <c r="Y41" s="0" t="str">
        <f aca="false">IF(データ!Y41="","",IF(AND(設定!$E$20=TRUE(),NOT(ISERROR(VALUE(データ!Y41)))),設定!$G$19,設定!$G$16)&amp;IF(設定!$E$21=TRUE(),SUBSTITUTE(SUBSTITUTE(SUBSTITUTE(SUBSTITUTE(SUBSTITUTE(データ!Y41,ref!$B$27,ref!$C$27),ref!$B$28,ref!$C$28),ref!$B$29,ref!$C$29),ref!$B$30,ref!$C$30),ref!$B$31,ref!$C$31),データ!Y41)&amp;設定!$G$17)</f>
        <v/>
      </c>
      <c r="Z41" s="0" t="str">
        <f aca="false">IF(データ!Z41="","",IF(AND(設定!$E$20=TRUE(),NOT(ISERROR(VALUE(データ!Z41)))),設定!$G$19,設定!$G$16)&amp;IF(設定!$E$21=TRUE(),SUBSTITUTE(SUBSTITUTE(SUBSTITUTE(SUBSTITUTE(SUBSTITUTE(データ!Z41,ref!$B$27,ref!$C$27),ref!$B$28,ref!$C$28),ref!$B$29,ref!$C$29),ref!$B$30,ref!$C$30),ref!$B$31,ref!$C$31),データ!Z41)&amp;設定!$G$17)</f>
        <v/>
      </c>
      <c r="AA41" s="0" t="str">
        <f aca="false">IF(データ!AA41="","",IF(AND(設定!$E$20=TRUE(),NOT(ISERROR(VALUE(データ!AA41)))),設定!$G$19,設定!$G$16)&amp;IF(設定!$E$21=TRUE(),SUBSTITUTE(SUBSTITUTE(SUBSTITUTE(SUBSTITUTE(SUBSTITUTE(データ!AA41,ref!$B$27,ref!$C$27),ref!$B$28,ref!$C$28),ref!$B$29,ref!$C$29),ref!$B$30,ref!$C$30),ref!$B$31,ref!$C$31),データ!AA41)&amp;設定!$G$17)</f>
        <v/>
      </c>
      <c r="AB41" s="0" t="str">
        <f aca="false">IF(データ!AB41="","",IF(AND(設定!$E$20=TRUE(),NOT(ISERROR(VALUE(データ!AB41)))),設定!$G$19,設定!$G$16)&amp;IF(設定!$E$21=TRUE(),SUBSTITUTE(SUBSTITUTE(SUBSTITUTE(SUBSTITUTE(SUBSTITUTE(データ!AB41,ref!$B$27,ref!$C$27),ref!$B$28,ref!$C$28),ref!$B$29,ref!$C$29),ref!$B$30,ref!$C$30),ref!$B$31,ref!$C$31),データ!AB41)&amp;設定!$G$17)</f>
        <v/>
      </c>
      <c r="AC41" s="0" t="str">
        <f aca="false">IF(データ!AC41="","",IF(AND(設定!$E$20=TRUE(),NOT(ISERROR(VALUE(データ!AC41)))),設定!$G$19,設定!$G$16)&amp;IF(設定!$E$21=TRUE(),SUBSTITUTE(SUBSTITUTE(SUBSTITUTE(SUBSTITUTE(SUBSTITUTE(データ!AC41,ref!$B$27,ref!$C$27),ref!$B$28,ref!$C$28),ref!$B$29,ref!$C$29),ref!$B$30,ref!$C$30),ref!$B$31,ref!$C$31),データ!AC41)&amp;設定!$G$17)</f>
        <v/>
      </c>
      <c r="AD41" s="0" t="str">
        <f aca="false">IF(データ!AD41="","",IF(AND(設定!$E$20=TRUE(),NOT(ISERROR(VALUE(データ!AD41)))),設定!$G$19,設定!$G$16)&amp;IF(設定!$E$21=TRUE(),SUBSTITUTE(SUBSTITUTE(SUBSTITUTE(SUBSTITUTE(SUBSTITUTE(データ!AD41,ref!$B$27,ref!$C$27),ref!$B$28,ref!$C$28),ref!$B$29,ref!$C$29),ref!$B$30,ref!$C$30),ref!$B$31,ref!$C$31),データ!AD41)&amp;設定!$G$17)</f>
        <v/>
      </c>
      <c r="AE41" s="0" t="str">
        <f aca="false">IF(データ!AE41="","",IF(AND(設定!$E$20=TRUE(),NOT(ISERROR(VALUE(データ!AE41)))),設定!$G$19,設定!$G$16)&amp;IF(設定!$E$21=TRUE(),SUBSTITUTE(SUBSTITUTE(SUBSTITUTE(SUBSTITUTE(SUBSTITUTE(データ!AE41,ref!$B$27,ref!$C$27),ref!$B$28,ref!$C$28),ref!$B$29,ref!$C$29),ref!$B$30,ref!$C$30),ref!$B$31,ref!$C$31),データ!AE41)&amp;設定!$G$17)</f>
        <v/>
      </c>
      <c r="AF41" s="0" t="str">
        <f aca="false">IF(データ!AF41="","",IF(AND(設定!$E$20=TRUE(),NOT(ISERROR(VALUE(データ!AF41)))),設定!$G$19,設定!$G$16)&amp;IF(設定!$E$21=TRUE(),SUBSTITUTE(SUBSTITUTE(SUBSTITUTE(SUBSTITUTE(SUBSTITUTE(データ!AF41,ref!$B$27,ref!$C$27),ref!$B$28,ref!$C$28),ref!$B$29,ref!$C$29),ref!$B$30,ref!$C$30),ref!$B$31,ref!$C$31),データ!AF41)&amp;設定!$G$17)</f>
        <v/>
      </c>
      <c r="AG41" s="0" t="str">
        <f aca="false">IF(データ!AG41="","",IF(AND(設定!$E$20=TRUE(),NOT(ISERROR(VALUE(データ!AG41)))),設定!$G$19,設定!$G$16)&amp;IF(設定!$E$21=TRUE(),SUBSTITUTE(SUBSTITUTE(SUBSTITUTE(SUBSTITUTE(SUBSTITUTE(データ!AG41,ref!$B$27,ref!$C$27),ref!$B$28,ref!$C$28),ref!$B$29,ref!$C$29),ref!$B$30,ref!$C$30),ref!$B$31,ref!$C$31),データ!AG41)&amp;設定!$G$17)</f>
        <v/>
      </c>
      <c r="AH41" s="0" t="str">
        <f aca="false">IF(データ!AH41="","",IF(AND(設定!$E$20=TRUE(),NOT(ISERROR(VALUE(データ!AH41)))),設定!$G$19,設定!$G$16)&amp;IF(設定!$E$21=TRUE(),SUBSTITUTE(SUBSTITUTE(SUBSTITUTE(SUBSTITUTE(SUBSTITUTE(データ!AH41,ref!$B$27,ref!$C$27),ref!$B$28,ref!$C$28),ref!$B$29,ref!$C$29),ref!$B$30,ref!$C$30),ref!$B$31,ref!$C$31),データ!AH41)&amp;設定!$G$17)</f>
        <v/>
      </c>
      <c r="AI41" s="0" t="str">
        <f aca="false">IF(データ!AI41="","",IF(AND(設定!$E$20=TRUE(),NOT(ISERROR(VALUE(データ!AI41)))),設定!$G$19,設定!$G$16)&amp;IF(設定!$E$21=TRUE(),SUBSTITUTE(SUBSTITUTE(SUBSTITUTE(SUBSTITUTE(SUBSTITUTE(データ!AI41,ref!$B$27,ref!$C$27),ref!$B$28,ref!$C$28),ref!$B$29,ref!$C$29),ref!$B$30,ref!$C$30),ref!$B$31,ref!$C$31),データ!AI41)&amp;設定!$G$17)</f>
        <v/>
      </c>
      <c r="AJ41" s="0" t="str">
        <f aca="false">IF(データ!AJ41="","",IF(AND(設定!$E$20=TRUE(),NOT(ISERROR(VALUE(データ!AJ41)))),設定!$G$19,設定!$G$16)&amp;IF(設定!$E$21=TRUE(),SUBSTITUTE(SUBSTITUTE(SUBSTITUTE(SUBSTITUTE(SUBSTITUTE(データ!AJ41,ref!$B$27,ref!$C$27),ref!$B$28,ref!$C$28),ref!$B$29,ref!$C$29),ref!$B$30,ref!$C$30),ref!$B$31,ref!$C$31),データ!AJ41)&amp;設定!$G$17)</f>
        <v/>
      </c>
      <c r="AK41" s="0" t="str">
        <f aca="false">IF(データ!AK41="","",IF(AND(設定!$E$20=TRUE(),NOT(ISERROR(VALUE(データ!AK41)))),設定!$G$19,設定!$G$16)&amp;IF(設定!$E$21=TRUE(),SUBSTITUTE(SUBSTITUTE(SUBSTITUTE(SUBSTITUTE(SUBSTITUTE(データ!AK41,ref!$B$27,ref!$C$27),ref!$B$28,ref!$C$28),ref!$B$29,ref!$C$29),ref!$B$30,ref!$C$30),ref!$B$31,ref!$C$31),データ!AK41)&amp;設定!$G$17)</f>
        <v/>
      </c>
      <c r="AL41" s="0" t="str">
        <f aca="false">IF(データ!AL41="","",IF(AND(設定!$E$20=TRUE(),NOT(ISERROR(VALUE(データ!AL41)))),設定!$G$19,設定!$G$16)&amp;IF(設定!$E$21=TRUE(),SUBSTITUTE(SUBSTITUTE(SUBSTITUTE(SUBSTITUTE(SUBSTITUTE(データ!AL41,ref!$B$27,ref!$C$27),ref!$B$28,ref!$C$28),ref!$B$29,ref!$C$29),ref!$B$30,ref!$C$30),ref!$B$31,ref!$C$31),データ!AL41)&amp;設定!$G$17)</f>
        <v/>
      </c>
      <c r="AM41" s="0" t="str">
        <f aca="false">IF(データ!AM41="","",IF(AND(設定!$E$20=TRUE(),NOT(ISERROR(VALUE(データ!AM41)))),設定!$G$19,設定!$G$16)&amp;IF(設定!$E$21=TRUE(),SUBSTITUTE(SUBSTITUTE(SUBSTITUTE(SUBSTITUTE(SUBSTITUTE(データ!AM41,ref!$B$27,ref!$C$27),ref!$B$28,ref!$C$28),ref!$B$29,ref!$C$29),ref!$B$30,ref!$C$30),ref!$B$31,ref!$C$31),データ!AM41)&amp;設定!$G$17)</f>
        <v/>
      </c>
      <c r="AN41" s="0" t="str">
        <f aca="false">IF(データ!AN41="","",IF(AND(設定!$E$20=TRUE(),NOT(ISERROR(VALUE(データ!AN41)))),設定!$G$19,設定!$G$16)&amp;IF(設定!$E$21=TRUE(),SUBSTITUTE(SUBSTITUTE(SUBSTITUTE(SUBSTITUTE(SUBSTITUTE(データ!AN41,ref!$B$27,ref!$C$27),ref!$B$28,ref!$C$28),ref!$B$29,ref!$C$29),ref!$B$30,ref!$C$30),ref!$B$31,ref!$C$31),データ!AN41)&amp;設定!$G$17)</f>
        <v/>
      </c>
      <c r="AO41" s="0" t="str">
        <f aca="false">IF(データ!AO41="","",IF(AND(設定!$E$20=TRUE(),NOT(ISERROR(VALUE(データ!AO41)))),設定!$G$19,設定!$G$16)&amp;IF(設定!$E$21=TRUE(),SUBSTITUTE(SUBSTITUTE(SUBSTITUTE(SUBSTITUTE(SUBSTITUTE(データ!AO41,ref!$B$27,ref!$C$27),ref!$B$28,ref!$C$28),ref!$B$29,ref!$C$29),ref!$B$30,ref!$C$30),ref!$B$31,ref!$C$31),データ!AO41)&amp;設定!$G$17)</f>
        <v/>
      </c>
      <c r="AP41" s="0" t="str">
        <f aca="false">IF(データ!AP41="","",IF(AND(設定!$E$20=TRUE(),NOT(ISERROR(VALUE(データ!AP41)))),設定!$G$19,設定!$G$16)&amp;IF(設定!$E$21=TRUE(),SUBSTITUTE(SUBSTITUTE(SUBSTITUTE(SUBSTITUTE(SUBSTITUTE(データ!AP41,ref!$B$27,ref!$C$27),ref!$B$28,ref!$C$28),ref!$B$29,ref!$C$29),ref!$B$30,ref!$C$30),ref!$B$31,ref!$C$31),データ!AP41)&amp;設定!$G$17)</f>
        <v/>
      </c>
      <c r="AQ41" s="0" t="str">
        <f aca="false">IF(データ!AQ41="","",IF(AND(設定!$E$20=TRUE(),NOT(ISERROR(VALUE(データ!AQ41)))),設定!$G$19,設定!$G$16)&amp;IF(設定!$E$21=TRUE(),SUBSTITUTE(SUBSTITUTE(SUBSTITUTE(SUBSTITUTE(SUBSTITUTE(データ!AQ41,ref!$B$27,ref!$C$27),ref!$B$28,ref!$C$28),ref!$B$29,ref!$C$29),ref!$B$30,ref!$C$30),ref!$B$31,ref!$C$31),データ!AQ41)&amp;設定!$G$17)</f>
        <v/>
      </c>
      <c r="AR41" s="0" t="str">
        <f aca="false">IF(データ!AR41="","",IF(AND(設定!$E$20=TRUE(),NOT(ISERROR(VALUE(データ!AR41)))),設定!$G$19,設定!$G$16)&amp;IF(設定!$E$21=TRUE(),SUBSTITUTE(SUBSTITUTE(SUBSTITUTE(SUBSTITUTE(SUBSTITUTE(データ!AR41,ref!$B$27,ref!$C$27),ref!$B$28,ref!$C$28),ref!$B$29,ref!$C$29),ref!$B$30,ref!$C$30),ref!$B$31,ref!$C$31),データ!AR41)&amp;設定!$G$17)</f>
        <v/>
      </c>
      <c r="AS41" s="0" t="str">
        <f aca="false">IF(データ!AS41="","",IF(AND(設定!$E$20=TRUE(),NOT(ISERROR(VALUE(データ!AS41)))),設定!$G$19,設定!$G$16)&amp;IF(設定!$E$21=TRUE(),SUBSTITUTE(SUBSTITUTE(SUBSTITUTE(SUBSTITUTE(SUBSTITUTE(データ!AS41,ref!$B$27,ref!$C$27),ref!$B$28,ref!$C$28),ref!$B$29,ref!$C$29),ref!$B$30,ref!$C$30),ref!$B$31,ref!$C$31),データ!AS41)&amp;設定!$G$17)</f>
        <v/>
      </c>
      <c r="AT41" s="0" t="str">
        <f aca="false">IF(データ!AT41="","",IF(AND(設定!$E$20=TRUE(),NOT(ISERROR(VALUE(データ!AT41)))),設定!$G$19,設定!$G$16)&amp;IF(設定!$E$21=TRUE(),SUBSTITUTE(SUBSTITUTE(SUBSTITUTE(SUBSTITUTE(SUBSTITUTE(データ!AT41,ref!$B$27,ref!$C$27),ref!$B$28,ref!$C$28),ref!$B$29,ref!$C$29),ref!$B$30,ref!$C$30),ref!$B$31,ref!$C$31),データ!AT41)&amp;設定!$G$17)</f>
        <v/>
      </c>
      <c r="AU41" s="0" t="str">
        <f aca="false">IF(データ!AU41="","",IF(AND(設定!$E$20=TRUE(),NOT(ISERROR(VALUE(データ!AU41)))),設定!$G$19,設定!$G$16)&amp;IF(設定!$E$21=TRUE(),SUBSTITUTE(SUBSTITUTE(SUBSTITUTE(SUBSTITUTE(SUBSTITUTE(データ!AU41,ref!$B$27,ref!$C$27),ref!$B$28,ref!$C$28),ref!$B$29,ref!$C$29),ref!$B$30,ref!$C$30),ref!$B$31,ref!$C$31),データ!AU41)&amp;設定!$G$17)</f>
        <v/>
      </c>
      <c r="AV41" s="0" t="str">
        <f aca="false">IF(データ!AV41="","",IF(AND(設定!$E$20=TRUE(),NOT(ISERROR(VALUE(データ!AV41)))),設定!$G$19,設定!$G$16)&amp;IF(設定!$E$21=TRUE(),SUBSTITUTE(SUBSTITUTE(SUBSTITUTE(SUBSTITUTE(SUBSTITUTE(データ!AV41,ref!$B$27,ref!$C$27),ref!$B$28,ref!$C$28),ref!$B$29,ref!$C$29),ref!$B$30,ref!$C$30),ref!$B$31,ref!$C$31),データ!AV41)&amp;設定!$G$17)</f>
        <v/>
      </c>
      <c r="AW41" s="0" t="str">
        <f aca="false">IF(データ!AW41="","",IF(AND(設定!$E$20=TRUE(),NOT(ISERROR(VALUE(データ!AW41)))),設定!$G$19,設定!$G$16)&amp;IF(設定!$E$21=TRUE(),SUBSTITUTE(SUBSTITUTE(SUBSTITUTE(SUBSTITUTE(SUBSTITUTE(データ!AW41,ref!$B$27,ref!$C$27),ref!$B$28,ref!$C$28),ref!$B$29,ref!$C$29),ref!$B$30,ref!$C$30),ref!$B$31,ref!$C$31),データ!AW41)&amp;設定!$G$17)</f>
        <v/>
      </c>
      <c r="AX41" s="0" t="str">
        <f aca="false">IF(データ!AX41="","",IF(AND(設定!$E$20=TRUE(),NOT(ISERROR(VALUE(データ!AX41)))),設定!$G$19,設定!$G$16)&amp;IF(設定!$E$21=TRUE(),SUBSTITUTE(SUBSTITUTE(SUBSTITUTE(SUBSTITUTE(SUBSTITUTE(データ!AX41,ref!$B$27,ref!$C$27),ref!$B$28,ref!$C$28),ref!$B$29,ref!$C$29),ref!$B$30,ref!$C$30),ref!$B$31,ref!$C$31),データ!AX41)&amp;設定!$G$17)</f>
        <v/>
      </c>
      <c r="AY41" s="0" t="str">
        <f aca="false">IF(データ!AY41="","",IF(AND(設定!$E$20=TRUE(),NOT(ISERROR(VALUE(データ!AY41)))),設定!$G$19,設定!$G$16)&amp;IF(設定!$E$21=TRUE(),SUBSTITUTE(SUBSTITUTE(SUBSTITUTE(SUBSTITUTE(SUBSTITUTE(データ!AY41,ref!$B$27,ref!$C$27),ref!$B$28,ref!$C$28),ref!$B$29,ref!$C$29),ref!$B$30,ref!$C$30),ref!$B$31,ref!$C$31),データ!AY41)&amp;設定!$G$17)</f>
        <v/>
      </c>
      <c r="AZ41" s="0" t="str">
        <f aca="false">IF(B41="",IF(ISERROR(MATCH("END",$AZ$2:AZ40,0)),"END",""),ref!$C$12)</f>
        <v/>
      </c>
      <c r="BA41" s="0" t="str">
        <f aca="false">IF(AZ41="END",ref!$C$16,B41&amp;C41&amp;D41&amp;E41&amp;F41&amp;G41&amp;H41&amp;I41&amp;J41&amp;K41&amp;L41&amp;M41&amp;N41&amp;O41&amp;P41&amp;Q41&amp;R41&amp;S41&amp;T41&amp;U41&amp;V41&amp;W41&amp;X41&amp;Y41&amp;Z41&amp;AA41&amp;AB41&amp;AC41&amp;AD41&amp;AE41&amp;AF41&amp;AG41&amp;AH41&amp;AI41&amp;AJ41&amp;AK41&amp;AL41&amp;AM41&amp;AN41&amp;AO41&amp;AP41&amp;AQ41&amp;AR41&amp;AS41&amp;AT41&amp;AU41&amp;AV41&amp;AW41&amp;AX41&amp;AY41&amp;AZ41)</f>
        <v/>
      </c>
    </row>
    <row r="42" customFormat="false" ht="13.5" hidden="false" customHeight="false" outlineLevel="0" collapsed="false">
      <c r="A42" s="0" t="n">
        <f aca="false">MOD(A41+1,2)</f>
        <v>1</v>
      </c>
      <c r="B42" s="0" t="str">
        <f aca="false">IF(データ!B42="","",IF(A42=0,設定!$G$14,設定!$G$12)&amp;IF(設定!$E$22=TRUE(),IF(設定!$E$20=TRUE(),設定!$G$19,設定!$G$16)&amp;ROW(A40)&amp;設定!$G$17,"")&amp;IF(ISERROR(VALUE(データ!B42)),設定!$G$16,IF(設定!$E$20=TRUE(),設定!$G$19,設定!$G$16))&amp;IF(設定!$E$21=TRUE(),SUBSTITUTE(SUBSTITUTE(SUBSTITUTE(SUBSTITUTE(SUBSTITUTE(データ!B42,ref!$B$27,ref!$C$27),ref!$B$28,ref!$C$28),ref!$B$29,ref!$C$29),ref!$B$30,ref!$C$30),ref!$B$31,ref!$C$31),データ!B42)&amp;設定!$G$17)</f>
        <v/>
      </c>
      <c r="C42" s="0" t="str">
        <f aca="false">IF(データ!C42="","",IF(AND(設定!$E$20=TRUE(),NOT(ISERROR(VALUE(データ!C42)))),設定!$G$19,設定!$G$16)&amp;IF(設定!$E$21=TRUE(),SUBSTITUTE(SUBSTITUTE(SUBSTITUTE(SUBSTITUTE(SUBSTITUTE(データ!C42,ref!$B$27,ref!$C$27),ref!$B$28,ref!$C$28),ref!$B$29,ref!$C$29),ref!$B$30,ref!$C$30),ref!$B$31,ref!$C$31),データ!C42)&amp;設定!$G$17)</f>
        <v/>
      </c>
      <c r="D42" s="0" t="str">
        <f aca="false">IF(データ!D42="","",IF(AND(設定!$E$20=TRUE(),NOT(ISERROR(VALUE(データ!D42)))),設定!$G$19,設定!$G$16)&amp;IF(設定!$E$21=TRUE(),SUBSTITUTE(SUBSTITUTE(SUBSTITUTE(SUBSTITUTE(SUBSTITUTE(データ!D42,ref!$B$27,ref!$C$27),ref!$B$28,ref!$C$28),ref!$B$29,ref!$C$29),ref!$B$30,ref!$C$30),ref!$B$31,ref!$C$31),データ!D42)&amp;設定!$G$17)</f>
        <v/>
      </c>
      <c r="E42" s="0" t="str">
        <f aca="false">IF(データ!E42="","",IF(AND(設定!$E$20=TRUE(),NOT(ISERROR(VALUE(データ!E42)))),設定!$G$19,設定!$G$16)&amp;IF(設定!$E$21=TRUE(),SUBSTITUTE(SUBSTITUTE(SUBSTITUTE(SUBSTITUTE(SUBSTITUTE(データ!E42,ref!$B$27,ref!$C$27),ref!$B$28,ref!$C$28),ref!$B$29,ref!$C$29),ref!$B$30,ref!$C$30),ref!$B$31,ref!$C$31),データ!E42)&amp;設定!$G$17)</f>
        <v/>
      </c>
      <c r="F42" s="0" t="str">
        <f aca="false">IF(データ!F42="","",IF(AND(設定!$E$20=TRUE(),NOT(ISERROR(VALUE(データ!F42)))),設定!$G$19,設定!$G$16)&amp;IF(設定!$E$21=TRUE(),SUBSTITUTE(SUBSTITUTE(SUBSTITUTE(SUBSTITUTE(SUBSTITUTE(データ!F42,ref!$B$27,ref!$C$27),ref!$B$28,ref!$C$28),ref!$B$29,ref!$C$29),ref!$B$30,ref!$C$30),ref!$B$31,ref!$C$31),データ!F42)&amp;設定!$G$17)</f>
        <v/>
      </c>
      <c r="G42" s="0" t="str">
        <f aca="false">IF(データ!G42="","",IF(AND(設定!$E$20=TRUE(),NOT(ISERROR(VALUE(データ!G42)))),設定!$G$19,設定!$G$16)&amp;IF(設定!$E$21=TRUE(),SUBSTITUTE(SUBSTITUTE(SUBSTITUTE(SUBSTITUTE(SUBSTITUTE(データ!G42,ref!$B$27,ref!$C$27),ref!$B$28,ref!$C$28),ref!$B$29,ref!$C$29),ref!$B$30,ref!$C$30),ref!$B$31,ref!$C$31),データ!G42)&amp;設定!$G$17)</f>
        <v/>
      </c>
      <c r="H42" s="0" t="str">
        <f aca="false">IF(データ!H42="","",IF(AND(設定!$E$20=TRUE(),NOT(ISERROR(VALUE(データ!H42)))),設定!$G$19,設定!$G$16)&amp;IF(設定!$E$21=TRUE(),SUBSTITUTE(SUBSTITUTE(SUBSTITUTE(SUBSTITUTE(SUBSTITUTE(データ!H42,ref!$B$27,ref!$C$27),ref!$B$28,ref!$C$28),ref!$B$29,ref!$C$29),ref!$B$30,ref!$C$30),ref!$B$31,ref!$C$31),データ!H42)&amp;設定!$G$17)</f>
        <v/>
      </c>
      <c r="I42" s="0" t="str">
        <f aca="false">IF(データ!I42="","",IF(AND(設定!$E$20=TRUE(),NOT(ISERROR(VALUE(データ!I42)))),設定!$G$19,設定!$G$16)&amp;IF(設定!$E$21=TRUE(),SUBSTITUTE(SUBSTITUTE(SUBSTITUTE(SUBSTITUTE(SUBSTITUTE(データ!I42,ref!$B$27,ref!$C$27),ref!$B$28,ref!$C$28),ref!$B$29,ref!$C$29),ref!$B$30,ref!$C$30),ref!$B$31,ref!$C$31),データ!I42)&amp;設定!$G$17)</f>
        <v/>
      </c>
      <c r="J42" s="0" t="str">
        <f aca="false">IF(データ!J42="","",IF(AND(設定!$E$20=TRUE(),NOT(ISERROR(VALUE(データ!J42)))),設定!$G$19,設定!$G$16)&amp;IF(設定!$E$21=TRUE(),SUBSTITUTE(SUBSTITUTE(SUBSTITUTE(SUBSTITUTE(SUBSTITUTE(データ!J42,ref!$B$27,ref!$C$27),ref!$B$28,ref!$C$28),ref!$B$29,ref!$C$29),ref!$B$30,ref!$C$30),ref!$B$31,ref!$C$31),データ!J42)&amp;設定!$G$17)</f>
        <v/>
      </c>
      <c r="K42" s="0" t="str">
        <f aca="false">IF(データ!K42="","",IF(AND(設定!$E$20=TRUE(),NOT(ISERROR(VALUE(データ!K42)))),設定!$G$19,設定!$G$16)&amp;IF(設定!$E$21=TRUE(),SUBSTITUTE(SUBSTITUTE(SUBSTITUTE(SUBSTITUTE(SUBSTITUTE(データ!K42,ref!$B$27,ref!$C$27),ref!$B$28,ref!$C$28),ref!$B$29,ref!$C$29),ref!$B$30,ref!$C$30),ref!$B$31,ref!$C$31),データ!K42)&amp;設定!$G$17)</f>
        <v/>
      </c>
      <c r="L42" s="0" t="str">
        <f aca="false">IF(データ!L42="","",IF(AND(設定!$E$20=TRUE(),NOT(ISERROR(VALUE(データ!L42)))),設定!$G$19,設定!$G$16)&amp;IF(設定!$E$21=TRUE(),SUBSTITUTE(SUBSTITUTE(SUBSTITUTE(SUBSTITUTE(SUBSTITUTE(データ!L42,ref!$B$27,ref!$C$27),ref!$B$28,ref!$C$28),ref!$B$29,ref!$C$29),ref!$B$30,ref!$C$30),ref!$B$31,ref!$C$31),データ!L42)&amp;設定!$G$17)</f>
        <v/>
      </c>
      <c r="M42" s="0" t="str">
        <f aca="false">IF(データ!M42="","",IF(AND(設定!$E$20=TRUE(),NOT(ISERROR(VALUE(データ!M42)))),設定!$G$19,設定!$G$16)&amp;IF(設定!$E$21=TRUE(),SUBSTITUTE(SUBSTITUTE(SUBSTITUTE(SUBSTITUTE(SUBSTITUTE(データ!M42,ref!$B$27,ref!$C$27),ref!$B$28,ref!$C$28),ref!$B$29,ref!$C$29),ref!$B$30,ref!$C$30),ref!$B$31,ref!$C$31),データ!M42)&amp;設定!$G$17)</f>
        <v/>
      </c>
      <c r="N42" s="0" t="str">
        <f aca="false">IF(データ!N42="","",IF(AND(設定!$E$20=TRUE(),NOT(ISERROR(VALUE(データ!N42)))),設定!$G$19,設定!$G$16)&amp;IF(設定!$E$21=TRUE(),SUBSTITUTE(SUBSTITUTE(SUBSTITUTE(SUBSTITUTE(SUBSTITUTE(データ!N42,ref!$B$27,ref!$C$27),ref!$B$28,ref!$C$28),ref!$B$29,ref!$C$29),ref!$B$30,ref!$C$30),ref!$B$31,ref!$C$31),データ!N42)&amp;設定!$G$17)</f>
        <v/>
      </c>
      <c r="O42" s="0" t="str">
        <f aca="false">IF(データ!O42="","",IF(AND(設定!$E$20=TRUE(),NOT(ISERROR(VALUE(データ!O42)))),設定!$G$19,設定!$G$16)&amp;IF(設定!$E$21=TRUE(),SUBSTITUTE(SUBSTITUTE(SUBSTITUTE(SUBSTITUTE(SUBSTITUTE(データ!O42,ref!$B$27,ref!$C$27),ref!$B$28,ref!$C$28),ref!$B$29,ref!$C$29),ref!$B$30,ref!$C$30),ref!$B$31,ref!$C$31),データ!O42)&amp;設定!$G$17)</f>
        <v/>
      </c>
      <c r="P42" s="0" t="str">
        <f aca="false">IF(データ!P42="","",IF(AND(設定!$E$20=TRUE(),NOT(ISERROR(VALUE(データ!P42)))),設定!$G$19,設定!$G$16)&amp;IF(設定!$E$21=TRUE(),SUBSTITUTE(SUBSTITUTE(SUBSTITUTE(SUBSTITUTE(SUBSTITUTE(データ!P42,ref!$B$27,ref!$C$27),ref!$B$28,ref!$C$28),ref!$B$29,ref!$C$29),ref!$B$30,ref!$C$30),ref!$B$31,ref!$C$31),データ!P42)&amp;設定!$G$17)</f>
        <v/>
      </c>
      <c r="Q42" s="0" t="str">
        <f aca="false">IF(データ!Q42="","",IF(AND(設定!$E$20=TRUE(),NOT(ISERROR(VALUE(データ!Q42)))),設定!$G$19,設定!$G$16)&amp;IF(設定!$E$21=TRUE(),SUBSTITUTE(SUBSTITUTE(SUBSTITUTE(SUBSTITUTE(SUBSTITUTE(データ!Q42,ref!$B$27,ref!$C$27),ref!$B$28,ref!$C$28),ref!$B$29,ref!$C$29),ref!$B$30,ref!$C$30),ref!$B$31,ref!$C$31),データ!Q42)&amp;設定!$G$17)</f>
        <v/>
      </c>
      <c r="R42" s="0" t="str">
        <f aca="false">IF(データ!R42="","",IF(AND(設定!$E$20=TRUE(),NOT(ISERROR(VALUE(データ!R42)))),設定!$G$19,設定!$G$16)&amp;IF(設定!$E$21=TRUE(),SUBSTITUTE(SUBSTITUTE(SUBSTITUTE(SUBSTITUTE(SUBSTITUTE(データ!R42,ref!$B$27,ref!$C$27),ref!$B$28,ref!$C$28),ref!$B$29,ref!$C$29),ref!$B$30,ref!$C$30),ref!$B$31,ref!$C$31),データ!R42)&amp;設定!$G$17)</f>
        <v/>
      </c>
      <c r="S42" s="0" t="str">
        <f aca="false">IF(データ!S42="","",IF(AND(設定!$E$20=TRUE(),NOT(ISERROR(VALUE(データ!S42)))),設定!$G$19,設定!$G$16)&amp;IF(設定!$E$21=TRUE(),SUBSTITUTE(SUBSTITUTE(SUBSTITUTE(SUBSTITUTE(SUBSTITUTE(データ!S42,ref!$B$27,ref!$C$27),ref!$B$28,ref!$C$28),ref!$B$29,ref!$C$29),ref!$B$30,ref!$C$30),ref!$B$31,ref!$C$31),データ!S42)&amp;設定!$G$17)</f>
        <v/>
      </c>
      <c r="T42" s="0" t="str">
        <f aca="false">IF(データ!T42="","",IF(AND(設定!$E$20=TRUE(),NOT(ISERROR(VALUE(データ!T42)))),設定!$G$19,設定!$G$16)&amp;IF(設定!$E$21=TRUE(),SUBSTITUTE(SUBSTITUTE(SUBSTITUTE(SUBSTITUTE(SUBSTITUTE(データ!T42,ref!$B$27,ref!$C$27),ref!$B$28,ref!$C$28),ref!$B$29,ref!$C$29),ref!$B$30,ref!$C$30),ref!$B$31,ref!$C$31),データ!T42)&amp;設定!$G$17)</f>
        <v/>
      </c>
      <c r="U42" s="0" t="str">
        <f aca="false">IF(データ!U42="","",IF(AND(設定!$E$20=TRUE(),NOT(ISERROR(VALUE(データ!U42)))),設定!$G$19,設定!$G$16)&amp;IF(設定!$E$21=TRUE(),SUBSTITUTE(SUBSTITUTE(SUBSTITUTE(SUBSTITUTE(SUBSTITUTE(データ!U42,ref!$B$27,ref!$C$27),ref!$B$28,ref!$C$28),ref!$B$29,ref!$C$29),ref!$B$30,ref!$C$30),ref!$B$31,ref!$C$31),データ!U42)&amp;設定!$G$17)</f>
        <v/>
      </c>
      <c r="V42" s="0" t="str">
        <f aca="false">IF(データ!V42="","",IF(AND(設定!$E$20=TRUE(),NOT(ISERROR(VALUE(データ!V42)))),設定!$G$19,設定!$G$16)&amp;IF(設定!$E$21=TRUE(),SUBSTITUTE(SUBSTITUTE(SUBSTITUTE(SUBSTITUTE(SUBSTITUTE(データ!V42,ref!$B$27,ref!$C$27),ref!$B$28,ref!$C$28),ref!$B$29,ref!$C$29),ref!$B$30,ref!$C$30),ref!$B$31,ref!$C$31),データ!V42)&amp;設定!$G$17)</f>
        <v/>
      </c>
      <c r="W42" s="0" t="str">
        <f aca="false">IF(データ!W42="","",IF(AND(設定!$E$20=TRUE(),NOT(ISERROR(VALUE(データ!W42)))),設定!$G$19,設定!$G$16)&amp;IF(設定!$E$21=TRUE(),SUBSTITUTE(SUBSTITUTE(SUBSTITUTE(SUBSTITUTE(SUBSTITUTE(データ!W42,ref!$B$27,ref!$C$27),ref!$B$28,ref!$C$28),ref!$B$29,ref!$C$29),ref!$B$30,ref!$C$30),ref!$B$31,ref!$C$31),データ!W42)&amp;設定!$G$17)</f>
        <v/>
      </c>
      <c r="X42" s="0" t="str">
        <f aca="false">IF(データ!X42="","",IF(AND(設定!$E$20=TRUE(),NOT(ISERROR(VALUE(データ!X42)))),設定!$G$19,設定!$G$16)&amp;IF(設定!$E$21=TRUE(),SUBSTITUTE(SUBSTITUTE(SUBSTITUTE(SUBSTITUTE(SUBSTITUTE(データ!X42,ref!$B$27,ref!$C$27),ref!$B$28,ref!$C$28),ref!$B$29,ref!$C$29),ref!$B$30,ref!$C$30),ref!$B$31,ref!$C$31),データ!X42)&amp;設定!$G$17)</f>
        <v/>
      </c>
      <c r="Y42" s="0" t="str">
        <f aca="false">IF(データ!Y42="","",IF(AND(設定!$E$20=TRUE(),NOT(ISERROR(VALUE(データ!Y42)))),設定!$G$19,設定!$G$16)&amp;IF(設定!$E$21=TRUE(),SUBSTITUTE(SUBSTITUTE(SUBSTITUTE(SUBSTITUTE(SUBSTITUTE(データ!Y42,ref!$B$27,ref!$C$27),ref!$B$28,ref!$C$28),ref!$B$29,ref!$C$29),ref!$B$30,ref!$C$30),ref!$B$31,ref!$C$31),データ!Y42)&amp;設定!$G$17)</f>
        <v/>
      </c>
      <c r="Z42" s="0" t="str">
        <f aca="false">IF(データ!Z42="","",IF(AND(設定!$E$20=TRUE(),NOT(ISERROR(VALUE(データ!Z42)))),設定!$G$19,設定!$G$16)&amp;IF(設定!$E$21=TRUE(),SUBSTITUTE(SUBSTITUTE(SUBSTITUTE(SUBSTITUTE(SUBSTITUTE(データ!Z42,ref!$B$27,ref!$C$27),ref!$B$28,ref!$C$28),ref!$B$29,ref!$C$29),ref!$B$30,ref!$C$30),ref!$B$31,ref!$C$31),データ!Z42)&amp;設定!$G$17)</f>
        <v/>
      </c>
      <c r="AA42" s="0" t="str">
        <f aca="false">IF(データ!AA42="","",IF(AND(設定!$E$20=TRUE(),NOT(ISERROR(VALUE(データ!AA42)))),設定!$G$19,設定!$G$16)&amp;IF(設定!$E$21=TRUE(),SUBSTITUTE(SUBSTITUTE(SUBSTITUTE(SUBSTITUTE(SUBSTITUTE(データ!AA42,ref!$B$27,ref!$C$27),ref!$B$28,ref!$C$28),ref!$B$29,ref!$C$29),ref!$B$30,ref!$C$30),ref!$B$31,ref!$C$31),データ!AA42)&amp;設定!$G$17)</f>
        <v/>
      </c>
      <c r="AB42" s="0" t="str">
        <f aca="false">IF(データ!AB42="","",IF(AND(設定!$E$20=TRUE(),NOT(ISERROR(VALUE(データ!AB42)))),設定!$G$19,設定!$G$16)&amp;IF(設定!$E$21=TRUE(),SUBSTITUTE(SUBSTITUTE(SUBSTITUTE(SUBSTITUTE(SUBSTITUTE(データ!AB42,ref!$B$27,ref!$C$27),ref!$B$28,ref!$C$28),ref!$B$29,ref!$C$29),ref!$B$30,ref!$C$30),ref!$B$31,ref!$C$31),データ!AB42)&amp;設定!$G$17)</f>
        <v/>
      </c>
      <c r="AC42" s="0" t="str">
        <f aca="false">IF(データ!AC42="","",IF(AND(設定!$E$20=TRUE(),NOT(ISERROR(VALUE(データ!AC42)))),設定!$G$19,設定!$G$16)&amp;IF(設定!$E$21=TRUE(),SUBSTITUTE(SUBSTITUTE(SUBSTITUTE(SUBSTITUTE(SUBSTITUTE(データ!AC42,ref!$B$27,ref!$C$27),ref!$B$28,ref!$C$28),ref!$B$29,ref!$C$29),ref!$B$30,ref!$C$30),ref!$B$31,ref!$C$31),データ!AC42)&amp;設定!$G$17)</f>
        <v/>
      </c>
      <c r="AD42" s="0" t="str">
        <f aca="false">IF(データ!AD42="","",IF(AND(設定!$E$20=TRUE(),NOT(ISERROR(VALUE(データ!AD42)))),設定!$G$19,設定!$G$16)&amp;IF(設定!$E$21=TRUE(),SUBSTITUTE(SUBSTITUTE(SUBSTITUTE(SUBSTITUTE(SUBSTITUTE(データ!AD42,ref!$B$27,ref!$C$27),ref!$B$28,ref!$C$28),ref!$B$29,ref!$C$29),ref!$B$30,ref!$C$30),ref!$B$31,ref!$C$31),データ!AD42)&amp;設定!$G$17)</f>
        <v/>
      </c>
      <c r="AE42" s="0" t="str">
        <f aca="false">IF(データ!AE42="","",IF(AND(設定!$E$20=TRUE(),NOT(ISERROR(VALUE(データ!AE42)))),設定!$G$19,設定!$G$16)&amp;IF(設定!$E$21=TRUE(),SUBSTITUTE(SUBSTITUTE(SUBSTITUTE(SUBSTITUTE(SUBSTITUTE(データ!AE42,ref!$B$27,ref!$C$27),ref!$B$28,ref!$C$28),ref!$B$29,ref!$C$29),ref!$B$30,ref!$C$30),ref!$B$31,ref!$C$31),データ!AE42)&amp;設定!$G$17)</f>
        <v/>
      </c>
      <c r="AF42" s="0" t="str">
        <f aca="false">IF(データ!AF42="","",IF(AND(設定!$E$20=TRUE(),NOT(ISERROR(VALUE(データ!AF42)))),設定!$G$19,設定!$G$16)&amp;IF(設定!$E$21=TRUE(),SUBSTITUTE(SUBSTITUTE(SUBSTITUTE(SUBSTITUTE(SUBSTITUTE(データ!AF42,ref!$B$27,ref!$C$27),ref!$B$28,ref!$C$28),ref!$B$29,ref!$C$29),ref!$B$30,ref!$C$30),ref!$B$31,ref!$C$31),データ!AF42)&amp;設定!$G$17)</f>
        <v/>
      </c>
      <c r="AG42" s="0" t="str">
        <f aca="false">IF(データ!AG42="","",IF(AND(設定!$E$20=TRUE(),NOT(ISERROR(VALUE(データ!AG42)))),設定!$G$19,設定!$G$16)&amp;IF(設定!$E$21=TRUE(),SUBSTITUTE(SUBSTITUTE(SUBSTITUTE(SUBSTITUTE(SUBSTITUTE(データ!AG42,ref!$B$27,ref!$C$27),ref!$B$28,ref!$C$28),ref!$B$29,ref!$C$29),ref!$B$30,ref!$C$30),ref!$B$31,ref!$C$31),データ!AG42)&amp;設定!$G$17)</f>
        <v/>
      </c>
      <c r="AH42" s="0" t="str">
        <f aca="false">IF(データ!AH42="","",IF(AND(設定!$E$20=TRUE(),NOT(ISERROR(VALUE(データ!AH42)))),設定!$G$19,設定!$G$16)&amp;IF(設定!$E$21=TRUE(),SUBSTITUTE(SUBSTITUTE(SUBSTITUTE(SUBSTITUTE(SUBSTITUTE(データ!AH42,ref!$B$27,ref!$C$27),ref!$B$28,ref!$C$28),ref!$B$29,ref!$C$29),ref!$B$30,ref!$C$30),ref!$B$31,ref!$C$31),データ!AH42)&amp;設定!$G$17)</f>
        <v/>
      </c>
      <c r="AI42" s="0" t="str">
        <f aca="false">IF(データ!AI42="","",IF(AND(設定!$E$20=TRUE(),NOT(ISERROR(VALUE(データ!AI42)))),設定!$G$19,設定!$G$16)&amp;IF(設定!$E$21=TRUE(),SUBSTITUTE(SUBSTITUTE(SUBSTITUTE(SUBSTITUTE(SUBSTITUTE(データ!AI42,ref!$B$27,ref!$C$27),ref!$B$28,ref!$C$28),ref!$B$29,ref!$C$29),ref!$B$30,ref!$C$30),ref!$B$31,ref!$C$31),データ!AI42)&amp;設定!$G$17)</f>
        <v/>
      </c>
      <c r="AJ42" s="0" t="str">
        <f aca="false">IF(データ!AJ42="","",IF(AND(設定!$E$20=TRUE(),NOT(ISERROR(VALUE(データ!AJ42)))),設定!$G$19,設定!$G$16)&amp;IF(設定!$E$21=TRUE(),SUBSTITUTE(SUBSTITUTE(SUBSTITUTE(SUBSTITUTE(SUBSTITUTE(データ!AJ42,ref!$B$27,ref!$C$27),ref!$B$28,ref!$C$28),ref!$B$29,ref!$C$29),ref!$B$30,ref!$C$30),ref!$B$31,ref!$C$31),データ!AJ42)&amp;設定!$G$17)</f>
        <v/>
      </c>
      <c r="AK42" s="0" t="str">
        <f aca="false">IF(データ!AK42="","",IF(AND(設定!$E$20=TRUE(),NOT(ISERROR(VALUE(データ!AK42)))),設定!$G$19,設定!$G$16)&amp;IF(設定!$E$21=TRUE(),SUBSTITUTE(SUBSTITUTE(SUBSTITUTE(SUBSTITUTE(SUBSTITUTE(データ!AK42,ref!$B$27,ref!$C$27),ref!$B$28,ref!$C$28),ref!$B$29,ref!$C$29),ref!$B$30,ref!$C$30),ref!$B$31,ref!$C$31),データ!AK42)&amp;設定!$G$17)</f>
        <v/>
      </c>
      <c r="AL42" s="0" t="str">
        <f aca="false">IF(データ!AL42="","",IF(AND(設定!$E$20=TRUE(),NOT(ISERROR(VALUE(データ!AL42)))),設定!$G$19,設定!$G$16)&amp;IF(設定!$E$21=TRUE(),SUBSTITUTE(SUBSTITUTE(SUBSTITUTE(SUBSTITUTE(SUBSTITUTE(データ!AL42,ref!$B$27,ref!$C$27),ref!$B$28,ref!$C$28),ref!$B$29,ref!$C$29),ref!$B$30,ref!$C$30),ref!$B$31,ref!$C$31),データ!AL42)&amp;設定!$G$17)</f>
        <v/>
      </c>
      <c r="AM42" s="0" t="str">
        <f aca="false">IF(データ!AM42="","",IF(AND(設定!$E$20=TRUE(),NOT(ISERROR(VALUE(データ!AM42)))),設定!$G$19,設定!$G$16)&amp;IF(設定!$E$21=TRUE(),SUBSTITUTE(SUBSTITUTE(SUBSTITUTE(SUBSTITUTE(SUBSTITUTE(データ!AM42,ref!$B$27,ref!$C$27),ref!$B$28,ref!$C$28),ref!$B$29,ref!$C$29),ref!$B$30,ref!$C$30),ref!$B$31,ref!$C$31),データ!AM42)&amp;設定!$G$17)</f>
        <v/>
      </c>
      <c r="AN42" s="0" t="str">
        <f aca="false">IF(データ!AN42="","",IF(AND(設定!$E$20=TRUE(),NOT(ISERROR(VALUE(データ!AN42)))),設定!$G$19,設定!$G$16)&amp;IF(設定!$E$21=TRUE(),SUBSTITUTE(SUBSTITUTE(SUBSTITUTE(SUBSTITUTE(SUBSTITUTE(データ!AN42,ref!$B$27,ref!$C$27),ref!$B$28,ref!$C$28),ref!$B$29,ref!$C$29),ref!$B$30,ref!$C$30),ref!$B$31,ref!$C$31),データ!AN42)&amp;設定!$G$17)</f>
        <v/>
      </c>
      <c r="AO42" s="0" t="str">
        <f aca="false">IF(データ!AO42="","",IF(AND(設定!$E$20=TRUE(),NOT(ISERROR(VALUE(データ!AO42)))),設定!$G$19,設定!$G$16)&amp;IF(設定!$E$21=TRUE(),SUBSTITUTE(SUBSTITUTE(SUBSTITUTE(SUBSTITUTE(SUBSTITUTE(データ!AO42,ref!$B$27,ref!$C$27),ref!$B$28,ref!$C$28),ref!$B$29,ref!$C$29),ref!$B$30,ref!$C$30),ref!$B$31,ref!$C$31),データ!AO42)&amp;設定!$G$17)</f>
        <v/>
      </c>
      <c r="AP42" s="0" t="str">
        <f aca="false">IF(データ!AP42="","",IF(AND(設定!$E$20=TRUE(),NOT(ISERROR(VALUE(データ!AP42)))),設定!$G$19,設定!$G$16)&amp;IF(設定!$E$21=TRUE(),SUBSTITUTE(SUBSTITUTE(SUBSTITUTE(SUBSTITUTE(SUBSTITUTE(データ!AP42,ref!$B$27,ref!$C$27),ref!$B$28,ref!$C$28),ref!$B$29,ref!$C$29),ref!$B$30,ref!$C$30),ref!$B$31,ref!$C$31),データ!AP42)&amp;設定!$G$17)</f>
        <v/>
      </c>
      <c r="AQ42" s="0" t="str">
        <f aca="false">IF(データ!AQ42="","",IF(AND(設定!$E$20=TRUE(),NOT(ISERROR(VALUE(データ!AQ42)))),設定!$G$19,設定!$G$16)&amp;IF(設定!$E$21=TRUE(),SUBSTITUTE(SUBSTITUTE(SUBSTITUTE(SUBSTITUTE(SUBSTITUTE(データ!AQ42,ref!$B$27,ref!$C$27),ref!$B$28,ref!$C$28),ref!$B$29,ref!$C$29),ref!$B$30,ref!$C$30),ref!$B$31,ref!$C$31),データ!AQ42)&amp;設定!$G$17)</f>
        <v/>
      </c>
      <c r="AR42" s="0" t="str">
        <f aca="false">IF(データ!AR42="","",IF(AND(設定!$E$20=TRUE(),NOT(ISERROR(VALUE(データ!AR42)))),設定!$G$19,設定!$G$16)&amp;IF(設定!$E$21=TRUE(),SUBSTITUTE(SUBSTITUTE(SUBSTITUTE(SUBSTITUTE(SUBSTITUTE(データ!AR42,ref!$B$27,ref!$C$27),ref!$B$28,ref!$C$28),ref!$B$29,ref!$C$29),ref!$B$30,ref!$C$30),ref!$B$31,ref!$C$31),データ!AR42)&amp;設定!$G$17)</f>
        <v/>
      </c>
      <c r="AS42" s="0" t="str">
        <f aca="false">IF(データ!AS42="","",IF(AND(設定!$E$20=TRUE(),NOT(ISERROR(VALUE(データ!AS42)))),設定!$G$19,設定!$G$16)&amp;IF(設定!$E$21=TRUE(),SUBSTITUTE(SUBSTITUTE(SUBSTITUTE(SUBSTITUTE(SUBSTITUTE(データ!AS42,ref!$B$27,ref!$C$27),ref!$B$28,ref!$C$28),ref!$B$29,ref!$C$29),ref!$B$30,ref!$C$30),ref!$B$31,ref!$C$31),データ!AS42)&amp;設定!$G$17)</f>
        <v/>
      </c>
      <c r="AT42" s="0" t="str">
        <f aca="false">IF(データ!AT42="","",IF(AND(設定!$E$20=TRUE(),NOT(ISERROR(VALUE(データ!AT42)))),設定!$G$19,設定!$G$16)&amp;IF(設定!$E$21=TRUE(),SUBSTITUTE(SUBSTITUTE(SUBSTITUTE(SUBSTITUTE(SUBSTITUTE(データ!AT42,ref!$B$27,ref!$C$27),ref!$B$28,ref!$C$28),ref!$B$29,ref!$C$29),ref!$B$30,ref!$C$30),ref!$B$31,ref!$C$31),データ!AT42)&amp;設定!$G$17)</f>
        <v/>
      </c>
      <c r="AU42" s="0" t="str">
        <f aca="false">IF(データ!AU42="","",IF(AND(設定!$E$20=TRUE(),NOT(ISERROR(VALUE(データ!AU42)))),設定!$G$19,設定!$G$16)&amp;IF(設定!$E$21=TRUE(),SUBSTITUTE(SUBSTITUTE(SUBSTITUTE(SUBSTITUTE(SUBSTITUTE(データ!AU42,ref!$B$27,ref!$C$27),ref!$B$28,ref!$C$28),ref!$B$29,ref!$C$29),ref!$B$30,ref!$C$30),ref!$B$31,ref!$C$31),データ!AU42)&amp;設定!$G$17)</f>
        <v/>
      </c>
      <c r="AV42" s="0" t="str">
        <f aca="false">IF(データ!AV42="","",IF(AND(設定!$E$20=TRUE(),NOT(ISERROR(VALUE(データ!AV42)))),設定!$G$19,設定!$G$16)&amp;IF(設定!$E$21=TRUE(),SUBSTITUTE(SUBSTITUTE(SUBSTITUTE(SUBSTITUTE(SUBSTITUTE(データ!AV42,ref!$B$27,ref!$C$27),ref!$B$28,ref!$C$28),ref!$B$29,ref!$C$29),ref!$B$30,ref!$C$30),ref!$B$31,ref!$C$31),データ!AV42)&amp;設定!$G$17)</f>
        <v/>
      </c>
      <c r="AW42" s="0" t="str">
        <f aca="false">IF(データ!AW42="","",IF(AND(設定!$E$20=TRUE(),NOT(ISERROR(VALUE(データ!AW42)))),設定!$G$19,設定!$G$16)&amp;IF(設定!$E$21=TRUE(),SUBSTITUTE(SUBSTITUTE(SUBSTITUTE(SUBSTITUTE(SUBSTITUTE(データ!AW42,ref!$B$27,ref!$C$27),ref!$B$28,ref!$C$28),ref!$B$29,ref!$C$29),ref!$B$30,ref!$C$30),ref!$B$31,ref!$C$31),データ!AW42)&amp;設定!$G$17)</f>
        <v/>
      </c>
      <c r="AX42" s="0" t="str">
        <f aca="false">IF(データ!AX42="","",IF(AND(設定!$E$20=TRUE(),NOT(ISERROR(VALUE(データ!AX42)))),設定!$G$19,設定!$G$16)&amp;IF(設定!$E$21=TRUE(),SUBSTITUTE(SUBSTITUTE(SUBSTITUTE(SUBSTITUTE(SUBSTITUTE(データ!AX42,ref!$B$27,ref!$C$27),ref!$B$28,ref!$C$28),ref!$B$29,ref!$C$29),ref!$B$30,ref!$C$30),ref!$B$31,ref!$C$31),データ!AX42)&amp;設定!$G$17)</f>
        <v/>
      </c>
      <c r="AY42" s="0" t="str">
        <f aca="false">IF(データ!AY42="","",IF(AND(設定!$E$20=TRUE(),NOT(ISERROR(VALUE(データ!AY42)))),設定!$G$19,設定!$G$16)&amp;IF(設定!$E$21=TRUE(),SUBSTITUTE(SUBSTITUTE(SUBSTITUTE(SUBSTITUTE(SUBSTITUTE(データ!AY42,ref!$B$27,ref!$C$27),ref!$B$28,ref!$C$28),ref!$B$29,ref!$C$29),ref!$B$30,ref!$C$30),ref!$B$31,ref!$C$31),データ!AY42)&amp;設定!$G$17)</f>
        <v/>
      </c>
      <c r="AZ42" s="0" t="str">
        <f aca="false">IF(B42="",IF(ISERROR(MATCH("END",$AZ$2:AZ41,0)),"END",""),ref!$C$12)</f>
        <v/>
      </c>
      <c r="BA42" s="0" t="str">
        <f aca="false">IF(AZ42="END",ref!$C$16,B42&amp;C42&amp;D42&amp;E42&amp;F42&amp;G42&amp;H42&amp;I42&amp;J42&amp;K42&amp;L42&amp;M42&amp;N42&amp;O42&amp;P42&amp;Q42&amp;R42&amp;S42&amp;T42&amp;U42&amp;V42&amp;W42&amp;X42&amp;Y42&amp;Z42&amp;AA42&amp;AB42&amp;AC42&amp;AD42&amp;AE42&amp;AF42&amp;AG42&amp;AH42&amp;AI42&amp;AJ42&amp;AK42&amp;AL42&amp;AM42&amp;AN42&amp;AO42&amp;AP42&amp;AQ42&amp;AR42&amp;AS42&amp;AT42&amp;AU42&amp;AV42&amp;AW42&amp;AX42&amp;AY42&amp;AZ42)</f>
        <v/>
      </c>
    </row>
    <row r="43" customFormat="false" ht="13.5" hidden="false" customHeight="false" outlineLevel="0" collapsed="false">
      <c r="A43" s="0" t="n">
        <f aca="false">MOD(A42+1,2)</f>
        <v>0</v>
      </c>
      <c r="B43" s="0" t="str">
        <f aca="false">IF(データ!B43="","",IF(A43=0,設定!$G$14,設定!$G$12)&amp;IF(設定!$E$22=TRUE(),IF(設定!$E$20=TRUE(),設定!$G$19,設定!$G$16)&amp;ROW(A41)&amp;設定!$G$17,"")&amp;IF(ISERROR(VALUE(データ!B43)),設定!$G$16,IF(設定!$E$20=TRUE(),設定!$G$19,設定!$G$16))&amp;IF(設定!$E$21=TRUE(),SUBSTITUTE(SUBSTITUTE(SUBSTITUTE(SUBSTITUTE(SUBSTITUTE(データ!B43,ref!$B$27,ref!$C$27),ref!$B$28,ref!$C$28),ref!$B$29,ref!$C$29),ref!$B$30,ref!$C$30),ref!$B$31,ref!$C$31),データ!B43)&amp;設定!$G$17)</f>
        <v/>
      </c>
      <c r="C43" s="0" t="str">
        <f aca="false">IF(データ!C43="","",IF(AND(設定!$E$20=TRUE(),NOT(ISERROR(VALUE(データ!C43)))),設定!$G$19,設定!$G$16)&amp;IF(設定!$E$21=TRUE(),SUBSTITUTE(SUBSTITUTE(SUBSTITUTE(SUBSTITUTE(SUBSTITUTE(データ!C43,ref!$B$27,ref!$C$27),ref!$B$28,ref!$C$28),ref!$B$29,ref!$C$29),ref!$B$30,ref!$C$30),ref!$B$31,ref!$C$31),データ!C43)&amp;設定!$G$17)</f>
        <v/>
      </c>
      <c r="D43" s="0" t="str">
        <f aca="false">IF(データ!D43="","",IF(AND(設定!$E$20=TRUE(),NOT(ISERROR(VALUE(データ!D43)))),設定!$G$19,設定!$G$16)&amp;IF(設定!$E$21=TRUE(),SUBSTITUTE(SUBSTITUTE(SUBSTITUTE(SUBSTITUTE(SUBSTITUTE(データ!D43,ref!$B$27,ref!$C$27),ref!$B$28,ref!$C$28),ref!$B$29,ref!$C$29),ref!$B$30,ref!$C$30),ref!$B$31,ref!$C$31),データ!D43)&amp;設定!$G$17)</f>
        <v/>
      </c>
      <c r="E43" s="0" t="str">
        <f aca="false">IF(データ!E43="","",IF(AND(設定!$E$20=TRUE(),NOT(ISERROR(VALUE(データ!E43)))),設定!$G$19,設定!$G$16)&amp;IF(設定!$E$21=TRUE(),SUBSTITUTE(SUBSTITUTE(SUBSTITUTE(SUBSTITUTE(SUBSTITUTE(データ!E43,ref!$B$27,ref!$C$27),ref!$B$28,ref!$C$28),ref!$B$29,ref!$C$29),ref!$B$30,ref!$C$30),ref!$B$31,ref!$C$31),データ!E43)&amp;設定!$G$17)</f>
        <v/>
      </c>
      <c r="F43" s="0" t="str">
        <f aca="false">IF(データ!F43="","",IF(AND(設定!$E$20=TRUE(),NOT(ISERROR(VALUE(データ!F43)))),設定!$G$19,設定!$G$16)&amp;IF(設定!$E$21=TRUE(),SUBSTITUTE(SUBSTITUTE(SUBSTITUTE(SUBSTITUTE(SUBSTITUTE(データ!F43,ref!$B$27,ref!$C$27),ref!$B$28,ref!$C$28),ref!$B$29,ref!$C$29),ref!$B$30,ref!$C$30),ref!$B$31,ref!$C$31),データ!F43)&amp;設定!$G$17)</f>
        <v/>
      </c>
      <c r="G43" s="0" t="str">
        <f aca="false">IF(データ!G43="","",IF(AND(設定!$E$20=TRUE(),NOT(ISERROR(VALUE(データ!G43)))),設定!$G$19,設定!$G$16)&amp;IF(設定!$E$21=TRUE(),SUBSTITUTE(SUBSTITUTE(SUBSTITUTE(SUBSTITUTE(SUBSTITUTE(データ!G43,ref!$B$27,ref!$C$27),ref!$B$28,ref!$C$28),ref!$B$29,ref!$C$29),ref!$B$30,ref!$C$30),ref!$B$31,ref!$C$31),データ!G43)&amp;設定!$G$17)</f>
        <v/>
      </c>
      <c r="H43" s="0" t="str">
        <f aca="false">IF(データ!H43="","",IF(AND(設定!$E$20=TRUE(),NOT(ISERROR(VALUE(データ!H43)))),設定!$G$19,設定!$G$16)&amp;IF(設定!$E$21=TRUE(),SUBSTITUTE(SUBSTITUTE(SUBSTITUTE(SUBSTITUTE(SUBSTITUTE(データ!H43,ref!$B$27,ref!$C$27),ref!$B$28,ref!$C$28),ref!$B$29,ref!$C$29),ref!$B$30,ref!$C$30),ref!$B$31,ref!$C$31),データ!H43)&amp;設定!$G$17)</f>
        <v/>
      </c>
      <c r="I43" s="0" t="str">
        <f aca="false">IF(データ!I43="","",IF(AND(設定!$E$20=TRUE(),NOT(ISERROR(VALUE(データ!I43)))),設定!$G$19,設定!$G$16)&amp;IF(設定!$E$21=TRUE(),SUBSTITUTE(SUBSTITUTE(SUBSTITUTE(SUBSTITUTE(SUBSTITUTE(データ!I43,ref!$B$27,ref!$C$27),ref!$B$28,ref!$C$28),ref!$B$29,ref!$C$29),ref!$B$30,ref!$C$30),ref!$B$31,ref!$C$31),データ!I43)&amp;設定!$G$17)</f>
        <v/>
      </c>
      <c r="J43" s="0" t="str">
        <f aca="false">IF(データ!J43="","",IF(AND(設定!$E$20=TRUE(),NOT(ISERROR(VALUE(データ!J43)))),設定!$G$19,設定!$G$16)&amp;IF(設定!$E$21=TRUE(),SUBSTITUTE(SUBSTITUTE(SUBSTITUTE(SUBSTITUTE(SUBSTITUTE(データ!J43,ref!$B$27,ref!$C$27),ref!$B$28,ref!$C$28),ref!$B$29,ref!$C$29),ref!$B$30,ref!$C$30),ref!$B$31,ref!$C$31),データ!J43)&amp;設定!$G$17)</f>
        <v/>
      </c>
      <c r="K43" s="0" t="str">
        <f aca="false">IF(データ!K43="","",IF(AND(設定!$E$20=TRUE(),NOT(ISERROR(VALUE(データ!K43)))),設定!$G$19,設定!$G$16)&amp;IF(設定!$E$21=TRUE(),SUBSTITUTE(SUBSTITUTE(SUBSTITUTE(SUBSTITUTE(SUBSTITUTE(データ!K43,ref!$B$27,ref!$C$27),ref!$B$28,ref!$C$28),ref!$B$29,ref!$C$29),ref!$B$30,ref!$C$30),ref!$B$31,ref!$C$31),データ!K43)&amp;設定!$G$17)</f>
        <v/>
      </c>
      <c r="L43" s="0" t="str">
        <f aca="false">IF(データ!L43="","",IF(AND(設定!$E$20=TRUE(),NOT(ISERROR(VALUE(データ!L43)))),設定!$G$19,設定!$G$16)&amp;IF(設定!$E$21=TRUE(),SUBSTITUTE(SUBSTITUTE(SUBSTITUTE(SUBSTITUTE(SUBSTITUTE(データ!L43,ref!$B$27,ref!$C$27),ref!$B$28,ref!$C$28),ref!$B$29,ref!$C$29),ref!$B$30,ref!$C$30),ref!$B$31,ref!$C$31),データ!L43)&amp;設定!$G$17)</f>
        <v/>
      </c>
      <c r="M43" s="0" t="str">
        <f aca="false">IF(データ!M43="","",IF(AND(設定!$E$20=TRUE(),NOT(ISERROR(VALUE(データ!M43)))),設定!$G$19,設定!$G$16)&amp;IF(設定!$E$21=TRUE(),SUBSTITUTE(SUBSTITUTE(SUBSTITUTE(SUBSTITUTE(SUBSTITUTE(データ!M43,ref!$B$27,ref!$C$27),ref!$B$28,ref!$C$28),ref!$B$29,ref!$C$29),ref!$B$30,ref!$C$30),ref!$B$31,ref!$C$31),データ!M43)&amp;設定!$G$17)</f>
        <v/>
      </c>
      <c r="N43" s="0" t="str">
        <f aca="false">IF(データ!N43="","",IF(AND(設定!$E$20=TRUE(),NOT(ISERROR(VALUE(データ!N43)))),設定!$G$19,設定!$G$16)&amp;IF(設定!$E$21=TRUE(),SUBSTITUTE(SUBSTITUTE(SUBSTITUTE(SUBSTITUTE(SUBSTITUTE(データ!N43,ref!$B$27,ref!$C$27),ref!$B$28,ref!$C$28),ref!$B$29,ref!$C$29),ref!$B$30,ref!$C$30),ref!$B$31,ref!$C$31),データ!N43)&amp;設定!$G$17)</f>
        <v/>
      </c>
      <c r="O43" s="0" t="str">
        <f aca="false">IF(データ!O43="","",IF(AND(設定!$E$20=TRUE(),NOT(ISERROR(VALUE(データ!O43)))),設定!$G$19,設定!$G$16)&amp;IF(設定!$E$21=TRUE(),SUBSTITUTE(SUBSTITUTE(SUBSTITUTE(SUBSTITUTE(SUBSTITUTE(データ!O43,ref!$B$27,ref!$C$27),ref!$B$28,ref!$C$28),ref!$B$29,ref!$C$29),ref!$B$30,ref!$C$30),ref!$B$31,ref!$C$31),データ!O43)&amp;設定!$G$17)</f>
        <v/>
      </c>
      <c r="P43" s="0" t="str">
        <f aca="false">IF(データ!P43="","",IF(AND(設定!$E$20=TRUE(),NOT(ISERROR(VALUE(データ!P43)))),設定!$G$19,設定!$G$16)&amp;IF(設定!$E$21=TRUE(),SUBSTITUTE(SUBSTITUTE(SUBSTITUTE(SUBSTITUTE(SUBSTITUTE(データ!P43,ref!$B$27,ref!$C$27),ref!$B$28,ref!$C$28),ref!$B$29,ref!$C$29),ref!$B$30,ref!$C$30),ref!$B$31,ref!$C$31),データ!P43)&amp;設定!$G$17)</f>
        <v/>
      </c>
      <c r="Q43" s="0" t="str">
        <f aca="false">IF(データ!Q43="","",IF(AND(設定!$E$20=TRUE(),NOT(ISERROR(VALUE(データ!Q43)))),設定!$G$19,設定!$G$16)&amp;IF(設定!$E$21=TRUE(),SUBSTITUTE(SUBSTITUTE(SUBSTITUTE(SUBSTITUTE(SUBSTITUTE(データ!Q43,ref!$B$27,ref!$C$27),ref!$B$28,ref!$C$28),ref!$B$29,ref!$C$29),ref!$B$30,ref!$C$30),ref!$B$31,ref!$C$31),データ!Q43)&amp;設定!$G$17)</f>
        <v/>
      </c>
      <c r="R43" s="0" t="str">
        <f aca="false">IF(データ!R43="","",IF(AND(設定!$E$20=TRUE(),NOT(ISERROR(VALUE(データ!R43)))),設定!$G$19,設定!$G$16)&amp;IF(設定!$E$21=TRUE(),SUBSTITUTE(SUBSTITUTE(SUBSTITUTE(SUBSTITUTE(SUBSTITUTE(データ!R43,ref!$B$27,ref!$C$27),ref!$B$28,ref!$C$28),ref!$B$29,ref!$C$29),ref!$B$30,ref!$C$30),ref!$B$31,ref!$C$31),データ!R43)&amp;設定!$G$17)</f>
        <v/>
      </c>
      <c r="S43" s="0" t="str">
        <f aca="false">IF(データ!S43="","",IF(AND(設定!$E$20=TRUE(),NOT(ISERROR(VALUE(データ!S43)))),設定!$G$19,設定!$G$16)&amp;IF(設定!$E$21=TRUE(),SUBSTITUTE(SUBSTITUTE(SUBSTITUTE(SUBSTITUTE(SUBSTITUTE(データ!S43,ref!$B$27,ref!$C$27),ref!$B$28,ref!$C$28),ref!$B$29,ref!$C$29),ref!$B$30,ref!$C$30),ref!$B$31,ref!$C$31),データ!S43)&amp;設定!$G$17)</f>
        <v/>
      </c>
      <c r="T43" s="0" t="str">
        <f aca="false">IF(データ!T43="","",IF(AND(設定!$E$20=TRUE(),NOT(ISERROR(VALUE(データ!T43)))),設定!$G$19,設定!$G$16)&amp;IF(設定!$E$21=TRUE(),SUBSTITUTE(SUBSTITUTE(SUBSTITUTE(SUBSTITUTE(SUBSTITUTE(データ!T43,ref!$B$27,ref!$C$27),ref!$B$28,ref!$C$28),ref!$B$29,ref!$C$29),ref!$B$30,ref!$C$30),ref!$B$31,ref!$C$31),データ!T43)&amp;設定!$G$17)</f>
        <v/>
      </c>
      <c r="U43" s="0" t="str">
        <f aca="false">IF(データ!U43="","",IF(AND(設定!$E$20=TRUE(),NOT(ISERROR(VALUE(データ!U43)))),設定!$G$19,設定!$G$16)&amp;IF(設定!$E$21=TRUE(),SUBSTITUTE(SUBSTITUTE(SUBSTITUTE(SUBSTITUTE(SUBSTITUTE(データ!U43,ref!$B$27,ref!$C$27),ref!$B$28,ref!$C$28),ref!$B$29,ref!$C$29),ref!$B$30,ref!$C$30),ref!$B$31,ref!$C$31),データ!U43)&amp;設定!$G$17)</f>
        <v/>
      </c>
      <c r="V43" s="0" t="str">
        <f aca="false">IF(データ!V43="","",IF(AND(設定!$E$20=TRUE(),NOT(ISERROR(VALUE(データ!V43)))),設定!$G$19,設定!$G$16)&amp;IF(設定!$E$21=TRUE(),SUBSTITUTE(SUBSTITUTE(SUBSTITUTE(SUBSTITUTE(SUBSTITUTE(データ!V43,ref!$B$27,ref!$C$27),ref!$B$28,ref!$C$28),ref!$B$29,ref!$C$29),ref!$B$30,ref!$C$30),ref!$B$31,ref!$C$31),データ!V43)&amp;設定!$G$17)</f>
        <v/>
      </c>
      <c r="W43" s="0" t="str">
        <f aca="false">IF(データ!W43="","",IF(AND(設定!$E$20=TRUE(),NOT(ISERROR(VALUE(データ!W43)))),設定!$G$19,設定!$G$16)&amp;IF(設定!$E$21=TRUE(),SUBSTITUTE(SUBSTITUTE(SUBSTITUTE(SUBSTITUTE(SUBSTITUTE(データ!W43,ref!$B$27,ref!$C$27),ref!$B$28,ref!$C$28),ref!$B$29,ref!$C$29),ref!$B$30,ref!$C$30),ref!$B$31,ref!$C$31),データ!W43)&amp;設定!$G$17)</f>
        <v/>
      </c>
      <c r="X43" s="0" t="str">
        <f aca="false">IF(データ!X43="","",IF(AND(設定!$E$20=TRUE(),NOT(ISERROR(VALUE(データ!X43)))),設定!$G$19,設定!$G$16)&amp;IF(設定!$E$21=TRUE(),SUBSTITUTE(SUBSTITUTE(SUBSTITUTE(SUBSTITUTE(SUBSTITUTE(データ!X43,ref!$B$27,ref!$C$27),ref!$B$28,ref!$C$28),ref!$B$29,ref!$C$29),ref!$B$30,ref!$C$30),ref!$B$31,ref!$C$31),データ!X43)&amp;設定!$G$17)</f>
        <v/>
      </c>
      <c r="Y43" s="0" t="str">
        <f aca="false">IF(データ!Y43="","",IF(AND(設定!$E$20=TRUE(),NOT(ISERROR(VALUE(データ!Y43)))),設定!$G$19,設定!$G$16)&amp;IF(設定!$E$21=TRUE(),SUBSTITUTE(SUBSTITUTE(SUBSTITUTE(SUBSTITUTE(SUBSTITUTE(データ!Y43,ref!$B$27,ref!$C$27),ref!$B$28,ref!$C$28),ref!$B$29,ref!$C$29),ref!$B$30,ref!$C$30),ref!$B$31,ref!$C$31),データ!Y43)&amp;設定!$G$17)</f>
        <v/>
      </c>
      <c r="Z43" s="0" t="str">
        <f aca="false">IF(データ!Z43="","",IF(AND(設定!$E$20=TRUE(),NOT(ISERROR(VALUE(データ!Z43)))),設定!$G$19,設定!$G$16)&amp;IF(設定!$E$21=TRUE(),SUBSTITUTE(SUBSTITUTE(SUBSTITUTE(SUBSTITUTE(SUBSTITUTE(データ!Z43,ref!$B$27,ref!$C$27),ref!$B$28,ref!$C$28),ref!$B$29,ref!$C$29),ref!$B$30,ref!$C$30),ref!$B$31,ref!$C$31),データ!Z43)&amp;設定!$G$17)</f>
        <v/>
      </c>
      <c r="AA43" s="0" t="str">
        <f aca="false">IF(データ!AA43="","",IF(AND(設定!$E$20=TRUE(),NOT(ISERROR(VALUE(データ!AA43)))),設定!$G$19,設定!$G$16)&amp;IF(設定!$E$21=TRUE(),SUBSTITUTE(SUBSTITUTE(SUBSTITUTE(SUBSTITUTE(SUBSTITUTE(データ!AA43,ref!$B$27,ref!$C$27),ref!$B$28,ref!$C$28),ref!$B$29,ref!$C$29),ref!$B$30,ref!$C$30),ref!$B$31,ref!$C$31),データ!AA43)&amp;設定!$G$17)</f>
        <v/>
      </c>
      <c r="AB43" s="0" t="str">
        <f aca="false">IF(データ!AB43="","",IF(AND(設定!$E$20=TRUE(),NOT(ISERROR(VALUE(データ!AB43)))),設定!$G$19,設定!$G$16)&amp;IF(設定!$E$21=TRUE(),SUBSTITUTE(SUBSTITUTE(SUBSTITUTE(SUBSTITUTE(SUBSTITUTE(データ!AB43,ref!$B$27,ref!$C$27),ref!$B$28,ref!$C$28),ref!$B$29,ref!$C$29),ref!$B$30,ref!$C$30),ref!$B$31,ref!$C$31),データ!AB43)&amp;設定!$G$17)</f>
        <v/>
      </c>
      <c r="AC43" s="0" t="str">
        <f aca="false">IF(データ!AC43="","",IF(AND(設定!$E$20=TRUE(),NOT(ISERROR(VALUE(データ!AC43)))),設定!$G$19,設定!$G$16)&amp;IF(設定!$E$21=TRUE(),SUBSTITUTE(SUBSTITUTE(SUBSTITUTE(SUBSTITUTE(SUBSTITUTE(データ!AC43,ref!$B$27,ref!$C$27),ref!$B$28,ref!$C$28),ref!$B$29,ref!$C$29),ref!$B$30,ref!$C$30),ref!$B$31,ref!$C$31),データ!AC43)&amp;設定!$G$17)</f>
        <v/>
      </c>
      <c r="AD43" s="0" t="str">
        <f aca="false">IF(データ!AD43="","",IF(AND(設定!$E$20=TRUE(),NOT(ISERROR(VALUE(データ!AD43)))),設定!$G$19,設定!$G$16)&amp;IF(設定!$E$21=TRUE(),SUBSTITUTE(SUBSTITUTE(SUBSTITUTE(SUBSTITUTE(SUBSTITUTE(データ!AD43,ref!$B$27,ref!$C$27),ref!$B$28,ref!$C$28),ref!$B$29,ref!$C$29),ref!$B$30,ref!$C$30),ref!$B$31,ref!$C$31),データ!AD43)&amp;設定!$G$17)</f>
        <v/>
      </c>
      <c r="AE43" s="0" t="str">
        <f aca="false">IF(データ!AE43="","",IF(AND(設定!$E$20=TRUE(),NOT(ISERROR(VALUE(データ!AE43)))),設定!$G$19,設定!$G$16)&amp;IF(設定!$E$21=TRUE(),SUBSTITUTE(SUBSTITUTE(SUBSTITUTE(SUBSTITUTE(SUBSTITUTE(データ!AE43,ref!$B$27,ref!$C$27),ref!$B$28,ref!$C$28),ref!$B$29,ref!$C$29),ref!$B$30,ref!$C$30),ref!$B$31,ref!$C$31),データ!AE43)&amp;設定!$G$17)</f>
        <v/>
      </c>
      <c r="AF43" s="0" t="str">
        <f aca="false">IF(データ!AF43="","",IF(AND(設定!$E$20=TRUE(),NOT(ISERROR(VALUE(データ!AF43)))),設定!$G$19,設定!$G$16)&amp;IF(設定!$E$21=TRUE(),SUBSTITUTE(SUBSTITUTE(SUBSTITUTE(SUBSTITUTE(SUBSTITUTE(データ!AF43,ref!$B$27,ref!$C$27),ref!$B$28,ref!$C$28),ref!$B$29,ref!$C$29),ref!$B$30,ref!$C$30),ref!$B$31,ref!$C$31),データ!AF43)&amp;設定!$G$17)</f>
        <v/>
      </c>
      <c r="AG43" s="0" t="str">
        <f aca="false">IF(データ!AG43="","",IF(AND(設定!$E$20=TRUE(),NOT(ISERROR(VALUE(データ!AG43)))),設定!$G$19,設定!$G$16)&amp;IF(設定!$E$21=TRUE(),SUBSTITUTE(SUBSTITUTE(SUBSTITUTE(SUBSTITUTE(SUBSTITUTE(データ!AG43,ref!$B$27,ref!$C$27),ref!$B$28,ref!$C$28),ref!$B$29,ref!$C$29),ref!$B$30,ref!$C$30),ref!$B$31,ref!$C$31),データ!AG43)&amp;設定!$G$17)</f>
        <v/>
      </c>
      <c r="AH43" s="0" t="str">
        <f aca="false">IF(データ!AH43="","",IF(AND(設定!$E$20=TRUE(),NOT(ISERROR(VALUE(データ!AH43)))),設定!$G$19,設定!$G$16)&amp;IF(設定!$E$21=TRUE(),SUBSTITUTE(SUBSTITUTE(SUBSTITUTE(SUBSTITUTE(SUBSTITUTE(データ!AH43,ref!$B$27,ref!$C$27),ref!$B$28,ref!$C$28),ref!$B$29,ref!$C$29),ref!$B$30,ref!$C$30),ref!$B$31,ref!$C$31),データ!AH43)&amp;設定!$G$17)</f>
        <v/>
      </c>
      <c r="AI43" s="0" t="str">
        <f aca="false">IF(データ!AI43="","",IF(AND(設定!$E$20=TRUE(),NOT(ISERROR(VALUE(データ!AI43)))),設定!$G$19,設定!$G$16)&amp;IF(設定!$E$21=TRUE(),SUBSTITUTE(SUBSTITUTE(SUBSTITUTE(SUBSTITUTE(SUBSTITUTE(データ!AI43,ref!$B$27,ref!$C$27),ref!$B$28,ref!$C$28),ref!$B$29,ref!$C$29),ref!$B$30,ref!$C$30),ref!$B$31,ref!$C$31),データ!AI43)&amp;設定!$G$17)</f>
        <v/>
      </c>
      <c r="AJ43" s="0" t="str">
        <f aca="false">IF(データ!AJ43="","",IF(AND(設定!$E$20=TRUE(),NOT(ISERROR(VALUE(データ!AJ43)))),設定!$G$19,設定!$G$16)&amp;IF(設定!$E$21=TRUE(),SUBSTITUTE(SUBSTITUTE(SUBSTITUTE(SUBSTITUTE(SUBSTITUTE(データ!AJ43,ref!$B$27,ref!$C$27),ref!$B$28,ref!$C$28),ref!$B$29,ref!$C$29),ref!$B$30,ref!$C$30),ref!$B$31,ref!$C$31),データ!AJ43)&amp;設定!$G$17)</f>
        <v/>
      </c>
      <c r="AK43" s="0" t="str">
        <f aca="false">IF(データ!AK43="","",IF(AND(設定!$E$20=TRUE(),NOT(ISERROR(VALUE(データ!AK43)))),設定!$G$19,設定!$G$16)&amp;IF(設定!$E$21=TRUE(),SUBSTITUTE(SUBSTITUTE(SUBSTITUTE(SUBSTITUTE(SUBSTITUTE(データ!AK43,ref!$B$27,ref!$C$27),ref!$B$28,ref!$C$28),ref!$B$29,ref!$C$29),ref!$B$30,ref!$C$30),ref!$B$31,ref!$C$31),データ!AK43)&amp;設定!$G$17)</f>
        <v/>
      </c>
      <c r="AL43" s="0" t="str">
        <f aca="false">IF(データ!AL43="","",IF(AND(設定!$E$20=TRUE(),NOT(ISERROR(VALUE(データ!AL43)))),設定!$G$19,設定!$G$16)&amp;IF(設定!$E$21=TRUE(),SUBSTITUTE(SUBSTITUTE(SUBSTITUTE(SUBSTITUTE(SUBSTITUTE(データ!AL43,ref!$B$27,ref!$C$27),ref!$B$28,ref!$C$28),ref!$B$29,ref!$C$29),ref!$B$30,ref!$C$30),ref!$B$31,ref!$C$31),データ!AL43)&amp;設定!$G$17)</f>
        <v/>
      </c>
      <c r="AM43" s="0" t="str">
        <f aca="false">IF(データ!AM43="","",IF(AND(設定!$E$20=TRUE(),NOT(ISERROR(VALUE(データ!AM43)))),設定!$G$19,設定!$G$16)&amp;IF(設定!$E$21=TRUE(),SUBSTITUTE(SUBSTITUTE(SUBSTITUTE(SUBSTITUTE(SUBSTITUTE(データ!AM43,ref!$B$27,ref!$C$27),ref!$B$28,ref!$C$28),ref!$B$29,ref!$C$29),ref!$B$30,ref!$C$30),ref!$B$31,ref!$C$31),データ!AM43)&amp;設定!$G$17)</f>
        <v/>
      </c>
      <c r="AN43" s="0" t="str">
        <f aca="false">IF(データ!AN43="","",IF(AND(設定!$E$20=TRUE(),NOT(ISERROR(VALUE(データ!AN43)))),設定!$G$19,設定!$G$16)&amp;IF(設定!$E$21=TRUE(),SUBSTITUTE(SUBSTITUTE(SUBSTITUTE(SUBSTITUTE(SUBSTITUTE(データ!AN43,ref!$B$27,ref!$C$27),ref!$B$28,ref!$C$28),ref!$B$29,ref!$C$29),ref!$B$30,ref!$C$30),ref!$B$31,ref!$C$31),データ!AN43)&amp;設定!$G$17)</f>
        <v/>
      </c>
      <c r="AO43" s="0" t="str">
        <f aca="false">IF(データ!AO43="","",IF(AND(設定!$E$20=TRUE(),NOT(ISERROR(VALUE(データ!AO43)))),設定!$G$19,設定!$G$16)&amp;IF(設定!$E$21=TRUE(),SUBSTITUTE(SUBSTITUTE(SUBSTITUTE(SUBSTITUTE(SUBSTITUTE(データ!AO43,ref!$B$27,ref!$C$27),ref!$B$28,ref!$C$28),ref!$B$29,ref!$C$29),ref!$B$30,ref!$C$30),ref!$B$31,ref!$C$31),データ!AO43)&amp;設定!$G$17)</f>
        <v/>
      </c>
      <c r="AP43" s="0" t="str">
        <f aca="false">IF(データ!AP43="","",IF(AND(設定!$E$20=TRUE(),NOT(ISERROR(VALUE(データ!AP43)))),設定!$G$19,設定!$G$16)&amp;IF(設定!$E$21=TRUE(),SUBSTITUTE(SUBSTITUTE(SUBSTITUTE(SUBSTITUTE(SUBSTITUTE(データ!AP43,ref!$B$27,ref!$C$27),ref!$B$28,ref!$C$28),ref!$B$29,ref!$C$29),ref!$B$30,ref!$C$30),ref!$B$31,ref!$C$31),データ!AP43)&amp;設定!$G$17)</f>
        <v/>
      </c>
      <c r="AQ43" s="0" t="str">
        <f aca="false">IF(データ!AQ43="","",IF(AND(設定!$E$20=TRUE(),NOT(ISERROR(VALUE(データ!AQ43)))),設定!$G$19,設定!$G$16)&amp;IF(設定!$E$21=TRUE(),SUBSTITUTE(SUBSTITUTE(SUBSTITUTE(SUBSTITUTE(SUBSTITUTE(データ!AQ43,ref!$B$27,ref!$C$27),ref!$B$28,ref!$C$28),ref!$B$29,ref!$C$29),ref!$B$30,ref!$C$30),ref!$B$31,ref!$C$31),データ!AQ43)&amp;設定!$G$17)</f>
        <v/>
      </c>
      <c r="AR43" s="0" t="str">
        <f aca="false">IF(データ!AR43="","",IF(AND(設定!$E$20=TRUE(),NOT(ISERROR(VALUE(データ!AR43)))),設定!$G$19,設定!$G$16)&amp;IF(設定!$E$21=TRUE(),SUBSTITUTE(SUBSTITUTE(SUBSTITUTE(SUBSTITUTE(SUBSTITUTE(データ!AR43,ref!$B$27,ref!$C$27),ref!$B$28,ref!$C$28),ref!$B$29,ref!$C$29),ref!$B$30,ref!$C$30),ref!$B$31,ref!$C$31),データ!AR43)&amp;設定!$G$17)</f>
        <v/>
      </c>
      <c r="AS43" s="0" t="str">
        <f aca="false">IF(データ!AS43="","",IF(AND(設定!$E$20=TRUE(),NOT(ISERROR(VALUE(データ!AS43)))),設定!$G$19,設定!$G$16)&amp;IF(設定!$E$21=TRUE(),SUBSTITUTE(SUBSTITUTE(SUBSTITUTE(SUBSTITUTE(SUBSTITUTE(データ!AS43,ref!$B$27,ref!$C$27),ref!$B$28,ref!$C$28),ref!$B$29,ref!$C$29),ref!$B$30,ref!$C$30),ref!$B$31,ref!$C$31),データ!AS43)&amp;設定!$G$17)</f>
        <v/>
      </c>
      <c r="AT43" s="0" t="str">
        <f aca="false">IF(データ!AT43="","",IF(AND(設定!$E$20=TRUE(),NOT(ISERROR(VALUE(データ!AT43)))),設定!$G$19,設定!$G$16)&amp;IF(設定!$E$21=TRUE(),SUBSTITUTE(SUBSTITUTE(SUBSTITUTE(SUBSTITUTE(SUBSTITUTE(データ!AT43,ref!$B$27,ref!$C$27),ref!$B$28,ref!$C$28),ref!$B$29,ref!$C$29),ref!$B$30,ref!$C$30),ref!$B$31,ref!$C$31),データ!AT43)&amp;設定!$G$17)</f>
        <v/>
      </c>
      <c r="AU43" s="0" t="str">
        <f aca="false">IF(データ!AU43="","",IF(AND(設定!$E$20=TRUE(),NOT(ISERROR(VALUE(データ!AU43)))),設定!$G$19,設定!$G$16)&amp;IF(設定!$E$21=TRUE(),SUBSTITUTE(SUBSTITUTE(SUBSTITUTE(SUBSTITUTE(SUBSTITUTE(データ!AU43,ref!$B$27,ref!$C$27),ref!$B$28,ref!$C$28),ref!$B$29,ref!$C$29),ref!$B$30,ref!$C$30),ref!$B$31,ref!$C$31),データ!AU43)&amp;設定!$G$17)</f>
        <v/>
      </c>
      <c r="AV43" s="0" t="str">
        <f aca="false">IF(データ!AV43="","",IF(AND(設定!$E$20=TRUE(),NOT(ISERROR(VALUE(データ!AV43)))),設定!$G$19,設定!$G$16)&amp;IF(設定!$E$21=TRUE(),SUBSTITUTE(SUBSTITUTE(SUBSTITUTE(SUBSTITUTE(SUBSTITUTE(データ!AV43,ref!$B$27,ref!$C$27),ref!$B$28,ref!$C$28),ref!$B$29,ref!$C$29),ref!$B$30,ref!$C$30),ref!$B$31,ref!$C$31),データ!AV43)&amp;設定!$G$17)</f>
        <v/>
      </c>
      <c r="AW43" s="0" t="str">
        <f aca="false">IF(データ!AW43="","",IF(AND(設定!$E$20=TRUE(),NOT(ISERROR(VALUE(データ!AW43)))),設定!$G$19,設定!$G$16)&amp;IF(設定!$E$21=TRUE(),SUBSTITUTE(SUBSTITUTE(SUBSTITUTE(SUBSTITUTE(SUBSTITUTE(データ!AW43,ref!$B$27,ref!$C$27),ref!$B$28,ref!$C$28),ref!$B$29,ref!$C$29),ref!$B$30,ref!$C$30),ref!$B$31,ref!$C$31),データ!AW43)&amp;設定!$G$17)</f>
        <v/>
      </c>
      <c r="AX43" s="0" t="str">
        <f aca="false">IF(データ!AX43="","",IF(AND(設定!$E$20=TRUE(),NOT(ISERROR(VALUE(データ!AX43)))),設定!$G$19,設定!$G$16)&amp;IF(設定!$E$21=TRUE(),SUBSTITUTE(SUBSTITUTE(SUBSTITUTE(SUBSTITUTE(SUBSTITUTE(データ!AX43,ref!$B$27,ref!$C$27),ref!$B$28,ref!$C$28),ref!$B$29,ref!$C$29),ref!$B$30,ref!$C$30),ref!$B$31,ref!$C$31),データ!AX43)&amp;設定!$G$17)</f>
        <v/>
      </c>
      <c r="AY43" s="0" t="str">
        <f aca="false">IF(データ!AY43="","",IF(AND(設定!$E$20=TRUE(),NOT(ISERROR(VALUE(データ!AY43)))),設定!$G$19,設定!$G$16)&amp;IF(設定!$E$21=TRUE(),SUBSTITUTE(SUBSTITUTE(SUBSTITUTE(SUBSTITUTE(SUBSTITUTE(データ!AY43,ref!$B$27,ref!$C$27),ref!$B$28,ref!$C$28),ref!$B$29,ref!$C$29),ref!$B$30,ref!$C$30),ref!$B$31,ref!$C$31),データ!AY43)&amp;設定!$G$17)</f>
        <v/>
      </c>
      <c r="AZ43" s="0" t="str">
        <f aca="false">IF(B43="",IF(ISERROR(MATCH("END",$AZ$2:AZ42,0)),"END",""),ref!$C$12)</f>
        <v/>
      </c>
      <c r="BA43" s="0" t="str">
        <f aca="false">IF(AZ43="END",ref!$C$16,B43&amp;C43&amp;D43&amp;E43&amp;F43&amp;G43&amp;H43&amp;I43&amp;J43&amp;K43&amp;L43&amp;M43&amp;N43&amp;O43&amp;P43&amp;Q43&amp;R43&amp;S43&amp;T43&amp;U43&amp;V43&amp;W43&amp;X43&amp;Y43&amp;Z43&amp;AA43&amp;AB43&amp;AC43&amp;AD43&amp;AE43&amp;AF43&amp;AG43&amp;AH43&amp;AI43&amp;AJ43&amp;AK43&amp;AL43&amp;AM43&amp;AN43&amp;AO43&amp;AP43&amp;AQ43&amp;AR43&amp;AS43&amp;AT43&amp;AU43&amp;AV43&amp;AW43&amp;AX43&amp;AY43&amp;AZ43)</f>
        <v/>
      </c>
    </row>
    <row r="44" customFormat="false" ht="13.5" hidden="false" customHeight="false" outlineLevel="0" collapsed="false">
      <c r="A44" s="0" t="n">
        <f aca="false">MOD(A43+1,2)</f>
        <v>1</v>
      </c>
      <c r="B44" s="0" t="str">
        <f aca="false">IF(データ!B44="","",IF(A44=0,設定!$G$14,設定!$G$12)&amp;IF(設定!$E$22=TRUE(),IF(設定!$E$20=TRUE(),設定!$G$19,設定!$G$16)&amp;ROW(A42)&amp;設定!$G$17,"")&amp;IF(ISERROR(VALUE(データ!B44)),設定!$G$16,IF(設定!$E$20=TRUE(),設定!$G$19,設定!$G$16))&amp;IF(設定!$E$21=TRUE(),SUBSTITUTE(SUBSTITUTE(SUBSTITUTE(SUBSTITUTE(SUBSTITUTE(データ!B44,ref!$B$27,ref!$C$27),ref!$B$28,ref!$C$28),ref!$B$29,ref!$C$29),ref!$B$30,ref!$C$30),ref!$B$31,ref!$C$31),データ!B44)&amp;設定!$G$17)</f>
        <v/>
      </c>
      <c r="C44" s="0" t="str">
        <f aca="false">IF(データ!C44="","",IF(AND(設定!$E$20=TRUE(),NOT(ISERROR(VALUE(データ!C44)))),設定!$G$19,設定!$G$16)&amp;IF(設定!$E$21=TRUE(),SUBSTITUTE(SUBSTITUTE(SUBSTITUTE(SUBSTITUTE(SUBSTITUTE(データ!C44,ref!$B$27,ref!$C$27),ref!$B$28,ref!$C$28),ref!$B$29,ref!$C$29),ref!$B$30,ref!$C$30),ref!$B$31,ref!$C$31),データ!C44)&amp;設定!$G$17)</f>
        <v/>
      </c>
      <c r="D44" s="0" t="str">
        <f aca="false">IF(データ!D44="","",IF(AND(設定!$E$20=TRUE(),NOT(ISERROR(VALUE(データ!D44)))),設定!$G$19,設定!$G$16)&amp;IF(設定!$E$21=TRUE(),SUBSTITUTE(SUBSTITUTE(SUBSTITUTE(SUBSTITUTE(SUBSTITUTE(データ!D44,ref!$B$27,ref!$C$27),ref!$B$28,ref!$C$28),ref!$B$29,ref!$C$29),ref!$B$30,ref!$C$30),ref!$B$31,ref!$C$31),データ!D44)&amp;設定!$G$17)</f>
        <v/>
      </c>
      <c r="E44" s="0" t="str">
        <f aca="false">IF(データ!E44="","",IF(AND(設定!$E$20=TRUE(),NOT(ISERROR(VALUE(データ!E44)))),設定!$G$19,設定!$G$16)&amp;IF(設定!$E$21=TRUE(),SUBSTITUTE(SUBSTITUTE(SUBSTITUTE(SUBSTITUTE(SUBSTITUTE(データ!E44,ref!$B$27,ref!$C$27),ref!$B$28,ref!$C$28),ref!$B$29,ref!$C$29),ref!$B$30,ref!$C$30),ref!$B$31,ref!$C$31),データ!E44)&amp;設定!$G$17)</f>
        <v/>
      </c>
      <c r="F44" s="0" t="str">
        <f aca="false">IF(データ!F44="","",IF(AND(設定!$E$20=TRUE(),NOT(ISERROR(VALUE(データ!F44)))),設定!$G$19,設定!$G$16)&amp;IF(設定!$E$21=TRUE(),SUBSTITUTE(SUBSTITUTE(SUBSTITUTE(SUBSTITUTE(SUBSTITUTE(データ!F44,ref!$B$27,ref!$C$27),ref!$B$28,ref!$C$28),ref!$B$29,ref!$C$29),ref!$B$30,ref!$C$30),ref!$B$31,ref!$C$31),データ!F44)&amp;設定!$G$17)</f>
        <v/>
      </c>
      <c r="G44" s="0" t="str">
        <f aca="false">IF(データ!G44="","",IF(AND(設定!$E$20=TRUE(),NOT(ISERROR(VALUE(データ!G44)))),設定!$G$19,設定!$G$16)&amp;IF(設定!$E$21=TRUE(),SUBSTITUTE(SUBSTITUTE(SUBSTITUTE(SUBSTITUTE(SUBSTITUTE(データ!G44,ref!$B$27,ref!$C$27),ref!$B$28,ref!$C$28),ref!$B$29,ref!$C$29),ref!$B$30,ref!$C$30),ref!$B$31,ref!$C$31),データ!G44)&amp;設定!$G$17)</f>
        <v/>
      </c>
      <c r="H44" s="0" t="str">
        <f aca="false">IF(データ!H44="","",IF(AND(設定!$E$20=TRUE(),NOT(ISERROR(VALUE(データ!H44)))),設定!$G$19,設定!$G$16)&amp;IF(設定!$E$21=TRUE(),SUBSTITUTE(SUBSTITUTE(SUBSTITUTE(SUBSTITUTE(SUBSTITUTE(データ!H44,ref!$B$27,ref!$C$27),ref!$B$28,ref!$C$28),ref!$B$29,ref!$C$29),ref!$B$30,ref!$C$30),ref!$B$31,ref!$C$31),データ!H44)&amp;設定!$G$17)</f>
        <v/>
      </c>
      <c r="I44" s="0" t="str">
        <f aca="false">IF(データ!I44="","",IF(AND(設定!$E$20=TRUE(),NOT(ISERROR(VALUE(データ!I44)))),設定!$G$19,設定!$G$16)&amp;IF(設定!$E$21=TRUE(),SUBSTITUTE(SUBSTITUTE(SUBSTITUTE(SUBSTITUTE(SUBSTITUTE(データ!I44,ref!$B$27,ref!$C$27),ref!$B$28,ref!$C$28),ref!$B$29,ref!$C$29),ref!$B$30,ref!$C$30),ref!$B$31,ref!$C$31),データ!I44)&amp;設定!$G$17)</f>
        <v/>
      </c>
      <c r="J44" s="0" t="str">
        <f aca="false">IF(データ!J44="","",IF(AND(設定!$E$20=TRUE(),NOT(ISERROR(VALUE(データ!J44)))),設定!$G$19,設定!$G$16)&amp;IF(設定!$E$21=TRUE(),SUBSTITUTE(SUBSTITUTE(SUBSTITUTE(SUBSTITUTE(SUBSTITUTE(データ!J44,ref!$B$27,ref!$C$27),ref!$B$28,ref!$C$28),ref!$B$29,ref!$C$29),ref!$B$30,ref!$C$30),ref!$B$31,ref!$C$31),データ!J44)&amp;設定!$G$17)</f>
        <v/>
      </c>
      <c r="K44" s="0" t="str">
        <f aca="false">IF(データ!K44="","",IF(AND(設定!$E$20=TRUE(),NOT(ISERROR(VALUE(データ!K44)))),設定!$G$19,設定!$G$16)&amp;IF(設定!$E$21=TRUE(),SUBSTITUTE(SUBSTITUTE(SUBSTITUTE(SUBSTITUTE(SUBSTITUTE(データ!K44,ref!$B$27,ref!$C$27),ref!$B$28,ref!$C$28),ref!$B$29,ref!$C$29),ref!$B$30,ref!$C$30),ref!$B$31,ref!$C$31),データ!K44)&amp;設定!$G$17)</f>
        <v/>
      </c>
      <c r="L44" s="0" t="str">
        <f aca="false">IF(データ!L44="","",IF(AND(設定!$E$20=TRUE(),NOT(ISERROR(VALUE(データ!L44)))),設定!$G$19,設定!$G$16)&amp;IF(設定!$E$21=TRUE(),SUBSTITUTE(SUBSTITUTE(SUBSTITUTE(SUBSTITUTE(SUBSTITUTE(データ!L44,ref!$B$27,ref!$C$27),ref!$B$28,ref!$C$28),ref!$B$29,ref!$C$29),ref!$B$30,ref!$C$30),ref!$B$31,ref!$C$31),データ!L44)&amp;設定!$G$17)</f>
        <v/>
      </c>
      <c r="M44" s="0" t="str">
        <f aca="false">IF(データ!M44="","",IF(AND(設定!$E$20=TRUE(),NOT(ISERROR(VALUE(データ!M44)))),設定!$G$19,設定!$G$16)&amp;IF(設定!$E$21=TRUE(),SUBSTITUTE(SUBSTITUTE(SUBSTITUTE(SUBSTITUTE(SUBSTITUTE(データ!M44,ref!$B$27,ref!$C$27),ref!$B$28,ref!$C$28),ref!$B$29,ref!$C$29),ref!$B$30,ref!$C$30),ref!$B$31,ref!$C$31),データ!M44)&amp;設定!$G$17)</f>
        <v/>
      </c>
      <c r="N44" s="0" t="str">
        <f aca="false">IF(データ!N44="","",IF(AND(設定!$E$20=TRUE(),NOT(ISERROR(VALUE(データ!N44)))),設定!$G$19,設定!$G$16)&amp;IF(設定!$E$21=TRUE(),SUBSTITUTE(SUBSTITUTE(SUBSTITUTE(SUBSTITUTE(SUBSTITUTE(データ!N44,ref!$B$27,ref!$C$27),ref!$B$28,ref!$C$28),ref!$B$29,ref!$C$29),ref!$B$30,ref!$C$30),ref!$B$31,ref!$C$31),データ!N44)&amp;設定!$G$17)</f>
        <v/>
      </c>
      <c r="O44" s="0" t="str">
        <f aca="false">IF(データ!O44="","",IF(AND(設定!$E$20=TRUE(),NOT(ISERROR(VALUE(データ!O44)))),設定!$G$19,設定!$G$16)&amp;IF(設定!$E$21=TRUE(),SUBSTITUTE(SUBSTITUTE(SUBSTITUTE(SUBSTITUTE(SUBSTITUTE(データ!O44,ref!$B$27,ref!$C$27),ref!$B$28,ref!$C$28),ref!$B$29,ref!$C$29),ref!$B$30,ref!$C$30),ref!$B$31,ref!$C$31),データ!O44)&amp;設定!$G$17)</f>
        <v/>
      </c>
      <c r="P44" s="0" t="str">
        <f aca="false">IF(データ!P44="","",IF(AND(設定!$E$20=TRUE(),NOT(ISERROR(VALUE(データ!P44)))),設定!$G$19,設定!$G$16)&amp;IF(設定!$E$21=TRUE(),SUBSTITUTE(SUBSTITUTE(SUBSTITUTE(SUBSTITUTE(SUBSTITUTE(データ!P44,ref!$B$27,ref!$C$27),ref!$B$28,ref!$C$28),ref!$B$29,ref!$C$29),ref!$B$30,ref!$C$30),ref!$B$31,ref!$C$31),データ!P44)&amp;設定!$G$17)</f>
        <v/>
      </c>
      <c r="Q44" s="0" t="str">
        <f aca="false">IF(データ!Q44="","",IF(AND(設定!$E$20=TRUE(),NOT(ISERROR(VALUE(データ!Q44)))),設定!$G$19,設定!$G$16)&amp;IF(設定!$E$21=TRUE(),SUBSTITUTE(SUBSTITUTE(SUBSTITUTE(SUBSTITUTE(SUBSTITUTE(データ!Q44,ref!$B$27,ref!$C$27),ref!$B$28,ref!$C$28),ref!$B$29,ref!$C$29),ref!$B$30,ref!$C$30),ref!$B$31,ref!$C$31),データ!Q44)&amp;設定!$G$17)</f>
        <v/>
      </c>
      <c r="R44" s="0" t="str">
        <f aca="false">IF(データ!R44="","",IF(AND(設定!$E$20=TRUE(),NOT(ISERROR(VALUE(データ!R44)))),設定!$G$19,設定!$G$16)&amp;IF(設定!$E$21=TRUE(),SUBSTITUTE(SUBSTITUTE(SUBSTITUTE(SUBSTITUTE(SUBSTITUTE(データ!R44,ref!$B$27,ref!$C$27),ref!$B$28,ref!$C$28),ref!$B$29,ref!$C$29),ref!$B$30,ref!$C$30),ref!$B$31,ref!$C$31),データ!R44)&amp;設定!$G$17)</f>
        <v/>
      </c>
      <c r="S44" s="0" t="str">
        <f aca="false">IF(データ!S44="","",IF(AND(設定!$E$20=TRUE(),NOT(ISERROR(VALUE(データ!S44)))),設定!$G$19,設定!$G$16)&amp;IF(設定!$E$21=TRUE(),SUBSTITUTE(SUBSTITUTE(SUBSTITUTE(SUBSTITUTE(SUBSTITUTE(データ!S44,ref!$B$27,ref!$C$27),ref!$B$28,ref!$C$28),ref!$B$29,ref!$C$29),ref!$B$30,ref!$C$30),ref!$B$31,ref!$C$31),データ!S44)&amp;設定!$G$17)</f>
        <v/>
      </c>
      <c r="T44" s="0" t="str">
        <f aca="false">IF(データ!T44="","",IF(AND(設定!$E$20=TRUE(),NOT(ISERROR(VALUE(データ!T44)))),設定!$G$19,設定!$G$16)&amp;IF(設定!$E$21=TRUE(),SUBSTITUTE(SUBSTITUTE(SUBSTITUTE(SUBSTITUTE(SUBSTITUTE(データ!T44,ref!$B$27,ref!$C$27),ref!$B$28,ref!$C$28),ref!$B$29,ref!$C$29),ref!$B$30,ref!$C$30),ref!$B$31,ref!$C$31),データ!T44)&amp;設定!$G$17)</f>
        <v/>
      </c>
      <c r="U44" s="0" t="str">
        <f aca="false">IF(データ!U44="","",IF(AND(設定!$E$20=TRUE(),NOT(ISERROR(VALUE(データ!U44)))),設定!$G$19,設定!$G$16)&amp;IF(設定!$E$21=TRUE(),SUBSTITUTE(SUBSTITUTE(SUBSTITUTE(SUBSTITUTE(SUBSTITUTE(データ!U44,ref!$B$27,ref!$C$27),ref!$B$28,ref!$C$28),ref!$B$29,ref!$C$29),ref!$B$30,ref!$C$30),ref!$B$31,ref!$C$31),データ!U44)&amp;設定!$G$17)</f>
        <v/>
      </c>
      <c r="V44" s="0" t="str">
        <f aca="false">IF(データ!V44="","",IF(AND(設定!$E$20=TRUE(),NOT(ISERROR(VALUE(データ!V44)))),設定!$G$19,設定!$G$16)&amp;IF(設定!$E$21=TRUE(),SUBSTITUTE(SUBSTITUTE(SUBSTITUTE(SUBSTITUTE(SUBSTITUTE(データ!V44,ref!$B$27,ref!$C$27),ref!$B$28,ref!$C$28),ref!$B$29,ref!$C$29),ref!$B$30,ref!$C$30),ref!$B$31,ref!$C$31),データ!V44)&amp;設定!$G$17)</f>
        <v/>
      </c>
      <c r="W44" s="0" t="str">
        <f aca="false">IF(データ!W44="","",IF(AND(設定!$E$20=TRUE(),NOT(ISERROR(VALUE(データ!W44)))),設定!$G$19,設定!$G$16)&amp;IF(設定!$E$21=TRUE(),SUBSTITUTE(SUBSTITUTE(SUBSTITUTE(SUBSTITUTE(SUBSTITUTE(データ!W44,ref!$B$27,ref!$C$27),ref!$B$28,ref!$C$28),ref!$B$29,ref!$C$29),ref!$B$30,ref!$C$30),ref!$B$31,ref!$C$31),データ!W44)&amp;設定!$G$17)</f>
        <v/>
      </c>
      <c r="X44" s="0" t="str">
        <f aca="false">IF(データ!X44="","",IF(AND(設定!$E$20=TRUE(),NOT(ISERROR(VALUE(データ!X44)))),設定!$G$19,設定!$G$16)&amp;IF(設定!$E$21=TRUE(),SUBSTITUTE(SUBSTITUTE(SUBSTITUTE(SUBSTITUTE(SUBSTITUTE(データ!X44,ref!$B$27,ref!$C$27),ref!$B$28,ref!$C$28),ref!$B$29,ref!$C$29),ref!$B$30,ref!$C$30),ref!$B$31,ref!$C$31),データ!X44)&amp;設定!$G$17)</f>
        <v/>
      </c>
      <c r="Y44" s="0" t="str">
        <f aca="false">IF(データ!Y44="","",IF(AND(設定!$E$20=TRUE(),NOT(ISERROR(VALUE(データ!Y44)))),設定!$G$19,設定!$G$16)&amp;IF(設定!$E$21=TRUE(),SUBSTITUTE(SUBSTITUTE(SUBSTITUTE(SUBSTITUTE(SUBSTITUTE(データ!Y44,ref!$B$27,ref!$C$27),ref!$B$28,ref!$C$28),ref!$B$29,ref!$C$29),ref!$B$30,ref!$C$30),ref!$B$31,ref!$C$31),データ!Y44)&amp;設定!$G$17)</f>
        <v/>
      </c>
      <c r="Z44" s="0" t="str">
        <f aca="false">IF(データ!Z44="","",IF(AND(設定!$E$20=TRUE(),NOT(ISERROR(VALUE(データ!Z44)))),設定!$G$19,設定!$G$16)&amp;IF(設定!$E$21=TRUE(),SUBSTITUTE(SUBSTITUTE(SUBSTITUTE(SUBSTITUTE(SUBSTITUTE(データ!Z44,ref!$B$27,ref!$C$27),ref!$B$28,ref!$C$28),ref!$B$29,ref!$C$29),ref!$B$30,ref!$C$30),ref!$B$31,ref!$C$31),データ!Z44)&amp;設定!$G$17)</f>
        <v/>
      </c>
      <c r="AA44" s="0" t="str">
        <f aca="false">IF(データ!AA44="","",IF(AND(設定!$E$20=TRUE(),NOT(ISERROR(VALUE(データ!AA44)))),設定!$G$19,設定!$G$16)&amp;IF(設定!$E$21=TRUE(),SUBSTITUTE(SUBSTITUTE(SUBSTITUTE(SUBSTITUTE(SUBSTITUTE(データ!AA44,ref!$B$27,ref!$C$27),ref!$B$28,ref!$C$28),ref!$B$29,ref!$C$29),ref!$B$30,ref!$C$30),ref!$B$31,ref!$C$31),データ!AA44)&amp;設定!$G$17)</f>
        <v/>
      </c>
      <c r="AB44" s="0" t="str">
        <f aca="false">IF(データ!AB44="","",IF(AND(設定!$E$20=TRUE(),NOT(ISERROR(VALUE(データ!AB44)))),設定!$G$19,設定!$G$16)&amp;IF(設定!$E$21=TRUE(),SUBSTITUTE(SUBSTITUTE(SUBSTITUTE(SUBSTITUTE(SUBSTITUTE(データ!AB44,ref!$B$27,ref!$C$27),ref!$B$28,ref!$C$28),ref!$B$29,ref!$C$29),ref!$B$30,ref!$C$30),ref!$B$31,ref!$C$31),データ!AB44)&amp;設定!$G$17)</f>
        <v/>
      </c>
      <c r="AC44" s="0" t="str">
        <f aca="false">IF(データ!AC44="","",IF(AND(設定!$E$20=TRUE(),NOT(ISERROR(VALUE(データ!AC44)))),設定!$G$19,設定!$G$16)&amp;IF(設定!$E$21=TRUE(),SUBSTITUTE(SUBSTITUTE(SUBSTITUTE(SUBSTITUTE(SUBSTITUTE(データ!AC44,ref!$B$27,ref!$C$27),ref!$B$28,ref!$C$28),ref!$B$29,ref!$C$29),ref!$B$30,ref!$C$30),ref!$B$31,ref!$C$31),データ!AC44)&amp;設定!$G$17)</f>
        <v/>
      </c>
      <c r="AD44" s="0" t="str">
        <f aca="false">IF(データ!AD44="","",IF(AND(設定!$E$20=TRUE(),NOT(ISERROR(VALUE(データ!AD44)))),設定!$G$19,設定!$G$16)&amp;IF(設定!$E$21=TRUE(),SUBSTITUTE(SUBSTITUTE(SUBSTITUTE(SUBSTITUTE(SUBSTITUTE(データ!AD44,ref!$B$27,ref!$C$27),ref!$B$28,ref!$C$28),ref!$B$29,ref!$C$29),ref!$B$30,ref!$C$30),ref!$B$31,ref!$C$31),データ!AD44)&amp;設定!$G$17)</f>
        <v/>
      </c>
      <c r="AE44" s="0" t="str">
        <f aca="false">IF(データ!AE44="","",IF(AND(設定!$E$20=TRUE(),NOT(ISERROR(VALUE(データ!AE44)))),設定!$G$19,設定!$G$16)&amp;IF(設定!$E$21=TRUE(),SUBSTITUTE(SUBSTITUTE(SUBSTITUTE(SUBSTITUTE(SUBSTITUTE(データ!AE44,ref!$B$27,ref!$C$27),ref!$B$28,ref!$C$28),ref!$B$29,ref!$C$29),ref!$B$30,ref!$C$30),ref!$B$31,ref!$C$31),データ!AE44)&amp;設定!$G$17)</f>
        <v/>
      </c>
      <c r="AF44" s="0" t="str">
        <f aca="false">IF(データ!AF44="","",IF(AND(設定!$E$20=TRUE(),NOT(ISERROR(VALUE(データ!AF44)))),設定!$G$19,設定!$G$16)&amp;IF(設定!$E$21=TRUE(),SUBSTITUTE(SUBSTITUTE(SUBSTITUTE(SUBSTITUTE(SUBSTITUTE(データ!AF44,ref!$B$27,ref!$C$27),ref!$B$28,ref!$C$28),ref!$B$29,ref!$C$29),ref!$B$30,ref!$C$30),ref!$B$31,ref!$C$31),データ!AF44)&amp;設定!$G$17)</f>
        <v/>
      </c>
      <c r="AG44" s="0" t="str">
        <f aca="false">IF(データ!AG44="","",IF(AND(設定!$E$20=TRUE(),NOT(ISERROR(VALUE(データ!AG44)))),設定!$G$19,設定!$G$16)&amp;IF(設定!$E$21=TRUE(),SUBSTITUTE(SUBSTITUTE(SUBSTITUTE(SUBSTITUTE(SUBSTITUTE(データ!AG44,ref!$B$27,ref!$C$27),ref!$B$28,ref!$C$28),ref!$B$29,ref!$C$29),ref!$B$30,ref!$C$30),ref!$B$31,ref!$C$31),データ!AG44)&amp;設定!$G$17)</f>
        <v/>
      </c>
      <c r="AH44" s="0" t="str">
        <f aca="false">IF(データ!AH44="","",IF(AND(設定!$E$20=TRUE(),NOT(ISERROR(VALUE(データ!AH44)))),設定!$G$19,設定!$G$16)&amp;IF(設定!$E$21=TRUE(),SUBSTITUTE(SUBSTITUTE(SUBSTITUTE(SUBSTITUTE(SUBSTITUTE(データ!AH44,ref!$B$27,ref!$C$27),ref!$B$28,ref!$C$28),ref!$B$29,ref!$C$29),ref!$B$30,ref!$C$30),ref!$B$31,ref!$C$31),データ!AH44)&amp;設定!$G$17)</f>
        <v/>
      </c>
      <c r="AI44" s="0" t="str">
        <f aca="false">IF(データ!AI44="","",IF(AND(設定!$E$20=TRUE(),NOT(ISERROR(VALUE(データ!AI44)))),設定!$G$19,設定!$G$16)&amp;IF(設定!$E$21=TRUE(),SUBSTITUTE(SUBSTITUTE(SUBSTITUTE(SUBSTITUTE(SUBSTITUTE(データ!AI44,ref!$B$27,ref!$C$27),ref!$B$28,ref!$C$28),ref!$B$29,ref!$C$29),ref!$B$30,ref!$C$30),ref!$B$31,ref!$C$31),データ!AI44)&amp;設定!$G$17)</f>
        <v/>
      </c>
      <c r="AJ44" s="0" t="str">
        <f aca="false">IF(データ!AJ44="","",IF(AND(設定!$E$20=TRUE(),NOT(ISERROR(VALUE(データ!AJ44)))),設定!$G$19,設定!$G$16)&amp;IF(設定!$E$21=TRUE(),SUBSTITUTE(SUBSTITUTE(SUBSTITUTE(SUBSTITUTE(SUBSTITUTE(データ!AJ44,ref!$B$27,ref!$C$27),ref!$B$28,ref!$C$28),ref!$B$29,ref!$C$29),ref!$B$30,ref!$C$30),ref!$B$31,ref!$C$31),データ!AJ44)&amp;設定!$G$17)</f>
        <v/>
      </c>
      <c r="AK44" s="0" t="str">
        <f aca="false">IF(データ!AK44="","",IF(AND(設定!$E$20=TRUE(),NOT(ISERROR(VALUE(データ!AK44)))),設定!$G$19,設定!$G$16)&amp;IF(設定!$E$21=TRUE(),SUBSTITUTE(SUBSTITUTE(SUBSTITUTE(SUBSTITUTE(SUBSTITUTE(データ!AK44,ref!$B$27,ref!$C$27),ref!$B$28,ref!$C$28),ref!$B$29,ref!$C$29),ref!$B$30,ref!$C$30),ref!$B$31,ref!$C$31),データ!AK44)&amp;設定!$G$17)</f>
        <v/>
      </c>
      <c r="AL44" s="0" t="str">
        <f aca="false">IF(データ!AL44="","",IF(AND(設定!$E$20=TRUE(),NOT(ISERROR(VALUE(データ!AL44)))),設定!$G$19,設定!$G$16)&amp;IF(設定!$E$21=TRUE(),SUBSTITUTE(SUBSTITUTE(SUBSTITUTE(SUBSTITUTE(SUBSTITUTE(データ!AL44,ref!$B$27,ref!$C$27),ref!$B$28,ref!$C$28),ref!$B$29,ref!$C$29),ref!$B$30,ref!$C$30),ref!$B$31,ref!$C$31),データ!AL44)&amp;設定!$G$17)</f>
        <v/>
      </c>
      <c r="AM44" s="0" t="str">
        <f aca="false">IF(データ!AM44="","",IF(AND(設定!$E$20=TRUE(),NOT(ISERROR(VALUE(データ!AM44)))),設定!$G$19,設定!$G$16)&amp;IF(設定!$E$21=TRUE(),SUBSTITUTE(SUBSTITUTE(SUBSTITUTE(SUBSTITUTE(SUBSTITUTE(データ!AM44,ref!$B$27,ref!$C$27),ref!$B$28,ref!$C$28),ref!$B$29,ref!$C$29),ref!$B$30,ref!$C$30),ref!$B$31,ref!$C$31),データ!AM44)&amp;設定!$G$17)</f>
        <v/>
      </c>
      <c r="AN44" s="0" t="str">
        <f aca="false">IF(データ!AN44="","",IF(AND(設定!$E$20=TRUE(),NOT(ISERROR(VALUE(データ!AN44)))),設定!$G$19,設定!$G$16)&amp;IF(設定!$E$21=TRUE(),SUBSTITUTE(SUBSTITUTE(SUBSTITUTE(SUBSTITUTE(SUBSTITUTE(データ!AN44,ref!$B$27,ref!$C$27),ref!$B$28,ref!$C$28),ref!$B$29,ref!$C$29),ref!$B$30,ref!$C$30),ref!$B$31,ref!$C$31),データ!AN44)&amp;設定!$G$17)</f>
        <v/>
      </c>
      <c r="AO44" s="0" t="str">
        <f aca="false">IF(データ!AO44="","",IF(AND(設定!$E$20=TRUE(),NOT(ISERROR(VALUE(データ!AO44)))),設定!$G$19,設定!$G$16)&amp;IF(設定!$E$21=TRUE(),SUBSTITUTE(SUBSTITUTE(SUBSTITUTE(SUBSTITUTE(SUBSTITUTE(データ!AO44,ref!$B$27,ref!$C$27),ref!$B$28,ref!$C$28),ref!$B$29,ref!$C$29),ref!$B$30,ref!$C$30),ref!$B$31,ref!$C$31),データ!AO44)&amp;設定!$G$17)</f>
        <v/>
      </c>
      <c r="AP44" s="0" t="str">
        <f aca="false">IF(データ!AP44="","",IF(AND(設定!$E$20=TRUE(),NOT(ISERROR(VALUE(データ!AP44)))),設定!$G$19,設定!$G$16)&amp;IF(設定!$E$21=TRUE(),SUBSTITUTE(SUBSTITUTE(SUBSTITUTE(SUBSTITUTE(SUBSTITUTE(データ!AP44,ref!$B$27,ref!$C$27),ref!$B$28,ref!$C$28),ref!$B$29,ref!$C$29),ref!$B$30,ref!$C$30),ref!$B$31,ref!$C$31),データ!AP44)&amp;設定!$G$17)</f>
        <v/>
      </c>
      <c r="AQ44" s="0" t="str">
        <f aca="false">IF(データ!AQ44="","",IF(AND(設定!$E$20=TRUE(),NOT(ISERROR(VALUE(データ!AQ44)))),設定!$G$19,設定!$G$16)&amp;IF(設定!$E$21=TRUE(),SUBSTITUTE(SUBSTITUTE(SUBSTITUTE(SUBSTITUTE(SUBSTITUTE(データ!AQ44,ref!$B$27,ref!$C$27),ref!$B$28,ref!$C$28),ref!$B$29,ref!$C$29),ref!$B$30,ref!$C$30),ref!$B$31,ref!$C$31),データ!AQ44)&amp;設定!$G$17)</f>
        <v/>
      </c>
      <c r="AR44" s="0" t="str">
        <f aca="false">IF(データ!AR44="","",IF(AND(設定!$E$20=TRUE(),NOT(ISERROR(VALUE(データ!AR44)))),設定!$G$19,設定!$G$16)&amp;IF(設定!$E$21=TRUE(),SUBSTITUTE(SUBSTITUTE(SUBSTITUTE(SUBSTITUTE(SUBSTITUTE(データ!AR44,ref!$B$27,ref!$C$27),ref!$B$28,ref!$C$28),ref!$B$29,ref!$C$29),ref!$B$30,ref!$C$30),ref!$B$31,ref!$C$31),データ!AR44)&amp;設定!$G$17)</f>
        <v/>
      </c>
      <c r="AS44" s="0" t="str">
        <f aca="false">IF(データ!AS44="","",IF(AND(設定!$E$20=TRUE(),NOT(ISERROR(VALUE(データ!AS44)))),設定!$G$19,設定!$G$16)&amp;IF(設定!$E$21=TRUE(),SUBSTITUTE(SUBSTITUTE(SUBSTITUTE(SUBSTITUTE(SUBSTITUTE(データ!AS44,ref!$B$27,ref!$C$27),ref!$B$28,ref!$C$28),ref!$B$29,ref!$C$29),ref!$B$30,ref!$C$30),ref!$B$31,ref!$C$31),データ!AS44)&amp;設定!$G$17)</f>
        <v/>
      </c>
      <c r="AT44" s="0" t="str">
        <f aca="false">IF(データ!AT44="","",IF(AND(設定!$E$20=TRUE(),NOT(ISERROR(VALUE(データ!AT44)))),設定!$G$19,設定!$G$16)&amp;IF(設定!$E$21=TRUE(),SUBSTITUTE(SUBSTITUTE(SUBSTITUTE(SUBSTITUTE(SUBSTITUTE(データ!AT44,ref!$B$27,ref!$C$27),ref!$B$28,ref!$C$28),ref!$B$29,ref!$C$29),ref!$B$30,ref!$C$30),ref!$B$31,ref!$C$31),データ!AT44)&amp;設定!$G$17)</f>
        <v/>
      </c>
      <c r="AU44" s="0" t="str">
        <f aca="false">IF(データ!AU44="","",IF(AND(設定!$E$20=TRUE(),NOT(ISERROR(VALUE(データ!AU44)))),設定!$G$19,設定!$G$16)&amp;IF(設定!$E$21=TRUE(),SUBSTITUTE(SUBSTITUTE(SUBSTITUTE(SUBSTITUTE(SUBSTITUTE(データ!AU44,ref!$B$27,ref!$C$27),ref!$B$28,ref!$C$28),ref!$B$29,ref!$C$29),ref!$B$30,ref!$C$30),ref!$B$31,ref!$C$31),データ!AU44)&amp;設定!$G$17)</f>
        <v/>
      </c>
      <c r="AV44" s="0" t="str">
        <f aca="false">IF(データ!AV44="","",IF(AND(設定!$E$20=TRUE(),NOT(ISERROR(VALUE(データ!AV44)))),設定!$G$19,設定!$G$16)&amp;IF(設定!$E$21=TRUE(),SUBSTITUTE(SUBSTITUTE(SUBSTITUTE(SUBSTITUTE(SUBSTITUTE(データ!AV44,ref!$B$27,ref!$C$27),ref!$B$28,ref!$C$28),ref!$B$29,ref!$C$29),ref!$B$30,ref!$C$30),ref!$B$31,ref!$C$31),データ!AV44)&amp;設定!$G$17)</f>
        <v/>
      </c>
      <c r="AW44" s="0" t="str">
        <f aca="false">IF(データ!AW44="","",IF(AND(設定!$E$20=TRUE(),NOT(ISERROR(VALUE(データ!AW44)))),設定!$G$19,設定!$G$16)&amp;IF(設定!$E$21=TRUE(),SUBSTITUTE(SUBSTITUTE(SUBSTITUTE(SUBSTITUTE(SUBSTITUTE(データ!AW44,ref!$B$27,ref!$C$27),ref!$B$28,ref!$C$28),ref!$B$29,ref!$C$29),ref!$B$30,ref!$C$30),ref!$B$31,ref!$C$31),データ!AW44)&amp;設定!$G$17)</f>
        <v/>
      </c>
      <c r="AX44" s="0" t="str">
        <f aca="false">IF(データ!AX44="","",IF(AND(設定!$E$20=TRUE(),NOT(ISERROR(VALUE(データ!AX44)))),設定!$G$19,設定!$G$16)&amp;IF(設定!$E$21=TRUE(),SUBSTITUTE(SUBSTITUTE(SUBSTITUTE(SUBSTITUTE(SUBSTITUTE(データ!AX44,ref!$B$27,ref!$C$27),ref!$B$28,ref!$C$28),ref!$B$29,ref!$C$29),ref!$B$30,ref!$C$30),ref!$B$31,ref!$C$31),データ!AX44)&amp;設定!$G$17)</f>
        <v/>
      </c>
      <c r="AY44" s="0" t="str">
        <f aca="false">IF(データ!AY44="","",IF(AND(設定!$E$20=TRUE(),NOT(ISERROR(VALUE(データ!AY44)))),設定!$G$19,設定!$G$16)&amp;IF(設定!$E$21=TRUE(),SUBSTITUTE(SUBSTITUTE(SUBSTITUTE(SUBSTITUTE(SUBSTITUTE(データ!AY44,ref!$B$27,ref!$C$27),ref!$B$28,ref!$C$28),ref!$B$29,ref!$C$29),ref!$B$30,ref!$C$30),ref!$B$31,ref!$C$31),データ!AY44)&amp;設定!$G$17)</f>
        <v/>
      </c>
      <c r="AZ44" s="0" t="str">
        <f aca="false">IF(B44="",IF(ISERROR(MATCH("END",$AZ$2:AZ43,0)),"END",""),ref!$C$12)</f>
        <v/>
      </c>
      <c r="BA44" s="0" t="str">
        <f aca="false">IF(AZ44="END",ref!$C$16,B44&amp;C44&amp;D44&amp;E44&amp;F44&amp;G44&amp;H44&amp;I44&amp;J44&amp;K44&amp;L44&amp;M44&amp;N44&amp;O44&amp;P44&amp;Q44&amp;R44&amp;S44&amp;T44&amp;U44&amp;V44&amp;W44&amp;X44&amp;Y44&amp;Z44&amp;AA44&amp;AB44&amp;AC44&amp;AD44&amp;AE44&amp;AF44&amp;AG44&amp;AH44&amp;AI44&amp;AJ44&amp;AK44&amp;AL44&amp;AM44&amp;AN44&amp;AO44&amp;AP44&amp;AQ44&amp;AR44&amp;AS44&amp;AT44&amp;AU44&amp;AV44&amp;AW44&amp;AX44&amp;AY44&amp;AZ44)</f>
        <v/>
      </c>
    </row>
    <row r="45" customFormat="false" ht="13.5" hidden="false" customHeight="false" outlineLevel="0" collapsed="false">
      <c r="A45" s="0" t="n">
        <f aca="false">MOD(A44+1,2)</f>
        <v>0</v>
      </c>
      <c r="B45" s="0" t="str">
        <f aca="false">IF(データ!B45="","",IF(A45=0,設定!$G$14,設定!$G$12)&amp;IF(設定!$E$22=TRUE(),IF(設定!$E$20=TRUE(),設定!$G$19,設定!$G$16)&amp;ROW(A43)&amp;設定!$G$17,"")&amp;IF(ISERROR(VALUE(データ!B45)),設定!$G$16,IF(設定!$E$20=TRUE(),設定!$G$19,設定!$G$16))&amp;IF(設定!$E$21=TRUE(),SUBSTITUTE(SUBSTITUTE(SUBSTITUTE(SUBSTITUTE(SUBSTITUTE(データ!B45,ref!$B$27,ref!$C$27),ref!$B$28,ref!$C$28),ref!$B$29,ref!$C$29),ref!$B$30,ref!$C$30),ref!$B$31,ref!$C$31),データ!B45)&amp;設定!$G$17)</f>
        <v/>
      </c>
      <c r="C45" s="0" t="str">
        <f aca="false">IF(データ!C45="","",IF(AND(設定!$E$20=TRUE(),NOT(ISERROR(VALUE(データ!C45)))),設定!$G$19,設定!$G$16)&amp;IF(設定!$E$21=TRUE(),SUBSTITUTE(SUBSTITUTE(SUBSTITUTE(SUBSTITUTE(SUBSTITUTE(データ!C45,ref!$B$27,ref!$C$27),ref!$B$28,ref!$C$28),ref!$B$29,ref!$C$29),ref!$B$30,ref!$C$30),ref!$B$31,ref!$C$31),データ!C45)&amp;設定!$G$17)</f>
        <v/>
      </c>
      <c r="D45" s="0" t="str">
        <f aca="false">IF(データ!D45="","",IF(AND(設定!$E$20=TRUE(),NOT(ISERROR(VALUE(データ!D45)))),設定!$G$19,設定!$G$16)&amp;IF(設定!$E$21=TRUE(),SUBSTITUTE(SUBSTITUTE(SUBSTITUTE(SUBSTITUTE(SUBSTITUTE(データ!D45,ref!$B$27,ref!$C$27),ref!$B$28,ref!$C$28),ref!$B$29,ref!$C$29),ref!$B$30,ref!$C$30),ref!$B$31,ref!$C$31),データ!D45)&amp;設定!$G$17)</f>
        <v/>
      </c>
      <c r="E45" s="0" t="str">
        <f aca="false">IF(データ!E45="","",IF(AND(設定!$E$20=TRUE(),NOT(ISERROR(VALUE(データ!E45)))),設定!$G$19,設定!$G$16)&amp;IF(設定!$E$21=TRUE(),SUBSTITUTE(SUBSTITUTE(SUBSTITUTE(SUBSTITUTE(SUBSTITUTE(データ!E45,ref!$B$27,ref!$C$27),ref!$B$28,ref!$C$28),ref!$B$29,ref!$C$29),ref!$B$30,ref!$C$30),ref!$B$31,ref!$C$31),データ!E45)&amp;設定!$G$17)</f>
        <v/>
      </c>
      <c r="F45" s="0" t="str">
        <f aca="false">IF(データ!F45="","",IF(AND(設定!$E$20=TRUE(),NOT(ISERROR(VALUE(データ!F45)))),設定!$G$19,設定!$G$16)&amp;IF(設定!$E$21=TRUE(),SUBSTITUTE(SUBSTITUTE(SUBSTITUTE(SUBSTITUTE(SUBSTITUTE(データ!F45,ref!$B$27,ref!$C$27),ref!$B$28,ref!$C$28),ref!$B$29,ref!$C$29),ref!$B$30,ref!$C$30),ref!$B$31,ref!$C$31),データ!F45)&amp;設定!$G$17)</f>
        <v/>
      </c>
      <c r="G45" s="0" t="str">
        <f aca="false">IF(データ!G45="","",IF(AND(設定!$E$20=TRUE(),NOT(ISERROR(VALUE(データ!G45)))),設定!$G$19,設定!$G$16)&amp;IF(設定!$E$21=TRUE(),SUBSTITUTE(SUBSTITUTE(SUBSTITUTE(SUBSTITUTE(SUBSTITUTE(データ!G45,ref!$B$27,ref!$C$27),ref!$B$28,ref!$C$28),ref!$B$29,ref!$C$29),ref!$B$30,ref!$C$30),ref!$B$31,ref!$C$31),データ!G45)&amp;設定!$G$17)</f>
        <v/>
      </c>
      <c r="H45" s="0" t="str">
        <f aca="false">IF(データ!H45="","",IF(AND(設定!$E$20=TRUE(),NOT(ISERROR(VALUE(データ!H45)))),設定!$G$19,設定!$G$16)&amp;IF(設定!$E$21=TRUE(),SUBSTITUTE(SUBSTITUTE(SUBSTITUTE(SUBSTITUTE(SUBSTITUTE(データ!H45,ref!$B$27,ref!$C$27),ref!$B$28,ref!$C$28),ref!$B$29,ref!$C$29),ref!$B$30,ref!$C$30),ref!$B$31,ref!$C$31),データ!H45)&amp;設定!$G$17)</f>
        <v/>
      </c>
      <c r="I45" s="0" t="str">
        <f aca="false">IF(データ!I45="","",IF(AND(設定!$E$20=TRUE(),NOT(ISERROR(VALUE(データ!I45)))),設定!$G$19,設定!$G$16)&amp;IF(設定!$E$21=TRUE(),SUBSTITUTE(SUBSTITUTE(SUBSTITUTE(SUBSTITUTE(SUBSTITUTE(データ!I45,ref!$B$27,ref!$C$27),ref!$B$28,ref!$C$28),ref!$B$29,ref!$C$29),ref!$B$30,ref!$C$30),ref!$B$31,ref!$C$31),データ!I45)&amp;設定!$G$17)</f>
        <v/>
      </c>
      <c r="J45" s="0" t="str">
        <f aca="false">IF(データ!J45="","",IF(AND(設定!$E$20=TRUE(),NOT(ISERROR(VALUE(データ!J45)))),設定!$G$19,設定!$G$16)&amp;IF(設定!$E$21=TRUE(),SUBSTITUTE(SUBSTITUTE(SUBSTITUTE(SUBSTITUTE(SUBSTITUTE(データ!J45,ref!$B$27,ref!$C$27),ref!$B$28,ref!$C$28),ref!$B$29,ref!$C$29),ref!$B$30,ref!$C$30),ref!$B$31,ref!$C$31),データ!J45)&amp;設定!$G$17)</f>
        <v/>
      </c>
      <c r="K45" s="0" t="str">
        <f aca="false">IF(データ!K45="","",IF(AND(設定!$E$20=TRUE(),NOT(ISERROR(VALUE(データ!K45)))),設定!$G$19,設定!$G$16)&amp;IF(設定!$E$21=TRUE(),SUBSTITUTE(SUBSTITUTE(SUBSTITUTE(SUBSTITUTE(SUBSTITUTE(データ!K45,ref!$B$27,ref!$C$27),ref!$B$28,ref!$C$28),ref!$B$29,ref!$C$29),ref!$B$30,ref!$C$30),ref!$B$31,ref!$C$31),データ!K45)&amp;設定!$G$17)</f>
        <v/>
      </c>
      <c r="L45" s="0" t="str">
        <f aca="false">IF(データ!L45="","",IF(AND(設定!$E$20=TRUE(),NOT(ISERROR(VALUE(データ!L45)))),設定!$G$19,設定!$G$16)&amp;IF(設定!$E$21=TRUE(),SUBSTITUTE(SUBSTITUTE(SUBSTITUTE(SUBSTITUTE(SUBSTITUTE(データ!L45,ref!$B$27,ref!$C$27),ref!$B$28,ref!$C$28),ref!$B$29,ref!$C$29),ref!$B$30,ref!$C$30),ref!$B$31,ref!$C$31),データ!L45)&amp;設定!$G$17)</f>
        <v/>
      </c>
      <c r="M45" s="0" t="str">
        <f aca="false">IF(データ!M45="","",IF(AND(設定!$E$20=TRUE(),NOT(ISERROR(VALUE(データ!M45)))),設定!$G$19,設定!$G$16)&amp;IF(設定!$E$21=TRUE(),SUBSTITUTE(SUBSTITUTE(SUBSTITUTE(SUBSTITUTE(SUBSTITUTE(データ!M45,ref!$B$27,ref!$C$27),ref!$B$28,ref!$C$28),ref!$B$29,ref!$C$29),ref!$B$30,ref!$C$30),ref!$B$31,ref!$C$31),データ!M45)&amp;設定!$G$17)</f>
        <v/>
      </c>
      <c r="N45" s="0" t="str">
        <f aca="false">IF(データ!N45="","",IF(AND(設定!$E$20=TRUE(),NOT(ISERROR(VALUE(データ!N45)))),設定!$G$19,設定!$G$16)&amp;IF(設定!$E$21=TRUE(),SUBSTITUTE(SUBSTITUTE(SUBSTITUTE(SUBSTITUTE(SUBSTITUTE(データ!N45,ref!$B$27,ref!$C$27),ref!$B$28,ref!$C$28),ref!$B$29,ref!$C$29),ref!$B$30,ref!$C$30),ref!$B$31,ref!$C$31),データ!N45)&amp;設定!$G$17)</f>
        <v/>
      </c>
      <c r="O45" s="0" t="str">
        <f aca="false">IF(データ!O45="","",IF(AND(設定!$E$20=TRUE(),NOT(ISERROR(VALUE(データ!O45)))),設定!$G$19,設定!$G$16)&amp;IF(設定!$E$21=TRUE(),SUBSTITUTE(SUBSTITUTE(SUBSTITUTE(SUBSTITUTE(SUBSTITUTE(データ!O45,ref!$B$27,ref!$C$27),ref!$B$28,ref!$C$28),ref!$B$29,ref!$C$29),ref!$B$30,ref!$C$30),ref!$B$31,ref!$C$31),データ!O45)&amp;設定!$G$17)</f>
        <v/>
      </c>
      <c r="P45" s="0" t="str">
        <f aca="false">IF(データ!P45="","",IF(AND(設定!$E$20=TRUE(),NOT(ISERROR(VALUE(データ!P45)))),設定!$G$19,設定!$G$16)&amp;IF(設定!$E$21=TRUE(),SUBSTITUTE(SUBSTITUTE(SUBSTITUTE(SUBSTITUTE(SUBSTITUTE(データ!P45,ref!$B$27,ref!$C$27),ref!$B$28,ref!$C$28),ref!$B$29,ref!$C$29),ref!$B$30,ref!$C$30),ref!$B$31,ref!$C$31),データ!P45)&amp;設定!$G$17)</f>
        <v/>
      </c>
      <c r="Q45" s="0" t="str">
        <f aca="false">IF(データ!Q45="","",IF(AND(設定!$E$20=TRUE(),NOT(ISERROR(VALUE(データ!Q45)))),設定!$G$19,設定!$G$16)&amp;IF(設定!$E$21=TRUE(),SUBSTITUTE(SUBSTITUTE(SUBSTITUTE(SUBSTITUTE(SUBSTITUTE(データ!Q45,ref!$B$27,ref!$C$27),ref!$B$28,ref!$C$28),ref!$B$29,ref!$C$29),ref!$B$30,ref!$C$30),ref!$B$31,ref!$C$31),データ!Q45)&amp;設定!$G$17)</f>
        <v/>
      </c>
      <c r="R45" s="0" t="str">
        <f aca="false">IF(データ!R45="","",IF(AND(設定!$E$20=TRUE(),NOT(ISERROR(VALUE(データ!R45)))),設定!$G$19,設定!$G$16)&amp;IF(設定!$E$21=TRUE(),SUBSTITUTE(SUBSTITUTE(SUBSTITUTE(SUBSTITUTE(SUBSTITUTE(データ!R45,ref!$B$27,ref!$C$27),ref!$B$28,ref!$C$28),ref!$B$29,ref!$C$29),ref!$B$30,ref!$C$30),ref!$B$31,ref!$C$31),データ!R45)&amp;設定!$G$17)</f>
        <v/>
      </c>
      <c r="S45" s="0" t="str">
        <f aca="false">IF(データ!S45="","",IF(AND(設定!$E$20=TRUE(),NOT(ISERROR(VALUE(データ!S45)))),設定!$G$19,設定!$G$16)&amp;IF(設定!$E$21=TRUE(),SUBSTITUTE(SUBSTITUTE(SUBSTITUTE(SUBSTITUTE(SUBSTITUTE(データ!S45,ref!$B$27,ref!$C$27),ref!$B$28,ref!$C$28),ref!$B$29,ref!$C$29),ref!$B$30,ref!$C$30),ref!$B$31,ref!$C$31),データ!S45)&amp;設定!$G$17)</f>
        <v/>
      </c>
      <c r="T45" s="0" t="str">
        <f aca="false">IF(データ!T45="","",IF(AND(設定!$E$20=TRUE(),NOT(ISERROR(VALUE(データ!T45)))),設定!$G$19,設定!$G$16)&amp;IF(設定!$E$21=TRUE(),SUBSTITUTE(SUBSTITUTE(SUBSTITUTE(SUBSTITUTE(SUBSTITUTE(データ!T45,ref!$B$27,ref!$C$27),ref!$B$28,ref!$C$28),ref!$B$29,ref!$C$29),ref!$B$30,ref!$C$30),ref!$B$31,ref!$C$31),データ!T45)&amp;設定!$G$17)</f>
        <v/>
      </c>
      <c r="U45" s="0" t="str">
        <f aca="false">IF(データ!U45="","",IF(AND(設定!$E$20=TRUE(),NOT(ISERROR(VALUE(データ!U45)))),設定!$G$19,設定!$G$16)&amp;IF(設定!$E$21=TRUE(),SUBSTITUTE(SUBSTITUTE(SUBSTITUTE(SUBSTITUTE(SUBSTITUTE(データ!U45,ref!$B$27,ref!$C$27),ref!$B$28,ref!$C$28),ref!$B$29,ref!$C$29),ref!$B$30,ref!$C$30),ref!$B$31,ref!$C$31),データ!U45)&amp;設定!$G$17)</f>
        <v/>
      </c>
      <c r="V45" s="0" t="str">
        <f aca="false">IF(データ!V45="","",IF(AND(設定!$E$20=TRUE(),NOT(ISERROR(VALUE(データ!V45)))),設定!$G$19,設定!$G$16)&amp;IF(設定!$E$21=TRUE(),SUBSTITUTE(SUBSTITUTE(SUBSTITUTE(SUBSTITUTE(SUBSTITUTE(データ!V45,ref!$B$27,ref!$C$27),ref!$B$28,ref!$C$28),ref!$B$29,ref!$C$29),ref!$B$30,ref!$C$30),ref!$B$31,ref!$C$31),データ!V45)&amp;設定!$G$17)</f>
        <v/>
      </c>
      <c r="W45" s="0" t="str">
        <f aca="false">IF(データ!W45="","",IF(AND(設定!$E$20=TRUE(),NOT(ISERROR(VALUE(データ!W45)))),設定!$G$19,設定!$G$16)&amp;IF(設定!$E$21=TRUE(),SUBSTITUTE(SUBSTITUTE(SUBSTITUTE(SUBSTITUTE(SUBSTITUTE(データ!W45,ref!$B$27,ref!$C$27),ref!$B$28,ref!$C$28),ref!$B$29,ref!$C$29),ref!$B$30,ref!$C$30),ref!$B$31,ref!$C$31),データ!W45)&amp;設定!$G$17)</f>
        <v/>
      </c>
      <c r="X45" s="0" t="str">
        <f aca="false">IF(データ!X45="","",IF(AND(設定!$E$20=TRUE(),NOT(ISERROR(VALUE(データ!X45)))),設定!$G$19,設定!$G$16)&amp;IF(設定!$E$21=TRUE(),SUBSTITUTE(SUBSTITUTE(SUBSTITUTE(SUBSTITUTE(SUBSTITUTE(データ!X45,ref!$B$27,ref!$C$27),ref!$B$28,ref!$C$28),ref!$B$29,ref!$C$29),ref!$B$30,ref!$C$30),ref!$B$31,ref!$C$31),データ!X45)&amp;設定!$G$17)</f>
        <v/>
      </c>
      <c r="Y45" s="0" t="str">
        <f aca="false">IF(データ!Y45="","",IF(AND(設定!$E$20=TRUE(),NOT(ISERROR(VALUE(データ!Y45)))),設定!$G$19,設定!$G$16)&amp;IF(設定!$E$21=TRUE(),SUBSTITUTE(SUBSTITUTE(SUBSTITUTE(SUBSTITUTE(SUBSTITUTE(データ!Y45,ref!$B$27,ref!$C$27),ref!$B$28,ref!$C$28),ref!$B$29,ref!$C$29),ref!$B$30,ref!$C$30),ref!$B$31,ref!$C$31),データ!Y45)&amp;設定!$G$17)</f>
        <v/>
      </c>
      <c r="Z45" s="0" t="str">
        <f aca="false">IF(データ!Z45="","",IF(AND(設定!$E$20=TRUE(),NOT(ISERROR(VALUE(データ!Z45)))),設定!$G$19,設定!$G$16)&amp;IF(設定!$E$21=TRUE(),SUBSTITUTE(SUBSTITUTE(SUBSTITUTE(SUBSTITUTE(SUBSTITUTE(データ!Z45,ref!$B$27,ref!$C$27),ref!$B$28,ref!$C$28),ref!$B$29,ref!$C$29),ref!$B$30,ref!$C$30),ref!$B$31,ref!$C$31),データ!Z45)&amp;設定!$G$17)</f>
        <v/>
      </c>
      <c r="AA45" s="0" t="str">
        <f aca="false">IF(データ!AA45="","",IF(AND(設定!$E$20=TRUE(),NOT(ISERROR(VALUE(データ!AA45)))),設定!$G$19,設定!$G$16)&amp;IF(設定!$E$21=TRUE(),SUBSTITUTE(SUBSTITUTE(SUBSTITUTE(SUBSTITUTE(SUBSTITUTE(データ!AA45,ref!$B$27,ref!$C$27),ref!$B$28,ref!$C$28),ref!$B$29,ref!$C$29),ref!$B$30,ref!$C$30),ref!$B$31,ref!$C$31),データ!AA45)&amp;設定!$G$17)</f>
        <v/>
      </c>
      <c r="AB45" s="0" t="str">
        <f aca="false">IF(データ!AB45="","",IF(AND(設定!$E$20=TRUE(),NOT(ISERROR(VALUE(データ!AB45)))),設定!$G$19,設定!$G$16)&amp;IF(設定!$E$21=TRUE(),SUBSTITUTE(SUBSTITUTE(SUBSTITUTE(SUBSTITUTE(SUBSTITUTE(データ!AB45,ref!$B$27,ref!$C$27),ref!$B$28,ref!$C$28),ref!$B$29,ref!$C$29),ref!$B$30,ref!$C$30),ref!$B$31,ref!$C$31),データ!AB45)&amp;設定!$G$17)</f>
        <v/>
      </c>
      <c r="AC45" s="0" t="str">
        <f aca="false">IF(データ!AC45="","",IF(AND(設定!$E$20=TRUE(),NOT(ISERROR(VALUE(データ!AC45)))),設定!$G$19,設定!$G$16)&amp;IF(設定!$E$21=TRUE(),SUBSTITUTE(SUBSTITUTE(SUBSTITUTE(SUBSTITUTE(SUBSTITUTE(データ!AC45,ref!$B$27,ref!$C$27),ref!$B$28,ref!$C$28),ref!$B$29,ref!$C$29),ref!$B$30,ref!$C$30),ref!$B$31,ref!$C$31),データ!AC45)&amp;設定!$G$17)</f>
        <v/>
      </c>
      <c r="AD45" s="0" t="str">
        <f aca="false">IF(データ!AD45="","",IF(AND(設定!$E$20=TRUE(),NOT(ISERROR(VALUE(データ!AD45)))),設定!$G$19,設定!$G$16)&amp;IF(設定!$E$21=TRUE(),SUBSTITUTE(SUBSTITUTE(SUBSTITUTE(SUBSTITUTE(SUBSTITUTE(データ!AD45,ref!$B$27,ref!$C$27),ref!$B$28,ref!$C$28),ref!$B$29,ref!$C$29),ref!$B$30,ref!$C$30),ref!$B$31,ref!$C$31),データ!AD45)&amp;設定!$G$17)</f>
        <v/>
      </c>
      <c r="AE45" s="0" t="str">
        <f aca="false">IF(データ!AE45="","",IF(AND(設定!$E$20=TRUE(),NOT(ISERROR(VALUE(データ!AE45)))),設定!$G$19,設定!$G$16)&amp;IF(設定!$E$21=TRUE(),SUBSTITUTE(SUBSTITUTE(SUBSTITUTE(SUBSTITUTE(SUBSTITUTE(データ!AE45,ref!$B$27,ref!$C$27),ref!$B$28,ref!$C$28),ref!$B$29,ref!$C$29),ref!$B$30,ref!$C$30),ref!$B$31,ref!$C$31),データ!AE45)&amp;設定!$G$17)</f>
        <v/>
      </c>
      <c r="AF45" s="0" t="str">
        <f aca="false">IF(データ!AF45="","",IF(AND(設定!$E$20=TRUE(),NOT(ISERROR(VALUE(データ!AF45)))),設定!$G$19,設定!$G$16)&amp;IF(設定!$E$21=TRUE(),SUBSTITUTE(SUBSTITUTE(SUBSTITUTE(SUBSTITUTE(SUBSTITUTE(データ!AF45,ref!$B$27,ref!$C$27),ref!$B$28,ref!$C$28),ref!$B$29,ref!$C$29),ref!$B$30,ref!$C$30),ref!$B$31,ref!$C$31),データ!AF45)&amp;設定!$G$17)</f>
        <v/>
      </c>
      <c r="AG45" s="0" t="str">
        <f aca="false">IF(データ!AG45="","",IF(AND(設定!$E$20=TRUE(),NOT(ISERROR(VALUE(データ!AG45)))),設定!$G$19,設定!$G$16)&amp;IF(設定!$E$21=TRUE(),SUBSTITUTE(SUBSTITUTE(SUBSTITUTE(SUBSTITUTE(SUBSTITUTE(データ!AG45,ref!$B$27,ref!$C$27),ref!$B$28,ref!$C$28),ref!$B$29,ref!$C$29),ref!$B$30,ref!$C$30),ref!$B$31,ref!$C$31),データ!AG45)&amp;設定!$G$17)</f>
        <v/>
      </c>
      <c r="AH45" s="0" t="str">
        <f aca="false">IF(データ!AH45="","",IF(AND(設定!$E$20=TRUE(),NOT(ISERROR(VALUE(データ!AH45)))),設定!$G$19,設定!$G$16)&amp;IF(設定!$E$21=TRUE(),SUBSTITUTE(SUBSTITUTE(SUBSTITUTE(SUBSTITUTE(SUBSTITUTE(データ!AH45,ref!$B$27,ref!$C$27),ref!$B$28,ref!$C$28),ref!$B$29,ref!$C$29),ref!$B$30,ref!$C$30),ref!$B$31,ref!$C$31),データ!AH45)&amp;設定!$G$17)</f>
        <v/>
      </c>
      <c r="AI45" s="0" t="str">
        <f aca="false">IF(データ!AI45="","",IF(AND(設定!$E$20=TRUE(),NOT(ISERROR(VALUE(データ!AI45)))),設定!$G$19,設定!$G$16)&amp;IF(設定!$E$21=TRUE(),SUBSTITUTE(SUBSTITUTE(SUBSTITUTE(SUBSTITUTE(SUBSTITUTE(データ!AI45,ref!$B$27,ref!$C$27),ref!$B$28,ref!$C$28),ref!$B$29,ref!$C$29),ref!$B$30,ref!$C$30),ref!$B$31,ref!$C$31),データ!AI45)&amp;設定!$G$17)</f>
        <v/>
      </c>
      <c r="AJ45" s="0" t="str">
        <f aca="false">IF(データ!AJ45="","",IF(AND(設定!$E$20=TRUE(),NOT(ISERROR(VALUE(データ!AJ45)))),設定!$G$19,設定!$G$16)&amp;IF(設定!$E$21=TRUE(),SUBSTITUTE(SUBSTITUTE(SUBSTITUTE(SUBSTITUTE(SUBSTITUTE(データ!AJ45,ref!$B$27,ref!$C$27),ref!$B$28,ref!$C$28),ref!$B$29,ref!$C$29),ref!$B$30,ref!$C$30),ref!$B$31,ref!$C$31),データ!AJ45)&amp;設定!$G$17)</f>
        <v/>
      </c>
      <c r="AK45" s="0" t="str">
        <f aca="false">IF(データ!AK45="","",IF(AND(設定!$E$20=TRUE(),NOT(ISERROR(VALUE(データ!AK45)))),設定!$G$19,設定!$G$16)&amp;IF(設定!$E$21=TRUE(),SUBSTITUTE(SUBSTITUTE(SUBSTITUTE(SUBSTITUTE(SUBSTITUTE(データ!AK45,ref!$B$27,ref!$C$27),ref!$B$28,ref!$C$28),ref!$B$29,ref!$C$29),ref!$B$30,ref!$C$30),ref!$B$31,ref!$C$31),データ!AK45)&amp;設定!$G$17)</f>
        <v/>
      </c>
      <c r="AL45" s="0" t="str">
        <f aca="false">IF(データ!AL45="","",IF(AND(設定!$E$20=TRUE(),NOT(ISERROR(VALUE(データ!AL45)))),設定!$G$19,設定!$G$16)&amp;IF(設定!$E$21=TRUE(),SUBSTITUTE(SUBSTITUTE(SUBSTITUTE(SUBSTITUTE(SUBSTITUTE(データ!AL45,ref!$B$27,ref!$C$27),ref!$B$28,ref!$C$28),ref!$B$29,ref!$C$29),ref!$B$30,ref!$C$30),ref!$B$31,ref!$C$31),データ!AL45)&amp;設定!$G$17)</f>
        <v/>
      </c>
      <c r="AM45" s="0" t="str">
        <f aca="false">IF(データ!AM45="","",IF(AND(設定!$E$20=TRUE(),NOT(ISERROR(VALUE(データ!AM45)))),設定!$G$19,設定!$G$16)&amp;IF(設定!$E$21=TRUE(),SUBSTITUTE(SUBSTITUTE(SUBSTITUTE(SUBSTITUTE(SUBSTITUTE(データ!AM45,ref!$B$27,ref!$C$27),ref!$B$28,ref!$C$28),ref!$B$29,ref!$C$29),ref!$B$30,ref!$C$30),ref!$B$31,ref!$C$31),データ!AM45)&amp;設定!$G$17)</f>
        <v/>
      </c>
      <c r="AN45" s="0" t="str">
        <f aca="false">IF(データ!AN45="","",IF(AND(設定!$E$20=TRUE(),NOT(ISERROR(VALUE(データ!AN45)))),設定!$G$19,設定!$G$16)&amp;IF(設定!$E$21=TRUE(),SUBSTITUTE(SUBSTITUTE(SUBSTITUTE(SUBSTITUTE(SUBSTITUTE(データ!AN45,ref!$B$27,ref!$C$27),ref!$B$28,ref!$C$28),ref!$B$29,ref!$C$29),ref!$B$30,ref!$C$30),ref!$B$31,ref!$C$31),データ!AN45)&amp;設定!$G$17)</f>
        <v/>
      </c>
      <c r="AO45" s="0" t="str">
        <f aca="false">IF(データ!AO45="","",IF(AND(設定!$E$20=TRUE(),NOT(ISERROR(VALUE(データ!AO45)))),設定!$G$19,設定!$G$16)&amp;IF(設定!$E$21=TRUE(),SUBSTITUTE(SUBSTITUTE(SUBSTITUTE(SUBSTITUTE(SUBSTITUTE(データ!AO45,ref!$B$27,ref!$C$27),ref!$B$28,ref!$C$28),ref!$B$29,ref!$C$29),ref!$B$30,ref!$C$30),ref!$B$31,ref!$C$31),データ!AO45)&amp;設定!$G$17)</f>
        <v/>
      </c>
      <c r="AP45" s="0" t="str">
        <f aca="false">IF(データ!AP45="","",IF(AND(設定!$E$20=TRUE(),NOT(ISERROR(VALUE(データ!AP45)))),設定!$G$19,設定!$G$16)&amp;IF(設定!$E$21=TRUE(),SUBSTITUTE(SUBSTITUTE(SUBSTITUTE(SUBSTITUTE(SUBSTITUTE(データ!AP45,ref!$B$27,ref!$C$27),ref!$B$28,ref!$C$28),ref!$B$29,ref!$C$29),ref!$B$30,ref!$C$30),ref!$B$31,ref!$C$31),データ!AP45)&amp;設定!$G$17)</f>
        <v/>
      </c>
      <c r="AQ45" s="0" t="str">
        <f aca="false">IF(データ!AQ45="","",IF(AND(設定!$E$20=TRUE(),NOT(ISERROR(VALUE(データ!AQ45)))),設定!$G$19,設定!$G$16)&amp;IF(設定!$E$21=TRUE(),SUBSTITUTE(SUBSTITUTE(SUBSTITUTE(SUBSTITUTE(SUBSTITUTE(データ!AQ45,ref!$B$27,ref!$C$27),ref!$B$28,ref!$C$28),ref!$B$29,ref!$C$29),ref!$B$30,ref!$C$30),ref!$B$31,ref!$C$31),データ!AQ45)&amp;設定!$G$17)</f>
        <v/>
      </c>
      <c r="AR45" s="0" t="str">
        <f aca="false">IF(データ!AR45="","",IF(AND(設定!$E$20=TRUE(),NOT(ISERROR(VALUE(データ!AR45)))),設定!$G$19,設定!$G$16)&amp;IF(設定!$E$21=TRUE(),SUBSTITUTE(SUBSTITUTE(SUBSTITUTE(SUBSTITUTE(SUBSTITUTE(データ!AR45,ref!$B$27,ref!$C$27),ref!$B$28,ref!$C$28),ref!$B$29,ref!$C$29),ref!$B$30,ref!$C$30),ref!$B$31,ref!$C$31),データ!AR45)&amp;設定!$G$17)</f>
        <v/>
      </c>
      <c r="AS45" s="0" t="str">
        <f aca="false">IF(データ!AS45="","",IF(AND(設定!$E$20=TRUE(),NOT(ISERROR(VALUE(データ!AS45)))),設定!$G$19,設定!$G$16)&amp;IF(設定!$E$21=TRUE(),SUBSTITUTE(SUBSTITUTE(SUBSTITUTE(SUBSTITUTE(SUBSTITUTE(データ!AS45,ref!$B$27,ref!$C$27),ref!$B$28,ref!$C$28),ref!$B$29,ref!$C$29),ref!$B$30,ref!$C$30),ref!$B$31,ref!$C$31),データ!AS45)&amp;設定!$G$17)</f>
        <v/>
      </c>
      <c r="AT45" s="0" t="str">
        <f aca="false">IF(データ!AT45="","",IF(AND(設定!$E$20=TRUE(),NOT(ISERROR(VALUE(データ!AT45)))),設定!$G$19,設定!$G$16)&amp;IF(設定!$E$21=TRUE(),SUBSTITUTE(SUBSTITUTE(SUBSTITUTE(SUBSTITUTE(SUBSTITUTE(データ!AT45,ref!$B$27,ref!$C$27),ref!$B$28,ref!$C$28),ref!$B$29,ref!$C$29),ref!$B$30,ref!$C$30),ref!$B$31,ref!$C$31),データ!AT45)&amp;設定!$G$17)</f>
        <v/>
      </c>
      <c r="AU45" s="0" t="str">
        <f aca="false">IF(データ!AU45="","",IF(AND(設定!$E$20=TRUE(),NOT(ISERROR(VALUE(データ!AU45)))),設定!$G$19,設定!$G$16)&amp;IF(設定!$E$21=TRUE(),SUBSTITUTE(SUBSTITUTE(SUBSTITUTE(SUBSTITUTE(SUBSTITUTE(データ!AU45,ref!$B$27,ref!$C$27),ref!$B$28,ref!$C$28),ref!$B$29,ref!$C$29),ref!$B$30,ref!$C$30),ref!$B$31,ref!$C$31),データ!AU45)&amp;設定!$G$17)</f>
        <v/>
      </c>
      <c r="AV45" s="0" t="str">
        <f aca="false">IF(データ!AV45="","",IF(AND(設定!$E$20=TRUE(),NOT(ISERROR(VALUE(データ!AV45)))),設定!$G$19,設定!$G$16)&amp;IF(設定!$E$21=TRUE(),SUBSTITUTE(SUBSTITUTE(SUBSTITUTE(SUBSTITUTE(SUBSTITUTE(データ!AV45,ref!$B$27,ref!$C$27),ref!$B$28,ref!$C$28),ref!$B$29,ref!$C$29),ref!$B$30,ref!$C$30),ref!$B$31,ref!$C$31),データ!AV45)&amp;設定!$G$17)</f>
        <v/>
      </c>
      <c r="AW45" s="0" t="str">
        <f aca="false">IF(データ!AW45="","",IF(AND(設定!$E$20=TRUE(),NOT(ISERROR(VALUE(データ!AW45)))),設定!$G$19,設定!$G$16)&amp;IF(設定!$E$21=TRUE(),SUBSTITUTE(SUBSTITUTE(SUBSTITUTE(SUBSTITUTE(SUBSTITUTE(データ!AW45,ref!$B$27,ref!$C$27),ref!$B$28,ref!$C$28),ref!$B$29,ref!$C$29),ref!$B$30,ref!$C$30),ref!$B$31,ref!$C$31),データ!AW45)&amp;設定!$G$17)</f>
        <v/>
      </c>
      <c r="AX45" s="0" t="str">
        <f aca="false">IF(データ!AX45="","",IF(AND(設定!$E$20=TRUE(),NOT(ISERROR(VALUE(データ!AX45)))),設定!$G$19,設定!$G$16)&amp;IF(設定!$E$21=TRUE(),SUBSTITUTE(SUBSTITUTE(SUBSTITUTE(SUBSTITUTE(SUBSTITUTE(データ!AX45,ref!$B$27,ref!$C$27),ref!$B$28,ref!$C$28),ref!$B$29,ref!$C$29),ref!$B$30,ref!$C$30),ref!$B$31,ref!$C$31),データ!AX45)&amp;設定!$G$17)</f>
        <v/>
      </c>
      <c r="AY45" s="0" t="str">
        <f aca="false">IF(データ!AY45="","",IF(AND(設定!$E$20=TRUE(),NOT(ISERROR(VALUE(データ!AY45)))),設定!$G$19,設定!$G$16)&amp;IF(設定!$E$21=TRUE(),SUBSTITUTE(SUBSTITUTE(SUBSTITUTE(SUBSTITUTE(SUBSTITUTE(データ!AY45,ref!$B$27,ref!$C$27),ref!$B$28,ref!$C$28),ref!$B$29,ref!$C$29),ref!$B$30,ref!$C$30),ref!$B$31,ref!$C$31),データ!AY45)&amp;設定!$G$17)</f>
        <v/>
      </c>
      <c r="AZ45" s="0" t="str">
        <f aca="false">IF(B45="",IF(ISERROR(MATCH("END",$AZ$2:AZ44,0)),"END",""),ref!$C$12)</f>
        <v/>
      </c>
      <c r="BA45" s="0" t="str">
        <f aca="false">IF(AZ45="END",ref!$C$16,B45&amp;C45&amp;D45&amp;E45&amp;F45&amp;G45&amp;H45&amp;I45&amp;J45&amp;K45&amp;L45&amp;M45&amp;N45&amp;O45&amp;P45&amp;Q45&amp;R45&amp;S45&amp;T45&amp;U45&amp;V45&amp;W45&amp;X45&amp;Y45&amp;Z45&amp;AA45&amp;AB45&amp;AC45&amp;AD45&amp;AE45&amp;AF45&amp;AG45&amp;AH45&amp;AI45&amp;AJ45&amp;AK45&amp;AL45&amp;AM45&amp;AN45&amp;AO45&amp;AP45&amp;AQ45&amp;AR45&amp;AS45&amp;AT45&amp;AU45&amp;AV45&amp;AW45&amp;AX45&amp;AY45&amp;AZ45)</f>
        <v/>
      </c>
    </row>
    <row r="46" customFormat="false" ht="13.5" hidden="false" customHeight="false" outlineLevel="0" collapsed="false">
      <c r="A46" s="0" t="n">
        <f aca="false">MOD(A45+1,2)</f>
        <v>1</v>
      </c>
      <c r="B46" s="0" t="str">
        <f aca="false">IF(データ!B46="","",IF(A46=0,設定!$G$14,設定!$G$12)&amp;IF(設定!$E$22=TRUE(),IF(設定!$E$20=TRUE(),設定!$G$19,設定!$G$16)&amp;ROW(A44)&amp;設定!$G$17,"")&amp;IF(ISERROR(VALUE(データ!B46)),設定!$G$16,IF(設定!$E$20=TRUE(),設定!$G$19,設定!$G$16))&amp;IF(設定!$E$21=TRUE(),SUBSTITUTE(SUBSTITUTE(SUBSTITUTE(SUBSTITUTE(SUBSTITUTE(データ!B46,ref!$B$27,ref!$C$27),ref!$B$28,ref!$C$28),ref!$B$29,ref!$C$29),ref!$B$30,ref!$C$30),ref!$B$31,ref!$C$31),データ!B46)&amp;設定!$G$17)</f>
        <v/>
      </c>
      <c r="C46" s="0" t="str">
        <f aca="false">IF(データ!C46="","",IF(AND(設定!$E$20=TRUE(),NOT(ISERROR(VALUE(データ!C46)))),設定!$G$19,設定!$G$16)&amp;IF(設定!$E$21=TRUE(),SUBSTITUTE(SUBSTITUTE(SUBSTITUTE(SUBSTITUTE(SUBSTITUTE(データ!C46,ref!$B$27,ref!$C$27),ref!$B$28,ref!$C$28),ref!$B$29,ref!$C$29),ref!$B$30,ref!$C$30),ref!$B$31,ref!$C$31),データ!C46)&amp;設定!$G$17)</f>
        <v/>
      </c>
      <c r="D46" s="0" t="str">
        <f aca="false">IF(データ!D46="","",IF(AND(設定!$E$20=TRUE(),NOT(ISERROR(VALUE(データ!D46)))),設定!$G$19,設定!$G$16)&amp;IF(設定!$E$21=TRUE(),SUBSTITUTE(SUBSTITUTE(SUBSTITUTE(SUBSTITUTE(SUBSTITUTE(データ!D46,ref!$B$27,ref!$C$27),ref!$B$28,ref!$C$28),ref!$B$29,ref!$C$29),ref!$B$30,ref!$C$30),ref!$B$31,ref!$C$31),データ!D46)&amp;設定!$G$17)</f>
        <v/>
      </c>
      <c r="E46" s="0" t="str">
        <f aca="false">IF(データ!E46="","",IF(AND(設定!$E$20=TRUE(),NOT(ISERROR(VALUE(データ!E46)))),設定!$G$19,設定!$G$16)&amp;IF(設定!$E$21=TRUE(),SUBSTITUTE(SUBSTITUTE(SUBSTITUTE(SUBSTITUTE(SUBSTITUTE(データ!E46,ref!$B$27,ref!$C$27),ref!$B$28,ref!$C$28),ref!$B$29,ref!$C$29),ref!$B$30,ref!$C$30),ref!$B$31,ref!$C$31),データ!E46)&amp;設定!$G$17)</f>
        <v/>
      </c>
      <c r="F46" s="0" t="str">
        <f aca="false">IF(データ!F46="","",IF(AND(設定!$E$20=TRUE(),NOT(ISERROR(VALUE(データ!F46)))),設定!$G$19,設定!$G$16)&amp;IF(設定!$E$21=TRUE(),SUBSTITUTE(SUBSTITUTE(SUBSTITUTE(SUBSTITUTE(SUBSTITUTE(データ!F46,ref!$B$27,ref!$C$27),ref!$B$28,ref!$C$28),ref!$B$29,ref!$C$29),ref!$B$30,ref!$C$30),ref!$B$31,ref!$C$31),データ!F46)&amp;設定!$G$17)</f>
        <v/>
      </c>
      <c r="G46" s="0" t="str">
        <f aca="false">IF(データ!G46="","",IF(AND(設定!$E$20=TRUE(),NOT(ISERROR(VALUE(データ!G46)))),設定!$G$19,設定!$G$16)&amp;IF(設定!$E$21=TRUE(),SUBSTITUTE(SUBSTITUTE(SUBSTITUTE(SUBSTITUTE(SUBSTITUTE(データ!G46,ref!$B$27,ref!$C$27),ref!$B$28,ref!$C$28),ref!$B$29,ref!$C$29),ref!$B$30,ref!$C$30),ref!$B$31,ref!$C$31),データ!G46)&amp;設定!$G$17)</f>
        <v/>
      </c>
      <c r="H46" s="0" t="str">
        <f aca="false">IF(データ!H46="","",IF(AND(設定!$E$20=TRUE(),NOT(ISERROR(VALUE(データ!H46)))),設定!$G$19,設定!$G$16)&amp;IF(設定!$E$21=TRUE(),SUBSTITUTE(SUBSTITUTE(SUBSTITUTE(SUBSTITUTE(SUBSTITUTE(データ!H46,ref!$B$27,ref!$C$27),ref!$B$28,ref!$C$28),ref!$B$29,ref!$C$29),ref!$B$30,ref!$C$30),ref!$B$31,ref!$C$31),データ!H46)&amp;設定!$G$17)</f>
        <v/>
      </c>
      <c r="I46" s="0" t="str">
        <f aca="false">IF(データ!I46="","",IF(AND(設定!$E$20=TRUE(),NOT(ISERROR(VALUE(データ!I46)))),設定!$G$19,設定!$G$16)&amp;IF(設定!$E$21=TRUE(),SUBSTITUTE(SUBSTITUTE(SUBSTITUTE(SUBSTITUTE(SUBSTITUTE(データ!I46,ref!$B$27,ref!$C$27),ref!$B$28,ref!$C$28),ref!$B$29,ref!$C$29),ref!$B$30,ref!$C$30),ref!$B$31,ref!$C$31),データ!I46)&amp;設定!$G$17)</f>
        <v/>
      </c>
      <c r="J46" s="0" t="str">
        <f aca="false">IF(データ!J46="","",IF(AND(設定!$E$20=TRUE(),NOT(ISERROR(VALUE(データ!J46)))),設定!$G$19,設定!$G$16)&amp;IF(設定!$E$21=TRUE(),SUBSTITUTE(SUBSTITUTE(SUBSTITUTE(SUBSTITUTE(SUBSTITUTE(データ!J46,ref!$B$27,ref!$C$27),ref!$B$28,ref!$C$28),ref!$B$29,ref!$C$29),ref!$B$30,ref!$C$30),ref!$B$31,ref!$C$31),データ!J46)&amp;設定!$G$17)</f>
        <v/>
      </c>
      <c r="K46" s="0" t="str">
        <f aca="false">IF(データ!K46="","",IF(AND(設定!$E$20=TRUE(),NOT(ISERROR(VALUE(データ!K46)))),設定!$G$19,設定!$G$16)&amp;IF(設定!$E$21=TRUE(),SUBSTITUTE(SUBSTITUTE(SUBSTITUTE(SUBSTITUTE(SUBSTITUTE(データ!K46,ref!$B$27,ref!$C$27),ref!$B$28,ref!$C$28),ref!$B$29,ref!$C$29),ref!$B$30,ref!$C$30),ref!$B$31,ref!$C$31),データ!K46)&amp;設定!$G$17)</f>
        <v/>
      </c>
      <c r="L46" s="0" t="str">
        <f aca="false">IF(データ!L46="","",IF(AND(設定!$E$20=TRUE(),NOT(ISERROR(VALUE(データ!L46)))),設定!$G$19,設定!$G$16)&amp;IF(設定!$E$21=TRUE(),SUBSTITUTE(SUBSTITUTE(SUBSTITUTE(SUBSTITUTE(SUBSTITUTE(データ!L46,ref!$B$27,ref!$C$27),ref!$B$28,ref!$C$28),ref!$B$29,ref!$C$29),ref!$B$30,ref!$C$30),ref!$B$31,ref!$C$31),データ!L46)&amp;設定!$G$17)</f>
        <v/>
      </c>
      <c r="M46" s="0" t="str">
        <f aca="false">IF(データ!M46="","",IF(AND(設定!$E$20=TRUE(),NOT(ISERROR(VALUE(データ!M46)))),設定!$G$19,設定!$G$16)&amp;IF(設定!$E$21=TRUE(),SUBSTITUTE(SUBSTITUTE(SUBSTITUTE(SUBSTITUTE(SUBSTITUTE(データ!M46,ref!$B$27,ref!$C$27),ref!$B$28,ref!$C$28),ref!$B$29,ref!$C$29),ref!$B$30,ref!$C$30),ref!$B$31,ref!$C$31),データ!M46)&amp;設定!$G$17)</f>
        <v/>
      </c>
      <c r="N46" s="0" t="str">
        <f aca="false">IF(データ!N46="","",IF(AND(設定!$E$20=TRUE(),NOT(ISERROR(VALUE(データ!N46)))),設定!$G$19,設定!$G$16)&amp;IF(設定!$E$21=TRUE(),SUBSTITUTE(SUBSTITUTE(SUBSTITUTE(SUBSTITUTE(SUBSTITUTE(データ!N46,ref!$B$27,ref!$C$27),ref!$B$28,ref!$C$28),ref!$B$29,ref!$C$29),ref!$B$30,ref!$C$30),ref!$B$31,ref!$C$31),データ!N46)&amp;設定!$G$17)</f>
        <v/>
      </c>
      <c r="O46" s="0" t="str">
        <f aca="false">IF(データ!O46="","",IF(AND(設定!$E$20=TRUE(),NOT(ISERROR(VALUE(データ!O46)))),設定!$G$19,設定!$G$16)&amp;IF(設定!$E$21=TRUE(),SUBSTITUTE(SUBSTITUTE(SUBSTITUTE(SUBSTITUTE(SUBSTITUTE(データ!O46,ref!$B$27,ref!$C$27),ref!$B$28,ref!$C$28),ref!$B$29,ref!$C$29),ref!$B$30,ref!$C$30),ref!$B$31,ref!$C$31),データ!O46)&amp;設定!$G$17)</f>
        <v/>
      </c>
      <c r="P46" s="0" t="str">
        <f aca="false">IF(データ!P46="","",IF(AND(設定!$E$20=TRUE(),NOT(ISERROR(VALUE(データ!P46)))),設定!$G$19,設定!$G$16)&amp;IF(設定!$E$21=TRUE(),SUBSTITUTE(SUBSTITUTE(SUBSTITUTE(SUBSTITUTE(SUBSTITUTE(データ!P46,ref!$B$27,ref!$C$27),ref!$B$28,ref!$C$28),ref!$B$29,ref!$C$29),ref!$B$30,ref!$C$30),ref!$B$31,ref!$C$31),データ!P46)&amp;設定!$G$17)</f>
        <v/>
      </c>
      <c r="Q46" s="0" t="str">
        <f aca="false">IF(データ!Q46="","",IF(AND(設定!$E$20=TRUE(),NOT(ISERROR(VALUE(データ!Q46)))),設定!$G$19,設定!$G$16)&amp;IF(設定!$E$21=TRUE(),SUBSTITUTE(SUBSTITUTE(SUBSTITUTE(SUBSTITUTE(SUBSTITUTE(データ!Q46,ref!$B$27,ref!$C$27),ref!$B$28,ref!$C$28),ref!$B$29,ref!$C$29),ref!$B$30,ref!$C$30),ref!$B$31,ref!$C$31),データ!Q46)&amp;設定!$G$17)</f>
        <v/>
      </c>
      <c r="R46" s="0" t="str">
        <f aca="false">IF(データ!R46="","",IF(AND(設定!$E$20=TRUE(),NOT(ISERROR(VALUE(データ!R46)))),設定!$G$19,設定!$G$16)&amp;IF(設定!$E$21=TRUE(),SUBSTITUTE(SUBSTITUTE(SUBSTITUTE(SUBSTITUTE(SUBSTITUTE(データ!R46,ref!$B$27,ref!$C$27),ref!$B$28,ref!$C$28),ref!$B$29,ref!$C$29),ref!$B$30,ref!$C$30),ref!$B$31,ref!$C$31),データ!R46)&amp;設定!$G$17)</f>
        <v/>
      </c>
      <c r="S46" s="0" t="str">
        <f aca="false">IF(データ!S46="","",IF(AND(設定!$E$20=TRUE(),NOT(ISERROR(VALUE(データ!S46)))),設定!$G$19,設定!$G$16)&amp;IF(設定!$E$21=TRUE(),SUBSTITUTE(SUBSTITUTE(SUBSTITUTE(SUBSTITUTE(SUBSTITUTE(データ!S46,ref!$B$27,ref!$C$27),ref!$B$28,ref!$C$28),ref!$B$29,ref!$C$29),ref!$B$30,ref!$C$30),ref!$B$31,ref!$C$31),データ!S46)&amp;設定!$G$17)</f>
        <v/>
      </c>
      <c r="T46" s="0" t="str">
        <f aca="false">IF(データ!T46="","",IF(AND(設定!$E$20=TRUE(),NOT(ISERROR(VALUE(データ!T46)))),設定!$G$19,設定!$G$16)&amp;IF(設定!$E$21=TRUE(),SUBSTITUTE(SUBSTITUTE(SUBSTITUTE(SUBSTITUTE(SUBSTITUTE(データ!T46,ref!$B$27,ref!$C$27),ref!$B$28,ref!$C$28),ref!$B$29,ref!$C$29),ref!$B$30,ref!$C$30),ref!$B$31,ref!$C$31),データ!T46)&amp;設定!$G$17)</f>
        <v/>
      </c>
      <c r="U46" s="0" t="str">
        <f aca="false">IF(データ!U46="","",IF(AND(設定!$E$20=TRUE(),NOT(ISERROR(VALUE(データ!U46)))),設定!$G$19,設定!$G$16)&amp;IF(設定!$E$21=TRUE(),SUBSTITUTE(SUBSTITUTE(SUBSTITUTE(SUBSTITUTE(SUBSTITUTE(データ!U46,ref!$B$27,ref!$C$27),ref!$B$28,ref!$C$28),ref!$B$29,ref!$C$29),ref!$B$30,ref!$C$30),ref!$B$31,ref!$C$31),データ!U46)&amp;設定!$G$17)</f>
        <v/>
      </c>
      <c r="V46" s="0" t="str">
        <f aca="false">IF(データ!V46="","",IF(AND(設定!$E$20=TRUE(),NOT(ISERROR(VALUE(データ!V46)))),設定!$G$19,設定!$G$16)&amp;IF(設定!$E$21=TRUE(),SUBSTITUTE(SUBSTITUTE(SUBSTITUTE(SUBSTITUTE(SUBSTITUTE(データ!V46,ref!$B$27,ref!$C$27),ref!$B$28,ref!$C$28),ref!$B$29,ref!$C$29),ref!$B$30,ref!$C$30),ref!$B$31,ref!$C$31),データ!V46)&amp;設定!$G$17)</f>
        <v/>
      </c>
      <c r="W46" s="0" t="str">
        <f aca="false">IF(データ!W46="","",IF(AND(設定!$E$20=TRUE(),NOT(ISERROR(VALUE(データ!W46)))),設定!$G$19,設定!$G$16)&amp;IF(設定!$E$21=TRUE(),SUBSTITUTE(SUBSTITUTE(SUBSTITUTE(SUBSTITUTE(SUBSTITUTE(データ!W46,ref!$B$27,ref!$C$27),ref!$B$28,ref!$C$28),ref!$B$29,ref!$C$29),ref!$B$30,ref!$C$30),ref!$B$31,ref!$C$31),データ!W46)&amp;設定!$G$17)</f>
        <v/>
      </c>
      <c r="X46" s="0" t="str">
        <f aca="false">IF(データ!X46="","",IF(AND(設定!$E$20=TRUE(),NOT(ISERROR(VALUE(データ!X46)))),設定!$G$19,設定!$G$16)&amp;IF(設定!$E$21=TRUE(),SUBSTITUTE(SUBSTITUTE(SUBSTITUTE(SUBSTITUTE(SUBSTITUTE(データ!X46,ref!$B$27,ref!$C$27),ref!$B$28,ref!$C$28),ref!$B$29,ref!$C$29),ref!$B$30,ref!$C$30),ref!$B$31,ref!$C$31),データ!X46)&amp;設定!$G$17)</f>
        <v/>
      </c>
      <c r="Y46" s="0" t="str">
        <f aca="false">IF(データ!Y46="","",IF(AND(設定!$E$20=TRUE(),NOT(ISERROR(VALUE(データ!Y46)))),設定!$G$19,設定!$G$16)&amp;IF(設定!$E$21=TRUE(),SUBSTITUTE(SUBSTITUTE(SUBSTITUTE(SUBSTITUTE(SUBSTITUTE(データ!Y46,ref!$B$27,ref!$C$27),ref!$B$28,ref!$C$28),ref!$B$29,ref!$C$29),ref!$B$30,ref!$C$30),ref!$B$31,ref!$C$31),データ!Y46)&amp;設定!$G$17)</f>
        <v/>
      </c>
      <c r="Z46" s="0" t="str">
        <f aca="false">IF(データ!Z46="","",IF(AND(設定!$E$20=TRUE(),NOT(ISERROR(VALUE(データ!Z46)))),設定!$G$19,設定!$G$16)&amp;IF(設定!$E$21=TRUE(),SUBSTITUTE(SUBSTITUTE(SUBSTITUTE(SUBSTITUTE(SUBSTITUTE(データ!Z46,ref!$B$27,ref!$C$27),ref!$B$28,ref!$C$28),ref!$B$29,ref!$C$29),ref!$B$30,ref!$C$30),ref!$B$31,ref!$C$31),データ!Z46)&amp;設定!$G$17)</f>
        <v/>
      </c>
      <c r="AA46" s="0" t="str">
        <f aca="false">IF(データ!AA46="","",IF(AND(設定!$E$20=TRUE(),NOT(ISERROR(VALUE(データ!AA46)))),設定!$G$19,設定!$G$16)&amp;IF(設定!$E$21=TRUE(),SUBSTITUTE(SUBSTITUTE(SUBSTITUTE(SUBSTITUTE(SUBSTITUTE(データ!AA46,ref!$B$27,ref!$C$27),ref!$B$28,ref!$C$28),ref!$B$29,ref!$C$29),ref!$B$30,ref!$C$30),ref!$B$31,ref!$C$31),データ!AA46)&amp;設定!$G$17)</f>
        <v/>
      </c>
      <c r="AB46" s="0" t="str">
        <f aca="false">IF(データ!AB46="","",IF(AND(設定!$E$20=TRUE(),NOT(ISERROR(VALUE(データ!AB46)))),設定!$G$19,設定!$G$16)&amp;IF(設定!$E$21=TRUE(),SUBSTITUTE(SUBSTITUTE(SUBSTITUTE(SUBSTITUTE(SUBSTITUTE(データ!AB46,ref!$B$27,ref!$C$27),ref!$B$28,ref!$C$28),ref!$B$29,ref!$C$29),ref!$B$30,ref!$C$30),ref!$B$31,ref!$C$31),データ!AB46)&amp;設定!$G$17)</f>
        <v/>
      </c>
      <c r="AC46" s="0" t="str">
        <f aca="false">IF(データ!AC46="","",IF(AND(設定!$E$20=TRUE(),NOT(ISERROR(VALUE(データ!AC46)))),設定!$G$19,設定!$G$16)&amp;IF(設定!$E$21=TRUE(),SUBSTITUTE(SUBSTITUTE(SUBSTITUTE(SUBSTITUTE(SUBSTITUTE(データ!AC46,ref!$B$27,ref!$C$27),ref!$B$28,ref!$C$28),ref!$B$29,ref!$C$29),ref!$B$30,ref!$C$30),ref!$B$31,ref!$C$31),データ!AC46)&amp;設定!$G$17)</f>
        <v/>
      </c>
      <c r="AD46" s="0" t="str">
        <f aca="false">IF(データ!AD46="","",IF(AND(設定!$E$20=TRUE(),NOT(ISERROR(VALUE(データ!AD46)))),設定!$G$19,設定!$G$16)&amp;IF(設定!$E$21=TRUE(),SUBSTITUTE(SUBSTITUTE(SUBSTITUTE(SUBSTITUTE(SUBSTITUTE(データ!AD46,ref!$B$27,ref!$C$27),ref!$B$28,ref!$C$28),ref!$B$29,ref!$C$29),ref!$B$30,ref!$C$30),ref!$B$31,ref!$C$31),データ!AD46)&amp;設定!$G$17)</f>
        <v/>
      </c>
      <c r="AE46" s="0" t="str">
        <f aca="false">IF(データ!AE46="","",IF(AND(設定!$E$20=TRUE(),NOT(ISERROR(VALUE(データ!AE46)))),設定!$G$19,設定!$G$16)&amp;IF(設定!$E$21=TRUE(),SUBSTITUTE(SUBSTITUTE(SUBSTITUTE(SUBSTITUTE(SUBSTITUTE(データ!AE46,ref!$B$27,ref!$C$27),ref!$B$28,ref!$C$28),ref!$B$29,ref!$C$29),ref!$B$30,ref!$C$30),ref!$B$31,ref!$C$31),データ!AE46)&amp;設定!$G$17)</f>
        <v/>
      </c>
      <c r="AF46" s="0" t="str">
        <f aca="false">IF(データ!AF46="","",IF(AND(設定!$E$20=TRUE(),NOT(ISERROR(VALUE(データ!AF46)))),設定!$G$19,設定!$G$16)&amp;IF(設定!$E$21=TRUE(),SUBSTITUTE(SUBSTITUTE(SUBSTITUTE(SUBSTITUTE(SUBSTITUTE(データ!AF46,ref!$B$27,ref!$C$27),ref!$B$28,ref!$C$28),ref!$B$29,ref!$C$29),ref!$B$30,ref!$C$30),ref!$B$31,ref!$C$31),データ!AF46)&amp;設定!$G$17)</f>
        <v/>
      </c>
      <c r="AG46" s="0" t="str">
        <f aca="false">IF(データ!AG46="","",IF(AND(設定!$E$20=TRUE(),NOT(ISERROR(VALUE(データ!AG46)))),設定!$G$19,設定!$G$16)&amp;IF(設定!$E$21=TRUE(),SUBSTITUTE(SUBSTITUTE(SUBSTITUTE(SUBSTITUTE(SUBSTITUTE(データ!AG46,ref!$B$27,ref!$C$27),ref!$B$28,ref!$C$28),ref!$B$29,ref!$C$29),ref!$B$30,ref!$C$30),ref!$B$31,ref!$C$31),データ!AG46)&amp;設定!$G$17)</f>
        <v/>
      </c>
      <c r="AH46" s="0" t="str">
        <f aca="false">IF(データ!AH46="","",IF(AND(設定!$E$20=TRUE(),NOT(ISERROR(VALUE(データ!AH46)))),設定!$G$19,設定!$G$16)&amp;IF(設定!$E$21=TRUE(),SUBSTITUTE(SUBSTITUTE(SUBSTITUTE(SUBSTITUTE(SUBSTITUTE(データ!AH46,ref!$B$27,ref!$C$27),ref!$B$28,ref!$C$28),ref!$B$29,ref!$C$29),ref!$B$30,ref!$C$30),ref!$B$31,ref!$C$31),データ!AH46)&amp;設定!$G$17)</f>
        <v/>
      </c>
      <c r="AI46" s="0" t="str">
        <f aca="false">IF(データ!AI46="","",IF(AND(設定!$E$20=TRUE(),NOT(ISERROR(VALUE(データ!AI46)))),設定!$G$19,設定!$G$16)&amp;IF(設定!$E$21=TRUE(),SUBSTITUTE(SUBSTITUTE(SUBSTITUTE(SUBSTITUTE(SUBSTITUTE(データ!AI46,ref!$B$27,ref!$C$27),ref!$B$28,ref!$C$28),ref!$B$29,ref!$C$29),ref!$B$30,ref!$C$30),ref!$B$31,ref!$C$31),データ!AI46)&amp;設定!$G$17)</f>
        <v/>
      </c>
      <c r="AJ46" s="0" t="str">
        <f aca="false">IF(データ!AJ46="","",IF(AND(設定!$E$20=TRUE(),NOT(ISERROR(VALUE(データ!AJ46)))),設定!$G$19,設定!$G$16)&amp;IF(設定!$E$21=TRUE(),SUBSTITUTE(SUBSTITUTE(SUBSTITUTE(SUBSTITUTE(SUBSTITUTE(データ!AJ46,ref!$B$27,ref!$C$27),ref!$B$28,ref!$C$28),ref!$B$29,ref!$C$29),ref!$B$30,ref!$C$30),ref!$B$31,ref!$C$31),データ!AJ46)&amp;設定!$G$17)</f>
        <v/>
      </c>
      <c r="AK46" s="0" t="str">
        <f aca="false">IF(データ!AK46="","",IF(AND(設定!$E$20=TRUE(),NOT(ISERROR(VALUE(データ!AK46)))),設定!$G$19,設定!$G$16)&amp;IF(設定!$E$21=TRUE(),SUBSTITUTE(SUBSTITUTE(SUBSTITUTE(SUBSTITUTE(SUBSTITUTE(データ!AK46,ref!$B$27,ref!$C$27),ref!$B$28,ref!$C$28),ref!$B$29,ref!$C$29),ref!$B$30,ref!$C$30),ref!$B$31,ref!$C$31),データ!AK46)&amp;設定!$G$17)</f>
        <v/>
      </c>
      <c r="AL46" s="0" t="str">
        <f aca="false">IF(データ!AL46="","",IF(AND(設定!$E$20=TRUE(),NOT(ISERROR(VALUE(データ!AL46)))),設定!$G$19,設定!$G$16)&amp;IF(設定!$E$21=TRUE(),SUBSTITUTE(SUBSTITUTE(SUBSTITUTE(SUBSTITUTE(SUBSTITUTE(データ!AL46,ref!$B$27,ref!$C$27),ref!$B$28,ref!$C$28),ref!$B$29,ref!$C$29),ref!$B$30,ref!$C$30),ref!$B$31,ref!$C$31),データ!AL46)&amp;設定!$G$17)</f>
        <v/>
      </c>
      <c r="AM46" s="0" t="str">
        <f aca="false">IF(データ!AM46="","",IF(AND(設定!$E$20=TRUE(),NOT(ISERROR(VALUE(データ!AM46)))),設定!$G$19,設定!$G$16)&amp;IF(設定!$E$21=TRUE(),SUBSTITUTE(SUBSTITUTE(SUBSTITUTE(SUBSTITUTE(SUBSTITUTE(データ!AM46,ref!$B$27,ref!$C$27),ref!$B$28,ref!$C$28),ref!$B$29,ref!$C$29),ref!$B$30,ref!$C$30),ref!$B$31,ref!$C$31),データ!AM46)&amp;設定!$G$17)</f>
        <v/>
      </c>
      <c r="AN46" s="0" t="str">
        <f aca="false">IF(データ!AN46="","",IF(AND(設定!$E$20=TRUE(),NOT(ISERROR(VALUE(データ!AN46)))),設定!$G$19,設定!$G$16)&amp;IF(設定!$E$21=TRUE(),SUBSTITUTE(SUBSTITUTE(SUBSTITUTE(SUBSTITUTE(SUBSTITUTE(データ!AN46,ref!$B$27,ref!$C$27),ref!$B$28,ref!$C$28),ref!$B$29,ref!$C$29),ref!$B$30,ref!$C$30),ref!$B$31,ref!$C$31),データ!AN46)&amp;設定!$G$17)</f>
        <v/>
      </c>
      <c r="AO46" s="0" t="str">
        <f aca="false">IF(データ!AO46="","",IF(AND(設定!$E$20=TRUE(),NOT(ISERROR(VALUE(データ!AO46)))),設定!$G$19,設定!$G$16)&amp;IF(設定!$E$21=TRUE(),SUBSTITUTE(SUBSTITUTE(SUBSTITUTE(SUBSTITUTE(SUBSTITUTE(データ!AO46,ref!$B$27,ref!$C$27),ref!$B$28,ref!$C$28),ref!$B$29,ref!$C$29),ref!$B$30,ref!$C$30),ref!$B$31,ref!$C$31),データ!AO46)&amp;設定!$G$17)</f>
        <v/>
      </c>
      <c r="AP46" s="0" t="str">
        <f aca="false">IF(データ!AP46="","",IF(AND(設定!$E$20=TRUE(),NOT(ISERROR(VALUE(データ!AP46)))),設定!$G$19,設定!$G$16)&amp;IF(設定!$E$21=TRUE(),SUBSTITUTE(SUBSTITUTE(SUBSTITUTE(SUBSTITUTE(SUBSTITUTE(データ!AP46,ref!$B$27,ref!$C$27),ref!$B$28,ref!$C$28),ref!$B$29,ref!$C$29),ref!$B$30,ref!$C$30),ref!$B$31,ref!$C$31),データ!AP46)&amp;設定!$G$17)</f>
        <v/>
      </c>
      <c r="AQ46" s="0" t="str">
        <f aca="false">IF(データ!AQ46="","",IF(AND(設定!$E$20=TRUE(),NOT(ISERROR(VALUE(データ!AQ46)))),設定!$G$19,設定!$G$16)&amp;IF(設定!$E$21=TRUE(),SUBSTITUTE(SUBSTITUTE(SUBSTITUTE(SUBSTITUTE(SUBSTITUTE(データ!AQ46,ref!$B$27,ref!$C$27),ref!$B$28,ref!$C$28),ref!$B$29,ref!$C$29),ref!$B$30,ref!$C$30),ref!$B$31,ref!$C$31),データ!AQ46)&amp;設定!$G$17)</f>
        <v/>
      </c>
      <c r="AR46" s="0" t="str">
        <f aca="false">IF(データ!AR46="","",IF(AND(設定!$E$20=TRUE(),NOT(ISERROR(VALUE(データ!AR46)))),設定!$G$19,設定!$G$16)&amp;IF(設定!$E$21=TRUE(),SUBSTITUTE(SUBSTITUTE(SUBSTITUTE(SUBSTITUTE(SUBSTITUTE(データ!AR46,ref!$B$27,ref!$C$27),ref!$B$28,ref!$C$28),ref!$B$29,ref!$C$29),ref!$B$30,ref!$C$30),ref!$B$31,ref!$C$31),データ!AR46)&amp;設定!$G$17)</f>
        <v/>
      </c>
      <c r="AS46" s="0" t="str">
        <f aca="false">IF(データ!AS46="","",IF(AND(設定!$E$20=TRUE(),NOT(ISERROR(VALUE(データ!AS46)))),設定!$G$19,設定!$G$16)&amp;IF(設定!$E$21=TRUE(),SUBSTITUTE(SUBSTITUTE(SUBSTITUTE(SUBSTITUTE(SUBSTITUTE(データ!AS46,ref!$B$27,ref!$C$27),ref!$B$28,ref!$C$28),ref!$B$29,ref!$C$29),ref!$B$30,ref!$C$30),ref!$B$31,ref!$C$31),データ!AS46)&amp;設定!$G$17)</f>
        <v/>
      </c>
      <c r="AT46" s="0" t="str">
        <f aca="false">IF(データ!AT46="","",IF(AND(設定!$E$20=TRUE(),NOT(ISERROR(VALUE(データ!AT46)))),設定!$G$19,設定!$G$16)&amp;IF(設定!$E$21=TRUE(),SUBSTITUTE(SUBSTITUTE(SUBSTITUTE(SUBSTITUTE(SUBSTITUTE(データ!AT46,ref!$B$27,ref!$C$27),ref!$B$28,ref!$C$28),ref!$B$29,ref!$C$29),ref!$B$30,ref!$C$30),ref!$B$31,ref!$C$31),データ!AT46)&amp;設定!$G$17)</f>
        <v/>
      </c>
      <c r="AU46" s="0" t="str">
        <f aca="false">IF(データ!AU46="","",IF(AND(設定!$E$20=TRUE(),NOT(ISERROR(VALUE(データ!AU46)))),設定!$G$19,設定!$G$16)&amp;IF(設定!$E$21=TRUE(),SUBSTITUTE(SUBSTITUTE(SUBSTITUTE(SUBSTITUTE(SUBSTITUTE(データ!AU46,ref!$B$27,ref!$C$27),ref!$B$28,ref!$C$28),ref!$B$29,ref!$C$29),ref!$B$30,ref!$C$30),ref!$B$31,ref!$C$31),データ!AU46)&amp;設定!$G$17)</f>
        <v/>
      </c>
      <c r="AV46" s="0" t="str">
        <f aca="false">IF(データ!AV46="","",IF(AND(設定!$E$20=TRUE(),NOT(ISERROR(VALUE(データ!AV46)))),設定!$G$19,設定!$G$16)&amp;IF(設定!$E$21=TRUE(),SUBSTITUTE(SUBSTITUTE(SUBSTITUTE(SUBSTITUTE(SUBSTITUTE(データ!AV46,ref!$B$27,ref!$C$27),ref!$B$28,ref!$C$28),ref!$B$29,ref!$C$29),ref!$B$30,ref!$C$30),ref!$B$31,ref!$C$31),データ!AV46)&amp;設定!$G$17)</f>
        <v/>
      </c>
      <c r="AW46" s="0" t="str">
        <f aca="false">IF(データ!AW46="","",IF(AND(設定!$E$20=TRUE(),NOT(ISERROR(VALUE(データ!AW46)))),設定!$G$19,設定!$G$16)&amp;IF(設定!$E$21=TRUE(),SUBSTITUTE(SUBSTITUTE(SUBSTITUTE(SUBSTITUTE(SUBSTITUTE(データ!AW46,ref!$B$27,ref!$C$27),ref!$B$28,ref!$C$28),ref!$B$29,ref!$C$29),ref!$B$30,ref!$C$30),ref!$B$31,ref!$C$31),データ!AW46)&amp;設定!$G$17)</f>
        <v/>
      </c>
      <c r="AX46" s="0" t="str">
        <f aca="false">IF(データ!AX46="","",IF(AND(設定!$E$20=TRUE(),NOT(ISERROR(VALUE(データ!AX46)))),設定!$G$19,設定!$G$16)&amp;IF(設定!$E$21=TRUE(),SUBSTITUTE(SUBSTITUTE(SUBSTITUTE(SUBSTITUTE(SUBSTITUTE(データ!AX46,ref!$B$27,ref!$C$27),ref!$B$28,ref!$C$28),ref!$B$29,ref!$C$29),ref!$B$30,ref!$C$30),ref!$B$31,ref!$C$31),データ!AX46)&amp;設定!$G$17)</f>
        <v/>
      </c>
      <c r="AY46" s="0" t="str">
        <f aca="false">IF(データ!AY46="","",IF(AND(設定!$E$20=TRUE(),NOT(ISERROR(VALUE(データ!AY46)))),設定!$G$19,設定!$G$16)&amp;IF(設定!$E$21=TRUE(),SUBSTITUTE(SUBSTITUTE(SUBSTITUTE(SUBSTITUTE(SUBSTITUTE(データ!AY46,ref!$B$27,ref!$C$27),ref!$B$28,ref!$C$28),ref!$B$29,ref!$C$29),ref!$B$30,ref!$C$30),ref!$B$31,ref!$C$31),データ!AY46)&amp;設定!$G$17)</f>
        <v/>
      </c>
      <c r="AZ46" s="0" t="str">
        <f aca="false">IF(B46="",IF(ISERROR(MATCH("END",$AZ$2:AZ45,0)),"END",""),ref!$C$12)</f>
        <v/>
      </c>
      <c r="BA46" s="0" t="str">
        <f aca="false">IF(AZ46="END",ref!$C$16,B46&amp;C46&amp;D46&amp;E46&amp;F46&amp;G46&amp;H46&amp;I46&amp;J46&amp;K46&amp;L46&amp;M46&amp;N46&amp;O46&amp;P46&amp;Q46&amp;R46&amp;S46&amp;T46&amp;U46&amp;V46&amp;W46&amp;X46&amp;Y46&amp;Z46&amp;AA46&amp;AB46&amp;AC46&amp;AD46&amp;AE46&amp;AF46&amp;AG46&amp;AH46&amp;AI46&amp;AJ46&amp;AK46&amp;AL46&amp;AM46&amp;AN46&amp;AO46&amp;AP46&amp;AQ46&amp;AR46&amp;AS46&amp;AT46&amp;AU46&amp;AV46&amp;AW46&amp;AX46&amp;AY46&amp;AZ46)</f>
        <v/>
      </c>
    </row>
    <row r="47" customFormat="false" ht="13.5" hidden="false" customHeight="false" outlineLevel="0" collapsed="false">
      <c r="A47" s="0" t="n">
        <f aca="false">MOD(A46+1,2)</f>
        <v>0</v>
      </c>
      <c r="B47" s="0" t="str">
        <f aca="false">IF(データ!B47="","",IF(A47=0,設定!$G$14,設定!$G$12)&amp;IF(設定!$E$22=TRUE(),IF(設定!$E$20=TRUE(),設定!$G$19,設定!$G$16)&amp;ROW(A45)&amp;設定!$G$17,"")&amp;IF(ISERROR(VALUE(データ!B47)),設定!$G$16,IF(設定!$E$20=TRUE(),設定!$G$19,設定!$G$16))&amp;IF(設定!$E$21=TRUE(),SUBSTITUTE(SUBSTITUTE(SUBSTITUTE(SUBSTITUTE(SUBSTITUTE(データ!B47,ref!$B$27,ref!$C$27),ref!$B$28,ref!$C$28),ref!$B$29,ref!$C$29),ref!$B$30,ref!$C$30),ref!$B$31,ref!$C$31),データ!B47)&amp;設定!$G$17)</f>
        <v/>
      </c>
      <c r="C47" s="0" t="str">
        <f aca="false">IF(データ!C47="","",IF(AND(設定!$E$20=TRUE(),NOT(ISERROR(VALUE(データ!C47)))),設定!$G$19,設定!$G$16)&amp;IF(設定!$E$21=TRUE(),SUBSTITUTE(SUBSTITUTE(SUBSTITUTE(SUBSTITUTE(SUBSTITUTE(データ!C47,ref!$B$27,ref!$C$27),ref!$B$28,ref!$C$28),ref!$B$29,ref!$C$29),ref!$B$30,ref!$C$30),ref!$B$31,ref!$C$31),データ!C47)&amp;設定!$G$17)</f>
        <v/>
      </c>
      <c r="D47" s="0" t="str">
        <f aca="false">IF(データ!D47="","",IF(AND(設定!$E$20=TRUE(),NOT(ISERROR(VALUE(データ!D47)))),設定!$G$19,設定!$G$16)&amp;IF(設定!$E$21=TRUE(),SUBSTITUTE(SUBSTITUTE(SUBSTITUTE(SUBSTITUTE(SUBSTITUTE(データ!D47,ref!$B$27,ref!$C$27),ref!$B$28,ref!$C$28),ref!$B$29,ref!$C$29),ref!$B$30,ref!$C$30),ref!$B$31,ref!$C$31),データ!D47)&amp;設定!$G$17)</f>
        <v/>
      </c>
      <c r="E47" s="0" t="str">
        <f aca="false">IF(データ!E47="","",IF(AND(設定!$E$20=TRUE(),NOT(ISERROR(VALUE(データ!E47)))),設定!$G$19,設定!$G$16)&amp;IF(設定!$E$21=TRUE(),SUBSTITUTE(SUBSTITUTE(SUBSTITUTE(SUBSTITUTE(SUBSTITUTE(データ!E47,ref!$B$27,ref!$C$27),ref!$B$28,ref!$C$28),ref!$B$29,ref!$C$29),ref!$B$30,ref!$C$30),ref!$B$31,ref!$C$31),データ!E47)&amp;設定!$G$17)</f>
        <v/>
      </c>
      <c r="F47" s="0" t="str">
        <f aca="false">IF(データ!F47="","",IF(AND(設定!$E$20=TRUE(),NOT(ISERROR(VALUE(データ!F47)))),設定!$G$19,設定!$G$16)&amp;IF(設定!$E$21=TRUE(),SUBSTITUTE(SUBSTITUTE(SUBSTITUTE(SUBSTITUTE(SUBSTITUTE(データ!F47,ref!$B$27,ref!$C$27),ref!$B$28,ref!$C$28),ref!$B$29,ref!$C$29),ref!$B$30,ref!$C$30),ref!$B$31,ref!$C$31),データ!F47)&amp;設定!$G$17)</f>
        <v/>
      </c>
      <c r="G47" s="0" t="str">
        <f aca="false">IF(データ!G47="","",IF(AND(設定!$E$20=TRUE(),NOT(ISERROR(VALUE(データ!G47)))),設定!$G$19,設定!$G$16)&amp;IF(設定!$E$21=TRUE(),SUBSTITUTE(SUBSTITUTE(SUBSTITUTE(SUBSTITUTE(SUBSTITUTE(データ!G47,ref!$B$27,ref!$C$27),ref!$B$28,ref!$C$28),ref!$B$29,ref!$C$29),ref!$B$30,ref!$C$30),ref!$B$31,ref!$C$31),データ!G47)&amp;設定!$G$17)</f>
        <v/>
      </c>
      <c r="H47" s="0" t="str">
        <f aca="false">IF(データ!H47="","",IF(AND(設定!$E$20=TRUE(),NOT(ISERROR(VALUE(データ!H47)))),設定!$G$19,設定!$G$16)&amp;IF(設定!$E$21=TRUE(),SUBSTITUTE(SUBSTITUTE(SUBSTITUTE(SUBSTITUTE(SUBSTITUTE(データ!H47,ref!$B$27,ref!$C$27),ref!$B$28,ref!$C$28),ref!$B$29,ref!$C$29),ref!$B$30,ref!$C$30),ref!$B$31,ref!$C$31),データ!H47)&amp;設定!$G$17)</f>
        <v/>
      </c>
      <c r="I47" s="0" t="str">
        <f aca="false">IF(データ!I47="","",IF(AND(設定!$E$20=TRUE(),NOT(ISERROR(VALUE(データ!I47)))),設定!$G$19,設定!$G$16)&amp;IF(設定!$E$21=TRUE(),SUBSTITUTE(SUBSTITUTE(SUBSTITUTE(SUBSTITUTE(SUBSTITUTE(データ!I47,ref!$B$27,ref!$C$27),ref!$B$28,ref!$C$28),ref!$B$29,ref!$C$29),ref!$B$30,ref!$C$30),ref!$B$31,ref!$C$31),データ!I47)&amp;設定!$G$17)</f>
        <v/>
      </c>
      <c r="J47" s="0" t="str">
        <f aca="false">IF(データ!J47="","",IF(AND(設定!$E$20=TRUE(),NOT(ISERROR(VALUE(データ!J47)))),設定!$G$19,設定!$G$16)&amp;IF(設定!$E$21=TRUE(),SUBSTITUTE(SUBSTITUTE(SUBSTITUTE(SUBSTITUTE(SUBSTITUTE(データ!J47,ref!$B$27,ref!$C$27),ref!$B$28,ref!$C$28),ref!$B$29,ref!$C$29),ref!$B$30,ref!$C$30),ref!$B$31,ref!$C$31),データ!J47)&amp;設定!$G$17)</f>
        <v/>
      </c>
      <c r="K47" s="0" t="str">
        <f aca="false">IF(データ!K47="","",IF(AND(設定!$E$20=TRUE(),NOT(ISERROR(VALUE(データ!K47)))),設定!$G$19,設定!$G$16)&amp;IF(設定!$E$21=TRUE(),SUBSTITUTE(SUBSTITUTE(SUBSTITUTE(SUBSTITUTE(SUBSTITUTE(データ!K47,ref!$B$27,ref!$C$27),ref!$B$28,ref!$C$28),ref!$B$29,ref!$C$29),ref!$B$30,ref!$C$30),ref!$B$31,ref!$C$31),データ!K47)&amp;設定!$G$17)</f>
        <v/>
      </c>
      <c r="L47" s="0" t="str">
        <f aca="false">IF(データ!L47="","",IF(AND(設定!$E$20=TRUE(),NOT(ISERROR(VALUE(データ!L47)))),設定!$G$19,設定!$G$16)&amp;IF(設定!$E$21=TRUE(),SUBSTITUTE(SUBSTITUTE(SUBSTITUTE(SUBSTITUTE(SUBSTITUTE(データ!L47,ref!$B$27,ref!$C$27),ref!$B$28,ref!$C$28),ref!$B$29,ref!$C$29),ref!$B$30,ref!$C$30),ref!$B$31,ref!$C$31),データ!L47)&amp;設定!$G$17)</f>
        <v/>
      </c>
      <c r="M47" s="0" t="str">
        <f aca="false">IF(データ!M47="","",IF(AND(設定!$E$20=TRUE(),NOT(ISERROR(VALUE(データ!M47)))),設定!$G$19,設定!$G$16)&amp;IF(設定!$E$21=TRUE(),SUBSTITUTE(SUBSTITUTE(SUBSTITUTE(SUBSTITUTE(SUBSTITUTE(データ!M47,ref!$B$27,ref!$C$27),ref!$B$28,ref!$C$28),ref!$B$29,ref!$C$29),ref!$B$30,ref!$C$30),ref!$B$31,ref!$C$31),データ!M47)&amp;設定!$G$17)</f>
        <v/>
      </c>
      <c r="N47" s="0" t="str">
        <f aca="false">IF(データ!N47="","",IF(AND(設定!$E$20=TRUE(),NOT(ISERROR(VALUE(データ!N47)))),設定!$G$19,設定!$G$16)&amp;IF(設定!$E$21=TRUE(),SUBSTITUTE(SUBSTITUTE(SUBSTITUTE(SUBSTITUTE(SUBSTITUTE(データ!N47,ref!$B$27,ref!$C$27),ref!$B$28,ref!$C$28),ref!$B$29,ref!$C$29),ref!$B$30,ref!$C$30),ref!$B$31,ref!$C$31),データ!N47)&amp;設定!$G$17)</f>
        <v/>
      </c>
      <c r="O47" s="0" t="str">
        <f aca="false">IF(データ!O47="","",IF(AND(設定!$E$20=TRUE(),NOT(ISERROR(VALUE(データ!O47)))),設定!$G$19,設定!$G$16)&amp;IF(設定!$E$21=TRUE(),SUBSTITUTE(SUBSTITUTE(SUBSTITUTE(SUBSTITUTE(SUBSTITUTE(データ!O47,ref!$B$27,ref!$C$27),ref!$B$28,ref!$C$28),ref!$B$29,ref!$C$29),ref!$B$30,ref!$C$30),ref!$B$31,ref!$C$31),データ!O47)&amp;設定!$G$17)</f>
        <v/>
      </c>
      <c r="P47" s="0" t="str">
        <f aca="false">IF(データ!P47="","",IF(AND(設定!$E$20=TRUE(),NOT(ISERROR(VALUE(データ!P47)))),設定!$G$19,設定!$G$16)&amp;IF(設定!$E$21=TRUE(),SUBSTITUTE(SUBSTITUTE(SUBSTITUTE(SUBSTITUTE(SUBSTITUTE(データ!P47,ref!$B$27,ref!$C$27),ref!$B$28,ref!$C$28),ref!$B$29,ref!$C$29),ref!$B$30,ref!$C$30),ref!$B$31,ref!$C$31),データ!P47)&amp;設定!$G$17)</f>
        <v/>
      </c>
      <c r="Q47" s="0" t="str">
        <f aca="false">IF(データ!Q47="","",IF(AND(設定!$E$20=TRUE(),NOT(ISERROR(VALUE(データ!Q47)))),設定!$G$19,設定!$G$16)&amp;IF(設定!$E$21=TRUE(),SUBSTITUTE(SUBSTITUTE(SUBSTITUTE(SUBSTITUTE(SUBSTITUTE(データ!Q47,ref!$B$27,ref!$C$27),ref!$B$28,ref!$C$28),ref!$B$29,ref!$C$29),ref!$B$30,ref!$C$30),ref!$B$31,ref!$C$31),データ!Q47)&amp;設定!$G$17)</f>
        <v/>
      </c>
      <c r="R47" s="0" t="str">
        <f aca="false">IF(データ!R47="","",IF(AND(設定!$E$20=TRUE(),NOT(ISERROR(VALUE(データ!R47)))),設定!$G$19,設定!$G$16)&amp;IF(設定!$E$21=TRUE(),SUBSTITUTE(SUBSTITUTE(SUBSTITUTE(SUBSTITUTE(SUBSTITUTE(データ!R47,ref!$B$27,ref!$C$27),ref!$B$28,ref!$C$28),ref!$B$29,ref!$C$29),ref!$B$30,ref!$C$30),ref!$B$31,ref!$C$31),データ!R47)&amp;設定!$G$17)</f>
        <v/>
      </c>
      <c r="S47" s="0" t="str">
        <f aca="false">IF(データ!S47="","",IF(AND(設定!$E$20=TRUE(),NOT(ISERROR(VALUE(データ!S47)))),設定!$G$19,設定!$G$16)&amp;IF(設定!$E$21=TRUE(),SUBSTITUTE(SUBSTITUTE(SUBSTITUTE(SUBSTITUTE(SUBSTITUTE(データ!S47,ref!$B$27,ref!$C$27),ref!$B$28,ref!$C$28),ref!$B$29,ref!$C$29),ref!$B$30,ref!$C$30),ref!$B$31,ref!$C$31),データ!S47)&amp;設定!$G$17)</f>
        <v/>
      </c>
      <c r="T47" s="0" t="str">
        <f aca="false">IF(データ!T47="","",IF(AND(設定!$E$20=TRUE(),NOT(ISERROR(VALUE(データ!T47)))),設定!$G$19,設定!$G$16)&amp;IF(設定!$E$21=TRUE(),SUBSTITUTE(SUBSTITUTE(SUBSTITUTE(SUBSTITUTE(SUBSTITUTE(データ!T47,ref!$B$27,ref!$C$27),ref!$B$28,ref!$C$28),ref!$B$29,ref!$C$29),ref!$B$30,ref!$C$30),ref!$B$31,ref!$C$31),データ!T47)&amp;設定!$G$17)</f>
        <v/>
      </c>
      <c r="U47" s="0" t="str">
        <f aca="false">IF(データ!U47="","",IF(AND(設定!$E$20=TRUE(),NOT(ISERROR(VALUE(データ!U47)))),設定!$G$19,設定!$G$16)&amp;IF(設定!$E$21=TRUE(),SUBSTITUTE(SUBSTITUTE(SUBSTITUTE(SUBSTITUTE(SUBSTITUTE(データ!U47,ref!$B$27,ref!$C$27),ref!$B$28,ref!$C$28),ref!$B$29,ref!$C$29),ref!$B$30,ref!$C$30),ref!$B$31,ref!$C$31),データ!U47)&amp;設定!$G$17)</f>
        <v/>
      </c>
      <c r="V47" s="0" t="str">
        <f aca="false">IF(データ!V47="","",IF(AND(設定!$E$20=TRUE(),NOT(ISERROR(VALUE(データ!V47)))),設定!$G$19,設定!$G$16)&amp;IF(設定!$E$21=TRUE(),SUBSTITUTE(SUBSTITUTE(SUBSTITUTE(SUBSTITUTE(SUBSTITUTE(データ!V47,ref!$B$27,ref!$C$27),ref!$B$28,ref!$C$28),ref!$B$29,ref!$C$29),ref!$B$30,ref!$C$30),ref!$B$31,ref!$C$31),データ!V47)&amp;設定!$G$17)</f>
        <v/>
      </c>
      <c r="W47" s="0" t="str">
        <f aca="false">IF(データ!W47="","",IF(AND(設定!$E$20=TRUE(),NOT(ISERROR(VALUE(データ!W47)))),設定!$G$19,設定!$G$16)&amp;IF(設定!$E$21=TRUE(),SUBSTITUTE(SUBSTITUTE(SUBSTITUTE(SUBSTITUTE(SUBSTITUTE(データ!W47,ref!$B$27,ref!$C$27),ref!$B$28,ref!$C$28),ref!$B$29,ref!$C$29),ref!$B$30,ref!$C$30),ref!$B$31,ref!$C$31),データ!W47)&amp;設定!$G$17)</f>
        <v/>
      </c>
      <c r="X47" s="0" t="str">
        <f aca="false">IF(データ!X47="","",IF(AND(設定!$E$20=TRUE(),NOT(ISERROR(VALUE(データ!X47)))),設定!$G$19,設定!$G$16)&amp;IF(設定!$E$21=TRUE(),SUBSTITUTE(SUBSTITUTE(SUBSTITUTE(SUBSTITUTE(SUBSTITUTE(データ!X47,ref!$B$27,ref!$C$27),ref!$B$28,ref!$C$28),ref!$B$29,ref!$C$29),ref!$B$30,ref!$C$30),ref!$B$31,ref!$C$31),データ!X47)&amp;設定!$G$17)</f>
        <v/>
      </c>
      <c r="Y47" s="0" t="str">
        <f aca="false">IF(データ!Y47="","",IF(AND(設定!$E$20=TRUE(),NOT(ISERROR(VALUE(データ!Y47)))),設定!$G$19,設定!$G$16)&amp;IF(設定!$E$21=TRUE(),SUBSTITUTE(SUBSTITUTE(SUBSTITUTE(SUBSTITUTE(SUBSTITUTE(データ!Y47,ref!$B$27,ref!$C$27),ref!$B$28,ref!$C$28),ref!$B$29,ref!$C$29),ref!$B$30,ref!$C$30),ref!$B$31,ref!$C$31),データ!Y47)&amp;設定!$G$17)</f>
        <v/>
      </c>
      <c r="Z47" s="0" t="str">
        <f aca="false">IF(データ!Z47="","",IF(AND(設定!$E$20=TRUE(),NOT(ISERROR(VALUE(データ!Z47)))),設定!$G$19,設定!$G$16)&amp;IF(設定!$E$21=TRUE(),SUBSTITUTE(SUBSTITUTE(SUBSTITUTE(SUBSTITUTE(SUBSTITUTE(データ!Z47,ref!$B$27,ref!$C$27),ref!$B$28,ref!$C$28),ref!$B$29,ref!$C$29),ref!$B$30,ref!$C$30),ref!$B$31,ref!$C$31),データ!Z47)&amp;設定!$G$17)</f>
        <v/>
      </c>
      <c r="AA47" s="0" t="str">
        <f aca="false">IF(データ!AA47="","",IF(AND(設定!$E$20=TRUE(),NOT(ISERROR(VALUE(データ!AA47)))),設定!$G$19,設定!$G$16)&amp;IF(設定!$E$21=TRUE(),SUBSTITUTE(SUBSTITUTE(SUBSTITUTE(SUBSTITUTE(SUBSTITUTE(データ!AA47,ref!$B$27,ref!$C$27),ref!$B$28,ref!$C$28),ref!$B$29,ref!$C$29),ref!$B$30,ref!$C$30),ref!$B$31,ref!$C$31),データ!AA47)&amp;設定!$G$17)</f>
        <v/>
      </c>
      <c r="AB47" s="0" t="str">
        <f aca="false">IF(データ!AB47="","",IF(AND(設定!$E$20=TRUE(),NOT(ISERROR(VALUE(データ!AB47)))),設定!$G$19,設定!$G$16)&amp;IF(設定!$E$21=TRUE(),SUBSTITUTE(SUBSTITUTE(SUBSTITUTE(SUBSTITUTE(SUBSTITUTE(データ!AB47,ref!$B$27,ref!$C$27),ref!$B$28,ref!$C$28),ref!$B$29,ref!$C$29),ref!$B$30,ref!$C$30),ref!$B$31,ref!$C$31),データ!AB47)&amp;設定!$G$17)</f>
        <v/>
      </c>
      <c r="AC47" s="0" t="str">
        <f aca="false">IF(データ!AC47="","",IF(AND(設定!$E$20=TRUE(),NOT(ISERROR(VALUE(データ!AC47)))),設定!$G$19,設定!$G$16)&amp;IF(設定!$E$21=TRUE(),SUBSTITUTE(SUBSTITUTE(SUBSTITUTE(SUBSTITUTE(SUBSTITUTE(データ!AC47,ref!$B$27,ref!$C$27),ref!$B$28,ref!$C$28),ref!$B$29,ref!$C$29),ref!$B$30,ref!$C$30),ref!$B$31,ref!$C$31),データ!AC47)&amp;設定!$G$17)</f>
        <v/>
      </c>
      <c r="AD47" s="0" t="str">
        <f aca="false">IF(データ!AD47="","",IF(AND(設定!$E$20=TRUE(),NOT(ISERROR(VALUE(データ!AD47)))),設定!$G$19,設定!$G$16)&amp;IF(設定!$E$21=TRUE(),SUBSTITUTE(SUBSTITUTE(SUBSTITUTE(SUBSTITUTE(SUBSTITUTE(データ!AD47,ref!$B$27,ref!$C$27),ref!$B$28,ref!$C$28),ref!$B$29,ref!$C$29),ref!$B$30,ref!$C$30),ref!$B$31,ref!$C$31),データ!AD47)&amp;設定!$G$17)</f>
        <v/>
      </c>
      <c r="AE47" s="0" t="str">
        <f aca="false">IF(データ!AE47="","",IF(AND(設定!$E$20=TRUE(),NOT(ISERROR(VALUE(データ!AE47)))),設定!$G$19,設定!$G$16)&amp;IF(設定!$E$21=TRUE(),SUBSTITUTE(SUBSTITUTE(SUBSTITUTE(SUBSTITUTE(SUBSTITUTE(データ!AE47,ref!$B$27,ref!$C$27),ref!$B$28,ref!$C$28),ref!$B$29,ref!$C$29),ref!$B$30,ref!$C$30),ref!$B$31,ref!$C$31),データ!AE47)&amp;設定!$G$17)</f>
        <v/>
      </c>
      <c r="AF47" s="0" t="str">
        <f aca="false">IF(データ!AF47="","",IF(AND(設定!$E$20=TRUE(),NOT(ISERROR(VALUE(データ!AF47)))),設定!$G$19,設定!$G$16)&amp;IF(設定!$E$21=TRUE(),SUBSTITUTE(SUBSTITUTE(SUBSTITUTE(SUBSTITUTE(SUBSTITUTE(データ!AF47,ref!$B$27,ref!$C$27),ref!$B$28,ref!$C$28),ref!$B$29,ref!$C$29),ref!$B$30,ref!$C$30),ref!$B$31,ref!$C$31),データ!AF47)&amp;設定!$G$17)</f>
        <v/>
      </c>
      <c r="AG47" s="0" t="str">
        <f aca="false">IF(データ!AG47="","",IF(AND(設定!$E$20=TRUE(),NOT(ISERROR(VALUE(データ!AG47)))),設定!$G$19,設定!$G$16)&amp;IF(設定!$E$21=TRUE(),SUBSTITUTE(SUBSTITUTE(SUBSTITUTE(SUBSTITUTE(SUBSTITUTE(データ!AG47,ref!$B$27,ref!$C$27),ref!$B$28,ref!$C$28),ref!$B$29,ref!$C$29),ref!$B$30,ref!$C$30),ref!$B$31,ref!$C$31),データ!AG47)&amp;設定!$G$17)</f>
        <v/>
      </c>
      <c r="AH47" s="0" t="str">
        <f aca="false">IF(データ!AH47="","",IF(AND(設定!$E$20=TRUE(),NOT(ISERROR(VALUE(データ!AH47)))),設定!$G$19,設定!$G$16)&amp;IF(設定!$E$21=TRUE(),SUBSTITUTE(SUBSTITUTE(SUBSTITUTE(SUBSTITUTE(SUBSTITUTE(データ!AH47,ref!$B$27,ref!$C$27),ref!$B$28,ref!$C$28),ref!$B$29,ref!$C$29),ref!$B$30,ref!$C$30),ref!$B$31,ref!$C$31),データ!AH47)&amp;設定!$G$17)</f>
        <v/>
      </c>
      <c r="AI47" s="0" t="str">
        <f aca="false">IF(データ!AI47="","",IF(AND(設定!$E$20=TRUE(),NOT(ISERROR(VALUE(データ!AI47)))),設定!$G$19,設定!$G$16)&amp;IF(設定!$E$21=TRUE(),SUBSTITUTE(SUBSTITUTE(SUBSTITUTE(SUBSTITUTE(SUBSTITUTE(データ!AI47,ref!$B$27,ref!$C$27),ref!$B$28,ref!$C$28),ref!$B$29,ref!$C$29),ref!$B$30,ref!$C$30),ref!$B$31,ref!$C$31),データ!AI47)&amp;設定!$G$17)</f>
        <v/>
      </c>
      <c r="AJ47" s="0" t="str">
        <f aca="false">IF(データ!AJ47="","",IF(AND(設定!$E$20=TRUE(),NOT(ISERROR(VALUE(データ!AJ47)))),設定!$G$19,設定!$G$16)&amp;IF(設定!$E$21=TRUE(),SUBSTITUTE(SUBSTITUTE(SUBSTITUTE(SUBSTITUTE(SUBSTITUTE(データ!AJ47,ref!$B$27,ref!$C$27),ref!$B$28,ref!$C$28),ref!$B$29,ref!$C$29),ref!$B$30,ref!$C$30),ref!$B$31,ref!$C$31),データ!AJ47)&amp;設定!$G$17)</f>
        <v/>
      </c>
      <c r="AK47" s="0" t="str">
        <f aca="false">IF(データ!AK47="","",IF(AND(設定!$E$20=TRUE(),NOT(ISERROR(VALUE(データ!AK47)))),設定!$G$19,設定!$G$16)&amp;IF(設定!$E$21=TRUE(),SUBSTITUTE(SUBSTITUTE(SUBSTITUTE(SUBSTITUTE(SUBSTITUTE(データ!AK47,ref!$B$27,ref!$C$27),ref!$B$28,ref!$C$28),ref!$B$29,ref!$C$29),ref!$B$30,ref!$C$30),ref!$B$31,ref!$C$31),データ!AK47)&amp;設定!$G$17)</f>
        <v/>
      </c>
      <c r="AL47" s="0" t="str">
        <f aca="false">IF(データ!AL47="","",IF(AND(設定!$E$20=TRUE(),NOT(ISERROR(VALUE(データ!AL47)))),設定!$G$19,設定!$G$16)&amp;IF(設定!$E$21=TRUE(),SUBSTITUTE(SUBSTITUTE(SUBSTITUTE(SUBSTITUTE(SUBSTITUTE(データ!AL47,ref!$B$27,ref!$C$27),ref!$B$28,ref!$C$28),ref!$B$29,ref!$C$29),ref!$B$30,ref!$C$30),ref!$B$31,ref!$C$31),データ!AL47)&amp;設定!$G$17)</f>
        <v/>
      </c>
      <c r="AM47" s="0" t="str">
        <f aca="false">IF(データ!AM47="","",IF(AND(設定!$E$20=TRUE(),NOT(ISERROR(VALUE(データ!AM47)))),設定!$G$19,設定!$G$16)&amp;IF(設定!$E$21=TRUE(),SUBSTITUTE(SUBSTITUTE(SUBSTITUTE(SUBSTITUTE(SUBSTITUTE(データ!AM47,ref!$B$27,ref!$C$27),ref!$B$28,ref!$C$28),ref!$B$29,ref!$C$29),ref!$B$30,ref!$C$30),ref!$B$31,ref!$C$31),データ!AM47)&amp;設定!$G$17)</f>
        <v/>
      </c>
      <c r="AN47" s="0" t="str">
        <f aca="false">IF(データ!AN47="","",IF(AND(設定!$E$20=TRUE(),NOT(ISERROR(VALUE(データ!AN47)))),設定!$G$19,設定!$G$16)&amp;IF(設定!$E$21=TRUE(),SUBSTITUTE(SUBSTITUTE(SUBSTITUTE(SUBSTITUTE(SUBSTITUTE(データ!AN47,ref!$B$27,ref!$C$27),ref!$B$28,ref!$C$28),ref!$B$29,ref!$C$29),ref!$B$30,ref!$C$30),ref!$B$31,ref!$C$31),データ!AN47)&amp;設定!$G$17)</f>
        <v/>
      </c>
      <c r="AO47" s="0" t="str">
        <f aca="false">IF(データ!AO47="","",IF(AND(設定!$E$20=TRUE(),NOT(ISERROR(VALUE(データ!AO47)))),設定!$G$19,設定!$G$16)&amp;IF(設定!$E$21=TRUE(),SUBSTITUTE(SUBSTITUTE(SUBSTITUTE(SUBSTITUTE(SUBSTITUTE(データ!AO47,ref!$B$27,ref!$C$27),ref!$B$28,ref!$C$28),ref!$B$29,ref!$C$29),ref!$B$30,ref!$C$30),ref!$B$31,ref!$C$31),データ!AO47)&amp;設定!$G$17)</f>
        <v/>
      </c>
      <c r="AP47" s="0" t="str">
        <f aca="false">IF(データ!AP47="","",IF(AND(設定!$E$20=TRUE(),NOT(ISERROR(VALUE(データ!AP47)))),設定!$G$19,設定!$G$16)&amp;IF(設定!$E$21=TRUE(),SUBSTITUTE(SUBSTITUTE(SUBSTITUTE(SUBSTITUTE(SUBSTITUTE(データ!AP47,ref!$B$27,ref!$C$27),ref!$B$28,ref!$C$28),ref!$B$29,ref!$C$29),ref!$B$30,ref!$C$30),ref!$B$31,ref!$C$31),データ!AP47)&amp;設定!$G$17)</f>
        <v/>
      </c>
      <c r="AQ47" s="0" t="str">
        <f aca="false">IF(データ!AQ47="","",IF(AND(設定!$E$20=TRUE(),NOT(ISERROR(VALUE(データ!AQ47)))),設定!$G$19,設定!$G$16)&amp;IF(設定!$E$21=TRUE(),SUBSTITUTE(SUBSTITUTE(SUBSTITUTE(SUBSTITUTE(SUBSTITUTE(データ!AQ47,ref!$B$27,ref!$C$27),ref!$B$28,ref!$C$28),ref!$B$29,ref!$C$29),ref!$B$30,ref!$C$30),ref!$B$31,ref!$C$31),データ!AQ47)&amp;設定!$G$17)</f>
        <v/>
      </c>
      <c r="AR47" s="0" t="str">
        <f aca="false">IF(データ!AR47="","",IF(AND(設定!$E$20=TRUE(),NOT(ISERROR(VALUE(データ!AR47)))),設定!$G$19,設定!$G$16)&amp;IF(設定!$E$21=TRUE(),SUBSTITUTE(SUBSTITUTE(SUBSTITUTE(SUBSTITUTE(SUBSTITUTE(データ!AR47,ref!$B$27,ref!$C$27),ref!$B$28,ref!$C$28),ref!$B$29,ref!$C$29),ref!$B$30,ref!$C$30),ref!$B$31,ref!$C$31),データ!AR47)&amp;設定!$G$17)</f>
        <v/>
      </c>
      <c r="AS47" s="0" t="str">
        <f aca="false">IF(データ!AS47="","",IF(AND(設定!$E$20=TRUE(),NOT(ISERROR(VALUE(データ!AS47)))),設定!$G$19,設定!$G$16)&amp;IF(設定!$E$21=TRUE(),SUBSTITUTE(SUBSTITUTE(SUBSTITUTE(SUBSTITUTE(SUBSTITUTE(データ!AS47,ref!$B$27,ref!$C$27),ref!$B$28,ref!$C$28),ref!$B$29,ref!$C$29),ref!$B$30,ref!$C$30),ref!$B$31,ref!$C$31),データ!AS47)&amp;設定!$G$17)</f>
        <v/>
      </c>
      <c r="AT47" s="0" t="str">
        <f aca="false">IF(データ!AT47="","",IF(AND(設定!$E$20=TRUE(),NOT(ISERROR(VALUE(データ!AT47)))),設定!$G$19,設定!$G$16)&amp;IF(設定!$E$21=TRUE(),SUBSTITUTE(SUBSTITUTE(SUBSTITUTE(SUBSTITUTE(SUBSTITUTE(データ!AT47,ref!$B$27,ref!$C$27),ref!$B$28,ref!$C$28),ref!$B$29,ref!$C$29),ref!$B$30,ref!$C$30),ref!$B$31,ref!$C$31),データ!AT47)&amp;設定!$G$17)</f>
        <v/>
      </c>
      <c r="AU47" s="0" t="str">
        <f aca="false">IF(データ!AU47="","",IF(AND(設定!$E$20=TRUE(),NOT(ISERROR(VALUE(データ!AU47)))),設定!$G$19,設定!$G$16)&amp;IF(設定!$E$21=TRUE(),SUBSTITUTE(SUBSTITUTE(SUBSTITUTE(SUBSTITUTE(SUBSTITUTE(データ!AU47,ref!$B$27,ref!$C$27),ref!$B$28,ref!$C$28),ref!$B$29,ref!$C$29),ref!$B$30,ref!$C$30),ref!$B$31,ref!$C$31),データ!AU47)&amp;設定!$G$17)</f>
        <v/>
      </c>
      <c r="AV47" s="0" t="str">
        <f aca="false">IF(データ!AV47="","",IF(AND(設定!$E$20=TRUE(),NOT(ISERROR(VALUE(データ!AV47)))),設定!$G$19,設定!$G$16)&amp;IF(設定!$E$21=TRUE(),SUBSTITUTE(SUBSTITUTE(SUBSTITUTE(SUBSTITUTE(SUBSTITUTE(データ!AV47,ref!$B$27,ref!$C$27),ref!$B$28,ref!$C$28),ref!$B$29,ref!$C$29),ref!$B$30,ref!$C$30),ref!$B$31,ref!$C$31),データ!AV47)&amp;設定!$G$17)</f>
        <v/>
      </c>
      <c r="AW47" s="0" t="str">
        <f aca="false">IF(データ!AW47="","",IF(AND(設定!$E$20=TRUE(),NOT(ISERROR(VALUE(データ!AW47)))),設定!$G$19,設定!$G$16)&amp;IF(設定!$E$21=TRUE(),SUBSTITUTE(SUBSTITUTE(SUBSTITUTE(SUBSTITUTE(SUBSTITUTE(データ!AW47,ref!$B$27,ref!$C$27),ref!$B$28,ref!$C$28),ref!$B$29,ref!$C$29),ref!$B$30,ref!$C$30),ref!$B$31,ref!$C$31),データ!AW47)&amp;設定!$G$17)</f>
        <v/>
      </c>
      <c r="AX47" s="0" t="str">
        <f aca="false">IF(データ!AX47="","",IF(AND(設定!$E$20=TRUE(),NOT(ISERROR(VALUE(データ!AX47)))),設定!$G$19,設定!$G$16)&amp;IF(設定!$E$21=TRUE(),SUBSTITUTE(SUBSTITUTE(SUBSTITUTE(SUBSTITUTE(SUBSTITUTE(データ!AX47,ref!$B$27,ref!$C$27),ref!$B$28,ref!$C$28),ref!$B$29,ref!$C$29),ref!$B$30,ref!$C$30),ref!$B$31,ref!$C$31),データ!AX47)&amp;設定!$G$17)</f>
        <v/>
      </c>
      <c r="AY47" s="0" t="str">
        <f aca="false">IF(データ!AY47="","",IF(AND(設定!$E$20=TRUE(),NOT(ISERROR(VALUE(データ!AY47)))),設定!$G$19,設定!$G$16)&amp;IF(設定!$E$21=TRUE(),SUBSTITUTE(SUBSTITUTE(SUBSTITUTE(SUBSTITUTE(SUBSTITUTE(データ!AY47,ref!$B$27,ref!$C$27),ref!$B$28,ref!$C$28),ref!$B$29,ref!$C$29),ref!$B$30,ref!$C$30),ref!$B$31,ref!$C$31),データ!AY47)&amp;設定!$G$17)</f>
        <v/>
      </c>
      <c r="AZ47" s="0" t="str">
        <f aca="false">IF(B47="",IF(ISERROR(MATCH("END",$AZ$2:AZ46,0)),"END",""),ref!$C$12)</f>
        <v/>
      </c>
      <c r="BA47" s="0" t="str">
        <f aca="false">IF(AZ47="END",ref!$C$16,B47&amp;C47&amp;D47&amp;E47&amp;F47&amp;G47&amp;H47&amp;I47&amp;J47&amp;K47&amp;L47&amp;M47&amp;N47&amp;O47&amp;P47&amp;Q47&amp;R47&amp;S47&amp;T47&amp;U47&amp;V47&amp;W47&amp;X47&amp;Y47&amp;Z47&amp;AA47&amp;AB47&amp;AC47&amp;AD47&amp;AE47&amp;AF47&amp;AG47&amp;AH47&amp;AI47&amp;AJ47&amp;AK47&amp;AL47&amp;AM47&amp;AN47&amp;AO47&amp;AP47&amp;AQ47&amp;AR47&amp;AS47&amp;AT47&amp;AU47&amp;AV47&amp;AW47&amp;AX47&amp;AY47&amp;AZ47)</f>
        <v/>
      </c>
    </row>
    <row r="48" customFormat="false" ht="13.5" hidden="false" customHeight="false" outlineLevel="0" collapsed="false">
      <c r="A48" s="0" t="n">
        <f aca="false">MOD(A47+1,2)</f>
        <v>1</v>
      </c>
      <c r="B48" s="0" t="str">
        <f aca="false">IF(データ!B48="","",IF(A48=0,設定!$G$14,設定!$G$12)&amp;IF(設定!$E$22=TRUE(),IF(設定!$E$20=TRUE(),設定!$G$19,設定!$G$16)&amp;ROW(A46)&amp;設定!$G$17,"")&amp;IF(ISERROR(VALUE(データ!B48)),設定!$G$16,IF(設定!$E$20=TRUE(),設定!$G$19,設定!$G$16))&amp;IF(設定!$E$21=TRUE(),SUBSTITUTE(SUBSTITUTE(SUBSTITUTE(SUBSTITUTE(SUBSTITUTE(データ!B48,ref!$B$27,ref!$C$27),ref!$B$28,ref!$C$28),ref!$B$29,ref!$C$29),ref!$B$30,ref!$C$30),ref!$B$31,ref!$C$31),データ!B48)&amp;設定!$G$17)</f>
        <v/>
      </c>
      <c r="C48" s="0" t="str">
        <f aca="false">IF(データ!C48="","",IF(AND(設定!$E$20=TRUE(),NOT(ISERROR(VALUE(データ!C48)))),設定!$G$19,設定!$G$16)&amp;IF(設定!$E$21=TRUE(),SUBSTITUTE(SUBSTITUTE(SUBSTITUTE(SUBSTITUTE(SUBSTITUTE(データ!C48,ref!$B$27,ref!$C$27),ref!$B$28,ref!$C$28),ref!$B$29,ref!$C$29),ref!$B$30,ref!$C$30),ref!$B$31,ref!$C$31),データ!C48)&amp;設定!$G$17)</f>
        <v/>
      </c>
      <c r="D48" s="0" t="str">
        <f aca="false">IF(データ!D48="","",IF(AND(設定!$E$20=TRUE(),NOT(ISERROR(VALUE(データ!D48)))),設定!$G$19,設定!$G$16)&amp;IF(設定!$E$21=TRUE(),SUBSTITUTE(SUBSTITUTE(SUBSTITUTE(SUBSTITUTE(SUBSTITUTE(データ!D48,ref!$B$27,ref!$C$27),ref!$B$28,ref!$C$28),ref!$B$29,ref!$C$29),ref!$B$30,ref!$C$30),ref!$B$31,ref!$C$31),データ!D48)&amp;設定!$G$17)</f>
        <v/>
      </c>
      <c r="E48" s="0" t="str">
        <f aca="false">IF(データ!E48="","",IF(AND(設定!$E$20=TRUE(),NOT(ISERROR(VALUE(データ!E48)))),設定!$G$19,設定!$G$16)&amp;IF(設定!$E$21=TRUE(),SUBSTITUTE(SUBSTITUTE(SUBSTITUTE(SUBSTITUTE(SUBSTITUTE(データ!E48,ref!$B$27,ref!$C$27),ref!$B$28,ref!$C$28),ref!$B$29,ref!$C$29),ref!$B$30,ref!$C$30),ref!$B$31,ref!$C$31),データ!E48)&amp;設定!$G$17)</f>
        <v/>
      </c>
      <c r="F48" s="0" t="str">
        <f aca="false">IF(データ!F48="","",IF(AND(設定!$E$20=TRUE(),NOT(ISERROR(VALUE(データ!F48)))),設定!$G$19,設定!$G$16)&amp;IF(設定!$E$21=TRUE(),SUBSTITUTE(SUBSTITUTE(SUBSTITUTE(SUBSTITUTE(SUBSTITUTE(データ!F48,ref!$B$27,ref!$C$27),ref!$B$28,ref!$C$28),ref!$B$29,ref!$C$29),ref!$B$30,ref!$C$30),ref!$B$31,ref!$C$31),データ!F48)&amp;設定!$G$17)</f>
        <v/>
      </c>
      <c r="G48" s="0" t="str">
        <f aca="false">IF(データ!G48="","",IF(AND(設定!$E$20=TRUE(),NOT(ISERROR(VALUE(データ!G48)))),設定!$G$19,設定!$G$16)&amp;IF(設定!$E$21=TRUE(),SUBSTITUTE(SUBSTITUTE(SUBSTITUTE(SUBSTITUTE(SUBSTITUTE(データ!G48,ref!$B$27,ref!$C$27),ref!$B$28,ref!$C$28),ref!$B$29,ref!$C$29),ref!$B$30,ref!$C$30),ref!$B$31,ref!$C$31),データ!G48)&amp;設定!$G$17)</f>
        <v/>
      </c>
      <c r="H48" s="0" t="str">
        <f aca="false">IF(データ!H48="","",IF(AND(設定!$E$20=TRUE(),NOT(ISERROR(VALUE(データ!H48)))),設定!$G$19,設定!$G$16)&amp;IF(設定!$E$21=TRUE(),SUBSTITUTE(SUBSTITUTE(SUBSTITUTE(SUBSTITUTE(SUBSTITUTE(データ!H48,ref!$B$27,ref!$C$27),ref!$B$28,ref!$C$28),ref!$B$29,ref!$C$29),ref!$B$30,ref!$C$30),ref!$B$31,ref!$C$31),データ!H48)&amp;設定!$G$17)</f>
        <v/>
      </c>
      <c r="I48" s="0" t="str">
        <f aca="false">IF(データ!I48="","",IF(AND(設定!$E$20=TRUE(),NOT(ISERROR(VALUE(データ!I48)))),設定!$G$19,設定!$G$16)&amp;IF(設定!$E$21=TRUE(),SUBSTITUTE(SUBSTITUTE(SUBSTITUTE(SUBSTITUTE(SUBSTITUTE(データ!I48,ref!$B$27,ref!$C$27),ref!$B$28,ref!$C$28),ref!$B$29,ref!$C$29),ref!$B$30,ref!$C$30),ref!$B$31,ref!$C$31),データ!I48)&amp;設定!$G$17)</f>
        <v/>
      </c>
      <c r="J48" s="0" t="str">
        <f aca="false">IF(データ!J48="","",IF(AND(設定!$E$20=TRUE(),NOT(ISERROR(VALUE(データ!J48)))),設定!$G$19,設定!$G$16)&amp;IF(設定!$E$21=TRUE(),SUBSTITUTE(SUBSTITUTE(SUBSTITUTE(SUBSTITUTE(SUBSTITUTE(データ!J48,ref!$B$27,ref!$C$27),ref!$B$28,ref!$C$28),ref!$B$29,ref!$C$29),ref!$B$30,ref!$C$30),ref!$B$31,ref!$C$31),データ!J48)&amp;設定!$G$17)</f>
        <v/>
      </c>
      <c r="K48" s="0" t="str">
        <f aca="false">IF(データ!K48="","",IF(AND(設定!$E$20=TRUE(),NOT(ISERROR(VALUE(データ!K48)))),設定!$G$19,設定!$G$16)&amp;IF(設定!$E$21=TRUE(),SUBSTITUTE(SUBSTITUTE(SUBSTITUTE(SUBSTITUTE(SUBSTITUTE(データ!K48,ref!$B$27,ref!$C$27),ref!$B$28,ref!$C$28),ref!$B$29,ref!$C$29),ref!$B$30,ref!$C$30),ref!$B$31,ref!$C$31),データ!K48)&amp;設定!$G$17)</f>
        <v/>
      </c>
      <c r="L48" s="0" t="str">
        <f aca="false">IF(データ!L48="","",IF(AND(設定!$E$20=TRUE(),NOT(ISERROR(VALUE(データ!L48)))),設定!$G$19,設定!$G$16)&amp;IF(設定!$E$21=TRUE(),SUBSTITUTE(SUBSTITUTE(SUBSTITUTE(SUBSTITUTE(SUBSTITUTE(データ!L48,ref!$B$27,ref!$C$27),ref!$B$28,ref!$C$28),ref!$B$29,ref!$C$29),ref!$B$30,ref!$C$30),ref!$B$31,ref!$C$31),データ!L48)&amp;設定!$G$17)</f>
        <v/>
      </c>
      <c r="M48" s="0" t="str">
        <f aca="false">IF(データ!M48="","",IF(AND(設定!$E$20=TRUE(),NOT(ISERROR(VALUE(データ!M48)))),設定!$G$19,設定!$G$16)&amp;IF(設定!$E$21=TRUE(),SUBSTITUTE(SUBSTITUTE(SUBSTITUTE(SUBSTITUTE(SUBSTITUTE(データ!M48,ref!$B$27,ref!$C$27),ref!$B$28,ref!$C$28),ref!$B$29,ref!$C$29),ref!$B$30,ref!$C$30),ref!$B$31,ref!$C$31),データ!M48)&amp;設定!$G$17)</f>
        <v/>
      </c>
      <c r="N48" s="0" t="str">
        <f aca="false">IF(データ!N48="","",IF(AND(設定!$E$20=TRUE(),NOT(ISERROR(VALUE(データ!N48)))),設定!$G$19,設定!$G$16)&amp;IF(設定!$E$21=TRUE(),SUBSTITUTE(SUBSTITUTE(SUBSTITUTE(SUBSTITUTE(SUBSTITUTE(データ!N48,ref!$B$27,ref!$C$27),ref!$B$28,ref!$C$28),ref!$B$29,ref!$C$29),ref!$B$30,ref!$C$30),ref!$B$31,ref!$C$31),データ!N48)&amp;設定!$G$17)</f>
        <v/>
      </c>
      <c r="O48" s="0" t="str">
        <f aca="false">IF(データ!O48="","",IF(AND(設定!$E$20=TRUE(),NOT(ISERROR(VALUE(データ!O48)))),設定!$G$19,設定!$G$16)&amp;IF(設定!$E$21=TRUE(),SUBSTITUTE(SUBSTITUTE(SUBSTITUTE(SUBSTITUTE(SUBSTITUTE(データ!O48,ref!$B$27,ref!$C$27),ref!$B$28,ref!$C$28),ref!$B$29,ref!$C$29),ref!$B$30,ref!$C$30),ref!$B$31,ref!$C$31),データ!O48)&amp;設定!$G$17)</f>
        <v/>
      </c>
      <c r="P48" s="0" t="str">
        <f aca="false">IF(データ!P48="","",IF(AND(設定!$E$20=TRUE(),NOT(ISERROR(VALUE(データ!P48)))),設定!$G$19,設定!$G$16)&amp;IF(設定!$E$21=TRUE(),SUBSTITUTE(SUBSTITUTE(SUBSTITUTE(SUBSTITUTE(SUBSTITUTE(データ!P48,ref!$B$27,ref!$C$27),ref!$B$28,ref!$C$28),ref!$B$29,ref!$C$29),ref!$B$30,ref!$C$30),ref!$B$31,ref!$C$31),データ!P48)&amp;設定!$G$17)</f>
        <v/>
      </c>
      <c r="Q48" s="0" t="str">
        <f aca="false">IF(データ!Q48="","",IF(AND(設定!$E$20=TRUE(),NOT(ISERROR(VALUE(データ!Q48)))),設定!$G$19,設定!$G$16)&amp;IF(設定!$E$21=TRUE(),SUBSTITUTE(SUBSTITUTE(SUBSTITUTE(SUBSTITUTE(SUBSTITUTE(データ!Q48,ref!$B$27,ref!$C$27),ref!$B$28,ref!$C$28),ref!$B$29,ref!$C$29),ref!$B$30,ref!$C$30),ref!$B$31,ref!$C$31),データ!Q48)&amp;設定!$G$17)</f>
        <v/>
      </c>
      <c r="R48" s="0" t="str">
        <f aca="false">IF(データ!R48="","",IF(AND(設定!$E$20=TRUE(),NOT(ISERROR(VALUE(データ!R48)))),設定!$G$19,設定!$G$16)&amp;IF(設定!$E$21=TRUE(),SUBSTITUTE(SUBSTITUTE(SUBSTITUTE(SUBSTITUTE(SUBSTITUTE(データ!R48,ref!$B$27,ref!$C$27),ref!$B$28,ref!$C$28),ref!$B$29,ref!$C$29),ref!$B$30,ref!$C$30),ref!$B$31,ref!$C$31),データ!R48)&amp;設定!$G$17)</f>
        <v/>
      </c>
      <c r="S48" s="0" t="str">
        <f aca="false">IF(データ!S48="","",IF(AND(設定!$E$20=TRUE(),NOT(ISERROR(VALUE(データ!S48)))),設定!$G$19,設定!$G$16)&amp;IF(設定!$E$21=TRUE(),SUBSTITUTE(SUBSTITUTE(SUBSTITUTE(SUBSTITUTE(SUBSTITUTE(データ!S48,ref!$B$27,ref!$C$27),ref!$B$28,ref!$C$28),ref!$B$29,ref!$C$29),ref!$B$30,ref!$C$30),ref!$B$31,ref!$C$31),データ!S48)&amp;設定!$G$17)</f>
        <v/>
      </c>
      <c r="T48" s="0" t="str">
        <f aca="false">IF(データ!T48="","",IF(AND(設定!$E$20=TRUE(),NOT(ISERROR(VALUE(データ!T48)))),設定!$G$19,設定!$G$16)&amp;IF(設定!$E$21=TRUE(),SUBSTITUTE(SUBSTITUTE(SUBSTITUTE(SUBSTITUTE(SUBSTITUTE(データ!T48,ref!$B$27,ref!$C$27),ref!$B$28,ref!$C$28),ref!$B$29,ref!$C$29),ref!$B$30,ref!$C$30),ref!$B$31,ref!$C$31),データ!T48)&amp;設定!$G$17)</f>
        <v/>
      </c>
      <c r="U48" s="0" t="str">
        <f aca="false">IF(データ!U48="","",IF(AND(設定!$E$20=TRUE(),NOT(ISERROR(VALUE(データ!U48)))),設定!$G$19,設定!$G$16)&amp;IF(設定!$E$21=TRUE(),SUBSTITUTE(SUBSTITUTE(SUBSTITUTE(SUBSTITUTE(SUBSTITUTE(データ!U48,ref!$B$27,ref!$C$27),ref!$B$28,ref!$C$28),ref!$B$29,ref!$C$29),ref!$B$30,ref!$C$30),ref!$B$31,ref!$C$31),データ!U48)&amp;設定!$G$17)</f>
        <v/>
      </c>
      <c r="V48" s="0" t="str">
        <f aca="false">IF(データ!V48="","",IF(AND(設定!$E$20=TRUE(),NOT(ISERROR(VALUE(データ!V48)))),設定!$G$19,設定!$G$16)&amp;IF(設定!$E$21=TRUE(),SUBSTITUTE(SUBSTITUTE(SUBSTITUTE(SUBSTITUTE(SUBSTITUTE(データ!V48,ref!$B$27,ref!$C$27),ref!$B$28,ref!$C$28),ref!$B$29,ref!$C$29),ref!$B$30,ref!$C$30),ref!$B$31,ref!$C$31),データ!V48)&amp;設定!$G$17)</f>
        <v/>
      </c>
      <c r="W48" s="0" t="str">
        <f aca="false">IF(データ!W48="","",IF(AND(設定!$E$20=TRUE(),NOT(ISERROR(VALUE(データ!W48)))),設定!$G$19,設定!$G$16)&amp;IF(設定!$E$21=TRUE(),SUBSTITUTE(SUBSTITUTE(SUBSTITUTE(SUBSTITUTE(SUBSTITUTE(データ!W48,ref!$B$27,ref!$C$27),ref!$B$28,ref!$C$28),ref!$B$29,ref!$C$29),ref!$B$30,ref!$C$30),ref!$B$31,ref!$C$31),データ!W48)&amp;設定!$G$17)</f>
        <v/>
      </c>
      <c r="X48" s="0" t="str">
        <f aca="false">IF(データ!X48="","",IF(AND(設定!$E$20=TRUE(),NOT(ISERROR(VALUE(データ!X48)))),設定!$G$19,設定!$G$16)&amp;IF(設定!$E$21=TRUE(),SUBSTITUTE(SUBSTITUTE(SUBSTITUTE(SUBSTITUTE(SUBSTITUTE(データ!X48,ref!$B$27,ref!$C$27),ref!$B$28,ref!$C$28),ref!$B$29,ref!$C$29),ref!$B$30,ref!$C$30),ref!$B$31,ref!$C$31),データ!X48)&amp;設定!$G$17)</f>
        <v/>
      </c>
      <c r="Y48" s="0" t="str">
        <f aca="false">IF(データ!Y48="","",IF(AND(設定!$E$20=TRUE(),NOT(ISERROR(VALUE(データ!Y48)))),設定!$G$19,設定!$G$16)&amp;IF(設定!$E$21=TRUE(),SUBSTITUTE(SUBSTITUTE(SUBSTITUTE(SUBSTITUTE(SUBSTITUTE(データ!Y48,ref!$B$27,ref!$C$27),ref!$B$28,ref!$C$28),ref!$B$29,ref!$C$29),ref!$B$30,ref!$C$30),ref!$B$31,ref!$C$31),データ!Y48)&amp;設定!$G$17)</f>
        <v/>
      </c>
      <c r="Z48" s="0" t="str">
        <f aca="false">IF(データ!Z48="","",IF(AND(設定!$E$20=TRUE(),NOT(ISERROR(VALUE(データ!Z48)))),設定!$G$19,設定!$G$16)&amp;IF(設定!$E$21=TRUE(),SUBSTITUTE(SUBSTITUTE(SUBSTITUTE(SUBSTITUTE(SUBSTITUTE(データ!Z48,ref!$B$27,ref!$C$27),ref!$B$28,ref!$C$28),ref!$B$29,ref!$C$29),ref!$B$30,ref!$C$30),ref!$B$31,ref!$C$31),データ!Z48)&amp;設定!$G$17)</f>
        <v/>
      </c>
      <c r="AA48" s="0" t="str">
        <f aca="false">IF(データ!AA48="","",IF(AND(設定!$E$20=TRUE(),NOT(ISERROR(VALUE(データ!AA48)))),設定!$G$19,設定!$G$16)&amp;IF(設定!$E$21=TRUE(),SUBSTITUTE(SUBSTITUTE(SUBSTITUTE(SUBSTITUTE(SUBSTITUTE(データ!AA48,ref!$B$27,ref!$C$27),ref!$B$28,ref!$C$28),ref!$B$29,ref!$C$29),ref!$B$30,ref!$C$30),ref!$B$31,ref!$C$31),データ!AA48)&amp;設定!$G$17)</f>
        <v/>
      </c>
      <c r="AB48" s="0" t="str">
        <f aca="false">IF(データ!AB48="","",IF(AND(設定!$E$20=TRUE(),NOT(ISERROR(VALUE(データ!AB48)))),設定!$G$19,設定!$G$16)&amp;IF(設定!$E$21=TRUE(),SUBSTITUTE(SUBSTITUTE(SUBSTITUTE(SUBSTITUTE(SUBSTITUTE(データ!AB48,ref!$B$27,ref!$C$27),ref!$B$28,ref!$C$28),ref!$B$29,ref!$C$29),ref!$B$30,ref!$C$30),ref!$B$31,ref!$C$31),データ!AB48)&amp;設定!$G$17)</f>
        <v/>
      </c>
      <c r="AC48" s="0" t="str">
        <f aca="false">IF(データ!AC48="","",IF(AND(設定!$E$20=TRUE(),NOT(ISERROR(VALUE(データ!AC48)))),設定!$G$19,設定!$G$16)&amp;IF(設定!$E$21=TRUE(),SUBSTITUTE(SUBSTITUTE(SUBSTITUTE(SUBSTITUTE(SUBSTITUTE(データ!AC48,ref!$B$27,ref!$C$27),ref!$B$28,ref!$C$28),ref!$B$29,ref!$C$29),ref!$B$30,ref!$C$30),ref!$B$31,ref!$C$31),データ!AC48)&amp;設定!$G$17)</f>
        <v/>
      </c>
      <c r="AD48" s="0" t="str">
        <f aca="false">IF(データ!AD48="","",IF(AND(設定!$E$20=TRUE(),NOT(ISERROR(VALUE(データ!AD48)))),設定!$G$19,設定!$G$16)&amp;IF(設定!$E$21=TRUE(),SUBSTITUTE(SUBSTITUTE(SUBSTITUTE(SUBSTITUTE(SUBSTITUTE(データ!AD48,ref!$B$27,ref!$C$27),ref!$B$28,ref!$C$28),ref!$B$29,ref!$C$29),ref!$B$30,ref!$C$30),ref!$B$31,ref!$C$31),データ!AD48)&amp;設定!$G$17)</f>
        <v/>
      </c>
      <c r="AE48" s="0" t="str">
        <f aca="false">IF(データ!AE48="","",IF(AND(設定!$E$20=TRUE(),NOT(ISERROR(VALUE(データ!AE48)))),設定!$G$19,設定!$G$16)&amp;IF(設定!$E$21=TRUE(),SUBSTITUTE(SUBSTITUTE(SUBSTITUTE(SUBSTITUTE(SUBSTITUTE(データ!AE48,ref!$B$27,ref!$C$27),ref!$B$28,ref!$C$28),ref!$B$29,ref!$C$29),ref!$B$30,ref!$C$30),ref!$B$31,ref!$C$31),データ!AE48)&amp;設定!$G$17)</f>
        <v/>
      </c>
      <c r="AF48" s="0" t="str">
        <f aca="false">IF(データ!AF48="","",IF(AND(設定!$E$20=TRUE(),NOT(ISERROR(VALUE(データ!AF48)))),設定!$G$19,設定!$G$16)&amp;IF(設定!$E$21=TRUE(),SUBSTITUTE(SUBSTITUTE(SUBSTITUTE(SUBSTITUTE(SUBSTITUTE(データ!AF48,ref!$B$27,ref!$C$27),ref!$B$28,ref!$C$28),ref!$B$29,ref!$C$29),ref!$B$30,ref!$C$30),ref!$B$31,ref!$C$31),データ!AF48)&amp;設定!$G$17)</f>
        <v/>
      </c>
      <c r="AG48" s="0" t="str">
        <f aca="false">IF(データ!AG48="","",IF(AND(設定!$E$20=TRUE(),NOT(ISERROR(VALUE(データ!AG48)))),設定!$G$19,設定!$G$16)&amp;IF(設定!$E$21=TRUE(),SUBSTITUTE(SUBSTITUTE(SUBSTITUTE(SUBSTITUTE(SUBSTITUTE(データ!AG48,ref!$B$27,ref!$C$27),ref!$B$28,ref!$C$28),ref!$B$29,ref!$C$29),ref!$B$30,ref!$C$30),ref!$B$31,ref!$C$31),データ!AG48)&amp;設定!$G$17)</f>
        <v/>
      </c>
      <c r="AH48" s="0" t="str">
        <f aca="false">IF(データ!AH48="","",IF(AND(設定!$E$20=TRUE(),NOT(ISERROR(VALUE(データ!AH48)))),設定!$G$19,設定!$G$16)&amp;IF(設定!$E$21=TRUE(),SUBSTITUTE(SUBSTITUTE(SUBSTITUTE(SUBSTITUTE(SUBSTITUTE(データ!AH48,ref!$B$27,ref!$C$27),ref!$B$28,ref!$C$28),ref!$B$29,ref!$C$29),ref!$B$30,ref!$C$30),ref!$B$31,ref!$C$31),データ!AH48)&amp;設定!$G$17)</f>
        <v/>
      </c>
      <c r="AI48" s="0" t="str">
        <f aca="false">IF(データ!AI48="","",IF(AND(設定!$E$20=TRUE(),NOT(ISERROR(VALUE(データ!AI48)))),設定!$G$19,設定!$G$16)&amp;IF(設定!$E$21=TRUE(),SUBSTITUTE(SUBSTITUTE(SUBSTITUTE(SUBSTITUTE(SUBSTITUTE(データ!AI48,ref!$B$27,ref!$C$27),ref!$B$28,ref!$C$28),ref!$B$29,ref!$C$29),ref!$B$30,ref!$C$30),ref!$B$31,ref!$C$31),データ!AI48)&amp;設定!$G$17)</f>
        <v/>
      </c>
      <c r="AJ48" s="0" t="str">
        <f aca="false">IF(データ!AJ48="","",IF(AND(設定!$E$20=TRUE(),NOT(ISERROR(VALUE(データ!AJ48)))),設定!$G$19,設定!$G$16)&amp;IF(設定!$E$21=TRUE(),SUBSTITUTE(SUBSTITUTE(SUBSTITUTE(SUBSTITUTE(SUBSTITUTE(データ!AJ48,ref!$B$27,ref!$C$27),ref!$B$28,ref!$C$28),ref!$B$29,ref!$C$29),ref!$B$30,ref!$C$30),ref!$B$31,ref!$C$31),データ!AJ48)&amp;設定!$G$17)</f>
        <v/>
      </c>
      <c r="AK48" s="0" t="str">
        <f aca="false">IF(データ!AK48="","",IF(AND(設定!$E$20=TRUE(),NOT(ISERROR(VALUE(データ!AK48)))),設定!$G$19,設定!$G$16)&amp;IF(設定!$E$21=TRUE(),SUBSTITUTE(SUBSTITUTE(SUBSTITUTE(SUBSTITUTE(SUBSTITUTE(データ!AK48,ref!$B$27,ref!$C$27),ref!$B$28,ref!$C$28),ref!$B$29,ref!$C$29),ref!$B$30,ref!$C$30),ref!$B$31,ref!$C$31),データ!AK48)&amp;設定!$G$17)</f>
        <v/>
      </c>
      <c r="AL48" s="0" t="str">
        <f aca="false">IF(データ!AL48="","",IF(AND(設定!$E$20=TRUE(),NOT(ISERROR(VALUE(データ!AL48)))),設定!$G$19,設定!$G$16)&amp;IF(設定!$E$21=TRUE(),SUBSTITUTE(SUBSTITUTE(SUBSTITUTE(SUBSTITUTE(SUBSTITUTE(データ!AL48,ref!$B$27,ref!$C$27),ref!$B$28,ref!$C$28),ref!$B$29,ref!$C$29),ref!$B$30,ref!$C$30),ref!$B$31,ref!$C$31),データ!AL48)&amp;設定!$G$17)</f>
        <v/>
      </c>
      <c r="AM48" s="0" t="str">
        <f aca="false">IF(データ!AM48="","",IF(AND(設定!$E$20=TRUE(),NOT(ISERROR(VALUE(データ!AM48)))),設定!$G$19,設定!$G$16)&amp;IF(設定!$E$21=TRUE(),SUBSTITUTE(SUBSTITUTE(SUBSTITUTE(SUBSTITUTE(SUBSTITUTE(データ!AM48,ref!$B$27,ref!$C$27),ref!$B$28,ref!$C$28),ref!$B$29,ref!$C$29),ref!$B$30,ref!$C$30),ref!$B$31,ref!$C$31),データ!AM48)&amp;設定!$G$17)</f>
        <v/>
      </c>
      <c r="AN48" s="0" t="str">
        <f aca="false">IF(データ!AN48="","",IF(AND(設定!$E$20=TRUE(),NOT(ISERROR(VALUE(データ!AN48)))),設定!$G$19,設定!$G$16)&amp;IF(設定!$E$21=TRUE(),SUBSTITUTE(SUBSTITUTE(SUBSTITUTE(SUBSTITUTE(SUBSTITUTE(データ!AN48,ref!$B$27,ref!$C$27),ref!$B$28,ref!$C$28),ref!$B$29,ref!$C$29),ref!$B$30,ref!$C$30),ref!$B$31,ref!$C$31),データ!AN48)&amp;設定!$G$17)</f>
        <v/>
      </c>
      <c r="AO48" s="0" t="str">
        <f aca="false">IF(データ!AO48="","",IF(AND(設定!$E$20=TRUE(),NOT(ISERROR(VALUE(データ!AO48)))),設定!$G$19,設定!$G$16)&amp;IF(設定!$E$21=TRUE(),SUBSTITUTE(SUBSTITUTE(SUBSTITUTE(SUBSTITUTE(SUBSTITUTE(データ!AO48,ref!$B$27,ref!$C$27),ref!$B$28,ref!$C$28),ref!$B$29,ref!$C$29),ref!$B$30,ref!$C$30),ref!$B$31,ref!$C$31),データ!AO48)&amp;設定!$G$17)</f>
        <v/>
      </c>
      <c r="AP48" s="0" t="str">
        <f aca="false">IF(データ!AP48="","",IF(AND(設定!$E$20=TRUE(),NOT(ISERROR(VALUE(データ!AP48)))),設定!$G$19,設定!$G$16)&amp;IF(設定!$E$21=TRUE(),SUBSTITUTE(SUBSTITUTE(SUBSTITUTE(SUBSTITUTE(SUBSTITUTE(データ!AP48,ref!$B$27,ref!$C$27),ref!$B$28,ref!$C$28),ref!$B$29,ref!$C$29),ref!$B$30,ref!$C$30),ref!$B$31,ref!$C$31),データ!AP48)&amp;設定!$G$17)</f>
        <v/>
      </c>
      <c r="AQ48" s="0" t="str">
        <f aca="false">IF(データ!AQ48="","",IF(AND(設定!$E$20=TRUE(),NOT(ISERROR(VALUE(データ!AQ48)))),設定!$G$19,設定!$G$16)&amp;IF(設定!$E$21=TRUE(),SUBSTITUTE(SUBSTITUTE(SUBSTITUTE(SUBSTITUTE(SUBSTITUTE(データ!AQ48,ref!$B$27,ref!$C$27),ref!$B$28,ref!$C$28),ref!$B$29,ref!$C$29),ref!$B$30,ref!$C$30),ref!$B$31,ref!$C$31),データ!AQ48)&amp;設定!$G$17)</f>
        <v/>
      </c>
      <c r="AR48" s="0" t="str">
        <f aca="false">IF(データ!AR48="","",IF(AND(設定!$E$20=TRUE(),NOT(ISERROR(VALUE(データ!AR48)))),設定!$G$19,設定!$G$16)&amp;IF(設定!$E$21=TRUE(),SUBSTITUTE(SUBSTITUTE(SUBSTITUTE(SUBSTITUTE(SUBSTITUTE(データ!AR48,ref!$B$27,ref!$C$27),ref!$B$28,ref!$C$28),ref!$B$29,ref!$C$29),ref!$B$30,ref!$C$30),ref!$B$31,ref!$C$31),データ!AR48)&amp;設定!$G$17)</f>
        <v/>
      </c>
      <c r="AS48" s="0" t="str">
        <f aca="false">IF(データ!AS48="","",IF(AND(設定!$E$20=TRUE(),NOT(ISERROR(VALUE(データ!AS48)))),設定!$G$19,設定!$G$16)&amp;IF(設定!$E$21=TRUE(),SUBSTITUTE(SUBSTITUTE(SUBSTITUTE(SUBSTITUTE(SUBSTITUTE(データ!AS48,ref!$B$27,ref!$C$27),ref!$B$28,ref!$C$28),ref!$B$29,ref!$C$29),ref!$B$30,ref!$C$30),ref!$B$31,ref!$C$31),データ!AS48)&amp;設定!$G$17)</f>
        <v/>
      </c>
      <c r="AT48" s="0" t="str">
        <f aca="false">IF(データ!AT48="","",IF(AND(設定!$E$20=TRUE(),NOT(ISERROR(VALUE(データ!AT48)))),設定!$G$19,設定!$G$16)&amp;IF(設定!$E$21=TRUE(),SUBSTITUTE(SUBSTITUTE(SUBSTITUTE(SUBSTITUTE(SUBSTITUTE(データ!AT48,ref!$B$27,ref!$C$27),ref!$B$28,ref!$C$28),ref!$B$29,ref!$C$29),ref!$B$30,ref!$C$30),ref!$B$31,ref!$C$31),データ!AT48)&amp;設定!$G$17)</f>
        <v/>
      </c>
      <c r="AU48" s="0" t="str">
        <f aca="false">IF(データ!AU48="","",IF(AND(設定!$E$20=TRUE(),NOT(ISERROR(VALUE(データ!AU48)))),設定!$G$19,設定!$G$16)&amp;IF(設定!$E$21=TRUE(),SUBSTITUTE(SUBSTITUTE(SUBSTITUTE(SUBSTITUTE(SUBSTITUTE(データ!AU48,ref!$B$27,ref!$C$27),ref!$B$28,ref!$C$28),ref!$B$29,ref!$C$29),ref!$B$30,ref!$C$30),ref!$B$31,ref!$C$31),データ!AU48)&amp;設定!$G$17)</f>
        <v/>
      </c>
      <c r="AV48" s="0" t="str">
        <f aca="false">IF(データ!AV48="","",IF(AND(設定!$E$20=TRUE(),NOT(ISERROR(VALUE(データ!AV48)))),設定!$G$19,設定!$G$16)&amp;IF(設定!$E$21=TRUE(),SUBSTITUTE(SUBSTITUTE(SUBSTITUTE(SUBSTITUTE(SUBSTITUTE(データ!AV48,ref!$B$27,ref!$C$27),ref!$B$28,ref!$C$28),ref!$B$29,ref!$C$29),ref!$B$30,ref!$C$30),ref!$B$31,ref!$C$31),データ!AV48)&amp;設定!$G$17)</f>
        <v/>
      </c>
      <c r="AW48" s="0" t="str">
        <f aca="false">IF(データ!AW48="","",IF(AND(設定!$E$20=TRUE(),NOT(ISERROR(VALUE(データ!AW48)))),設定!$G$19,設定!$G$16)&amp;IF(設定!$E$21=TRUE(),SUBSTITUTE(SUBSTITUTE(SUBSTITUTE(SUBSTITUTE(SUBSTITUTE(データ!AW48,ref!$B$27,ref!$C$27),ref!$B$28,ref!$C$28),ref!$B$29,ref!$C$29),ref!$B$30,ref!$C$30),ref!$B$31,ref!$C$31),データ!AW48)&amp;設定!$G$17)</f>
        <v/>
      </c>
      <c r="AX48" s="0" t="str">
        <f aca="false">IF(データ!AX48="","",IF(AND(設定!$E$20=TRUE(),NOT(ISERROR(VALUE(データ!AX48)))),設定!$G$19,設定!$G$16)&amp;IF(設定!$E$21=TRUE(),SUBSTITUTE(SUBSTITUTE(SUBSTITUTE(SUBSTITUTE(SUBSTITUTE(データ!AX48,ref!$B$27,ref!$C$27),ref!$B$28,ref!$C$28),ref!$B$29,ref!$C$29),ref!$B$30,ref!$C$30),ref!$B$31,ref!$C$31),データ!AX48)&amp;設定!$G$17)</f>
        <v/>
      </c>
      <c r="AY48" s="0" t="str">
        <f aca="false">IF(データ!AY48="","",IF(AND(設定!$E$20=TRUE(),NOT(ISERROR(VALUE(データ!AY48)))),設定!$G$19,設定!$G$16)&amp;IF(設定!$E$21=TRUE(),SUBSTITUTE(SUBSTITUTE(SUBSTITUTE(SUBSTITUTE(SUBSTITUTE(データ!AY48,ref!$B$27,ref!$C$27),ref!$B$28,ref!$C$28),ref!$B$29,ref!$C$29),ref!$B$30,ref!$C$30),ref!$B$31,ref!$C$31),データ!AY48)&amp;設定!$G$17)</f>
        <v/>
      </c>
      <c r="AZ48" s="0" t="str">
        <f aca="false">IF(B48="",IF(ISERROR(MATCH("END",$AZ$2:AZ47,0)),"END",""),ref!$C$12)</f>
        <v/>
      </c>
      <c r="BA48" s="0" t="str">
        <f aca="false">IF(AZ48="END",ref!$C$16,B48&amp;C48&amp;D48&amp;E48&amp;F48&amp;G48&amp;H48&amp;I48&amp;J48&amp;K48&amp;L48&amp;M48&amp;N48&amp;O48&amp;P48&amp;Q48&amp;R48&amp;S48&amp;T48&amp;U48&amp;V48&amp;W48&amp;X48&amp;Y48&amp;Z48&amp;AA48&amp;AB48&amp;AC48&amp;AD48&amp;AE48&amp;AF48&amp;AG48&amp;AH48&amp;AI48&amp;AJ48&amp;AK48&amp;AL48&amp;AM48&amp;AN48&amp;AO48&amp;AP48&amp;AQ48&amp;AR48&amp;AS48&amp;AT48&amp;AU48&amp;AV48&amp;AW48&amp;AX48&amp;AY48&amp;AZ48)</f>
        <v/>
      </c>
    </row>
    <row r="49" customFormat="false" ht="13.5" hidden="false" customHeight="false" outlineLevel="0" collapsed="false">
      <c r="A49" s="0" t="n">
        <f aca="false">MOD(A48+1,2)</f>
        <v>0</v>
      </c>
      <c r="B49" s="0" t="str">
        <f aca="false">IF(データ!B49="","",IF(A49=0,設定!$G$14,設定!$G$12)&amp;IF(設定!$E$22=TRUE(),IF(設定!$E$20=TRUE(),設定!$G$19,設定!$G$16)&amp;ROW(A47)&amp;設定!$G$17,"")&amp;IF(ISERROR(VALUE(データ!B49)),設定!$G$16,IF(設定!$E$20=TRUE(),設定!$G$19,設定!$G$16))&amp;IF(設定!$E$21=TRUE(),SUBSTITUTE(SUBSTITUTE(SUBSTITUTE(SUBSTITUTE(SUBSTITUTE(データ!B49,ref!$B$27,ref!$C$27),ref!$B$28,ref!$C$28),ref!$B$29,ref!$C$29),ref!$B$30,ref!$C$30),ref!$B$31,ref!$C$31),データ!B49)&amp;設定!$G$17)</f>
        <v/>
      </c>
      <c r="C49" s="0" t="str">
        <f aca="false">IF(データ!C49="","",IF(AND(設定!$E$20=TRUE(),NOT(ISERROR(VALUE(データ!C49)))),設定!$G$19,設定!$G$16)&amp;IF(設定!$E$21=TRUE(),SUBSTITUTE(SUBSTITUTE(SUBSTITUTE(SUBSTITUTE(SUBSTITUTE(データ!C49,ref!$B$27,ref!$C$27),ref!$B$28,ref!$C$28),ref!$B$29,ref!$C$29),ref!$B$30,ref!$C$30),ref!$B$31,ref!$C$31),データ!C49)&amp;設定!$G$17)</f>
        <v/>
      </c>
      <c r="D49" s="0" t="str">
        <f aca="false">IF(データ!D49="","",IF(AND(設定!$E$20=TRUE(),NOT(ISERROR(VALUE(データ!D49)))),設定!$G$19,設定!$G$16)&amp;IF(設定!$E$21=TRUE(),SUBSTITUTE(SUBSTITUTE(SUBSTITUTE(SUBSTITUTE(SUBSTITUTE(データ!D49,ref!$B$27,ref!$C$27),ref!$B$28,ref!$C$28),ref!$B$29,ref!$C$29),ref!$B$30,ref!$C$30),ref!$B$31,ref!$C$31),データ!D49)&amp;設定!$G$17)</f>
        <v/>
      </c>
      <c r="E49" s="0" t="str">
        <f aca="false">IF(データ!E49="","",IF(AND(設定!$E$20=TRUE(),NOT(ISERROR(VALUE(データ!E49)))),設定!$G$19,設定!$G$16)&amp;IF(設定!$E$21=TRUE(),SUBSTITUTE(SUBSTITUTE(SUBSTITUTE(SUBSTITUTE(SUBSTITUTE(データ!E49,ref!$B$27,ref!$C$27),ref!$B$28,ref!$C$28),ref!$B$29,ref!$C$29),ref!$B$30,ref!$C$30),ref!$B$31,ref!$C$31),データ!E49)&amp;設定!$G$17)</f>
        <v/>
      </c>
      <c r="F49" s="0" t="str">
        <f aca="false">IF(データ!F49="","",IF(AND(設定!$E$20=TRUE(),NOT(ISERROR(VALUE(データ!F49)))),設定!$G$19,設定!$G$16)&amp;IF(設定!$E$21=TRUE(),SUBSTITUTE(SUBSTITUTE(SUBSTITUTE(SUBSTITUTE(SUBSTITUTE(データ!F49,ref!$B$27,ref!$C$27),ref!$B$28,ref!$C$28),ref!$B$29,ref!$C$29),ref!$B$30,ref!$C$30),ref!$B$31,ref!$C$31),データ!F49)&amp;設定!$G$17)</f>
        <v/>
      </c>
      <c r="G49" s="0" t="str">
        <f aca="false">IF(データ!G49="","",IF(AND(設定!$E$20=TRUE(),NOT(ISERROR(VALUE(データ!G49)))),設定!$G$19,設定!$G$16)&amp;IF(設定!$E$21=TRUE(),SUBSTITUTE(SUBSTITUTE(SUBSTITUTE(SUBSTITUTE(SUBSTITUTE(データ!G49,ref!$B$27,ref!$C$27),ref!$B$28,ref!$C$28),ref!$B$29,ref!$C$29),ref!$B$30,ref!$C$30),ref!$B$31,ref!$C$31),データ!G49)&amp;設定!$G$17)</f>
        <v/>
      </c>
      <c r="H49" s="0" t="str">
        <f aca="false">IF(データ!H49="","",IF(AND(設定!$E$20=TRUE(),NOT(ISERROR(VALUE(データ!H49)))),設定!$G$19,設定!$G$16)&amp;IF(設定!$E$21=TRUE(),SUBSTITUTE(SUBSTITUTE(SUBSTITUTE(SUBSTITUTE(SUBSTITUTE(データ!H49,ref!$B$27,ref!$C$27),ref!$B$28,ref!$C$28),ref!$B$29,ref!$C$29),ref!$B$30,ref!$C$30),ref!$B$31,ref!$C$31),データ!H49)&amp;設定!$G$17)</f>
        <v/>
      </c>
      <c r="I49" s="0" t="str">
        <f aca="false">IF(データ!I49="","",IF(AND(設定!$E$20=TRUE(),NOT(ISERROR(VALUE(データ!I49)))),設定!$G$19,設定!$G$16)&amp;IF(設定!$E$21=TRUE(),SUBSTITUTE(SUBSTITUTE(SUBSTITUTE(SUBSTITUTE(SUBSTITUTE(データ!I49,ref!$B$27,ref!$C$27),ref!$B$28,ref!$C$28),ref!$B$29,ref!$C$29),ref!$B$30,ref!$C$30),ref!$B$31,ref!$C$31),データ!I49)&amp;設定!$G$17)</f>
        <v/>
      </c>
      <c r="J49" s="0" t="str">
        <f aca="false">IF(データ!J49="","",IF(AND(設定!$E$20=TRUE(),NOT(ISERROR(VALUE(データ!J49)))),設定!$G$19,設定!$G$16)&amp;IF(設定!$E$21=TRUE(),SUBSTITUTE(SUBSTITUTE(SUBSTITUTE(SUBSTITUTE(SUBSTITUTE(データ!J49,ref!$B$27,ref!$C$27),ref!$B$28,ref!$C$28),ref!$B$29,ref!$C$29),ref!$B$30,ref!$C$30),ref!$B$31,ref!$C$31),データ!J49)&amp;設定!$G$17)</f>
        <v/>
      </c>
      <c r="K49" s="0" t="str">
        <f aca="false">IF(データ!K49="","",IF(AND(設定!$E$20=TRUE(),NOT(ISERROR(VALUE(データ!K49)))),設定!$G$19,設定!$G$16)&amp;IF(設定!$E$21=TRUE(),SUBSTITUTE(SUBSTITUTE(SUBSTITUTE(SUBSTITUTE(SUBSTITUTE(データ!K49,ref!$B$27,ref!$C$27),ref!$B$28,ref!$C$28),ref!$B$29,ref!$C$29),ref!$B$30,ref!$C$30),ref!$B$31,ref!$C$31),データ!K49)&amp;設定!$G$17)</f>
        <v/>
      </c>
      <c r="L49" s="0" t="str">
        <f aca="false">IF(データ!L49="","",IF(AND(設定!$E$20=TRUE(),NOT(ISERROR(VALUE(データ!L49)))),設定!$G$19,設定!$G$16)&amp;IF(設定!$E$21=TRUE(),SUBSTITUTE(SUBSTITUTE(SUBSTITUTE(SUBSTITUTE(SUBSTITUTE(データ!L49,ref!$B$27,ref!$C$27),ref!$B$28,ref!$C$28),ref!$B$29,ref!$C$29),ref!$B$30,ref!$C$30),ref!$B$31,ref!$C$31),データ!L49)&amp;設定!$G$17)</f>
        <v/>
      </c>
      <c r="M49" s="0" t="str">
        <f aca="false">IF(データ!M49="","",IF(AND(設定!$E$20=TRUE(),NOT(ISERROR(VALUE(データ!M49)))),設定!$G$19,設定!$G$16)&amp;IF(設定!$E$21=TRUE(),SUBSTITUTE(SUBSTITUTE(SUBSTITUTE(SUBSTITUTE(SUBSTITUTE(データ!M49,ref!$B$27,ref!$C$27),ref!$B$28,ref!$C$28),ref!$B$29,ref!$C$29),ref!$B$30,ref!$C$30),ref!$B$31,ref!$C$31),データ!M49)&amp;設定!$G$17)</f>
        <v/>
      </c>
      <c r="N49" s="0" t="str">
        <f aca="false">IF(データ!N49="","",IF(AND(設定!$E$20=TRUE(),NOT(ISERROR(VALUE(データ!N49)))),設定!$G$19,設定!$G$16)&amp;IF(設定!$E$21=TRUE(),SUBSTITUTE(SUBSTITUTE(SUBSTITUTE(SUBSTITUTE(SUBSTITUTE(データ!N49,ref!$B$27,ref!$C$27),ref!$B$28,ref!$C$28),ref!$B$29,ref!$C$29),ref!$B$30,ref!$C$30),ref!$B$31,ref!$C$31),データ!N49)&amp;設定!$G$17)</f>
        <v/>
      </c>
      <c r="O49" s="0" t="str">
        <f aca="false">IF(データ!O49="","",IF(AND(設定!$E$20=TRUE(),NOT(ISERROR(VALUE(データ!O49)))),設定!$G$19,設定!$G$16)&amp;IF(設定!$E$21=TRUE(),SUBSTITUTE(SUBSTITUTE(SUBSTITUTE(SUBSTITUTE(SUBSTITUTE(データ!O49,ref!$B$27,ref!$C$27),ref!$B$28,ref!$C$28),ref!$B$29,ref!$C$29),ref!$B$30,ref!$C$30),ref!$B$31,ref!$C$31),データ!O49)&amp;設定!$G$17)</f>
        <v/>
      </c>
      <c r="P49" s="0" t="str">
        <f aca="false">IF(データ!P49="","",IF(AND(設定!$E$20=TRUE(),NOT(ISERROR(VALUE(データ!P49)))),設定!$G$19,設定!$G$16)&amp;IF(設定!$E$21=TRUE(),SUBSTITUTE(SUBSTITUTE(SUBSTITUTE(SUBSTITUTE(SUBSTITUTE(データ!P49,ref!$B$27,ref!$C$27),ref!$B$28,ref!$C$28),ref!$B$29,ref!$C$29),ref!$B$30,ref!$C$30),ref!$B$31,ref!$C$31),データ!P49)&amp;設定!$G$17)</f>
        <v/>
      </c>
      <c r="Q49" s="0" t="str">
        <f aca="false">IF(データ!Q49="","",IF(AND(設定!$E$20=TRUE(),NOT(ISERROR(VALUE(データ!Q49)))),設定!$G$19,設定!$G$16)&amp;IF(設定!$E$21=TRUE(),SUBSTITUTE(SUBSTITUTE(SUBSTITUTE(SUBSTITUTE(SUBSTITUTE(データ!Q49,ref!$B$27,ref!$C$27),ref!$B$28,ref!$C$28),ref!$B$29,ref!$C$29),ref!$B$30,ref!$C$30),ref!$B$31,ref!$C$31),データ!Q49)&amp;設定!$G$17)</f>
        <v/>
      </c>
      <c r="R49" s="0" t="str">
        <f aca="false">IF(データ!R49="","",IF(AND(設定!$E$20=TRUE(),NOT(ISERROR(VALUE(データ!R49)))),設定!$G$19,設定!$G$16)&amp;IF(設定!$E$21=TRUE(),SUBSTITUTE(SUBSTITUTE(SUBSTITUTE(SUBSTITUTE(SUBSTITUTE(データ!R49,ref!$B$27,ref!$C$27),ref!$B$28,ref!$C$28),ref!$B$29,ref!$C$29),ref!$B$30,ref!$C$30),ref!$B$31,ref!$C$31),データ!R49)&amp;設定!$G$17)</f>
        <v/>
      </c>
      <c r="S49" s="0" t="str">
        <f aca="false">IF(データ!S49="","",IF(AND(設定!$E$20=TRUE(),NOT(ISERROR(VALUE(データ!S49)))),設定!$G$19,設定!$G$16)&amp;IF(設定!$E$21=TRUE(),SUBSTITUTE(SUBSTITUTE(SUBSTITUTE(SUBSTITUTE(SUBSTITUTE(データ!S49,ref!$B$27,ref!$C$27),ref!$B$28,ref!$C$28),ref!$B$29,ref!$C$29),ref!$B$30,ref!$C$30),ref!$B$31,ref!$C$31),データ!S49)&amp;設定!$G$17)</f>
        <v/>
      </c>
      <c r="T49" s="0" t="str">
        <f aca="false">IF(データ!T49="","",IF(AND(設定!$E$20=TRUE(),NOT(ISERROR(VALUE(データ!T49)))),設定!$G$19,設定!$G$16)&amp;IF(設定!$E$21=TRUE(),SUBSTITUTE(SUBSTITUTE(SUBSTITUTE(SUBSTITUTE(SUBSTITUTE(データ!T49,ref!$B$27,ref!$C$27),ref!$B$28,ref!$C$28),ref!$B$29,ref!$C$29),ref!$B$30,ref!$C$30),ref!$B$31,ref!$C$31),データ!T49)&amp;設定!$G$17)</f>
        <v/>
      </c>
      <c r="U49" s="0" t="str">
        <f aca="false">IF(データ!U49="","",IF(AND(設定!$E$20=TRUE(),NOT(ISERROR(VALUE(データ!U49)))),設定!$G$19,設定!$G$16)&amp;IF(設定!$E$21=TRUE(),SUBSTITUTE(SUBSTITUTE(SUBSTITUTE(SUBSTITUTE(SUBSTITUTE(データ!U49,ref!$B$27,ref!$C$27),ref!$B$28,ref!$C$28),ref!$B$29,ref!$C$29),ref!$B$30,ref!$C$30),ref!$B$31,ref!$C$31),データ!U49)&amp;設定!$G$17)</f>
        <v/>
      </c>
      <c r="V49" s="0" t="str">
        <f aca="false">IF(データ!V49="","",IF(AND(設定!$E$20=TRUE(),NOT(ISERROR(VALUE(データ!V49)))),設定!$G$19,設定!$G$16)&amp;IF(設定!$E$21=TRUE(),SUBSTITUTE(SUBSTITUTE(SUBSTITUTE(SUBSTITUTE(SUBSTITUTE(データ!V49,ref!$B$27,ref!$C$27),ref!$B$28,ref!$C$28),ref!$B$29,ref!$C$29),ref!$B$30,ref!$C$30),ref!$B$31,ref!$C$31),データ!V49)&amp;設定!$G$17)</f>
        <v/>
      </c>
      <c r="W49" s="0" t="str">
        <f aca="false">IF(データ!W49="","",IF(AND(設定!$E$20=TRUE(),NOT(ISERROR(VALUE(データ!W49)))),設定!$G$19,設定!$G$16)&amp;IF(設定!$E$21=TRUE(),SUBSTITUTE(SUBSTITUTE(SUBSTITUTE(SUBSTITUTE(SUBSTITUTE(データ!W49,ref!$B$27,ref!$C$27),ref!$B$28,ref!$C$28),ref!$B$29,ref!$C$29),ref!$B$30,ref!$C$30),ref!$B$31,ref!$C$31),データ!W49)&amp;設定!$G$17)</f>
        <v/>
      </c>
      <c r="X49" s="0" t="str">
        <f aca="false">IF(データ!X49="","",IF(AND(設定!$E$20=TRUE(),NOT(ISERROR(VALUE(データ!X49)))),設定!$G$19,設定!$G$16)&amp;IF(設定!$E$21=TRUE(),SUBSTITUTE(SUBSTITUTE(SUBSTITUTE(SUBSTITUTE(SUBSTITUTE(データ!X49,ref!$B$27,ref!$C$27),ref!$B$28,ref!$C$28),ref!$B$29,ref!$C$29),ref!$B$30,ref!$C$30),ref!$B$31,ref!$C$31),データ!X49)&amp;設定!$G$17)</f>
        <v/>
      </c>
      <c r="Y49" s="0" t="str">
        <f aca="false">IF(データ!Y49="","",IF(AND(設定!$E$20=TRUE(),NOT(ISERROR(VALUE(データ!Y49)))),設定!$G$19,設定!$G$16)&amp;IF(設定!$E$21=TRUE(),SUBSTITUTE(SUBSTITUTE(SUBSTITUTE(SUBSTITUTE(SUBSTITUTE(データ!Y49,ref!$B$27,ref!$C$27),ref!$B$28,ref!$C$28),ref!$B$29,ref!$C$29),ref!$B$30,ref!$C$30),ref!$B$31,ref!$C$31),データ!Y49)&amp;設定!$G$17)</f>
        <v/>
      </c>
      <c r="Z49" s="0" t="str">
        <f aca="false">IF(データ!Z49="","",IF(AND(設定!$E$20=TRUE(),NOT(ISERROR(VALUE(データ!Z49)))),設定!$G$19,設定!$G$16)&amp;IF(設定!$E$21=TRUE(),SUBSTITUTE(SUBSTITUTE(SUBSTITUTE(SUBSTITUTE(SUBSTITUTE(データ!Z49,ref!$B$27,ref!$C$27),ref!$B$28,ref!$C$28),ref!$B$29,ref!$C$29),ref!$B$30,ref!$C$30),ref!$B$31,ref!$C$31),データ!Z49)&amp;設定!$G$17)</f>
        <v/>
      </c>
      <c r="AA49" s="0" t="str">
        <f aca="false">IF(データ!AA49="","",IF(AND(設定!$E$20=TRUE(),NOT(ISERROR(VALUE(データ!AA49)))),設定!$G$19,設定!$G$16)&amp;IF(設定!$E$21=TRUE(),SUBSTITUTE(SUBSTITUTE(SUBSTITUTE(SUBSTITUTE(SUBSTITUTE(データ!AA49,ref!$B$27,ref!$C$27),ref!$B$28,ref!$C$28),ref!$B$29,ref!$C$29),ref!$B$30,ref!$C$30),ref!$B$31,ref!$C$31),データ!AA49)&amp;設定!$G$17)</f>
        <v/>
      </c>
      <c r="AB49" s="0" t="str">
        <f aca="false">IF(データ!AB49="","",IF(AND(設定!$E$20=TRUE(),NOT(ISERROR(VALUE(データ!AB49)))),設定!$G$19,設定!$G$16)&amp;IF(設定!$E$21=TRUE(),SUBSTITUTE(SUBSTITUTE(SUBSTITUTE(SUBSTITUTE(SUBSTITUTE(データ!AB49,ref!$B$27,ref!$C$27),ref!$B$28,ref!$C$28),ref!$B$29,ref!$C$29),ref!$B$30,ref!$C$30),ref!$B$31,ref!$C$31),データ!AB49)&amp;設定!$G$17)</f>
        <v/>
      </c>
      <c r="AC49" s="0" t="str">
        <f aca="false">IF(データ!AC49="","",IF(AND(設定!$E$20=TRUE(),NOT(ISERROR(VALUE(データ!AC49)))),設定!$G$19,設定!$G$16)&amp;IF(設定!$E$21=TRUE(),SUBSTITUTE(SUBSTITUTE(SUBSTITUTE(SUBSTITUTE(SUBSTITUTE(データ!AC49,ref!$B$27,ref!$C$27),ref!$B$28,ref!$C$28),ref!$B$29,ref!$C$29),ref!$B$30,ref!$C$30),ref!$B$31,ref!$C$31),データ!AC49)&amp;設定!$G$17)</f>
        <v/>
      </c>
      <c r="AD49" s="0" t="str">
        <f aca="false">IF(データ!AD49="","",IF(AND(設定!$E$20=TRUE(),NOT(ISERROR(VALUE(データ!AD49)))),設定!$G$19,設定!$G$16)&amp;IF(設定!$E$21=TRUE(),SUBSTITUTE(SUBSTITUTE(SUBSTITUTE(SUBSTITUTE(SUBSTITUTE(データ!AD49,ref!$B$27,ref!$C$27),ref!$B$28,ref!$C$28),ref!$B$29,ref!$C$29),ref!$B$30,ref!$C$30),ref!$B$31,ref!$C$31),データ!AD49)&amp;設定!$G$17)</f>
        <v/>
      </c>
      <c r="AE49" s="0" t="str">
        <f aca="false">IF(データ!AE49="","",IF(AND(設定!$E$20=TRUE(),NOT(ISERROR(VALUE(データ!AE49)))),設定!$G$19,設定!$G$16)&amp;IF(設定!$E$21=TRUE(),SUBSTITUTE(SUBSTITUTE(SUBSTITUTE(SUBSTITUTE(SUBSTITUTE(データ!AE49,ref!$B$27,ref!$C$27),ref!$B$28,ref!$C$28),ref!$B$29,ref!$C$29),ref!$B$30,ref!$C$30),ref!$B$31,ref!$C$31),データ!AE49)&amp;設定!$G$17)</f>
        <v/>
      </c>
      <c r="AF49" s="0" t="str">
        <f aca="false">IF(データ!AF49="","",IF(AND(設定!$E$20=TRUE(),NOT(ISERROR(VALUE(データ!AF49)))),設定!$G$19,設定!$G$16)&amp;IF(設定!$E$21=TRUE(),SUBSTITUTE(SUBSTITUTE(SUBSTITUTE(SUBSTITUTE(SUBSTITUTE(データ!AF49,ref!$B$27,ref!$C$27),ref!$B$28,ref!$C$28),ref!$B$29,ref!$C$29),ref!$B$30,ref!$C$30),ref!$B$31,ref!$C$31),データ!AF49)&amp;設定!$G$17)</f>
        <v/>
      </c>
      <c r="AG49" s="0" t="str">
        <f aca="false">IF(データ!AG49="","",IF(AND(設定!$E$20=TRUE(),NOT(ISERROR(VALUE(データ!AG49)))),設定!$G$19,設定!$G$16)&amp;IF(設定!$E$21=TRUE(),SUBSTITUTE(SUBSTITUTE(SUBSTITUTE(SUBSTITUTE(SUBSTITUTE(データ!AG49,ref!$B$27,ref!$C$27),ref!$B$28,ref!$C$28),ref!$B$29,ref!$C$29),ref!$B$30,ref!$C$30),ref!$B$31,ref!$C$31),データ!AG49)&amp;設定!$G$17)</f>
        <v/>
      </c>
      <c r="AH49" s="0" t="str">
        <f aca="false">IF(データ!AH49="","",IF(AND(設定!$E$20=TRUE(),NOT(ISERROR(VALUE(データ!AH49)))),設定!$G$19,設定!$G$16)&amp;IF(設定!$E$21=TRUE(),SUBSTITUTE(SUBSTITUTE(SUBSTITUTE(SUBSTITUTE(SUBSTITUTE(データ!AH49,ref!$B$27,ref!$C$27),ref!$B$28,ref!$C$28),ref!$B$29,ref!$C$29),ref!$B$30,ref!$C$30),ref!$B$31,ref!$C$31),データ!AH49)&amp;設定!$G$17)</f>
        <v/>
      </c>
      <c r="AI49" s="0" t="str">
        <f aca="false">IF(データ!AI49="","",IF(AND(設定!$E$20=TRUE(),NOT(ISERROR(VALUE(データ!AI49)))),設定!$G$19,設定!$G$16)&amp;IF(設定!$E$21=TRUE(),SUBSTITUTE(SUBSTITUTE(SUBSTITUTE(SUBSTITUTE(SUBSTITUTE(データ!AI49,ref!$B$27,ref!$C$27),ref!$B$28,ref!$C$28),ref!$B$29,ref!$C$29),ref!$B$30,ref!$C$30),ref!$B$31,ref!$C$31),データ!AI49)&amp;設定!$G$17)</f>
        <v/>
      </c>
      <c r="AJ49" s="0" t="str">
        <f aca="false">IF(データ!AJ49="","",IF(AND(設定!$E$20=TRUE(),NOT(ISERROR(VALUE(データ!AJ49)))),設定!$G$19,設定!$G$16)&amp;IF(設定!$E$21=TRUE(),SUBSTITUTE(SUBSTITUTE(SUBSTITUTE(SUBSTITUTE(SUBSTITUTE(データ!AJ49,ref!$B$27,ref!$C$27),ref!$B$28,ref!$C$28),ref!$B$29,ref!$C$29),ref!$B$30,ref!$C$30),ref!$B$31,ref!$C$31),データ!AJ49)&amp;設定!$G$17)</f>
        <v/>
      </c>
      <c r="AK49" s="0" t="str">
        <f aca="false">IF(データ!AK49="","",IF(AND(設定!$E$20=TRUE(),NOT(ISERROR(VALUE(データ!AK49)))),設定!$G$19,設定!$G$16)&amp;IF(設定!$E$21=TRUE(),SUBSTITUTE(SUBSTITUTE(SUBSTITUTE(SUBSTITUTE(SUBSTITUTE(データ!AK49,ref!$B$27,ref!$C$27),ref!$B$28,ref!$C$28),ref!$B$29,ref!$C$29),ref!$B$30,ref!$C$30),ref!$B$31,ref!$C$31),データ!AK49)&amp;設定!$G$17)</f>
        <v/>
      </c>
      <c r="AL49" s="0" t="str">
        <f aca="false">IF(データ!AL49="","",IF(AND(設定!$E$20=TRUE(),NOT(ISERROR(VALUE(データ!AL49)))),設定!$G$19,設定!$G$16)&amp;IF(設定!$E$21=TRUE(),SUBSTITUTE(SUBSTITUTE(SUBSTITUTE(SUBSTITUTE(SUBSTITUTE(データ!AL49,ref!$B$27,ref!$C$27),ref!$B$28,ref!$C$28),ref!$B$29,ref!$C$29),ref!$B$30,ref!$C$30),ref!$B$31,ref!$C$31),データ!AL49)&amp;設定!$G$17)</f>
        <v/>
      </c>
      <c r="AM49" s="0" t="str">
        <f aca="false">IF(データ!AM49="","",IF(AND(設定!$E$20=TRUE(),NOT(ISERROR(VALUE(データ!AM49)))),設定!$G$19,設定!$G$16)&amp;IF(設定!$E$21=TRUE(),SUBSTITUTE(SUBSTITUTE(SUBSTITUTE(SUBSTITUTE(SUBSTITUTE(データ!AM49,ref!$B$27,ref!$C$27),ref!$B$28,ref!$C$28),ref!$B$29,ref!$C$29),ref!$B$30,ref!$C$30),ref!$B$31,ref!$C$31),データ!AM49)&amp;設定!$G$17)</f>
        <v/>
      </c>
      <c r="AN49" s="0" t="str">
        <f aca="false">IF(データ!AN49="","",IF(AND(設定!$E$20=TRUE(),NOT(ISERROR(VALUE(データ!AN49)))),設定!$G$19,設定!$G$16)&amp;IF(設定!$E$21=TRUE(),SUBSTITUTE(SUBSTITUTE(SUBSTITUTE(SUBSTITUTE(SUBSTITUTE(データ!AN49,ref!$B$27,ref!$C$27),ref!$B$28,ref!$C$28),ref!$B$29,ref!$C$29),ref!$B$30,ref!$C$30),ref!$B$31,ref!$C$31),データ!AN49)&amp;設定!$G$17)</f>
        <v/>
      </c>
      <c r="AO49" s="0" t="str">
        <f aca="false">IF(データ!AO49="","",IF(AND(設定!$E$20=TRUE(),NOT(ISERROR(VALUE(データ!AO49)))),設定!$G$19,設定!$G$16)&amp;IF(設定!$E$21=TRUE(),SUBSTITUTE(SUBSTITUTE(SUBSTITUTE(SUBSTITUTE(SUBSTITUTE(データ!AO49,ref!$B$27,ref!$C$27),ref!$B$28,ref!$C$28),ref!$B$29,ref!$C$29),ref!$B$30,ref!$C$30),ref!$B$31,ref!$C$31),データ!AO49)&amp;設定!$G$17)</f>
        <v/>
      </c>
      <c r="AP49" s="0" t="str">
        <f aca="false">IF(データ!AP49="","",IF(AND(設定!$E$20=TRUE(),NOT(ISERROR(VALUE(データ!AP49)))),設定!$G$19,設定!$G$16)&amp;IF(設定!$E$21=TRUE(),SUBSTITUTE(SUBSTITUTE(SUBSTITUTE(SUBSTITUTE(SUBSTITUTE(データ!AP49,ref!$B$27,ref!$C$27),ref!$B$28,ref!$C$28),ref!$B$29,ref!$C$29),ref!$B$30,ref!$C$30),ref!$B$31,ref!$C$31),データ!AP49)&amp;設定!$G$17)</f>
        <v/>
      </c>
      <c r="AQ49" s="0" t="str">
        <f aca="false">IF(データ!AQ49="","",IF(AND(設定!$E$20=TRUE(),NOT(ISERROR(VALUE(データ!AQ49)))),設定!$G$19,設定!$G$16)&amp;IF(設定!$E$21=TRUE(),SUBSTITUTE(SUBSTITUTE(SUBSTITUTE(SUBSTITUTE(SUBSTITUTE(データ!AQ49,ref!$B$27,ref!$C$27),ref!$B$28,ref!$C$28),ref!$B$29,ref!$C$29),ref!$B$30,ref!$C$30),ref!$B$31,ref!$C$31),データ!AQ49)&amp;設定!$G$17)</f>
        <v/>
      </c>
      <c r="AR49" s="0" t="str">
        <f aca="false">IF(データ!AR49="","",IF(AND(設定!$E$20=TRUE(),NOT(ISERROR(VALUE(データ!AR49)))),設定!$G$19,設定!$G$16)&amp;IF(設定!$E$21=TRUE(),SUBSTITUTE(SUBSTITUTE(SUBSTITUTE(SUBSTITUTE(SUBSTITUTE(データ!AR49,ref!$B$27,ref!$C$27),ref!$B$28,ref!$C$28),ref!$B$29,ref!$C$29),ref!$B$30,ref!$C$30),ref!$B$31,ref!$C$31),データ!AR49)&amp;設定!$G$17)</f>
        <v/>
      </c>
      <c r="AS49" s="0" t="str">
        <f aca="false">IF(データ!AS49="","",IF(AND(設定!$E$20=TRUE(),NOT(ISERROR(VALUE(データ!AS49)))),設定!$G$19,設定!$G$16)&amp;IF(設定!$E$21=TRUE(),SUBSTITUTE(SUBSTITUTE(SUBSTITUTE(SUBSTITUTE(SUBSTITUTE(データ!AS49,ref!$B$27,ref!$C$27),ref!$B$28,ref!$C$28),ref!$B$29,ref!$C$29),ref!$B$30,ref!$C$30),ref!$B$31,ref!$C$31),データ!AS49)&amp;設定!$G$17)</f>
        <v/>
      </c>
      <c r="AT49" s="0" t="str">
        <f aca="false">IF(データ!AT49="","",IF(AND(設定!$E$20=TRUE(),NOT(ISERROR(VALUE(データ!AT49)))),設定!$G$19,設定!$G$16)&amp;IF(設定!$E$21=TRUE(),SUBSTITUTE(SUBSTITUTE(SUBSTITUTE(SUBSTITUTE(SUBSTITUTE(データ!AT49,ref!$B$27,ref!$C$27),ref!$B$28,ref!$C$28),ref!$B$29,ref!$C$29),ref!$B$30,ref!$C$30),ref!$B$31,ref!$C$31),データ!AT49)&amp;設定!$G$17)</f>
        <v/>
      </c>
      <c r="AU49" s="0" t="str">
        <f aca="false">IF(データ!AU49="","",IF(AND(設定!$E$20=TRUE(),NOT(ISERROR(VALUE(データ!AU49)))),設定!$G$19,設定!$G$16)&amp;IF(設定!$E$21=TRUE(),SUBSTITUTE(SUBSTITUTE(SUBSTITUTE(SUBSTITUTE(SUBSTITUTE(データ!AU49,ref!$B$27,ref!$C$27),ref!$B$28,ref!$C$28),ref!$B$29,ref!$C$29),ref!$B$30,ref!$C$30),ref!$B$31,ref!$C$31),データ!AU49)&amp;設定!$G$17)</f>
        <v/>
      </c>
      <c r="AV49" s="0" t="str">
        <f aca="false">IF(データ!AV49="","",IF(AND(設定!$E$20=TRUE(),NOT(ISERROR(VALUE(データ!AV49)))),設定!$G$19,設定!$G$16)&amp;IF(設定!$E$21=TRUE(),SUBSTITUTE(SUBSTITUTE(SUBSTITUTE(SUBSTITUTE(SUBSTITUTE(データ!AV49,ref!$B$27,ref!$C$27),ref!$B$28,ref!$C$28),ref!$B$29,ref!$C$29),ref!$B$30,ref!$C$30),ref!$B$31,ref!$C$31),データ!AV49)&amp;設定!$G$17)</f>
        <v/>
      </c>
      <c r="AW49" s="0" t="str">
        <f aca="false">IF(データ!AW49="","",IF(AND(設定!$E$20=TRUE(),NOT(ISERROR(VALUE(データ!AW49)))),設定!$G$19,設定!$G$16)&amp;IF(設定!$E$21=TRUE(),SUBSTITUTE(SUBSTITUTE(SUBSTITUTE(SUBSTITUTE(SUBSTITUTE(データ!AW49,ref!$B$27,ref!$C$27),ref!$B$28,ref!$C$28),ref!$B$29,ref!$C$29),ref!$B$30,ref!$C$30),ref!$B$31,ref!$C$31),データ!AW49)&amp;設定!$G$17)</f>
        <v/>
      </c>
      <c r="AX49" s="0" t="str">
        <f aca="false">IF(データ!AX49="","",IF(AND(設定!$E$20=TRUE(),NOT(ISERROR(VALUE(データ!AX49)))),設定!$G$19,設定!$G$16)&amp;IF(設定!$E$21=TRUE(),SUBSTITUTE(SUBSTITUTE(SUBSTITUTE(SUBSTITUTE(SUBSTITUTE(データ!AX49,ref!$B$27,ref!$C$27),ref!$B$28,ref!$C$28),ref!$B$29,ref!$C$29),ref!$B$30,ref!$C$30),ref!$B$31,ref!$C$31),データ!AX49)&amp;設定!$G$17)</f>
        <v/>
      </c>
      <c r="AY49" s="0" t="str">
        <f aca="false">IF(データ!AY49="","",IF(AND(設定!$E$20=TRUE(),NOT(ISERROR(VALUE(データ!AY49)))),設定!$G$19,設定!$G$16)&amp;IF(設定!$E$21=TRUE(),SUBSTITUTE(SUBSTITUTE(SUBSTITUTE(SUBSTITUTE(SUBSTITUTE(データ!AY49,ref!$B$27,ref!$C$27),ref!$B$28,ref!$C$28),ref!$B$29,ref!$C$29),ref!$B$30,ref!$C$30),ref!$B$31,ref!$C$31),データ!AY49)&amp;設定!$G$17)</f>
        <v/>
      </c>
      <c r="AZ49" s="0" t="str">
        <f aca="false">IF(B49="",IF(ISERROR(MATCH("END",$AZ$2:AZ48,0)),"END",""),ref!$C$12)</f>
        <v/>
      </c>
      <c r="BA49" s="0" t="str">
        <f aca="false">IF(AZ49="END",ref!$C$16,B49&amp;C49&amp;D49&amp;E49&amp;F49&amp;G49&amp;H49&amp;I49&amp;J49&amp;K49&amp;L49&amp;M49&amp;N49&amp;O49&amp;P49&amp;Q49&amp;R49&amp;S49&amp;T49&amp;U49&amp;V49&amp;W49&amp;X49&amp;Y49&amp;Z49&amp;AA49&amp;AB49&amp;AC49&amp;AD49&amp;AE49&amp;AF49&amp;AG49&amp;AH49&amp;AI49&amp;AJ49&amp;AK49&amp;AL49&amp;AM49&amp;AN49&amp;AO49&amp;AP49&amp;AQ49&amp;AR49&amp;AS49&amp;AT49&amp;AU49&amp;AV49&amp;AW49&amp;AX49&amp;AY49&amp;AZ49)</f>
        <v/>
      </c>
    </row>
    <row r="50" customFormat="false" ht="13.5" hidden="false" customHeight="false" outlineLevel="0" collapsed="false">
      <c r="A50" s="0" t="n">
        <f aca="false">MOD(A49+1,2)</f>
        <v>1</v>
      </c>
      <c r="B50" s="0" t="str">
        <f aca="false">IF(データ!B50="","",IF(A50=0,設定!$G$14,設定!$G$12)&amp;IF(設定!$E$22=TRUE(),IF(設定!$E$20=TRUE(),設定!$G$19,設定!$G$16)&amp;ROW(A48)&amp;設定!$G$17,"")&amp;IF(ISERROR(VALUE(データ!B50)),設定!$G$16,IF(設定!$E$20=TRUE(),設定!$G$19,設定!$G$16))&amp;IF(設定!$E$21=TRUE(),SUBSTITUTE(SUBSTITUTE(SUBSTITUTE(SUBSTITUTE(SUBSTITUTE(データ!B50,ref!$B$27,ref!$C$27),ref!$B$28,ref!$C$28),ref!$B$29,ref!$C$29),ref!$B$30,ref!$C$30),ref!$B$31,ref!$C$31),データ!B50)&amp;設定!$G$17)</f>
        <v/>
      </c>
      <c r="C50" s="0" t="str">
        <f aca="false">IF(データ!C50="","",IF(AND(設定!$E$20=TRUE(),NOT(ISERROR(VALUE(データ!C50)))),設定!$G$19,設定!$G$16)&amp;IF(設定!$E$21=TRUE(),SUBSTITUTE(SUBSTITUTE(SUBSTITUTE(SUBSTITUTE(SUBSTITUTE(データ!C50,ref!$B$27,ref!$C$27),ref!$B$28,ref!$C$28),ref!$B$29,ref!$C$29),ref!$B$30,ref!$C$30),ref!$B$31,ref!$C$31),データ!C50)&amp;設定!$G$17)</f>
        <v/>
      </c>
      <c r="D50" s="0" t="str">
        <f aca="false">IF(データ!D50="","",IF(AND(設定!$E$20=TRUE(),NOT(ISERROR(VALUE(データ!D50)))),設定!$G$19,設定!$G$16)&amp;IF(設定!$E$21=TRUE(),SUBSTITUTE(SUBSTITUTE(SUBSTITUTE(SUBSTITUTE(SUBSTITUTE(データ!D50,ref!$B$27,ref!$C$27),ref!$B$28,ref!$C$28),ref!$B$29,ref!$C$29),ref!$B$30,ref!$C$30),ref!$B$31,ref!$C$31),データ!D50)&amp;設定!$G$17)</f>
        <v/>
      </c>
      <c r="E50" s="0" t="str">
        <f aca="false">IF(データ!E50="","",IF(AND(設定!$E$20=TRUE(),NOT(ISERROR(VALUE(データ!E50)))),設定!$G$19,設定!$G$16)&amp;IF(設定!$E$21=TRUE(),SUBSTITUTE(SUBSTITUTE(SUBSTITUTE(SUBSTITUTE(SUBSTITUTE(データ!E50,ref!$B$27,ref!$C$27),ref!$B$28,ref!$C$28),ref!$B$29,ref!$C$29),ref!$B$30,ref!$C$30),ref!$B$31,ref!$C$31),データ!E50)&amp;設定!$G$17)</f>
        <v/>
      </c>
      <c r="F50" s="0" t="str">
        <f aca="false">IF(データ!F50="","",IF(AND(設定!$E$20=TRUE(),NOT(ISERROR(VALUE(データ!F50)))),設定!$G$19,設定!$G$16)&amp;IF(設定!$E$21=TRUE(),SUBSTITUTE(SUBSTITUTE(SUBSTITUTE(SUBSTITUTE(SUBSTITUTE(データ!F50,ref!$B$27,ref!$C$27),ref!$B$28,ref!$C$28),ref!$B$29,ref!$C$29),ref!$B$30,ref!$C$30),ref!$B$31,ref!$C$31),データ!F50)&amp;設定!$G$17)</f>
        <v/>
      </c>
      <c r="G50" s="0" t="str">
        <f aca="false">IF(データ!G50="","",IF(AND(設定!$E$20=TRUE(),NOT(ISERROR(VALUE(データ!G50)))),設定!$G$19,設定!$G$16)&amp;IF(設定!$E$21=TRUE(),SUBSTITUTE(SUBSTITUTE(SUBSTITUTE(SUBSTITUTE(SUBSTITUTE(データ!G50,ref!$B$27,ref!$C$27),ref!$B$28,ref!$C$28),ref!$B$29,ref!$C$29),ref!$B$30,ref!$C$30),ref!$B$31,ref!$C$31),データ!G50)&amp;設定!$G$17)</f>
        <v/>
      </c>
      <c r="H50" s="0" t="str">
        <f aca="false">IF(データ!H50="","",IF(AND(設定!$E$20=TRUE(),NOT(ISERROR(VALUE(データ!H50)))),設定!$G$19,設定!$G$16)&amp;IF(設定!$E$21=TRUE(),SUBSTITUTE(SUBSTITUTE(SUBSTITUTE(SUBSTITUTE(SUBSTITUTE(データ!H50,ref!$B$27,ref!$C$27),ref!$B$28,ref!$C$28),ref!$B$29,ref!$C$29),ref!$B$30,ref!$C$30),ref!$B$31,ref!$C$31),データ!H50)&amp;設定!$G$17)</f>
        <v/>
      </c>
      <c r="I50" s="0" t="str">
        <f aca="false">IF(データ!I50="","",IF(AND(設定!$E$20=TRUE(),NOT(ISERROR(VALUE(データ!I50)))),設定!$G$19,設定!$G$16)&amp;IF(設定!$E$21=TRUE(),SUBSTITUTE(SUBSTITUTE(SUBSTITUTE(SUBSTITUTE(SUBSTITUTE(データ!I50,ref!$B$27,ref!$C$27),ref!$B$28,ref!$C$28),ref!$B$29,ref!$C$29),ref!$B$30,ref!$C$30),ref!$B$31,ref!$C$31),データ!I50)&amp;設定!$G$17)</f>
        <v/>
      </c>
      <c r="J50" s="0" t="str">
        <f aca="false">IF(データ!J50="","",IF(AND(設定!$E$20=TRUE(),NOT(ISERROR(VALUE(データ!J50)))),設定!$G$19,設定!$G$16)&amp;IF(設定!$E$21=TRUE(),SUBSTITUTE(SUBSTITUTE(SUBSTITUTE(SUBSTITUTE(SUBSTITUTE(データ!J50,ref!$B$27,ref!$C$27),ref!$B$28,ref!$C$28),ref!$B$29,ref!$C$29),ref!$B$30,ref!$C$30),ref!$B$31,ref!$C$31),データ!J50)&amp;設定!$G$17)</f>
        <v/>
      </c>
      <c r="K50" s="0" t="str">
        <f aca="false">IF(データ!K50="","",IF(AND(設定!$E$20=TRUE(),NOT(ISERROR(VALUE(データ!K50)))),設定!$G$19,設定!$G$16)&amp;IF(設定!$E$21=TRUE(),SUBSTITUTE(SUBSTITUTE(SUBSTITUTE(SUBSTITUTE(SUBSTITUTE(データ!K50,ref!$B$27,ref!$C$27),ref!$B$28,ref!$C$28),ref!$B$29,ref!$C$29),ref!$B$30,ref!$C$30),ref!$B$31,ref!$C$31),データ!K50)&amp;設定!$G$17)</f>
        <v/>
      </c>
      <c r="L50" s="0" t="str">
        <f aca="false">IF(データ!L50="","",IF(AND(設定!$E$20=TRUE(),NOT(ISERROR(VALUE(データ!L50)))),設定!$G$19,設定!$G$16)&amp;IF(設定!$E$21=TRUE(),SUBSTITUTE(SUBSTITUTE(SUBSTITUTE(SUBSTITUTE(SUBSTITUTE(データ!L50,ref!$B$27,ref!$C$27),ref!$B$28,ref!$C$28),ref!$B$29,ref!$C$29),ref!$B$30,ref!$C$30),ref!$B$31,ref!$C$31),データ!L50)&amp;設定!$G$17)</f>
        <v/>
      </c>
      <c r="M50" s="0" t="str">
        <f aca="false">IF(データ!M50="","",IF(AND(設定!$E$20=TRUE(),NOT(ISERROR(VALUE(データ!M50)))),設定!$G$19,設定!$G$16)&amp;IF(設定!$E$21=TRUE(),SUBSTITUTE(SUBSTITUTE(SUBSTITUTE(SUBSTITUTE(SUBSTITUTE(データ!M50,ref!$B$27,ref!$C$27),ref!$B$28,ref!$C$28),ref!$B$29,ref!$C$29),ref!$B$30,ref!$C$30),ref!$B$31,ref!$C$31),データ!M50)&amp;設定!$G$17)</f>
        <v/>
      </c>
      <c r="N50" s="0" t="str">
        <f aca="false">IF(データ!N50="","",IF(AND(設定!$E$20=TRUE(),NOT(ISERROR(VALUE(データ!N50)))),設定!$G$19,設定!$G$16)&amp;IF(設定!$E$21=TRUE(),SUBSTITUTE(SUBSTITUTE(SUBSTITUTE(SUBSTITUTE(SUBSTITUTE(データ!N50,ref!$B$27,ref!$C$27),ref!$B$28,ref!$C$28),ref!$B$29,ref!$C$29),ref!$B$30,ref!$C$30),ref!$B$31,ref!$C$31),データ!N50)&amp;設定!$G$17)</f>
        <v/>
      </c>
      <c r="O50" s="0" t="str">
        <f aca="false">IF(データ!O50="","",IF(AND(設定!$E$20=TRUE(),NOT(ISERROR(VALUE(データ!O50)))),設定!$G$19,設定!$G$16)&amp;IF(設定!$E$21=TRUE(),SUBSTITUTE(SUBSTITUTE(SUBSTITUTE(SUBSTITUTE(SUBSTITUTE(データ!O50,ref!$B$27,ref!$C$27),ref!$B$28,ref!$C$28),ref!$B$29,ref!$C$29),ref!$B$30,ref!$C$30),ref!$B$31,ref!$C$31),データ!O50)&amp;設定!$G$17)</f>
        <v/>
      </c>
      <c r="P50" s="0" t="str">
        <f aca="false">IF(データ!P50="","",IF(AND(設定!$E$20=TRUE(),NOT(ISERROR(VALUE(データ!P50)))),設定!$G$19,設定!$G$16)&amp;IF(設定!$E$21=TRUE(),SUBSTITUTE(SUBSTITUTE(SUBSTITUTE(SUBSTITUTE(SUBSTITUTE(データ!P50,ref!$B$27,ref!$C$27),ref!$B$28,ref!$C$28),ref!$B$29,ref!$C$29),ref!$B$30,ref!$C$30),ref!$B$31,ref!$C$31),データ!P50)&amp;設定!$G$17)</f>
        <v/>
      </c>
      <c r="Q50" s="0" t="str">
        <f aca="false">IF(データ!Q50="","",IF(AND(設定!$E$20=TRUE(),NOT(ISERROR(VALUE(データ!Q50)))),設定!$G$19,設定!$G$16)&amp;IF(設定!$E$21=TRUE(),SUBSTITUTE(SUBSTITUTE(SUBSTITUTE(SUBSTITUTE(SUBSTITUTE(データ!Q50,ref!$B$27,ref!$C$27),ref!$B$28,ref!$C$28),ref!$B$29,ref!$C$29),ref!$B$30,ref!$C$30),ref!$B$31,ref!$C$31),データ!Q50)&amp;設定!$G$17)</f>
        <v/>
      </c>
      <c r="R50" s="0" t="str">
        <f aca="false">IF(データ!R50="","",IF(AND(設定!$E$20=TRUE(),NOT(ISERROR(VALUE(データ!R50)))),設定!$G$19,設定!$G$16)&amp;IF(設定!$E$21=TRUE(),SUBSTITUTE(SUBSTITUTE(SUBSTITUTE(SUBSTITUTE(SUBSTITUTE(データ!R50,ref!$B$27,ref!$C$27),ref!$B$28,ref!$C$28),ref!$B$29,ref!$C$29),ref!$B$30,ref!$C$30),ref!$B$31,ref!$C$31),データ!R50)&amp;設定!$G$17)</f>
        <v/>
      </c>
      <c r="S50" s="0" t="str">
        <f aca="false">IF(データ!S50="","",IF(AND(設定!$E$20=TRUE(),NOT(ISERROR(VALUE(データ!S50)))),設定!$G$19,設定!$G$16)&amp;IF(設定!$E$21=TRUE(),SUBSTITUTE(SUBSTITUTE(SUBSTITUTE(SUBSTITUTE(SUBSTITUTE(データ!S50,ref!$B$27,ref!$C$27),ref!$B$28,ref!$C$28),ref!$B$29,ref!$C$29),ref!$B$30,ref!$C$30),ref!$B$31,ref!$C$31),データ!S50)&amp;設定!$G$17)</f>
        <v/>
      </c>
      <c r="T50" s="0" t="str">
        <f aca="false">IF(データ!T50="","",IF(AND(設定!$E$20=TRUE(),NOT(ISERROR(VALUE(データ!T50)))),設定!$G$19,設定!$G$16)&amp;IF(設定!$E$21=TRUE(),SUBSTITUTE(SUBSTITUTE(SUBSTITUTE(SUBSTITUTE(SUBSTITUTE(データ!T50,ref!$B$27,ref!$C$27),ref!$B$28,ref!$C$28),ref!$B$29,ref!$C$29),ref!$B$30,ref!$C$30),ref!$B$31,ref!$C$31),データ!T50)&amp;設定!$G$17)</f>
        <v/>
      </c>
      <c r="U50" s="0" t="str">
        <f aca="false">IF(データ!U50="","",IF(AND(設定!$E$20=TRUE(),NOT(ISERROR(VALUE(データ!U50)))),設定!$G$19,設定!$G$16)&amp;IF(設定!$E$21=TRUE(),SUBSTITUTE(SUBSTITUTE(SUBSTITUTE(SUBSTITUTE(SUBSTITUTE(データ!U50,ref!$B$27,ref!$C$27),ref!$B$28,ref!$C$28),ref!$B$29,ref!$C$29),ref!$B$30,ref!$C$30),ref!$B$31,ref!$C$31),データ!U50)&amp;設定!$G$17)</f>
        <v/>
      </c>
      <c r="V50" s="0" t="str">
        <f aca="false">IF(データ!V50="","",IF(AND(設定!$E$20=TRUE(),NOT(ISERROR(VALUE(データ!V50)))),設定!$G$19,設定!$G$16)&amp;IF(設定!$E$21=TRUE(),SUBSTITUTE(SUBSTITUTE(SUBSTITUTE(SUBSTITUTE(SUBSTITUTE(データ!V50,ref!$B$27,ref!$C$27),ref!$B$28,ref!$C$28),ref!$B$29,ref!$C$29),ref!$B$30,ref!$C$30),ref!$B$31,ref!$C$31),データ!V50)&amp;設定!$G$17)</f>
        <v/>
      </c>
      <c r="W50" s="0" t="str">
        <f aca="false">IF(データ!W50="","",IF(AND(設定!$E$20=TRUE(),NOT(ISERROR(VALUE(データ!W50)))),設定!$G$19,設定!$G$16)&amp;IF(設定!$E$21=TRUE(),SUBSTITUTE(SUBSTITUTE(SUBSTITUTE(SUBSTITUTE(SUBSTITUTE(データ!W50,ref!$B$27,ref!$C$27),ref!$B$28,ref!$C$28),ref!$B$29,ref!$C$29),ref!$B$30,ref!$C$30),ref!$B$31,ref!$C$31),データ!W50)&amp;設定!$G$17)</f>
        <v/>
      </c>
      <c r="X50" s="0" t="str">
        <f aca="false">IF(データ!X50="","",IF(AND(設定!$E$20=TRUE(),NOT(ISERROR(VALUE(データ!X50)))),設定!$G$19,設定!$G$16)&amp;IF(設定!$E$21=TRUE(),SUBSTITUTE(SUBSTITUTE(SUBSTITUTE(SUBSTITUTE(SUBSTITUTE(データ!X50,ref!$B$27,ref!$C$27),ref!$B$28,ref!$C$28),ref!$B$29,ref!$C$29),ref!$B$30,ref!$C$30),ref!$B$31,ref!$C$31),データ!X50)&amp;設定!$G$17)</f>
        <v/>
      </c>
      <c r="Y50" s="0" t="str">
        <f aca="false">IF(データ!Y50="","",IF(AND(設定!$E$20=TRUE(),NOT(ISERROR(VALUE(データ!Y50)))),設定!$G$19,設定!$G$16)&amp;IF(設定!$E$21=TRUE(),SUBSTITUTE(SUBSTITUTE(SUBSTITUTE(SUBSTITUTE(SUBSTITUTE(データ!Y50,ref!$B$27,ref!$C$27),ref!$B$28,ref!$C$28),ref!$B$29,ref!$C$29),ref!$B$30,ref!$C$30),ref!$B$31,ref!$C$31),データ!Y50)&amp;設定!$G$17)</f>
        <v/>
      </c>
      <c r="Z50" s="0" t="str">
        <f aca="false">IF(データ!Z50="","",IF(AND(設定!$E$20=TRUE(),NOT(ISERROR(VALUE(データ!Z50)))),設定!$G$19,設定!$G$16)&amp;IF(設定!$E$21=TRUE(),SUBSTITUTE(SUBSTITUTE(SUBSTITUTE(SUBSTITUTE(SUBSTITUTE(データ!Z50,ref!$B$27,ref!$C$27),ref!$B$28,ref!$C$28),ref!$B$29,ref!$C$29),ref!$B$30,ref!$C$30),ref!$B$31,ref!$C$31),データ!Z50)&amp;設定!$G$17)</f>
        <v/>
      </c>
      <c r="AA50" s="0" t="str">
        <f aca="false">IF(データ!AA50="","",IF(AND(設定!$E$20=TRUE(),NOT(ISERROR(VALUE(データ!AA50)))),設定!$G$19,設定!$G$16)&amp;IF(設定!$E$21=TRUE(),SUBSTITUTE(SUBSTITUTE(SUBSTITUTE(SUBSTITUTE(SUBSTITUTE(データ!AA50,ref!$B$27,ref!$C$27),ref!$B$28,ref!$C$28),ref!$B$29,ref!$C$29),ref!$B$30,ref!$C$30),ref!$B$31,ref!$C$31),データ!AA50)&amp;設定!$G$17)</f>
        <v/>
      </c>
      <c r="AB50" s="0" t="str">
        <f aca="false">IF(データ!AB50="","",IF(AND(設定!$E$20=TRUE(),NOT(ISERROR(VALUE(データ!AB50)))),設定!$G$19,設定!$G$16)&amp;IF(設定!$E$21=TRUE(),SUBSTITUTE(SUBSTITUTE(SUBSTITUTE(SUBSTITUTE(SUBSTITUTE(データ!AB50,ref!$B$27,ref!$C$27),ref!$B$28,ref!$C$28),ref!$B$29,ref!$C$29),ref!$B$30,ref!$C$30),ref!$B$31,ref!$C$31),データ!AB50)&amp;設定!$G$17)</f>
        <v/>
      </c>
      <c r="AC50" s="0" t="str">
        <f aca="false">IF(データ!AC50="","",IF(AND(設定!$E$20=TRUE(),NOT(ISERROR(VALUE(データ!AC50)))),設定!$G$19,設定!$G$16)&amp;IF(設定!$E$21=TRUE(),SUBSTITUTE(SUBSTITUTE(SUBSTITUTE(SUBSTITUTE(SUBSTITUTE(データ!AC50,ref!$B$27,ref!$C$27),ref!$B$28,ref!$C$28),ref!$B$29,ref!$C$29),ref!$B$30,ref!$C$30),ref!$B$31,ref!$C$31),データ!AC50)&amp;設定!$G$17)</f>
        <v/>
      </c>
      <c r="AD50" s="0" t="str">
        <f aca="false">IF(データ!AD50="","",IF(AND(設定!$E$20=TRUE(),NOT(ISERROR(VALUE(データ!AD50)))),設定!$G$19,設定!$G$16)&amp;IF(設定!$E$21=TRUE(),SUBSTITUTE(SUBSTITUTE(SUBSTITUTE(SUBSTITUTE(SUBSTITUTE(データ!AD50,ref!$B$27,ref!$C$27),ref!$B$28,ref!$C$28),ref!$B$29,ref!$C$29),ref!$B$30,ref!$C$30),ref!$B$31,ref!$C$31),データ!AD50)&amp;設定!$G$17)</f>
        <v/>
      </c>
      <c r="AE50" s="0" t="str">
        <f aca="false">IF(データ!AE50="","",IF(AND(設定!$E$20=TRUE(),NOT(ISERROR(VALUE(データ!AE50)))),設定!$G$19,設定!$G$16)&amp;IF(設定!$E$21=TRUE(),SUBSTITUTE(SUBSTITUTE(SUBSTITUTE(SUBSTITUTE(SUBSTITUTE(データ!AE50,ref!$B$27,ref!$C$27),ref!$B$28,ref!$C$28),ref!$B$29,ref!$C$29),ref!$B$30,ref!$C$30),ref!$B$31,ref!$C$31),データ!AE50)&amp;設定!$G$17)</f>
        <v/>
      </c>
      <c r="AF50" s="0" t="str">
        <f aca="false">IF(データ!AF50="","",IF(AND(設定!$E$20=TRUE(),NOT(ISERROR(VALUE(データ!AF50)))),設定!$G$19,設定!$G$16)&amp;IF(設定!$E$21=TRUE(),SUBSTITUTE(SUBSTITUTE(SUBSTITUTE(SUBSTITUTE(SUBSTITUTE(データ!AF50,ref!$B$27,ref!$C$27),ref!$B$28,ref!$C$28),ref!$B$29,ref!$C$29),ref!$B$30,ref!$C$30),ref!$B$31,ref!$C$31),データ!AF50)&amp;設定!$G$17)</f>
        <v/>
      </c>
      <c r="AG50" s="0" t="str">
        <f aca="false">IF(データ!AG50="","",IF(AND(設定!$E$20=TRUE(),NOT(ISERROR(VALUE(データ!AG50)))),設定!$G$19,設定!$G$16)&amp;IF(設定!$E$21=TRUE(),SUBSTITUTE(SUBSTITUTE(SUBSTITUTE(SUBSTITUTE(SUBSTITUTE(データ!AG50,ref!$B$27,ref!$C$27),ref!$B$28,ref!$C$28),ref!$B$29,ref!$C$29),ref!$B$30,ref!$C$30),ref!$B$31,ref!$C$31),データ!AG50)&amp;設定!$G$17)</f>
        <v/>
      </c>
      <c r="AH50" s="0" t="str">
        <f aca="false">IF(データ!AH50="","",IF(AND(設定!$E$20=TRUE(),NOT(ISERROR(VALUE(データ!AH50)))),設定!$G$19,設定!$G$16)&amp;IF(設定!$E$21=TRUE(),SUBSTITUTE(SUBSTITUTE(SUBSTITUTE(SUBSTITUTE(SUBSTITUTE(データ!AH50,ref!$B$27,ref!$C$27),ref!$B$28,ref!$C$28),ref!$B$29,ref!$C$29),ref!$B$30,ref!$C$30),ref!$B$31,ref!$C$31),データ!AH50)&amp;設定!$G$17)</f>
        <v/>
      </c>
      <c r="AI50" s="0" t="str">
        <f aca="false">IF(データ!AI50="","",IF(AND(設定!$E$20=TRUE(),NOT(ISERROR(VALUE(データ!AI50)))),設定!$G$19,設定!$G$16)&amp;IF(設定!$E$21=TRUE(),SUBSTITUTE(SUBSTITUTE(SUBSTITUTE(SUBSTITUTE(SUBSTITUTE(データ!AI50,ref!$B$27,ref!$C$27),ref!$B$28,ref!$C$28),ref!$B$29,ref!$C$29),ref!$B$30,ref!$C$30),ref!$B$31,ref!$C$31),データ!AI50)&amp;設定!$G$17)</f>
        <v/>
      </c>
      <c r="AJ50" s="0" t="str">
        <f aca="false">IF(データ!AJ50="","",IF(AND(設定!$E$20=TRUE(),NOT(ISERROR(VALUE(データ!AJ50)))),設定!$G$19,設定!$G$16)&amp;IF(設定!$E$21=TRUE(),SUBSTITUTE(SUBSTITUTE(SUBSTITUTE(SUBSTITUTE(SUBSTITUTE(データ!AJ50,ref!$B$27,ref!$C$27),ref!$B$28,ref!$C$28),ref!$B$29,ref!$C$29),ref!$B$30,ref!$C$30),ref!$B$31,ref!$C$31),データ!AJ50)&amp;設定!$G$17)</f>
        <v/>
      </c>
      <c r="AK50" s="0" t="str">
        <f aca="false">IF(データ!AK50="","",IF(AND(設定!$E$20=TRUE(),NOT(ISERROR(VALUE(データ!AK50)))),設定!$G$19,設定!$G$16)&amp;IF(設定!$E$21=TRUE(),SUBSTITUTE(SUBSTITUTE(SUBSTITUTE(SUBSTITUTE(SUBSTITUTE(データ!AK50,ref!$B$27,ref!$C$27),ref!$B$28,ref!$C$28),ref!$B$29,ref!$C$29),ref!$B$30,ref!$C$30),ref!$B$31,ref!$C$31),データ!AK50)&amp;設定!$G$17)</f>
        <v/>
      </c>
      <c r="AL50" s="0" t="str">
        <f aca="false">IF(データ!AL50="","",IF(AND(設定!$E$20=TRUE(),NOT(ISERROR(VALUE(データ!AL50)))),設定!$G$19,設定!$G$16)&amp;IF(設定!$E$21=TRUE(),SUBSTITUTE(SUBSTITUTE(SUBSTITUTE(SUBSTITUTE(SUBSTITUTE(データ!AL50,ref!$B$27,ref!$C$27),ref!$B$28,ref!$C$28),ref!$B$29,ref!$C$29),ref!$B$30,ref!$C$30),ref!$B$31,ref!$C$31),データ!AL50)&amp;設定!$G$17)</f>
        <v/>
      </c>
      <c r="AM50" s="0" t="str">
        <f aca="false">IF(データ!AM50="","",IF(AND(設定!$E$20=TRUE(),NOT(ISERROR(VALUE(データ!AM50)))),設定!$G$19,設定!$G$16)&amp;IF(設定!$E$21=TRUE(),SUBSTITUTE(SUBSTITUTE(SUBSTITUTE(SUBSTITUTE(SUBSTITUTE(データ!AM50,ref!$B$27,ref!$C$27),ref!$B$28,ref!$C$28),ref!$B$29,ref!$C$29),ref!$B$30,ref!$C$30),ref!$B$31,ref!$C$31),データ!AM50)&amp;設定!$G$17)</f>
        <v/>
      </c>
      <c r="AN50" s="0" t="str">
        <f aca="false">IF(データ!AN50="","",IF(AND(設定!$E$20=TRUE(),NOT(ISERROR(VALUE(データ!AN50)))),設定!$G$19,設定!$G$16)&amp;IF(設定!$E$21=TRUE(),SUBSTITUTE(SUBSTITUTE(SUBSTITUTE(SUBSTITUTE(SUBSTITUTE(データ!AN50,ref!$B$27,ref!$C$27),ref!$B$28,ref!$C$28),ref!$B$29,ref!$C$29),ref!$B$30,ref!$C$30),ref!$B$31,ref!$C$31),データ!AN50)&amp;設定!$G$17)</f>
        <v/>
      </c>
      <c r="AO50" s="0" t="str">
        <f aca="false">IF(データ!AO50="","",IF(AND(設定!$E$20=TRUE(),NOT(ISERROR(VALUE(データ!AO50)))),設定!$G$19,設定!$G$16)&amp;IF(設定!$E$21=TRUE(),SUBSTITUTE(SUBSTITUTE(SUBSTITUTE(SUBSTITUTE(SUBSTITUTE(データ!AO50,ref!$B$27,ref!$C$27),ref!$B$28,ref!$C$28),ref!$B$29,ref!$C$29),ref!$B$30,ref!$C$30),ref!$B$31,ref!$C$31),データ!AO50)&amp;設定!$G$17)</f>
        <v/>
      </c>
      <c r="AP50" s="0" t="str">
        <f aca="false">IF(データ!AP50="","",IF(AND(設定!$E$20=TRUE(),NOT(ISERROR(VALUE(データ!AP50)))),設定!$G$19,設定!$G$16)&amp;IF(設定!$E$21=TRUE(),SUBSTITUTE(SUBSTITUTE(SUBSTITUTE(SUBSTITUTE(SUBSTITUTE(データ!AP50,ref!$B$27,ref!$C$27),ref!$B$28,ref!$C$28),ref!$B$29,ref!$C$29),ref!$B$30,ref!$C$30),ref!$B$31,ref!$C$31),データ!AP50)&amp;設定!$G$17)</f>
        <v/>
      </c>
      <c r="AQ50" s="0" t="str">
        <f aca="false">IF(データ!AQ50="","",IF(AND(設定!$E$20=TRUE(),NOT(ISERROR(VALUE(データ!AQ50)))),設定!$G$19,設定!$G$16)&amp;IF(設定!$E$21=TRUE(),SUBSTITUTE(SUBSTITUTE(SUBSTITUTE(SUBSTITUTE(SUBSTITUTE(データ!AQ50,ref!$B$27,ref!$C$27),ref!$B$28,ref!$C$28),ref!$B$29,ref!$C$29),ref!$B$30,ref!$C$30),ref!$B$31,ref!$C$31),データ!AQ50)&amp;設定!$G$17)</f>
        <v/>
      </c>
      <c r="AR50" s="0" t="str">
        <f aca="false">IF(データ!AR50="","",IF(AND(設定!$E$20=TRUE(),NOT(ISERROR(VALUE(データ!AR50)))),設定!$G$19,設定!$G$16)&amp;IF(設定!$E$21=TRUE(),SUBSTITUTE(SUBSTITUTE(SUBSTITUTE(SUBSTITUTE(SUBSTITUTE(データ!AR50,ref!$B$27,ref!$C$27),ref!$B$28,ref!$C$28),ref!$B$29,ref!$C$29),ref!$B$30,ref!$C$30),ref!$B$31,ref!$C$31),データ!AR50)&amp;設定!$G$17)</f>
        <v/>
      </c>
      <c r="AS50" s="0" t="str">
        <f aca="false">IF(データ!AS50="","",IF(AND(設定!$E$20=TRUE(),NOT(ISERROR(VALUE(データ!AS50)))),設定!$G$19,設定!$G$16)&amp;IF(設定!$E$21=TRUE(),SUBSTITUTE(SUBSTITUTE(SUBSTITUTE(SUBSTITUTE(SUBSTITUTE(データ!AS50,ref!$B$27,ref!$C$27),ref!$B$28,ref!$C$28),ref!$B$29,ref!$C$29),ref!$B$30,ref!$C$30),ref!$B$31,ref!$C$31),データ!AS50)&amp;設定!$G$17)</f>
        <v/>
      </c>
      <c r="AT50" s="0" t="str">
        <f aca="false">IF(データ!AT50="","",IF(AND(設定!$E$20=TRUE(),NOT(ISERROR(VALUE(データ!AT50)))),設定!$G$19,設定!$G$16)&amp;IF(設定!$E$21=TRUE(),SUBSTITUTE(SUBSTITUTE(SUBSTITUTE(SUBSTITUTE(SUBSTITUTE(データ!AT50,ref!$B$27,ref!$C$27),ref!$B$28,ref!$C$28),ref!$B$29,ref!$C$29),ref!$B$30,ref!$C$30),ref!$B$31,ref!$C$31),データ!AT50)&amp;設定!$G$17)</f>
        <v/>
      </c>
      <c r="AU50" s="0" t="str">
        <f aca="false">IF(データ!AU50="","",IF(AND(設定!$E$20=TRUE(),NOT(ISERROR(VALUE(データ!AU50)))),設定!$G$19,設定!$G$16)&amp;IF(設定!$E$21=TRUE(),SUBSTITUTE(SUBSTITUTE(SUBSTITUTE(SUBSTITUTE(SUBSTITUTE(データ!AU50,ref!$B$27,ref!$C$27),ref!$B$28,ref!$C$28),ref!$B$29,ref!$C$29),ref!$B$30,ref!$C$30),ref!$B$31,ref!$C$31),データ!AU50)&amp;設定!$G$17)</f>
        <v/>
      </c>
      <c r="AV50" s="0" t="str">
        <f aca="false">IF(データ!AV50="","",IF(AND(設定!$E$20=TRUE(),NOT(ISERROR(VALUE(データ!AV50)))),設定!$G$19,設定!$G$16)&amp;IF(設定!$E$21=TRUE(),SUBSTITUTE(SUBSTITUTE(SUBSTITUTE(SUBSTITUTE(SUBSTITUTE(データ!AV50,ref!$B$27,ref!$C$27),ref!$B$28,ref!$C$28),ref!$B$29,ref!$C$29),ref!$B$30,ref!$C$30),ref!$B$31,ref!$C$31),データ!AV50)&amp;設定!$G$17)</f>
        <v/>
      </c>
      <c r="AW50" s="0" t="str">
        <f aca="false">IF(データ!AW50="","",IF(AND(設定!$E$20=TRUE(),NOT(ISERROR(VALUE(データ!AW50)))),設定!$G$19,設定!$G$16)&amp;IF(設定!$E$21=TRUE(),SUBSTITUTE(SUBSTITUTE(SUBSTITUTE(SUBSTITUTE(SUBSTITUTE(データ!AW50,ref!$B$27,ref!$C$27),ref!$B$28,ref!$C$28),ref!$B$29,ref!$C$29),ref!$B$30,ref!$C$30),ref!$B$31,ref!$C$31),データ!AW50)&amp;設定!$G$17)</f>
        <v/>
      </c>
      <c r="AX50" s="0" t="str">
        <f aca="false">IF(データ!AX50="","",IF(AND(設定!$E$20=TRUE(),NOT(ISERROR(VALUE(データ!AX50)))),設定!$G$19,設定!$G$16)&amp;IF(設定!$E$21=TRUE(),SUBSTITUTE(SUBSTITUTE(SUBSTITUTE(SUBSTITUTE(SUBSTITUTE(データ!AX50,ref!$B$27,ref!$C$27),ref!$B$28,ref!$C$28),ref!$B$29,ref!$C$29),ref!$B$30,ref!$C$30),ref!$B$31,ref!$C$31),データ!AX50)&amp;設定!$G$17)</f>
        <v/>
      </c>
      <c r="AY50" s="0" t="str">
        <f aca="false">IF(データ!AY50="","",IF(AND(設定!$E$20=TRUE(),NOT(ISERROR(VALUE(データ!AY50)))),設定!$G$19,設定!$G$16)&amp;IF(設定!$E$21=TRUE(),SUBSTITUTE(SUBSTITUTE(SUBSTITUTE(SUBSTITUTE(SUBSTITUTE(データ!AY50,ref!$B$27,ref!$C$27),ref!$B$28,ref!$C$28),ref!$B$29,ref!$C$29),ref!$B$30,ref!$C$30),ref!$B$31,ref!$C$31),データ!AY50)&amp;設定!$G$17)</f>
        <v/>
      </c>
      <c r="AZ50" s="0" t="str">
        <f aca="false">IF(B50="",IF(ISERROR(MATCH("END",$AZ$2:AZ49,0)),"END",""),ref!$C$12)</f>
        <v/>
      </c>
      <c r="BA50" s="0" t="str">
        <f aca="false">IF(AZ50="END",ref!$C$16,B50&amp;C50&amp;D50&amp;E50&amp;F50&amp;G50&amp;H50&amp;I50&amp;J50&amp;K50&amp;L50&amp;M50&amp;N50&amp;O50&amp;P50&amp;Q50&amp;R50&amp;S50&amp;T50&amp;U50&amp;V50&amp;W50&amp;X50&amp;Y50&amp;Z50&amp;AA50&amp;AB50&amp;AC50&amp;AD50&amp;AE50&amp;AF50&amp;AG50&amp;AH50&amp;AI50&amp;AJ50&amp;AK50&amp;AL50&amp;AM50&amp;AN50&amp;AO50&amp;AP50&amp;AQ50&amp;AR50&amp;AS50&amp;AT50&amp;AU50&amp;AV50&amp;AW50&amp;AX50&amp;AY50&amp;AZ50)</f>
        <v/>
      </c>
    </row>
    <row r="51" customFormat="false" ht="13.5" hidden="false" customHeight="false" outlineLevel="0" collapsed="false">
      <c r="A51" s="0" t="n">
        <f aca="false">MOD(A50+1,2)</f>
        <v>0</v>
      </c>
      <c r="B51" s="0" t="str">
        <f aca="false">IF(データ!B51="","",IF(A51=0,設定!$G$14,設定!$G$12)&amp;IF(設定!$E$22=TRUE(),IF(設定!$E$20=TRUE(),設定!$G$19,設定!$G$16)&amp;ROW(A49)&amp;設定!$G$17,"")&amp;IF(ISERROR(VALUE(データ!B51)),設定!$G$16,IF(設定!$E$20=TRUE(),設定!$G$19,設定!$G$16))&amp;IF(設定!$E$21=TRUE(),SUBSTITUTE(SUBSTITUTE(SUBSTITUTE(SUBSTITUTE(SUBSTITUTE(データ!B51,ref!$B$27,ref!$C$27),ref!$B$28,ref!$C$28),ref!$B$29,ref!$C$29),ref!$B$30,ref!$C$30),ref!$B$31,ref!$C$31),データ!B51)&amp;設定!$G$17)</f>
        <v/>
      </c>
      <c r="C51" s="0" t="str">
        <f aca="false">IF(データ!C51="","",IF(AND(設定!$E$20=TRUE(),NOT(ISERROR(VALUE(データ!C51)))),設定!$G$19,設定!$G$16)&amp;IF(設定!$E$21=TRUE(),SUBSTITUTE(SUBSTITUTE(SUBSTITUTE(SUBSTITUTE(SUBSTITUTE(データ!C51,ref!$B$27,ref!$C$27),ref!$B$28,ref!$C$28),ref!$B$29,ref!$C$29),ref!$B$30,ref!$C$30),ref!$B$31,ref!$C$31),データ!C51)&amp;設定!$G$17)</f>
        <v/>
      </c>
      <c r="D51" s="0" t="str">
        <f aca="false">IF(データ!D51="","",IF(AND(設定!$E$20=TRUE(),NOT(ISERROR(VALUE(データ!D51)))),設定!$G$19,設定!$G$16)&amp;IF(設定!$E$21=TRUE(),SUBSTITUTE(SUBSTITUTE(SUBSTITUTE(SUBSTITUTE(SUBSTITUTE(データ!D51,ref!$B$27,ref!$C$27),ref!$B$28,ref!$C$28),ref!$B$29,ref!$C$29),ref!$B$30,ref!$C$30),ref!$B$31,ref!$C$31),データ!D51)&amp;設定!$G$17)</f>
        <v/>
      </c>
      <c r="E51" s="0" t="str">
        <f aca="false">IF(データ!E51="","",IF(AND(設定!$E$20=TRUE(),NOT(ISERROR(VALUE(データ!E51)))),設定!$G$19,設定!$G$16)&amp;IF(設定!$E$21=TRUE(),SUBSTITUTE(SUBSTITUTE(SUBSTITUTE(SUBSTITUTE(SUBSTITUTE(データ!E51,ref!$B$27,ref!$C$27),ref!$B$28,ref!$C$28),ref!$B$29,ref!$C$29),ref!$B$30,ref!$C$30),ref!$B$31,ref!$C$31),データ!E51)&amp;設定!$G$17)</f>
        <v/>
      </c>
      <c r="F51" s="0" t="str">
        <f aca="false">IF(データ!F51="","",IF(AND(設定!$E$20=TRUE(),NOT(ISERROR(VALUE(データ!F51)))),設定!$G$19,設定!$G$16)&amp;IF(設定!$E$21=TRUE(),SUBSTITUTE(SUBSTITUTE(SUBSTITUTE(SUBSTITUTE(SUBSTITUTE(データ!F51,ref!$B$27,ref!$C$27),ref!$B$28,ref!$C$28),ref!$B$29,ref!$C$29),ref!$B$30,ref!$C$30),ref!$B$31,ref!$C$31),データ!F51)&amp;設定!$G$17)</f>
        <v/>
      </c>
      <c r="G51" s="0" t="str">
        <f aca="false">IF(データ!G51="","",IF(AND(設定!$E$20=TRUE(),NOT(ISERROR(VALUE(データ!G51)))),設定!$G$19,設定!$G$16)&amp;IF(設定!$E$21=TRUE(),SUBSTITUTE(SUBSTITUTE(SUBSTITUTE(SUBSTITUTE(SUBSTITUTE(データ!G51,ref!$B$27,ref!$C$27),ref!$B$28,ref!$C$28),ref!$B$29,ref!$C$29),ref!$B$30,ref!$C$30),ref!$B$31,ref!$C$31),データ!G51)&amp;設定!$G$17)</f>
        <v/>
      </c>
      <c r="H51" s="0" t="str">
        <f aca="false">IF(データ!H51="","",IF(AND(設定!$E$20=TRUE(),NOT(ISERROR(VALUE(データ!H51)))),設定!$G$19,設定!$G$16)&amp;IF(設定!$E$21=TRUE(),SUBSTITUTE(SUBSTITUTE(SUBSTITUTE(SUBSTITUTE(SUBSTITUTE(データ!H51,ref!$B$27,ref!$C$27),ref!$B$28,ref!$C$28),ref!$B$29,ref!$C$29),ref!$B$30,ref!$C$30),ref!$B$31,ref!$C$31),データ!H51)&amp;設定!$G$17)</f>
        <v/>
      </c>
      <c r="I51" s="0" t="str">
        <f aca="false">IF(データ!I51="","",IF(AND(設定!$E$20=TRUE(),NOT(ISERROR(VALUE(データ!I51)))),設定!$G$19,設定!$G$16)&amp;IF(設定!$E$21=TRUE(),SUBSTITUTE(SUBSTITUTE(SUBSTITUTE(SUBSTITUTE(SUBSTITUTE(データ!I51,ref!$B$27,ref!$C$27),ref!$B$28,ref!$C$28),ref!$B$29,ref!$C$29),ref!$B$30,ref!$C$30),ref!$B$31,ref!$C$31),データ!I51)&amp;設定!$G$17)</f>
        <v/>
      </c>
      <c r="J51" s="0" t="str">
        <f aca="false">IF(データ!J51="","",IF(AND(設定!$E$20=TRUE(),NOT(ISERROR(VALUE(データ!J51)))),設定!$G$19,設定!$G$16)&amp;IF(設定!$E$21=TRUE(),SUBSTITUTE(SUBSTITUTE(SUBSTITUTE(SUBSTITUTE(SUBSTITUTE(データ!J51,ref!$B$27,ref!$C$27),ref!$B$28,ref!$C$28),ref!$B$29,ref!$C$29),ref!$B$30,ref!$C$30),ref!$B$31,ref!$C$31),データ!J51)&amp;設定!$G$17)</f>
        <v/>
      </c>
      <c r="K51" s="0" t="str">
        <f aca="false">IF(データ!K51="","",IF(AND(設定!$E$20=TRUE(),NOT(ISERROR(VALUE(データ!K51)))),設定!$G$19,設定!$G$16)&amp;IF(設定!$E$21=TRUE(),SUBSTITUTE(SUBSTITUTE(SUBSTITUTE(SUBSTITUTE(SUBSTITUTE(データ!K51,ref!$B$27,ref!$C$27),ref!$B$28,ref!$C$28),ref!$B$29,ref!$C$29),ref!$B$30,ref!$C$30),ref!$B$31,ref!$C$31),データ!K51)&amp;設定!$G$17)</f>
        <v/>
      </c>
      <c r="L51" s="0" t="str">
        <f aca="false">IF(データ!L51="","",IF(AND(設定!$E$20=TRUE(),NOT(ISERROR(VALUE(データ!L51)))),設定!$G$19,設定!$G$16)&amp;IF(設定!$E$21=TRUE(),SUBSTITUTE(SUBSTITUTE(SUBSTITUTE(SUBSTITUTE(SUBSTITUTE(データ!L51,ref!$B$27,ref!$C$27),ref!$B$28,ref!$C$28),ref!$B$29,ref!$C$29),ref!$B$30,ref!$C$30),ref!$B$31,ref!$C$31),データ!L51)&amp;設定!$G$17)</f>
        <v/>
      </c>
      <c r="M51" s="0" t="str">
        <f aca="false">IF(データ!M51="","",IF(AND(設定!$E$20=TRUE(),NOT(ISERROR(VALUE(データ!M51)))),設定!$G$19,設定!$G$16)&amp;IF(設定!$E$21=TRUE(),SUBSTITUTE(SUBSTITUTE(SUBSTITUTE(SUBSTITUTE(SUBSTITUTE(データ!M51,ref!$B$27,ref!$C$27),ref!$B$28,ref!$C$28),ref!$B$29,ref!$C$29),ref!$B$30,ref!$C$30),ref!$B$31,ref!$C$31),データ!M51)&amp;設定!$G$17)</f>
        <v/>
      </c>
      <c r="N51" s="0" t="str">
        <f aca="false">IF(データ!N51="","",IF(AND(設定!$E$20=TRUE(),NOT(ISERROR(VALUE(データ!N51)))),設定!$G$19,設定!$G$16)&amp;IF(設定!$E$21=TRUE(),SUBSTITUTE(SUBSTITUTE(SUBSTITUTE(SUBSTITUTE(SUBSTITUTE(データ!N51,ref!$B$27,ref!$C$27),ref!$B$28,ref!$C$28),ref!$B$29,ref!$C$29),ref!$B$30,ref!$C$30),ref!$B$31,ref!$C$31),データ!N51)&amp;設定!$G$17)</f>
        <v/>
      </c>
      <c r="O51" s="0" t="str">
        <f aca="false">IF(データ!O51="","",IF(AND(設定!$E$20=TRUE(),NOT(ISERROR(VALUE(データ!O51)))),設定!$G$19,設定!$G$16)&amp;IF(設定!$E$21=TRUE(),SUBSTITUTE(SUBSTITUTE(SUBSTITUTE(SUBSTITUTE(SUBSTITUTE(データ!O51,ref!$B$27,ref!$C$27),ref!$B$28,ref!$C$28),ref!$B$29,ref!$C$29),ref!$B$30,ref!$C$30),ref!$B$31,ref!$C$31),データ!O51)&amp;設定!$G$17)</f>
        <v/>
      </c>
      <c r="P51" s="0" t="str">
        <f aca="false">IF(データ!P51="","",IF(AND(設定!$E$20=TRUE(),NOT(ISERROR(VALUE(データ!P51)))),設定!$G$19,設定!$G$16)&amp;IF(設定!$E$21=TRUE(),SUBSTITUTE(SUBSTITUTE(SUBSTITUTE(SUBSTITUTE(SUBSTITUTE(データ!P51,ref!$B$27,ref!$C$27),ref!$B$28,ref!$C$28),ref!$B$29,ref!$C$29),ref!$B$30,ref!$C$30),ref!$B$31,ref!$C$31),データ!P51)&amp;設定!$G$17)</f>
        <v/>
      </c>
      <c r="Q51" s="0" t="str">
        <f aca="false">IF(データ!Q51="","",IF(AND(設定!$E$20=TRUE(),NOT(ISERROR(VALUE(データ!Q51)))),設定!$G$19,設定!$G$16)&amp;IF(設定!$E$21=TRUE(),SUBSTITUTE(SUBSTITUTE(SUBSTITUTE(SUBSTITUTE(SUBSTITUTE(データ!Q51,ref!$B$27,ref!$C$27),ref!$B$28,ref!$C$28),ref!$B$29,ref!$C$29),ref!$B$30,ref!$C$30),ref!$B$31,ref!$C$31),データ!Q51)&amp;設定!$G$17)</f>
        <v/>
      </c>
      <c r="R51" s="0" t="str">
        <f aca="false">IF(データ!R51="","",IF(AND(設定!$E$20=TRUE(),NOT(ISERROR(VALUE(データ!R51)))),設定!$G$19,設定!$G$16)&amp;IF(設定!$E$21=TRUE(),SUBSTITUTE(SUBSTITUTE(SUBSTITUTE(SUBSTITUTE(SUBSTITUTE(データ!R51,ref!$B$27,ref!$C$27),ref!$B$28,ref!$C$28),ref!$B$29,ref!$C$29),ref!$B$30,ref!$C$30),ref!$B$31,ref!$C$31),データ!R51)&amp;設定!$G$17)</f>
        <v/>
      </c>
      <c r="S51" s="0" t="str">
        <f aca="false">IF(データ!S51="","",IF(AND(設定!$E$20=TRUE(),NOT(ISERROR(VALUE(データ!S51)))),設定!$G$19,設定!$G$16)&amp;IF(設定!$E$21=TRUE(),SUBSTITUTE(SUBSTITUTE(SUBSTITUTE(SUBSTITUTE(SUBSTITUTE(データ!S51,ref!$B$27,ref!$C$27),ref!$B$28,ref!$C$28),ref!$B$29,ref!$C$29),ref!$B$30,ref!$C$30),ref!$B$31,ref!$C$31),データ!S51)&amp;設定!$G$17)</f>
        <v/>
      </c>
      <c r="T51" s="0" t="str">
        <f aca="false">IF(データ!T51="","",IF(AND(設定!$E$20=TRUE(),NOT(ISERROR(VALUE(データ!T51)))),設定!$G$19,設定!$G$16)&amp;IF(設定!$E$21=TRUE(),SUBSTITUTE(SUBSTITUTE(SUBSTITUTE(SUBSTITUTE(SUBSTITUTE(データ!T51,ref!$B$27,ref!$C$27),ref!$B$28,ref!$C$28),ref!$B$29,ref!$C$29),ref!$B$30,ref!$C$30),ref!$B$31,ref!$C$31),データ!T51)&amp;設定!$G$17)</f>
        <v/>
      </c>
      <c r="U51" s="0" t="str">
        <f aca="false">IF(データ!U51="","",IF(AND(設定!$E$20=TRUE(),NOT(ISERROR(VALUE(データ!U51)))),設定!$G$19,設定!$G$16)&amp;IF(設定!$E$21=TRUE(),SUBSTITUTE(SUBSTITUTE(SUBSTITUTE(SUBSTITUTE(SUBSTITUTE(データ!U51,ref!$B$27,ref!$C$27),ref!$B$28,ref!$C$28),ref!$B$29,ref!$C$29),ref!$B$30,ref!$C$30),ref!$B$31,ref!$C$31),データ!U51)&amp;設定!$G$17)</f>
        <v/>
      </c>
      <c r="V51" s="0" t="str">
        <f aca="false">IF(データ!V51="","",IF(AND(設定!$E$20=TRUE(),NOT(ISERROR(VALUE(データ!V51)))),設定!$G$19,設定!$G$16)&amp;IF(設定!$E$21=TRUE(),SUBSTITUTE(SUBSTITUTE(SUBSTITUTE(SUBSTITUTE(SUBSTITUTE(データ!V51,ref!$B$27,ref!$C$27),ref!$B$28,ref!$C$28),ref!$B$29,ref!$C$29),ref!$B$30,ref!$C$30),ref!$B$31,ref!$C$31),データ!V51)&amp;設定!$G$17)</f>
        <v/>
      </c>
      <c r="W51" s="0" t="str">
        <f aca="false">IF(データ!W51="","",IF(AND(設定!$E$20=TRUE(),NOT(ISERROR(VALUE(データ!W51)))),設定!$G$19,設定!$G$16)&amp;IF(設定!$E$21=TRUE(),SUBSTITUTE(SUBSTITUTE(SUBSTITUTE(SUBSTITUTE(SUBSTITUTE(データ!W51,ref!$B$27,ref!$C$27),ref!$B$28,ref!$C$28),ref!$B$29,ref!$C$29),ref!$B$30,ref!$C$30),ref!$B$31,ref!$C$31),データ!W51)&amp;設定!$G$17)</f>
        <v/>
      </c>
      <c r="X51" s="0" t="str">
        <f aca="false">IF(データ!X51="","",IF(AND(設定!$E$20=TRUE(),NOT(ISERROR(VALUE(データ!X51)))),設定!$G$19,設定!$G$16)&amp;IF(設定!$E$21=TRUE(),SUBSTITUTE(SUBSTITUTE(SUBSTITUTE(SUBSTITUTE(SUBSTITUTE(データ!X51,ref!$B$27,ref!$C$27),ref!$B$28,ref!$C$28),ref!$B$29,ref!$C$29),ref!$B$30,ref!$C$30),ref!$B$31,ref!$C$31),データ!X51)&amp;設定!$G$17)</f>
        <v/>
      </c>
      <c r="Y51" s="0" t="str">
        <f aca="false">IF(データ!Y51="","",IF(AND(設定!$E$20=TRUE(),NOT(ISERROR(VALUE(データ!Y51)))),設定!$G$19,設定!$G$16)&amp;IF(設定!$E$21=TRUE(),SUBSTITUTE(SUBSTITUTE(SUBSTITUTE(SUBSTITUTE(SUBSTITUTE(データ!Y51,ref!$B$27,ref!$C$27),ref!$B$28,ref!$C$28),ref!$B$29,ref!$C$29),ref!$B$30,ref!$C$30),ref!$B$31,ref!$C$31),データ!Y51)&amp;設定!$G$17)</f>
        <v/>
      </c>
      <c r="Z51" s="0" t="str">
        <f aca="false">IF(データ!Z51="","",IF(AND(設定!$E$20=TRUE(),NOT(ISERROR(VALUE(データ!Z51)))),設定!$G$19,設定!$G$16)&amp;IF(設定!$E$21=TRUE(),SUBSTITUTE(SUBSTITUTE(SUBSTITUTE(SUBSTITUTE(SUBSTITUTE(データ!Z51,ref!$B$27,ref!$C$27),ref!$B$28,ref!$C$28),ref!$B$29,ref!$C$29),ref!$B$30,ref!$C$30),ref!$B$31,ref!$C$31),データ!Z51)&amp;設定!$G$17)</f>
        <v/>
      </c>
      <c r="AA51" s="0" t="str">
        <f aca="false">IF(データ!AA51="","",IF(AND(設定!$E$20=TRUE(),NOT(ISERROR(VALUE(データ!AA51)))),設定!$G$19,設定!$G$16)&amp;IF(設定!$E$21=TRUE(),SUBSTITUTE(SUBSTITUTE(SUBSTITUTE(SUBSTITUTE(SUBSTITUTE(データ!AA51,ref!$B$27,ref!$C$27),ref!$B$28,ref!$C$28),ref!$B$29,ref!$C$29),ref!$B$30,ref!$C$30),ref!$B$31,ref!$C$31),データ!AA51)&amp;設定!$G$17)</f>
        <v/>
      </c>
      <c r="AB51" s="0" t="str">
        <f aca="false">IF(データ!AB51="","",IF(AND(設定!$E$20=TRUE(),NOT(ISERROR(VALUE(データ!AB51)))),設定!$G$19,設定!$G$16)&amp;IF(設定!$E$21=TRUE(),SUBSTITUTE(SUBSTITUTE(SUBSTITUTE(SUBSTITUTE(SUBSTITUTE(データ!AB51,ref!$B$27,ref!$C$27),ref!$B$28,ref!$C$28),ref!$B$29,ref!$C$29),ref!$B$30,ref!$C$30),ref!$B$31,ref!$C$31),データ!AB51)&amp;設定!$G$17)</f>
        <v/>
      </c>
      <c r="AC51" s="0" t="str">
        <f aca="false">IF(データ!AC51="","",IF(AND(設定!$E$20=TRUE(),NOT(ISERROR(VALUE(データ!AC51)))),設定!$G$19,設定!$G$16)&amp;IF(設定!$E$21=TRUE(),SUBSTITUTE(SUBSTITUTE(SUBSTITUTE(SUBSTITUTE(SUBSTITUTE(データ!AC51,ref!$B$27,ref!$C$27),ref!$B$28,ref!$C$28),ref!$B$29,ref!$C$29),ref!$B$30,ref!$C$30),ref!$B$31,ref!$C$31),データ!AC51)&amp;設定!$G$17)</f>
        <v/>
      </c>
      <c r="AD51" s="0" t="str">
        <f aca="false">IF(データ!AD51="","",IF(AND(設定!$E$20=TRUE(),NOT(ISERROR(VALUE(データ!AD51)))),設定!$G$19,設定!$G$16)&amp;IF(設定!$E$21=TRUE(),SUBSTITUTE(SUBSTITUTE(SUBSTITUTE(SUBSTITUTE(SUBSTITUTE(データ!AD51,ref!$B$27,ref!$C$27),ref!$B$28,ref!$C$28),ref!$B$29,ref!$C$29),ref!$B$30,ref!$C$30),ref!$B$31,ref!$C$31),データ!AD51)&amp;設定!$G$17)</f>
        <v/>
      </c>
      <c r="AE51" s="0" t="str">
        <f aca="false">IF(データ!AE51="","",IF(AND(設定!$E$20=TRUE(),NOT(ISERROR(VALUE(データ!AE51)))),設定!$G$19,設定!$G$16)&amp;IF(設定!$E$21=TRUE(),SUBSTITUTE(SUBSTITUTE(SUBSTITUTE(SUBSTITUTE(SUBSTITUTE(データ!AE51,ref!$B$27,ref!$C$27),ref!$B$28,ref!$C$28),ref!$B$29,ref!$C$29),ref!$B$30,ref!$C$30),ref!$B$31,ref!$C$31),データ!AE51)&amp;設定!$G$17)</f>
        <v/>
      </c>
      <c r="AF51" s="0" t="str">
        <f aca="false">IF(データ!AF51="","",IF(AND(設定!$E$20=TRUE(),NOT(ISERROR(VALUE(データ!AF51)))),設定!$G$19,設定!$G$16)&amp;IF(設定!$E$21=TRUE(),SUBSTITUTE(SUBSTITUTE(SUBSTITUTE(SUBSTITUTE(SUBSTITUTE(データ!AF51,ref!$B$27,ref!$C$27),ref!$B$28,ref!$C$28),ref!$B$29,ref!$C$29),ref!$B$30,ref!$C$30),ref!$B$31,ref!$C$31),データ!AF51)&amp;設定!$G$17)</f>
        <v/>
      </c>
      <c r="AG51" s="0" t="str">
        <f aca="false">IF(データ!AG51="","",IF(AND(設定!$E$20=TRUE(),NOT(ISERROR(VALUE(データ!AG51)))),設定!$G$19,設定!$G$16)&amp;IF(設定!$E$21=TRUE(),SUBSTITUTE(SUBSTITUTE(SUBSTITUTE(SUBSTITUTE(SUBSTITUTE(データ!AG51,ref!$B$27,ref!$C$27),ref!$B$28,ref!$C$28),ref!$B$29,ref!$C$29),ref!$B$30,ref!$C$30),ref!$B$31,ref!$C$31),データ!AG51)&amp;設定!$G$17)</f>
        <v/>
      </c>
      <c r="AH51" s="0" t="str">
        <f aca="false">IF(データ!AH51="","",IF(AND(設定!$E$20=TRUE(),NOT(ISERROR(VALUE(データ!AH51)))),設定!$G$19,設定!$G$16)&amp;IF(設定!$E$21=TRUE(),SUBSTITUTE(SUBSTITUTE(SUBSTITUTE(SUBSTITUTE(SUBSTITUTE(データ!AH51,ref!$B$27,ref!$C$27),ref!$B$28,ref!$C$28),ref!$B$29,ref!$C$29),ref!$B$30,ref!$C$30),ref!$B$31,ref!$C$31),データ!AH51)&amp;設定!$G$17)</f>
        <v/>
      </c>
      <c r="AI51" s="0" t="str">
        <f aca="false">IF(データ!AI51="","",IF(AND(設定!$E$20=TRUE(),NOT(ISERROR(VALUE(データ!AI51)))),設定!$G$19,設定!$G$16)&amp;IF(設定!$E$21=TRUE(),SUBSTITUTE(SUBSTITUTE(SUBSTITUTE(SUBSTITUTE(SUBSTITUTE(データ!AI51,ref!$B$27,ref!$C$27),ref!$B$28,ref!$C$28),ref!$B$29,ref!$C$29),ref!$B$30,ref!$C$30),ref!$B$31,ref!$C$31),データ!AI51)&amp;設定!$G$17)</f>
        <v/>
      </c>
      <c r="AJ51" s="0" t="str">
        <f aca="false">IF(データ!AJ51="","",IF(AND(設定!$E$20=TRUE(),NOT(ISERROR(VALUE(データ!AJ51)))),設定!$G$19,設定!$G$16)&amp;IF(設定!$E$21=TRUE(),SUBSTITUTE(SUBSTITUTE(SUBSTITUTE(SUBSTITUTE(SUBSTITUTE(データ!AJ51,ref!$B$27,ref!$C$27),ref!$B$28,ref!$C$28),ref!$B$29,ref!$C$29),ref!$B$30,ref!$C$30),ref!$B$31,ref!$C$31),データ!AJ51)&amp;設定!$G$17)</f>
        <v/>
      </c>
      <c r="AK51" s="0" t="str">
        <f aca="false">IF(データ!AK51="","",IF(AND(設定!$E$20=TRUE(),NOT(ISERROR(VALUE(データ!AK51)))),設定!$G$19,設定!$G$16)&amp;IF(設定!$E$21=TRUE(),SUBSTITUTE(SUBSTITUTE(SUBSTITUTE(SUBSTITUTE(SUBSTITUTE(データ!AK51,ref!$B$27,ref!$C$27),ref!$B$28,ref!$C$28),ref!$B$29,ref!$C$29),ref!$B$30,ref!$C$30),ref!$B$31,ref!$C$31),データ!AK51)&amp;設定!$G$17)</f>
        <v/>
      </c>
      <c r="AL51" s="0" t="str">
        <f aca="false">IF(データ!AL51="","",IF(AND(設定!$E$20=TRUE(),NOT(ISERROR(VALUE(データ!AL51)))),設定!$G$19,設定!$G$16)&amp;IF(設定!$E$21=TRUE(),SUBSTITUTE(SUBSTITUTE(SUBSTITUTE(SUBSTITUTE(SUBSTITUTE(データ!AL51,ref!$B$27,ref!$C$27),ref!$B$28,ref!$C$28),ref!$B$29,ref!$C$29),ref!$B$30,ref!$C$30),ref!$B$31,ref!$C$31),データ!AL51)&amp;設定!$G$17)</f>
        <v/>
      </c>
      <c r="AM51" s="0" t="str">
        <f aca="false">IF(データ!AM51="","",IF(AND(設定!$E$20=TRUE(),NOT(ISERROR(VALUE(データ!AM51)))),設定!$G$19,設定!$G$16)&amp;IF(設定!$E$21=TRUE(),SUBSTITUTE(SUBSTITUTE(SUBSTITUTE(SUBSTITUTE(SUBSTITUTE(データ!AM51,ref!$B$27,ref!$C$27),ref!$B$28,ref!$C$28),ref!$B$29,ref!$C$29),ref!$B$30,ref!$C$30),ref!$B$31,ref!$C$31),データ!AM51)&amp;設定!$G$17)</f>
        <v/>
      </c>
      <c r="AN51" s="0" t="str">
        <f aca="false">IF(データ!AN51="","",IF(AND(設定!$E$20=TRUE(),NOT(ISERROR(VALUE(データ!AN51)))),設定!$G$19,設定!$G$16)&amp;IF(設定!$E$21=TRUE(),SUBSTITUTE(SUBSTITUTE(SUBSTITUTE(SUBSTITUTE(SUBSTITUTE(データ!AN51,ref!$B$27,ref!$C$27),ref!$B$28,ref!$C$28),ref!$B$29,ref!$C$29),ref!$B$30,ref!$C$30),ref!$B$31,ref!$C$31),データ!AN51)&amp;設定!$G$17)</f>
        <v/>
      </c>
      <c r="AO51" s="0" t="str">
        <f aca="false">IF(データ!AO51="","",IF(AND(設定!$E$20=TRUE(),NOT(ISERROR(VALUE(データ!AO51)))),設定!$G$19,設定!$G$16)&amp;IF(設定!$E$21=TRUE(),SUBSTITUTE(SUBSTITUTE(SUBSTITUTE(SUBSTITUTE(SUBSTITUTE(データ!AO51,ref!$B$27,ref!$C$27),ref!$B$28,ref!$C$28),ref!$B$29,ref!$C$29),ref!$B$30,ref!$C$30),ref!$B$31,ref!$C$31),データ!AO51)&amp;設定!$G$17)</f>
        <v/>
      </c>
      <c r="AP51" s="0" t="str">
        <f aca="false">IF(データ!AP51="","",IF(AND(設定!$E$20=TRUE(),NOT(ISERROR(VALUE(データ!AP51)))),設定!$G$19,設定!$G$16)&amp;IF(設定!$E$21=TRUE(),SUBSTITUTE(SUBSTITUTE(SUBSTITUTE(SUBSTITUTE(SUBSTITUTE(データ!AP51,ref!$B$27,ref!$C$27),ref!$B$28,ref!$C$28),ref!$B$29,ref!$C$29),ref!$B$30,ref!$C$30),ref!$B$31,ref!$C$31),データ!AP51)&amp;設定!$G$17)</f>
        <v/>
      </c>
      <c r="AQ51" s="0" t="str">
        <f aca="false">IF(データ!AQ51="","",IF(AND(設定!$E$20=TRUE(),NOT(ISERROR(VALUE(データ!AQ51)))),設定!$G$19,設定!$G$16)&amp;IF(設定!$E$21=TRUE(),SUBSTITUTE(SUBSTITUTE(SUBSTITUTE(SUBSTITUTE(SUBSTITUTE(データ!AQ51,ref!$B$27,ref!$C$27),ref!$B$28,ref!$C$28),ref!$B$29,ref!$C$29),ref!$B$30,ref!$C$30),ref!$B$31,ref!$C$31),データ!AQ51)&amp;設定!$G$17)</f>
        <v/>
      </c>
      <c r="AR51" s="0" t="str">
        <f aca="false">IF(データ!AR51="","",IF(AND(設定!$E$20=TRUE(),NOT(ISERROR(VALUE(データ!AR51)))),設定!$G$19,設定!$G$16)&amp;IF(設定!$E$21=TRUE(),SUBSTITUTE(SUBSTITUTE(SUBSTITUTE(SUBSTITUTE(SUBSTITUTE(データ!AR51,ref!$B$27,ref!$C$27),ref!$B$28,ref!$C$28),ref!$B$29,ref!$C$29),ref!$B$30,ref!$C$30),ref!$B$31,ref!$C$31),データ!AR51)&amp;設定!$G$17)</f>
        <v/>
      </c>
      <c r="AS51" s="0" t="str">
        <f aca="false">IF(データ!AS51="","",IF(AND(設定!$E$20=TRUE(),NOT(ISERROR(VALUE(データ!AS51)))),設定!$G$19,設定!$G$16)&amp;IF(設定!$E$21=TRUE(),SUBSTITUTE(SUBSTITUTE(SUBSTITUTE(SUBSTITUTE(SUBSTITUTE(データ!AS51,ref!$B$27,ref!$C$27),ref!$B$28,ref!$C$28),ref!$B$29,ref!$C$29),ref!$B$30,ref!$C$30),ref!$B$31,ref!$C$31),データ!AS51)&amp;設定!$G$17)</f>
        <v/>
      </c>
      <c r="AT51" s="0" t="str">
        <f aca="false">IF(データ!AT51="","",IF(AND(設定!$E$20=TRUE(),NOT(ISERROR(VALUE(データ!AT51)))),設定!$G$19,設定!$G$16)&amp;IF(設定!$E$21=TRUE(),SUBSTITUTE(SUBSTITUTE(SUBSTITUTE(SUBSTITUTE(SUBSTITUTE(データ!AT51,ref!$B$27,ref!$C$27),ref!$B$28,ref!$C$28),ref!$B$29,ref!$C$29),ref!$B$30,ref!$C$30),ref!$B$31,ref!$C$31),データ!AT51)&amp;設定!$G$17)</f>
        <v/>
      </c>
      <c r="AU51" s="0" t="str">
        <f aca="false">IF(データ!AU51="","",IF(AND(設定!$E$20=TRUE(),NOT(ISERROR(VALUE(データ!AU51)))),設定!$G$19,設定!$G$16)&amp;IF(設定!$E$21=TRUE(),SUBSTITUTE(SUBSTITUTE(SUBSTITUTE(SUBSTITUTE(SUBSTITUTE(データ!AU51,ref!$B$27,ref!$C$27),ref!$B$28,ref!$C$28),ref!$B$29,ref!$C$29),ref!$B$30,ref!$C$30),ref!$B$31,ref!$C$31),データ!AU51)&amp;設定!$G$17)</f>
        <v/>
      </c>
      <c r="AV51" s="0" t="str">
        <f aca="false">IF(データ!AV51="","",IF(AND(設定!$E$20=TRUE(),NOT(ISERROR(VALUE(データ!AV51)))),設定!$G$19,設定!$G$16)&amp;IF(設定!$E$21=TRUE(),SUBSTITUTE(SUBSTITUTE(SUBSTITUTE(SUBSTITUTE(SUBSTITUTE(データ!AV51,ref!$B$27,ref!$C$27),ref!$B$28,ref!$C$28),ref!$B$29,ref!$C$29),ref!$B$30,ref!$C$30),ref!$B$31,ref!$C$31),データ!AV51)&amp;設定!$G$17)</f>
        <v/>
      </c>
      <c r="AW51" s="0" t="str">
        <f aca="false">IF(データ!AW51="","",IF(AND(設定!$E$20=TRUE(),NOT(ISERROR(VALUE(データ!AW51)))),設定!$G$19,設定!$G$16)&amp;IF(設定!$E$21=TRUE(),SUBSTITUTE(SUBSTITUTE(SUBSTITUTE(SUBSTITUTE(SUBSTITUTE(データ!AW51,ref!$B$27,ref!$C$27),ref!$B$28,ref!$C$28),ref!$B$29,ref!$C$29),ref!$B$30,ref!$C$30),ref!$B$31,ref!$C$31),データ!AW51)&amp;設定!$G$17)</f>
        <v/>
      </c>
      <c r="AX51" s="0" t="str">
        <f aca="false">IF(データ!AX51="","",IF(AND(設定!$E$20=TRUE(),NOT(ISERROR(VALUE(データ!AX51)))),設定!$G$19,設定!$G$16)&amp;IF(設定!$E$21=TRUE(),SUBSTITUTE(SUBSTITUTE(SUBSTITUTE(SUBSTITUTE(SUBSTITUTE(データ!AX51,ref!$B$27,ref!$C$27),ref!$B$28,ref!$C$28),ref!$B$29,ref!$C$29),ref!$B$30,ref!$C$30),ref!$B$31,ref!$C$31),データ!AX51)&amp;設定!$G$17)</f>
        <v/>
      </c>
      <c r="AY51" s="0" t="str">
        <f aca="false">IF(データ!AY51="","",IF(AND(設定!$E$20=TRUE(),NOT(ISERROR(VALUE(データ!AY51)))),設定!$G$19,設定!$G$16)&amp;IF(設定!$E$21=TRUE(),SUBSTITUTE(SUBSTITUTE(SUBSTITUTE(SUBSTITUTE(SUBSTITUTE(データ!AY51,ref!$B$27,ref!$C$27),ref!$B$28,ref!$C$28),ref!$B$29,ref!$C$29),ref!$B$30,ref!$C$30),ref!$B$31,ref!$C$31),データ!AY51)&amp;設定!$G$17)</f>
        <v/>
      </c>
      <c r="AZ51" s="0" t="str">
        <f aca="false">IF(B51="",IF(ISERROR(MATCH("END",$AZ$2:AZ50,0)),"END",""),ref!$C$12)</f>
        <v/>
      </c>
      <c r="BA51" s="0" t="str">
        <f aca="false">IF(AZ51="END",ref!$C$16,B51&amp;C51&amp;D51&amp;E51&amp;F51&amp;G51&amp;H51&amp;I51&amp;J51&amp;K51&amp;L51&amp;M51&amp;N51&amp;O51&amp;P51&amp;Q51&amp;R51&amp;S51&amp;T51&amp;U51&amp;V51&amp;W51&amp;X51&amp;Y51&amp;Z51&amp;AA51&amp;AB51&amp;AC51&amp;AD51&amp;AE51&amp;AF51&amp;AG51&amp;AH51&amp;AI51&amp;AJ51&amp;AK51&amp;AL51&amp;AM51&amp;AN51&amp;AO51&amp;AP51&amp;AQ51&amp;AR51&amp;AS51&amp;AT51&amp;AU51&amp;AV51&amp;AW51&amp;AX51&amp;AY51&amp;AZ51)</f>
        <v/>
      </c>
    </row>
    <row r="52" customFormat="false" ht="13.5" hidden="false" customHeight="false" outlineLevel="0" collapsed="false">
      <c r="A52" s="0" t="n">
        <f aca="false">MOD(A51+1,2)</f>
        <v>1</v>
      </c>
      <c r="B52" s="0" t="str">
        <f aca="false">IF(データ!B52="","",IF(A52=0,設定!$G$14,設定!$G$12)&amp;IF(設定!$E$22=TRUE(),IF(設定!$E$20=TRUE(),設定!$G$19,設定!$G$16)&amp;ROW(A50)&amp;設定!$G$17,"")&amp;IF(ISERROR(VALUE(データ!B52)),設定!$G$16,IF(設定!$E$20=TRUE(),設定!$G$19,設定!$G$16))&amp;IF(設定!$E$21=TRUE(),SUBSTITUTE(SUBSTITUTE(SUBSTITUTE(SUBSTITUTE(SUBSTITUTE(データ!B52,ref!$B$27,ref!$C$27),ref!$B$28,ref!$C$28),ref!$B$29,ref!$C$29),ref!$B$30,ref!$C$30),ref!$B$31,ref!$C$31),データ!B52)&amp;設定!$G$17)</f>
        <v/>
      </c>
      <c r="C52" s="0" t="str">
        <f aca="false">IF(データ!C52="","",IF(AND(設定!$E$20=TRUE(),NOT(ISERROR(VALUE(データ!C52)))),設定!$G$19,設定!$G$16)&amp;IF(設定!$E$21=TRUE(),SUBSTITUTE(SUBSTITUTE(SUBSTITUTE(SUBSTITUTE(SUBSTITUTE(データ!C52,ref!$B$27,ref!$C$27),ref!$B$28,ref!$C$28),ref!$B$29,ref!$C$29),ref!$B$30,ref!$C$30),ref!$B$31,ref!$C$31),データ!C52)&amp;設定!$G$17)</f>
        <v/>
      </c>
      <c r="D52" s="0" t="str">
        <f aca="false">IF(データ!D52="","",IF(AND(設定!$E$20=TRUE(),NOT(ISERROR(VALUE(データ!D52)))),設定!$G$19,設定!$G$16)&amp;IF(設定!$E$21=TRUE(),SUBSTITUTE(SUBSTITUTE(SUBSTITUTE(SUBSTITUTE(SUBSTITUTE(データ!D52,ref!$B$27,ref!$C$27),ref!$B$28,ref!$C$28),ref!$B$29,ref!$C$29),ref!$B$30,ref!$C$30),ref!$B$31,ref!$C$31),データ!D52)&amp;設定!$G$17)</f>
        <v/>
      </c>
      <c r="E52" s="0" t="str">
        <f aca="false">IF(データ!E52="","",IF(AND(設定!$E$20=TRUE(),NOT(ISERROR(VALUE(データ!E52)))),設定!$G$19,設定!$G$16)&amp;IF(設定!$E$21=TRUE(),SUBSTITUTE(SUBSTITUTE(SUBSTITUTE(SUBSTITUTE(SUBSTITUTE(データ!E52,ref!$B$27,ref!$C$27),ref!$B$28,ref!$C$28),ref!$B$29,ref!$C$29),ref!$B$30,ref!$C$30),ref!$B$31,ref!$C$31),データ!E52)&amp;設定!$G$17)</f>
        <v/>
      </c>
      <c r="F52" s="0" t="str">
        <f aca="false">IF(データ!F52="","",IF(AND(設定!$E$20=TRUE(),NOT(ISERROR(VALUE(データ!F52)))),設定!$G$19,設定!$G$16)&amp;IF(設定!$E$21=TRUE(),SUBSTITUTE(SUBSTITUTE(SUBSTITUTE(SUBSTITUTE(SUBSTITUTE(データ!F52,ref!$B$27,ref!$C$27),ref!$B$28,ref!$C$28),ref!$B$29,ref!$C$29),ref!$B$30,ref!$C$30),ref!$B$31,ref!$C$31),データ!F52)&amp;設定!$G$17)</f>
        <v/>
      </c>
      <c r="G52" s="0" t="str">
        <f aca="false">IF(データ!G52="","",IF(AND(設定!$E$20=TRUE(),NOT(ISERROR(VALUE(データ!G52)))),設定!$G$19,設定!$G$16)&amp;IF(設定!$E$21=TRUE(),SUBSTITUTE(SUBSTITUTE(SUBSTITUTE(SUBSTITUTE(SUBSTITUTE(データ!G52,ref!$B$27,ref!$C$27),ref!$B$28,ref!$C$28),ref!$B$29,ref!$C$29),ref!$B$30,ref!$C$30),ref!$B$31,ref!$C$31),データ!G52)&amp;設定!$G$17)</f>
        <v/>
      </c>
      <c r="H52" s="0" t="str">
        <f aca="false">IF(データ!H52="","",IF(AND(設定!$E$20=TRUE(),NOT(ISERROR(VALUE(データ!H52)))),設定!$G$19,設定!$G$16)&amp;IF(設定!$E$21=TRUE(),SUBSTITUTE(SUBSTITUTE(SUBSTITUTE(SUBSTITUTE(SUBSTITUTE(データ!H52,ref!$B$27,ref!$C$27),ref!$B$28,ref!$C$28),ref!$B$29,ref!$C$29),ref!$B$30,ref!$C$30),ref!$B$31,ref!$C$31),データ!H52)&amp;設定!$G$17)</f>
        <v/>
      </c>
      <c r="I52" s="0" t="str">
        <f aca="false">IF(データ!I52="","",IF(AND(設定!$E$20=TRUE(),NOT(ISERROR(VALUE(データ!I52)))),設定!$G$19,設定!$G$16)&amp;IF(設定!$E$21=TRUE(),SUBSTITUTE(SUBSTITUTE(SUBSTITUTE(SUBSTITUTE(SUBSTITUTE(データ!I52,ref!$B$27,ref!$C$27),ref!$B$28,ref!$C$28),ref!$B$29,ref!$C$29),ref!$B$30,ref!$C$30),ref!$B$31,ref!$C$31),データ!I52)&amp;設定!$G$17)</f>
        <v/>
      </c>
      <c r="J52" s="0" t="str">
        <f aca="false">IF(データ!J52="","",IF(AND(設定!$E$20=TRUE(),NOT(ISERROR(VALUE(データ!J52)))),設定!$G$19,設定!$G$16)&amp;IF(設定!$E$21=TRUE(),SUBSTITUTE(SUBSTITUTE(SUBSTITUTE(SUBSTITUTE(SUBSTITUTE(データ!J52,ref!$B$27,ref!$C$27),ref!$B$28,ref!$C$28),ref!$B$29,ref!$C$29),ref!$B$30,ref!$C$30),ref!$B$31,ref!$C$31),データ!J52)&amp;設定!$G$17)</f>
        <v/>
      </c>
      <c r="K52" s="0" t="str">
        <f aca="false">IF(データ!K52="","",IF(AND(設定!$E$20=TRUE(),NOT(ISERROR(VALUE(データ!K52)))),設定!$G$19,設定!$G$16)&amp;IF(設定!$E$21=TRUE(),SUBSTITUTE(SUBSTITUTE(SUBSTITUTE(SUBSTITUTE(SUBSTITUTE(データ!K52,ref!$B$27,ref!$C$27),ref!$B$28,ref!$C$28),ref!$B$29,ref!$C$29),ref!$B$30,ref!$C$30),ref!$B$31,ref!$C$31),データ!K52)&amp;設定!$G$17)</f>
        <v/>
      </c>
      <c r="L52" s="0" t="str">
        <f aca="false">IF(データ!L52="","",IF(AND(設定!$E$20=TRUE(),NOT(ISERROR(VALUE(データ!L52)))),設定!$G$19,設定!$G$16)&amp;IF(設定!$E$21=TRUE(),SUBSTITUTE(SUBSTITUTE(SUBSTITUTE(SUBSTITUTE(SUBSTITUTE(データ!L52,ref!$B$27,ref!$C$27),ref!$B$28,ref!$C$28),ref!$B$29,ref!$C$29),ref!$B$30,ref!$C$30),ref!$B$31,ref!$C$31),データ!L52)&amp;設定!$G$17)</f>
        <v/>
      </c>
      <c r="M52" s="0" t="str">
        <f aca="false">IF(データ!M52="","",IF(AND(設定!$E$20=TRUE(),NOT(ISERROR(VALUE(データ!M52)))),設定!$G$19,設定!$G$16)&amp;IF(設定!$E$21=TRUE(),SUBSTITUTE(SUBSTITUTE(SUBSTITUTE(SUBSTITUTE(SUBSTITUTE(データ!M52,ref!$B$27,ref!$C$27),ref!$B$28,ref!$C$28),ref!$B$29,ref!$C$29),ref!$B$30,ref!$C$30),ref!$B$31,ref!$C$31),データ!M52)&amp;設定!$G$17)</f>
        <v/>
      </c>
      <c r="N52" s="0" t="str">
        <f aca="false">IF(データ!N52="","",IF(AND(設定!$E$20=TRUE(),NOT(ISERROR(VALUE(データ!N52)))),設定!$G$19,設定!$G$16)&amp;IF(設定!$E$21=TRUE(),SUBSTITUTE(SUBSTITUTE(SUBSTITUTE(SUBSTITUTE(SUBSTITUTE(データ!N52,ref!$B$27,ref!$C$27),ref!$B$28,ref!$C$28),ref!$B$29,ref!$C$29),ref!$B$30,ref!$C$30),ref!$B$31,ref!$C$31),データ!N52)&amp;設定!$G$17)</f>
        <v/>
      </c>
      <c r="O52" s="0" t="str">
        <f aca="false">IF(データ!O52="","",IF(AND(設定!$E$20=TRUE(),NOT(ISERROR(VALUE(データ!O52)))),設定!$G$19,設定!$G$16)&amp;IF(設定!$E$21=TRUE(),SUBSTITUTE(SUBSTITUTE(SUBSTITUTE(SUBSTITUTE(SUBSTITUTE(データ!O52,ref!$B$27,ref!$C$27),ref!$B$28,ref!$C$28),ref!$B$29,ref!$C$29),ref!$B$30,ref!$C$30),ref!$B$31,ref!$C$31),データ!O52)&amp;設定!$G$17)</f>
        <v/>
      </c>
      <c r="P52" s="0" t="str">
        <f aca="false">IF(データ!P52="","",IF(AND(設定!$E$20=TRUE(),NOT(ISERROR(VALUE(データ!P52)))),設定!$G$19,設定!$G$16)&amp;IF(設定!$E$21=TRUE(),SUBSTITUTE(SUBSTITUTE(SUBSTITUTE(SUBSTITUTE(SUBSTITUTE(データ!P52,ref!$B$27,ref!$C$27),ref!$B$28,ref!$C$28),ref!$B$29,ref!$C$29),ref!$B$30,ref!$C$30),ref!$B$31,ref!$C$31),データ!P52)&amp;設定!$G$17)</f>
        <v/>
      </c>
      <c r="Q52" s="0" t="str">
        <f aca="false">IF(データ!Q52="","",IF(AND(設定!$E$20=TRUE(),NOT(ISERROR(VALUE(データ!Q52)))),設定!$G$19,設定!$G$16)&amp;IF(設定!$E$21=TRUE(),SUBSTITUTE(SUBSTITUTE(SUBSTITUTE(SUBSTITUTE(SUBSTITUTE(データ!Q52,ref!$B$27,ref!$C$27),ref!$B$28,ref!$C$28),ref!$B$29,ref!$C$29),ref!$B$30,ref!$C$30),ref!$B$31,ref!$C$31),データ!Q52)&amp;設定!$G$17)</f>
        <v/>
      </c>
      <c r="R52" s="0" t="str">
        <f aca="false">IF(データ!R52="","",IF(AND(設定!$E$20=TRUE(),NOT(ISERROR(VALUE(データ!R52)))),設定!$G$19,設定!$G$16)&amp;IF(設定!$E$21=TRUE(),SUBSTITUTE(SUBSTITUTE(SUBSTITUTE(SUBSTITUTE(SUBSTITUTE(データ!R52,ref!$B$27,ref!$C$27),ref!$B$28,ref!$C$28),ref!$B$29,ref!$C$29),ref!$B$30,ref!$C$30),ref!$B$31,ref!$C$31),データ!R52)&amp;設定!$G$17)</f>
        <v/>
      </c>
      <c r="S52" s="0" t="str">
        <f aca="false">IF(データ!S52="","",IF(AND(設定!$E$20=TRUE(),NOT(ISERROR(VALUE(データ!S52)))),設定!$G$19,設定!$G$16)&amp;IF(設定!$E$21=TRUE(),SUBSTITUTE(SUBSTITUTE(SUBSTITUTE(SUBSTITUTE(SUBSTITUTE(データ!S52,ref!$B$27,ref!$C$27),ref!$B$28,ref!$C$28),ref!$B$29,ref!$C$29),ref!$B$30,ref!$C$30),ref!$B$31,ref!$C$31),データ!S52)&amp;設定!$G$17)</f>
        <v/>
      </c>
      <c r="T52" s="0" t="str">
        <f aca="false">IF(データ!T52="","",IF(AND(設定!$E$20=TRUE(),NOT(ISERROR(VALUE(データ!T52)))),設定!$G$19,設定!$G$16)&amp;IF(設定!$E$21=TRUE(),SUBSTITUTE(SUBSTITUTE(SUBSTITUTE(SUBSTITUTE(SUBSTITUTE(データ!T52,ref!$B$27,ref!$C$27),ref!$B$28,ref!$C$28),ref!$B$29,ref!$C$29),ref!$B$30,ref!$C$30),ref!$B$31,ref!$C$31),データ!T52)&amp;設定!$G$17)</f>
        <v/>
      </c>
      <c r="U52" s="0" t="str">
        <f aca="false">IF(データ!U52="","",IF(AND(設定!$E$20=TRUE(),NOT(ISERROR(VALUE(データ!U52)))),設定!$G$19,設定!$G$16)&amp;IF(設定!$E$21=TRUE(),SUBSTITUTE(SUBSTITUTE(SUBSTITUTE(SUBSTITUTE(SUBSTITUTE(データ!U52,ref!$B$27,ref!$C$27),ref!$B$28,ref!$C$28),ref!$B$29,ref!$C$29),ref!$B$30,ref!$C$30),ref!$B$31,ref!$C$31),データ!U52)&amp;設定!$G$17)</f>
        <v/>
      </c>
      <c r="V52" s="0" t="str">
        <f aca="false">IF(データ!V52="","",IF(AND(設定!$E$20=TRUE(),NOT(ISERROR(VALUE(データ!V52)))),設定!$G$19,設定!$G$16)&amp;IF(設定!$E$21=TRUE(),SUBSTITUTE(SUBSTITUTE(SUBSTITUTE(SUBSTITUTE(SUBSTITUTE(データ!V52,ref!$B$27,ref!$C$27),ref!$B$28,ref!$C$28),ref!$B$29,ref!$C$29),ref!$B$30,ref!$C$30),ref!$B$31,ref!$C$31),データ!V52)&amp;設定!$G$17)</f>
        <v/>
      </c>
      <c r="W52" s="0" t="str">
        <f aca="false">IF(データ!W52="","",IF(AND(設定!$E$20=TRUE(),NOT(ISERROR(VALUE(データ!W52)))),設定!$G$19,設定!$G$16)&amp;IF(設定!$E$21=TRUE(),SUBSTITUTE(SUBSTITUTE(SUBSTITUTE(SUBSTITUTE(SUBSTITUTE(データ!W52,ref!$B$27,ref!$C$27),ref!$B$28,ref!$C$28),ref!$B$29,ref!$C$29),ref!$B$30,ref!$C$30),ref!$B$31,ref!$C$31),データ!W52)&amp;設定!$G$17)</f>
        <v/>
      </c>
      <c r="X52" s="0" t="str">
        <f aca="false">IF(データ!X52="","",IF(AND(設定!$E$20=TRUE(),NOT(ISERROR(VALUE(データ!X52)))),設定!$G$19,設定!$G$16)&amp;IF(設定!$E$21=TRUE(),SUBSTITUTE(SUBSTITUTE(SUBSTITUTE(SUBSTITUTE(SUBSTITUTE(データ!X52,ref!$B$27,ref!$C$27),ref!$B$28,ref!$C$28),ref!$B$29,ref!$C$29),ref!$B$30,ref!$C$30),ref!$B$31,ref!$C$31),データ!X52)&amp;設定!$G$17)</f>
        <v/>
      </c>
      <c r="Y52" s="0" t="str">
        <f aca="false">IF(データ!Y52="","",IF(AND(設定!$E$20=TRUE(),NOT(ISERROR(VALUE(データ!Y52)))),設定!$G$19,設定!$G$16)&amp;IF(設定!$E$21=TRUE(),SUBSTITUTE(SUBSTITUTE(SUBSTITUTE(SUBSTITUTE(SUBSTITUTE(データ!Y52,ref!$B$27,ref!$C$27),ref!$B$28,ref!$C$28),ref!$B$29,ref!$C$29),ref!$B$30,ref!$C$30),ref!$B$31,ref!$C$31),データ!Y52)&amp;設定!$G$17)</f>
        <v/>
      </c>
      <c r="Z52" s="0" t="str">
        <f aca="false">IF(データ!Z52="","",IF(AND(設定!$E$20=TRUE(),NOT(ISERROR(VALUE(データ!Z52)))),設定!$G$19,設定!$G$16)&amp;IF(設定!$E$21=TRUE(),SUBSTITUTE(SUBSTITUTE(SUBSTITUTE(SUBSTITUTE(SUBSTITUTE(データ!Z52,ref!$B$27,ref!$C$27),ref!$B$28,ref!$C$28),ref!$B$29,ref!$C$29),ref!$B$30,ref!$C$30),ref!$B$31,ref!$C$31),データ!Z52)&amp;設定!$G$17)</f>
        <v/>
      </c>
      <c r="AA52" s="0" t="str">
        <f aca="false">IF(データ!AA52="","",IF(AND(設定!$E$20=TRUE(),NOT(ISERROR(VALUE(データ!AA52)))),設定!$G$19,設定!$G$16)&amp;IF(設定!$E$21=TRUE(),SUBSTITUTE(SUBSTITUTE(SUBSTITUTE(SUBSTITUTE(SUBSTITUTE(データ!AA52,ref!$B$27,ref!$C$27),ref!$B$28,ref!$C$28),ref!$B$29,ref!$C$29),ref!$B$30,ref!$C$30),ref!$B$31,ref!$C$31),データ!AA52)&amp;設定!$G$17)</f>
        <v/>
      </c>
      <c r="AB52" s="0" t="str">
        <f aca="false">IF(データ!AB52="","",IF(AND(設定!$E$20=TRUE(),NOT(ISERROR(VALUE(データ!AB52)))),設定!$G$19,設定!$G$16)&amp;IF(設定!$E$21=TRUE(),SUBSTITUTE(SUBSTITUTE(SUBSTITUTE(SUBSTITUTE(SUBSTITUTE(データ!AB52,ref!$B$27,ref!$C$27),ref!$B$28,ref!$C$28),ref!$B$29,ref!$C$29),ref!$B$30,ref!$C$30),ref!$B$31,ref!$C$31),データ!AB52)&amp;設定!$G$17)</f>
        <v/>
      </c>
      <c r="AC52" s="0" t="str">
        <f aca="false">IF(データ!AC52="","",IF(AND(設定!$E$20=TRUE(),NOT(ISERROR(VALUE(データ!AC52)))),設定!$G$19,設定!$G$16)&amp;IF(設定!$E$21=TRUE(),SUBSTITUTE(SUBSTITUTE(SUBSTITUTE(SUBSTITUTE(SUBSTITUTE(データ!AC52,ref!$B$27,ref!$C$27),ref!$B$28,ref!$C$28),ref!$B$29,ref!$C$29),ref!$B$30,ref!$C$30),ref!$B$31,ref!$C$31),データ!AC52)&amp;設定!$G$17)</f>
        <v/>
      </c>
      <c r="AD52" s="0" t="str">
        <f aca="false">IF(データ!AD52="","",IF(AND(設定!$E$20=TRUE(),NOT(ISERROR(VALUE(データ!AD52)))),設定!$G$19,設定!$G$16)&amp;IF(設定!$E$21=TRUE(),SUBSTITUTE(SUBSTITUTE(SUBSTITUTE(SUBSTITUTE(SUBSTITUTE(データ!AD52,ref!$B$27,ref!$C$27),ref!$B$28,ref!$C$28),ref!$B$29,ref!$C$29),ref!$B$30,ref!$C$30),ref!$B$31,ref!$C$31),データ!AD52)&amp;設定!$G$17)</f>
        <v/>
      </c>
      <c r="AE52" s="0" t="str">
        <f aca="false">IF(データ!AE52="","",IF(AND(設定!$E$20=TRUE(),NOT(ISERROR(VALUE(データ!AE52)))),設定!$G$19,設定!$G$16)&amp;IF(設定!$E$21=TRUE(),SUBSTITUTE(SUBSTITUTE(SUBSTITUTE(SUBSTITUTE(SUBSTITUTE(データ!AE52,ref!$B$27,ref!$C$27),ref!$B$28,ref!$C$28),ref!$B$29,ref!$C$29),ref!$B$30,ref!$C$30),ref!$B$31,ref!$C$31),データ!AE52)&amp;設定!$G$17)</f>
        <v/>
      </c>
      <c r="AF52" s="0" t="str">
        <f aca="false">IF(データ!AF52="","",IF(AND(設定!$E$20=TRUE(),NOT(ISERROR(VALUE(データ!AF52)))),設定!$G$19,設定!$G$16)&amp;IF(設定!$E$21=TRUE(),SUBSTITUTE(SUBSTITUTE(SUBSTITUTE(SUBSTITUTE(SUBSTITUTE(データ!AF52,ref!$B$27,ref!$C$27),ref!$B$28,ref!$C$28),ref!$B$29,ref!$C$29),ref!$B$30,ref!$C$30),ref!$B$31,ref!$C$31),データ!AF52)&amp;設定!$G$17)</f>
        <v/>
      </c>
      <c r="AG52" s="0" t="str">
        <f aca="false">IF(データ!AG52="","",IF(AND(設定!$E$20=TRUE(),NOT(ISERROR(VALUE(データ!AG52)))),設定!$G$19,設定!$G$16)&amp;IF(設定!$E$21=TRUE(),SUBSTITUTE(SUBSTITUTE(SUBSTITUTE(SUBSTITUTE(SUBSTITUTE(データ!AG52,ref!$B$27,ref!$C$27),ref!$B$28,ref!$C$28),ref!$B$29,ref!$C$29),ref!$B$30,ref!$C$30),ref!$B$31,ref!$C$31),データ!AG52)&amp;設定!$G$17)</f>
        <v/>
      </c>
      <c r="AH52" s="0" t="str">
        <f aca="false">IF(データ!AH52="","",IF(AND(設定!$E$20=TRUE(),NOT(ISERROR(VALUE(データ!AH52)))),設定!$G$19,設定!$G$16)&amp;IF(設定!$E$21=TRUE(),SUBSTITUTE(SUBSTITUTE(SUBSTITUTE(SUBSTITUTE(SUBSTITUTE(データ!AH52,ref!$B$27,ref!$C$27),ref!$B$28,ref!$C$28),ref!$B$29,ref!$C$29),ref!$B$30,ref!$C$30),ref!$B$31,ref!$C$31),データ!AH52)&amp;設定!$G$17)</f>
        <v/>
      </c>
      <c r="AI52" s="0" t="str">
        <f aca="false">IF(データ!AI52="","",IF(AND(設定!$E$20=TRUE(),NOT(ISERROR(VALUE(データ!AI52)))),設定!$G$19,設定!$G$16)&amp;IF(設定!$E$21=TRUE(),SUBSTITUTE(SUBSTITUTE(SUBSTITUTE(SUBSTITUTE(SUBSTITUTE(データ!AI52,ref!$B$27,ref!$C$27),ref!$B$28,ref!$C$28),ref!$B$29,ref!$C$29),ref!$B$30,ref!$C$30),ref!$B$31,ref!$C$31),データ!AI52)&amp;設定!$G$17)</f>
        <v/>
      </c>
      <c r="AJ52" s="0" t="str">
        <f aca="false">IF(データ!AJ52="","",IF(AND(設定!$E$20=TRUE(),NOT(ISERROR(VALUE(データ!AJ52)))),設定!$G$19,設定!$G$16)&amp;IF(設定!$E$21=TRUE(),SUBSTITUTE(SUBSTITUTE(SUBSTITUTE(SUBSTITUTE(SUBSTITUTE(データ!AJ52,ref!$B$27,ref!$C$27),ref!$B$28,ref!$C$28),ref!$B$29,ref!$C$29),ref!$B$30,ref!$C$30),ref!$B$31,ref!$C$31),データ!AJ52)&amp;設定!$G$17)</f>
        <v/>
      </c>
      <c r="AK52" s="0" t="str">
        <f aca="false">IF(データ!AK52="","",IF(AND(設定!$E$20=TRUE(),NOT(ISERROR(VALUE(データ!AK52)))),設定!$G$19,設定!$G$16)&amp;IF(設定!$E$21=TRUE(),SUBSTITUTE(SUBSTITUTE(SUBSTITUTE(SUBSTITUTE(SUBSTITUTE(データ!AK52,ref!$B$27,ref!$C$27),ref!$B$28,ref!$C$28),ref!$B$29,ref!$C$29),ref!$B$30,ref!$C$30),ref!$B$31,ref!$C$31),データ!AK52)&amp;設定!$G$17)</f>
        <v/>
      </c>
      <c r="AL52" s="0" t="str">
        <f aca="false">IF(データ!AL52="","",IF(AND(設定!$E$20=TRUE(),NOT(ISERROR(VALUE(データ!AL52)))),設定!$G$19,設定!$G$16)&amp;IF(設定!$E$21=TRUE(),SUBSTITUTE(SUBSTITUTE(SUBSTITUTE(SUBSTITUTE(SUBSTITUTE(データ!AL52,ref!$B$27,ref!$C$27),ref!$B$28,ref!$C$28),ref!$B$29,ref!$C$29),ref!$B$30,ref!$C$30),ref!$B$31,ref!$C$31),データ!AL52)&amp;設定!$G$17)</f>
        <v/>
      </c>
      <c r="AM52" s="0" t="str">
        <f aca="false">IF(データ!AM52="","",IF(AND(設定!$E$20=TRUE(),NOT(ISERROR(VALUE(データ!AM52)))),設定!$G$19,設定!$G$16)&amp;IF(設定!$E$21=TRUE(),SUBSTITUTE(SUBSTITUTE(SUBSTITUTE(SUBSTITUTE(SUBSTITUTE(データ!AM52,ref!$B$27,ref!$C$27),ref!$B$28,ref!$C$28),ref!$B$29,ref!$C$29),ref!$B$30,ref!$C$30),ref!$B$31,ref!$C$31),データ!AM52)&amp;設定!$G$17)</f>
        <v/>
      </c>
      <c r="AN52" s="0" t="str">
        <f aca="false">IF(データ!AN52="","",IF(AND(設定!$E$20=TRUE(),NOT(ISERROR(VALUE(データ!AN52)))),設定!$G$19,設定!$G$16)&amp;IF(設定!$E$21=TRUE(),SUBSTITUTE(SUBSTITUTE(SUBSTITUTE(SUBSTITUTE(SUBSTITUTE(データ!AN52,ref!$B$27,ref!$C$27),ref!$B$28,ref!$C$28),ref!$B$29,ref!$C$29),ref!$B$30,ref!$C$30),ref!$B$31,ref!$C$31),データ!AN52)&amp;設定!$G$17)</f>
        <v/>
      </c>
      <c r="AO52" s="0" t="str">
        <f aca="false">IF(データ!AO52="","",IF(AND(設定!$E$20=TRUE(),NOT(ISERROR(VALUE(データ!AO52)))),設定!$G$19,設定!$G$16)&amp;IF(設定!$E$21=TRUE(),SUBSTITUTE(SUBSTITUTE(SUBSTITUTE(SUBSTITUTE(SUBSTITUTE(データ!AO52,ref!$B$27,ref!$C$27),ref!$B$28,ref!$C$28),ref!$B$29,ref!$C$29),ref!$B$30,ref!$C$30),ref!$B$31,ref!$C$31),データ!AO52)&amp;設定!$G$17)</f>
        <v/>
      </c>
      <c r="AP52" s="0" t="str">
        <f aca="false">IF(データ!AP52="","",IF(AND(設定!$E$20=TRUE(),NOT(ISERROR(VALUE(データ!AP52)))),設定!$G$19,設定!$G$16)&amp;IF(設定!$E$21=TRUE(),SUBSTITUTE(SUBSTITUTE(SUBSTITUTE(SUBSTITUTE(SUBSTITUTE(データ!AP52,ref!$B$27,ref!$C$27),ref!$B$28,ref!$C$28),ref!$B$29,ref!$C$29),ref!$B$30,ref!$C$30),ref!$B$31,ref!$C$31),データ!AP52)&amp;設定!$G$17)</f>
        <v/>
      </c>
      <c r="AQ52" s="0" t="str">
        <f aca="false">IF(データ!AQ52="","",IF(AND(設定!$E$20=TRUE(),NOT(ISERROR(VALUE(データ!AQ52)))),設定!$G$19,設定!$G$16)&amp;IF(設定!$E$21=TRUE(),SUBSTITUTE(SUBSTITUTE(SUBSTITUTE(SUBSTITUTE(SUBSTITUTE(データ!AQ52,ref!$B$27,ref!$C$27),ref!$B$28,ref!$C$28),ref!$B$29,ref!$C$29),ref!$B$30,ref!$C$30),ref!$B$31,ref!$C$31),データ!AQ52)&amp;設定!$G$17)</f>
        <v/>
      </c>
      <c r="AR52" s="0" t="str">
        <f aca="false">IF(データ!AR52="","",IF(AND(設定!$E$20=TRUE(),NOT(ISERROR(VALUE(データ!AR52)))),設定!$G$19,設定!$G$16)&amp;IF(設定!$E$21=TRUE(),SUBSTITUTE(SUBSTITUTE(SUBSTITUTE(SUBSTITUTE(SUBSTITUTE(データ!AR52,ref!$B$27,ref!$C$27),ref!$B$28,ref!$C$28),ref!$B$29,ref!$C$29),ref!$B$30,ref!$C$30),ref!$B$31,ref!$C$31),データ!AR52)&amp;設定!$G$17)</f>
        <v/>
      </c>
      <c r="AS52" s="0" t="str">
        <f aca="false">IF(データ!AS52="","",IF(AND(設定!$E$20=TRUE(),NOT(ISERROR(VALUE(データ!AS52)))),設定!$G$19,設定!$G$16)&amp;IF(設定!$E$21=TRUE(),SUBSTITUTE(SUBSTITUTE(SUBSTITUTE(SUBSTITUTE(SUBSTITUTE(データ!AS52,ref!$B$27,ref!$C$27),ref!$B$28,ref!$C$28),ref!$B$29,ref!$C$29),ref!$B$30,ref!$C$30),ref!$B$31,ref!$C$31),データ!AS52)&amp;設定!$G$17)</f>
        <v/>
      </c>
      <c r="AT52" s="0" t="str">
        <f aca="false">IF(データ!AT52="","",IF(AND(設定!$E$20=TRUE(),NOT(ISERROR(VALUE(データ!AT52)))),設定!$G$19,設定!$G$16)&amp;IF(設定!$E$21=TRUE(),SUBSTITUTE(SUBSTITUTE(SUBSTITUTE(SUBSTITUTE(SUBSTITUTE(データ!AT52,ref!$B$27,ref!$C$27),ref!$B$28,ref!$C$28),ref!$B$29,ref!$C$29),ref!$B$30,ref!$C$30),ref!$B$31,ref!$C$31),データ!AT52)&amp;設定!$G$17)</f>
        <v/>
      </c>
      <c r="AU52" s="0" t="str">
        <f aca="false">IF(データ!AU52="","",IF(AND(設定!$E$20=TRUE(),NOT(ISERROR(VALUE(データ!AU52)))),設定!$G$19,設定!$G$16)&amp;IF(設定!$E$21=TRUE(),SUBSTITUTE(SUBSTITUTE(SUBSTITUTE(SUBSTITUTE(SUBSTITUTE(データ!AU52,ref!$B$27,ref!$C$27),ref!$B$28,ref!$C$28),ref!$B$29,ref!$C$29),ref!$B$30,ref!$C$30),ref!$B$31,ref!$C$31),データ!AU52)&amp;設定!$G$17)</f>
        <v/>
      </c>
      <c r="AV52" s="0" t="str">
        <f aca="false">IF(データ!AV52="","",IF(AND(設定!$E$20=TRUE(),NOT(ISERROR(VALUE(データ!AV52)))),設定!$G$19,設定!$G$16)&amp;IF(設定!$E$21=TRUE(),SUBSTITUTE(SUBSTITUTE(SUBSTITUTE(SUBSTITUTE(SUBSTITUTE(データ!AV52,ref!$B$27,ref!$C$27),ref!$B$28,ref!$C$28),ref!$B$29,ref!$C$29),ref!$B$30,ref!$C$30),ref!$B$31,ref!$C$31),データ!AV52)&amp;設定!$G$17)</f>
        <v/>
      </c>
      <c r="AW52" s="0" t="str">
        <f aca="false">IF(データ!AW52="","",IF(AND(設定!$E$20=TRUE(),NOT(ISERROR(VALUE(データ!AW52)))),設定!$G$19,設定!$G$16)&amp;IF(設定!$E$21=TRUE(),SUBSTITUTE(SUBSTITUTE(SUBSTITUTE(SUBSTITUTE(SUBSTITUTE(データ!AW52,ref!$B$27,ref!$C$27),ref!$B$28,ref!$C$28),ref!$B$29,ref!$C$29),ref!$B$30,ref!$C$30),ref!$B$31,ref!$C$31),データ!AW52)&amp;設定!$G$17)</f>
        <v/>
      </c>
      <c r="AX52" s="0" t="str">
        <f aca="false">IF(データ!AX52="","",IF(AND(設定!$E$20=TRUE(),NOT(ISERROR(VALUE(データ!AX52)))),設定!$G$19,設定!$G$16)&amp;IF(設定!$E$21=TRUE(),SUBSTITUTE(SUBSTITUTE(SUBSTITUTE(SUBSTITUTE(SUBSTITUTE(データ!AX52,ref!$B$27,ref!$C$27),ref!$B$28,ref!$C$28),ref!$B$29,ref!$C$29),ref!$B$30,ref!$C$30),ref!$B$31,ref!$C$31),データ!AX52)&amp;設定!$G$17)</f>
        <v/>
      </c>
      <c r="AY52" s="0" t="str">
        <f aca="false">IF(データ!AY52="","",IF(AND(設定!$E$20=TRUE(),NOT(ISERROR(VALUE(データ!AY52)))),設定!$G$19,設定!$G$16)&amp;IF(設定!$E$21=TRUE(),SUBSTITUTE(SUBSTITUTE(SUBSTITUTE(SUBSTITUTE(SUBSTITUTE(データ!AY52,ref!$B$27,ref!$C$27),ref!$B$28,ref!$C$28),ref!$B$29,ref!$C$29),ref!$B$30,ref!$C$30),ref!$B$31,ref!$C$31),データ!AY52)&amp;設定!$G$17)</f>
        <v/>
      </c>
      <c r="AZ52" s="0" t="str">
        <f aca="false">IF(B52="",IF(ISERROR(MATCH("END",$AZ$2:AZ51,0)),"END",""),ref!$C$12)</f>
        <v/>
      </c>
      <c r="BA52" s="0" t="str">
        <f aca="false">IF(AZ52="END",ref!$C$16,B52&amp;C52&amp;D52&amp;E52&amp;F52&amp;G52&amp;H52&amp;I52&amp;J52&amp;K52&amp;L52&amp;M52&amp;N52&amp;O52&amp;P52&amp;Q52&amp;R52&amp;S52&amp;T52&amp;U52&amp;V52&amp;W52&amp;X52&amp;Y52&amp;Z52&amp;AA52&amp;AB52&amp;AC52&amp;AD52&amp;AE52&amp;AF52&amp;AG52&amp;AH52&amp;AI52&amp;AJ52&amp;AK52&amp;AL52&amp;AM52&amp;AN52&amp;AO52&amp;AP52&amp;AQ52&amp;AR52&amp;AS52&amp;AT52&amp;AU52&amp;AV52&amp;AW52&amp;AX52&amp;AY52&amp;AZ52)</f>
        <v/>
      </c>
    </row>
    <row r="53" customFormat="false" ht="13.5" hidden="false" customHeight="false" outlineLevel="0" collapsed="false">
      <c r="A53" s="0" t="n">
        <f aca="false">MOD(A52+1,2)</f>
        <v>0</v>
      </c>
      <c r="B53" s="0" t="str">
        <f aca="false">IF(データ!B53="","",IF(A53=0,設定!$G$14,設定!$G$12)&amp;IF(設定!$E$22=TRUE(),IF(設定!$E$20=TRUE(),設定!$G$19,設定!$G$16)&amp;ROW(A51)&amp;設定!$G$17,"")&amp;IF(ISERROR(VALUE(データ!B53)),設定!$G$16,IF(設定!$E$20=TRUE(),設定!$G$19,設定!$G$16))&amp;IF(設定!$E$21=TRUE(),SUBSTITUTE(SUBSTITUTE(SUBSTITUTE(SUBSTITUTE(SUBSTITUTE(データ!B53,ref!$B$27,ref!$C$27),ref!$B$28,ref!$C$28),ref!$B$29,ref!$C$29),ref!$B$30,ref!$C$30),ref!$B$31,ref!$C$31),データ!B53)&amp;設定!$G$17)</f>
        <v/>
      </c>
      <c r="C53" s="0" t="str">
        <f aca="false">IF(データ!C53="","",IF(AND(設定!$E$20=TRUE(),NOT(ISERROR(VALUE(データ!C53)))),設定!$G$19,設定!$G$16)&amp;IF(設定!$E$21=TRUE(),SUBSTITUTE(SUBSTITUTE(SUBSTITUTE(SUBSTITUTE(SUBSTITUTE(データ!C53,ref!$B$27,ref!$C$27),ref!$B$28,ref!$C$28),ref!$B$29,ref!$C$29),ref!$B$30,ref!$C$30),ref!$B$31,ref!$C$31),データ!C53)&amp;設定!$G$17)</f>
        <v/>
      </c>
      <c r="D53" s="0" t="str">
        <f aca="false">IF(データ!D53="","",IF(AND(設定!$E$20=TRUE(),NOT(ISERROR(VALUE(データ!D53)))),設定!$G$19,設定!$G$16)&amp;IF(設定!$E$21=TRUE(),SUBSTITUTE(SUBSTITUTE(SUBSTITUTE(SUBSTITUTE(SUBSTITUTE(データ!D53,ref!$B$27,ref!$C$27),ref!$B$28,ref!$C$28),ref!$B$29,ref!$C$29),ref!$B$30,ref!$C$30),ref!$B$31,ref!$C$31),データ!D53)&amp;設定!$G$17)</f>
        <v/>
      </c>
      <c r="E53" s="0" t="str">
        <f aca="false">IF(データ!E53="","",IF(AND(設定!$E$20=TRUE(),NOT(ISERROR(VALUE(データ!E53)))),設定!$G$19,設定!$G$16)&amp;IF(設定!$E$21=TRUE(),SUBSTITUTE(SUBSTITUTE(SUBSTITUTE(SUBSTITUTE(SUBSTITUTE(データ!E53,ref!$B$27,ref!$C$27),ref!$B$28,ref!$C$28),ref!$B$29,ref!$C$29),ref!$B$30,ref!$C$30),ref!$B$31,ref!$C$31),データ!E53)&amp;設定!$G$17)</f>
        <v/>
      </c>
      <c r="F53" s="0" t="str">
        <f aca="false">IF(データ!F53="","",IF(AND(設定!$E$20=TRUE(),NOT(ISERROR(VALUE(データ!F53)))),設定!$G$19,設定!$G$16)&amp;IF(設定!$E$21=TRUE(),SUBSTITUTE(SUBSTITUTE(SUBSTITUTE(SUBSTITUTE(SUBSTITUTE(データ!F53,ref!$B$27,ref!$C$27),ref!$B$28,ref!$C$28),ref!$B$29,ref!$C$29),ref!$B$30,ref!$C$30),ref!$B$31,ref!$C$31),データ!F53)&amp;設定!$G$17)</f>
        <v/>
      </c>
      <c r="G53" s="0" t="str">
        <f aca="false">IF(データ!G53="","",IF(AND(設定!$E$20=TRUE(),NOT(ISERROR(VALUE(データ!G53)))),設定!$G$19,設定!$G$16)&amp;IF(設定!$E$21=TRUE(),SUBSTITUTE(SUBSTITUTE(SUBSTITUTE(SUBSTITUTE(SUBSTITUTE(データ!G53,ref!$B$27,ref!$C$27),ref!$B$28,ref!$C$28),ref!$B$29,ref!$C$29),ref!$B$30,ref!$C$30),ref!$B$31,ref!$C$31),データ!G53)&amp;設定!$G$17)</f>
        <v/>
      </c>
      <c r="H53" s="0" t="str">
        <f aca="false">IF(データ!H53="","",IF(AND(設定!$E$20=TRUE(),NOT(ISERROR(VALUE(データ!H53)))),設定!$G$19,設定!$G$16)&amp;IF(設定!$E$21=TRUE(),SUBSTITUTE(SUBSTITUTE(SUBSTITUTE(SUBSTITUTE(SUBSTITUTE(データ!H53,ref!$B$27,ref!$C$27),ref!$B$28,ref!$C$28),ref!$B$29,ref!$C$29),ref!$B$30,ref!$C$30),ref!$B$31,ref!$C$31),データ!H53)&amp;設定!$G$17)</f>
        <v/>
      </c>
      <c r="I53" s="0" t="str">
        <f aca="false">IF(データ!I53="","",IF(AND(設定!$E$20=TRUE(),NOT(ISERROR(VALUE(データ!I53)))),設定!$G$19,設定!$G$16)&amp;IF(設定!$E$21=TRUE(),SUBSTITUTE(SUBSTITUTE(SUBSTITUTE(SUBSTITUTE(SUBSTITUTE(データ!I53,ref!$B$27,ref!$C$27),ref!$B$28,ref!$C$28),ref!$B$29,ref!$C$29),ref!$B$30,ref!$C$30),ref!$B$31,ref!$C$31),データ!I53)&amp;設定!$G$17)</f>
        <v/>
      </c>
      <c r="J53" s="0" t="str">
        <f aca="false">IF(データ!J53="","",IF(AND(設定!$E$20=TRUE(),NOT(ISERROR(VALUE(データ!J53)))),設定!$G$19,設定!$G$16)&amp;IF(設定!$E$21=TRUE(),SUBSTITUTE(SUBSTITUTE(SUBSTITUTE(SUBSTITUTE(SUBSTITUTE(データ!J53,ref!$B$27,ref!$C$27),ref!$B$28,ref!$C$28),ref!$B$29,ref!$C$29),ref!$B$30,ref!$C$30),ref!$B$31,ref!$C$31),データ!J53)&amp;設定!$G$17)</f>
        <v/>
      </c>
      <c r="K53" s="0" t="str">
        <f aca="false">IF(データ!K53="","",IF(AND(設定!$E$20=TRUE(),NOT(ISERROR(VALUE(データ!K53)))),設定!$G$19,設定!$G$16)&amp;IF(設定!$E$21=TRUE(),SUBSTITUTE(SUBSTITUTE(SUBSTITUTE(SUBSTITUTE(SUBSTITUTE(データ!K53,ref!$B$27,ref!$C$27),ref!$B$28,ref!$C$28),ref!$B$29,ref!$C$29),ref!$B$30,ref!$C$30),ref!$B$31,ref!$C$31),データ!K53)&amp;設定!$G$17)</f>
        <v/>
      </c>
      <c r="L53" s="0" t="str">
        <f aca="false">IF(データ!L53="","",IF(AND(設定!$E$20=TRUE(),NOT(ISERROR(VALUE(データ!L53)))),設定!$G$19,設定!$G$16)&amp;IF(設定!$E$21=TRUE(),SUBSTITUTE(SUBSTITUTE(SUBSTITUTE(SUBSTITUTE(SUBSTITUTE(データ!L53,ref!$B$27,ref!$C$27),ref!$B$28,ref!$C$28),ref!$B$29,ref!$C$29),ref!$B$30,ref!$C$30),ref!$B$31,ref!$C$31),データ!L53)&amp;設定!$G$17)</f>
        <v/>
      </c>
      <c r="M53" s="0" t="str">
        <f aca="false">IF(データ!M53="","",IF(AND(設定!$E$20=TRUE(),NOT(ISERROR(VALUE(データ!M53)))),設定!$G$19,設定!$G$16)&amp;IF(設定!$E$21=TRUE(),SUBSTITUTE(SUBSTITUTE(SUBSTITUTE(SUBSTITUTE(SUBSTITUTE(データ!M53,ref!$B$27,ref!$C$27),ref!$B$28,ref!$C$28),ref!$B$29,ref!$C$29),ref!$B$30,ref!$C$30),ref!$B$31,ref!$C$31),データ!M53)&amp;設定!$G$17)</f>
        <v/>
      </c>
      <c r="N53" s="0" t="str">
        <f aca="false">IF(データ!N53="","",IF(AND(設定!$E$20=TRUE(),NOT(ISERROR(VALUE(データ!N53)))),設定!$G$19,設定!$G$16)&amp;IF(設定!$E$21=TRUE(),SUBSTITUTE(SUBSTITUTE(SUBSTITUTE(SUBSTITUTE(SUBSTITUTE(データ!N53,ref!$B$27,ref!$C$27),ref!$B$28,ref!$C$28),ref!$B$29,ref!$C$29),ref!$B$30,ref!$C$30),ref!$B$31,ref!$C$31),データ!N53)&amp;設定!$G$17)</f>
        <v/>
      </c>
      <c r="O53" s="0" t="str">
        <f aca="false">IF(データ!O53="","",IF(AND(設定!$E$20=TRUE(),NOT(ISERROR(VALUE(データ!O53)))),設定!$G$19,設定!$G$16)&amp;IF(設定!$E$21=TRUE(),SUBSTITUTE(SUBSTITUTE(SUBSTITUTE(SUBSTITUTE(SUBSTITUTE(データ!O53,ref!$B$27,ref!$C$27),ref!$B$28,ref!$C$28),ref!$B$29,ref!$C$29),ref!$B$30,ref!$C$30),ref!$B$31,ref!$C$31),データ!O53)&amp;設定!$G$17)</f>
        <v/>
      </c>
      <c r="P53" s="0" t="str">
        <f aca="false">IF(データ!P53="","",IF(AND(設定!$E$20=TRUE(),NOT(ISERROR(VALUE(データ!P53)))),設定!$G$19,設定!$G$16)&amp;IF(設定!$E$21=TRUE(),SUBSTITUTE(SUBSTITUTE(SUBSTITUTE(SUBSTITUTE(SUBSTITUTE(データ!P53,ref!$B$27,ref!$C$27),ref!$B$28,ref!$C$28),ref!$B$29,ref!$C$29),ref!$B$30,ref!$C$30),ref!$B$31,ref!$C$31),データ!P53)&amp;設定!$G$17)</f>
        <v/>
      </c>
      <c r="Q53" s="0" t="str">
        <f aca="false">IF(データ!Q53="","",IF(AND(設定!$E$20=TRUE(),NOT(ISERROR(VALUE(データ!Q53)))),設定!$G$19,設定!$G$16)&amp;IF(設定!$E$21=TRUE(),SUBSTITUTE(SUBSTITUTE(SUBSTITUTE(SUBSTITUTE(SUBSTITUTE(データ!Q53,ref!$B$27,ref!$C$27),ref!$B$28,ref!$C$28),ref!$B$29,ref!$C$29),ref!$B$30,ref!$C$30),ref!$B$31,ref!$C$31),データ!Q53)&amp;設定!$G$17)</f>
        <v/>
      </c>
      <c r="R53" s="0" t="str">
        <f aca="false">IF(データ!R53="","",IF(AND(設定!$E$20=TRUE(),NOT(ISERROR(VALUE(データ!R53)))),設定!$G$19,設定!$G$16)&amp;IF(設定!$E$21=TRUE(),SUBSTITUTE(SUBSTITUTE(SUBSTITUTE(SUBSTITUTE(SUBSTITUTE(データ!R53,ref!$B$27,ref!$C$27),ref!$B$28,ref!$C$28),ref!$B$29,ref!$C$29),ref!$B$30,ref!$C$30),ref!$B$31,ref!$C$31),データ!R53)&amp;設定!$G$17)</f>
        <v/>
      </c>
      <c r="S53" s="0" t="str">
        <f aca="false">IF(データ!S53="","",IF(AND(設定!$E$20=TRUE(),NOT(ISERROR(VALUE(データ!S53)))),設定!$G$19,設定!$G$16)&amp;IF(設定!$E$21=TRUE(),SUBSTITUTE(SUBSTITUTE(SUBSTITUTE(SUBSTITUTE(SUBSTITUTE(データ!S53,ref!$B$27,ref!$C$27),ref!$B$28,ref!$C$28),ref!$B$29,ref!$C$29),ref!$B$30,ref!$C$30),ref!$B$31,ref!$C$31),データ!S53)&amp;設定!$G$17)</f>
        <v/>
      </c>
      <c r="T53" s="0" t="str">
        <f aca="false">IF(データ!T53="","",IF(AND(設定!$E$20=TRUE(),NOT(ISERROR(VALUE(データ!T53)))),設定!$G$19,設定!$G$16)&amp;IF(設定!$E$21=TRUE(),SUBSTITUTE(SUBSTITUTE(SUBSTITUTE(SUBSTITUTE(SUBSTITUTE(データ!T53,ref!$B$27,ref!$C$27),ref!$B$28,ref!$C$28),ref!$B$29,ref!$C$29),ref!$B$30,ref!$C$30),ref!$B$31,ref!$C$31),データ!T53)&amp;設定!$G$17)</f>
        <v/>
      </c>
      <c r="U53" s="0" t="str">
        <f aca="false">IF(データ!U53="","",IF(AND(設定!$E$20=TRUE(),NOT(ISERROR(VALUE(データ!U53)))),設定!$G$19,設定!$G$16)&amp;IF(設定!$E$21=TRUE(),SUBSTITUTE(SUBSTITUTE(SUBSTITUTE(SUBSTITUTE(SUBSTITUTE(データ!U53,ref!$B$27,ref!$C$27),ref!$B$28,ref!$C$28),ref!$B$29,ref!$C$29),ref!$B$30,ref!$C$30),ref!$B$31,ref!$C$31),データ!U53)&amp;設定!$G$17)</f>
        <v/>
      </c>
      <c r="V53" s="0" t="str">
        <f aca="false">IF(データ!V53="","",IF(AND(設定!$E$20=TRUE(),NOT(ISERROR(VALUE(データ!V53)))),設定!$G$19,設定!$G$16)&amp;IF(設定!$E$21=TRUE(),SUBSTITUTE(SUBSTITUTE(SUBSTITUTE(SUBSTITUTE(SUBSTITUTE(データ!V53,ref!$B$27,ref!$C$27),ref!$B$28,ref!$C$28),ref!$B$29,ref!$C$29),ref!$B$30,ref!$C$30),ref!$B$31,ref!$C$31),データ!V53)&amp;設定!$G$17)</f>
        <v/>
      </c>
      <c r="W53" s="0" t="str">
        <f aca="false">IF(データ!W53="","",IF(AND(設定!$E$20=TRUE(),NOT(ISERROR(VALUE(データ!W53)))),設定!$G$19,設定!$G$16)&amp;IF(設定!$E$21=TRUE(),SUBSTITUTE(SUBSTITUTE(SUBSTITUTE(SUBSTITUTE(SUBSTITUTE(データ!W53,ref!$B$27,ref!$C$27),ref!$B$28,ref!$C$28),ref!$B$29,ref!$C$29),ref!$B$30,ref!$C$30),ref!$B$31,ref!$C$31),データ!W53)&amp;設定!$G$17)</f>
        <v/>
      </c>
      <c r="X53" s="0" t="str">
        <f aca="false">IF(データ!X53="","",IF(AND(設定!$E$20=TRUE(),NOT(ISERROR(VALUE(データ!X53)))),設定!$G$19,設定!$G$16)&amp;IF(設定!$E$21=TRUE(),SUBSTITUTE(SUBSTITUTE(SUBSTITUTE(SUBSTITUTE(SUBSTITUTE(データ!X53,ref!$B$27,ref!$C$27),ref!$B$28,ref!$C$28),ref!$B$29,ref!$C$29),ref!$B$30,ref!$C$30),ref!$B$31,ref!$C$31),データ!X53)&amp;設定!$G$17)</f>
        <v/>
      </c>
      <c r="Y53" s="0" t="str">
        <f aca="false">IF(データ!Y53="","",IF(AND(設定!$E$20=TRUE(),NOT(ISERROR(VALUE(データ!Y53)))),設定!$G$19,設定!$G$16)&amp;IF(設定!$E$21=TRUE(),SUBSTITUTE(SUBSTITUTE(SUBSTITUTE(SUBSTITUTE(SUBSTITUTE(データ!Y53,ref!$B$27,ref!$C$27),ref!$B$28,ref!$C$28),ref!$B$29,ref!$C$29),ref!$B$30,ref!$C$30),ref!$B$31,ref!$C$31),データ!Y53)&amp;設定!$G$17)</f>
        <v/>
      </c>
      <c r="Z53" s="0" t="str">
        <f aca="false">IF(データ!Z53="","",IF(AND(設定!$E$20=TRUE(),NOT(ISERROR(VALUE(データ!Z53)))),設定!$G$19,設定!$G$16)&amp;IF(設定!$E$21=TRUE(),SUBSTITUTE(SUBSTITUTE(SUBSTITUTE(SUBSTITUTE(SUBSTITUTE(データ!Z53,ref!$B$27,ref!$C$27),ref!$B$28,ref!$C$28),ref!$B$29,ref!$C$29),ref!$B$30,ref!$C$30),ref!$B$31,ref!$C$31),データ!Z53)&amp;設定!$G$17)</f>
        <v/>
      </c>
      <c r="AA53" s="0" t="str">
        <f aca="false">IF(データ!AA53="","",IF(AND(設定!$E$20=TRUE(),NOT(ISERROR(VALUE(データ!AA53)))),設定!$G$19,設定!$G$16)&amp;IF(設定!$E$21=TRUE(),SUBSTITUTE(SUBSTITUTE(SUBSTITUTE(SUBSTITUTE(SUBSTITUTE(データ!AA53,ref!$B$27,ref!$C$27),ref!$B$28,ref!$C$28),ref!$B$29,ref!$C$29),ref!$B$30,ref!$C$30),ref!$B$31,ref!$C$31),データ!AA53)&amp;設定!$G$17)</f>
        <v/>
      </c>
      <c r="AB53" s="0" t="str">
        <f aca="false">IF(データ!AB53="","",IF(AND(設定!$E$20=TRUE(),NOT(ISERROR(VALUE(データ!AB53)))),設定!$G$19,設定!$G$16)&amp;IF(設定!$E$21=TRUE(),SUBSTITUTE(SUBSTITUTE(SUBSTITUTE(SUBSTITUTE(SUBSTITUTE(データ!AB53,ref!$B$27,ref!$C$27),ref!$B$28,ref!$C$28),ref!$B$29,ref!$C$29),ref!$B$30,ref!$C$30),ref!$B$31,ref!$C$31),データ!AB53)&amp;設定!$G$17)</f>
        <v/>
      </c>
      <c r="AC53" s="0" t="str">
        <f aca="false">IF(データ!AC53="","",IF(AND(設定!$E$20=TRUE(),NOT(ISERROR(VALUE(データ!AC53)))),設定!$G$19,設定!$G$16)&amp;IF(設定!$E$21=TRUE(),SUBSTITUTE(SUBSTITUTE(SUBSTITUTE(SUBSTITUTE(SUBSTITUTE(データ!AC53,ref!$B$27,ref!$C$27),ref!$B$28,ref!$C$28),ref!$B$29,ref!$C$29),ref!$B$30,ref!$C$30),ref!$B$31,ref!$C$31),データ!AC53)&amp;設定!$G$17)</f>
        <v/>
      </c>
      <c r="AD53" s="0" t="str">
        <f aca="false">IF(データ!AD53="","",IF(AND(設定!$E$20=TRUE(),NOT(ISERROR(VALUE(データ!AD53)))),設定!$G$19,設定!$G$16)&amp;IF(設定!$E$21=TRUE(),SUBSTITUTE(SUBSTITUTE(SUBSTITUTE(SUBSTITUTE(SUBSTITUTE(データ!AD53,ref!$B$27,ref!$C$27),ref!$B$28,ref!$C$28),ref!$B$29,ref!$C$29),ref!$B$30,ref!$C$30),ref!$B$31,ref!$C$31),データ!AD53)&amp;設定!$G$17)</f>
        <v/>
      </c>
      <c r="AE53" s="0" t="str">
        <f aca="false">IF(データ!AE53="","",IF(AND(設定!$E$20=TRUE(),NOT(ISERROR(VALUE(データ!AE53)))),設定!$G$19,設定!$G$16)&amp;IF(設定!$E$21=TRUE(),SUBSTITUTE(SUBSTITUTE(SUBSTITUTE(SUBSTITUTE(SUBSTITUTE(データ!AE53,ref!$B$27,ref!$C$27),ref!$B$28,ref!$C$28),ref!$B$29,ref!$C$29),ref!$B$30,ref!$C$30),ref!$B$31,ref!$C$31),データ!AE53)&amp;設定!$G$17)</f>
        <v/>
      </c>
      <c r="AF53" s="0" t="str">
        <f aca="false">IF(データ!AF53="","",IF(AND(設定!$E$20=TRUE(),NOT(ISERROR(VALUE(データ!AF53)))),設定!$G$19,設定!$G$16)&amp;IF(設定!$E$21=TRUE(),SUBSTITUTE(SUBSTITUTE(SUBSTITUTE(SUBSTITUTE(SUBSTITUTE(データ!AF53,ref!$B$27,ref!$C$27),ref!$B$28,ref!$C$28),ref!$B$29,ref!$C$29),ref!$B$30,ref!$C$30),ref!$B$31,ref!$C$31),データ!AF53)&amp;設定!$G$17)</f>
        <v/>
      </c>
      <c r="AG53" s="0" t="str">
        <f aca="false">IF(データ!AG53="","",IF(AND(設定!$E$20=TRUE(),NOT(ISERROR(VALUE(データ!AG53)))),設定!$G$19,設定!$G$16)&amp;IF(設定!$E$21=TRUE(),SUBSTITUTE(SUBSTITUTE(SUBSTITUTE(SUBSTITUTE(SUBSTITUTE(データ!AG53,ref!$B$27,ref!$C$27),ref!$B$28,ref!$C$28),ref!$B$29,ref!$C$29),ref!$B$30,ref!$C$30),ref!$B$31,ref!$C$31),データ!AG53)&amp;設定!$G$17)</f>
        <v/>
      </c>
      <c r="AH53" s="0" t="str">
        <f aca="false">IF(データ!AH53="","",IF(AND(設定!$E$20=TRUE(),NOT(ISERROR(VALUE(データ!AH53)))),設定!$G$19,設定!$G$16)&amp;IF(設定!$E$21=TRUE(),SUBSTITUTE(SUBSTITUTE(SUBSTITUTE(SUBSTITUTE(SUBSTITUTE(データ!AH53,ref!$B$27,ref!$C$27),ref!$B$28,ref!$C$28),ref!$B$29,ref!$C$29),ref!$B$30,ref!$C$30),ref!$B$31,ref!$C$31),データ!AH53)&amp;設定!$G$17)</f>
        <v/>
      </c>
      <c r="AI53" s="0" t="str">
        <f aca="false">IF(データ!AI53="","",IF(AND(設定!$E$20=TRUE(),NOT(ISERROR(VALUE(データ!AI53)))),設定!$G$19,設定!$G$16)&amp;IF(設定!$E$21=TRUE(),SUBSTITUTE(SUBSTITUTE(SUBSTITUTE(SUBSTITUTE(SUBSTITUTE(データ!AI53,ref!$B$27,ref!$C$27),ref!$B$28,ref!$C$28),ref!$B$29,ref!$C$29),ref!$B$30,ref!$C$30),ref!$B$31,ref!$C$31),データ!AI53)&amp;設定!$G$17)</f>
        <v/>
      </c>
      <c r="AJ53" s="0" t="str">
        <f aca="false">IF(データ!AJ53="","",IF(AND(設定!$E$20=TRUE(),NOT(ISERROR(VALUE(データ!AJ53)))),設定!$G$19,設定!$G$16)&amp;IF(設定!$E$21=TRUE(),SUBSTITUTE(SUBSTITUTE(SUBSTITUTE(SUBSTITUTE(SUBSTITUTE(データ!AJ53,ref!$B$27,ref!$C$27),ref!$B$28,ref!$C$28),ref!$B$29,ref!$C$29),ref!$B$30,ref!$C$30),ref!$B$31,ref!$C$31),データ!AJ53)&amp;設定!$G$17)</f>
        <v/>
      </c>
      <c r="AK53" s="0" t="str">
        <f aca="false">IF(データ!AK53="","",IF(AND(設定!$E$20=TRUE(),NOT(ISERROR(VALUE(データ!AK53)))),設定!$G$19,設定!$G$16)&amp;IF(設定!$E$21=TRUE(),SUBSTITUTE(SUBSTITUTE(SUBSTITUTE(SUBSTITUTE(SUBSTITUTE(データ!AK53,ref!$B$27,ref!$C$27),ref!$B$28,ref!$C$28),ref!$B$29,ref!$C$29),ref!$B$30,ref!$C$30),ref!$B$31,ref!$C$31),データ!AK53)&amp;設定!$G$17)</f>
        <v/>
      </c>
      <c r="AL53" s="0" t="str">
        <f aca="false">IF(データ!AL53="","",IF(AND(設定!$E$20=TRUE(),NOT(ISERROR(VALUE(データ!AL53)))),設定!$G$19,設定!$G$16)&amp;IF(設定!$E$21=TRUE(),SUBSTITUTE(SUBSTITUTE(SUBSTITUTE(SUBSTITUTE(SUBSTITUTE(データ!AL53,ref!$B$27,ref!$C$27),ref!$B$28,ref!$C$28),ref!$B$29,ref!$C$29),ref!$B$30,ref!$C$30),ref!$B$31,ref!$C$31),データ!AL53)&amp;設定!$G$17)</f>
        <v/>
      </c>
      <c r="AM53" s="0" t="str">
        <f aca="false">IF(データ!AM53="","",IF(AND(設定!$E$20=TRUE(),NOT(ISERROR(VALUE(データ!AM53)))),設定!$G$19,設定!$G$16)&amp;IF(設定!$E$21=TRUE(),SUBSTITUTE(SUBSTITUTE(SUBSTITUTE(SUBSTITUTE(SUBSTITUTE(データ!AM53,ref!$B$27,ref!$C$27),ref!$B$28,ref!$C$28),ref!$B$29,ref!$C$29),ref!$B$30,ref!$C$30),ref!$B$31,ref!$C$31),データ!AM53)&amp;設定!$G$17)</f>
        <v/>
      </c>
      <c r="AN53" s="0" t="str">
        <f aca="false">IF(データ!AN53="","",IF(AND(設定!$E$20=TRUE(),NOT(ISERROR(VALUE(データ!AN53)))),設定!$G$19,設定!$G$16)&amp;IF(設定!$E$21=TRUE(),SUBSTITUTE(SUBSTITUTE(SUBSTITUTE(SUBSTITUTE(SUBSTITUTE(データ!AN53,ref!$B$27,ref!$C$27),ref!$B$28,ref!$C$28),ref!$B$29,ref!$C$29),ref!$B$30,ref!$C$30),ref!$B$31,ref!$C$31),データ!AN53)&amp;設定!$G$17)</f>
        <v/>
      </c>
      <c r="AO53" s="0" t="str">
        <f aca="false">IF(データ!AO53="","",IF(AND(設定!$E$20=TRUE(),NOT(ISERROR(VALUE(データ!AO53)))),設定!$G$19,設定!$G$16)&amp;IF(設定!$E$21=TRUE(),SUBSTITUTE(SUBSTITUTE(SUBSTITUTE(SUBSTITUTE(SUBSTITUTE(データ!AO53,ref!$B$27,ref!$C$27),ref!$B$28,ref!$C$28),ref!$B$29,ref!$C$29),ref!$B$30,ref!$C$30),ref!$B$31,ref!$C$31),データ!AO53)&amp;設定!$G$17)</f>
        <v/>
      </c>
      <c r="AP53" s="0" t="str">
        <f aca="false">IF(データ!AP53="","",IF(AND(設定!$E$20=TRUE(),NOT(ISERROR(VALUE(データ!AP53)))),設定!$G$19,設定!$G$16)&amp;IF(設定!$E$21=TRUE(),SUBSTITUTE(SUBSTITUTE(SUBSTITUTE(SUBSTITUTE(SUBSTITUTE(データ!AP53,ref!$B$27,ref!$C$27),ref!$B$28,ref!$C$28),ref!$B$29,ref!$C$29),ref!$B$30,ref!$C$30),ref!$B$31,ref!$C$31),データ!AP53)&amp;設定!$G$17)</f>
        <v/>
      </c>
      <c r="AQ53" s="0" t="str">
        <f aca="false">IF(データ!AQ53="","",IF(AND(設定!$E$20=TRUE(),NOT(ISERROR(VALUE(データ!AQ53)))),設定!$G$19,設定!$G$16)&amp;IF(設定!$E$21=TRUE(),SUBSTITUTE(SUBSTITUTE(SUBSTITUTE(SUBSTITUTE(SUBSTITUTE(データ!AQ53,ref!$B$27,ref!$C$27),ref!$B$28,ref!$C$28),ref!$B$29,ref!$C$29),ref!$B$30,ref!$C$30),ref!$B$31,ref!$C$31),データ!AQ53)&amp;設定!$G$17)</f>
        <v/>
      </c>
      <c r="AR53" s="0" t="str">
        <f aca="false">IF(データ!AR53="","",IF(AND(設定!$E$20=TRUE(),NOT(ISERROR(VALUE(データ!AR53)))),設定!$G$19,設定!$G$16)&amp;IF(設定!$E$21=TRUE(),SUBSTITUTE(SUBSTITUTE(SUBSTITUTE(SUBSTITUTE(SUBSTITUTE(データ!AR53,ref!$B$27,ref!$C$27),ref!$B$28,ref!$C$28),ref!$B$29,ref!$C$29),ref!$B$30,ref!$C$30),ref!$B$31,ref!$C$31),データ!AR53)&amp;設定!$G$17)</f>
        <v/>
      </c>
      <c r="AS53" s="0" t="str">
        <f aca="false">IF(データ!AS53="","",IF(AND(設定!$E$20=TRUE(),NOT(ISERROR(VALUE(データ!AS53)))),設定!$G$19,設定!$G$16)&amp;IF(設定!$E$21=TRUE(),SUBSTITUTE(SUBSTITUTE(SUBSTITUTE(SUBSTITUTE(SUBSTITUTE(データ!AS53,ref!$B$27,ref!$C$27),ref!$B$28,ref!$C$28),ref!$B$29,ref!$C$29),ref!$B$30,ref!$C$30),ref!$B$31,ref!$C$31),データ!AS53)&amp;設定!$G$17)</f>
        <v/>
      </c>
      <c r="AT53" s="0" t="str">
        <f aca="false">IF(データ!AT53="","",IF(AND(設定!$E$20=TRUE(),NOT(ISERROR(VALUE(データ!AT53)))),設定!$G$19,設定!$G$16)&amp;IF(設定!$E$21=TRUE(),SUBSTITUTE(SUBSTITUTE(SUBSTITUTE(SUBSTITUTE(SUBSTITUTE(データ!AT53,ref!$B$27,ref!$C$27),ref!$B$28,ref!$C$28),ref!$B$29,ref!$C$29),ref!$B$30,ref!$C$30),ref!$B$31,ref!$C$31),データ!AT53)&amp;設定!$G$17)</f>
        <v/>
      </c>
      <c r="AU53" s="0" t="str">
        <f aca="false">IF(データ!AU53="","",IF(AND(設定!$E$20=TRUE(),NOT(ISERROR(VALUE(データ!AU53)))),設定!$G$19,設定!$G$16)&amp;IF(設定!$E$21=TRUE(),SUBSTITUTE(SUBSTITUTE(SUBSTITUTE(SUBSTITUTE(SUBSTITUTE(データ!AU53,ref!$B$27,ref!$C$27),ref!$B$28,ref!$C$28),ref!$B$29,ref!$C$29),ref!$B$30,ref!$C$30),ref!$B$31,ref!$C$31),データ!AU53)&amp;設定!$G$17)</f>
        <v/>
      </c>
      <c r="AV53" s="0" t="str">
        <f aca="false">IF(データ!AV53="","",IF(AND(設定!$E$20=TRUE(),NOT(ISERROR(VALUE(データ!AV53)))),設定!$G$19,設定!$G$16)&amp;IF(設定!$E$21=TRUE(),SUBSTITUTE(SUBSTITUTE(SUBSTITUTE(SUBSTITUTE(SUBSTITUTE(データ!AV53,ref!$B$27,ref!$C$27),ref!$B$28,ref!$C$28),ref!$B$29,ref!$C$29),ref!$B$30,ref!$C$30),ref!$B$31,ref!$C$31),データ!AV53)&amp;設定!$G$17)</f>
        <v/>
      </c>
      <c r="AW53" s="0" t="str">
        <f aca="false">IF(データ!AW53="","",IF(AND(設定!$E$20=TRUE(),NOT(ISERROR(VALUE(データ!AW53)))),設定!$G$19,設定!$G$16)&amp;IF(設定!$E$21=TRUE(),SUBSTITUTE(SUBSTITUTE(SUBSTITUTE(SUBSTITUTE(SUBSTITUTE(データ!AW53,ref!$B$27,ref!$C$27),ref!$B$28,ref!$C$28),ref!$B$29,ref!$C$29),ref!$B$30,ref!$C$30),ref!$B$31,ref!$C$31),データ!AW53)&amp;設定!$G$17)</f>
        <v/>
      </c>
      <c r="AX53" s="0" t="str">
        <f aca="false">IF(データ!AX53="","",IF(AND(設定!$E$20=TRUE(),NOT(ISERROR(VALUE(データ!AX53)))),設定!$G$19,設定!$G$16)&amp;IF(設定!$E$21=TRUE(),SUBSTITUTE(SUBSTITUTE(SUBSTITUTE(SUBSTITUTE(SUBSTITUTE(データ!AX53,ref!$B$27,ref!$C$27),ref!$B$28,ref!$C$28),ref!$B$29,ref!$C$29),ref!$B$30,ref!$C$30),ref!$B$31,ref!$C$31),データ!AX53)&amp;設定!$G$17)</f>
        <v/>
      </c>
      <c r="AY53" s="0" t="str">
        <f aca="false">IF(データ!AY53="","",IF(AND(設定!$E$20=TRUE(),NOT(ISERROR(VALUE(データ!AY53)))),設定!$G$19,設定!$G$16)&amp;IF(設定!$E$21=TRUE(),SUBSTITUTE(SUBSTITUTE(SUBSTITUTE(SUBSTITUTE(SUBSTITUTE(データ!AY53,ref!$B$27,ref!$C$27),ref!$B$28,ref!$C$28),ref!$B$29,ref!$C$29),ref!$B$30,ref!$C$30),ref!$B$31,ref!$C$31),データ!AY53)&amp;設定!$G$17)</f>
        <v/>
      </c>
      <c r="AZ53" s="0" t="str">
        <f aca="false">IF(B53="",IF(ISERROR(MATCH("END",$AZ$2:AZ52,0)),"END",""),ref!$C$12)</f>
        <v/>
      </c>
      <c r="BA53" s="0" t="str">
        <f aca="false">IF(AZ53="END",ref!$C$16,B53&amp;C53&amp;D53&amp;E53&amp;F53&amp;G53&amp;H53&amp;I53&amp;J53&amp;K53&amp;L53&amp;M53&amp;N53&amp;O53&amp;P53&amp;Q53&amp;R53&amp;S53&amp;T53&amp;U53&amp;V53&amp;W53&amp;X53&amp;Y53&amp;Z53&amp;AA53&amp;AB53&amp;AC53&amp;AD53&amp;AE53&amp;AF53&amp;AG53&amp;AH53&amp;AI53&amp;AJ53&amp;AK53&amp;AL53&amp;AM53&amp;AN53&amp;AO53&amp;AP53&amp;AQ53&amp;AR53&amp;AS53&amp;AT53&amp;AU53&amp;AV53&amp;AW53&amp;AX53&amp;AY53&amp;AZ53)</f>
        <v/>
      </c>
    </row>
    <row r="54" customFormat="false" ht="13.5" hidden="false" customHeight="false" outlineLevel="0" collapsed="false">
      <c r="A54" s="0" t="n">
        <f aca="false">MOD(A53+1,2)</f>
        <v>1</v>
      </c>
      <c r="B54" s="0" t="str">
        <f aca="false">IF(データ!B54="","",IF(A54=0,設定!$G$14,設定!$G$12)&amp;IF(設定!$E$22=TRUE(),IF(設定!$E$20=TRUE(),設定!$G$19,設定!$G$16)&amp;ROW(A52)&amp;設定!$G$17,"")&amp;IF(ISERROR(VALUE(データ!B54)),設定!$G$16,IF(設定!$E$20=TRUE(),設定!$G$19,設定!$G$16))&amp;IF(設定!$E$21=TRUE(),SUBSTITUTE(SUBSTITUTE(SUBSTITUTE(SUBSTITUTE(SUBSTITUTE(データ!B54,ref!$B$27,ref!$C$27),ref!$B$28,ref!$C$28),ref!$B$29,ref!$C$29),ref!$B$30,ref!$C$30),ref!$B$31,ref!$C$31),データ!B54)&amp;設定!$G$17)</f>
        <v/>
      </c>
      <c r="C54" s="0" t="str">
        <f aca="false">IF(データ!C54="","",IF(AND(設定!$E$20=TRUE(),NOT(ISERROR(VALUE(データ!C54)))),設定!$G$19,設定!$G$16)&amp;IF(設定!$E$21=TRUE(),SUBSTITUTE(SUBSTITUTE(SUBSTITUTE(SUBSTITUTE(SUBSTITUTE(データ!C54,ref!$B$27,ref!$C$27),ref!$B$28,ref!$C$28),ref!$B$29,ref!$C$29),ref!$B$30,ref!$C$30),ref!$B$31,ref!$C$31),データ!C54)&amp;設定!$G$17)</f>
        <v/>
      </c>
      <c r="D54" s="0" t="str">
        <f aca="false">IF(データ!D54="","",IF(AND(設定!$E$20=TRUE(),NOT(ISERROR(VALUE(データ!D54)))),設定!$G$19,設定!$G$16)&amp;IF(設定!$E$21=TRUE(),SUBSTITUTE(SUBSTITUTE(SUBSTITUTE(SUBSTITUTE(SUBSTITUTE(データ!D54,ref!$B$27,ref!$C$27),ref!$B$28,ref!$C$28),ref!$B$29,ref!$C$29),ref!$B$30,ref!$C$30),ref!$B$31,ref!$C$31),データ!D54)&amp;設定!$G$17)</f>
        <v/>
      </c>
      <c r="E54" s="0" t="str">
        <f aca="false">IF(データ!E54="","",IF(AND(設定!$E$20=TRUE(),NOT(ISERROR(VALUE(データ!E54)))),設定!$G$19,設定!$G$16)&amp;IF(設定!$E$21=TRUE(),SUBSTITUTE(SUBSTITUTE(SUBSTITUTE(SUBSTITUTE(SUBSTITUTE(データ!E54,ref!$B$27,ref!$C$27),ref!$B$28,ref!$C$28),ref!$B$29,ref!$C$29),ref!$B$30,ref!$C$30),ref!$B$31,ref!$C$31),データ!E54)&amp;設定!$G$17)</f>
        <v/>
      </c>
      <c r="F54" s="0" t="str">
        <f aca="false">IF(データ!F54="","",IF(AND(設定!$E$20=TRUE(),NOT(ISERROR(VALUE(データ!F54)))),設定!$G$19,設定!$G$16)&amp;IF(設定!$E$21=TRUE(),SUBSTITUTE(SUBSTITUTE(SUBSTITUTE(SUBSTITUTE(SUBSTITUTE(データ!F54,ref!$B$27,ref!$C$27),ref!$B$28,ref!$C$28),ref!$B$29,ref!$C$29),ref!$B$30,ref!$C$30),ref!$B$31,ref!$C$31),データ!F54)&amp;設定!$G$17)</f>
        <v/>
      </c>
      <c r="G54" s="0" t="str">
        <f aca="false">IF(データ!G54="","",IF(AND(設定!$E$20=TRUE(),NOT(ISERROR(VALUE(データ!G54)))),設定!$G$19,設定!$G$16)&amp;IF(設定!$E$21=TRUE(),SUBSTITUTE(SUBSTITUTE(SUBSTITUTE(SUBSTITUTE(SUBSTITUTE(データ!G54,ref!$B$27,ref!$C$27),ref!$B$28,ref!$C$28),ref!$B$29,ref!$C$29),ref!$B$30,ref!$C$30),ref!$B$31,ref!$C$31),データ!G54)&amp;設定!$G$17)</f>
        <v/>
      </c>
      <c r="H54" s="0" t="str">
        <f aca="false">IF(データ!H54="","",IF(AND(設定!$E$20=TRUE(),NOT(ISERROR(VALUE(データ!H54)))),設定!$G$19,設定!$G$16)&amp;IF(設定!$E$21=TRUE(),SUBSTITUTE(SUBSTITUTE(SUBSTITUTE(SUBSTITUTE(SUBSTITUTE(データ!H54,ref!$B$27,ref!$C$27),ref!$B$28,ref!$C$28),ref!$B$29,ref!$C$29),ref!$B$30,ref!$C$30),ref!$B$31,ref!$C$31),データ!H54)&amp;設定!$G$17)</f>
        <v/>
      </c>
      <c r="I54" s="0" t="str">
        <f aca="false">IF(データ!I54="","",IF(AND(設定!$E$20=TRUE(),NOT(ISERROR(VALUE(データ!I54)))),設定!$G$19,設定!$G$16)&amp;IF(設定!$E$21=TRUE(),SUBSTITUTE(SUBSTITUTE(SUBSTITUTE(SUBSTITUTE(SUBSTITUTE(データ!I54,ref!$B$27,ref!$C$27),ref!$B$28,ref!$C$28),ref!$B$29,ref!$C$29),ref!$B$30,ref!$C$30),ref!$B$31,ref!$C$31),データ!I54)&amp;設定!$G$17)</f>
        <v/>
      </c>
      <c r="J54" s="0" t="str">
        <f aca="false">IF(データ!J54="","",IF(AND(設定!$E$20=TRUE(),NOT(ISERROR(VALUE(データ!J54)))),設定!$G$19,設定!$G$16)&amp;IF(設定!$E$21=TRUE(),SUBSTITUTE(SUBSTITUTE(SUBSTITUTE(SUBSTITUTE(SUBSTITUTE(データ!J54,ref!$B$27,ref!$C$27),ref!$B$28,ref!$C$28),ref!$B$29,ref!$C$29),ref!$B$30,ref!$C$30),ref!$B$31,ref!$C$31),データ!J54)&amp;設定!$G$17)</f>
        <v/>
      </c>
      <c r="K54" s="0" t="str">
        <f aca="false">IF(データ!K54="","",IF(AND(設定!$E$20=TRUE(),NOT(ISERROR(VALUE(データ!K54)))),設定!$G$19,設定!$G$16)&amp;IF(設定!$E$21=TRUE(),SUBSTITUTE(SUBSTITUTE(SUBSTITUTE(SUBSTITUTE(SUBSTITUTE(データ!K54,ref!$B$27,ref!$C$27),ref!$B$28,ref!$C$28),ref!$B$29,ref!$C$29),ref!$B$30,ref!$C$30),ref!$B$31,ref!$C$31),データ!K54)&amp;設定!$G$17)</f>
        <v/>
      </c>
      <c r="L54" s="0" t="str">
        <f aca="false">IF(データ!L54="","",IF(AND(設定!$E$20=TRUE(),NOT(ISERROR(VALUE(データ!L54)))),設定!$G$19,設定!$G$16)&amp;IF(設定!$E$21=TRUE(),SUBSTITUTE(SUBSTITUTE(SUBSTITUTE(SUBSTITUTE(SUBSTITUTE(データ!L54,ref!$B$27,ref!$C$27),ref!$B$28,ref!$C$28),ref!$B$29,ref!$C$29),ref!$B$30,ref!$C$30),ref!$B$31,ref!$C$31),データ!L54)&amp;設定!$G$17)</f>
        <v/>
      </c>
      <c r="M54" s="0" t="str">
        <f aca="false">IF(データ!M54="","",IF(AND(設定!$E$20=TRUE(),NOT(ISERROR(VALUE(データ!M54)))),設定!$G$19,設定!$G$16)&amp;IF(設定!$E$21=TRUE(),SUBSTITUTE(SUBSTITUTE(SUBSTITUTE(SUBSTITUTE(SUBSTITUTE(データ!M54,ref!$B$27,ref!$C$27),ref!$B$28,ref!$C$28),ref!$B$29,ref!$C$29),ref!$B$30,ref!$C$30),ref!$B$31,ref!$C$31),データ!M54)&amp;設定!$G$17)</f>
        <v/>
      </c>
      <c r="N54" s="0" t="str">
        <f aca="false">IF(データ!N54="","",IF(AND(設定!$E$20=TRUE(),NOT(ISERROR(VALUE(データ!N54)))),設定!$G$19,設定!$G$16)&amp;IF(設定!$E$21=TRUE(),SUBSTITUTE(SUBSTITUTE(SUBSTITUTE(SUBSTITUTE(SUBSTITUTE(データ!N54,ref!$B$27,ref!$C$27),ref!$B$28,ref!$C$28),ref!$B$29,ref!$C$29),ref!$B$30,ref!$C$30),ref!$B$31,ref!$C$31),データ!N54)&amp;設定!$G$17)</f>
        <v/>
      </c>
      <c r="O54" s="0" t="str">
        <f aca="false">IF(データ!O54="","",IF(AND(設定!$E$20=TRUE(),NOT(ISERROR(VALUE(データ!O54)))),設定!$G$19,設定!$G$16)&amp;IF(設定!$E$21=TRUE(),SUBSTITUTE(SUBSTITUTE(SUBSTITUTE(SUBSTITUTE(SUBSTITUTE(データ!O54,ref!$B$27,ref!$C$27),ref!$B$28,ref!$C$28),ref!$B$29,ref!$C$29),ref!$B$30,ref!$C$30),ref!$B$31,ref!$C$31),データ!O54)&amp;設定!$G$17)</f>
        <v/>
      </c>
      <c r="P54" s="0" t="str">
        <f aca="false">IF(データ!P54="","",IF(AND(設定!$E$20=TRUE(),NOT(ISERROR(VALUE(データ!P54)))),設定!$G$19,設定!$G$16)&amp;IF(設定!$E$21=TRUE(),SUBSTITUTE(SUBSTITUTE(SUBSTITUTE(SUBSTITUTE(SUBSTITUTE(データ!P54,ref!$B$27,ref!$C$27),ref!$B$28,ref!$C$28),ref!$B$29,ref!$C$29),ref!$B$30,ref!$C$30),ref!$B$31,ref!$C$31),データ!P54)&amp;設定!$G$17)</f>
        <v/>
      </c>
      <c r="Q54" s="0" t="str">
        <f aca="false">IF(データ!Q54="","",IF(AND(設定!$E$20=TRUE(),NOT(ISERROR(VALUE(データ!Q54)))),設定!$G$19,設定!$G$16)&amp;IF(設定!$E$21=TRUE(),SUBSTITUTE(SUBSTITUTE(SUBSTITUTE(SUBSTITUTE(SUBSTITUTE(データ!Q54,ref!$B$27,ref!$C$27),ref!$B$28,ref!$C$28),ref!$B$29,ref!$C$29),ref!$B$30,ref!$C$30),ref!$B$31,ref!$C$31),データ!Q54)&amp;設定!$G$17)</f>
        <v/>
      </c>
      <c r="R54" s="0" t="str">
        <f aca="false">IF(データ!R54="","",IF(AND(設定!$E$20=TRUE(),NOT(ISERROR(VALUE(データ!R54)))),設定!$G$19,設定!$G$16)&amp;IF(設定!$E$21=TRUE(),SUBSTITUTE(SUBSTITUTE(SUBSTITUTE(SUBSTITUTE(SUBSTITUTE(データ!R54,ref!$B$27,ref!$C$27),ref!$B$28,ref!$C$28),ref!$B$29,ref!$C$29),ref!$B$30,ref!$C$30),ref!$B$31,ref!$C$31),データ!R54)&amp;設定!$G$17)</f>
        <v/>
      </c>
      <c r="S54" s="0" t="str">
        <f aca="false">IF(データ!S54="","",IF(AND(設定!$E$20=TRUE(),NOT(ISERROR(VALUE(データ!S54)))),設定!$G$19,設定!$G$16)&amp;IF(設定!$E$21=TRUE(),SUBSTITUTE(SUBSTITUTE(SUBSTITUTE(SUBSTITUTE(SUBSTITUTE(データ!S54,ref!$B$27,ref!$C$27),ref!$B$28,ref!$C$28),ref!$B$29,ref!$C$29),ref!$B$30,ref!$C$30),ref!$B$31,ref!$C$31),データ!S54)&amp;設定!$G$17)</f>
        <v/>
      </c>
      <c r="T54" s="0" t="str">
        <f aca="false">IF(データ!T54="","",IF(AND(設定!$E$20=TRUE(),NOT(ISERROR(VALUE(データ!T54)))),設定!$G$19,設定!$G$16)&amp;IF(設定!$E$21=TRUE(),SUBSTITUTE(SUBSTITUTE(SUBSTITUTE(SUBSTITUTE(SUBSTITUTE(データ!T54,ref!$B$27,ref!$C$27),ref!$B$28,ref!$C$28),ref!$B$29,ref!$C$29),ref!$B$30,ref!$C$30),ref!$B$31,ref!$C$31),データ!T54)&amp;設定!$G$17)</f>
        <v/>
      </c>
      <c r="U54" s="0" t="str">
        <f aca="false">IF(データ!U54="","",IF(AND(設定!$E$20=TRUE(),NOT(ISERROR(VALUE(データ!U54)))),設定!$G$19,設定!$G$16)&amp;IF(設定!$E$21=TRUE(),SUBSTITUTE(SUBSTITUTE(SUBSTITUTE(SUBSTITUTE(SUBSTITUTE(データ!U54,ref!$B$27,ref!$C$27),ref!$B$28,ref!$C$28),ref!$B$29,ref!$C$29),ref!$B$30,ref!$C$30),ref!$B$31,ref!$C$31),データ!U54)&amp;設定!$G$17)</f>
        <v/>
      </c>
      <c r="V54" s="0" t="str">
        <f aca="false">IF(データ!V54="","",IF(AND(設定!$E$20=TRUE(),NOT(ISERROR(VALUE(データ!V54)))),設定!$G$19,設定!$G$16)&amp;IF(設定!$E$21=TRUE(),SUBSTITUTE(SUBSTITUTE(SUBSTITUTE(SUBSTITUTE(SUBSTITUTE(データ!V54,ref!$B$27,ref!$C$27),ref!$B$28,ref!$C$28),ref!$B$29,ref!$C$29),ref!$B$30,ref!$C$30),ref!$B$31,ref!$C$31),データ!V54)&amp;設定!$G$17)</f>
        <v/>
      </c>
      <c r="W54" s="0" t="str">
        <f aca="false">IF(データ!W54="","",IF(AND(設定!$E$20=TRUE(),NOT(ISERROR(VALUE(データ!W54)))),設定!$G$19,設定!$G$16)&amp;IF(設定!$E$21=TRUE(),SUBSTITUTE(SUBSTITUTE(SUBSTITUTE(SUBSTITUTE(SUBSTITUTE(データ!W54,ref!$B$27,ref!$C$27),ref!$B$28,ref!$C$28),ref!$B$29,ref!$C$29),ref!$B$30,ref!$C$30),ref!$B$31,ref!$C$31),データ!W54)&amp;設定!$G$17)</f>
        <v/>
      </c>
      <c r="X54" s="0" t="str">
        <f aca="false">IF(データ!X54="","",IF(AND(設定!$E$20=TRUE(),NOT(ISERROR(VALUE(データ!X54)))),設定!$G$19,設定!$G$16)&amp;IF(設定!$E$21=TRUE(),SUBSTITUTE(SUBSTITUTE(SUBSTITUTE(SUBSTITUTE(SUBSTITUTE(データ!X54,ref!$B$27,ref!$C$27),ref!$B$28,ref!$C$28),ref!$B$29,ref!$C$29),ref!$B$30,ref!$C$30),ref!$B$31,ref!$C$31),データ!X54)&amp;設定!$G$17)</f>
        <v/>
      </c>
      <c r="Y54" s="0" t="str">
        <f aca="false">IF(データ!Y54="","",IF(AND(設定!$E$20=TRUE(),NOT(ISERROR(VALUE(データ!Y54)))),設定!$G$19,設定!$G$16)&amp;IF(設定!$E$21=TRUE(),SUBSTITUTE(SUBSTITUTE(SUBSTITUTE(SUBSTITUTE(SUBSTITUTE(データ!Y54,ref!$B$27,ref!$C$27),ref!$B$28,ref!$C$28),ref!$B$29,ref!$C$29),ref!$B$30,ref!$C$30),ref!$B$31,ref!$C$31),データ!Y54)&amp;設定!$G$17)</f>
        <v/>
      </c>
      <c r="Z54" s="0" t="str">
        <f aca="false">IF(データ!Z54="","",IF(AND(設定!$E$20=TRUE(),NOT(ISERROR(VALUE(データ!Z54)))),設定!$G$19,設定!$G$16)&amp;IF(設定!$E$21=TRUE(),SUBSTITUTE(SUBSTITUTE(SUBSTITUTE(SUBSTITUTE(SUBSTITUTE(データ!Z54,ref!$B$27,ref!$C$27),ref!$B$28,ref!$C$28),ref!$B$29,ref!$C$29),ref!$B$30,ref!$C$30),ref!$B$31,ref!$C$31),データ!Z54)&amp;設定!$G$17)</f>
        <v/>
      </c>
      <c r="AA54" s="0" t="str">
        <f aca="false">IF(データ!AA54="","",IF(AND(設定!$E$20=TRUE(),NOT(ISERROR(VALUE(データ!AA54)))),設定!$G$19,設定!$G$16)&amp;IF(設定!$E$21=TRUE(),SUBSTITUTE(SUBSTITUTE(SUBSTITUTE(SUBSTITUTE(SUBSTITUTE(データ!AA54,ref!$B$27,ref!$C$27),ref!$B$28,ref!$C$28),ref!$B$29,ref!$C$29),ref!$B$30,ref!$C$30),ref!$B$31,ref!$C$31),データ!AA54)&amp;設定!$G$17)</f>
        <v/>
      </c>
      <c r="AB54" s="0" t="str">
        <f aca="false">IF(データ!AB54="","",IF(AND(設定!$E$20=TRUE(),NOT(ISERROR(VALUE(データ!AB54)))),設定!$G$19,設定!$G$16)&amp;IF(設定!$E$21=TRUE(),SUBSTITUTE(SUBSTITUTE(SUBSTITUTE(SUBSTITUTE(SUBSTITUTE(データ!AB54,ref!$B$27,ref!$C$27),ref!$B$28,ref!$C$28),ref!$B$29,ref!$C$29),ref!$B$30,ref!$C$30),ref!$B$31,ref!$C$31),データ!AB54)&amp;設定!$G$17)</f>
        <v/>
      </c>
      <c r="AC54" s="0" t="str">
        <f aca="false">IF(データ!AC54="","",IF(AND(設定!$E$20=TRUE(),NOT(ISERROR(VALUE(データ!AC54)))),設定!$G$19,設定!$G$16)&amp;IF(設定!$E$21=TRUE(),SUBSTITUTE(SUBSTITUTE(SUBSTITUTE(SUBSTITUTE(SUBSTITUTE(データ!AC54,ref!$B$27,ref!$C$27),ref!$B$28,ref!$C$28),ref!$B$29,ref!$C$29),ref!$B$30,ref!$C$30),ref!$B$31,ref!$C$31),データ!AC54)&amp;設定!$G$17)</f>
        <v/>
      </c>
      <c r="AD54" s="0" t="str">
        <f aca="false">IF(データ!AD54="","",IF(AND(設定!$E$20=TRUE(),NOT(ISERROR(VALUE(データ!AD54)))),設定!$G$19,設定!$G$16)&amp;IF(設定!$E$21=TRUE(),SUBSTITUTE(SUBSTITUTE(SUBSTITUTE(SUBSTITUTE(SUBSTITUTE(データ!AD54,ref!$B$27,ref!$C$27),ref!$B$28,ref!$C$28),ref!$B$29,ref!$C$29),ref!$B$30,ref!$C$30),ref!$B$31,ref!$C$31),データ!AD54)&amp;設定!$G$17)</f>
        <v/>
      </c>
      <c r="AE54" s="0" t="str">
        <f aca="false">IF(データ!AE54="","",IF(AND(設定!$E$20=TRUE(),NOT(ISERROR(VALUE(データ!AE54)))),設定!$G$19,設定!$G$16)&amp;IF(設定!$E$21=TRUE(),SUBSTITUTE(SUBSTITUTE(SUBSTITUTE(SUBSTITUTE(SUBSTITUTE(データ!AE54,ref!$B$27,ref!$C$27),ref!$B$28,ref!$C$28),ref!$B$29,ref!$C$29),ref!$B$30,ref!$C$30),ref!$B$31,ref!$C$31),データ!AE54)&amp;設定!$G$17)</f>
        <v/>
      </c>
      <c r="AF54" s="0" t="str">
        <f aca="false">IF(データ!AF54="","",IF(AND(設定!$E$20=TRUE(),NOT(ISERROR(VALUE(データ!AF54)))),設定!$G$19,設定!$G$16)&amp;IF(設定!$E$21=TRUE(),SUBSTITUTE(SUBSTITUTE(SUBSTITUTE(SUBSTITUTE(SUBSTITUTE(データ!AF54,ref!$B$27,ref!$C$27),ref!$B$28,ref!$C$28),ref!$B$29,ref!$C$29),ref!$B$30,ref!$C$30),ref!$B$31,ref!$C$31),データ!AF54)&amp;設定!$G$17)</f>
        <v/>
      </c>
      <c r="AG54" s="0" t="str">
        <f aca="false">IF(データ!AG54="","",IF(AND(設定!$E$20=TRUE(),NOT(ISERROR(VALUE(データ!AG54)))),設定!$G$19,設定!$G$16)&amp;IF(設定!$E$21=TRUE(),SUBSTITUTE(SUBSTITUTE(SUBSTITUTE(SUBSTITUTE(SUBSTITUTE(データ!AG54,ref!$B$27,ref!$C$27),ref!$B$28,ref!$C$28),ref!$B$29,ref!$C$29),ref!$B$30,ref!$C$30),ref!$B$31,ref!$C$31),データ!AG54)&amp;設定!$G$17)</f>
        <v/>
      </c>
      <c r="AH54" s="0" t="str">
        <f aca="false">IF(データ!AH54="","",IF(AND(設定!$E$20=TRUE(),NOT(ISERROR(VALUE(データ!AH54)))),設定!$G$19,設定!$G$16)&amp;IF(設定!$E$21=TRUE(),SUBSTITUTE(SUBSTITUTE(SUBSTITUTE(SUBSTITUTE(SUBSTITUTE(データ!AH54,ref!$B$27,ref!$C$27),ref!$B$28,ref!$C$28),ref!$B$29,ref!$C$29),ref!$B$30,ref!$C$30),ref!$B$31,ref!$C$31),データ!AH54)&amp;設定!$G$17)</f>
        <v/>
      </c>
      <c r="AI54" s="0" t="str">
        <f aca="false">IF(データ!AI54="","",IF(AND(設定!$E$20=TRUE(),NOT(ISERROR(VALUE(データ!AI54)))),設定!$G$19,設定!$G$16)&amp;IF(設定!$E$21=TRUE(),SUBSTITUTE(SUBSTITUTE(SUBSTITUTE(SUBSTITUTE(SUBSTITUTE(データ!AI54,ref!$B$27,ref!$C$27),ref!$B$28,ref!$C$28),ref!$B$29,ref!$C$29),ref!$B$30,ref!$C$30),ref!$B$31,ref!$C$31),データ!AI54)&amp;設定!$G$17)</f>
        <v/>
      </c>
      <c r="AJ54" s="0" t="str">
        <f aca="false">IF(データ!AJ54="","",IF(AND(設定!$E$20=TRUE(),NOT(ISERROR(VALUE(データ!AJ54)))),設定!$G$19,設定!$G$16)&amp;IF(設定!$E$21=TRUE(),SUBSTITUTE(SUBSTITUTE(SUBSTITUTE(SUBSTITUTE(SUBSTITUTE(データ!AJ54,ref!$B$27,ref!$C$27),ref!$B$28,ref!$C$28),ref!$B$29,ref!$C$29),ref!$B$30,ref!$C$30),ref!$B$31,ref!$C$31),データ!AJ54)&amp;設定!$G$17)</f>
        <v/>
      </c>
      <c r="AK54" s="0" t="str">
        <f aca="false">IF(データ!AK54="","",IF(AND(設定!$E$20=TRUE(),NOT(ISERROR(VALUE(データ!AK54)))),設定!$G$19,設定!$G$16)&amp;IF(設定!$E$21=TRUE(),SUBSTITUTE(SUBSTITUTE(SUBSTITUTE(SUBSTITUTE(SUBSTITUTE(データ!AK54,ref!$B$27,ref!$C$27),ref!$B$28,ref!$C$28),ref!$B$29,ref!$C$29),ref!$B$30,ref!$C$30),ref!$B$31,ref!$C$31),データ!AK54)&amp;設定!$G$17)</f>
        <v/>
      </c>
      <c r="AL54" s="0" t="str">
        <f aca="false">IF(データ!AL54="","",IF(AND(設定!$E$20=TRUE(),NOT(ISERROR(VALUE(データ!AL54)))),設定!$G$19,設定!$G$16)&amp;IF(設定!$E$21=TRUE(),SUBSTITUTE(SUBSTITUTE(SUBSTITUTE(SUBSTITUTE(SUBSTITUTE(データ!AL54,ref!$B$27,ref!$C$27),ref!$B$28,ref!$C$28),ref!$B$29,ref!$C$29),ref!$B$30,ref!$C$30),ref!$B$31,ref!$C$31),データ!AL54)&amp;設定!$G$17)</f>
        <v/>
      </c>
      <c r="AM54" s="0" t="str">
        <f aca="false">IF(データ!AM54="","",IF(AND(設定!$E$20=TRUE(),NOT(ISERROR(VALUE(データ!AM54)))),設定!$G$19,設定!$G$16)&amp;IF(設定!$E$21=TRUE(),SUBSTITUTE(SUBSTITUTE(SUBSTITUTE(SUBSTITUTE(SUBSTITUTE(データ!AM54,ref!$B$27,ref!$C$27),ref!$B$28,ref!$C$28),ref!$B$29,ref!$C$29),ref!$B$30,ref!$C$30),ref!$B$31,ref!$C$31),データ!AM54)&amp;設定!$G$17)</f>
        <v/>
      </c>
      <c r="AN54" s="0" t="str">
        <f aca="false">IF(データ!AN54="","",IF(AND(設定!$E$20=TRUE(),NOT(ISERROR(VALUE(データ!AN54)))),設定!$G$19,設定!$G$16)&amp;IF(設定!$E$21=TRUE(),SUBSTITUTE(SUBSTITUTE(SUBSTITUTE(SUBSTITUTE(SUBSTITUTE(データ!AN54,ref!$B$27,ref!$C$27),ref!$B$28,ref!$C$28),ref!$B$29,ref!$C$29),ref!$B$30,ref!$C$30),ref!$B$31,ref!$C$31),データ!AN54)&amp;設定!$G$17)</f>
        <v/>
      </c>
      <c r="AO54" s="0" t="str">
        <f aca="false">IF(データ!AO54="","",IF(AND(設定!$E$20=TRUE(),NOT(ISERROR(VALUE(データ!AO54)))),設定!$G$19,設定!$G$16)&amp;IF(設定!$E$21=TRUE(),SUBSTITUTE(SUBSTITUTE(SUBSTITUTE(SUBSTITUTE(SUBSTITUTE(データ!AO54,ref!$B$27,ref!$C$27),ref!$B$28,ref!$C$28),ref!$B$29,ref!$C$29),ref!$B$30,ref!$C$30),ref!$B$31,ref!$C$31),データ!AO54)&amp;設定!$G$17)</f>
        <v/>
      </c>
      <c r="AP54" s="0" t="str">
        <f aca="false">IF(データ!AP54="","",IF(AND(設定!$E$20=TRUE(),NOT(ISERROR(VALUE(データ!AP54)))),設定!$G$19,設定!$G$16)&amp;IF(設定!$E$21=TRUE(),SUBSTITUTE(SUBSTITUTE(SUBSTITUTE(SUBSTITUTE(SUBSTITUTE(データ!AP54,ref!$B$27,ref!$C$27),ref!$B$28,ref!$C$28),ref!$B$29,ref!$C$29),ref!$B$30,ref!$C$30),ref!$B$31,ref!$C$31),データ!AP54)&amp;設定!$G$17)</f>
        <v/>
      </c>
      <c r="AQ54" s="0" t="str">
        <f aca="false">IF(データ!AQ54="","",IF(AND(設定!$E$20=TRUE(),NOT(ISERROR(VALUE(データ!AQ54)))),設定!$G$19,設定!$G$16)&amp;IF(設定!$E$21=TRUE(),SUBSTITUTE(SUBSTITUTE(SUBSTITUTE(SUBSTITUTE(SUBSTITUTE(データ!AQ54,ref!$B$27,ref!$C$27),ref!$B$28,ref!$C$28),ref!$B$29,ref!$C$29),ref!$B$30,ref!$C$30),ref!$B$31,ref!$C$31),データ!AQ54)&amp;設定!$G$17)</f>
        <v/>
      </c>
      <c r="AR54" s="0" t="str">
        <f aca="false">IF(データ!AR54="","",IF(AND(設定!$E$20=TRUE(),NOT(ISERROR(VALUE(データ!AR54)))),設定!$G$19,設定!$G$16)&amp;IF(設定!$E$21=TRUE(),SUBSTITUTE(SUBSTITUTE(SUBSTITUTE(SUBSTITUTE(SUBSTITUTE(データ!AR54,ref!$B$27,ref!$C$27),ref!$B$28,ref!$C$28),ref!$B$29,ref!$C$29),ref!$B$30,ref!$C$30),ref!$B$31,ref!$C$31),データ!AR54)&amp;設定!$G$17)</f>
        <v/>
      </c>
      <c r="AS54" s="0" t="str">
        <f aca="false">IF(データ!AS54="","",IF(AND(設定!$E$20=TRUE(),NOT(ISERROR(VALUE(データ!AS54)))),設定!$G$19,設定!$G$16)&amp;IF(設定!$E$21=TRUE(),SUBSTITUTE(SUBSTITUTE(SUBSTITUTE(SUBSTITUTE(SUBSTITUTE(データ!AS54,ref!$B$27,ref!$C$27),ref!$B$28,ref!$C$28),ref!$B$29,ref!$C$29),ref!$B$30,ref!$C$30),ref!$B$31,ref!$C$31),データ!AS54)&amp;設定!$G$17)</f>
        <v/>
      </c>
      <c r="AT54" s="0" t="str">
        <f aca="false">IF(データ!AT54="","",IF(AND(設定!$E$20=TRUE(),NOT(ISERROR(VALUE(データ!AT54)))),設定!$G$19,設定!$G$16)&amp;IF(設定!$E$21=TRUE(),SUBSTITUTE(SUBSTITUTE(SUBSTITUTE(SUBSTITUTE(SUBSTITUTE(データ!AT54,ref!$B$27,ref!$C$27),ref!$B$28,ref!$C$28),ref!$B$29,ref!$C$29),ref!$B$30,ref!$C$30),ref!$B$31,ref!$C$31),データ!AT54)&amp;設定!$G$17)</f>
        <v/>
      </c>
      <c r="AU54" s="0" t="str">
        <f aca="false">IF(データ!AU54="","",IF(AND(設定!$E$20=TRUE(),NOT(ISERROR(VALUE(データ!AU54)))),設定!$G$19,設定!$G$16)&amp;IF(設定!$E$21=TRUE(),SUBSTITUTE(SUBSTITUTE(SUBSTITUTE(SUBSTITUTE(SUBSTITUTE(データ!AU54,ref!$B$27,ref!$C$27),ref!$B$28,ref!$C$28),ref!$B$29,ref!$C$29),ref!$B$30,ref!$C$30),ref!$B$31,ref!$C$31),データ!AU54)&amp;設定!$G$17)</f>
        <v/>
      </c>
      <c r="AV54" s="0" t="str">
        <f aca="false">IF(データ!AV54="","",IF(AND(設定!$E$20=TRUE(),NOT(ISERROR(VALUE(データ!AV54)))),設定!$G$19,設定!$G$16)&amp;IF(設定!$E$21=TRUE(),SUBSTITUTE(SUBSTITUTE(SUBSTITUTE(SUBSTITUTE(SUBSTITUTE(データ!AV54,ref!$B$27,ref!$C$27),ref!$B$28,ref!$C$28),ref!$B$29,ref!$C$29),ref!$B$30,ref!$C$30),ref!$B$31,ref!$C$31),データ!AV54)&amp;設定!$G$17)</f>
        <v/>
      </c>
      <c r="AW54" s="0" t="str">
        <f aca="false">IF(データ!AW54="","",IF(AND(設定!$E$20=TRUE(),NOT(ISERROR(VALUE(データ!AW54)))),設定!$G$19,設定!$G$16)&amp;IF(設定!$E$21=TRUE(),SUBSTITUTE(SUBSTITUTE(SUBSTITUTE(SUBSTITUTE(SUBSTITUTE(データ!AW54,ref!$B$27,ref!$C$27),ref!$B$28,ref!$C$28),ref!$B$29,ref!$C$29),ref!$B$30,ref!$C$30),ref!$B$31,ref!$C$31),データ!AW54)&amp;設定!$G$17)</f>
        <v/>
      </c>
      <c r="AX54" s="0" t="str">
        <f aca="false">IF(データ!AX54="","",IF(AND(設定!$E$20=TRUE(),NOT(ISERROR(VALUE(データ!AX54)))),設定!$G$19,設定!$G$16)&amp;IF(設定!$E$21=TRUE(),SUBSTITUTE(SUBSTITUTE(SUBSTITUTE(SUBSTITUTE(SUBSTITUTE(データ!AX54,ref!$B$27,ref!$C$27),ref!$B$28,ref!$C$28),ref!$B$29,ref!$C$29),ref!$B$30,ref!$C$30),ref!$B$31,ref!$C$31),データ!AX54)&amp;設定!$G$17)</f>
        <v/>
      </c>
      <c r="AY54" s="0" t="str">
        <f aca="false">IF(データ!AY54="","",IF(AND(設定!$E$20=TRUE(),NOT(ISERROR(VALUE(データ!AY54)))),設定!$G$19,設定!$G$16)&amp;IF(設定!$E$21=TRUE(),SUBSTITUTE(SUBSTITUTE(SUBSTITUTE(SUBSTITUTE(SUBSTITUTE(データ!AY54,ref!$B$27,ref!$C$27),ref!$B$28,ref!$C$28),ref!$B$29,ref!$C$29),ref!$B$30,ref!$C$30),ref!$B$31,ref!$C$31),データ!AY54)&amp;設定!$G$17)</f>
        <v/>
      </c>
      <c r="AZ54" s="0" t="str">
        <f aca="false">IF(B54="",IF(ISERROR(MATCH("END",$AZ$2:AZ53,0)),"END",""),ref!$C$12)</f>
        <v/>
      </c>
      <c r="BA54" s="0" t="str">
        <f aca="false">IF(AZ54="END",ref!$C$16,B54&amp;C54&amp;D54&amp;E54&amp;F54&amp;G54&amp;H54&amp;I54&amp;J54&amp;K54&amp;L54&amp;M54&amp;N54&amp;O54&amp;P54&amp;Q54&amp;R54&amp;S54&amp;T54&amp;U54&amp;V54&amp;W54&amp;X54&amp;Y54&amp;Z54&amp;AA54&amp;AB54&amp;AC54&amp;AD54&amp;AE54&amp;AF54&amp;AG54&amp;AH54&amp;AI54&amp;AJ54&amp;AK54&amp;AL54&amp;AM54&amp;AN54&amp;AO54&amp;AP54&amp;AQ54&amp;AR54&amp;AS54&amp;AT54&amp;AU54&amp;AV54&amp;AW54&amp;AX54&amp;AY54&amp;AZ54)</f>
        <v/>
      </c>
    </row>
    <row r="55" customFormat="false" ht="13.5" hidden="false" customHeight="false" outlineLevel="0" collapsed="false">
      <c r="A55" s="0" t="n">
        <f aca="false">MOD(A54+1,2)</f>
        <v>0</v>
      </c>
      <c r="B55" s="0" t="str">
        <f aca="false">IF(データ!B55="","",IF(A55=0,設定!$G$14,設定!$G$12)&amp;IF(設定!$E$22=TRUE(),IF(設定!$E$20=TRUE(),設定!$G$19,設定!$G$16)&amp;ROW(A53)&amp;設定!$G$17,"")&amp;IF(ISERROR(VALUE(データ!B55)),設定!$G$16,IF(設定!$E$20=TRUE(),設定!$G$19,設定!$G$16))&amp;IF(設定!$E$21=TRUE(),SUBSTITUTE(SUBSTITUTE(SUBSTITUTE(SUBSTITUTE(SUBSTITUTE(データ!B55,ref!$B$27,ref!$C$27),ref!$B$28,ref!$C$28),ref!$B$29,ref!$C$29),ref!$B$30,ref!$C$30),ref!$B$31,ref!$C$31),データ!B55)&amp;設定!$G$17)</f>
        <v/>
      </c>
      <c r="C55" s="0" t="str">
        <f aca="false">IF(データ!C55="","",IF(AND(設定!$E$20=TRUE(),NOT(ISERROR(VALUE(データ!C55)))),設定!$G$19,設定!$G$16)&amp;IF(設定!$E$21=TRUE(),SUBSTITUTE(SUBSTITUTE(SUBSTITUTE(SUBSTITUTE(SUBSTITUTE(データ!C55,ref!$B$27,ref!$C$27),ref!$B$28,ref!$C$28),ref!$B$29,ref!$C$29),ref!$B$30,ref!$C$30),ref!$B$31,ref!$C$31),データ!C55)&amp;設定!$G$17)</f>
        <v/>
      </c>
      <c r="D55" s="0" t="str">
        <f aca="false">IF(データ!D55="","",IF(AND(設定!$E$20=TRUE(),NOT(ISERROR(VALUE(データ!D55)))),設定!$G$19,設定!$G$16)&amp;IF(設定!$E$21=TRUE(),SUBSTITUTE(SUBSTITUTE(SUBSTITUTE(SUBSTITUTE(SUBSTITUTE(データ!D55,ref!$B$27,ref!$C$27),ref!$B$28,ref!$C$28),ref!$B$29,ref!$C$29),ref!$B$30,ref!$C$30),ref!$B$31,ref!$C$31),データ!D55)&amp;設定!$G$17)</f>
        <v/>
      </c>
      <c r="E55" s="0" t="str">
        <f aca="false">IF(データ!E55="","",IF(AND(設定!$E$20=TRUE(),NOT(ISERROR(VALUE(データ!E55)))),設定!$G$19,設定!$G$16)&amp;IF(設定!$E$21=TRUE(),SUBSTITUTE(SUBSTITUTE(SUBSTITUTE(SUBSTITUTE(SUBSTITUTE(データ!E55,ref!$B$27,ref!$C$27),ref!$B$28,ref!$C$28),ref!$B$29,ref!$C$29),ref!$B$30,ref!$C$30),ref!$B$31,ref!$C$31),データ!E55)&amp;設定!$G$17)</f>
        <v/>
      </c>
      <c r="F55" s="0" t="str">
        <f aca="false">IF(データ!F55="","",IF(AND(設定!$E$20=TRUE(),NOT(ISERROR(VALUE(データ!F55)))),設定!$G$19,設定!$G$16)&amp;IF(設定!$E$21=TRUE(),SUBSTITUTE(SUBSTITUTE(SUBSTITUTE(SUBSTITUTE(SUBSTITUTE(データ!F55,ref!$B$27,ref!$C$27),ref!$B$28,ref!$C$28),ref!$B$29,ref!$C$29),ref!$B$30,ref!$C$30),ref!$B$31,ref!$C$31),データ!F55)&amp;設定!$G$17)</f>
        <v/>
      </c>
      <c r="G55" s="0" t="str">
        <f aca="false">IF(データ!G55="","",IF(AND(設定!$E$20=TRUE(),NOT(ISERROR(VALUE(データ!G55)))),設定!$G$19,設定!$G$16)&amp;IF(設定!$E$21=TRUE(),SUBSTITUTE(SUBSTITUTE(SUBSTITUTE(SUBSTITUTE(SUBSTITUTE(データ!G55,ref!$B$27,ref!$C$27),ref!$B$28,ref!$C$28),ref!$B$29,ref!$C$29),ref!$B$30,ref!$C$30),ref!$B$31,ref!$C$31),データ!G55)&amp;設定!$G$17)</f>
        <v/>
      </c>
      <c r="H55" s="0" t="str">
        <f aca="false">IF(データ!H55="","",IF(AND(設定!$E$20=TRUE(),NOT(ISERROR(VALUE(データ!H55)))),設定!$G$19,設定!$G$16)&amp;IF(設定!$E$21=TRUE(),SUBSTITUTE(SUBSTITUTE(SUBSTITUTE(SUBSTITUTE(SUBSTITUTE(データ!H55,ref!$B$27,ref!$C$27),ref!$B$28,ref!$C$28),ref!$B$29,ref!$C$29),ref!$B$30,ref!$C$30),ref!$B$31,ref!$C$31),データ!H55)&amp;設定!$G$17)</f>
        <v/>
      </c>
      <c r="I55" s="0" t="str">
        <f aca="false">IF(データ!I55="","",IF(AND(設定!$E$20=TRUE(),NOT(ISERROR(VALUE(データ!I55)))),設定!$G$19,設定!$G$16)&amp;IF(設定!$E$21=TRUE(),SUBSTITUTE(SUBSTITUTE(SUBSTITUTE(SUBSTITUTE(SUBSTITUTE(データ!I55,ref!$B$27,ref!$C$27),ref!$B$28,ref!$C$28),ref!$B$29,ref!$C$29),ref!$B$30,ref!$C$30),ref!$B$31,ref!$C$31),データ!I55)&amp;設定!$G$17)</f>
        <v/>
      </c>
      <c r="J55" s="0" t="str">
        <f aca="false">IF(データ!J55="","",IF(AND(設定!$E$20=TRUE(),NOT(ISERROR(VALUE(データ!J55)))),設定!$G$19,設定!$G$16)&amp;IF(設定!$E$21=TRUE(),SUBSTITUTE(SUBSTITUTE(SUBSTITUTE(SUBSTITUTE(SUBSTITUTE(データ!J55,ref!$B$27,ref!$C$27),ref!$B$28,ref!$C$28),ref!$B$29,ref!$C$29),ref!$B$30,ref!$C$30),ref!$B$31,ref!$C$31),データ!J55)&amp;設定!$G$17)</f>
        <v/>
      </c>
      <c r="K55" s="0" t="str">
        <f aca="false">IF(データ!K55="","",IF(AND(設定!$E$20=TRUE(),NOT(ISERROR(VALUE(データ!K55)))),設定!$G$19,設定!$G$16)&amp;IF(設定!$E$21=TRUE(),SUBSTITUTE(SUBSTITUTE(SUBSTITUTE(SUBSTITUTE(SUBSTITUTE(データ!K55,ref!$B$27,ref!$C$27),ref!$B$28,ref!$C$28),ref!$B$29,ref!$C$29),ref!$B$30,ref!$C$30),ref!$B$31,ref!$C$31),データ!K55)&amp;設定!$G$17)</f>
        <v/>
      </c>
      <c r="L55" s="0" t="str">
        <f aca="false">IF(データ!L55="","",IF(AND(設定!$E$20=TRUE(),NOT(ISERROR(VALUE(データ!L55)))),設定!$G$19,設定!$G$16)&amp;IF(設定!$E$21=TRUE(),SUBSTITUTE(SUBSTITUTE(SUBSTITUTE(SUBSTITUTE(SUBSTITUTE(データ!L55,ref!$B$27,ref!$C$27),ref!$B$28,ref!$C$28),ref!$B$29,ref!$C$29),ref!$B$30,ref!$C$30),ref!$B$31,ref!$C$31),データ!L55)&amp;設定!$G$17)</f>
        <v/>
      </c>
      <c r="M55" s="0" t="str">
        <f aca="false">IF(データ!M55="","",IF(AND(設定!$E$20=TRUE(),NOT(ISERROR(VALUE(データ!M55)))),設定!$G$19,設定!$G$16)&amp;IF(設定!$E$21=TRUE(),SUBSTITUTE(SUBSTITUTE(SUBSTITUTE(SUBSTITUTE(SUBSTITUTE(データ!M55,ref!$B$27,ref!$C$27),ref!$B$28,ref!$C$28),ref!$B$29,ref!$C$29),ref!$B$30,ref!$C$30),ref!$B$31,ref!$C$31),データ!M55)&amp;設定!$G$17)</f>
        <v/>
      </c>
      <c r="N55" s="0" t="str">
        <f aca="false">IF(データ!N55="","",IF(AND(設定!$E$20=TRUE(),NOT(ISERROR(VALUE(データ!N55)))),設定!$G$19,設定!$G$16)&amp;IF(設定!$E$21=TRUE(),SUBSTITUTE(SUBSTITUTE(SUBSTITUTE(SUBSTITUTE(SUBSTITUTE(データ!N55,ref!$B$27,ref!$C$27),ref!$B$28,ref!$C$28),ref!$B$29,ref!$C$29),ref!$B$30,ref!$C$30),ref!$B$31,ref!$C$31),データ!N55)&amp;設定!$G$17)</f>
        <v/>
      </c>
      <c r="O55" s="0" t="str">
        <f aca="false">IF(データ!O55="","",IF(AND(設定!$E$20=TRUE(),NOT(ISERROR(VALUE(データ!O55)))),設定!$G$19,設定!$G$16)&amp;IF(設定!$E$21=TRUE(),SUBSTITUTE(SUBSTITUTE(SUBSTITUTE(SUBSTITUTE(SUBSTITUTE(データ!O55,ref!$B$27,ref!$C$27),ref!$B$28,ref!$C$28),ref!$B$29,ref!$C$29),ref!$B$30,ref!$C$30),ref!$B$31,ref!$C$31),データ!O55)&amp;設定!$G$17)</f>
        <v/>
      </c>
      <c r="P55" s="0" t="str">
        <f aca="false">IF(データ!P55="","",IF(AND(設定!$E$20=TRUE(),NOT(ISERROR(VALUE(データ!P55)))),設定!$G$19,設定!$G$16)&amp;IF(設定!$E$21=TRUE(),SUBSTITUTE(SUBSTITUTE(SUBSTITUTE(SUBSTITUTE(SUBSTITUTE(データ!P55,ref!$B$27,ref!$C$27),ref!$B$28,ref!$C$28),ref!$B$29,ref!$C$29),ref!$B$30,ref!$C$30),ref!$B$31,ref!$C$31),データ!P55)&amp;設定!$G$17)</f>
        <v/>
      </c>
      <c r="Q55" s="0" t="str">
        <f aca="false">IF(データ!Q55="","",IF(AND(設定!$E$20=TRUE(),NOT(ISERROR(VALUE(データ!Q55)))),設定!$G$19,設定!$G$16)&amp;IF(設定!$E$21=TRUE(),SUBSTITUTE(SUBSTITUTE(SUBSTITUTE(SUBSTITUTE(SUBSTITUTE(データ!Q55,ref!$B$27,ref!$C$27),ref!$B$28,ref!$C$28),ref!$B$29,ref!$C$29),ref!$B$30,ref!$C$30),ref!$B$31,ref!$C$31),データ!Q55)&amp;設定!$G$17)</f>
        <v/>
      </c>
      <c r="R55" s="0" t="str">
        <f aca="false">IF(データ!R55="","",IF(AND(設定!$E$20=TRUE(),NOT(ISERROR(VALUE(データ!R55)))),設定!$G$19,設定!$G$16)&amp;IF(設定!$E$21=TRUE(),SUBSTITUTE(SUBSTITUTE(SUBSTITUTE(SUBSTITUTE(SUBSTITUTE(データ!R55,ref!$B$27,ref!$C$27),ref!$B$28,ref!$C$28),ref!$B$29,ref!$C$29),ref!$B$30,ref!$C$30),ref!$B$31,ref!$C$31),データ!R55)&amp;設定!$G$17)</f>
        <v/>
      </c>
      <c r="S55" s="0" t="str">
        <f aca="false">IF(データ!S55="","",IF(AND(設定!$E$20=TRUE(),NOT(ISERROR(VALUE(データ!S55)))),設定!$G$19,設定!$G$16)&amp;IF(設定!$E$21=TRUE(),SUBSTITUTE(SUBSTITUTE(SUBSTITUTE(SUBSTITUTE(SUBSTITUTE(データ!S55,ref!$B$27,ref!$C$27),ref!$B$28,ref!$C$28),ref!$B$29,ref!$C$29),ref!$B$30,ref!$C$30),ref!$B$31,ref!$C$31),データ!S55)&amp;設定!$G$17)</f>
        <v/>
      </c>
      <c r="T55" s="0" t="str">
        <f aca="false">IF(データ!T55="","",IF(AND(設定!$E$20=TRUE(),NOT(ISERROR(VALUE(データ!T55)))),設定!$G$19,設定!$G$16)&amp;IF(設定!$E$21=TRUE(),SUBSTITUTE(SUBSTITUTE(SUBSTITUTE(SUBSTITUTE(SUBSTITUTE(データ!T55,ref!$B$27,ref!$C$27),ref!$B$28,ref!$C$28),ref!$B$29,ref!$C$29),ref!$B$30,ref!$C$30),ref!$B$31,ref!$C$31),データ!T55)&amp;設定!$G$17)</f>
        <v/>
      </c>
      <c r="U55" s="0" t="str">
        <f aca="false">IF(データ!U55="","",IF(AND(設定!$E$20=TRUE(),NOT(ISERROR(VALUE(データ!U55)))),設定!$G$19,設定!$G$16)&amp;IF(設定!$E$21=TRUE(),SUBSTITUTE(SUBSTITUTE(SUBSTITUTE(SUBSTITUTE(SUBSTITUTE(データ!U55,ref!$B$27,ref!$C$27),ref!$B$28,ref!$C$28),ref!$B$29,ref!$C$29),ref!$B$30,ref!$C$30),ref!$B$31,ref!$C$31),データ!U55)&amp;設定!$G$17)</f>
        <v/>
      </c>
      <c r="V55" s="0" t="str">
        <f aca="false">IF(データ!V55="","",IF(AND(設定!$E$20=TRUE(),NOT(ISERROR(VALUE(データ!V55)))),設定!$G$19,設定!$G$16)&amp;IF(設定!$E$21=TRUE(),SUBSTITUTE(SUBSTITUTE(SUBSTITUTE(SUBSTITUTE(SUBSTITUTE(データ!V55,ref!$B$27,ref!$C$27),ref!$B$28,ref!$C$28),ref!$B$29,ref!$C$29),ref!$B$30,ref!$C$30),ref!$B$31,ref!$C$31),データ!V55)&amp;設定!$G$17)</f>
        <v/>
      </c>
      <c r="W55" s="0" t="str">
        <f aca="false">IF(データ!W55="","",IF(AND(設定!$E$20=TRUE(),NOT(ISERROR(VALUE(データ!W55)))),設定!$G$19,設定!$G$16)&amp;IF(設定!$E$21=TRUE(),SUBSTITUTE(SUBSTITUTE(SUBSTITUTE(SUBSTITUTE(SUBSTITUTE(データ!W55,ref!$B$27,ref!$C$27),ref!$B$28,ref!$C$28),ref!$B$29,ref!$C$29),ref!$B$30,ref!$C$30),ref!$B$31,ref!$C$31),データ!W55)&amp;設定!$G$17)</f>
        <v/>
      </c>
      <c r="X55" s="0" t="str">
        <f aca="false">IF(データ!X55="","",IF(AND(設定!$E$20=TRUE(),NOT(ISERROR(VALUE(データ!X55)))),設定!$G$19,設定!$G$16)&amp;IF(設定!$E$21=TRUE(),SUBSTITUTE(SUBSTITUTE(SUBSTITUTE(SUBSTITUTE(SUBSTITUTE(データ!X55,ref!$B$27,ref!$C$27),ref!$B$28,ref!$C$28),ref!$B$29,ref!$C$29),ref!$B$30,ref!$C$30),ref!$B$31,ref!$C$31),データ!X55)&amp;設定!$G$17)</f>
        <v/>
      </c>
      <c r="Y55" s="0" t="str">
        <f aca="false">IF(データ!Y55="","",IF(AND(設定!$E$20=TRUE(),NOT(ISERROR(VALUE(データ!Y55)))),設定!$G$19,設定!$G$16)&amp;IF(設定!$E$21=TRUE(),SUBSTITUTE(SUBSTITUTE(SUBSTITUTE(SUBSTITUTE(SUBSTITUTE(データ!Y55,ref!$B$27,ref!$C$27),ref!$B$28,ref!$C$28),ref!$B$29,ref!$C$29),ref!$B$30,ref!$C$30),ref!$B$31,ref!$C$31),データ!Y55)&amp;設定!$G$17)</f>
        <v/>
      </c>
      <c r="Z55" s="0" t="str">
        <f aca="false">IF(データ!Z55="","",IF(AND(設定!$E$20=TRUE(),NOT(ISERROR(VALUE(データ!Z55)))),設定!$G$19,設定!$G$16)&amp;IF(設定!$E$21=TRUE(),SUBSTITUTE(SUBSTITUTE(SUBSTITUTE(SUBSTITUTE(SUBSTITUTE(データ!Z55,ref!$B$27,ref!$C$27),ref!$B$28,ref!$C$28),ref!$B$29,ref!$C$29),ref!$B$30,ref!$C$30),ref!$B$31,ref!$C$31),データ!Z55)&amp;設定!$G$17)</f>
        <v/>
      </c>
      <c r="AA55" s="0" t="str">
        <f aca="false">IF(データ!AA55="","",IF(AND(設定!$E$20=TRUE(),NOT(ISERROR(VALUE(データ!AA55)))),設定!$G$19,設定!$G$16)&amp;IF(設定!$E$21=TRUE(),SUBSTITUTE(SUBSTITUTE(SUBSTITUTE(SUBSTITUTE(SUBSTITUTE(データ!AA55,ref!$B$27,ref!$C$27),ref!$B$28,ref!$C$28),ref!$B$29,ref!$C$29),ref!$B$30,ref!$C$30),ref!$B$31,ref!$C$31),データ!AA55)&amp;設定!$G$17)</f>
        <v/>
      </c>
      <c r="AB55" s="0" t="str">
        <f aca="false">IF(データ!AB55="","",IF(AND(設定!$E$20=TRUE(),NOT(ISERROR(VALUE(データ!AB55)))),設定!$G$19,設定!$G$16)&amp;IF(設定!$E$21=TRUE(),SUBSTITUTE(SUBSTITUTE(SUBSTITUTE(SUBSTITUTE(SUBSTITUTE(データ!AB55,ref!$B$27,ref!$C$27),ref!$B$28,ref!$C$28),ref!$B$29,ref!$C$29),ref!$B$30,ref!$C$30),ref!$B$31,ref!$C$31),データ!AB55)&amp;設定!$G$17)</f>
        <v/>
      </c>
      <c r="AC55" s="0" t="str">
        <f aca="false">IF(データ!AC55="","",IF(AND(設定!$E$20=TRUE(),NOT(ISERROR(VALUE(データ!AC55)))),設定!$G$19,設定!$G$16)&amp;IF(設定!$E$21=TRUE(),SUBSTITUTE(SUBSTITUTE(SUBSTITUTE(SUBSTITUTE(SUBSTITUTE(データ!AC55,ref!$B$27,ref!$C$27),ref!$B$28,ref!$C$28),ref!$B$29,ref!$C$29),ref!$B$30,ref!$C$30),ref!$B$31,ref!$C$31),データ!AC55)&amp;設定!$G$17)</f>
        <v/>
      </c>
      <c r="AD55" s="0" t="str">
        <f aca="false">IF(データ!AD55="","",IF(AND(設定!$E$20=TRUE(),NOT(ISERROR(VALUE(データ!AD55)))),設定!$G$19,設定!$G$16)&amp;IF(設定!$E$21=TRUE(),SUBSTITUTE(SUBSTITUTE(SUBSTITUTE(SUBSTITUTE(SUBSTITUTE(データ!AD55,ref!$B$27,ref!$C$27),ref!$B$28,ref!$C$28),ref!$B$29,ref!$C$29),ref!$B$30,ref!$C$30),ref!$B$31,ref!$C$31),データ!AD55)&amp;設定!$G$17)</f>
        <v/>
      </c>
      <c r="AE55" s="0" t="str">
        <f aca="false">IF(データ!AE55="","",IF(AND(設定!$E$20=TRUE(),NOT(ISERROR(VALUE(データ!AE55)))),設定!$G$19,設定!$G$16)&amp;IF(設定!$E$21=TRUE(),SUBSTITUTE(SUBSTITUTE(SUBSTITUTE(SUBSTITUTE(SUBSTITUTE(データ!AE55,ref!$B$27,ref!$C$27),ref!$B$28,ref!$C$28),ref!$B$29,ref!$C$29),ref!$B$30,ref!$C$30),ref!$B$31,ref!$C$31),データ!AE55)&amp;設定!$G$17)</f>
        <v/>
      </c>
      <c r="AF55" s="0" t="str">
        <f aca="false">IF(データ!AF55="","",IF(AND(設定!$E$20=TRUE(),NOT(ISERROR(VALUE(データ!AF55)))),設定!$G$19,設定!$G$16)&amp;IF(設定!$E$21=TRUE(),SUBSTITUTE(SUBSTITUTE(SUBSTITUTE(SUBSTITUTE(SUBSTITUTE(データ!AF55,ref!$B$27,ref!$C$27),ref!$B$28,ref!$C$28),ref!$B$29,ref!$C$29),ref!$B$30,ref!$C$30),ref!$B$31,ref!$C$31),データ!AF55)&amp;設定!$G$17)</f>
        <v/>
      </c>
      <c r="AG55" s="0" t="str">
        <f aca="false">IF(データ!AG55="","",IF(AND(設定!$E$20=TRUE(),NOT(ISERROR(VALUE(データ!AG55)))),設定!$G$19,設定!$G$16)&amp;IF(設定!$E$21=TRUE(),SUBSTITUTE(SUBSTITUTE(SUBSTITUTE(SUBSTITUTE(SUBSTITUTE(データ!AG55,ref!$B$27,ref!$C$27),ref!$B$28,ref!$C$28),ref!$B$29,ref!$C$29),ref!$B$30,ref!$C$30),ref!$B$31,ref!$C$31),データ!AG55)&amp;設定!$G$17)</f>
        <v/>
      </c>
      <c r="AH55" s="0" t="str">
        <f aca="false">IF(データ!AH55="","",IF(AND(設定!$E$20=TRUE(),NOT(ISERROR(VALUE(データ!AH55)))),設定!$G$19,設定!$G$16)&amp;IF(設定!$E$21=TRUE(),SUBSTITUTE(SUBSTITUTE(SUBSTITUTE(SUBSTITUTE(SUBSTITUTE(データ!AH55,ref!$B$27,ref!$C$27),ref!$B$28,ref!$C$28),ref!$B$29,ref!$C$29),ref!$B$30,ref!$C$30),ref!$B$31,ref!$C$31),データ!AH55)&amp;設定!$G$17)</f>
        <v/>
      </c>
      <c r="AI55" s="0" t="str">
        <f aca="false">IF(データ!AI55="","",IF(AND(設定!$E$20=TRUE(),NOT(ISERROR(VALUE(データ!AI55)))),設定!$G$19,設定!$G$16)&amp;IF(設定!$E$21=TRUE(),SUBSTITUTE(SUBSTITUTE(SUBSTITUTE(SUBSTITUTE(SUBSTITUTE(データ!AI55,ref!$B$27,ref!$C$27),ref!$B$28,ref!$C$28),ref!$B$29,ref!$C$29),ref!$B$30,ref!$C$30),ref!$B$31,ref!$C$31),データ!AI55)&amp;設定!$G$17)</f>
        <v/>
      </c>
      <c r="AJ55" s="0" t="str">
        <f aca="false">IF(データ!AJ55="","",IF(AND(設定!$E$20=TRUE(),NOT(ISERROR(VALUE(データ!AJ55)))),設定!$G$19,設定!$G$16)&amp;IF(設定!$E$21=TRUE(),SUBSTITUTE(SUBSTITUTE(SUBSTITUTE(SUBSTITUTE(SUBSTITUTE(データ!AJ55,ref!$B$27,ref!$C$27),ref!$B$28,ref!$C$28),ref!$B$29,ref!$C$29),ref!$B$30,ref!$C$30),ref!$B$31,ref!$C$31),データ!AJ55)&amp;設定!$G$17)</f>
        <v/>
      </c>
      <c r="AK55" s="0" t="str">
        <f aca="false">IF(データ!AK55="","",IF(AND(設定!$E$20=TRUE(),NOT(ISERROR(VALUE(データ!AK55)))),設定!$G$19,設定!$G$16)&amp;IF(設定!$E$21=TRUE(),SUBSTITUTE(SUBSTITUTE(SUBSTITUTE(SUBSTITUTE(SUBSTITUTE(データ!AK55,ref!$B$27,ref!$C$27),ref!$B$28,ref!$C$28),ref!$B$29,ref!$C$29),ref!$B$30,ref!$C$30),ref!$B$31,ref!$C$31),データ!AK55)&amp;設定!$G$17)</f>
        <v/>
      </c>
      <c r="AL55" s="0" t="str">
        <f aca="false">IF(データ!AL55="","",IF(AND(設定!$E$20=TRUE(),NOT(ISERROR(VALUE(データ!AL55)))),設定!$G$19,設定!$G$16)&amp;IF(設定!$E$21=TRUE(),SUBSTITUTE(SUBSTITUTE(SUBSTITUTE(SUBSTITUTE(SUBSTITUTE(データ!AL55,ref!$B$27,ref!$C$27),ref!$B$28,ref!$C$28),ref!$B$29,ref!$C$29),ref!$B$30,ref!$C$30),ref!$B$31,ref!$C$31),データ!AL55)&amp;設定!$G$17)</f>
        <v/>
      </c>
      <c r="AM55" s="0" t="str">
        <f aca="false">IF(データ!AM55="","",IF(AND(設定!$E$20=TRUE(),NOT(ISERROR(VALUE(データ!AM55)))),設定!$G$19,設定!$G$16)&amp;IF(設定!$E$21=TRUE(),SUBSTITUTE(SUBSTITUTE(SUBSTITUTE(SUBSTITUTE(SUBSTITUTE(データ!AM55,ref!$B$27,ref!$C$27),ref!$B$28,ref!$C$28),ref!$B$29,ref!$C$29),ref!$B$30,ref!$C$30),ref!$B$31,ref!$C$31),データ!AM55)&amp;設定!$G$17)</f>
        <v/>
      </c>
      <c r="AN55" s="0" t="str">
        <f aca="false">IF(データ!AN55="","",IF(AND(設定!$E$20=TRUE(),NOT(ISERROR(VALUE(データ!AN55)))),設定!$G$19,設定!$G$16)&amp;IF(設定!$E$21=TRUE(),SUBSTITUTE(SUBSTITUTE(SUBSTITUTE(SUBSTITUTE(SUBSTITUTE(データ!AN55,ref!$B$27,ref!$C$27),ref!$B$28,ref!$C$28),ref!$B$29,ref!$C$29),ref!$B$30,ref!$C$30),ref!$B$31,ref!$C$31),データ!AN55)&amp;設定!$G$17)</f>
        <v/>
      </c>
      <c r="AO55" s="0" t="str">
        <f aca="false">IF(データ!AO55="","",IF(AND(設定!$E$20=TRUE(),NOT(ISERROR(VALUE(データ!AO55)))),設定!$G$19,設定!$G$16)&amp;IF(設定!$E$21=TRUE(),SUBSTITUTE(SUBSTITUTE(SUBSTITUTE(SUBSTITUTE(SUBSTITUTE(データ!AO55,ref!$B$27,ref!$C$27),ref!$B$28,ref!$C$28),ref!$B$29,ref!$C$29),ref!$B$30,ref!$C$30),ref!$B$31,ref!$C$31),データ!AO55)&amp;設定!$G$17)</f>
        <v/>
      </c>
      <c r="AP55" s="0" t="str">
        <f aca="false">IF(データ!AP55="","",IF(AND(設定!$E$20=TRUE(),NOT(ISERROR(VALUE(データ!AP55)))),設定!$G$19,設定!$G$16)&amp;IF(設定!$E$21=TRUE(),SUBSTITUTE(SUBSTITUTE(SUBSTITUTE(SUBSTITUTE(SUBSTITUTE(データ!AP55,ref!$B$27,ref!$C$27),ref!$B$28,ref!$C$28),ref!$B$29,ref!$C$29),ref!$B$30,ref!$C$30),ref!$B$31,ref!$C$31),データ!AP55)&amp;設定!$G$17)</f>
        <v/>
      </c>
      <c r="AQ55" s="0" t="str">
        <f aca="false">IF(データ!AQ55="","",IF(AND(設定!$E$20=TRUE(),NOT(ISERROR(VALUE(データ!AQ55)))),設定!$G$19,設定!$G$16)&amp;IF(設定!$E$21=TRUE(),SUBSTITUTE(SUBSTITUTE(SUBSTITUTE(SUBSTITUTE(SUBSTITUTE(データ!AQ55,ref!$B$27,ref!$C$27),ref!$B$28,ref!$C$28),ref!$B$29,ref!$C$29),ref!$B$30,ref!$C$30),ref!$B$31,ref!$C$31),データ!AQ55)&amp;設定!$G$17)</f>
        <v/>
      </c>
      <c r="AR55" s="0" t="str">
        <f aca="false">IF(データ!AR55="","",IF(AND(設定!$E$20=TRUE(),NOT(ISERROR(VALUE(データ!AR55)))),設定!$G$19,設定!$G$16)&amp;IF(設定!$E$21=TRUE(),SUBSTITUTE(SUBSTITUTE(SUBSTITUTE(SUBSTITUTE(SUBSTITUTE(データ!AR55,ref!$B$27,ref!$C$27),ref!$B$28,ref!$C$28),ref!$B$29,ref!$C$29),ref!$B$30,ref!$C$30),ref!$B$31,ref!$C$31),データ!AR55)&amp;設定!$G$17)</f>
        <v/>
      </c>
      <c r="AS55" s="0" t="str">
        <f aca="false">IF(データ!AS55="","",IF(AND(設定!$E$20=TRUE(),NOT(ISERROR(VALUE(データ!AS55)))),設定!$G$19,設定!$G$16)&amp;IF(設定!$E$21=TRUE(),SUBSTITUTE(SUBSTITUTE(SUBSTITUTE(SUBSTITUTE(SUBSTITUTE(データ!AS55,ref!$B$27,ref!$C$27),ref!$B$28,ref!$C$28),ref!$B$29,ref!$C$29),ref!$B$30,ref!$C$30),ref!$B$31,ref!$C$31),データ!AS55)&amp;設定!$G$17)</f>
        <v/>
      </c>
      <c r="AT55" s="0" t="str">
        <f aca="false">IF(データ!AT55="","",IF(AND(設定!$E$20=TRUE(),NOT(ISERROR(VALUE(データ!AT55)))),設定!$G$19,設定!$G$16)&amp;IF(設定!$E$21=TRUE(),SUBSTITUTE(SUBSTITUTE(SUBSTITUTE(SUBSTITUTE(SUBSTITUTE(データ!AT55,ref!$B$27,ref!$C$27),ref!$B$28,ref!$C$28),ref!$B$29,ref!$C$29),ref!$B$30,ref!$C$30),ref!$B$31,ref!$C$31),データ!AT55)&amp;設定!$G$17)</f>
        <v/>
      </c>
      <c r="AU55" s="0" t="str">
        <f aca="false">IF(データ!AU55="","",IF(AND(設定!$E$20=TRUE(),NOT(ISERROR(VALUE(データ!AU55)))),設定!$G$19,設定!$G$16)&amp;IF(設定!$E$21=TRUE(),SUBSTITUTE(SUBSTITUTE(SUBSTITUTE(SUBSTITUTE(SUBSTITUTE(データ!AU55,ref!$B$27,ref!$C$27),ref!$B$28,ref!$C$28),ref!$B$29,ref!$C$29),ref!$B$30,ref!$C$30),ref!$B$31,ref!$C$31),データ!AU55)&amp;設定!$G$17)</f>
        <v/>
      </c>
      <c r="AV55" s="0" t="str">
        <f aca="false">IF(データ!AV55="","",IF(AND(設定!$E$20=TRUE(),NOT(ISERROR(VALUE(データ!AV55)))),設定!$G$19,設定!$G$16)&amp;IF(設定!$E$21=TRUE(),SUBSTITUTE(SUBSTITUTE(SUBSTITUTE(SUBSTITUTE(SUBSTITUTE(データ!AV55,ref!$B$27,ref!$C$27),ref!$B$28,ref!$C$28),ref!$B$29,ref!$C$29),ref!$B$30,ref!$C$30),ref!$B$31,ref!$C$31),データ!AV55)&amp;設定!$G$17)</f>
        <v/>
      </c>
      <c r="AW55" s="0" t="str">
        <f aca="false">IF(データ!AW55="","",IF(AND(設定!$E$20=TRUE(),NOT(ISERROR(VALUE(データ!AW55)))),設定!$G$19,設定!$G$16)&amp;IF(設定!$E$21=TRUE(),SUBSTITUTE(SUBSTITUTE(SUBSTITUTE(SUBSTITUTE(SUBSTITUTE(データ!AW55,ref!$B$27,ref!$C$27),ref!$B$28,ref!$C$28),ref!$B$29,ref!$C$29),ref!$B$30,ref!$C$30),ref!$B$31,ref!$C$31),データ!AW55)&amp;設定!$G$17)</f>
        <v/>
      </c>
      <c r="AX55" s="0" t="str">
        <f aca="false">IF(データ!AX55="","",IF(AND(設定!$E$20=TRUE(),NOT(ISERROR(VALUE(データ!AX55)))),設定!$G$19,設定!$G$16)&amp;IF(設定!$E$21=TRUE(),SUBSTITUTE(SUBSTITUTE(SUBSTITUTE(SUBSTITUTE(SUBSTITUTE(データ!AX55,ref!$B$27,ref!$C$27),ref!$B$28,ref!$C$28),ref!$B$29,ref!$C$29),ref!$B$30,ref!$C$30),ref!$B$31,ref!$C$31),データ!AX55)&amp;設定!$G$17)</f>
        <v/>
      </c>
      <c r="AY55" s="0" t="str">
        <f aca="false">IF(データ!AY55="","",IF(AND(設定!$E$20=TRUE(),NOT(ISERROR(VALUE(データ!AY55)))),設定!$G$19,設定!$G$16)&amp;IF(設定!$E$21=TRUE(),SUBSTITUTE(SUBSTITUTE(SUBSTITUTE(SUBSTITUTE(SUBSTITUTE(データ!AY55,ref!$B$27,ref!$C$27),ref!$B$28,ref!$C$28),ref!$B$29,ref!$C$29),ref!$B$30,ref!$C$30),ref!$B$31,ref!$C$31),データ!AY55)&amp;設定!$G$17)</f>
        <v/>
      </c>
      <c r="AZ55" s="0" t="str">
        <f aca="false">IF(B55="",IF(ISERROR(MATCH("END",$AZ$2:AZ54,0)),"END",""),ref!$C$12)</f>
        <v/>
      </c>
      <c r="BA55" s="0" t="str">
        <f aca="false">IF(AZ55="END",ref!$C$16,B55&amp;C55&amp;D55&amp;E55&amp;F55&amp;G55&amp;H55&amp;I55&amp;J55&amp;K55&amp;L55&amp;M55&amp;N55&amp;O55&amp;P55&amp;Q55&amp;R55&amp;S55&amp;T55&amp;U55&amp;V55&amp;W55&amp;X55&amp;Y55&amp;Z55&amp;AA55&amp;AB55&amp;AC55&amp;AD55&amp;AE55&amp;AF55&amp;AG55&amp;AH55&amp;AI55&amp;AJ55&amp;AK55&amp;AL55&amp;AM55&amp;AN55&amp;AO55&amp;AP55&amp;AQ55&amp;AR55&amp;AS55&amp;AT55&amp;AU55&amp;AV55&amp;AW55&amp;AX55&amp;AY55&amp;AZ55)</f>
        <v/>
      </c>
    </row>
    <row r="56" customFormat="false" ht="13.5" hidden="false" customHeight="false" outlineLevel="0" collapsed="false">
      <c r="A56" s="0" t="n">
        <f aca="false">MOD(A55+1,2)</f>
        <v>1</v>
      </c>
      <c r="B56" s="0" t="str">
        <f aca="false">IF(データ!B56="","",IF(A56=0,設定!$G$14,設定!$G$12)&amp;IF(設定!$E$22=TRUE(),IF(設定!$E$20=TRUE(),設定!$G$19,設定!$G$16)&amp;ROW(A54)&amp;設定!$G$17,"")&amp;IF(ISERROR(VALUE(データ!B56)),設定!$G$16,IF(設定!$E$20=TRUE(),設定!$G$19,設定!$G$16))&amp;IF(設定!$E$21=TRUE(),SUBSTITUTE(SUBSTITUTE(SUBSTITUTE(SUBSTITUTE(SUBSTITUTE(データ!B56,ref!$B$27,ref!$C$27),ref!$B$28,ref!$C$28),ref!$B$29,ref!$C$29),ref!$B$30,ref!$C$30),ref!$B$31,ref!$C$31),データ!B56)&amp;設定!$G$17)</f>
        <v/>
      </c>
      <c r="C56" s="0" t="str">
        <f aca="false">IF(データ!C56="","",IF(AND(設定!$E$20=TRUE(),NOT(ISERROR(VALUE(データ!C56)))),設定!$G$19,設定!$G$16)&amp;IF(設定!$E$21=TRUE(),SUBSTITUTE(SUBSTITUTE(SUBSTITUTE(SUBSTITUTE(SUBSTITUTE(データ!C56,ref!$B$27,ref!$C$27),ref!$B$28,ref!$C$28),ref!$B$29,ref!$C$29),ref!$B$30,ref!$C$30),ref!$B$31,ref!$C$31),データ!C56)&amp;設定!$G$17)</f>
        <v/>
      </c>
      <c r="D56" s="0" t="str">
        <f aca="false">IF(データ!D56="","",IF(AND(設定!$E$20=TRUE(),NOT(ISERROR(VALUE(データ!D56)))),設定!$G$19,設定!$G$16)&amp;IF(設定!$E$21=TRUE(),SUBSTITUTE(SUBSTITUTE(SUBSTITUTE(SUBSTITUTE(SUBSTITUTE(データ!D56,ref!$B$27,ref!$C$27),ref!$B$28,ref!$C$28),ref!$B$29,ref!$C$29),ref!$B$30,ref!$C$30),ref!$B$31,ref!$C$31),データ!D56)&amp;設定!$G$17)</f>
        <v/>
      </c>
      <c r="E56" s="0" t="str">
        <f aca="false">IF(データ!E56="","",IF(AND(設定!$E$20=TRUE(),NOT(ISERROR(VALUE(データ!E56)))),設定!$G$19,設定!$G$16)&amp;IF(設定!$E$21=TRUE(),SUBSTITUTE(SUBSTITUTE(SUBSTITUTE(SUBSTITUTE(SUBSTITUTE(データ!E56,ref!$B$27,ref!$C$27),ref!$B$28,ref!$C$28),ref!$B$29,ref!$C$29),ref!$B$30,ref!$C$30),ref!$B$31,ref!$C$31),データ!E56)&amp;設定!$G$17)</f>
        <v/>
      </c>
      <c r="F56" s="0" t="str">
        <f aca="false">IF(データ!F56="","",IF(AND(設定!$E$20=TRUE(),NOT(ISERROR(VALUE(データ!F56)))),設定!$G$19,設定!$G$16)&amp;IF(設定!$E$21=TRUE(),SUBSTITUTE(SUBSTITUTE(SUBSTITUTE(SUBSTITUTE(SUBSTITUTE(データ!F56,ref!$B$27,ref!$C$27),ref!$B$28,ref!$C$28),ref!$B$29,ref!$C$29),ref!$B$30,ref!$C$30),ref!$B$31,ref!$C$31),データ!F56)&amp;設定!$G$17)</f>
        <v/>
      </c>
      <c r="G56" s="0" t="str">
        <f aca="false">IF(データ!G56="","",IF(AND(設定!$E$20=TRUE(),NOT(ISERROR(VALUE(データ!G56)))),設定!$G$19,設定!$G$16)&amp;IF(設定!$E$21=TRUE(),SUBSTITUTE(SUBSTITUTE(SUBSTITUTE(SUBSTITUTE(SUBSTITUTE(データ!G56,ref!$B$27,ref!$C$27),ref!$B$28,ref!$C$28),ref!$B$29,ref!$C$29),ref!$B$30,ref!$C$30),ref!$B$31,ref!$C$31),データ!G56)&amp;設定!$G$17)</f>
        <v/>
      </c>
      <c r="H56" s="0" t="str">
        <f aca="false">IF(データ!H56="","",IF(AND(設定!$E$20=TRUE(),NOT(ISERROR(VALUE(データ!H56)))),設定!$G$19,設定!$G$16)&amp;IF(設定!$E$21=TRUE(),SUBSTITUTE(SUBSTITUTE(SUBSTITUTE(SUBSTITUTE(SUBSTITUTE(データ!H56,ref!$B$27,ref!$C$27),ref!$B$28,ref!$C$28),ref!$B$29,ref!$C$29),ref!$B$30,ref!$C$30),ref!$B$31,ref!$C$31),データ!H56)&amp;設定!$G$17)</f>
        <v/>
      </c>
      <c r="I56" s="0" t="str">
        <f aca="false">IF(データ!I56="","",IF(AND(設定!$E$20=TRUE(),NOT(ISERROR(VALUE(データ!I56)))),設定!$G$19,設定!$G$16)&amp;IF(設定!$E$21=TRUE(),SUBSTITUTE(SUBSTITUTE(SUBSTITUTE(SUBSTITUTE(SUBSTITUTE(データ!I56,ref!$B$27,ref!$C$27),ref!$B$28,ref!$C$28),ref!$B$29,ref!$C$29),ref!$B$30,ref!$C$30),ref!$B$31,ref!$C$31),データ!I56)&amp;設定!$G$17)</f>
        <v/>
      </c>
      <c r="J56" s="0" t="str">
        <f aca="false">IF(データ!J56="","",IF(AND(設定!$E$20=TRUE(),NOT(ISERROR(VALUE(データ!J56)))),設定!$G$19,設定!$G$16)&amp;IF(設定!$E$21=TRUE(),SUBSTITUTE(SUBSTITUTE(SUBSTITUTE(SUBSTITUTE(SUBSTITUTE(データ!J56,ref!$B$27,ref!$C$27),ref!$B$28,ref!$C$28),ref!$B$29,ref!$C$29),ref!$B$30,ref!$C$30),ref!$B$31,ref!$C$31),データ!J56)&amp;設定!$G$17)</f>
        <v/>
      </c>
      <c r="K56" s="0" t="str">
        <f aca="false">IF(データ!K56="","",IF(AND(設定!$E$20=TRUE(),NOT(ISERROR(VALUE(データ!K56)))),設定!$G$19,設定!$G$16)&amp;IF(設定!$E$21=TRUE(),SUBSTITUTE(SUBSTITUTE(SUBSTITUTE(SUBSTITUTE(SUBSTITUTE(データ!K56,ref!$B$27,ref!$C$27),ref!$B$28,ref!$C$28),ref!$B$29,ref!$C$29),ref!$B$30,ref!$C$30),ref!$B$31,ref!$C$31),データ!K56)&amp;設定!$G$17)</f>
        <v/>
      </c>
      <c r="L56" s="0" t="str">
        <f aca="false">IF(データ!L56="","",IF(AND(設定!$E$20=TRUE(),NOT(ISERROR(VALUE(データ!L56)))),設定!$G$19,設定!$G$16)&amp;IF(設定!$E$21=TRUE(),SUBSTITUTE(SUBSTITUTE(SUBSTITUTE(SUBSTITUTE(SUBSTITUTE(データ!L56,ref!$B$27,ref!$C$27),ref!$B$28,ref!$C$28),ref!$B$29,ref!$C$29),ref!$B$30,ref!$C$30),ref!$B$31,ref!$C$31),データ!L56)&amp;設定!$G$17)</f>
        <v/>
      </c>
      <c r="M56" s="0" t="str">
        <f aca="false">IF(データ!M56="","",IF(AND(設定!$E$20=TRUE(),NOT(ISERROR(VALUE(データ!M56)))),設定!$G$19,設定!$G$16)&amp;IF(設定!$E$21=TRUE(),SUBSTITUTE(SUBSTITUTE(SUBSTITUTE(SUBSTITUTE(SUBSTITUTE(データ!M56,ref!$B$27,ref!$C$27),ref!$B$28,ref!$C$28),ref!$B$29,ref!$C$29),ref!$B$30,ref!$C$30),ref!$B$31,ref!$C$31),データ!M56)&amp;設定!$G$17)</f>
        <v/>
      </c>
      <c r="N56" s="0" t="str">
        <f aca="false">IF(データ!N56="","",IF(AND(設定!$E$20=TRUE(),NOT(ISERROR(VALUE(データ!N56)))),設定!$G$19,設定!$G$16)&amp;IF(設定!$E$21=TRUE(),SUBSTITUTE(SUBSTITUTE(SUBSTITUTE(SUBSTITUTE(SUBSTITUTE(データ!N56,ref!$B$27,ref!$C$27),ref!$B$28,ref!$C$28),ref!$B$29,ref!$C$29),ref!$B$30,ref!$C$30),ref!$B$31,ref!$C$31),データ!N56)&amp;設定!$G$17)</f>
        <v/>
      </c>
      <c r="O56" s="0" t="str">
        <f aca="false">IF(データ!O56="","",IF(AND(設定!$E$20=TRUE(),NOT(ISERROR(VALUE(データ!O56)))),設定!$G$19,設定!$G$16)&amp;IF(設定!$E$21=TRUE(),SUBSTITUTE(SUBSTITUTE(SUBSTITUTE(SUBSTITUTE(SUBSTITUTE(データ!O56,ref!$B$27,ref!$C$27),ref!$B$28,ref!$C$28),ref!$B$29,ref!$C$29),ref!$B$30,ref!$C$30),ref!$B$31,ref!$C$31),データ!O56)&amp;設定!$G$17)</f>
        <v/>
      </c>
      <c r="P56" s="0" t="str">
        <f aca="false">IF(データ!P56="","",IF(AND(設定!$E$20=TRUE(),NOT(ISERROR(VALUE(データ!P56)))),設定!$G$19,設定!$G$16)&amp;IF(設定!$E$21=TRUE(),SUBSTITUTE(SUBSTITUTE(SUBSTITUTE(SUBSTITUTE(SUBSTITUTE(データ!P56,ref!$B$27,ref!$C$27),ref!$B$28,ref!$C$28),ref!$B$29,ref!$C$29),ref!$B$30,ref!$C$30),ref!$B$31,ref!$C$31),データ!P56)&amp;設定!$G$17)</f>
        <v/>
      </c>
      <c r="Q56" s="0" t="str">
        <f aca="false">IF(データ!Q56="","",IF(AND(設定!$E$20=TRUE(),NOT(ISERROR(VALUE(データ!Q56)))),設定!$G$19,設定!$G$16)&amp;IF(設定!$E$21=TRUE(),SUBSTITUTE(SUBSTITUTE(SUBSTITUTE(SUBSTITUTE(SUBSTITUTE(データ!Q56,ref!$B$27,ref!$C$27),ref!$B$28,ref!$C$28),ref!$B$29,ref!$C$29),ref!$B$30,ref!$C$30),ref!$B$31,ref!$C$31),データ!Q56)&amp;設定!$G$17)</f>
        <v/>
      </c>
      <c r="R56" s="0" t="str">
        <f aca="false">IF(データ!R56="","",IF(AND(設定!$E$20=TRUE(),NOT(ISERROR(VALUE(データ!R56)))),設定!$G$19,設定!$G$16)&amp;IF(設定!$E$21=TRUE(),SUBSTITUTE(SUBSTITUTE(SUBSTITUTE(SUBSTITUTE(SUBSTITUTE(データ!R56,ref!$B$27,ref!$C$27),ref!$B$28,ref!$C$28),ref!$B$29,ref!$C$29),ref!$B$30,ref!$C$30),ref!$B$31,ref!$C$31),データ!R56)&amp;設定!$G$17)</f>
        <v/>
      </c>
      <c r="S56" s="0" t="str">
        <f aca="false">IF(データ!S56="","",IF(AND(設定!$E$20=TRUE(),NOT(ISERROR(VALUE(データ!S56)))),設定!$G$19,設定!$G$16)&amp;IF(設定!$E$21=TRUE(),SUBSTITUTE(SUBSTITUTE(SUBSTITUTE(SUBSTITUTE(SUBSTITUTE(データ!S56,ref!$B$27,ref!$C$27),ref!$B$28,ref!$C$28),ref!$B$29,ref!$C$29),ref!$B$30,ref!$C$30),ref!$B$31,ref!$C$31),データ!S56)&amp;設定!$G$17)</f>
        <v/>
      </c>
      <c r="T56" s="0" t="str">
        <f aca="false">IF(データ!T56="","",IF(AND(設定!$E$20=TRUE(),NOT(ISERROR(VALUE(データ!T56)))),設定!$G$19,設定!$G$16)&amp;IF(設定!$E$21=TRUE(),SUBSTITUTE(SUBSTITUTE(SUBSTITUTE(SUBSTITUTE(SUBSTITUTE(データ!T56,ref!$B$27,ref!$C$27),ref!$B$28,ref!$C$28),ref!$B$29,ref!$C$29),ref!$B$30,ref!$C$30),ref!$B$31,ref!$C$31),データ!T56)&amp;設定!$G$17)</f>
        <v/>
      </c>
      <c r="U56" s="0" t="str">
        <f aca="false">IF(データ!U56="","",IF(AND(設定!$E$20=TRUE(),NOT(ISERROR(VALUE(データ!U56)))),設定!$G$19,設定!$G$16)&amp;IF(設定!$E$21=TRUE(),SUBSTITUTE(SUBSTITUTE(SUBSTITUTE(SUBSTITUTE(SUBSTITUTE(データ!U56,ref!$B$27,ref!$C$27),ref!$B$28,ref!$C$28),ref!$B$29,ref!$C$29),ref!$B$30,ref!$C$30),ref!$B$31,ref!$C$31),データ!U56)&amp;設定!$G$17)</f>
        <v/>
      </c>
      <c r="V56" s="0" t="str">
        <f aca="false">IF(データ!V56="","",IF(AND(設定!$E$20=TRUE(),NOT(ISERROR(VALUE(データ!V56)))),設定!$G$19,設定!$G$16)&amp;IF(設定!$E$21=TRUE(),SUBSTITUTE(SUBSTITUTE(SUBSTITUTE(SUBSTITUTE(SUBSTITUTE(データ!V56,ref!$B$27,ref!$C$27),ref!$B$28,ref!$C$28),ref!$B$29,ref!$C$29),ref!$B$30,ref!$C$30),ref!$B$31,ref!$C$31),データ!V56)&amp;設定!$G$17)</f>
        <v/>
      </c>
      <c r="W56" s="0" t="str">
        <f aca="false">IF(データ!W56="","",IF(AND(設定!$E$20=TRUE(),NOT(ISERROR(VALUE(データ!W56)))),設定!$G$19,設定!$G$16)&amp;IF(設定!$E$21=TRUE(),SUBSTITUTE(SUBSTITUTE(SUBSTITUTE(SUBSTITUTE(SUBSTITUTE(データ!W56,ref!$B$27,ref!$C$27),ref!$B$28,ref!$C$28),ref!$B$29,ref!$C$29),ref!$B$30,ref!$C$30),ref!$B$31,ref!$C$31),データ!W56)&amp;設定!$G$17)</f>
        <v/>
      </c>
      <c r="X56" s="0" t="str">
        <f aca="false">IF(データ!X56="","",IF(AND(設定!$E$20=TRUE(),NOT(ISERROR(VALUE(データ!X56)))),設定!$G$19,設定!$G$16)&amp;IF(設定!$E$21=TRUE(),SUBSTITUTE(SUBSTITUTE(SUBSTITUTE(SUBSTITUTE(SUBSTITUTE(データ!X56,ref!$B$27,ref!$C$27),ref!$B$28,ref!$C$28),ref!$B$29,ref!$C$29),ref!$B$30,ref!$C$30),ref!$B$31,ref!$C$31),データ!X56)&amp;設定!$G$17)</f>
        <v/>
      </c>
      <c r="Y56" s="0" t="str">
        <f aca="false">IF(データ!Y56="","",IF(AND(設定!$E$20=TRUE(),NOT(ISERROR(VALUE(データ!Y56)))),設定!$G$19,設定!$G$16)&amp;IF(設定!$E$21=TRUE(),SUBSTITUTE(SUBSTITUTE(SUBSTITUTE(SUBSTITUTE(SUBSTITUTE(データ!Y56,ref!$B$27,ref!$C$27),ref!$B$28,ref!$C$28),ref!$B$29,ref!$C$29),ref!$B$30,ref!$C$30),ref!$B$31,ref!$C$31),データ!Y56)&amp;設定!$G$17)</f>
        <v/>
      </c>
      <c r="Z56" s="0" t="str">
        <f aca="false">IF(データ!Z56="","",IF(AND(設定!$E$20=TRUE(),NOT(ISERROR(VALUE(データ!Z56)))),設定!$G$19,設定!$G$16)&amp;IF(設定!$E$21=TRUE(),SUBSTITUTE(SUBSTITUTE(SUBSTITUTE(SUBSTITUTE(SUBSTITUTE(データ!Z56,ref!$B$27,ref!$C$27),ref!$B$28,ref!$C$28),ref!$B$29,ref!$C$29),ref!$B$30,ref!$C$30),ref!$B$31,ref!$C$31),データ!Z56)&amp;設定!$G$17)</f>
        <v/>
      </c>
      <c r="AA56" s="0" t="str">
        <f aca="false">IF(データ!AA56="","",IF(AND(設定!$E$20=TRUE(),NOT(ISERROR(VALUE(データ!AA56)))),設定!$G$19,設定!$G$16)&amp;IF(設定!$E$21=TRUE(),SUBSTITUTE(SUBSTITUTE(SUBSTITUTE(SUBSTITUTE(SUBSTITUTE(データ!AA56,ref!$B$27,ref!$C$27),ref!$B$28,ref!$C$28),ref!$B$29,ref!$C$29),ref!$B$30,ref!$C$30),ref!$B$31,ref!$C$31),データ!AA56)&amp;設定!$G$17)</f>
        <v/>
      </c>
      <c r="AB56" s="0" t="str">
        <f aca="false">IF(データ!AB56="","",IF(AND(設定!$E$20=TRUE(),NOT(ISERROR(VALUE(データ!AB56)))),設定!$G$19,設定!$G$16)&amp;IF(設定!$E$21=TRUE(),SUBSTITUTE(SUBSTITUTE(SUBSTITUTE(SUBSTITUTE(SUBSTITUTE(データ!AB56,ref!$B$27,ref!$C$27),ref!$B$28,ref!$C$28),ref!$B$29,ref!$C$29),ref!$B$30,ref!$C$30),ref!$B$31,ref!$C$31),データ!AB56)&amp;設定!$G$17)</f>
        <v/>
      </c>
      <c r="AC56" s="0" t="str">
        <f aca="false">IF(データ!AC56="","",IF(AND(設定!$E$20=TRUE(),NOT(ISERROR(VALUE(データ!AC56)))),設定!$G$19,設定!$G$16)&amp;IF(設定!$E$21=TRUE(),SUBSTITUTE(SUBSTITUTE(SUBSTITUTE(SUBSTITUTE(SUBSTITUTE(データ!AC56,ref!$B$27,ref!$C$27),ref!$B$28,ref!$C$28),ref!$B$29,ref!$C$29),ref!$B$30,ref!$C$30),ref!$B$31,ref!$C$31),データ!AC56)&amp;設定!$G$17)</f>
        <v/>
      </c>
      <c r="AD56" s="0" t="str">
        <f aca="false">IF(データ!AD56="","",IF(AND(設定!$E$20=TRUE(),NOT(ISERROR(VALUE(データ!AD56)))),設定!$G$19,設定!$G$16)&amp;IF(設定!$E$21=TRUE(),SUBSTITUTE(SUBSTITUTE(SUBSTITUTE(SUBSTITUTE(SUBSTITUTE(データ!AD56,ref!$B$27,ref!$C$27),ref!$B$28,ref!$C$28),ref!$B$29,ref!$C$29),ref!$B$30,ref!$C$30),ref!$B$31,ref!$C$31),データ!AD56)&amp;設定!$G$17)</f>
        <v/>
      </c>
      <c r="AE56" s="0" t="str">
        <f aca="false">IF(データ!AE56="","",IF(AND(設定!$E$20=TRUE(),NOT(ISERROR(VALUE(データ!AE56)))),設定!$G$19,設定!$G$16)&amp;IF(設定!$E$21=TRUE(),SUBSTITUTE(SUBSTITUTE(SUBSTITUTE(SUBSTITUTE(SUBSTITUTE(データ!AE56,ref!$B$27,ref!$C$27),ref!$B$28,ref!$C$28),ref!$B$29,ref!$C$29),ref!$B$30,ref!$C$30),ref!$B$31,ref!$C$31),データ!AE56)&amp;設定!$G$17)</f>
        <v/>
      </c>
      <c r="AF56" s="0" t="str">
        <f aca="false">IF(データ!AF56="","",IF(AND(設定!$E$20=TRUE(),NOT(ISERROR(VALUE(データ!AF56)))),設定!$G$19,設定!$G$16)&amp;IF(設定!$E$21=TRUE(),SUBSTITUTE(SUBSTITUTE(SUBSTITUTE(SUBSTITUTE(SUBSTITUTE(データ!AF56,ref!$B$27,ref!$C$27),ref!$B$28,ref!$C$28),ref!$B$29,ref!$C$29),ref!$B$30,ref!$C$30),ref!$B$31,ref!$C$31),データ!AF56)&amp;設定!$G$17)</f>
        <v/>
      </c>
      <c r="AG56" s="0" t="str">
        <f aca="false">IF(データ!AG56="","",IF(AND(設定!$E$20=TRUE(),NOT(ISERROR(VALUE(データ!AG56)))),設定!$G$19,設定!$G$16)&amp;IF(設定!$E$21=TRUE(),SUBSTITUTE(SUBSTITUTE(SUBSTITUTE(SUBSTITUTE(SUBSTITUTE(データ!AG56,ref!$B$27,ref!$C$27),ref!$B$28,ref!$C$28),ref!$B$29,ref!$C$29),ref!$B$30,ref!$C$30),ref!$B$31,ref!$C$31),データ!AG56)&amp;設定!$G$17)</f>
        <v/>
      </c>
      <c r="AH56" s="0" t="str">
        <f aca="false">IF(データ!AH56="","",IF(AND(設定!$E$20=TRUE(),NOT(ISERROR(VALUE(データ!AH56)))),設定!$G$19,設定!$G$16)&amp;IF(設定!$E$21=TRUE(),SUBSTITUTE(SUBSTITUTE(SUBSTITUTE(SUBSTITUTE(SUBSTITUTE(データ!AH56,ref!$B$27,ref!$C$27),ref!$B$28,ref!$C$28),ref!$B$29,ref!$C$29),ref!$B$30,ref!$C$30),ref!$B$31,ref!$C$31),データ!AH56)&amp;設定!$G$17)</f>
        <v/>
      </c>
      <c r="AI56" s="0" t="str">
        <f aca="false">IF(データ!AI56="","",IF(AND(設定!$E$20=TRUE(),NOT(ISERROR(VALUE(データ!AI56)))),設定!$G$19,設定!$G$16)&amp;IF(設定!$E$21=TRUE(),SUBSTITUTE(SUBSTITUTE(SUBSTITUTE(SUBSTITUTE(SUBSTITUTE(データ!AI56,ref!$B$27,ref!$C$27),ref!$B$28,ref!$C$28),ref!$B$29,ref!$C$29),ref!$B$30,ref!$C$30),ref!$B$31,ref!$C$31),データ!AI56)&amp;設定!$G$17)</f>
        <v/>
      </c>
      <c r="AJ56" s="0" t="str">
        <f aca="false">IF(データ!AJ56="","",IF(AND(設定!$E$20=TRUE(),NOT(ISERROR(VALUE(データ!AJ56)))),設定!$G$19,設定!$G$16)&amp;IF(設定!$E$21=TRUE(),SUBSTITUTE(SUBSTITUTE(SUBSTITUTE(SUBSTITUTE(SUBSTITUTE(データ!AJ56,ref!$B$27,ref!$C$27),ref!$B$28,ref!$C$28),ref!$B$29,ref!$C$29),ref!$B$30,ref!$C$30),ref!$B$31,ref!$C$31),データ!AJ56)&amp;設定!$G$17)</f>
        <v/>
      </c>
      <c r="AK56" s="0" t="str">
        <f aca="false">IF(データ!AK56="","",IF(AND(設定!$E$20=TRUE(),NOT(ISERROR(VALUE(データ!AK56)))),設定!$G$19,設定!$G$16)&amp;IF(設定!$E$21=TRUE(),SUBSTITUTE(SUBSTITUTE(SUBSTITUTE(SUBSTITUTE(SUBSTITUTE(データ!AK56,ref!$B$27,ref!$C$27),ref!$B$28,ref!$C$28),ref!$B$29,ref!$C$29),ref!$B$30,ref!$C$30),ref!$B$31,ref!$C$31),データ!AK56)&amp;設定!$G$17)</f>
        <v/>
      </c>
      <c r="AL56" s="0" t="str">
        <f aca="false">IF(データ!AL56="","",IF(AND(設定!$E$20=TRUE(),NOT(ISERROR(VALUE(データ!AL56)))),設定!$G$19,設定!$G$16)&amp;IF(設定!$E$21=TRUE(),SUBSTITUTE(SUBSTITUTE(SUBSTITUTE(SUBSTITUTE(SUBSTITUTE(データ!AL56,ref!$B$27,ref!$C$27),ref!$B$28,ref!$C$28),ref!$B$29,ref!$C$29),ref!$B$30,ref!$C$30),ref!$B$31,ref!$C$31),データ!AL56)&amp;設定!$G$17)</f>
        <v/>
      </c>
      <c r="AM56" s="0" t="str">
        <f aca="false">IF(データ!AM56="","",IF(AND(設定!$E$20=TRUE(),NOT(ISERROR(VALUE(データ!AM56)))),設定!$G$19,設定!$G$16)&amp;IF(設定!$E$21=TRUE(),SUBSTITUTE(SUBSTITUTE(SUBSTITUTE(SUBSTITUTE(SUBSTITUTE(データ!AM56,ref!$B$27,ref!$C$27),ref!$B$28,ref!$C$28),ref!$B$29,ref!$C$29),ref!$B$30,ref!$C$30),ref!$B$31,ref!$C$31),データ!AM56)&amp;設定!$G$17)</f>
        <v/>
      </c>
      <c r="AN56" s="0" t="str">
        <f aca="false">IF(データ!AN56="","",IF(AND(設定!$E$20=TRUE(),NOT(ISERROR(VALUE(データ!AN56)))),設定!$G$19,設定!$G$16)&amp;IF(設定!$E$21=TRUE(),SUBSTITUTE(SUBSTITUTE(SUBSTITUTE(SUBSTITUTE(SUBSTITUTE(データ!AN56,ref!$B$27,ref!$C$27),ref!$B$28,ref!$C$28),ref!$B$29,ref!$C$29),ref!$B$30,ref!$C$30),ref!$B$31,ref!$C$31),データ!AN56)&amp;設定!$G$17)</f>
        <v/>
      </c>
      <c r="AO56" s="0" t="str">
        <f aca="false">IF(データ!AO56="","",IF(AND(設定!$E$20=TRUE(),NOT(ISERROR(VALUE(データ!AO56)))),設定!$G$19,設定!$G$16)&amp;IF(設定!$E$21=TRUE(),SUBSTITUTE(SUBSTITUTE(SUBSTITUTE(SUBSTITUTE(SUBSTITUTE(データ!AO56,ref!$B$27,ref!$C$27),ref!$B$28,ref!$C$28),ref!$B$29,ref!$C$29),ref!$B$30,ref!$C$30),ref!$B$31,ref!$C$31),データ!AO56)&amp;設定!$G$17)</f>
        <v/>
      </c>
      <c r="AP56" s="0" t="str">
        <f aca="false">IF(データ!AP56="","",IF(AND(設定!$E$20=TRUE(),NOT(ISERROR(VALUE(データ!AP56)))),設定!$G$19,設定!$G$16)&amp;IF(設定!$E$21=TRUE(),SUBSTITUTE(SUBSTITUTE(SUBSTITUTE(SUBSTITUTE(SUBSTITUTE(データ!AP56,ref!$B$27,ref!$C$27),ref!$B$28,ref!$C$28),ref!$B$29,ref!$C$29),ref!$B$30,ref!$C$30),ref!$B$31,ref!$C$31),データ!AP56)&amp;設定!$G$17)</f>
        <v/>
      </c>
      <c r="AQ56" s="0" t="str">
        <f aca="false">IF(データ!AQ56="","",IF(AND(設定!$E$20=TRUE(),NOT(ISERROR(VALUE(データ!AQ56)))),設定!$G$19,設定!$G$16)&amp;IF(設定!$E$21=TRUE(),SUBSTITUTE(SUBSTITUTE(SUBSTITUTE(SUBSTITUTE(SUBSTITUTE(データ!AQ56,ref!$B$27,ref!$C$27),ref!$B$28,ref!$C$28),ref!$B$29,ref!$C$29),ref!$B$30,ref!$C$30),ref!$B$31,ref!$C$31),データ!AQ56)&amp;設定!$G$17)</f>
        <v/>
      </c>
      <c r="AR56" s="0" t="str">
        <f aca="false">IF(データ!AR56="","",IF(AND(設定!$E$20=TRUE(),NOT(ISERROR(VALUE(データ!AR56)))),設定!$G$19,設定!$G$16)&amp;IF(設定!$E$21=TRUE(),SUBSTITUTE(SUBSTITUTE(SUBSTITUTE(SUBSTITUTE(SUBSTITUTE(データ!AR56,ref!$B$27,ref!$C$27),ref!$B$28,ref!$C$28),ref!$B$29,ref!$C$29),ref!$B$30,ref!$C$30),ref!$B$31,ref!$C$31),データ!AR56)&amp;設定!$G$17)</f>
        <v/>
      </c>
      <c r="AS56" s="0" t="str">
        <f aca="false">IF(データ!AS56="","",IF(AND(設定!$E$20=TRUE(),NOT(ISERROR(VALUE(データ!AS56)))),設定!$G$19,設定!$G$16)&amp;IF(設定!$E$21=TRUE(),SUBSTITUTE(SUBSTITUTE(SUBSTITUTE(SUBSTITUTE(SUBSTITUTE(データ!AS56,ref!$B$27,ref!$C$27),ref!$B$28,ref!$C$28),ref!$B$29,ref!$C$29),ref!$B$30,ref!$C$30),ref!$B$31,ref!$C$31),データ!AS56)&amp;設定!$G$17)</f>
        <v/>
      </c>
      <c r="AT56" s="0" t="str">
        <f aca="false">IF(データ!AT56="","",IF(AND(設定!$E$20=TRUE(),NOT(ISERROR(VALUE(データ!AT56)))),設定!$G$19,設定!$G$16)&amp;IF(設定!$E$21=TRUE(),SUBSTITUTE(SUBSTITUTE(SUBSTITUTE(SUBSTITUTE(SUBSTITUTE(データ!AT56,ref!$B$27,ref!$C$27),ref!$B$28,ref!$C$28),ref!$B$29,ref!$C$29),ref!$B$30,ref!$C$30),ref!$B$31,ref!$C$31),データ!AT56)&amp;設定!$G$17)</f>
        <v/>
      </c>
      <c r="AU56" s="0" t="str">
        <f aca="false">IF(データ!AU56="","",IF(AND(設定!$E$20=TRUE(),NOT(ISERROR(VALUE(データ!AU56)))),設定!$G$19,設定!$G$16)&amp;IF(設定!$E$21=TRUE(),SUBSTITUTE(SUBSTITUTE(SUBSTITUTE(SUBSTITUTE(SUBSTITUTE(データ!AU56,ref!$B$27,ref!$C$27),ref!$B$28,ref!$C$28),ref!$B$29,ref!$C$29),ref!$B$30,ref!$C$30),ref!$B$31,ref!$C$31),データ!AU56)&amp;設定!$G$17)</f>
        <v/>
      </c>
      <c r="AV56" s="0" t="str">
        <f aca="false">IF(データ!AV56="","",IF(AND(設定!$E$20=TRUE(),NOT(ISERROR(VALUE(データ!AV56)))),設定!$G$19,設定!$G$16)&amp;IF(設定!$E$21=TRUE(),SUBSTITUTE(SUBSTITUTE(SUBSTITUTE(SUBSTITUTE(SUBSTITUTE(データ!AV56,ref!$B$27,ref!$C$27),ref!$B$28,ref!$C$28),ref!$B$29,ref!$C$29),ref!$B$30,ref!$C$30),ref!$B$31,ref!$C$31),データ!AV56)&amp;設定!$G$17)</f>
        <v/>
      </c>
      <c r="AW56" s="0" t="str">
        <f aca="false">IF(データ!AW56="","",IF(AND(設定!$E$20=TRUE(),NOT(ISERROR(VALUE(データ!AW56)))),設定!$G$19,設定!$G$16)&amp;IF(設定!$E$21=TRUE(),SUBSTITUTE(SUBSTITUTE(SUBSTITUTE(SUBSTITUTE(SUBSTITUTE(データ!AW56,ref!$B$27,ref!$C$27),ref!$B$28,ref!$C$28),ref!$B$29,ref!$C$29),ref!$B$30,ref!$C$30),ref!$B$31,ref!$C$31),データ!AW56)&amp;設定!$G$17)</f>
        <v/>
      </c>
      <c r="AX56" s="0" t="str">
        <f aca="false">IF(データ!AX56="","",IF(AND(設定!$E$20=TRUE(),NOT(ISERROR(VALUE(データ!AX56)))),設定!$G$19,設定!$G$16)&amp;IF(設定!$E$21=TRUE(),SUBSTITUTE(SUBSTITUTE(SUBSTITUTE(SUBSTITUTE(SUBSTITUTE(データ!AX56,ref!$B$27,ref!$C$27),ref!$B$28,ref!$C$28),ref!$B$29,ref!$C$29),ref!$B$30,ref!$C$30),ref!$B$31,ref!$C$31),データ!AX56)&amp;設定!$G$17)</f>
        <v/>
      </c>
      <c r="AY56" s="0" t="str">
        <f aca="false">IF(データ!AY56="","",IF(AND(設定!$E$20=TRUE(),NOT(ISERROR(VALUE(データ!AY56)))),設定!$G$19,設定!$G$16)&amp;IF(設定!$E$21=TRUE(),SUBSTITUTE(SUBSTITUTE(SUBSTITUTE(SUBSTITUTE(SUBSTITUTE(データ!AY56,ref!$B$27,ref!$C$27),ref!$B$28,ref!$C$28),ref!$B$29,ref!$C$29),ref!$B$30,ref!$C$30),ref!$B$31,ref!$C$31),データ!AY56)&amp;設定!$G$17)</f>
        <v/>
      </c>
      <c r="AZ56" s="0" t="str">
        <f aca="false">IF(B56="",IF(ISERROR(MATCH("END",$AZ$2:AZ55,0)),"END",""),ref!$C$12)</f>
        <v/>
      </c>
      <c r="BA56" s="0" t="str">
        <f aca="false">IF(AZ56="END",ref!$C$16,B56&amp;C56&amp;D56&amp;E56&amp;F56&amp;G56&amp;H56&amp;I56&amp;J56&amp;K56&amp;L56&amp;M56&amp;N56&amp;O56&amp;P56&amp;Q56&amp;R56&amp;S56&amp;T56&amp;U56&amp;V56&amp;W56&amp;X56&amp;Y56&amp;Z56&amp;AA56&amp;AB56&amp;AC56&amp;AD56&amp;AE56&amp;AF56&amp;AG56&amp;AH56&amp;AI56&amp;AJ56&amp;AK56&amp;AL56&amp;AM56&amp;AN56&amp;AO56&amp;AP56&amp;AQ56&amp;AR56&amp;AS56&amp;AT56&amp;AU56&amp;AV56&amp;AW56&amp;AX56&amp;AY56&amp;AZ56)</f>
        <v/>
      </c>
    </row>
    <row r="57" customFormat="false" ht="13.5" hidden="false" customHeight="false" outlineLevel="0" collapsed="false">
      <c r="A57" s="0" t="n">
        <f aca="false">MOD(A56+1,2)</f>
        <v>0</v>
      </c>
      <c r="B57" s="0" t="str">
        <f aca="false">IF(データ!B57="","",IF(A57=0,設定!$G$14,設定!$G$12)&amp;IF(設定!$E$22=TRUE(),IF(設定!$E$20=TRUE(),設定!$G$19,設定!$G$16)&amp;ROW(A55)&amp;設定!$G$17,"")&amp;IF(ISERROR(VALUE(データ!B57)),設定!$G$16,IF(設定!$E$20=TRUE(),設定!$G$19,設定!$G$16))&amp;IF(設定!$E$21=TRUE(),SUBSTITUTE(SUBSTITUTE(SUBSTITUTE(SUBSTITUTE(SUBSTITUTE(データ!B57,ref!$B$27,ref!$C$27),ref!$B$28,ref!$C$28),ref!$B$29,ref!$C$29),ref!$B$30,ref!$C$30),ref!$B$31,ref!$C$31),データ!B57)&amp;設定!$G$17)</f>
        <v/>
      </c>
      <c r="C57" s="0" t="str">
        <f aca="false">IF(データ!C57="","",IF(AND(設定!$E$20=TRUE(),NOT(ISERROR(VALUE(データ!C57)))),設定!$G$19,設定!$G$16)&amp;IF(設定!$E$21=TRUE(),SUBSTITUTE(SUBSTITUTE(SUBSTITUTE(SUBSTITUTE(SUBSTITUTE(データ!C57,ref!$B$27,ref!$C$27),ref!$B$28,ref!$C$28),ref!$B$29,ref!$C$29),ref!$B$30,ref!$C$30),ref!$B$31,ref!$C$31),データ!C57)&amp;設定!$G$17)</f>
        <v/>
      </c>
      <c r="D57" s="0" t="str">
        <f aca="false">IF(データ!D57="","",IF(AND(設定!$E$20=TRUE(),NOT(ISERROR(VALUE(データ!D57)))),設定!$G$19,設定!$G$16)&amp;IF(設定!$E$21=TRUE(),SUBSTITUTE(SUBSTITUTE(SUBSTITUTE(SUBSTITUTE(SUBSTITUTE(データ!D57,ref!$B$27,ref!$C$27),ref!$B$28,ref!$C$28),ref!$B$29,ref!$C$29),ref!$B$30,ref!$C$30),ref!$B$31,ref!$C$31),データ!D57)&amp;設定!$G$17)</f>
        <v/>
      </c>
      <c r="E57" s="0" t="str">
        <f aca="false">IF(データ!E57="","",IF(AND(設定!$E$20=TRUE(),NOT(ISERROR(VALUE(データ!E57)))),設定!$G$19,設定!$G$16)&amp;IF(設定!$E$21=TRUE(),SUBSTITUTE(SUBSTITUTE(SUBSTITUTE(SUBSTITUTE(SUBSTITUTE(データ!E57,ref!$B$27,ref!$C$27),ref!$B$28,ref!$C$28),ref!$B$29,ref!$C$29),ref!$B$30,ref!$C$30),ref!$B$31,ref!$C$31),データ!E57)&amp;設定!$G$17)</f>
        <v/>
      </c>
      <c r="F57" s="0" t="str">
        <f aca="false">IF(データ!F57="","",IF(AND(設定!$E$20=TRUE(),NOT(ISERROR(VALUE(データ!F57)))),設定!$G$19,設定!$G$16)&amp;IF(設定!$E$21=TRUE(),SUBSTITUTE(SUBSTITUTE(SUBSTITUTE(SUBSTITUTE(SUBSTITUTE(データ!F57,ref!$B$27,ref!$C$27),ref!$B$28,ref!$C$28),ref!$B$29,ref!$C$29),ref!$B$30,ref!$C$30),ref!$B$31,ref!$C$31),データ!F57)&amp;設定!$G$17)</f>
        <v/>
      </c>
      <c r="G57" s="0" t="str">
        <f aca="false">IF(データ!G57="","",IF(AND(設定!$E$20=TRUE(),NOT(ISERROR(VALUE(データ!G57)))),設定!$G$19,設定!$G$16)&amp;IF(設定!$E$21=TRUE(),SUBSTITUTE(SUBSTITUTE(SUBSTITUTE(SUBSTITUTE(SUBSTITUTE(データ!G57,ref!$B$27,ref!$C$27),ref!$B$28,ref!$C$28),ref!$B$29,ref!$C$29),ref!$B$30,ref!$C$30),ref!$B$31,ref!$C$31),データ!G57)&amp;設定!$G$17)</f>
        <v/>
      </c>
      <c r="H57" s="0" t="str">
        <f aca="false">IF(データ!H57="","",IF(AND(設定!$E$20=TRUE(),NOT(ISERROR(VALUE(データ!H57)))),設定!$G$19,設定!$G$16)&amp;IF(設定!$E$21=TRUE(),SUBSTITUTE(SUBSTITUTE(SUBSTITUTE(SUBSTITUTE(SUBSTITUTE(データ!H57,ref!$B$27,ref!$C$27),ref!$B$28,ref!$C$28),ref!$B$29,ref!$C$29),ref!$B$30,ref!$C$30),ref!$B$31,ref!$C$31),データ!H57)&amp;設定!$G$17)</f>
        <v/>
      </c>
      <c r="I57" s="0" t="str">
        <f aca="false">IF(データ!I57="","",IF(AND(設定!$E$20=TRUE(),NOT(ISERROR(VALUE(データ!I57)))),設定!$G$19,設定!$G$16)&amp;IF(設定!$E$21=TRUE(),SUBSTITUTE(SUBSTITUTE(SUBSTITUTE(SUBSTITUTE(SUBSTITUTE(データ!I57,ref!$B$27,ref!$C$27),ref!$B$28,ref!$C$28),ref!$B$29,ref!$C$29),ref!$B$30,ref!$C$30),ref!$B$31,ref!$C$31),データ!I57)&amp;設定!$G$17)</f>
        <v/>
      </c>
      <c r="J57" s="0" t="str">
        <f aca="false">IF(データ!J57="","",IF(AND(設定!$E$20=TRUE(),NOT(ISERROR(VALUE(データ!J57)))),設定!$G$19,設定!$G$16)&amp;IF(設定!$E$21=TRUE(),SUBSTITUTE(SUBSTITUTE(SUBSTITUTE(SUBSTITUTE(SUBSTITUTE(データ!J57,ref!$B$27,ref!$C$27),ref!$B$28,ref!$C$28),ref!$B$29,ref!$C$29),ref!$B$30,ref!$C$30),ref!$B$31,ref!$C$31),データ!J57)&amp;設定!$G$17)</f>
        <v/>
      </c>
      <c r="K57" s="0" t="str">
        <f aca="false">IF(データ!K57="","",IF(AND(設定!$E$20=TRUE(),NOT(ISERROR(VALUE(データ!K57)))),設定!$G$19,設定!$G$16)&amp;IF(設定!$E$21=TRUE(),SUBSTITUTE(SUBSTITUTE(SUBSTITUTE(SUBSTITUTE(SUBSTITUTE(データ!K57,ref!$B$27,ref!$C$27),ref!$B$28,ref!$C$28),ref!$B$29,ref!$C$29),ref!$B$30,ref!$C$30),ref!$B$31,ref!$C$31),データ!K57)&amp;設定!$G$17)</f>
        <v/>
      </c>
      <c r="L57" s="0" t="str">
        <f aca="false">IF(データ!L57="","",IF(AND(設定!$E$20=TRUE(),NOT(ISERROR(VALUE(データ!L57)))),設定!$G$19,設定!$G$16)&amp;IF(設定!$E$21=TRUE(),SUBSTITUTE(SUBSTITUTE(SUBSTITUTE(SUBSTITUTE(SUBSTITUTE(データ!L57,ref!$B$27,ref!$C$27),ref!$B$28,ref!$C$28),ref!$B$29,ref!$C$29),ref!$B$30,ref!$C$30),ref!$B$31,ref!$C$31),データ!L57)&amp;設定!$G$17)</f>
        <v/>
      </c>
      <c r="M57" s="0" t="str">
        <f aca="false">IF(データ!M57="","",IF(AND(設定!$E$20=TRUE(),NOT(ISERROR(VALUE(データ!M57)))),設定!$G$19,設定!$G$16)&amp;IF(設定!$E$21=TRUE(),SUBSTITUTE(SUBSTITUTE(SUBSTITUTE(SUBSTITUTE(SUBSTITUTE(データ!M57,ref!$B$27,ref!$C$27),ref!$B$28,ref!$C$28),ref!$B$29,ref!$C$29),ref!$B$30,ref!$C$30),ref!$B$31,ref!$C$31),データ!M57)&amp;設定!$G$17)</f>
        <v/>
      </c>
      <c r="N57" s="0" t="str">
        <f aca="false">IF(データ!N57="","",IF(AND(設定!$E$20=TRUE(),NOT(ISERROR(VALUE(データ!N57)))),設定!$G$19,設定!$G$16)&amp;IF(設定!$E$21=TRUE(),SUBSTITUTE(SUBSTITUTE(SUBSTITUTE(SUBSTITUTE(SUBSTITUTE(データ!N57,ref!$B$27,ref!$C$27),ref!$B$28,ref!$C$28),ref!$B$29,ref!$C$29),ref!$B$30,ref!$C$30),ref!$B$31,ref!$C$31),データ!N57)&amp;設定!$G$17)</f>
        <v/>
      </c>
      <c r="O57" s="0" t="str">
        <f aca="false">IF(データ!O57="","",IF(AND(設定!$E$20=TRUE(),NOT(ISERROR(VALUE(データ!O57)))),設定!$G$19,設定!$G$16)&amp;IF(設定!$E$21=TRUE(),SUBSTITUTE(SUBSTITUTE(SUBSTITUTE(SUBSTITUTE(SUBSTITUTE(データ!O57,ref!$B$27,ref!$C$27),ref!$B$28,ref!$C$28),ref!$B$29,ref!$C$29),ref!$B$30,ref!$C$30),ref!$B$31,ref!$C$31),データ!O57)&amp;設定!$G$17)</f>
        <v/>
      </c>
      <c r="P57" s="0" t="str">
        <f aca="false">IF(データ!P57="","",IF(AND(設定!$E$20=TRUE(),NOT(ISERROR(VALUE(データ!P57)))),設定!$G$19,設定!$G$16)&amp;IF(設定!$E$21=TRUE(),SUBSTITUTE(SUBSTITUTE(SUBSTITUTE(SUBSTITUTE(SUBSTITUTE(データ!P57,ref!$B$27,ref!$C$27),ref!$B$28,ref!$C$28),ref!$B$29,ref!$C$29),ref!$B$30,ref!$C$30),ref!$B$31,ref!$C$31),データ!P57)&amp;設定!$G$17)</f>
        <v/>
      </c>
      <c r="Q57" s="0" t="str">
        <f aca="false">IF(データ!Q57="","",IF(AND(設定!$E$20=TRUE(),NOT(ISERROR(VALUE(データ!Q57)))),設定!$G$19,設定!$G$16)&amp;IF(設定!$E$21=TRUE(),SUBSTITUTE(SUBSTITUTE(SUBSTITUTE(SUBSTITUTE(SUBSTITUTE(データ!Q57,ref!$B$27,ref!$C$27),ref!$B$28,ref!$C$28),ref!$B$29,ref!$C$29),ref!$B$30,ref!$C$30),ref!$B$31,ref!$C$31),データ!Q57)&amp;設定!$G$17)</f>
        <v/>
      </c>
      <c r="R57" s="0" t="str">
        <f aca="false">IF(データ!R57="","",IF(AND(設定!$E$20=TRUE(),NOT(ISERROR(VALUE(データ!R57)))),設定!$G$19,設定!$G$16)&amp;IF(設定!$E$21=TRUE(),SUBSTITUTE(SUBSTITUTE(SUBSTITUTE(SUBSTITUTE(SUBSTITUTE(データ!R57,ref!$B$27,ref!$C$27),ref!$B$28,ref!$C$28),ref!$B$29,ref!$C$29),ref!$B$30,ref!$C$30),ref!$B$31,ref!$C$31),データ!R57)&amp;設定!$G$17)</f>
        <v/>
      </c>
      <c r="S57" s="0" t="str">
        <f aca="false">IF(データ!S57="","",IF(AND(設定!$E$20=TRUE(),NOT(ISERROR(VALUE(データ!S57)))),設定!$G$19,設定!$G$16)&amp;IF(設定!$E$21=TRUE(),SUBSTITUTE(SUBSTITUTE(SUBSTITUTE(SUBSTITUTE(SUBSTITUTE(データ!S57,ref!$B$27,ref!$C$27),ref!$B$28,ref!$C$28),ref!$B$29,ref!$C$29),ref!$B$30,ref!$C$30),ref!$B$31,ref!$C$31),データ!S57)&amp;設定!$G$17)</f>
        <v/>
      </c>
      <c r="T57" s="0" t="str">
        <f aca="false">IF(データ!T57="","",IF(AND(設定!$E$20=TRUE(),NOT(ISERROR(VALUE(データ!T57)))),設定!$G$19,設定!$G$16)&amp;IF(設定!$E$21=TRUE(),SUBSTITUTE(SUBSTITUTE(SUBSTITUTE(SUBSTITUTE(SUBSTITUTE(データ!T57,ref!$B$27,ref!$C$27),ref!$B$28,ref!$C$28),ref!$B$29,ref!$C$29),ref!$B$30,ref!$C$30),ref!$B$31,ref!$C$31),データ!T57)&amp;設定!$G$17)</f>
        <v/>
      </c>
      <c r="U57" s="0" t="str">
        <f aca="false">IF(データ!U57="","",IF(AND(設定!$E$20=TRUE(),NOT(ISERROR(VALUE(データ!U57)))),設定!$G$19,設定!$G$16)&amp;IF(設定!$E$21=TRUE(),SUBSTITUTE(SUBSTITUTE(SUBSTITUTE(SUBSTITUTE(SUBSTITUTE(データ!U57,ref!$B$27,ref!$C$27),ref!$B$28,ref!$C$28),ref!$B$29,ref!$C$29),ref!$B$30,ref!$C$30),ref!$B$31,ref!$C$31),データ!U57)&amp;設定!$G$17)</f>
        <v/>
      </c>
      <c r="V57" s="0" t="str">
        <f aca="false">IF(データ!V57="","",IF(AND(設定!$E$20=TRUE(),NOT(ISERROR(VALUE(データ!V57)))),設定!$G$19,設定!$G$16)&amp;IF(設定!$E$21=TRUE(),SUBSTITUTE(SUBSTITUTE(SUBSTITUTE(SUBSTITUTE(SUBSTITUTE(データ!V57,ref!$B$27,ref!$C$27),ref!$B$28,ref!$C$28),ref!$B$29,ref!$C$29),ref!$B$30,ref!$C$30),ref!$B$31,ref!$C$31),データ!V57)&amp;設定!$G$17)</f>
        <v/>
      </c>
      <c r="W57" s="0" t="str">
        <f aca="false">IF(データ!W57="","",IF(AND(設定!$E$20=TRUE(),NOT(ISERROR(VALUE(データ!W57)))),設定!$G$19,設定!$G$16)&amp;IF(設定!$E$21=TRUE(),SUBSTITUTE(SUBSTITUTE(SUBSTITUTE(SUBSTITUTE(SUBSTITUTE(データ!W57,ref!$B$27,ref!$C$27),ref!$B$28,ref!$C$28),ref!$B$29,ref!$C$29),ref!$B$30,ref!$C$30),ref!$B$31,ref!$C$31),データ!W57)&amp;設定!$G$17)</f>
        <v/>
      </c>
      <c r="X57" s="0" t="str">
        <f aca="false">IF(データ!X57="","",IF(AND(設定!$E$20=TRUE(),NOT(ISERROR(VALUE(データ!X57)))),設定!$G$19,設定!$G$16)&amp;IF(設定!$E$21=TRUE(),SUBSTITUTE(SUBSTITUTE(SUBSTITUTE(SUBSTITUTE(SUBSTITUTE(データ!X57,ref!$B$27,ref!$C$27),ref!$B$28,ref!$C$28),ref!$B$29,ref!$C$29),ref!$B$30,ref!$C$30),ref!$B$31,ref!$C$31),データ!X57)&amp;設定!$G$17)</f>
        <v/>
      </c>
      <c r="Y57" s="0" t="str">
        <f aca="false">IF(データ!Y57="","",IF(AND(設定!$E$20=TRUE(),NOT(ISERROR(VALUE(データ!Y57)))),設定!$G$19,設定!$G$16)&amp;IF(設定!$E$21=TRUE(),SUBSTITUTE(SUBSTITUTE(SUBSTITUTE(SUBSTITUTE(SUBSTITUTE(データ!Y57,ref!$B$27,ref!$C$27),ref!$B$28,ref!$C$28),ref!$B$29,ref!$C$29),ref!$B$30,ref!$C$30),ref!$B$31,ref!$C$31),データ!Y57)&amp;設定!$G$17)</f>
        <v/>
      </c>
      <c r="Z57" s="0" t="str">
        <f aca="false">IF(データ!Z57="","",IF(AND(設定!$E$20=TRUE(),NOT(ISERROR(VALUE(データ!Z57)))),設定!$G$19,設定!$G$16)&amp;IF(設定!$E$21=TRUE(),SUBSTITUTE(SUBSTITUTE(SUBSTITUTE(SUBSTITUTE(SUBSTITUTE(データ!Z57,ref!$B$27,ref!$C$27),ref!$B$28,ref!$C$28),ref!$B$29,ref!$C$29),ref!$B$30,ref!$C$30),ref!$B$31,ref!$C$31),データ!Z57)&amp;設定!$G$17)</f>
        <v/>
      </c>
      <c r="AA57" s="0" t="str">
        <f aca="false">IF(データ!AA57="","",IF(AND(設定!$E$20=TRUE(),NOT(ISERROR(VALUE(データ!AA57)))),設定!$G$19,設定!$G$16)&amp;IF(設定!$E$21=TRUE(),SUBSTITUTE(SUBSTITUTE(SUBSTITUTE(SUBSTITUTE(SUBSTITUTE(データ!AA57,ref!$B$27,ref!$C$27),ref!$B$28,ref!$C$28),ref!$B$29,ref!$C$29),ref!$B$30,ref!$C$30),ref!$B$31,ref!$C$31),データ!AA57)&amp;設定!$G$17)</f>
        <v/>
      </c>
      <c r="AB57" s="0" t="str">
        <f aca="false">IF(データ!AB57="","",IF(AND(設定!$E$20=TRUE(),NOT(ISERROR(VALUE(データ!AB57)))),設定!$G$19,設定!$G$16)&amp;IF(設定!$E$21=TRUE(),SUBSTITUTE(SUBSTITUTE(SUBSTITUTE(SUBSTITUTE(SUBSTITUTE(データ!AB57,ref!$B$27,ref!$C$27),ref!$B$28,ref!$C$28),ref!$B$29,ref!$C$29),ref!$B$30,ref!$C$30),ref!$B$31,ref!$C$31),データ!AB57)&amp;設定!$G$17)</f>
        <v/>
      </c>
      <c r="AC57" s="0" t="str">
        <f aca="false">IF(データ!AC57="","",IF(AND(設定!$E$20=TRUE(),NOT(ISERROR(VALUE(データ!AC57)))),設定!$G$19,設定!$G$16)&amp;IF(設定!$E$21=TRUE(),SUBSTITUTE(SUBSTITUTE(SUBSTITUTE(SUBSTITUTE(SUBSTITUTE(データ!AC57,ref!$B$27,ref!$C$27),ref!$B$28,ref!$C$28),ref!$B$29,ref!$C$29),ref!$B$30,ref!$C$30),ref!$B$31,ref!$C$31),データ!AC57)&amp;設定!$G$17)</f>
        <v/>
      </c>
      <c r="AD57" s="0" t="str">
        <f aca="false">IF(データ!AD57="","",IF(AND(設定!$E$20=TRUE(),NOT(ISERROR(VALUE(データ!AD57)))),設定!$G$19,設定!$G$16)&amp;IF(設定!$E$21=TRUE(),SUBSTITUTE(SUBSTITUTE(SUBSTITUTE(SUBSTITUTE(SUBSTITUTE(データ!AD57,ref!$B$27,ref!$C$27),ref!$B$28,ref!$C$28),ref!$B$29,ref!$C$29),ref!$B$30,ref!$C$30),ref!$B$31,ref!$C$31),データ!AD57)&amp;設定!$G$17)</f>
        <v/>
      </c>
      <c r="AE57" s="0" t="str">
        <f aca="false">IF(データ!AE57="","",IF(AND(設定!$E$20=TRUE(),NOT(ISERROR(VALUE(データ!AE57)))),設定!$G$19,設定!$G$16)&amp;IF(設定!$E$21=TRUE(),SUBSTITUTE(SUBSTITUTE(SUBSTITUTE(SUBSTITUTE(SUBSTITUTE(データ!AE57,ref!$B$27,ref!$C$27),ref!$B$28,ref!$C$28),ref!$B$29,ref!$C$29),ref!$B$30,ref!$C$30),ref!$B$31,ref!$C$31),データ!AE57)&amp;設定!$G$17)</f>
        <v/>
      </c>
      <c r="AF57" s="0" t="str">
        <f aca="false">IF(データ!AF57="","",IF(AND(設定!$E$20=TRUE(),NOT(ISERROR(VALUE(データ!AF57)))),設定!$G$19,設定!$G$16)&amp;IF(設定!$E$21=TRUE(),SUBSTITUTE(SUBSTITUTE(SUBSTITUTE(SUBSTITUTE(SUBSTITUTE(データ!AF57,ref!$B$27,ref!$C$27),ref!$B$28,ref!$C$28),ref!$B$29,ref!$C$29),ref!$B$30,ref!$C$30),ref!$B$31,ref!$C$31),データ!AF57)&amp;設定!$G$17)</f>
        <v/>
      </c>
      <c r="AG57" s="0" t="str">
        <f aca="false">IF(データ!AG57="","",IF(AND(設定!$E$20=TRUE(),NOT(ISERROR(VALUE(データ!AG57)))),設定!$G$19,設定!$G$16)&amp;IF(設定!$E$21=TRUE(),SUBSTITUTE(SUBSTITUTE(SUBSTITUTE(SUBSTITUTE(SUBSTITUTE(データ!AG57,ref!$B$27,ref!$C$27),ref!$B$28,ref!$C$28),ref!$B$29,ref!$C$29),ref!$B$30,ref!$C$30),ref!$B$31,ref!$C$31),データ!AG57)&amp;設定!$G$17)</f>
        <v/>
      </c>
      <c r="AH57" s="0" t="str">
        <f aca="false">IF(データ!AH57="","",IF(AND(設定!$E$20=TRUE(),NOT(ISERROR(VALUE(データ!AH57)))),設定!$G$19,設定!$G$16)&amp;IF(設定!$E$21=TRUE(),SUBSTITUTE(SUBSTITUTE(SUBSTITUTE(SUBSTITUTE(SUBSTITUTE(データ!AH57,ref!$B$27,ref!$C$27),ref!$B$28,ref!$C$28),ref!$B$29,ref!$C$29),ref!$B$30,ref!$C$30),ref!$B$31,ref!$C$31),データ!AH57)&amp;設定!$G$17)</f>
        <v/>
      </c>
      <c r="AI57" s="0" t="str">
        <f aca="false">IF(データ!AI57="","",IF(AND(設定!$E$20=TRUE(),NOT(ISERROR(VALUE(データ!AI57)))),設定!$G$19,設定!$G$16)&amp;IF(設定!$E$21=TRUE(),SUBSTITUTE(SUBSTITUTE(SUBSTITUTE(SUBSTITUTE(SUBSTITUTE(データ!AI57,ref!$B$27,ref!$C$27),ref!$B$28,ref!$C$28),ref!$B$29,ref!$C$29),ref!$B$30,ref!$C$30),ref!$B$31,ref!$C$31),データ!AI57)&amp;設定!$G$17)</f>
        <v/>
      </c>
      <c r="AJ57" s="0" t="str">
        <f aca="false">IF(データ!AJ57="","",IF(AND(設定!$E$20=TRUE(),NOT(ISERROR(VALUE(データ!AJ57)))),設定!$G$19,設定!$G$16)&amp;IF(設定!$E$21=TRUE(),SUBSTITUTE(SUBSTITUTE(SUBSTITUTE(SUBSTITUTE(SUBSTITUTE(データ!AJ57,ref!$B$27,ref!$C$27),ref!$B$28,ref!$C$28),ref!$B$29,ref!$C$29),ref!$B$30,ref!$C$30),ref!$B$31,ref!$C$31),データ!AJ57)&amp;設定!$G$17)</f>
        <v/>
      </c>
      <c r="AK57" s="0" t="str">
        <f aca="false">IF(データ!AK57="","",IF(AND(設定!$E$20=TRUE(),NOT(ISERROR(VALUE(データ!AK57)))),設定!$G$19,設定!$G$16)&amp;IF(設定!$E$21=TRUE(),SUBSTITUTE(SUBSTITUTE(SUBSTITUTE(SUBSTITUTE(SUBSTITUTE(データ!AK57,ref!$B$27,ref!$C$27),ref!$B$28,ref!$C$28),ref!$B$29,ref!$C$29),ref!$B$30,ref!$C$30),ref!$B$31,ref!$C$31),データ!AK57)&amp;設定!$G$17)</f>
        <v/>
      </c>
      <c r="AL57" s="0" t="str">
        <f aca="false">IF(データ!AL57="","",IF(AND(設定!$E$20=TRUE(),NOT(ISERROR(VALUE(データ!AL57)))),設定!$G$19,設定!$G$16)&amp;IF(設定!$E$21=TRUE(),SUBSTITUTE(SUBSTITUTE(SUBSTITUTE(SUBSTITUTE(SUBSTITUTE(データ!AL57,ref!$B$27,ref!$C$27),ref!$B$28,ref!$C$28),ref!$B$29,ref!$C$29),ref!$B$30,ref!$C$30),ref!$B$31,ref!$C$31),データ!AL57)&amp;設定!$G$17)</f>
        <v/>
      </c>
      <c r="AM57" s="0" t="str">
        <f aca="false">IF(データ!AM57="","",IF(AND(設定!$E$20=TRUE(),NOT(ISERROR(VALUE(データ!AM57)))),設定!$G$19,設定!$G$16)&amp;IF(設定!$E$21=TRUE(),SUBSTITUTE(SUBSTITUTE(SUBSTITUTE(SUBSTITUTE(SUBSTITUTE(データ!AM57,ref!$B$27,ref!$C$27),ref!$B$28,ref!$C$28),ref!$B$29,ref!$C$29),ref!$B$30,ref!$C$30),ref!$B$31,ref!$C$31),データ!AM57)&amp;設定!$G$17)</f>
        <v/>
      </c>
      <c r="AN57" s="0" t="str">
        <f aca="false">IF(データ!AN57="","",IF(AND(設定!$E$20=TRUE(),NOT(ISERROR(VALUE(データ!AN57)))),設定!$G$19,設定!$G$16)&amp;IF(設定!$E$21=TRUE(),SUBSTITUTE(SUBSTITUTE(SUBSTITUTE(SUBSTITUTE(SUBSTITUTE(データ!AN57,ref!$B$27,ref!$C$27),ref!$B$28,ref!$C$28),ref!$B$29,ref!$C$29),ref!$B$30,ref!$C$30),ref!$B$31,ref!$C$31),データ!AN57)&amp;設定!$G$17)</f>
        <v/>
      </c>
      <c r="AO57" s="0" t="str">
        <f aca="false">IF(データ!AO57="","",IF(AND(設定!$E$20=TRUE(),NOT(ISERROR(VALUE(データ!AO57)))),設定!$G$19,設定!$G$16)&amp;IF(設定!$E$21=TRUE(),SUBSTITUTE(SUBSTITUTE(SUBSTITUTE(SUBSTITUTE(SUBSTITUTE(データ!AO57,ref!$B$27,ref!$C$27),ref!$B$28,ref!$C$28),ref!$B$29,ref!$C$29),ref!$B$30,ref!$C$30),ref!$B$31,ref!$C$31),データ!AO57)&amp;設定!$G$17)</f>
        <v/>
      </c>
      <c r="AP57" s="0" t="str">
        <f aca="false">IF(データ!AP57="","",IF(AND(設定!$E$20=TRUE(),NOT(ISERROR(VALUE(データ!AP57)))),設定!$G$19,設定!$G$16)&amp;IF(設定!$E$21=TRUE(),SUBSTITUTE(SUBSTITUTE(SUBSTITUTE(SUBSTITUTE(SUBSTITUTE(データ!AP57,ref!$B$27,ref!$C$27),ref!$B$28,ref!$C$28),ref!$B$29,ref!$C$29),ref!$B$30,ref!$C$30),ref!$B$31,ref!$C$31),データ!AP57)&amp;設定!$G$17)</f>
        <v/>
      </c>
      <c r="AQ57" s="0" t="str">
        <f aca="false">IF(データ!AQ57="","",IF(AND(設定!$E$20=TRUE(),NOT(ISERROR(VALUE(データ!AQ57)))),設定!$G$19,設定!$G$16)&amp;IF(設定!$E$21=TRUE(),SUBSTITUTE(SUBSTITUTE(SUBSTITUTE(SUBSTITUTE(SUBSTITUTE(データ!AQ57,ref!$B$27,ref!$C$27),ref!$B$28,ref!$C$28),ref!$B$29,ref!$C$29),ref!$B$30,ref!$C$30),ref!$B$31,ref!$C$31),データ!AQ57)&amp;設定!$G$17)</f>
        <v/>
      </c>
      <c r="AR57" s="0" t="str">
        <f aca="false">IF(データ!AR57="","",IF(AND(設定!$E$20=TRUE(),NOT(ISERROR(VALUE(データ!AR57)))),設定!$G$19,設定!$G$16)&amp;IF(設定!$E$21=TRUE(),SUBSTITUTE(SUBSTITUTE(SUBSTITUTE(SUBSTITUTE(SUBSTITUTE(データ!AR57,ref!$B$27,ref!$C$27),ref!$B$28,ref!$C$28),ref!$B$29,ref!$C$29),ref!$B$30,ref!$C$30),ref!$B$31,ref!$C$31),データ!AR57)&amp;設定!$G$17)</f>
        <v/>
      </c>
      <c r="AS57" s="0" t="str">
        <f aca="false">IF(データ!AS57="","",IF(AND(設定!$E$20=TRUE(),NOT(ISERROR(VALUE(データ!AS57)))),設定!$G$19,設定!$G$16)&amp;IF(設定!$E$21=TRUE(),SUBSTITUTE(SUBSTITUTE(SUBSTITUTE(SUBSTITUTE(SUBSTITUTE(データ!AS57,ref!$B$27,ref!$C$27),ref!$B$28,ref!$C$28),ref!$B$29,ref!$C$29),ref!$B$30,ref!$C$30),ref!$B$31,ref!$C$31),データ!AS57)&amp;設定!$G$17)</f>
        <v/>
      </c>
      <c r="AT57" s="0" t="str">
        <f aca="false">IF(データ!AT57="","",IF(AND(設定!$E$20=TRUE(),NOT(ISERROR(VALUE(データ!AT57)))),設定!$G$19,設定!$G$16)&amp;IF(設定!$E$21=TRUE(),SUBSTITUTE(SUBSTITUTE(SUBSTITUTE(SUBSTITUTE(SUBSTITUTE(データ!AT57,ref!$B$27,ref!$C$27),ref!$B$28,ref!$C$28),ref!$B$29,ref!$C$29),ref!$B$30,ref!$C$30),ref!$B$31,ref!$C$31),データ!AT57)&amp;設定!$G$17)</f>
        <v/>
      </c>
      <c r="AU57" s="0" t="str">
        <f aca="false">IF(データ!AU57="","",IF(AND(設定!$E$20=TRUE(),NOT(ISERROR(VALUE(データ!AU57)))),設定!$G$19,設定!$G$16)&amp;IF(設定!$E$21=TRUE(),SUBSTITUTE(SUBSTITUTE(SUBSTITUTE(SUBSTITUTE(SUBSTITUTE(データ!AU57,ref!$B$27,ref!$C$27),ref!$B$28,ref!$C$28),ref!$B$29,ref!$C$29),ref!$B$30,ref!$C$30),ref!$B$31,ref!$C$31),データ!AU57)&amp;設定!$G$17)</f>
        <v/>
      </c>
      <c r="AV57" s="0" t="str">
        <f aca="false">IF(データ!AV57="","",IF(AND(設定!$E$20=TRUE(),NOT(ISERROR(VALUE(データ!AV57)))),設定!$G$19,設定!$G$16)&amp;IF(設定!$E$21=TRUE(),SUBSTITUTE(SUBSTITUTE(SUBSTITUTE(SUBSTITUTE(SUBSTITUTE(データ!AV57,ref!$B$27,ref!$C$27),ref!$B$28,ref!$C$28),ref!$B$29,ref!$C$29),ref!$B$30,ref!$C$30),ref!$B$31,ref!$C$31),データ!AV57)&amp;設定!$G$17)</f>
        <v/>
      </c>
      <c r="AW57" s="0" t="str">
        <f aca="false">IF(データ!AW57="","",IF(AND(設定!$E$20=TRUE(),NOT(ISERROR(VALUE(データ!AW57)))),設定!$G$19,設定!$G$16)&amp;IF(設定!$E$21=TRUE(),SUBSTITUTE(SUBSTITUTE(SUBSTITUTE(SUBSTITUTE(SUBSTITUTE(データ!AW57,ref!$B$27,ref!$C$27),ref!$B$28,ref!$C$28),ref!$B$29,ref!$C$29),ref!$B$30,ref!$C$30),ref!$B$31,ref!$C$31),データ!AW57)&amp;設定!$G$17)</f>
        <v/>
      </c>
      <c r="AX57" s="0" t="str">
        <f aca="false">IF(データ!AX57="","",IF(AND(設定!$E$20=TRUE(),NOT(ISERROR(VALUE(データ!AX57)))),設定!$G$19,設定!$G$16)&amp;IF(設定!$E$21=TRUE(),SUBSTITUTE(SUBSTITUTE(SUBSTITUTE(SUBSTITUTE(SUBSTITUTE(データ!AX57,ref!$B$27,ref!$C$27),ref!$B$28,ref!$C$28),ref!$B$29,ref!$C$29),ref!$B$30,ref!$C$30),ref!$B$31,ref!$C$31),データ!AX57)&amp;設定!$G$17)</f>
        <v/>
      </c>
      <c r="AY57" s="0" t="str">
        <f aca="false">IF(データ!AY57="","",IF(AND(設定!$E$20=TRUE(),NOT(ISERROR(VALUE(データ!AY57)))),設定!$G$19,設定!$G$16)&amp;IF(設定!$E$21=TRUE(),SUBSTITUTE(SUBSTITUTE(SUBSTITUTE(SUBSTITUTE(SUBSTITUTE(データ!AY57,ref!$B$27,ref!$C$27),ref!$B$28,ref!$C$28),ref!$B$29,ref!$C$29),ref!$B$30,ref!$C$30),ref!$B$31,ref!$C$31),データ!AY57)&amp;設定!$G$17)</f>
        <v/>
      </c>
      <c r="AZ57" s="0" t="str">
        <f aca="false">IF(B57="",IF(ISERROR(MATCH("END",$AZ$2:AZ56,0)),"END",""),ref!$C$12)</f>
        <v/>
      </c>
      <c r="BA57" s="0" t="str">
        <f aca="false">IF(AZ57="END",ref!$C$16,B57&amp;C57&amp;D57&amp;E57&amp;F57&amp;G57&amp;H57&amp;I57&amp;J57&amp;K57&amp;L57&amp;M57&amp;N57&amp;O57&amp;P57&amp;Q57&amp;R57&amp;S57&amp;T57&amp;U57&amp;V57&amp;W57&amp;X57&amp;Y57&amp;Z57&amp;AA57&amp;AB57&amp;AC57&amp;AD57&amp;AE57&amp;AF57&amp;AG57&amp;AH57&amp;AI57&amp;AJ57&amp;AK57&amp;AL57&amp;AM57&amp;AN57&amp;AO57&amp;AP57&amp;AQ57&amp;AR57&amp;AS57&amp;AT57&amp;AU57&amp;AV57&amp;AW57&amp;AX57&amp;AY57&amp;AZ57)</f>
        <v/>
      </c>
    </row>
    <row r="58" customFormat="false" ht="13.5" hidden="false" customHeight="false" outlineLevel="0" collapsed="false">
      <c r="A58" s="0" t="n">
        <f aca="false">MOD(A57+1,2)</f>
        <v>1</v>
      </c>
      <c r="B58" s="0" t="str">
        <f aca="false">IF(データ!B58="","",IF(A58=0,設定!$G$14,設定!$G$12)&amp;IF(設定!$E$22=TRUE(),IF(設定!$E$20=TRUE(),設定!$G$19,設定!$G$16)&amp;ROW(A56)&amp;設定!$G$17,"")&amp;IF(ISERROR(VALUE(データ!B58)),設定!$G$16,IF(設定!$E$20=TRUE(),設定!$G$19,設定!$G$16))&amp;IF(設定!$E$21=TRUE(),SUBSTITUTE(SUBSTITUTE(SUBSTITUTE(SUBSTITUTE(SUBSTITUTE(データ!B58,ref!$B$27,ref!$C$27),ref!$B$28,ref!$C$28),ref!$B$29,ref!$C$29),ref!$B$30,ref!$C$30),ref!$B$31,ref!$C$31),データ!B58)&amp;設定!$G$17)</f>
        <v/>
      </c>
      <c r="C58" s="0" t="str">
        <f aca="false">IF(データ!C58="","",IF(AND(設定!$E$20=TRUE(),NOT(ISERROR(VALUE(データ!C58)))),設定!$G$19,設定!$G$16)&amp;IF(設定!$E$21=TRUE(),SUBSTITUTE(SUBSTITUTE(SUBSTITUTE(SUBSTITUTE(SUBSTITUTE(データ!C58,ref!$B$27,ref!$C$27),ref!$B$28,ref!$C$28),ref!$B$29,ref!$C$29),ref!$B$30,ref!$C$30),ref!$B$31,ref!$C$31),データ!C58)&amp;設定!$G$17)</f>
        <v/>
      </c>
      <c r="D58" s="0" t="str">
        <f aca="false">IF(データ!D58="","",IF(AND(設定!$E$20=TRUE(),NOT(ISERROR(VALUE(データ!D58)))),設定!$G$19,設定!$G$16)&amp;IF(設定!$E$21=TRUE(),SUBSTITUTE(SUBSTITUTE(SUBSTITUTE(SUBSTITUTE(SUBSTITUTE(データ!D58,ref!$B$27,ref!$C$27),ref!$B$28,ref!$C$28),ref!$B$29,ref!$C$29),ref!$B$30,ref!$C$30),ref!$B$31,ref!$C$31),データ!D58)&amp;設定!$G$17)</f>
        <v/>
      </c>
      <c r="E58" s="0" t="str">
        <f aca="false">IF(データ!E58="","",IF(AND(設定!$E$20=TRUE(),NOT(ISERROR(VALUE(データ!E58)))),設定!$G$19,設定!$G$16)&amp;IF(設定!$E$21=TRUE(),SUBSTITUTE(SUBSTITUTE(SUBSTITUTE(SUBSTITUTE(SUBSTITUTE(データ!E58,ref!$B$27,ref!$C$27),ref!$B$28,ref!$C$28),ref!$B$29,ref!$C$29),ref!$B$30,ref!$C$30),ref!$B$31,ref!$C$31),データ!E58)&amp;設定!$G$17)</f>
        <v/>
      </c>
      <c r="F58" s="0" t="str">
        <f aca="false">IF(データ!F58="","",IF(AND(設定!$E$20=TRUE(),NOT(ISERROR(VALUE(データ!F58)))),設定!$G$19,設定!$G$16)&amp;IF(設定!$E$21=TRUE(),SUBSTITUTE(SUBSTITUTE(SUBSTITUTE(SUBSTITUTE(SUBSTITUTE(データ!F58,ref!$B$27,ref!$C$27),ref!$B$28,ref!$C$28),ref!$B$29,ref!$C$29),ref!$B$30,ref!$C$30),ref!$B$31,ref!$C$31),データ!F58)&amp;設定!$G$17)</f>
        <v/>
      </c>
      <c r="G58" s="0" t="str">
        <f aca="false">IF(データ!G58="","",IF(AND(設定!$E$20=TRUE(),NOT(ISERROR(VALUE(データ!G58)))),設定!$G$19,設定!$G$16)&amp;IF(設定!$E$21=TRUE(),SUBSTITUTE(SUBSTITUTE(SUBSTITUTE(SUBSTITUTE(SUBSTITUTE(データ!G58,ref!$B$27,ref!$C$27),ref!$B$28,ref!$C$28),ref!$B$29,ref!$C$29),ref!$B$30,ref!$C$30),ref!$B$31,ref!$C$31),データ!G58)&amp;設定!$G$17)</f>
        <v/>
      </c>
      <c r="H58" s="0" t="str">
        <f aca="false">IF(データ!H58="","",IF(AND(設定!$E$20=TRUE(),NOT(ISERROR(VALUE(データ!H58)))),設定!$G$19,設定!$G$16)&amp;IF(設定!$E$21=TRUE(),SUBSTITUTE(SUBSTITUTE(SUBSTITUTE(SUBSTITUTE(SUBSTITUTE(データ!H58,ref!$B$27,ref!$C$27),ref!$B$28,ref!$C$28),ref!$B$29,ref!$C$29),ref!$B$30,ref!$C$30),ref!$B$31,ref!$C$31),データ!H58)&amp;設定!$G$17)</f>
        <v/>
      </c>
      <c r="I58" s="0" t="str">
        <f aca="false">IF(データ!I58="","",IF(AND(設定!$E$20=TRUE(),NOT(ISERROR(VALUE(データ!I58)))),設定!$G$19,設定!$G$16)&amp;IF(設定!$E$21=TRUE(),SUBSTITUTE(SUBSTITUTE(SUBSTITUTE(SUBSTITUTE(SUBSTITUTE(データ!I58,ref!$B$27,ref!$C$27),ref!$B$28,ref!$C$28),ref!$B$29,ref!$C$29),ref!$B$30,ref!$C$30),ref!$B$31,ref!$C$31),データ!I58)&amp;設定!$G$17)</f>
        <v/>
      </c>
      <c r="J58" s="0" t="str">
        <f aca="false">IF(データ!J58="","",IF(AND(設定!$E$20=TRUE(),NOT(ISERROR(VALUE(データ!J58)))),設定!$G$19,設定!$G$16)&amp;IF(設定!$E$21=TRUE(),SUBSTITUTE(SUBSTITUTE(SUBSTITUTE(SUBSTITUTE(SUBSTITUTE(データ!J58,ref!$B$27,ref!$C$27),ref!$B$28,ref!$C$28),ref!$B$29,ref!$C$29),ref!$B$30,ref!$C$30),ref!$B$31,ref!$C$31),データ!J58)&amp;設定!$G$17)</f>
        <v/>
      </c>
      <c r="K58" s="0" t="str">
        <f aca="false">IF(データ!K58="","",IF(AND(設定!$E$20=TRUE(),NOT(ISERROR(VALUE(データ!K58)))),設定!$G$19,設定!$G$16)&amp;IF(設定!$E$21=TRUE(),SUBSTITUTE(SUBSTITUTE(SUBSTITUTE(SUBSTITUTE(SUBSTITUTE(データ!K58,ref!$B$27,ref!$C$27),ref!$B$28,ref!$C$28),ref!$B$29,ref!$C$29),ref!$B$30,ref!$C$30),ref!$B$31,ref!$C$31),データ!K58)&amp;設定!$G$17)</f>
        <v/>
      </c>
      <c r="L58" s="0" t="str">
        <f aca="false">IF(データ!L58="","",IF(AND(設定!$E$20=TRUE(),NOT(ISERROR(VALUE(データ!L58)))),設定!$G$19,設定!$G$16)&amp;IF(設定!$E$21=TRUE(),SUBSTITUTE(SUBSTITUTE(SUBSTITUTE(SUBSTITUTE(SUBSTITUTE(データ!L58,ref!$B$27,ref!$C$27),ref!$B$28,ref!$C$28),ref!$B$29,ref!$C$29),ref!$B$30,ref!$C$30),ref!$B$31,ref!$C$31),データ!L58)&amp;設定!$G$17)</f>
        <v/>
      </c>
      <c r="M58" s="0" t="str">
        <f aca="false">IF(データ!M58="","",IF(AND(設定!$E$20=TRUE(),NOT(ISERROR(VALUE(データ!M58)))),設定!$G$19,設定!$G$16)&amp;IF(設定!$E$21=TRUE(),SUBSTITUTE(SUBSTITUTE(SUBSTITUTE(SUBSTITUTE(SUBSTITUTE(データ!M58,ref!$B$27,ref!$C$27),ref!$B$28,ref!$C$28),ref!$B$29,ref!$C$29),ref!$B$30,ref!$C$30),ref!$B$31,ref!$C$31),データ!M58)&amp;設定!$G$17)</f>
        <v/>
      </c>
      <c r="N58" s="0" t="str">
        <f aca="false">IF(データ!N58="","",IF(AND(設定!$E$20=TRUE(),NOT(ISERROR(VALUE(データ!N58)))),設定!$G$19,設定!$G$16)&amp;IF(設定!$E$21=TRUE(),SUBSTITUTE(SUBSTITUTE(SUBSTITUTE(SUBSTITUTE(SUBSTITUTE(データ!N58,ref!$B$27,ref!$C$27),ref!$B$28,ref!$C$28),ref!$B$29,ref!$C$29),ref!$B$30,ref!$C$30),ref!$B$31,ref!$C$31),データ!N58)&amp;設定!$G$17)</f>
        <v/>
      </c>
      <c r="O58" s="0" t="str">
        <f aca="false">IF(データ!O58="","",IF(AND(設定!$E$20=TRUE(),NOT(ISERROR(VALUE(データ!O58)))),設定!$G$19,設定!$G$16)&amp;IF(設定!$E$21=TRUE(),SUBSTITUTE(SUBSTITUTE(SUBSTITUTE(SUBSTITUTE(SUBSTITUTE(データ!O58,ref!$B$27,ref!$C$27),ref!$B$28,ref!$C$28),ref!$B$29,ref!$C$29),ref!$B$30,ref!$C$30),ref!$B$31,ref!$C$31),データ!O58)&amp;設定!$G$17)</f>
        <v/>
      </c>
      <c r="P58" s="0" t="str">
        <f aca="false">IF(データ!P58="","",IF(AND(設定!$E$20=TRUE(),NOT(ISERROR(VALUE(データ!P58)))),設定!$G$19,設定!$G$16)&amp;IF(設定!$E$21=TRUE(),SUBSTITUTE(SUBSTITUTE(SUBSTITUTE(SUBSTITUTE(SUBSTITUTE(データ!P58,ref!$B$27,ref!$C$27),ref!$B$28,ref!$C$28),ref!$B$29,ref!$C$29),ref!$B$30,ref!$C$30),ref!$B$31,ref!$C$31),データ!P58)&amp;設定!$G$17)</f>
        <v/>
      </c>
      <c r="Q58" s="0" t="str">
        <f aca="false">IF(データ!Q58="","",IF(AND(設定!$E$20=TRUE(),NOT(ISERROR(VALUE(データ!Q58)))),設定!$G$19,設定!$G$16)&amp;IF(設定!$E$21=TRUE(),SUBSTITUTE(SUBSTITUTE(SUBSTITUTE(SUBSTITUTE(SUBSTITUTE(データ!Q58,ref!$B$27,ref!$C$27),ref!$B$28,ref!$C$28),ref!$B$29,ref!$C$29),ref!$B$30,ref!$C$30),ref!$B$31,ref!$C$31),データ!Q58)&amp;設定!$G$17)</f>
        <v/>
      </c>
      <c r="R58" s="0" t="str">
        <f aca="false">IF(データ!R58="","",IF(AND(設定!$E$20=TRUE(),NOT(ISERROR(VALUE(データ!R58)))),設定!$G$19,設定!$G$16)&amp;IF(設定!$E$21=TRUE(),SUBSTITUTE(SUBSTITUTE(SUBSTITUTE(SUBSTITUTE(SUBSTITUTE(データ!R58,ref!$B$27,ref!$C$27),ref!$B$28,ref!$C$28),ref!$B$29,ref!$C$29),ref!$B$30,ref!$C$30),ref!$B$31,ref!$C$31),データ!R58)&amp;設定!$G$17)</f>
        <v/>
      </c>
      <c r="S58" s="0" t="str">
        <f aca="false">IF(データ!S58="","",IF(AND(設定!$E$20=TRUE(),NOT(ISERROR(VALUE(データ!S58)))),設定!$G$19,設定!$G$16)&amp;IF(設定!$E$21=TRUE(),SUBSTITUTE(SUBSTITUTE(SUBSTITUTE(SUBSTITUTE(SUBSTITUTE(データ!S58,ref!$B$27,ref!$C$27),ref!$B$28,ref!$C$28),ref!$B$29,ref!$C$29),ref!$B$30,ref!$C$30),ref!$B$31,ref!$C$31),データ!S58)&amp;設定!$G$17)</f>
        <v/>
      </c>
      <c r="T58" s="0" t="str">
        <f aca="false">IF(データ!T58="","",IF(AND(設定!$E$20=TRUE(),NOT(ISERROR(VALUE(データ!T58)))),設定!$G$19,設定!$G$16)&amp;IF(設定!$E$21=TRUE(),SUBSTITUTE(SUBSTITUTE(SUBSTITUTE(SUBSTITUTE(SUBSTITUTE(データ!T58,ref!$B$27,ref!$C$27),ref!$B$28,ref!$C$28),ref!$B$29,ref!$C$29),ref!$B$30,ref!$C$30),ref!$B$31,ref!$C$31),データ!T58)&amp;設定!$G$17)</f>
        <v/>
      </c>
      <c r="U58" s="0" t="str">
        <f aca="false">IF(データ!U58="","",IF(AND(設定!$E$20=TRUE(),NOT(ISERROR(VALUE(データ!U58)))),設定!$G$19,設定!$G$16)&amp;IF(設定!$E$21=TRUE(),SUBSTITUTE(SUBSTITUTE(SUBSTITUTE(SUBSTITUTE(SUBSTITUTE(データ!U58,ref!$B$27,ref!$C$27),ref!$B$28,ref!$C$28),ref!$B$29,ref!$C$29),ref!$B$30,ref!$C$30),ref!$B$31,ref!$C$31),データ!U58)&amp;設定!$G$17)</f>
        <v/>
      </c>
      <c r="V58" s="0" t="str">
        <f aca="false">IF(データ!V58="","",IF(AND(設定!$E$20=TRUE(),NOT(ISERROR(VALUE(データ!V58)))),設定!$G$19,設定!$G$16)&amp;IF(設定!$E$21=TRUE(),SUBSTITUTE(SUBSTITUTE(SUBSTITUTE(SUBSTITUTE(SUBSTITUTE(データ!V58,ref!$B$27,ref!$C$27),ref!$B$28,ref!$C$28),ref!$B$29,ref!$C$29),ref!$B$30,ref!$C$30),ref!$B$31,ref!$C$31),データ!V58)&amp;設定!$G$17)</f>
        <v/>
      </c>
      <c r="W58" s="0" t="str">
        <f aca="false">IF(データ!W58="","",IF(AND(設定!$E$20=TRUE(),NOT(ISERROR(VALUE(データ!W58)))),設定!$G$19,設定!$G$16)&amp;IF(設定!$E$21=TRUE(),SUBSTITUTE(SUBSTITUTE(SUBSTITUTE(SUBSTITUTE(SUBSTITUTE(データ!W58,ref!$B$27,ref!$C$27),ref!$B$28,ref!$C$28),ref!$B$29,ref!$C$29),ref!$B$30,ref!$C$30),ref!$B$31,ref!$C$31),データ!W58)&amp;設定!$G$17)</f>
        <v/>
      </c>
      <c r="X58" s="0" t="str">
        <f aca="false">IF(データ!X58="","",IF(AND(設定!$E$20=TRUE(),NOT(ISERROR(VALUE(データ!X58)))),設定!$G$19,設定!$G$16)&amp;IF(設定!$E$21=TRUE(),SUBSTITUTE(SUBSTITUTE(SUBSTITUTE(SUBSTITUTE(SUBSTITUTE(データ!X58,ref!$B$27,ref!$C$27),ref!$B$28,ref!$C$28),ref!$B$29,ref!$C$29),ref!$B$30,ref!$C$30),ref!$B$31,ref!$C$31),データ!X58)&amp;設定!$G$17)</f>
        <v/>
      </c>
      <c r="Y58" s="0" t="str">
        <f aca="false">IF(データ!Y58="","",IF(AND(設定!$E$20=TRUE(),NOT(ISERROR(VALUE(データ!Y58)))),設定!$G$19,設定!$G$16)&amp;IF(設定!$E$21=TRUE(),SUBSTITUTE(SUBSTITUTE(SUBSTITUTE(SUBSTITUTE(SUBSTITUTE(データ!Y58,ref!$B$27,ref!$C$27),ref!$B$28,ref!$C$28),ref!$B$29,ref!$C$29),ref!$B$30,ref!$C$30),ref!$B$31,ref!$C$31),データ!Y58)&amp;設定!$G$17)</f>
        <v/>
      </c>
      <c r="Z58" s="0" t="str">
        <f aca="false">IF(データ!Z58="","",IF(AND(設定!$E$20=TRUE(),NOT(ISERROR(VALUE(データ!Z58)))),設定!$G$19,設定!$G$16)&amp;IF(設定!$E$21=TRUE(),SUBSTITUTE(SUBSTITUTE(SUBSTITUTE(SUBSTITUTE(SUBSTITUTE(データ!Z58,ref!$B$27,ref!$C$27),ref!$B$28,ref!$C$28),ref!$B$29,ref!$C$29),ref!$B$30,ref!$C$30),ref!$B$31,ref!$C$31),データ!Z58)&amp;設定!$G$17)</f>
        <v/>
      </c>
      <c r="AA58" s="0" t="str">
        <f aca="false">IF(データ!AA58="","",IF(AND(設定!$E$20=TRUE(),NOT(ISERROR(VALUE(データ!AA58)))),設定!$G$19,設定!$G$16)&amp;IF(設定!$E$21=TRUE(),SUBSTITUTE(SUBSTITUTE(SUBSTITUTE(SUBSTITUTE(SUBSTITUTE(データ!AA58,ref!$B$27,ref!$C$27),ref!$B$28,ref!$C$28),ref!$B$29,ref!$C$29),ref!$B$30,ref!$C$30),ref!$B$31,ref!$C$31),データ!AA58)&amp;設定!$G$17)</f>
        <v/>
      </c>
      <c r="AB58" s="0" t="str">
        <f aca="false">IF(データ!AB58="","",IF(AND(設定!$E$20=TRUE(),NOT(ISERROR(VALUE(データ!AB58)))),設定!$G$19,設定!$G$16)&amp;IF(設定!$E$21=TRUE(),SUBSTITUTE(SUBSTITUTE(SUBSTITUTE(SUBSTITUTE(SUBSTITUTE(データ!AB58,ref!$B$27,ref!$C$27),ref!$B$28,ref!$C$28),ref!$B$29,ref!$C$29),ref!$B$30,ref!$C$30),ref!$B$31,ref!$C$31),データ!AB58)&amp;設定!$G$17)</f>
        <v/>
      </c>
      <c r="AC58" s="0" t="str">
        <f aca="false">IF(データ!AC58="","",IF(AND(設定!$E$20=TRUE(),NOT(ISERROR(VALUE(データ!AC58)))),設定!$G$19,設定!$G$16)&amp;IF(設定!$E$21=TRUE(),SUBSTITUTE(SUBSTITUTE(SUBSTITUTE(SUBSTITUTE(SUBSTITUTE(データ!AC58,ref!$B$27,ref!$C$27),ref!$B$28,ref!$C$28),ref!$B$29,ref!$C$29),ref!$B$30,ref!$C$30),ref!$B$31,ref!$C$31),データ!AC58)&amp;設定!$G$17)</f>
        <v/>
      </c>
      <c r="AD58" s="0" t="str">
        <f aca="false">IF(データ!AD58="","",IF(AND(設定!$E$20=TRUE(),NOT(ISERROR(VALUE(データ!AD58)))),設定!$G$19,設定!$G$16)&amp;IF(設定!$E$21=TRUE(),SUBSTITUTE(SUBSTITUTE(SUBSTITUTE(SUBSTITUTE(SUBSTITUTE(データ!AD58,ref!$B$27,ref!$C$27),ref!$B$28,ref!$C$28),ref!$B$29,ref!$C$29),ref!$B$30,ref!$C$30),ref!$B$31,ref!$C$31),データ!AD58)&amp;設定!$G$17)</f>
        <v/>
      </c>
      <c r="AE58" s="0" t="str">
        <f aca="false">IF(データ!AE58="","",IF(AND(設定!$E$20=TRUE(),NOT(ISERROR(VALUE(データ!AE58)))),設定!$G$19,設定!$G$16)&amp;IF(設定!$E$21=TRUE(),SUBSTITUTE(SUBSTITUTE(SUBSTITUTE(SUBSTITUTE(SUBSTITUTE(データ!AE58,ref!$B$27,ref!$C$27),ref!$B$28,ref!$C$28),ref!$B$29,ref!$C$29),ref!$B$30,ref!$C$30),ref!$B$31,ref!$C$31),データ!AE58)&amp;設定!$G$17)</f>
        <v/>
      </c>
      <c r="AF58" s="0" t="str">
        <f aca="false">IF(データ!AF58="","",IF(AND(設定!$E$20=TRUE(),NOT(ISERROR(VALUE(データ!AF58)))),設定!$G$19,設定!$G$16)&amp;IF(設定!$E$21=TRUE(),SUBSTITUTE(SUBSTITUTE(SUBSTITUTE(SUBSTITUTE(SUBSTITUTE(データ!AF58,ref!$B$27,ref!$C$27),ref!$B$28,ref!$C$28),ref!$B$29,ref!$C$29),ref!$B$30,ref!$C$30),ref!$B$31,ref!$C$31),データ!AF58)&amp;設定!$G$17)</f>
        <v/>
      </c>
      <c r="AG58" s="0" t="str">
        <f aca="false">IF(データ!AG58="","",IF(AND(設定!$E$20=TRUE(),NOT(ISERROR(VALUE(データ!AG58)))),設定!$G$19,設定!$G$16)&amp;IF(設定!$E$21=TRUE(),SUBSTITUTE(SUBSTITUTE(SUBSTITUTE(SUBSTITUTE(SUBSTITUTE(データ!AG58,ref!$B$27,ref!$C$27),ref!$B$28,ref!$C$28),ref!$B$29,ref!$C$29),ref!$B$30,ref!$C$30),ref!$B$31,ref!$C$31),データ!AG58)&amp;設定!$G$17)</f>
        <v/>
      </c>
      <c r="AH58" s="0" t="str">
        <f aca="false">IF(データ!AH58="","",IF(AND(設定!$E$20=TRUE(),NOT(ISERROR(VALUE(データ!AH58)))),設定!$G$19,設定!$G$16)&amp;IF(設定!$E$21=TRUE(),SUBSTITUTE(SUBSTITUTE(SUBSTITUTE(SUBSTITUTE(SUBSTITUTE(データ!AH58,ref!$B$27,ref!$C$27),ref!$B$28,ref!$C$28),ref!$B$29,ref!$C$29),ref!$B$30,ref!$C$30),ref!$B$31,ref!$C$31),データ!AH58)&amp;設定!$G$17)</f>
        <v/>
      </c>
      <c r="AI58" s="0" t="str">
        <f aca="false">IF(データ!AI58="","",IF(AND(設定!$E$20=TRUE(),NOT(ISERROR(VALUE(データ!AI58)))),設定!$G$19,設定!$G$16)&amp;IF(設定!$E$21=TRUE(),SUBSTITUTE(SUBSTITUTE(SUBSTITUTE(SUBSTITUTE(SUBSTITUTE(データ!AI58,ref!$B$27,ref!$C$27),ref!$B$28,ref!$C$28),ref!$B$29,ref!$C$29),ref!$B$30,ref!$C$30),ref!$B$31,ref!$C$31),データ!AI58)&amp;設定!$G$17)</f>
        <v/>
      </c>
      <c r="AJ58" s="0" t="str">
        <f aca="false">IF(データ!AJ58="","",IF(AND(設定!$E$20=TRUE(),NOT(ISERROR(VALUE(データ!AJ58)))),設定!$G$19,設定!$G$16)&amp;IF(設定!$E$21=TRUE(),SUBSTITUTE(SUBSTITUTE(SUBSTITUTE(SUBSTITUTE(SUBSTITUTE(データ!AJ58,ref!$B$27,ref!$C$27),ref!$B$28,ref!$C$28),ref!$B$29,ref!$C$29),ref!$B$30,ref!$C$30),ref!$B$31,ref!$C$31),データ!AJ58)&amp;設定!$G$17)</f>
        <v/>
      </c>
      <c r="AK58" s="0" t="str">
        <f aca="false">IF(データ!AK58="","",IF(AND(設定!$E$20=TRUE(),NOT(ISERROR(VALUE(データ!AK58)))),設定!$G$19,設定!$G$16)&amp;IF(設定!$E$21=TRUE(),SUBSTITUTE(SUBSTITUTE(SUBSTITUTE(SUBSTITUTE(SUBSTITUTE(データ!AK58,ref!$B$27,ref!$C$27),ref!$B$28,ref!$C$28),ref!$B$29,ref!$C$29),ref!$B$30,ref!$C$30),ref!$B$31,ref!$C$31),データ!AK58)&amp;設定!$G$17)</f>
        <v/>
      </c>
      <c r="AL58" s="0" t="str">
        <f aca="false">IF(データ!AL58="","",IF(AND(設定!$E$20=TRUE(),NOT(ISERROR(VALUE(データ!AL58)))),設定!$G$19,設定!$G$16)&amp;IF(設定!$E$21=TRUE(),SUBSTITUTE(SUBSTITUTE(SUBSTITUTE(SUBSTITUTE(SUBSTITUTE(データ!AL58,ref!$B$27,ref!$C$27),ref!$B$28,ref!$C$28),ref!$B$29,ref!$C$29),ref!$B$30,ref!$C$30),ref!$B$31,ref!$C$31),データ!AL58)&amp;設定!$G$17)</f>
        <v/>
      </c>
      <c r="AM58" s="0" t="str">
        <f aca="false">IF(データ!AM58="","",IF(AND(設定!$E$20=TRUE(),NOT(ISERROR(VALUE(データ!AM58)))),設定!$G$19,設定!$G$16)&amp;IF(設定!$E$21=TRUE(),SUBSTITUTE(SUBSTITUTE(SUBSTITUTE(SUBSTITUTE(SUBSTITUTE(データ!AM58,ref!$B$27,ref!$C$27),ref!$B$28,ref!$C$28),ref!$B$29,ref!$C$29),ref!$B$30,ref!$C$30),ref!$B$31,ref!$C$31),データ!AM58)&amp;設定!$G$17)</f>
        <v/>
      </c>
      <c r="AN58" s="0" t="str">
        <f aca="false">IF(データ!AN58="","",IF(AND(設定!$E$20=TRUE(),NOT(ISERROR(VALUE(データ!AN58)))),設定!$G$19,設定!$G$16)&amp;IF(設定!$E$21=TRUE(),SUBSTITUTE(SUBSTITUTE(SUBSTITUTE(SUBSTITUTE(SUBSTITUTE(データ!AN58,ref!$B$27,ref!$C$27),ref!$B$28,ref!$C$28),ref!$B$29,ref!$C$29),ref!$B$30,ref!$C$30),ref!$B$31,ref!$C$31),データ!AN58)&amp;設定!$G$17)</f>
        <v/>
      </c>
      <c r="AO58" s="0" t="str">
        <f aca="false">IF(データ!AO58="","",IF(AND(設定!$E$20=TRUE(),NOT(ISERROR(VALUE(データ!AO58)))),設定!$G$19,設定!$G$16)&amp;IF(設定!$E$21=TRUE(),SUBSTITUTE(SUBSTITUTE(SUBSTITUTE(SUBSTITUTE(SUBSTITUTE(データ!AO58,ref!$B$27,ref!$C$27),ref!$B$28,ref!$C$28),ref!$B$29,ref!$C$29),ref!$B$30,ref!$C$30),ref!$B$31,ref!$C$31),データ!AO58)&amp;設定!$G$17)</f>
        <v/>
      </c>
      <c r="AP58" s="0" t="str">
        <f aca="false">IF(データ!AP58="","",IF(AND(設定!$E$20=TRUE(),NOT(ISERROR(VALUE(データ!AP58)))),設定!$G$19,設定!$G$16)&amp;IF(設定!$E$21=TRUE(),SUBSTITUTE(SUBSTITUTE(SUBSTITUTE(SUBSTITUTE(SUBSTITUTE(データ!AP58,ref!$B$27,ref!$C$27),ref!$B$28,ref!$C$28),ref!$B$29,ref!$C$29),ref!$B$30,ref!$C$30),ref!$B$31,ref!$C$31),データ!AP58)&amp;設定!$G$17)</f>
        <v/>
      </c>
      <c r="AQ58" s="0" t="str">
        <f aca="false">IF(データ!AQ58="","",IF(AND(設定!$E$20=TRUE(),NOT(ISERROR(VALUE(データ!AQ58)))),設定!$G$19,設定!$G$16)&amp;IF(設定!$E$21=TRUE(),SUBSTITUTE(SUBSTITUTE(SUBSTITUTE(SUBSTITUTE(SUBSTITUTE(データ!AQ58,ref!$B$27,ref!$C$27),ref!$B$28,ref!$C$28),ref!$B$29,ref!$C$29),ref!$B$30,ref!$C$30),ref!$B$31,ref!$C$31),データ!AQ58)&amp;設定!$G$17)</f>
        <v/>
      </c>
      <c r="AR58" s="0" t="str">
        <f aca="false">IF(データ!AR58="","",IF(AND(設定!$E$20=TRUE(),NOT(ISERROR(VALUE(データ!AR58)))),設定!$G$19,設定!$G$16)&amp;IF(設定!$E$21=TRUE(),SUBSTITUTE(SUBSTITUTE(SUBSTITUTE(SUBSTITUTE(SUBSTITUTE(データ!AR58,ref!$B$27,ref!$C$27),ref!$B$28,ref!$C$28),ref!$B$29,ref!$C$29),ref!$B$30,ref!$C$30),ref!$B$31,ref!$C$31),データ!AR58)&amp;設定!$G$17)</f>
        <v/>
      </c>
      <c r="AS58" s="0" t="str">
        <f aca="false">IF(データ!AS58="","",IF(AND(設定!$E$20=TRUE(),NOT(ISERROR(VALUE(データ!AS58)))),設定!$G$19,設定!$G$16)&amp;IF(設定!$E$21=TRUE(),SUBSTITUTE(SUBSTITUTE(SUBSTITUTE(SUBSTITUTE(SUBSTITUTE(データ!AS58,ref!$B$27,ref!$C$27),ref!$B$28,ref!$C$28),ref!$B$29,ref!$C$29),ref!$B$30,ref!$C$30),ref!$B$31,ref!$C$31),データ!AS58)&amp;設定!$G$17)</f>
        <v/>
      </c>
      <c r="AT58" s="0" t="str">
        <f aca="false">IF(データ!AT58="","",IF(AND(設定!$E$20=TRUE(),NOT(ISERROR(VALUE(データ!AT58)))),設定!$G$19,設定!$G$16)&amp;IF(設定!$E$21=TRUE(),SUBSTITUTE(SUBSTITUTE(SUBSTITUTE(SUBSTITUTE(SUBSTITUTE(データ!AT58,ref!$B$27,ref!$C$27),ref!$B$28,ref!$C$28),ref!$B$29,ref!$C$29),ref!$B$30,ref!$C$30),ref!$B$31,ref!$C$31),データ!AT58)&amp;設定!$G$17)</f>
        <v/>
      </c>
      <c r="AU58" s="0" t="str">
        <f aca="false">IF(データ!AU58="","",IF(AND(設定!$E$20=TRUE(),NOT(ISERROR(VALUE(データ!AU58)))),設定!$G$19,設定!$G$16)&amp;IF(設定!$E$21=TRUE(),SUBSTITUTE(SUBSTITUTE(SUBSTITUTE(SUBSTITUTE(SUBSTITUTE(データ!AU58,ref!$B$27,ref!$C$27),ref!$B$28,ref!$C$28),ref!$B$29,ref!$C$29),ref!$B$30,ref!$C$30),ref!$B$31,ref!$C$31),データ!AU58)&amp;設定!$G$17)</f>
        <v/>
      </c>
      <c r="AV58" s="0" t="str">
        <f aca="false">IF(データ!AV58="","",IF(AND(設定!$E$20=TRUE(),NOT(ISERROR(VALUE(データ!AV58)))),設定!$G$19,設定!$G$16)&amp;IF(設定!$E$21=TRUE(),SUBSTITUTE(SUBSTITUTE(SUBSTITUTE(SUBSTITUTE(SUBSTITUTE(データ!AV58,ref!$B$27,ref!$C$27),ref!$B$28,ref!$C$28),ref!$B$29,ref!$C$29),ref!$B$30,ref!$C$30),ref!$B$31,ref!$C$31),データ!AV58)&amp;設定!$G$17)</f>
        <v/>
      </c>
      <c r="AW58" s="0" t="str">
        <f aca="false">IF(データ!AW58="","",IF(AND(設定!$E$20=TRUE(),NOT(ISERROR(VALUE(データ!AW58)))),設定!$G$19,設定!$G$16)&amp;IF(設定!$E$21=TRUE(),SUBSTITUTE(SUBSTITUTE(SUBSTITUTE(SUBSTITUTE(SUBSTITUTE(データ!AW58,ref!$B$27,ref!$C$27),ref!$B$28,ref!$C$28),ref!$B$29,ref!$C$29),ref!$B$30,ref!$C$30),ref!$B$31,ref!$C$31),データ!AW58)&amp;設定!$G$17)</f>
        <v/>
      </c>
      <c r="AX58" s="0" t="str">
        <f aca="false">IF(データ!AX58="","",IF(AND(設定!$E$20=TRUE(),NOT(ISERROR(VALUE(データ!AX58)))),設定!$G$19,設定!$G$16)&amp;IF(設定!$E$21=TRUE(),SUBSTITUTE(SUBSTITUTE(SUBSTITUTE(SUBSTITUTE(SUBSTITUTE(データ!AX58,ref!$B$27,ref!$C$27),ref!$B$28,ref!$C$28),ref!$B$29,ref!$C$29),ref!$B$30,ref!$C$30),ref!$B$31,ref!$C$31),データ!AX58)&amp;設定!$G$17)</f>
        <v/>
      </c>
      <c r="AY58" s="0" t="str">
        <f aca="false">IF(データ!AY58="","",IF(AND(設定!$E$20=TRUE(),NOT(ISERROR(VALUE(データ!AY58)))),設定!$G$19,設定!$G$16)&amp;IF(設定!$E$21=TRUE(),SUBSTITUTE(SUBSTITUTE(SUBSTITUTE(SUBSTITUTE(SUBSTITUTE(データ!AY58,ref!$B$27,ref!$C$27),ref!$B$28,ref!$C$28),ref!$B$29,ref!$C$29),ref!$B$30,ref!$C$30),ref!$B$31,ref!$C$31),データ!AY58)&amp;設定!$G$17)</f>
        <v/>
      </c>
      <c r="AZ58" s="0" t="str">
        <f aca="false">IF(B58="",IF(ISERROR(MATCH("END",$AZ$2:AZ57,0)),"END",""),ref!$C$12)</f>
        <v/>
      </c>
      <c r="BA58" s="0" t="str">
        <f aca="false">IF(AZ58="END",ref!$C$16,B58&amp;C58&amp;D58&amp;E58&amp;F58&amp;G58&amp;H58&amp;I58&amp;J58&amp;K58&amp;L58&amp;M58&amp;N58&amp;O58&amp;P58&amp;Q58&amp;R58&amp;S58&amp;T58&amp;U58&amp;V58&amp;W58&amp;X58&amp;Y58&amp;Z58&amp;AA58&amp;AB58&amp;AC58&amp;AD58&amp;AE58&amp;AF58&amp;AG58&amp;AH58&amp;AI58&amp;AJ58&amp;AK58&amp;AL58&amp;AM58&amp;AN58&amp;AO58&amp;AP58&amp;AQ58&amp;AR58&amp;AS58&amp;AT58&amp;AU58&amp;AV58&amp;AW58&amp;AX58&amp;AY58&amp;AZ58)</f>
        <v/>
      </c>
    </row>
    <row r="59" customFormat="false" ht="13.5" hidden="false" customHeight="false" outlineLevel="0" collapsed="false">
      <c r="A59" s="0" t="n">
        <f aca="false">MOD(A58+1,2)</f>
        <v>0</v>
      </c>
      <c r="B59" s="0" t="str">
        <f aca="false">IF(データ!B59="","",IF(A59=0,設定!$G$14,設定!$G$12)&amp;IF(設定!$E$22=TRUE(),IF(設定!$E$20=TRUE(),設定!$G$19,設定!$G$16)&amp;ROW(A57)&amp;設定!$G$17,"")&amp;IF(ISERROR(VALUE(データ!B59)),設定!$G$16,IF(設定!$E$20=TRUE(),設定!$G$19,設定!$G$16))&amp;IF(設定!$E$21=TRUE(),SUBSTITUTE(SUBSTITUTE(SUBSTITUTE(SUBSTITUTE(SUBSTITUTE(データ!B59,ref!$B$27,ref!$C$27),ref!$B$28,ref!$C$28),ref!$B$29,ref!$C$29),ref!$B$30,ref!$C$30),ref!$B$31,ref!$C$31),データ!B59)&amp;設定!$G$17)</f>
        <v/>
      </c>
      <c r="C59" s="0" t="str">
        <f aca="false">IF(データ!C59="","",IF(AND(設定!$E$20=TRUE(),NOT(ISERROR(VALUE(データ!C59)))),設定!$G$19,設定!$G$16)&amp;IF(設定!$E$21=TRUE(),SUBSTITUTE(SUBSTITUTE(SUBSTITUTE(SUBSTITUTE(SUBSTITUTE(データ!C59,ref!$B$27,ref!$C$27),ref!$B$28,ref!$C$28),ref!$B$29,ref!$C$29),ref!$B$30,ref!$C$30),ref!$B$31,ref!$C$31),データ!C59)&amp;設定!$G$17)</f>
        <v/>
      </c>
      <c r="D59" s="0" t="str">
        <f aca="false">IF(データ!D59="","",IF(AND(設定!$E$20=TRUE(),NOT(ISERROR(VALUE(データ!D59)))),設定!$G$19,設定!$G$16)&amp;IF(設定!$E$21=TRUE(),SUBSTITUTE(SUBSTITUTE(SUBSTITUTE(SUBSTITUTE(SUBSTITUTE(データ!D59,ref!$B$27,ref!$C$27),ref!$B$28,ref!$C$28),ref!$B$29,ref!$C$29),ref!$B$30,ref!$C$30),ref!$B$31,ref!$C$31),データ!D59)&amp;設定!$G$17)</f>
        <v/>
      </c>
      <c r="E59" s="0" t="str">
        <f aca="false">IF(データ!E59="","",IF(AND(設定!$E$20=TRUE(),NOT(ISERROR(VALUE(データ!E59)))),設定!$G$19,設定!$G$16)&amp;IF(設定!$E$21=TRUE(),SUBSTITUTE(SUBSTITUTE(SUBSTITUTE(SUBSTITUTE(SUBSTITUTE(データ!E59,ref!$B$27,ref!$C$27),ref!$B$28,ref!$C$28),ref!$B$29,ref!$C$29),ref!$B$30,ref!$C$30),ref!$B$31,ref!$C$31),データ!E59)&amp;設定!$G$17)</f>
        <v/>
      </c>
      <c r="F59" s="0" t="str">
        <f aca="false">IF(データ!F59="","",IF(AND(設定!$E$20=TRUE(),NOT(ISERROR(VALUE(データ!F59)))),設定!$G$19,設定!$G$16)&amp;IF(設定!$E$21=TRUE(),SUBSTITUTE(SUBSTITUTE(SUBSTITUTE(SUBSTITUTE(SUBSTITUTE(データ!F59,ref!$B$27,ref!$C$27),ref!$B$28,ref!$C$28),ref!$B$29,ref!$C$29),ref!$B$30,ref!$C$30),ref!$B$31,ref!$C$31),データ!F59)&amp;設定!$G$17)</f>
        <v/>
      </c>
      <c r="G59" s="0" t="str">
        <f aca="false">IF(データ!G59="","",IF(AND(設定!$E$20=TRUE(),NOT(ISERROR(VALUE(データ!G59)))),設定!$G$19,設定!$G$16)&amp;IF(設定!$E$21=TRUE(),SUBSTITUTE(SUBSTITUTE(SUBSTITUTE(SUBSTITUTE(SUBSTITUTE(データ!G59,ref!$B$27,ref!$C$27),ref!$B$28,ref!$C$28),ref!$B$29,ref!$C$29),ref!$B$30,ref!$C$30),ref!$B$31,ref!$C$31),データ!G59)&amp;設定!$G$17)</f>
        <v/>
      </c>
      <c r="H59" s="0" t="str">
        <f aca="false">IF(データ!H59="","",IF(AND(設定!$E$20=TRUE(),NOT(ISERROR(VALUE(データ!H59)))),設定!$G$19,設定!$G$16)&amp;IF(設定!$E$21=TRUE(),SUBSTITUTE(SUBSTITUTE(SUBSTITUTE(SUBSTITUTE(SUBSTITUTE(データ!H59,ref!$B$27,ref!$C$27),ref!$B$28,ref!$C$28),ref!$B$29,ref!$C$29),ref!$B$30,ref!$C$30),ref!$B$31,ref!$C$31),データ!H59)&amp;設定!$G$17)</f>
        <v/>
      </c>
      <c r="I59" s="0" t="str">
        <f aca="false">IF(データ!I59="","",IF(AND(設定!$E$20=TRUE(),NOT(ISERROR(VALUE(データ!I59)))),設定!$G$19,設定!$G$16)&amp;IF(設定!$E$21=TRUE(),SUBSTITUTE(SUBSTITUTE(SUBSTITUTE(SUBSTITUTE(SUBSTITUTE(データ!I59,ref!$B$27,ref!$C$27),ref!$B$28,ref!$C$28),ref!$B$29,ref!$C$29),ref!$B$30,ref!$C$30),ref!$B$31,ref!$C$31),データ!I59)&amp;設定!$G$17)</f>
        <v/>
      </c>
      <c r="J59" s="0" t="str">
        <f aca="false">IF(データ!J59="","",IF(AND(設定!$E$20=TRUE(),NOT(ISERROR(VALUE(データ!J59)))),設定!$G$19,設定!$G$16)&amp;IF(設定!$E$21=TRUE(),SUBSTITUTE(SUBSTITUTE(SUBSTITUTE(SUBSTITUTE(SUBSTITUTE(データ!J59,ref!$B$27,ref!$C$27),ref!$B$28,ref!$C$28),ref!$B$29,ref!$C$29),ref!$B$30,ref!$C$30),ref!$B$31,ref!$C$31),データ!J59)&amp;設定!$G$17)</f>
        <v/>
      </c>
      <c r="K59" s="0" t="str">
        <f aca="false">IF(データ!K59="","",IF(AND(設定!$E$20=TRUE(),NOT(ISERROR(VALUE(データ!K59)))),設定!$G$19,設定!$G$16)&amp;IF(設定!$E$21=TRUE(),SUBSTITUTE(SUBSTITUTE(SUBSTITUTE(SUBSTITUTE(SUBSTITUTE(データ!K59,ref!$B$27,ref!$C$27),ref!$B$28,ref!$C$28),ref!$B$29,ref!$C$29),ref!$B$30,ref!$C$30),ref!$B$31,ref!$C$31),データ!K59)&amp;設定!$G$17)</f>
        <v/>
      </c>
      <c r="L59" s="0" t="str">
        <f aca="false">IF(データ!L59="","",IF(AND(設定!$E$20=TRUE(),NOT(ISERROR(VALUE(データ!L59)))),設定!$G$19,設定!$G$16)&amp;IF(設定!$E$21=TRUE(),SUBSTITUTE(SUBSTITUTE(SUBSTITUTE(SUBSTITUTE(SUBSTITUTE(データ!L59,ref!$B$27,ref!$C$27),ref!$B$28,ref!$C$28),ref!$B$29,ref!$C$29),ref!$B$30,ref!$C$30),ref!$B$31,ref!$C$31),データ!L59)&amp;設定!$G$17)</f>
        <v/>
      </c>
      <c r="M59" s="0" t="str">
        <f aca="false">IF(データ!M59="","",IF(AND(設定!$E$20=TRUE(),NOT(ISERROR(VALUE(データ!M59)))),設定!$G$19,設定!$G$16)&amp;IF(設定!$E$21=TRUE(),SUBSTITUTE(SUBSTITUTE(SUBSTITUTE(SUBSTITUTE(SUBSTITUTE(データ!M59,ref!$B$27,ref!$C$27),ref!$B$28,ref!$C$28),ref!$B$29,ref!$C$29),ref!$B$30,ref!$C$30),ref!$B$31,ref!$C$31),データ!M59)&amp;設定!$G$17)</f>
        <v/>
      </c>
      <c r="N59" s="0" t="str">
        <f aca="false">IF(データ!N59="","",IF(AND(設定!$E$20=TRUE(),NOT(ISERROR(VALUE(データ!N59)))),設定!$G$19,設定!$G$16)&amp;IF(設定!$E$21=TRUE(),SUBSTITUTE(SUBSTITUTE(SUBSTITUTE(SUBSTITUTE(SUBSTITUTE(データ!N59,ref!$B$27,ref!$C$27),ref!$B$28,ref!$C$28),ref!$B$29,ref!$C$29),ref!$B$30,ref!$C$30),ref!$B$31,ref!$C$31),データ!N59)&amp;設定!$G$17)</f>
        <v/>
      </c>
      <c r="O59" s="0" t="str">
        <f aca="false">IF(データ!O59="","",IF(AND(設定!$E$20=TRUE(),NOT(ISERROR(VALUE(データ!O59)))),設定!$G$19,設定!$G$16)&amp;IF(設定!$E$21=TRUE(),SUBSTITUTE(SUBSTITUTE(SUBSTITUTE(SUBSTITUTE(SUBSTITUTE(データ!O59,ref!$B$27,ref!$C$27),ref!$B$28,ref!$C$28),ref!$B$29,ref!$C$29),ref!$B$30,ref!$C$30),ref!$B$31,ref!$C$31),データ!O59)&amp;設定!$G$17)</f>
        <v/>
      </c>
      <c r="P59" s="0" t="str">
        <f aca="false">IF(データ!P59="","",IF(AND(設定!$E$20=TRUE(),NOT(ISERROR(VALUE(データ!P59)))),設定!$G$19,設定!$G$16)&amp;IF(設定!$E$21=TRUE(),SUBSTITUTE(SUBSTITUTE(SUBSTITUTE(SUBSTITUTE(SUBSTITUTE(データ!P59,ref!$B$27,ref!$C$27),ref!$B$28,ref!$C$28),ref!$B$29,ref!$C$29),ref!$B$30,ref!$C$30),ref!$B$31,ref!$C$31),データ!P59)&amp;設定!$G$17)</f>
        <v/>
      </c>
      <c r="Q59" s="0" t="str">
        <f aca="false">IF(データ!Q59="","",IF(AND(設定!$E$20=TRUE(),NOT(ISERROR(VALUE(データ!Q59)))),設定!$G$19,設定!$G$16)&amp;IF(設定!$E$21=TRUE(),SUBSTITUTE(SUBSTITUTE(SUBSTITUTE(SUBSTITUTE(SUBSTITUTE(データ!Q59,ref!$B$27,ref!$C$27),ref!$B$28,ref!$C$28),ref!$B$29,ref!$C$29),ref!$B$30,ref!$C$30),ref!$B$31,ref!$C$31),データ!Q59)&amp;設定!$G$17)</f>
        <v/>
      </c>
      <c r="R59" s="0" t="str">
        <f aca="false">IF(データ!R59="","",IF(AND(設定!$E$20=TRUE(),NOT(ISERROR(VALUE(データ!R59)))),設定!$G$19,設定!$G$16)&amp;IF(設定!$E$21=TRUE(),SUBSTITUTE(SUBSTITUTE(SUBSTITUTE(SUBSTITUTE(SUBSTITUTE(データ!R59,ref!$B$27,ref!$C$27),ref!$B$28,ref!$C$28),ref!$B$29,ref!$C$29),ref!$B$30,ref!$C$30),ref!$B$31,ref!$C$31),データ!R59)&amp;設定!$G$17)</f>
        <v/>
      </c>
      <c r="S59" s="0" t="str">
        <f aca="false">IF(データ!S59="","",IF(AND(設定!$E$20=TRUE(),NOT(ISERROR(VALUE(データ!S59)))),設定!$G$19,設定!$G$16)&amp;IF(設定!$E$21=TRUE(),SUBSTITUTE(SUBSTITUTE(SUBSTITUTE(SUBSTITUTE(SUBSTITUTE(データ!S59,ref!$B$27,ref!$C$27),ref!$B$28,ref!$C$28),ref!$B$29,ref!$C$29),ref!$B$30,ref!$C$30),ref!$B$31,ref!$C$31),データ!S59)&amp;設定!$G$17)</f>
        <v/>
      </c>
      <c r="T59" s="0" t="str">
        <f aca="false">IF(データ!T59="","",IF(AND(設定!$E$20=TRUE(),NOT(ISERROR(VALUE(データ!T59)))),設定!$G$19,設定!$G$16)&amp;IF(設定!$E$21=TRUE(),SUBSTITUTE(SUBSTITUTE(SUBSTITUTE(SUBSTITUTE(SUBSTITUTE(データ!T59,ref!$B$27,ref!$C$27),ref!$B$28,ref!$C$28),ref!$B$29,ref!$C$29),ref!$B$30,ref!$C$30),ref!$B$31,ref!$C$31),データ!T59)&amp;設定!$G$17)</f>
        <v/>
      </c>
      <c r="U59" s="0" t="str">
        <f aca="false">IF(データ!U59="","",IF(AND(設定!$E$20=TRUE(),NOT(ISERROR(VALUE(データ!U59)))),設定!$G$19,設定!$G$16)&amp;IF(設定!$E$21=TRUE(),SUBSTITUTE(SUBSTITUTE(SUBSTITUTE(SUBSTITUTE(SUBSTITUTE(データ!U59,ref!$B$27,ref!$C$27),ref!$B$28,ref!$C$28),ref!$B$29,ref!$C$29),ref!$B$30,ref!$C$30),ref!$B$31,ref!$C$31),データ!U59)&amp;設定!$G$17)</f>
        <v/>
      </c>
      <c r="V59" s="0" t="str">
        <f aca="false">IF(データ!V59="","",IF(AND(設定!$E$20=TRUE(),NOT(ISERROR(VALUE(データ!V59)))),設定!$G$19,設定!$G$16)&amp;IF(設定!$E$21=TRUE(),SUBSTITUTE(SUBSTITUTE(SUBSTITUTE(SUBSTITUTE(SUBSTITUTE(データ!V59,ref!$B$27,ref!$C$27),ref!$B$28,ref!$C$28),ref!$B$29,ref!$C$29),ref!$B$30,ref!$C$30),ref!$B$31,ref!$C$31),データ!V59)&amp;設定!$G$17)</f>
        <v/>
      </c>
      <c r="W59" s="0" t="str">
        <f aca="false">IF(データ!W59="","",IF(AND(設定!$E$20=TRUE(),NOT(ISERROR(VALUE(データ!W59)))),設定!$G$19,設定!$G$16)&amp;IF(設定!$E$21=TRUE(),SUBSTITUTE(SUBSTITUTE(SUBSTITUTE(SUBSTITUTE(SUBSTITUTE(データ!W59,ref!$B$27,ref!$C$27),ref!$B$28,ref!$C$28),ref!$B$29,ref!$C$29),ref!$B$30,ref!$C$30),ref!$B$31,ref!$C$31),データ!W59)&amp;設定!$G$17)</f>
        <v/>
      </c>
      <c r="X59" s="0" t="str">
        <f aca="false">IF(データ!X59="","",IF(AND(設定!$E$20=TRUE(),NOT(ISERROR(VALUE(データ!X59)))),設定!$G$19,設定!$G$16)&amp;IF(設定!$E$21=TRUE(),SUBSTITUTE(SUBSTITUTE(SUBSTITUTE(SUBSTITUTE(SUBSTITUTE(データ!X59,ref!$B$27,ref!$C$27),ref!$B$28,ref!$C$28),ref!$B$29,ref!$C$29),ref!$B$30,ref!$C$30),ref!$B$31,ref!$C$31),データ!X59)&amp;設定!$G$17)</f>
        <v/>
      </c>
      <c r="Y59" s="0" t="str">
        <f aca="false">IF(データ!Y59="","",IF(AND(設定!$E$20=TRUE(),NOT(ISERROR(VALUE(データ!Y59)))),設定!$G$19,設定!$G$16)&amp;IF(設定!$E$21=TRUE(),SUBSTITUTE(SUBSTITUTE(SUBSTITUTE(SUBSTITUTE(SUBSTITUTE(データ!Y59,ref!$B$27,ref!$C$27),ref!$B$28,ref!$C$28),ref!$B$29,ref!$C$29),ref!$B$30,ref!$C$30),ref!$B$31,ref!$C$31),データ!Y59)&amp;設定!$G$17)</f>
        <v/>
      </c>
      <c r="Z59" s="0" t="str">
        <f aca="false">IF(データ!Z59="","",IF(AND(設定!$E$20=TRUE(),NOT(ISERROR(VALUE(データ!Z59)))),設定!$G$19,設定!$G$16)&amp;IF(設定!$E$21=TRUE(),SUBSTITUTE(SUBSTITUTE(SUBSTITUTE(SUBSTITUTE(SUBSTITUTE(データ!Z59,ref!$B$27,ref!$C$27),ref!$B$28,ref!$C$28),ref!$B$29,ref!$C$29),ref!$B$30,ref!$C$30),ref!$B$31,ref!$C$31),データ!Z59)&amp;設定!$G$17)</f>
        <v/>
      </c>
      <c r="AA59" s="0" t="str">
        <f aca="false">IF(データ!AA59="","",IF(AND(設定!$E$20=TRUE(),NOT(ISERROR(VALUE(データ!AA59)))),設定!$G$19,設定!$G$16)&amp;IF(設定!$E$21=TRUE(),SUBSTITUTE(SUBSTITUTE(SUBSTITUTE(SUBSTITUTE(SUBSTITUTE(データ!AA59,ref!$B$27,ref!$C$27),ref!$B$28,ref!$C$28),ref!$B$29,ref!$C$29),ref!$B$30,ref!$C$30),ref!$B$31,ref!$C$31),データ!AA59)&amp;設定!$G$17)</f>
        <v/>
      </c>
      <c r="AB59" s="0" t="str">
        <f aca="false">IF(データ!AB59="","",IF(AND(設定!$E$20=TRUE(),NOT(ISERROR(VALUE(データ!AB59)))),設定!$G$19,設定!$G$16)&amp;IF(設定!$E$21=TRUE(),SUBSTITUTE(SUBSTITUTE(SUBSTITUTE(SUBSTITUTE(SUBSTITUTE(データ!AB59,ref!$B$27,ref!$C$27),ref!$B$28,ref!$C$28),ref!$B$29,ref!$C$29),ref!$B$30,ref!$C$30),ref!$B$31,ref!$C$31),データ!AB59)&amp;設定!$G$17)</f>
        <v/>
      </c>
      <c r="AC59" s="0" t="str">
        <f aca="false">IF(データ!AC59="","",IF(AND(設定!$E$20=TRUE(),NOT(ISERROR(VALUE(データ!AC59)))),設定!$G$19,設定!$G$16)&amp;IF(設定!$E$21=TRUE(),SUBSTITUTE(SUBSTITUTE(SUBSTITUTE(SUBSTITUTE(SUBSTITUTE(データ!AC59,ref!$B$27,ref!$C$27),ref!$B$28,ref!$C$28),ref!$B$29,ref!$C$29),ref!$B$30,ref!$C$30),ref!$B$31,ref!$C$31),データ!AC59)&amp;設定!$G$17)</f>
        <v/>
      </c>
      <c r="AD59" s="0" t="str">
        <f aca="false">IF(データ!AD59="","",IF(AND(設定!$E$20=TRUE(),NOT(ISERROR(VALUE(データ!AD59)))),設定!$G$19,設定!$G$16)&amp;IF(設定!$E$21=TRUE(),SUBSTITUTE(SUBSTITUTE(SUBSTITUTE(SUBSTITUTE(SUBSTITUTE(データ!AD59,ref!$B$27,ref!$C$27),ref!$B$28,ref!$C$28),ref!$B$29,ref!$C$29),ref!$B$30,ref!$C$30),ref!$B$31,ref!$C$31),データ!AD59)&amp;設定!$G$17)</f>
        <v/>
      </c>
      <c r="AE59" s="0" t="str">
        <f aca="false">IF(データ!AE59="","",IF(AND(設定!$E$20=TRUE(),NOT(ISERROR(VALUE(データ!AE59)))),設定!$G$19,設定!$G$16)&amp;IF(設定!$E$21=TRUE(),SUBSTITUTE(SUBSTITUTE(SUBSTITUTE(SUBSTITUTE(SUBSTITUTE(データ!AE59,ref!$B$27,ref!$C$27),ref!$B$28,ref!$C$28),ref!$B$29,ref!$C$29),ref!$B$30,ref!$C$30),ref!$B$31,ref!$C$31),データ!AE59)&amp;設定!$G$17)</f>
        <v/>
      </c>
      <c r="AF59" s="0" t="str">
        <f aca="false">IF(データ!AF59="","",IF(AND(設定!$E$20=TRUE(),NOT(ISERROR(VALUE(データ!AF59)))),設定!$G$19,設定!$G$16)&amp;IF(設定!$E$21=TRUE(),SUBSTITUTE(SUBSTITUTE(SUBSTITUTE(SUBSTITUTE(SUBSTITUTE(データ!AF59,ref!$B$27,ref!$C$27),ref!$B$28,ref!$C$28),ref!$B$29,ref!$C$29),ref!$B$30,ref!$C$30),ref!$B$31,ref!$C$31),データ!AF59)&amp;設定!$G$17)</f>
        <v/>
      </c>
      <c r="AG59" s="0" t="str">
        <f aca="false">IF(データ!AG59="","",IF(AND(設定!$E$20=TRUE(),NOT(ISERROR(VALUE(データ!AG59)))),設定!$G$19,設定!$G$16)&amp;IF(設定!$E$21=TRUE(),SUBSTITUTE(SUBSTITUTE(SUBSTITUTE(SUBSTITUTE(SUBSTITUTE(データ!AG59,ref!$B$27,ref!$C$27),ref!$B$28,ref!$C$28),ref!$B$29,ref!$C$29),ref!$B$30,ref!$C$30),ref!$B$31,ref!$C$31),データ!AG59)&amp;設定!$G$17)</f>
        <v/>
      </c>
      <c r="AH59" s="0" t="str">
        <f aca="false">IF(データ!AH59="","",IF(AND(設定!$E$20=TRUE(),NOT(ISERROR(VALUE(データ!AH59)))),設定!$G$19,設定!$G$16)&amp;IF(設定!$E$21=TRUE(),SUBSTITUTE(SUBSTITUTE(SUBSTITUTE(SUBSTITUTE(SUBSTITUTE(データ!AH59,ref!$B$27,ref!$C$27),ref!$B$28,ref!$C$28),ref!$B$29,ref!$C$29),ref!$B$30,ref!$C$30),ref!$B$31,ref!$C$31),データ!AH59)&amp;設定!$G$17)</f>
        <v/>
      </c>
      <c r="AI59" s="0" t="str">
        <f aca="false">IF(データ!AI59="","",IF(AND(設定!$E$20=TRUE(),NOT(ISERROR(VALUE(データ!AI59)))),設定!$G$19,設定!$G$16)&amp;IF(設定!$E$21=TRUE(),SUBSTITUTE(SUBSTITUTE(SUBSTITUTE(SUBSTITUTE(SUBSTITUTE(データ!AI59,ref!$B$27,ref!$C$27),ref!$B$28,ref!$C$28),ref!$B$29,ref!$C$29),ref!$B$30,ref!$C$30),ref!$B$31,ref!$C$31),データ!AI59)&amp;設定!$G$17)</f>
        <v/>
      </c>
      <c r="AJ59" s="0" t="str">
        <f aca="false">IF(データ!AJ59="","",IF(AND(設定!$E$20=TRUE(),NOT(ISERROR(VALUE(データ!AJ59)))),設定!$G$19,設定!$G$16)&amp;IF(設定!$E$21=TRUE(),SUBSTITUTE(SUBSTITUTE(SUBSTITUTE(SUBSTITUTE(SUBSTITUTE(データ!AJ59,ref!$B$27,ref!$C$27),ref!$B$28,ref!$C$28),ref!$B$29,ref!$C$29),ref!$B$30,ref!$C$30),ref!$B$31,ref!$C$31),データ!AJ59)&amp;設定!$G$17)</f>
        <v/>
      </c>
      <c r="AK59" s="0" t="str">
        <f aca="false">IF(データ!AK59="","",IF(AND(設定!$E$20=TRUE(),NOT(ISERROR(VALUE(データ!AK59)))),設定!$G$19,設定!$G$16)&amp;IF(設定!$E$21=TRUE(),SUBSTITUTE(SUBSTITUTE(SUBSTITUTE(SUBSTITUTE(SUBSTITUTE(データ!AK59,ref!$B$27,ref!$C$27),ref!$B$28,ref!$C$28),ref!$B$29,ref!$C$29),ref!$B$30,ref!$C$30),ref!$B$31,ref!$C$31),データ!AK59)&amp;設定!$G$17)</f>
        <v/>
      </c>
      <c r="AL59" s="0" t="str">
        <f aca="false">IF(データ!AL59="","",IF(AND(設定!$E$20=TRUE(),NOT(ISERROR(VALUE(データ!AL59)))),設定!$G$19,設定!$G$16)&amp;IF(設定!$E$21=TRUE(),SUBSTITUTE(SUBSTITUTE(SUBSTITUTE(SUBSTITUTE(SUBSTITUTE(データ!AL59,ref!$B$27,ref!$C$27),ref!$B$28,ref!$C$28),ref!$B$29,ref!$C$29),ref!$B$30,ref!$C$30),ref!$B$31,ref!$C$31),データ!AL59)&amp;設定!$G$17)</f>
        <v/>
      </c>
      <c r="AM59" s="0" t="str">
        <f aca="false">IF(データ!AM59="","",IF(AND(設定!$E$20=TRUE(),NOT(ISERROR(VALUE(データ!AM59)))),設定!$G$19,設定!$G$16)&amp;IF(設定!$E$21=TRUE(),SUBSTITUTE(SUBSTITUTE(SUBSTITUTE(SUBSTITUTE(SUBSTITUTE(データ!AM59,ref!$B$27,ref!$C$27),ref!$B$28,ref!$C$28),ref!$B$29,ref!$C$29),ref!$B$30,ref!$C$30),ref!$B$31,ref!$C$31),データ!AM59)&amp;設定!$G$17)</f>
        <v/>
      </c>
      <c r="AN59" s="0" t="str">
        <f aca="false">IF(データ!AN59="","",IF(AND(設定!$E$20=TRUE(),NOT(ISERROR(VALUE(データ!AN59)))),設定!$G$19,設定!$G$16)&amp;IF(設定!$E$21=TRUE(),SUBSTITUTE(SUBSTITUTE(SUBSTITUTE(SUBSTITUTE(SUBSTITUTE(データ!AN59,ref!$B$27,ref!$C$27),ref!$B$28,ref!$C$28),ref!$B$29,ref!$C$29),ref!$B$30,ref!$C$30),ref!$B$31,ref!$C$31),データ!AN59)&amp;設定!$G$17)</f>
        <v/>
      </c>
      <c r="AO59" s="0" t="str">
        <f aca="false">IF(データ!AO59="","",IF(AND(設定!$E$20=TRUE(),NOT(ISERROR(VALUE(データ!AO59)))),設定!$G$19,設定!$G$16)&amp;IF(設定!$E$21=TRUE(),SUBSTITUTE(SUBSTITUTE(SUBSTITUTE(SUBSTITUTE(SUBSTITUTE(データ!AO59,ref!$B$27,ref!$C$27),ref!$B$28,ref!$C$28),ref!$B$29,ref!$C$29),ref!$B$30,ref!$C$30),ref!$B$31,ref!$C$31),データ!AO59)&amp;設定!$G$17)</f>
        <v/>
      </c>
      <c r="AP59" s="0" t="str">
        <f aca="false">IF(データ!AP59="","",IF(AND(設定!$E$20=TRUE(),NOT(ISERROR(VALUE(データ!AP59)))),設定!$G$19,設定!$G$16)&amp;IF(設定!$E$21=TRUE(),SUBSTITUTE(SUBSTITUTE(SUBSTITUTE(SUBSTITUTE(SUBSTITUTE(データ!AP59,ref!$B$27,ref!$C$27),ref!$B$28,ref!$C$28),ref!$B$29,ref!$C$29),ref!$B$30,ref!$C$30),ref!$B$31,ref!$C$31),データ!AP59)&amp;設定!$G$17)</f>
        <v/>
      </c>
      <c r="AQ59" s="0" t="str">
        <f aca="false">IF(データ!AQ59="","",IF(AND(設定!$E$20=TRUE(),NOT(ISERROR(VALUE(データ!AQ59)))),設定!$G$19,設定!$G$16)&amp;IF(設定!$E$21=TRUE(),SUBSTITUTE(SUBSTITUTE(SUBSTITUTE(SUBSTITUTE(SUBSTITUTE(データ!AQ59,ref!$B$27,ref!$C$27),ref!$B$28,ref!$C$28),ref!$B$29,ref!$C$29),ref!$B$30,ref!$C$30),ref!$B$31,ref!$C$31),データ!AQ59)&amp;設定!$G$17)</f>
        <v/>
      </c>
      <c r="AR59" s="0" t="str">
        <f aca="false">IF(データ!AR59="","",IF(AND(設定!$E$20=TRUE(),NOT(ISERROR(VALUE(データ!AR59)))),設定!$G$19,設定!$G$16)&amp;IF(設定!$E$21=TRUE(),SUBSTITUTE(SUBSTITUTE(SUBSTITUTE(SUBSTITUTE(SUBSTITUTE(データ!AR59,ref!$B$27,ref!$C$27),ref!$B$28,ref!$C$28),ref!$B$29,ref!$C$29),ref!$B$30,ref!$C$30),ref!$B$31,ref!$C$31),データ!AR59)&amp;設定!$G$17)</f>
        <v/>
      </c>
      <c r="AS59" s="0" t="str">
        <f aca="false">IF(データ!AS59="","",IF(AND(設定!$E$20=TRUE(),NOT(ISERROR(VALUE(データ!AS59)))),設定!$G$19,設定!$G$16)&amp;IF(設定!$E$21=TRUE(),SUBSTITUTE(SUBSTITUTE(SUBSTITUTE(SUBSTITUTE(SUBSTITUTE(データ!AS59,ref!$B$27,ref!$C$27),ref!$B$28,ref!$C$28),ref!$B$29,ref!$C$29),ref!$B$30,ref!$C$30),ref!$B$31,ref!$C$31),データ!AS59)&amp;設定!$G$17)</f>
        <v/>
      </c>
      <c r="AT59" s="0" t="str">
        <f aca="false">IF(データ!AT59="","",IF(AND(設定!$E$20=TRUE(),NOT(ISERROR(VALUE(データ!AT59)))),設定!$G$19,設定!$G$16)&amp;IF(設定!$E$21=TRUE(),SUBSTITUTE(SUBSTITUTE(SUBSTITUTE(SUBSTITUTE(SUBSTITUTE(データ!AT59,ref!$B$27,ref!$C$27),ref!$B$28,ref!$C$28),ref!$B$29,ref!$C$29),ref!$B$30,ref!$C$30),ref!$B$31,ref!$C$31),データ!AT59)&amp;設定!$G$17)</f>
        <v/>
      </c>
      <c r="AU59" s="0" t="str">
        <f aca="false">IF(データ!AU59="","",IF(AND(設定!$E$20=TRUE(),NOT(ISERROR(VALUE(データ!AU59)))),設定!$G$19,設定!$G$16)&amp;IF(設定!$E$21=TRUE(),SUBSTITUTE(SUBSTITUTE(SUBSTITUTE(SUBSTITUTE(SUBSTITUTE(データ!AU59,ref!$B$27,ref!$C$27),ref!$B$28,ref!$C$28),ref!$B$29,ref!$C$29),ref!$B$30,ref!$C$30),ref!$B$31,ref!$C$31),データ!AU59)&amp;設定!$G$17)</f>
        <v/>
      </c>
      <c r="AV59" s="0" t="str">
        <f aca="false">IF(データ!AV59="","",IF(AND(設定!$E$20=TRUE(),NOT(ISERROR(VALUE(データ!AV59)))),設定!$G$19,設定!$G$16)&amp;IF(設定!$E$21=TRUE(),SUBSTITUTE(SUBSTITUTE(SUBSTITUTE(SUBSTITUTE(SUBSTITUTE(データ!AV59,ref!$B$27,ref!$C$27),ref!$B$28,ref!$C$28),ref!$B$29,ref!$C$29),ref!$B$30,ref!$C$30),ref!$B$31,ref!$C$31),データ!AV59)&amp;設定!$G$17)</f>
        <v/>
      </c>
      <c r="AW59" s="0" t="str">
        <f aca="false">IF(データ!AW59="","",IF(AND(設定!$E$20=TRUE(),NOT(ISERROR(VALUE(データ!AW59)))),設定!$G$19,設定!$G$16)&amp;IF(設定!$E$21=TRUE(),SUBSTITUTE(SUBSTITUTE(SUBSTITUTE(SUBSTITUTE(SUBSTITUTE(データ!AW59,ref!$B$27,ref!$C$27),ref!$B$28,ref!$C$28),ref!$B$29,ref!$C$29),ref!$B$30,ref!$C$30),ref!$B$31,ref!$C$31),データ!AW59)&amp;設定!$G$17)</f>
        <v/>
      </c>
      <c r="AX59" s="0" t="str">
        <f aca="false">IF(データ!AX59="","",IF(AND(設定!$E$20=TRUE(),NOT(ISERROR(VALUE(データ!AX59)))),設定!$G$19,設定!$G$16)&amp;IF(設定!$E$21=TRUE(),SUBSTITUTE(SUBSTITUTE(SUBSTITUTE(SUBSTITUTE(SUBSTITUTE(データ!AX59,ref!$B$27,ref!$C$27),ref!$B$28,ref!$C$28),ref!$B$29,ref!$C$29),ref!$B$30,ref!$C$30),ref!$B$31,ref!$C$31),データ!AX59)&amp;設定!$G$17)</f>
        <v/>
      </c>
      <c r="AY59" s="0" t="str">
        <f aca="false">IF(データ!AY59="","",IF(AND(設定!$E$20=TRUE(),NOT(ISERROR(VALUE(データ!AY59)))),設定!$G$19,設定!$G$16)&amp;IF(設定!$E$21=TRUE(),SUBSTITUTE(SUBSTITUTE(SUBSTITUTE(SUBSTITUTE(SUBSTITUTE(データ!AY59,ref!$B$27,ref!$C$27),ref!$B$28,ref!$C$28),ref!$B$29,ref!$C$29),ref!$B$30,ref!$C$30),ref!$B$31,ref!$C$31),データ!AY59)&amp;設定!$G$17)</f>
        <v/>
      </c>
      <c r="AZ59" s="0" t="str">
        <f aca="false">IF(B59="",IF(ISERROR(MATCH("END",$AZ$2:AZ58,0)),"END",""),ref!$C$12)</f>
        <v/>
      </c>
      <c r="BA59" s="0" t="str">
        <f aca="false">IF(AZ59="END",ref!$C$16,B59&amp;C59&amp;D59&amp;E59&amp;F59&amp;G59&amp;H59&amp;I59&amp;J59&amp;K59&amp;L59&amp;M59&amp;N59&amp;O59&amp;P59&amp;Q59&amp;R59&amp;S59&amp;T59&amp;U59&amp;V59&amp;W59&amp;X59&amp;Y59&amp;Z59&amp;AA59&amp;AB59&amp;AC59&amp;AD59&amp;AE59&amp;AF59&amp;AG59&amp;AH59&amp;AI59&amp;AJ59&amp;AK59&amp;AL59&amp;AM59&amp;AN59&amp;AO59&amp;AP59&amp;AQ59&amp;AR59&amp;AS59&amp;AT59&amp;AU59&amp;AV59&amp;AW59&amp;AX59&amp;AY59&amp;AZ59)</f>
        <v/>
      </c>
    </row>
    <row r="60" customFormat="false" ht="13.5" hidden="false" customHeight="false" outlineLevel="0" collapsed="false">
      <c r="A60" s="0" t="n">
        <f aca="false">MOD(A59+1,2)</f>
        <v>1</v>
      </c>
      <c r="B60" s="0" t="str">
        <f aca="false">IF(データ!B60="","",IF(A60=0,設定!$G$14,設定!$G$12)&amp;IF(設定!$E$22=TRUE(),IF(設定!$E$20=TRUE(),設定!$G$19,設定!$G$16)&amp;ROW(A58)&amp;設定!$G$17,"")&amp;IF(ISERROR(VALUE(データ!B60)),設定!$G$16,IF(設定!$E$20=TRUE(),設定!$G$19,設定!$G$16))&amp;IF(設定!$E$21=TRUE(),SUBSTITUTE(SUBSTITUTE(SUBSTITUTE(SUBSTITUTE(SUBSTITUTE(データ!B60,ref!$B$27,ref!$C$27),ref!$B$28,ref!$C$28),ref!$B$29,ref!$C$29),ref!$B$30,ref!$C$30),ref!$B$31,ref!$C$31),データ!B60)&amp;設定!$G$17)</f>
        <v/>
      </c>
      <c r="C60" s="0" t="str">
        <f aca="false">IF(データ!C60="","",IF(AND(設定!$E$20=TRUE(),NOT(ISERROR(VALUE(データ!C60)))),設定!$G$19,設定!$G$16)&amp;IF(設定!$E$21=TRUE(),SUBSTITUTE(SUBSTITUTE(SUBSTITUTE(SUBSTITUTE(SUBSTITUTE(データ!C60,ref!$B$27,ref!$C$27),ref!$B$28,ref!$C$28),ref!$B$29,ref!$C$29),ref!$B$30,ref!$C$30),ref!$B$31,ref!$C$31),データ!C60)&amp;設定!$G$17)</f>
        <v/>
      </c>
      <c r="D60" s="0" t="str">
        <f aca="false">IF(データ!D60="","",IF(AND(設定!$E$20=TRUE(),NOT(ISERROR(VALUE(データ!D60)))),設定!$G$19,設定!$G$16)&amp;IF(設定!$E$21=TRUE(),SUBSTITUTE(SUBSTITUTE(SUBSTITUTE(SUBSTITUTE(SUBSTITUTE(データ!D60,ref!$B$27,ref!$C$27),ref!$B$28,ref!$C$28),ref!$B$29,ref!$C$29),ref!$B$30,ref!$C$30),ref!$B$31,ref!$C$31),データ!D60)&amp;設定!$G$17)</f>
        <v/>
      </c>
      <c r="E60" s="0" t="str">
        <f aca="false">IF(データ!E60="","",IF(AND(設定!$E$20=TRUE(),NOT(ISERROR(VALUE(データ!E60)))),設定!$G$19,設定!$G$16)&amp;IF(設定!$E$21=TRUE(),SUBSTITUTE(SUBSTITUTE(SUBSTITUTE(SUBSTITUTE(SUBSTITUTE(データ!E60,ref!$B$27,ref!$C$27),ref!$B$28,ref!$C$28),ref!$B$29,ref!$C$29),ref!$B$30,ref!$C$30),ref!$B$31,ref!$C$31),データ!E60)&amp;設定!$G$17)</f>
        <v/>
      </c>
      <c r="F60" s="0" t="str">
        <f aca="false">IF(データ!F60="","",IF(AND(設定!$E$20=TRUE(),NOT(ISERROR(VALUE(データ!F60)))),設定!$G$19,設定!$G$16)&amp;IF(設定!$E$21=TRUE(),SUBSTITUTE(SUBSTITUTE(SUBSTITUTE(SUBSTITUTE(SUBSTITUTE(データ!F60,ref!$B$27,ref!$C$27),ref!$B$28,ref!$C$28),ref!$B$29,ref!$C$29),ref!$B$30,ref!$C$30),ref!$B$31,ref!$C$31),データ!F60)&amp;設定!$G$17)</f>
        <v/>
      </c>
      <c r="G60" s="0" t="str">
        <f aca="false">IF(データ!G60="","",IF(AND(設定!$E$20=TRUE(),NOT(ISERROR(VALUE(データ!G60)))),設定!$G$19,設定!$G$16)&amp;IF(設定!$E$21=TRUE(),SUBSTITUTE(SUBSTITUTE(SUBSTITUTE(SUBSTITUTE(SUBSTITUTE(データ!G60,ref!$B$27,ref!$C$27),ref!$B$28,ref!$C$28),ref!$B$29,ref!$C$29),ref!$B$30,ref!$C$30),ref!$B$31,ref!$C$31),データ!G60)&amp;設定!$G$17)</f>
        <v/>
      </c>
      <c r="H60" s="0" t="str">
        <f aca="false">IF(データ!H60="","",IF(AND(設定!$E$20=TRUE(),NOT(ISERROR(VALUE(データ!H60)))),設定!$G$19,設定!$G$16)&amp;IF(設定!$E$21=TRUE(),SUBSTITUTE(SUBSTITUTE(SUBSTITUTE(SUBSTITUTE(SUBSTITUTE(データ!H60,ref!$B$27,ref!$C$27),ref!$B$28,ref!$C$28),ref!$B$29,ref!$C$29),ref!$B$30,ref!$C$30),ref!$B$31,ref!$C$31),データ!H60)&amp;設定!$G$17)</f>
        <v/>
      </c>
      <c r="I60" s="0" t="str">
        <f aca="false">IF(データ!I60="","",IF(AND(設定!$E$20=TRUE(),NOT(ISERROR(VALUE(データ!I60)))),設定!$G$19,設定!$G$16)&amp;IF(設定!$E$21=TRUE(),SUBSTITUTE(SUBSTITUTE(SUBSTITUTE(SUBSTITUTE(SUBSTITUTE(データ!I60,ref!$B$27,ref!$C$27),ref!$B$28,ref!$C$28),ref!$B$29,ref!$C$29),ref!$B$30,ref!$C$30),ref!$B$31,ref!$C$31),データ!I60)&amp;設定!$G$17)</f>
        <v/>
      </c>
      <c r="J60" s="0" t="str">
        <f aca="false">IF(データ!J60="","",IF(AND(設定!$E$20=TRUE(),NOT(ISERROR(VALUE(データ!J60)))),設定!$G$19,設定!$G$16)&amp;IF(設定!$E$21=TRUE(),SUBSTITUTE(SUBSTITUTE(SUBSTITUTE(SUBSTITUTE(SUBSTITUTE(データ!J60,ref!$B$27,ref!$C$27),ref!$B$28,ref!$C$28),ref!$B$29,ref!$C$29),ref!$B$30,ref!$C$30),ref!$B$31,ref!$C$31),データ!J60)&amp;設定!$G$17)</f>
        <v/>
      </c>
      <c r="K60" s="0" t="str">
        <f aca="false">IF(データ!K60="","",IF(AND(設定!$E$20=TRUE(),NOT(ISERROR(VALUE(データ!K60)))),設定!$G$19,設定!$G$16)&amp;IF(設定!$E$21=TRUE(),SUBSTITUTE(SUBSTITUTE(SUBSTITUTE(SUBSTITUTE(SUBSTITUTE(データ!K60,ref!$B$27,ref!$C$27),ref!$B$28,ref!$C$28),ref!$B$29,ref!$C$29),ref!$B$30,ref!$C$30),ref!$B$31,ref!$C$31),データ!K60)&amp;設定!$G$17)</f>
        <v/>
      </c>
      <c r="L60" s="0" t="str">
        <f aca="false">IF(データ!L60="","",IF(AND(設定!$E$20=TRUE(),NOT(ISERROR(VALUE(データ!L60)))),設定!$G$19,設定!$G$16)&amp;IF(設定!$E$21=TRUE(),SUBSTITUTE(SUBSTITUTE(SUBSTITUTE(SUBSTITUTE(SUBSTITUTE(データ!L60,ref!$B$27,ref!$C$27),ref!$B$28,ref!$C$28),ref!$B$29,ref!$C$29),ref!$B$30,ref!$C$30),ref!$B$31,ref!$C$31),データ!L60)&amp;設定!$G$17)</f>
        <v/>
      </c>
      <c r="M60" s="0" t="str">
        <f aca="false">IF(データ!M60="","",IF(AND(設定!$E$20=TRUE(),NOT(ISERROR(VALUE(データ!M60)))),設定!$G$19,設定!$G$16)&amp;IF(設定!$E$21=TRUE(),SUBSTITUTE(SUBSTITUTE(SUBSTITUTE(SUBSTITUTE(SUBSTITUTE(データ!M60,ref!$B$27,ref!$C$27),ref!$B$28,ref!$C$28),ref!$B$29,ref!$C$29),ref!$B$30,ref!$C$30),ref!$B$31,ref!$C$31),データ!M60)&amp;設定!$G$17)</f>
        <v/>
      </c>
      <c r="N60" s="0" t="str">
        <f aca="false">IF(データ!N60="","",IF(AND(設定!$E$20=TRUE(),NOT(ISERROR(VALUE(データ!N60)))),設定!$G$19,設定!$G$16)&amp;IF(設定!$E$21=TRUE(),SUBSTITUTE(SUBSTITUTE(SUBSTITUTE(SUBSTITUTE(SUBSTITUTE(データ!N60,ref!$B$27,ref!$C$27),ref!$B$28,ref!$C$28),ref!$B$29,ref!$C$29),ref!$B$30,ref!$C$30),ref!$B$31,ref!$C$31),データ!N60)&amp;設定!$G$17)</f>
        <v/>
      </c>
      <c r="O60" s="0" t="str">
        <f aca="false">IF(データ!O60="","",IF(AND(設定!$E$20=TRUE(),NOT(ISERROR(VALUE(データ!O60)))),設定!$G$19,設定!$G$16)&amp;IF(設定!$E$21=TRUE(),SUBSTITUTE(SUBSTITUTE(SUBSTITUTE(SUBSTITUTE(SUBSTITUTE(データ!O60,ref!$B$27,ref!$C$27),ref!$B$28,ref!$C$28),ref!$B$29,ref!$C$29),ref!$B$30,ref!$C$30),ref!$B$31,ref!$C$31),データ!O60)&amp;設定!$G$17)</f>
        <v/>
      </c>
      <c r="P60" s="0" t="str">
        <f aca="false">IF(データ!P60="","",IF(AND(設定!$E$20=TRUE(),NOT(ISERROR(VALUE(データ!P60)))),設定!$G$19,設定!$G$16)&amp;IF(設定!$E$21=TRUE(),SUBSTITUTE(SUBSTITUTE(SUBSTITUTE(SUBSTITUTE(SUBSTITUTE(データ!P60,ref!$B$27,ref!$C$27),ref!$B$28,ref!$C$28),ref!$B$29,ref!$C$29),ref!$B$30,ref!$C$30),ref!$B$31,ref!$C$31),データ!P60)&amp;設定!$G$17)</f>
        <v/>
      </c>
      <c r="Q60" s="0" t="str">
        <f aca="false">IF(データ!Q60="","",IF(AND(設定!$E$20=TRUE(),NOT(ISERROR(VALUE(データ!Q60)))),設定!$G$19,設定!$G$16)&amp;IF(設定!$E$21=TRUE(),SUBSTITUTE(SUBSTITUTE(SUBSTITUTE(SUBSTITUTE(SUBSTITUTE(データ!Q60,ref!$B$27,ref!$C$27),ref!$B$28,ref!$C$28),ref!$B$29,ref!$C$29),ref!$B$30,ref!$C$30),ref!$B$31,ref!$C$31),データ!Q60)&amp;設定!$G$17)</f>
        <v/>
      </c>
      <c r="R60" s="0" t="str">
        <f aca="false">IF(データ!R60="","",IF(AND(設定!$E$20=TRUE(),NOT(ISERROR(VALUE(データ!R60)))),設定!$G$19,設定!$G$16)&amp;IF(設定!$E$21=TRUE(),SUBSTITUTE(SUBSTITUTE(SUBSTITUTE(SUBSTITUTE(SUBSTITUTE(データ!R60,ref!$B$27,ref!$C$27),ref!$B$28,ref!$C$28),ref!$B$29,ref!$C$29),ref!$B$30,ref!$C$30),ref!$B$31,ref!$C$31),データ!R60)&amp;設定!$G$17)</f>
        <v/>
      </c>
      <c r="S60" s="0" t="str">
        <f aca="false">IF(データ!S60="","",IF(AND(設定!$E$20=TRUE(),NOT(ISERROR(VALUE(データ!S60)))),設定!$G$19,設定!$G$16)&amp;IF(設定!$E$21=TRUE(),SUBSTITUTE(SUBSTITUTE(SUBSTITUTE(SUBSTITUTE(SUBSTITUTE(データ!S60,ref!$B$27,ref!$C$27),ref!$B$28,ref!$C$28),ref!$B$29,ref!$C$29),ref!$B$30,ref!$C$30),ref!$B$31,ref!$C$31),データ!S60)&amp;設定!$G$17)</f>
        <v/>
      </c>
      <c r="T60" s="0" t="str">
        <f aca="false">IF(データ!T60="","",IF(AND(設定!$E$20=TRUE(),NOT(ISERROR(VALUE(データ!T60)))),設定!$G$19,設定!$G$16)&amp;IF(設定!$E$21=TRUE(),SUBSTITUTE(SUBSTITUTE(SUBSTITUTE(SUBSTITUTE(SUBSTITUTE(データ!T60,ref!$B$27,ref!$C$27),ref!$B$28,ref!$C$28),ref!$B$29,ref!$C$29),ref!$B$30,ref!$C$30),ref!$B$31,ref!$C$31),データ!T60)&amp;設定!$G$17)</f>
        <v/>
      </c>
      <c r="U60" s="0" t="str">
        <f aca="false">IF(データ!U60="","",IF(AND(設定!$E$20=TRUE(),NOT(ISERROR(VALUE(データ!U60)))),設定!$G$19,設定!$G$16)&amp;IF(設定!$E$21=TRUE(),SUBSTITUTE(SUBSTITUTE(SUBSTITUTE(SUBSTITUTE(SUBSTITUTE(データ!U60,ref!$B$27,ref!$C$27),ref!$B$28,ref!$C$28),ref!$B$29,ref!$C$29),ref!$B$30,ref!$C$30),ref!$B$31,ref!$C$31),データ!U60)&amp;設定!$G$17)</f>
        <v/>
      </c>
      <c r="V60" s="0" t="str">
        <f aca="false">IF(データ!V60="","",IF(AND(設定!$E$20=TRUE(),NOT(ISERROR(VALUE(データ!V60)))),設定!$G$19,設定!$G$16)&amp;IF(設定!$E$21=TRUE(),SUBSTITUTE(SUBSTITUTE(SUBSTITUTE(SUBSTITUTE(SUBSTITUTE(データ!V60,ref!$B$27,ref!$C$27),ref!$B$28,ref!$C$28),ref!$B$29,ref!$C$29),ref!$B$30,ref!$C$30),ref!$B$31,ref!$C$31),データ!V60)&amp;設定!$G$17)</f>
        <v/>
      </c>
      <c r="W60" s="0" t="str">
        <f aca="false">IF(データ!W60="","",IF(AND(設定!$E$20=TRUE(),NOT(ISERROR(VALUE(データ!W60)))),設定!$G$19,設定!$G$16)&amp;IF(設定!$E$21=TRUE(),SUBSTITUTE(SUBSTITUTE(SUBSTITUTE(SUBSTITUTE(SUBSTITUTE(データ!W60,ref!$B$27,ref!$C$27),ref!$B$28,ref!$C$28),ref!$B$29,ref!$C$29),ref!$B$30,ref!$C$30),ref!$B$31,ref!$C$31),データ!W60)&amp;設定!$G$17)</f>
        <v/>
      </c>
      <c r="X60" s="0" t="str">
        <f aca="false">IF(データ!X60="","",IF(AND(設定!$E$20=TRUE(),NOT(ISERROR(VALUE(データ!X60)))),設定!$G$19,設定!$G$16)&amp;IF(設定!$E$21=TRUE(),SUBSTITUTE(SUBSTITUTE(SUBSTITUTE(SUBSTITUTE(SUBSTITUTE(データ!X60,ref!$B$27,ref!$C$27),ref!$B$28,ref!$C$28),ref!$B$29,ref!$C$29),ref!$B$30,ref!$C$30),ref!$B$31,ref!$C$31),データ!X60)&amp;設定!$G$17)</f>
        <v/>
      </c>
      <c r="Y60" s="0" t="str">
        <f aca="false">IF(データ!Y60="","",IF(AND(設定!$E$20=TRUE(),NOT(ISERROR(VALUE(データ!Y60)))),設定!$G$19,設定!$G$16)&amp;IF(設定!$E$21=TRUE(),SUBSTITUTE(SUBSTITUTE(SUBSTITUTE(SUBSTITUTE(SUBSTITUTE(データ!Y60,ref!$B$27,ref!$C$27),ref!$B$28,ref!$C$28),ref!$B$29,ref!$C$29),ref!$B$30,ref!$C$30),ref!$B$31,ref!$C$31),データ!Y60)&amp;設定!$G$17)</f>
        <v/>
      </c>
      <c r="Z60" s="0" t="str">
        <f aca="false">IF(データ!Z60="","",IF(AND(設定!$E$20=TRUE(),NOT(ISERROR(VALUE(データ!Z60)))),設定!$G$19,設定!$G$16)&amp;IF(設定!$E$21=TRUE(),SUBSTITUTE(SUBSTITUTE(SUBSTITUTE(SUBSTITUTE(SUBSTITUTE(データ!Z60,ref!$B$27,ref!$C$27),ref!$B$28,ref!$C$28),ref!$B$29,ref!$C$29),ref!$B$30,ref!$C$30),ref!$B$31,ref!$C$31),データ!Z60)&amp;設定!$G$17)</f>
        <v/>
      </c>
      <c r="AA60" s="0" t="str">
        <f aca="false">IF(データ!AA60="","",IF(AND(設定!$E$20=TRUE(),NOT(ISERROR(VALUE(データ!AA60)))),設定!$G$19,設定!$G$16)&amp;IF(設定!$E$21=TRUE(),SUBSTITUTE(SUBSTITUTE(SUBSTITUTE(SUBSTITUTE(SUBSTITUTE(データ!AA60,ref!$B$27,ref!$C$27),ref!$B$28,ref!$C$28),ref!$B$29,ref!$C$29),ref!$B$30,ref!$C$30),ref!$B$31,ref!$C$31),データ!AA60)&amp;設定!$G$17)</f>
        <v/>
      </c>
      <c r="AB60" s="0" t="str">
        <f aca="false">IF(データ!AB60="","",IF(AND(設定!$E$20=TRUE(),NOT(ISERROR(VALUE(データ!AB60)))),設定!$G$19,設定!$G$16)&amp;IF(設定!$E$21=TRUE(),SUBSTITUTE(SUBSTITUTE(SUBSTITUTE(SUBSTITUTE(SUBSTITUTE(データ!AB60,ref!$B$27,ref!$C$27),ref!$B$28,ref!$C$28),ref!$B$29,ref!$C$29),ref!$B$30,ref!$C$30),ref!$B$31,ref!$C$31),データ!AB60)&amp;設定!$G$17)</f>
        <v/>
      </c>
      <c r="AC60" s="0" t="str">
        <f aca="false">IF(データ!AC60="","",IF(AND(設定!$E$20=TRUE(),NOT(ISERROR(VALUE(データ!AC60)))),設定!$G$19,設定!$G$16)&amp;IF(設定!$E$21=TRUE(),SUBSTITUTE(SUBSTITUTE(SUBSTITUTE(SUBSTITUTE(SUBSTITUTE(データ!AC60,ref!$B$27,ref!$C$27),ref!$B$28,ref!$C$28),ref!$B$29,ref!$C$29),ref!$B$30,ref!$C$30),ref!$B$31,ref!$C$31),データ!AC60)&amp;設定!$G$17)</f>
        <v/>
      </c>
      <c r="AD60" s="0" t="str">
        <f aca="false">IF(データ!AD60="","",IF(AND(設定!$E$20=TRUE(),NOT(ISERROR(VALUE(データ!AD60)))),設定!$G$19,設定!$G$16)&amp;IF(設定!$E$21=TRUE(),SUBSTITUTE(SUBSTITUTE(SUBSTITUTE(SUBSTITUTE(SUBSTITUTE(データ!AD60,ref!$B$27,ref!$C$27),ref!$B$28,ref!$C$28),ref!$B$29,ref!$C$29),ref!$B$30,ref!$C$30),ref!$B$31,ref!$C$31),データ!AD60)&amp;設定!$G$17)</f>
        <v/>
      </c>
      <c r="AE60" s="0" t="str">
        <f aca="false">IF(データ!AE60="","",IF(AND(設定!$E$20=TRUE(),NOT(ISERROR(VALUE(データ!AE60)))),設定!$G$19,設定!$G$16)&amp;IF(設定!$E$21=TRUE(),SUBSTITUTE(SUBSTITUTE(SUBSTITUTE(SUBSTITUTE(SUBSTITUTE(データ!AE60,ref!$B$27,ref!$C$27),ref!$B$28,ref!$C$28),ref!$B$29,ref!$C$29),ref!$B$30,ref!$C$30),ref!$B$31,ref!$C$31),データ!AE60)&amp;設定!$G$17)</f>
        <v/>
      </c>
      <c r="AF60" s="0" t="str">
        <f aca="false">IF(データ!AF60="","",IF(AND(設定!$E$20=TRUE(),NOT(ISERROR(VALUE(データ!AF60)))),設定!$G$19,設定!$G$16)&amp;IF(設定!$E$21=TRUE(),SUBSTITUTE(SUBSTITUTE(SUBSTITUTE(SUBSTITUTE(SUBSTITUTE(データ!AF60,ref!$B$27,ref!$C$27),ref!$B$28,ref!$C$28),ref!$B$29,ref!$C$29),ref!$B$30,ref!$C$30),ref!$B$31,ref!$C$31),データ!AF60)&amp;設定!$G$17)</f>
        <v/>
      </c>
      <c r="AG60" s="0" t="str">
        <f aca="false">IF(データ!AG60="","",IF(AND(設定!$E$20=TRUE(),NOT(ISERROR(VALUE(データ!AG60)))),設定!$G$19,設定!$G$16)&amp;IF(設定!$E$21=TRUE(),SUBSTITUTE(SUBSTITUTE(SUBSTITUTE(SUBSTITUTE(SUBSTITUTE(データ!AG60,ref!$B$27,ref!$C$27),ref!$B$28,ref!$C$28),ref!$B$29,ref!$C$29),ref!$B$30,ref!$C$30),ref!$B$31,ref!$C$31),データ!AG60)&amp;設定!$G$17)</f>
        <v/>
      </c>
      <c r="AH60" s="0" t="str">
        <f aca="false">IF(データ!AH60="","",IF(AND(設定!$E$20=TRUE(),NOT(ISERROR(VALUE(データ!AH60)))),設定!$G$19,設定!$G$16)&amp;IF(設定!$E$21=TRUE(),SUBSTITUTE(SUBSTITUTE(SUBSTITUTE(SUBSTITUTE(SUBSTITUTE(データ!AH60,ref!$B$27,ref!$C$27),ref!$B$28,ref!$C$28),ref!$B$29,ref!$C$29),ref!$B$30,ref!$C$30),ref!$B$31,ref!$C$31),データ!AH60)&amp;設定!$G$17)</f>
        <v/>
      </c>
      <c r="AI60" s="0" t="str">
        <f aca="false">IF(データ!AI60="","",IF(AND(設定!$E$20=TRUE(),NOT(ISERROR(VALUE(データ!AI60)))),設定!$G$19,設定!$G$16)&amp;IF(設定!$E$21=TRUE(),SUBSTITUTE(SUBSTITUTE(SUBSTITUTE(SUBSTITUTE(SUBSTITUTE(データ!AI60,ref!$B$27,ref!$C$27),ref!$B$28,ref!$C$28),ref!$B$29,ref!$C$29),ref!$B$30,ref!$C$30),ref!$B$31,ref!$C$31),データ!AI60)&amp;設定!$G$17)</f>
        <v/>
      </c>
      <c r="AJ60" s="0" t="str">
        <f aca="false">IF(データ!AJ60="","",IF(AND(設定!$E$20=TRUE(),NOT(ISERROR(VALUE(データ!AJ60)))),設定!$G$19,設定!$G$16)&amp;IF(設定!$E$21=TRUE(),SUBSTITUTE(SUBSTITUTE(SUBSTITUTE(SUBSTITUTE(SUBSTITUTE(データ!AJ60,ref!$B$27,ref!$C$27),ref!$B$28,ref!$C$28),ref!$B$29,ref!$C$29),ref!$B$30,ref!$C$30),ref!$B$31,ref!$C$31),データ!AJ60)&amp;設定!$G$17)</f>
        <v/>
      </c>
      <c r="AK60" s="0" t="str">
        <f aca="false">IF(データ!AK60="","",IF(AND(設定!$E$20=TRUE(),NOT(ISERROR(VALUE(データ!AK60)))),設定!$G$19,設定!$G$16)&amp;IF(設定!$E$21=TRUE(),SUBSTITUTE(SUBSTITUTE(SUBSTITUTE(SUBSTITUTE(SUBSTITUTE(データ!AK60,ref!$B$27,ref!$C$27),ref!$B$28,ref!$C$28),ref!$B$29,ref!$C$29),ref!$B$30,ref!$C$30),ref!$B$31,ref!$C$31),データ!AK60)&amp;設定!$G$17)</f>
        <v/>
      </c>
      <c r="AL60" s="0" t="str">
        <f aca="false">IF(データ!AL60="","",IF(AND(設定!$E$20=TRUE(),NOT(ISERROR(VALUE(データ!AL60)))),設定!$G$19,設定!$G$16)&amp;IF(設定!$E$21=TRUE(),SUBSTITUTE(SUBSTITUTE(SUBSTITUTE(SUBSTITUTE(SUBSTITUTE(データ!AL60,ref!$B$27,ref!$C$27),ref!$B$28,ref!$C$28),ref!$B$29,ref!$C$29),ref!$B$30,ref!$C$30),ref!$B$31,ref!$C$31),データ!AL60)&amp;設定!$G$17)</f>
        <v/>
      </c>
      <c r="AM60" s="0" t="str">
        <f aca="false">IF(データ!AM60="","",IF(AND(設定!$E$20=TRUE(),NOT(ISERROR(VALUE(データ!AM60)))),設定!$G$19,設定!$G$16)&amp;IF(設定!$E$21=TRUE(),SUBSTITUTE(SUBSTITUTE(SUBSTITUTE(SUBSTITUTE(SUBSTITUTE(データ!AM60,ref!$B$27,ref!$C$27),ref!$B$28,ref!$C$28),ref!$B$29,ref!$C$29),ref!$B$30,ref!$C$30),ref!$B$31,ref!$C$31),データ!AM60)&amp;設定!$G$17)</f>
        <v/>
      </c>
      <c r="AN60" s="0" t="str">
        <f aca="false">IF(データ!AN60="","",IF(AND(設定!$E$20=TRUE(),NOT(ISERROR(VALUE(データ!AN60)))),設定!$G$19,設定!$G$16)&amp;IF(設定!$E$21=TRUE(),SUBSTITUTE(SUBSTITUTE(SUBSTITUTE(SUBSTITUTE(SUBSTITUTE(データ!AN60,ref!$B$27,ref!$C$27),ref!$B$28,ref!$C$28),ref!$B$29,ref!$C$29),ref!$B$30,ref!$C$30),ref!$B$31,ref!$C$31),データ!AN60)&amp;設定!$G$17)</f>
        <v/>
      </c>
      <c r="AO60" s="0" t="str">
        <f aca="false">IF(データ!AO60="","",IF(AND(設定!$E$20=TRUE(),NOT(ISERROR(VALUE(データ!AO60)))),設定!$G$19,設定!$G$16)&amp;IF(設定!$E$21=TRUE(),SUBSTITUTE(SUBSTITUTE(SUBSTITUTE(SUBSTITUTE(SUBSTITUTE(データ!AO60,ref!$B$27,ref!$C$27),ref!$B$28,ref!$C$28),ref!$B$29,ref!$C$29),ref!$B$30,ref!$C$30),ref!$B$31,ref!$C$31),データ!AO60)&amp;設定!$G$17)</f>
        <v/>
      </c>
      <c r="AP60" s="0" t="str">
        <f aca="false">IF(データ!AP60="","",IF(AND(設定!$E$20=TRUE(),NOT(ISERROR(VALUE(データ!AP60)))),設定!$G$19,設定!$G$16)&amp;IF(設定!$E$21=TRUE(),SUBSTITUTE(SUBSTITUTE(SUBSTITUTE(SUBSTITUTE(SUBSTITUTE(データ!AP60,ref!$B$27,ref!$C$27),ref!$B$28,ref!$C$28),ref!$B$29,ref!$C$29),ref!$B$30,ref!$C$30),ref!$B$31,ref!$C$31),データ!AP60)&amp;設定!$G$17)</f>
        <v/>
      </c>
      <c r="AQ60" s="0" t="str">
        <f aca="false">IF(データ!AQ60="","",IF(AND(設定!$E$20=TRUE(),NOT(ISERROR(VALUE(データ!AQ60)))),設定!$G$19,設定!$G$16)&amp;IF(設定!$E$21=TRUE(),SUBSTITUTE(SUBSTITUTE(SUBSTITUTE(SUBSTITUTE(SUBSTITUTE(データ!AQ60,ref!$B$27,ref!$C$27),ref!$B$28,ref!$C$28),ref!$B$29,ref!$C$29),ref!$B$30,ref!$C$30),ref!$B$31,ref!$C$31),データ!AQ60)&amp;設定!$G$17)</f>
        <v/>
      </c>
      <c r="AR60" s="0" t="str">
        <f aca="false">IF(データ!AR60="","",IF(AND(設定!$E$20=TRUE(),NOT(ISERROR(VALUE(データ!AR60)))),設定!$G$19,設定!$G$16)&amp;IF(設定!$E$21=TRUE(),SUBSTITUTE(SUBSTITUTE(SUBSTITUTE(SUBSTITUTE(SUBSTITUTE(データ!AR60,ref!$B$27,ref!$C$27),ref!$B$28,ref!$C$28),ref!$B$29,ref!$C$29),ref!$B$30,ref!$C$30),ref!$B$31,ref!$C$31),データ!AR60)&amp;設定!$G$17)</f>
        <v/>
      </c>
      <c r="AS60" s="0" t="str">
        <f aca="false">IF(データ!AS60="","",IF(AND(設定!$E$20=TRUE(),NOT(ISERROR(VALUE(データ!AS60)))),設定!$G$19,設定!$G$16)&amp;IF(設定!$E$21=TRUE(),SUBSTITUTE(SUBSTITUTE(SUBSTITUTE(SUBSTITUTE(SUBSTITUTE(データ!AS60,ref!$B$27,ref!$C$27),ref!$B$28,ref!$C$28),ref!$B$29,ref!$C$29),ref!$B$30,ref!$C$30),ref!$B$31,ref!$C$31),データ!AS60)&amp;設定!$G$17)</f>
        <v/>
      </c>
      <c r="AT60" s="0" t="str">
        <f aca="false">IF(データ!AT60="","",IF(AND(設定!$E$20=TRUE(),NOT(ISERROR(VALUE(データ!AT60)))),設定!$G$19,設定!$G$16)&amp;IF(設定!$E$21=TRUE(),SUBSTITUTE(SUBSTITUTE(SUBSTITUTE(SUBSTITUTE(SUBSTITUTE(データ!AT60,ref!$B$27,ref!$C$27),ref!$B$28,ref!$C$28),ref!$B$29,ref!$C$29),ref!$B$30,ref!$C$30),ref!$B$31,ref!$C$31),データ!AT60)&amp;設定!$G$17)</f>
        <v/>
      </c>
      <c r="AU60" s="0" t="str">
        <f aca="false">IF(データ!AU60="","",IF(AND(設定!$E$20=TRUE(),NOT(ISERROR(VALUE(データ!AU60)))),設定!$G$19,設定!$G$16)&amp;IF(設定!$E$21=TRUE(),SUBSTITUTE(SUBSTITUTE(SUBSTITUTE(SUBSTITUTE(SUBSTITUTE(データ!AU60,ref!$B$27,ref!$C$27),ref!$B$28,ref!$C$28),ref!$B$29,ref!$C$29),ref!$B$30,ref!$C$30),ref!$B$31,ref!$C$31),データ!AU60)&amp;設定!$G$17)</f>
        <v/>
      </c>
      <c r="AV60" s="0" t="str">
        <f aca="false">IF(データ!AV60="","",IF(AND(設定!$E$20=TRUE(),NOT(ISERROR(VALUE(データ!AV60)))),設定!$G$19,設定!$G$16)&amp;IF(設定!$E$21=TRUE(),SUBSTITUTE(SUBSTITUTE(SUBSTITUTE(SUBSTITUTE(SUBSTITUTE(データ!AV60,ref!$B$27,ref!$C$27),ref!$B$28,ref!$C$28),ref!$B$29,ref!$C$29),ref!$B$30,ref!$C$30),ref!$B$31,ref!$C$31),データ!AV60)&amp;設定!$G$17)</f>
        <v/>
      </c>
      <c r="AW60" s="0" t="str">
        <f aca="false">IF(データ!AW60="","",IF(AND(設定!$E$20=TRUE(),NOT(ISERROR(VALUE(データ!AW60)))),設定!$G$19,設定!$G$16)&amp;IF(設定!$E$21=TRUE(),SUBSTITUTE(SUBSTITUTE(SUBSTITUTE(SUBSTITUTE(SUBSTITUTE(データ!AW60,ref!$B$27,ref!$C$27),ref!$B$28,ref!$C$28),ref!$B$29,ref!$C$29),ref!$B$30,ref!$C$30),ref!$B$31,ref!$C$31),データ!AW60)&amp;設定!$G$17)</f>
        <v/>
      </c>
      <c r="AX60" s="0" t="str">
        <f aca="false">IF(データ!AX60="","",IF(AND(設定!$E$20=TRUE(),NOT(ISERROR(VALUE(データ!AX60)))),設定!$G$19,設定!$G$16)&amp;IF(設定!$E$21=TRUE(),SUBSTITUTE(SUBSTITUTE(SUBSTITUTE(SUBSTITUTE(SUBSTITUTE(データ!AX60,ref!$B$27,ref!$C$27),ref!$B$28,ref!$C$28),ref!$B$29,ref!$C$29),ref!$B$30,ref!$C$30),ref!$B$31,ref!$C$31),データ!AX60)&amp;設定!$G$17)</f>
        <v/>
      </c>
      <c r="AY60" s="0" t="str">
        <f aca="false">IF(データ!AY60="","",IF(AND(設定!$E$20=TRUE(),NOT(ISERROR(VALUE(データ!AY60)))),設定!$G$19,設定!$G$16)&amp;IF(設定!$E$21=TRUE(),SUBSTITUTE(SUBSTITUTE(SUBSTITUTE(SUBSTITUTE(SUBSTITUTE(データ!AY60,ref!$B$27,ref!$C$27),ref!$B$28,ref!$C$28),ref!$B$29,ref!$C$29),ref!$B$30,ref!$C$30),ref!$B$31,ref!$C$31),データ!AY60)&amp;設定!$G$17)</f>
        <v/>
      </c>
      <c r="AZ60" s="0" t="str">
        <f aca="false">IF(B60="",IF(ISERROR(MATCH("END",$AZ$2:AZ59,0)),"END",""),ref!$C$12)</f>
        <v/>
      </c>
      <c r="BA60" s="0" t="str">
        <f aca="false">IF(AZ60="END",ref!$C$16,B60&amp;C60&amp;D60&amp;E60&amp;F60&amp;G60&amp;H60&amp;I60&amp;J60&amp;K60&amp;L60&amp;M60&amp;N60&amp;O60&amp;P60&amp;Q60&amp;R60&amp;S60&amp;T60&amp;U60&amp;V60&amp;W60&amp;X60&amp;Y60&amp;Z60&amp;AA60&amp;AB60&amp;AC60&amp;AD60&amp;AE60&amp;AF60&amp;AG60&amp;AH60&amp;AI60&amp;AJ60&amp;AK60&amp;AL60&amp;AM60&amp;AN60&amp;AO60&amp;AP60&amp;AQ60&amp;AR60&amp;AS60&amp;AT60&amp;AU60&amp;AV60&amp;AW60&amp;AX60&amp;AY60&amp;AZ60)</f>
        <v/>
      </c>
    </row>
    <row r="61" customFormat="false" ht="13.5" hidden="false" customHeight="false" outlineLevel="0" collapsed="false">
      <c r="A61" s="0" t="n">
        <f aca="false">MOD(A60+1,2)</f>
        <v>0</v>
      </c>
      <c r="B61" s="0" t="str">
        <f aca="false">IF(データ!B61="","",IF(A61=0,設定!$G$14,設定!$G$12)&amp;IF(設定!$E$22=TRUE(),IF(設定!$E$20=TRUE(),設定!$G$19,設定!$G$16)&amp;ROW(A59)&amp;設定!$G$17,"")&amp;IF(ISERROR(VALUE(データ!B61)),設定!$G$16,IF(設定!$E$20=TRUE(),設定!$G$19,設定!$G$16))&amp;IF(設定!$E$21=TRUE(),SUBSTITUTE(SUBSTITUTE(SUBSTITUTE(SUBSTITUTE(SUBSTITUTE(データ!B61,ref!$B$27,ref!$C$27),ref!$B$28,ref!$C$28),ref!$B$29,ref!$C$29),ref!$B$30,ref!$C$30),ref!$B$31,ref!$C$31),データ!B61)&amp;設定!$G$17)</f>
        <v/>
      </c>
      <c r="C61" s="0" t="str">
        <f aca="false">IF(データ!C61="","",IF(AND(設定!$E$20=TRUE(),NOT(ISERROR(VALUE(データ!C61)))),設定!$G$19,設定!$G$16)&amp;IF(設定!$E$21=TRUE(),SUBSTITUTE(SUBSTITUTE(SUBSTITUTE(SUBSTITUTE(SUBSTITUTE(データ!C61,ref!$B$27,ref!$C$27),ref!$B$28,ref!$C$28),ref!$B$29,ref!$C$29),ref!$B$30,ref!$C$30),ref!$B$31,ref!$C$31),データ!C61)&amp;設定!$G$17)</f>
        <v/>
      </c>
      <c r="D61" s="0" t="str">
        <f aca="false">IF(データ!D61="","",IF(AND(設定!$E$20=TRUE(),NOT(ISERROR(VALUE(データ!D61)))),設定!$G$19,設定!$G$16)&amp;IF(設定!$E$21=TRUE(),SUBSTITUTE(SUBSTITUTE(SUBSTITUTE(SUBSTITUTE(SUBSTITUTE(データ!D61,ref!$B$27,ref!$C$27),ref!$B$28,ref!$C$28),ref!$B$29,ref!$C$29),ref!$B$30,ref!$C$30),ref!$B$31,ref!$C$31),データ!D61)&amp;設定!$G$17)</f>
        <v/>
      </c>
      <c r="E61" s="0" t="str">
        <f aca="false">IF(データ!E61="","",IF(AND(設定!$E$20=TRUE(),NOT(ISERROR(VALUE(データ!E61)))),設定!$G$19,設定!$G$16)&amp;IF(設定!$E$21=TRUE(),SUBSTITUTE(SUBSTITUTE(SUBSTITUTE(SUBSTITUTE(SUBSTITUTE(データ!E61,ref!$B$27,ref!$C$27),ref!$B$28,ref!$C$28),ref!$B$29,ref!$C$29),ref!$B$30,ref!$C$30),ref!$B$31,ref!$C$31),データ!E61)&amp;設定!$G$17)</f>
        <v/>
      </c>
      <c r="F61" s="0" t="str">
        <f aca="false">IF(データ!F61="","",IF(AND(設定!$E$20=TRUE(),NOT(ISERROR(VALUE(データ!F61)))),設定!$G$19,設定!$G$16)&amp;IF(設定!$E$21=TRUE(),SUBSTITUTE(SUBSTITUTE(SUBSTITUTE(SUBSTITUTE(SUBSTITUTE(データ!F61,ref!$B$27,ref!$C$27),ref!$B$28,ref!$C$28),ref!$B$29,ref!$C$29),ref!$B$30,ref!$C$30),ref!$B$31,ref!$C$31),データ!F61)&amp;設定!$G$17)</f>
        <v/>
      </c>
      <c r="G61" s="0" t="str">
        <f aca="false">IF(データ!G61="","",IF(AND(設定!$E$20=TRUE(),NOT(ISERROR(VALUE(データ!G61)))),設定!$G$19,設定!$G$16)&amp;IF(設定!$E$21=TRUE(),SUBSTITUTE(SUBSTITUTE(SUBSTITUTE(SUBSTITUTE(SUBSTITUTE(データ!G61,ref!$B$27,ref!$C$27),ref!$B$28,ref!$C$28),ref!$B$29,ref!$C$29),ref!$B$30,ref!$C$30),ref!$B$31,ref!$C$31),データ!G61)&amp;設定!$G$17)</f>
        <v/>
      </c>
      <c r="H61" s="0" t="str">
        <f aca="false">IF(データ!H61="","",IF(AND(設定!$E$20=TRUE(),NOT(ISERROR(VALUE(データ!H61)))),設定!$G$19,設定!$G$16)&amp;IF(設定!$E$21=TRUE(),SUBSTITUTE(SUBSTITUTE(SUBSTITUTE(SUBSTITUTE(SUBSTITUTE(データ!H61,ref!$B$27,ref!$C$27),ref!$B$28,ref!$C$28),ref!$B$29,ref!$C$29),ref!$B$30,ref!$C$30),ref!$B$31,ref!$C$31),データ!H61)&amp;設定!$G$17)</f>
        <v/>
      </c>
      <c r="I61" s="0" t="str">
        <f aca="false">IF(データ!I61="","",IF(AND(設定!$E$20=TRUE(),NOT(ISERROR(VALUE(データ!I61)))),設定!$G$19,設定!$G$16)&amp;IF(設定!$E$21=TRUE(),SUBSTITUTE(SUBSTITUTE(SUBSTITUTE(SUBSTITUTE(SUBSTITUTE(データ!I61,ref!$B$27,ref!$C$27),ref!$B$28,ref!$C$28),ref!$B$29,ref!$C$29),ref!$B$30,ref!$C$30),ref!$B$31,ref!$C$31),データ!I61)&amp;設定!$G$17)</f>
        <v/>
      </c>
      <c r="J61" s="0" t="str">
        <f aca="false">IF(データ!J61="","",IF(AND(設定!$E$20=TRUE(),NOT(ISERROR(VALUE(データ!J61)))),設定!$G$19,設定!$G$16)&amp;IF(設定!$E$21=TRUE(),SUBSTITUTE(SUBSTITUTE(SUBSTITUTE(SUBSTITUTE(SUBSTITUTE(データ!J61,ref!$B$27,ref!$C$27),ref!$B$28,ref!$C$28),ref!$B$29,ref!$C$29),ref!$B$30,ref!$C$30),ref!$B$31,ref!$C$31),データ!J61)&amp;設定!$G$17)</f>
        <v/>
      </c>
      <c r="K61" s="0" t="str">
        <f aca="false">IF(データ!K61="","",IF(AND(設定!$E$20=TRUE(),NOT(ISERROR(VALUE(データ!K61)))),設定!$G$19,設定!$G$16)&amp;IF(設定!$E$21=TRUE(),SUBSTITUTE(SUBSTITUTE(SUBSTITUTE(SUBSTITUTE(SUBSTITUTE(データ!K61,ref!$B$27,ref!$C$27),ref!$B$28,ref!$C$28),ref!$B$29,ref!$C$29),ref!$B$30,ref!$C$30),ref!$B$31,ref!$C$31),データ!K61)&amp;設定!$G$17)</f>
        <v/>
      </c>
      <c r="L61" s="0" t="str">
        <f aca="false">IF(データ!L61="","",IF(AND(設定!$E$20=TRUE(),NOT(ISERROR(VALUE(データ!L61)))),設定!$G$19,設定!$G$16)&amp;IF(設定!$E$21=TRUE(),SUBSTITUTE(SUBSTITUTE(SUBSTITUTE(SUBSTITUTE(SUBSTITUTE(データ!L61,ref!$B$27,ref!$C$27),ref!$B$28,ref!$C$28),ref!$B$29,ref!$C$29),ref!$B$30,ref!$C$30),ref!$B$31,ref!$C$31),データ!L61)&amp;設定!$G$17)</f>
        <v/>
      </c>
      <c r="M61" s="0" t="str">
        <f aca="false">IF(データ!M61="","",IF(AND(設定!$E$20=TRUE(),NOT(ISERROR(VALUE(データ!M61)))),設定!$G$19,設定!$G$16)&amp;IF(設定!$E$21=TRUE(),SUBSTITUTE(SUBSTITUTE(SUBSTITUTE(SUBSTITUTE(SUBSTITUTE(データ!M61,ref!$B$27,ref!$C$27),ref!$B$28,ref!$C$28),ref!$B$29,ref!$C$29),ref!$B$30,ref!$C$30),ref!$B$31,ref!$C$31),データ!M61)&amp;設定!$G$17)</f>
        <v/>
      </c>
      <c r="N61" s="0" t="str">
        <f aca="false">IF(データ!N61="","",IF(AND(設定!$E$20=TRUE(),NOT(ISERROR(VALUE(データ!N61)))),設定!$G$19,設定!$G$16)&amp;IF(設定!$E$21=TRUE(),SUBSTITUTE(SUBSTITUTE(SUBSTITUTE(SUBSTITUTE(SUBSTITUTE(データ!N61,ref!$B$27,ref!$C$27),ref!$B$28,ref!$C$28),ref!$B$29,ref!$C$29),ref!$B$30,ref!$C$30),ref!$B$31,ref!$C$31),データ!N61)&amp;設定!$G$17)</f>
        <v/>
      </c>
      <c r="O61" s="0" t="str">
        <f aca="false">IF(データ!O61="","",IF(AND(設定!$E$20=TRUE(),NOT(ISERROR(VALUE(データ!O61)))),設定!$G$19,設定!$G$16)&amp;IF(設定!$E$21=TRUE(),SUBSTITUTE(SUBSTITUTE(SUBSTITUTE(SUBSTITUTE(SUBSTITUTE(データ!O61,ref!$B$27,ref!$C$27),ref!$B$28,ref!$C$28),ref!$B$29,ref!$C$29),ref!$B$30,ref!$C$30),ref!$B$31,ref!$C$31),データ!O61)&amp;設定!$G$17)</f>
        <v/>
      </c>
      <c r="P61" s="0" t="str">
        <f aca="false">IF(データ!P61="","",IF(AND(設定!$E$20=TRUE(),NOT(ISERROR(VALUE(データ!P61)))),設定!$G$19,設定!$G$16)&amp;IF(設定!$E$21=TRUE(),SUBSTITUTE(SUBSTITUTE(SUBSTITUTE(SUBSTITUTE(SUBSTITUTE(データ!P61,ref!$B$27,ref!$C$27),ref!$B$28,ref!$C$28),ref!$B$29,ref!$C$29),ref!$B$30,ref!$C$30),ref!$B$31,ref!$C$31),データ!P61)&amp;設定!$G$17)</f>
        <v/>
      </c>
      <c r="Q61" s="0" t="str">
        <f aca="false">IF(データ!Q61="","",IF(AND(設定!$E$20=TRUE(),NOT(ISERROR(VALUE(データ!Q61)))),設定!$G$19,設定!$G$16)&amp;IF(設定!$E$21=TRUE(),SUBSTITUTE(SUBSTITUTE(SUBSTITUTE(SUBSTITUTE(SUBSTITUTE(データ!Q61,ref!$B$27,ref!$C$27),ref!$B$28,ref!$C$28),ref!$B$29,ref!$C$29),ref!$B$30,ref!$C$30),ref!$B$31,ref!$C$31),データ!Q61)&amp;設定!$G$17)</f>
        <v/>
      </c>
      <c r="R61" s="0" t="str">
        <f aca="false">IF(データ!R61="","",IF(AND(設定!$E$20=TRUE(),NOT(ISERROR(VALUE(データ!R61)))),設定!$G$19,設定!$G$16)&amp;IF(設定!$E$21=TRUE(),SUBSTITUTE(SUBSTITUTE(SUBSTITUTE(SUBSTITUTE(SUBSTITUTE(データ!R61,ref!$B$27,ref!$C$27),ref!$B$28,ref!$C$28),ref!$B$29,ref!$C$29),ref!$B$30,ref!$C$30),ref!$B$31,ref!$C$31),データ!R61)&amp;設定!$G$17)</f>
        <v/>
      </c>
      <c r="S61" s="0" t="str">
        <f aca="false">IF(データ!S61="","",IF(AND(設定!$E$20=TRUE(),NOT(ISERROR(VALUE(データ!S61)))),設定!$G$19,設定!$G$16)&amp;IF(設定!$E$21=TRUE(),SUBSTITUTE(SUBSTITUTE(SUBSTITUTE(SUBSTITUTE(SUBSTITUTE(データ!S61,ref!$B$27,ref!$C$27),ref!$B$28,ref!$C$28),ref!$B$29,ref!$C$29),ref!$B$30,ref!$C$30),ref!$B$31,ref!$C$31),データ!S61)&amp;設定!$G$17)</f>
        <v/>
      </c>
      <c r="T61" s="0" t="str">
        <f aca="false">IF(データ!T61="","",IF(AND(設定!$E$20=TRUE(),NOT(ISERROR(VALUE(データ!T61)))),設定!$G$19,設定!$G$16)&amp;IF(設定!$E$21=TRUE(),SUBSTITUTE(SUBSTITUTE(SUBSTITUTE(SUBSTITUTE(SUBSTITUTE(データ!T61,ref!$B$27,ref!$C$27),ref!$B$28,ref!$C$28),ref!$B$29,ref!$C$29),ref!$B$30,ref!$C$30),ref!$B$31,ref!$C$31),データ!T61)&amp;設定!$G$17)</f>
        <v/>
      </c>
      <c r="U61" s="0" t="str">
        <f aca="false">IF(データ!U61="","",IF(AND(設定!$E$20=TRUE(),NOT(ISERROR(VALUE(データ!U61)))),設定!$G$19,設定!$G$16)&amp;IF(設定!$E$21=TRUE(),SUBSTITUTE(SUBSTITUTE(SUBSTITUTE(SUBSTITUTE(SUBSTITUTE(データ!U61,ref!$B$27,ref!$C$27),ref!$B$28,ref!$C$28),ref!$B$29,ref!$C$29),ref!$B$30,ref!$C$30),ref!$B$31,ref!$C$31),データ!U61)&amp;設定!$G$17)</f>
        <v/>
      </c>
      <c r="V61" s="0" t="str">
        <f aca="false">IF(データ!V61="","",IF(AND(設定!$E$20=TRUE(),NOT(ISERROR(VALUE(データ!V61)))),設定!$G$19,設定!$G$16)&amp;IF(設定!$E$21=TRUE(),SUBSTITUTE(SUBSTITUTE(SUBSTITUTE(SUBSTITUTE(SUBSTITUTE(データ!V61,ref!$B$27,ref!$C$27),ref!$B$28,ref!$C$28),ref!$B$29,ref!$C$29),ref!$B$30,ref!$C$30),ref!$B$31,ref!$C$31),データ!V61)&amp;設定!$G$17)</f>
        <v/>
      </c>
      <c r="W61" s="0" t="str">
        <f aca="false">IF(データ!W61="","",IF(AND(設定!$E$20=TRUE(),NOT(ISERROR(VALUE(データ!W61)))),設定!$G$19,設定!$G$16)&amp;IF(設定!$E$21=TRUE(),SUBSTITUTE(SUBSTITUTE(SUBSTITUTE(SUBSTITUTE(SUBSTITUTE(データ!W61,ref!$B$27,ref!$C$27),ref!$B$28,ref!$C$28),ref!$B$29,ref!$C$29),ref!$B$30,ref!$C$30),ref!$B$31,ref!$C$31),データ!W61)&amp;設定!$G$17)</f>
        <v/>
      </c>
      <c r="X61" s="0" t="str">
        <f aca="false">IF(データ!X61="","",IF(AND(設定!$E$20=TRUE(),NOT(ISERROR(VALUE(データ!X61)))),設定!$G$19,設定!$G$16)&amp;IF(設定!$E$21=TRUE(),SUBSTITUTE(SUBSTITUTE(SUBSTITUTE(SUBSTITUTE(SUBSTITUTE(データ!X61,ref!$B$27,ref!$C$27),ref!$B$28,ref!$C$28),ref!$B$29,ref!$C$29),ref!$B$30,ref!$C$30),ref!$B$31,ref!$C$31),データ!X61)&amp;設定!$G$17)</f>
        <v/>
      </c>
      <c r="Y61" s="0" t="str">
        <f aca="false">IF(データ!Y61="","",IF(AND(設定!$E$20=TRUE(),NOT(ISERROR(VALUE(データ!Y61)))),設定!$G$19,設定!$G$16)&amp;IF(設定!$E$21=TRUE(),SUBSTITUTE(SUBSTITUTE(SUBSTITUTE(SUBSTITUTE(SUBSTITUTE(データ!Y61,ref!$B$27,ref!$C$27),ref!$B$28,ref!$C$28),ref!$B$29,ref!$C$29),ref!$B$30,ref!$C$30),ref!$B$31,ref!$C$31),データ!Y61)&amp;設定!$G$17)</f>
        <v/>
      </c>
      <c r="Z61" s="0" t="str">
        <f aca="false">IF(データ!Z61="","",IF(AND(設定!$E$20=TRUE(),NOT(ISERROR(VALUE(データ!Z61)))),設定!$G$19,設定!$G$16)&amp;IF(設定!$E$21=TRUE(),SUBSTITUTE(SUBSTITUTE(SUBSTITUTE(SUBSTITUTE(SUBSTITUTE(データ!Z61,ref!$B$27,ref!$C$27),ref!$B$28,ref!$C$28),ref!$B$29,ref!$C$29),ref!$B$30,ref!$C$30),ref!$B$31,ref!$C$31),データ!Z61)&amp;設定!$G$17)</f>
        <v/>
      </c>
      <c r="AA61" s="0" t="str">
        <f aca="false">IF(データ!AA61="","",IF(AND(設定!$E$20=TRUE(),NOT(ISERROR(VALUE(データ!AA61)))),設定!$G$19,設定!$G$16)&amp;IF(設定!$E$21=TRUE(),SUBSTITUTE(SUBSTITUTE(SUBSTITUTE(SUBSTITUTE(SUBSTITUTE(データ!AA61,ref!$B$27,ref!$C$27),ref!$B$28,ref!$C$28),ref!$B$29,ref!$C$29),ref!$B$30,ref!$C$30),ref!$B$31,ref!$C$31),データ!AA61)&amp;設定!$G$17)</f>
        <v/>
      </c>
      <c r="AB61" s="0" t="str">
        <f aca="false">IF(データ!AB61="","",IF(AND(設定!$E$20=TRUE(),NOT(ISERROR(VALUE(データ!AB61)))),設定!$G$19,設定!$G$16)&amp;IF(設定!$E$21=TRUE(),SUBSTITUTE(SUBSTITUTE(SUBSTITUTE(SUBSTITUTE(SUBSTITUTE(データ!AB61,ref!$B$27,ref!$C$27),ref!$B$28,ref!$C$28),ref!$B$29,ref!$C$29),ref!$B$30,ref!$C$30),ref!$B$31,ref!$C$31),データ!AB61)&amp;設定!$G$17)</f>
        <v/>
      </c>
      <c r="AC61" s="0" t="str">
        <f aca="false">IF(データ!AC61="","",IF(AND(設定!$E$20=TRUE(),NOT(ISERROR(VALUE(データ!AC61)))),設定!$G$19,設定!$G$16)&amp;IF(設定!$E$21=TRUE(),SUBSTITUTE(SUBSTITUTE(SUBSTITUTE(SUBSTITUTE(SUBSTITUTE(データ!AC61,ref!$B$27,ref!$C$27),ref!$B$28,ref!$C$28),ref!$B$29,ref!$C$29),ref!$B$30,ref!$C$30),ref!$B$31,ref!$C$31),データ!AC61)&amp;設定!$G$17)</f>
        <v/>
      </c>
      <c r="AD61" s="0" t="str">
        <f aca="false">IF(データ!AD61="","",IF(AND(設定!$E$20=TRUE(),NOT(ISERROR(VALUE(データ!AD61)))),設定!$G$19,設定!$G$16)&amp;IF(設定!$E$21=TRUE(),SUBSTITUTE(SUBSTITUTE(SUBSTITUTE(SUBSTITUTE(SUBSTITUTE(データ!AD61,ref!$B$27,ref!$C$27),ref!$B$28,ref!$C$28),ref!$B$29,ref!$C$29),ref!$B$30,ref!$C$30),ref!$B$31,ref!$C$31),データ!AD61)&amp;設定!$G$17)</f>
        <v/>
      </c>
      <c r="AE61" s="0" t="str">
        <f aca="false">IF(データ!AE61="","",IF(AND(設定!$E$20=TRUE(),NOT(ISERROR(VALUE(データ!AE61)))),設定!$G$19,設定!$G$16)&amp;IF(設定!$E$21=TRUE(),SUBSTITUTE(SUBSTITUTE(SUBSTITUTE(SUBSTITUTE(SUBSTITUTE(データ!AE61,ref!$B$27,ref!$C$27),ref!$B$28,ref!$C$28),ref!$B$29,ref!$C$29),ref!$B$30,ref!$C$30),ref!$B$31,ref!$C$31),データ!AE61)&amp;設定!$G$17)</f>
        <v/>
      </c>
      <c r="AF61" s="0" t="str">
        <f aca="false">IF(データ!AF61="","",IF(AND(設定!$E$20=TRUE(),NOT(ISERROR(VALUE(データ!AF61)))),設定!$G$19,設定!$G$16)&amp;IF(設定!$E$21=TRUE(),SUBSTITUTE(SUBSTITUTE(SUBSTITUTE(SUBSTITUTE(SUBSTITUTE(データ!AF61,ref!$B$27,ref!$C$27),ref!$B$28,ref!$C$28),ref!$B$29,ref!$C$29),ref!$B$30,ref!$C$30),ref!$B$31,ref!$C$31),データ!AF61)&amp;設定!$G$17)</f>
        <v/>
      </c>
      <c r="AG61" s="0" t="str">
        <f aca="false">IF(データ!AG61="","",IF(AND(設定!$E$20=TRUE(),NOT(ISERROR(VALUE(データ!AG61)))),設定!$G$19,設定!$G$16)&amp;IF(設定!$E$21=TRUE(),SUBSTITUTE(SUBSTITUTE(SUBSTITUTE(SUBSTITUTE(SUBSTITUTE(データ!AG61,ref!$B$27,ref!$C$27),ref!$B$28,ref!$C$28),ref!$B$29,ref!$C$29),ref!$B$30,ref!$C$30),ref!$B$31,ref!$C$31),データ!AG61)&amp;設定!$G$17)</f>
        <v/>
      </c>
      <c r="AH61" s="0" t="str">
        <f aca="false">IF(データ!AH61="","",IF(AND(設定!$E$20=TRUE(),NOT(ISERROR(VALUE(データ!AH61)))),設定!$G$19,設定!$G$16)&amp;IF(設定!$E$21=TRUE(),SUBSTITUTE(SUBSTITUTE(SUBSTITUTE(SUBSTITUTE(SUBSTITUTE(データ!AH61,ref!$B$27,ref!$C$27),ref!$B$28,ref!$C$28),ref!$B$29,ref!$C$29),ref!$B$30,ref!$C$30),ref!$B$31,ref!$C$31),データ!AH61)&amp;設定!$G$17)</f>
        <v/>
      </c>
      <c r="AI61" s="0" t="str">
        <f aca="false">IF(データ!AI61="","",IF(AND(設定!$E$20=TRUE(),NOT(ISERROR(VALUE(データ!AI61)))),設定!$G$19,設定!$G$16)&amp;IF(設定!$E$21=TRUE(),SUBSTITUTE(SUBSTITUTE(SUBSTITUTE(SUBSTITUTE(SUBSTITUTE(データ!AI61,ref!$B$27,ref!$C$27),ref!$B$28,ref!$C$28),ref!$B$29,ref!$C$29),ref!$B$30,ref!$C$30),ref!$B$31,ref!$C$31),データ!AI61)&amp;設定!$G$17)</f>
        <v/>
      </c>
      <c r="AJ61" s="0" t="str">
        <f aca="false">IF(データ!AJ61="","",IF(AND(設定!$E$20=TRUE(),NOT(ISERROR(VALUE(データ!AJ61)))),設定!$G$19,設定!$G$16)&amp;IF(設定!$E$21=TRUE(),SUBSTITUTE(SUBSTITUTE(SUBSTITUTE(SUBSTITUTE(SUBSTITUTE(データ!AJ61,ref!$B$27,ref!$C$27),ref!$B$28,ref!$C$28),ref!$B$29,ref!$C$29),ref!$B$30,ref!$C$30),ref!$B$31,ref!$C$31),データ!AJ61)&amp;設定!$G$17)</f>
        <v/>
      </c>
      <c r="AK61" s="0" t="str">
        <f aca="false">IF(データ!AK61="","",IF(AND(設定!$E$20=TRUE(),NOT(ISERROR(VALUE(データ!AK61)))),設定!$G$19,設定!$G$16)&amp;IF(設定!$E$21=TRUE(),SUBSTITUTE(SUBSTITUTE(SUBSTITUTE(SUBSTITUTE(SUBSTITUTE(データ!AK61,ref!$B$27,ref!$C$27),ref!$B$28,ref!$C$28),ref!$B$29,ref!$C$29),ref!$B$30,ref!$C$30),ref!$B$31,ref!$C$31),データ!AK61)&amp;設定!$G$17)</f>
        <v/>
      </c>
      <c r="AL61" s="0" t="str">
        <f aca="false">IF(データ!AL61="","",IF(AND(設定!$E$20=TRUE(),NOT(ISERROR(VALUE(データ!AL61)))),設定!$G$19,設定!$G$16)&amp;IF(設定!$E$21=TRUE(),SUBSTITUTE(SUBSTITUTE(SUBSTITUTE(SUBSTITUTE(SUBSTITUTE(データ!AL61,ref!$B$27,ref!$C$27),ref!$B$28,ref!$C$28),ref!$B$29,ref!$C$29),ref!$B$30,ref!$C$30),ref!$B$31,ref!$C$31),データ!AL61)&amp;設定!$G$17)</f>
        <v/>
      </c>
      <c r="AM61" s="0" t="str">
        <f aca="false">IF(データ!AM61="","",IF(AND(設定!$E$20=TRUE(),NOT(ISERROR(VALUE(データ!AM61)))),設定!$G$19,設定!$G$16)&amp;IF(設定!$E$21=TRUE(),SUBSTITUTE(SUBSTITUTE(SUBSTITUTE(SUBSTITUTE(SUBSTITUTE(データ!AM61,ref!$B$27,ref!$C$27),ref!$B$28,ref!$C$28),ref!$B$29,ref!$C$29),ref!$B$30,ref!$C$30),ref!$B$31,ref!$C$31),データ!AM61)&amp;設定!$G$17)</f>
        <v/>
      </c>
      <c r="AN61" s="0" t="str">
        <f aca="false">IF(データ!AN61="","",IF(AND(設定!$E$20=TRUE(),NOT(ISERROR(VALUE(データ!AN61)))),設定!$G$19,設定!$G$16)&amp;IF(設定!$E$21=TRUE(),SUBSTITUTE(SUBSTITUTE(SUBSTITUTE(SUBSTITUTE(SUBSTITUTE(データ!AN61,ref!$B$27,ref!$C$27),ref!$B$28,ref!$C$28),ref!$B$29,ref!$C$29),ref!$B$30,ref!$C$30),ref!$B$31,ref!$C$31),データ!AN61)&amp;設定!$G$17)</f>
        <v/>
      </c>
      <c r="AO61" s="0" t="str">
        <f aca="false">IF(データ!AO61="","",IF(AND(設定!$E$20=TRUE(),NOT(ISERROR(VALUE(データ!AO61)))),設定!$G$19,設定!$G$16)&amp;IF(設定!$E$21=TRUE(),SUBSTITUTE(SUBSTITUTE(SUBSTITUTE(SUBSTITUTE(SUBSTITUTE(データ!AO61,ref!$B$27,ref!$C$27),ref!$B$28,ref!$C$28),ref!$B$29,ref!$C$29),ref!$B$30,ref!$C$30),ref!$B$31,ref!$C$31),データ!AO61)&amp;設定!$G$17)</f>
        <v/>
      </c>
      <c r="AP61" s="0" t="str">
        <f aca="false">IF(データ!AP61="","",IF(AND(設定!$E$20=TRUE(),NOT(ISERROR(VALUE(データ!AP61)))),設定!$G$19,設定!$G$16)&amp;IF(設定!$E$21=TRUE(),SUBSTITUTE(SUBSTITUTE(SUBSTITUTE(SUBSTITUTE(SUBSTITUTE(データ!AP61,ref!$B$27,ref!$C$27),ref!$B$28,ref!$C$28),ref!$B$29,ref!$C$29),ref!$B$30,ref!$C$30),ref!$B$31,ref!$C$31),データ!AP61)&amp;設定!$G$17)</f>
        <v/>
      </c>
      <c r="AQ61" s="0" t="str">
        <f aca="false">IF(データ!AQ61="","",IF(AND(設定!$E$20=TRUE(),NOT(ISERROR(VALUE(データ!AQ61)))),設定!$G$19,設定!$G$16)&amp;IF(設定!$E$21=TRUE(),SUBSTITUTE(SUBSTITUTE(SUBSTITUTE(SUBSTITUTE(SUBSTITUTE(データ!AQ61,ref!$B$27,ref!$C$27),ref!$B$28,ref!$C$28),ref!$B$29,ref!$C$29),ref!$B$30,ref!$C$30),ref!$B$31,ref!$C$31),データ!AQ61)&amp;設定!$G$17)</f>
        <v/>
      </c>
      <c r="AR61" s="0" t="str">
        <f aca="false">IF(データ!AR61="","",IF(AND(設定!$E$20=TRUE(),NOT(ISERROR(VALUE(データ!AR61)))),設定!$G$19,設定!$G$16)&amp;IF(設定!$E$21=TRUE(),SUBSTITUTE(SUBSTITUTE(SUBSTITUTE(SUBSTITUTE(SUBSTITUTE(データ!AR61,ref!$B$27,ref!$C$27),ref!$B$28,ref!$C$28),ref!$B$29,ref!$C$29),ref!$B$30,ref!$C$30),ref!$B$31,ref!$C$31),データ!AR61)&amp;設定!$G$17)</f>
        <v/>
      </c>
      <c r="AS61" s="0" t="str">
        <f aca="false">IF(データ!AS61="","",IF(AND(設定!$E$20=TRUE(),NOT(ISERROR(VALUE(データ!AS61)))),設定!$G$19,設定!$G$16)&amp;IF(設定!$E$21=TRUE(),SUBSTITUTE(SUBSTITUTE(SUBSTITUTE(SUBSTITUTE(SUBSTITUTE(データ!AS61,ref!$B$27,ref!$C$27),ref!$B$28,ref!$C$28),ref!$B$29,ref!$C$29),ref!$B$30,ref!$C$30),ref!$B$31,ref!$C$31),データ!AS61)&amp;設定!$G$17)</f>
        <v/>
      </c>
      <c r="AT61" s="0" t="str">
        <f aca="false">IF(データ!AT61="","",IF(AND(設定!$E$20=TRUE(),NOT(ISERROR(VALUE(データ!AT61)))),設定!$G$19,設定!$G$16)&amp;IF(設定!$E$21=TRUE(),SUBSTITUTE(SUBSTITUTE(SUBSTITUTE(SUBSTITUTE(SUBSTITUTE(データ!AT61,ref!$B$27,ref!$C$27),ref!$B$28,ref!$C$28),ref!$B$29,ref!$C$29),ref!$B$30,ref!$C$30),ref!$B$31,ref!$C$31),データ!AT61)&amp;設定!$G$17)</f>
        <v/>
      </c>
      <c r="AU61" s="0" t="str">
        <f aca="false">IF(データ!AU61="","",IF(AND(設定!$E$20=TRUE(),NOT(ISERROR(VALUE(データ!AU61)))),設定!$G$19,設定!$G$16)&amp;IF(設定!$E$21=TRUE(),SUBSTITUTE(SUBSTITUTE(SUBSTITUTE(SUBSTITUTE(SUBSTITUTE(データ!AU61,ref!$B$27,ref!$C$27),ref!$B$28,ref!$C$28),ref!$B$29,ref!$C$29),ref!$B$30,ref!$C$30),ref!$B$31,ref!$C$31),データ!AU61)&amp;設定!$G$17)</f>
        <v/>
      </c>
      <c r="AV61" s="0" t="str">
        <f aca="false">IF(データ!AV61="","",IF(AND(設定!$E$20=TRUE(),NOT(ISERROR(VALUE(データ!AV61)))),設定!$G$19,設定!$G$16)&amp;IF(設定!$E$21=TRUE(),SUBSTITUTE(SUBSTITUTE(SUBSTITUTE(SUBSTITUTE(SUBSTITUTE(データ!AV61,ref!$B$27,ref!$C$27),ref!$B$28,ref!$C$28),ref!$B$29,ref!$C$29),ref!$B$30,ref!$C$30),ref!$B$31,ref!$C$31),データ!AV61)&amp;設定!$G$17)</f>
        <v/>
      </c>
      <c r="AW61" s="0" t="str">
        <f aca="false">IF(データ!AW61="","",IF(AND(設定!$E$20=TRUE(),NOT(ISERROR(VALUE(データ!AW61)))),設定!$G$19,設定!$G$16)&amp;IF(設定!$E$21=TRUE(),SUBSTITUTE(SUBSTITUTE(SUBSTITUTE(SUBSTITUTE(SUBSTITUTE(データ!AW61,ref!$B$27,ref!$C$27),ref!$B$28,ref!$C$28),ref!$B$29,ref!$C$29),ref!$B$30,ref!$C$30),ref!$B$31,ref!$C$31),データ!AW61)&amp;設定!$G$17)</f>
        <v/>
      </c>
      <c r="AX61" s="0" t="str">
        <f aca="false">IF(データ!AX61="","",IF(AND(設定!$E$20=TRUE(),NOT(ISERROR(VALUE(データ!AX61)))),設定!$G$19,設定!$G$16)&amp;IF(設定!$E$21=TRUE(),SUBSTITUTE(SUBSTITUTE(SUBSTITUTE(SUBSTITUTE(SUBSTITUTE(データ!AX61,ref!$B$27,ref!$C$27),ref!$B$28,ref!$C$28),ref!$B$29,ref!$C$29),ref!$B$30,ref!$C$30),ref!$B$31,ref!$C$31),データ!AX61)&amp;設定!$G$17)</f>
        <v/>
      </c>
      <c r="AY61" s="0" t="str">
        <f aca="false">IF(データ!AY61="","",IF(AND(設定!$E$20=TRUE(),NOT(ISERROR(VALUE(データ!AY61)))),設定!$G$19,設定!$G$16)&amp;IF(設定!$E$21=TRUE(),SUBSTITUTE(SUBSTITUTE(SUBSTITUTE(SUBSTITUTE(SUBSTITUTE(データ!AY61,ref!$B$27,ref!$C$27),ref!$B$28,ref!$C$28),ref!$B$29,ref!$C$29),ref!$B$30,ref!$C$30),ref!$B$31,ref!$C$31),データ!AY61)&amp;設定!$G$17)</f>
        <v/>
      </c>
      <c r="AZ61" s="0" t="str">
        <f aca="false">IF(B61="",IF(ISERROR(MATCH("END",$AZ$2:AZ60,0)),"END",""),ref!$C$12)</f>
        <v/>
      </c>
      <c r="BA61" s="0" t="str">
        <f aca="false">IF(AZ61="END",ref!$C$16,B61&amp;C61&amp;D61&amp;E61&amp;F61&amp;G61&amp;H61&amp;I61&amp;J61&amp;K61&amp;L61&amp;M61&amp;N61&amp;O61&amp;P61&amp;Q61&amp;R61&amp;S61&amp;T61&amp;U61&amp;V61&amp;W61&amp;X61&amp;Y61&amp;Z61&amp;AA61&amp;AB61&amp;AC61&amp;AD61&amp;AE61&amp;AF61&amp;AG61&amp;AH61&amp;AI61&amp;AJ61&amp;AK61&amp;AL61&amp;AM61&amp;AN61&amp;AO61&amp;AP61&amp;AQ61&amp;AR61&amp;AS61&amp;AT61&amp;AU61&amp;AV61&amp;AW61&amp;AX61&amp;AY61&amp;AZ61)</f>
        <v/>
      </c>
    </row>
    <row r="62" customFormat="false" ht="13.5" hidden="false" customHeight="false" outlineLevel="0" collapsed="false">
      <c r="A62" s="0" t="n">
        <f aca="false">MOD(A61+1,2)</f>
        <v>1</v>
      </c>
      <c r="B62" s="0" t="str">
        <f aca="false">IF(データ!B62="","",IF(A62=0,設定!$G$14,設定!$G$12)&amp;IF(設定!$E$22=TRUE(),IF(設定!$E$20=TRUE(),設定!$G$19,設定!$G$16)&amp;ROW(A60)&amp;設定!$G$17,"")&amp;IF(ISERROR(VALUE(データ!B62)),設定!$G$16,IF(設定!$E$20=TRUE(),設定!$G$19,設定!$G$16))&amp;IF(設定!$E$21=TRUE(),SUBSTITUTE(SUBSTITUTE(SUBSTITUTE(SUBSTITUTE(SUBSTITUTE(データ!B62,ref!$B$27,ref!$C$27),ref!$B$28,ref!$C$28),ref!$B$29,ref!$C$29),ref!$B$30,ref!$C$30),ref!$B$31,ref!$C$31),データ!B62)&amp;設定!$G$17)</f>
        <v/>
      </c>
      <c r="C62" s="0" t="str">
        <f aca="false">IF(データ!C62="","",IF(AND(設定!$E$20=TRUE(),NOT(ISERROR(VALUE(データ!C62)))),設定!$G$19,設定!$G$16)&amp;IF(設定!$E$21=TRUE(),SUBSTITUTE(SUBSTITUTE(SUBSTITUTE(SUBSTITUTE(SUBSTITUTE(データ!C62,ref!$B$27,ref!$C$27),ref!$B$28,ref!$C$28),ref!$B$29,ref!$C$29),ref!$B$30,ref!$C$30),ref!$B$31,ref!$C$31),データ!C62)&amp;設定!$G$17)</f>
        <v/>
      </c>
      <c r="D62" s="0" t="str">
        <f aca="false">IF(データ!D62="","",IF(AND(設定!$E$20=TRUE(),NOT(ISERROR(VALUE(データ!D62)))),設定!$G$19,設定!$G$16)&amp;IF(設定!$E$21=TRUE(),SUBSTITUTE(SUBSTITUTE(SUBSTITUTE(SUBSTITUTE(SUBSTITUTE(データ!D62,ref!$B$27,ref!$C$27),ref!$B$28,ref!$C$28),ref!$B$29,ref!$C$29),ref!$B$30,ref!$C$30),ref!$B$31,ref!$C$31),データ!D62)&amp;設定!$G$17)</f>
        <v/>
      </c>
      <c r="E62" s="0" t="str">
        <f aca="false">IF(データ!E62="","",IF(AND(設定!$E$20=TRUE(),NOT(ISERROR(VALUE(データ!E62)))),設定!$G$19,設定!$G$16)&amp;IF(設定!$E$21=TRUE(),SUBSTITUTE(SUBSTITUTE(SUBSTITUTE(SUBSTITUTE(SUBSTITUTE(データ!E62,ref!$B$27,ref!$C$27),ref!$B$28,ref!$C$28),ref!$B$29,ref!$C$29),ref!$B$30,ref!$C$30),ref!$B$31,ref!$C$31),データ!E62)&amp;設定!$G$17)</f>
        <v/>
      </c>
      <c r="F62" s="0" t="str">
        <f aca="false">IF(データ!F62="","",IF(AND(設定!$E$20=TRUE(),NOT(ISERROR(VALUE(データ!F62)))),設定!$G$19,設定!$G$16)&amp;IF(設定!$E$21=TRUE(),SUBSTITUTE(SUBSTITUTE(SUBSTITUTE(SUBSTITUTE(SUBSTITUTE(データ!F62,ref!$B$27,ref!$C$27),ref!$B$28,ref!$C$28),ref!$B$29,ref!$C$29),ref!$B$30,ref!$C$30),ref!$B$31,ref!$C$31),データ!F62)&amp;設定!$G$17)</f>
        <v/>
      </c>
      <c r="G62" s="0" t="str">
        <f aca="false">IF(データ!G62="","",IF(AND(設定!$E$20=TRUE(),NOT(ISERROR(VALUE(データ!G62)))),設定!$G$19,設定!$G$16)&amp;IF(設定!$E$21=TRUE(),SUBSTITUTE(SUBSTITUTE(SUBSTITUTE(SUBSTITUTE(SUBSTITUTE(データ!G62,ref!$B$27,ref!$C$27),ref!$B$28,ref!$C$28),ref!$B$29,ref!$C$29),ref!$B$30,ref!$C$30),ref!$B$31,ref!$C$31),データ!G62)&amp;設定!$G$17)</f>
        <v/>
      </c>
      <c r="H62" s="0" t="str">
        <f aca="false">IF(データ!H62="","",IF(AND(設定!$E$20=TRUE(),NOT(ISERROR(VALUE(データ!H62)))),設定!$G$19,設定!$G$16)&amp;IF(設定!$E$21=TRUE(),SUBSTITUTE(SUBSTITUTE(SUBSTITUTE(SUBSTITUTE(SUBSTITUTE(データ!H62,ref!$B$27,ref!$C$27),ref!$B$28,ref!$C$28),ref!$B$29,ref!$C$29),ref!$B$30,ref!$C$30),ref!$B$31,ref!$C$31),データ!H62)&amp;設定!$G$17)</f>
        <v/>
      </c>
      <c r="I62" s="0" t="str">
        <f aca="false">IF(データ!I62="","",IF(AND(設定!$E$20=TRUE(),NOT(ISERROR(VALUE(データ!I62)))),設定!$G$19,設定!$G$16)&amp;IF(設定!$E$21=TRUE(),SUBSTITUTE(SUBSTITUTE(SUBSTITUTE(SUBSTITUTE(SUBSTITUTE(データ!I62,ref!$B$27,ref!$C$27),ref!$B$28,ref!$C$28),ref!$B$29,ref!$C$29),ref!$B$30,ref!$C$30),ref!$B$31,ref!$C$31),データ!I62)&amp;設定!$G$17)</f>
        <v/>
      </c>
      <c r="J62" s="0" t="str">
        <f aca="false">IF(データ!J62="","",IF(AND(設定!$E$20=TRUE(),NOT(ISERROR(VALUE(データ!J62)))),設定!$G$19,設定!$G$16)&amp;IF(設定!$E$21=TRUE(),SUBSTITUTE(SUBSTITUTE(SUBSTITUTE(SUBSTITUTE(SUBSTITUTE(データ!J62,ref!$B$27,ref!$C$27),ref!$B$28,ref!$C$28),ref!$B$29,ref!$C$29),ref!$B$30,ref!$C$30),ref!$B$31,ref!$C$31),データ!J62)&amp;設定!$G$17)</f>
        <v/>
      </c>
      <c r="K62" s="0" t="str">
        <f aca="false">IF(データ!K62="","",IF(AND(設定!$E$20=TRUE(),NOT(ISERROR(VALUE(データ!K62)))),設定!$G$19,設定!$G$16)&amp;IF(設定!$E$21=TRUE(),SUBSTITUTE(SUBSTITUTE(SUBSTITUTE(SUBSTITUTE(SUBSTITUTE(データ!K62,ref!$B$27,ref!$C$27),ref!$B$28,ref!$C$28),ref!$B$29,ref!$C$29),ref!$B$30,ref!$C$30),ref!$B$31,ref!$C$31),データ!K62)&amp;設定!$G$17)</f>
        <v/>
      </c>
      <c r="L62" s="0" t="str">
        <f aca="false">IF(データ!L62="","",IF(AND(設定!$E$20=TRUE(),NOT(ISERROR(VALUE(データ!L62)))),設定!$G$19,設定!$G$16)&amp;IF(設定!$E$21=TRUE(),SUBSTITUTE(SUBSTITUTE(SUBSTITUTE(SUBSTITUTE(SUBSTITUTE(データ!L62,ref!$B$27,ref!$C$27),ref!$B$28,ref!$C$28),ref!$B$29,ref!$C$29),ref!$B$30,ref!$C$30),ref!$B$31,ref!$C$31),データ!L62)&amp;設定!$G$17)</f>
        <v/>
      </c>
      <c r="M62" s="0" t="str">
        <f aca="false">IF(データ!M62="","",IF(AND(設定!$E$20=TRUE(),NOT(ISERROR(VALUE(データ!M62)))),設定!$G$19,設定!$G$16)&amp;IF(設定!$E$21=TRUE(),SUBSTITUTE(SUBSTITUTE(SUBSTITUTE(SUBSTITUTE(SUBSTITUTE(データ!M62,ref!$B$27,ref!$C$27),ref!$B$28,ref!$C$28),ref!$B$29,ref!$C$29),ref!$B$30,ref!$C$30),ref!$B$31,ref!$C$31),データ!M62)&amp;設定!$G$17)</f>
        <v/>
      </c>
      <c r="N62" s="0" t="str">
        <f aca="false">IF(データ!N62="","",IF(AND(設定!$E$20=TRUE(),NOT(ISERROR(VALUE(データ!N62)))),設定!$G$19,設定!$G$16)&amp;IF(設定!$E$21=TRUE(),SUBSTITUTE(SUBSTITUTE(SUBSTITUTE(SUBSTITUTE(SUBSTITUTE(データ!N62,ref!$B$27,ref!$C$27),ref!$B$28,ref!$C$28),ref!$B$29,ref!$C$29),ref!$B$30,ref!$C$30),ref!$B$31,ref!$C$31),データ!N62)&amp;設定!$G$17)</f>
        <v/>
      </c>
      <c r="O62" s="0" t="str">
        <f aca="false">IF(データ!O62="","",IF(AND(設定!$E$20=TRUE(),NOT(ISERROR(VALUE(データ!O62)))),設定!$G$19,設定!$G$16)&amp;IF(設定!$E$21=TRUE(),SUBSTITUTE(SUBSTITUTE(SUBSTITUTE(SUBSTITUTE(SUBSTITUTE(データ!O62,ref!$B$27,ref!$C$27),ref!$B$28,ref!$C$28),ref!$B$29,ref!$C$29),ref!$B$30,ref!$C$30),ref!$B$31,ref!$C$31),データ!O62)&amp;設定!$G$17)</f>
        <v/>
      </c>
      <c r="P62" s="0" t="str">
        <f aca="false">IF(データ!P62="","",IF(AND(設定!$E$20=TRUE(),NOT(ISERROR(VALUE(データ!P62)))),設定!$G$19,設定!$G$16)&amp;IF(設定!$E$21=TRUE(),SUBSTITUTE(SUBSTITUTE(SUBSTITUTE(SUBSTITUTE(SUBSTITUTE(データ!P62,ref!$B$27,ref!$C$27),ref!$B$28,ref!$C$28),ref!$B$29,ref!$C$29),ref!$B$30,ref!$C$30),ref!$B$31,ref!$C$31),データ!P62)&amp;設定!$G$17)</f>
        <v/>
      </c>
      <c r="Q62" s="0" t="str">
        <f aca="false">IF(データ!Q62="","",IF(AND(設定!$E$20=TRUE(),NOT(ISERROR(VALUE(データ!Q62)))),設定!$G$19,設定!$G$16)&amp;IF(設定!$E$21=TRUE(),SUBSTITUTE(SUBSTITUTE(SUBSTITUTE(SUBSTITUTE(SUBSTITUTE(データ!Q62,ref!$B$27,ref!$C$27),ref!$B$28,ref!$C$28),ref!$B$29,ref!$C$29),ref!$B$30,ref!$C$30),ref!$B$31,ref!$C$31),データ!Q62)&amp;設定!$G$17)</f>
        <v/>
      </c>
      <c r="R62" s="0" t="str">
        <f aca="false">IF(データ!R62="","",IF(AND(設定!$E$20=TRUE(),NOT(ISERROR(VALUE(データ!R62)))),設定!$G$19,設定!$G$16)&amp;IF(設定!$E$21=TRUE(),SUBSTITUTE(SUBSTITUTE(SUBSTITUTE(SUBSTITUTE(SUBSTITUTE(データ!R62,ref!$B$27,ref!$C$27),ref!$B$28,ref!$C$28),ref!$B$29,ref!$C$29),ref!$B$30,ref!$C$30),ref!$B$31,ref!$C$31),データ!R62)&amp;設定!$G$17)</f>
        <v/>
      </c>
      <c r="S62" s="0" t="str">
        <f aca="false">IF(データ!S62="","",IF(AND(設定!$E$20=TRUE(),NOT(ISERROR(VALUE(データ!S62)))),設定!$G$19,設定!$G$16)&amp;IF(設定!$E$21=TRUE(),SUBSTITUTE(SUBSTITUTE(SUBSTITUTE(SUBSTITUTE(SUBSTITUTE(データ!S62,ref!$B$27,ref!$C$27),ref!$B$28,ref!$C$28),ref!$B$29,ref!$C$29),ref!$B$30,ref!$C$30),ref!$B$31,ref!$C$31),データ!S62)&amp;設定!$G$17)</f>
        <v/>
      </c>
      <c r="T62" s="0" t="str">
        <f aca="false">IF(データ!T62="","",IF(AND(設定!$E$20=TRUE(),NOT(ISERROR(VALUE(データ!T62)))),設定!$G$19,設定!$G$16)&amp;IF(設定!$E$21=TRUE(),SUBSTITUTE(SUBSTITUTE(SUBSTITUTE(SUBSTITUTE(SUBSTITUTE(データ!T62,ref!$B$27,ref!$C$27),ref!$B$28,ref!$C$28),ref!$B$29,ref!$C$29),ref!$B$30,ref!$C$30),ref!$B$31,ref!$C$31),データ!T62)&amp;設定!$G$17)</f>
        <v/>
      </c>
      <c r="U62" s="0" t="str">
        <f aca="false">IF(データ!U62="","",IF(AND(設定!$E$20=TRUE(),NOT(ISERROR(VALUE(データ!U62)))),設定!$G$19,設定!$G$16)&amp;IF(設定!$E$21=TRUE(),SUBSTITUTE(SUBSTITUTE(SUBSTITUTE(SUBSTITUTE(SUBSTITUTE(データ!U62,ref!$B$27,ref!$C$27),ref!$B$28,ref!$C$28),ref!$B$29,ref!$C$29),ref!$B$30,ref!$C$30),ref!$B$31,ref!$C$31),データ!U62)&amp;設定!$G$17)</f>
        <v/>
      </c>
      <c r="V62" s="0" t="str">
        <f aca="false">IF(データ!V62="","",IF(AND(設定!$E$20=TRUE(),NOT(ISERROR(VALUE(データ!V62)))),設定!$G$19,設定!$G$16)&amp;IF(設定!$E$21=TRUE(),SUBSTITUTE(SUBSTITUTE(SUBSTITUTE(SUBSTITUTE(SUBSTITUTE(データ!V62,ref!$B$27,ref!$C$27),ref!$B$28,ref!$C$28),ref!$B$29,ref!$C$29),ref!$B$30,ref!$C$30),ref!$B$31,ref!$C$31),データ!V62)&amp;設定!$G$17)</f>
        <v/>
      </c>
      <c r="W62" s="0" t="str">
        <f aca="false">IF(データ!W62="","",IF(AND(設定!$E$20=TRUE(),NOT(ISERROR(VALUE(データ!W62)))),設定!$G$19,設定!$G$16)&amp;IF(設定!$E$21=TRUE(),SUBSTITUTE(SUBSTITUTE(SUBSTITUTE(SUBSTITUTE(SUBSTITUTE(データ!W62,ref!$B$27,ref!$C$27),ref!$B$28,ref!$C$28),ref!$B$29,ref!$C$29),ref!$B$30,ref!$C$30),ref!$B$31,ref!$C$31),データ!W62)&amp;設定!$G$17)</f>
        <v/>
      </c>
      <c r="X62" s="0" t="str">
        <f aca="false">IF(データ!X62="","",IF(AND(設定!$E$20=TRUE(),NOT(ISERROR(VALUE(データ!X62)))),設定!$G$19,設定!$G$16)&amp;IF(設定!$E$21=TRUE(),SUBSTITUTE(SUBSTITUTE(SUBSTITUTE(SUBSTITUTE(SUBSTITUTE(データ!X62,ref!$B$27,ref!$C$27),ref!$B$28,ref!$C$28),ref!$B$29,ref!$C$29),ref!$B$30,ref!$C$30),ref!$B$31,ref!$C$31),データ!X62)&amp;設定!$G$17)</f>
        <v/>
      </c>
      <c r="Y62" s="0" t="str">
        <f aca="false">IF(データ!Y62="","",IF(AND(設定!$E$20=TRUE(),NOT(ISERROR(VALUE(データ!Y62)))),設定!$G$19,設定!$G$16)&amp;IF(設定!$E$21=TRUE(),SUBSTITUTE(SUBSTITUTE(SUBSTITUTE(SUBSTITUTE(SUBSTITUTE(データ!Y62,ref!$B$27,ref!$C$27),ref!$B$28,ref!$C$28),ref!$B$29,ref!$C$29),ref!$B$30,ref!$C$30),ref!$B$31,ref!$C$31),データ!Y62)&amp;設定!$G$17)</f>
        <v/>
      </c>
      <c r="Z62" s="0" t="str">
        <f aca="false">IF(データ!Z62="","",IF(AND(設定!$E$20=TRUE(),NOT(ISERROR(VALUE(データ!Z62)))),設定!$G$19,設定!$G$16)&amp;IF(設定!$E$21=TRUE(),SUBSTITUTE(SUBSTITUTE(SUBSTITUTE(SUBSTITUTE(SUBSTITUTE(データ!Z62,ref!$B$27,ref!$C$27),ref!$B$28,ref!$C$28),ref!$B$29,ref!$C$29),ref!$B$30,ref!$C$30),ref!$B$31,ref!$C$31),データ!Z62)&amp;設定!$G$17)</f>
        <v/>
      </c>
      <c r="AA62" s="0" t="str">
        <f aca="false">IF(データ!AA62="","",IF(AND(設定!$E$20=TRUE(),NOT(ISERROR(VALUE(データ!AA62)))),設定!$G$19,設定!$G$16)&amp;IF(設定!$E$21=TRUE(),SUBSTITUTE(SUBSTITUTE(SUBSTITUTE(SUBSTITUTE(SUBSTITUTE(データ!AA62,ref!$B$27,ref!$C$27),ref!$B$28,ref!$C$28),ref!$B$29,ref!$C$29),ref!$B$30,ref!$C$30),ref!$B$31,ref!$C$31),データ!AA62)&amp;設定!$G$17)</f>
        <v/>
      </c>
      <c r="AB62" s="0" t="str">
        <f aca="false">IF(データ!AB62="","",IF(AND(設定!$E$20=TRUE(),NOT(ISERROR(VALUE(データ!AB62)))),設定!$G$19,設定!$G$16)&amp;IF(設定!$E$21=TRUE(),SUBSTITUTE(SUBSTITUTE(SUBSTITUTE(SUBSTITUTE(SUBSTITUTE(データ!AB62,ref!$B$27,ref!$C$27),ref!$B$28,ref!$C$28),ref!$B$29,ref!$C$29),ref!$B$30,ref!$C$30),ref!$B$31,ref!$C$31),データ!AB62)&amp;設定!$G$17)</f>
        <v/>
      </c>
      <c r="AC62" s="0" t="str">
        <f aca="false">IF(データ!AC62="","",IF(AND(設定!$E$20=TRUE(),NOT(ISERROR(VALUE(データ!AC62)))),設定!$G$19,設定!$G$16)&amp;IF(設定!$E$21=TRUE(),SUBSTITUTE(SUBSTITUTE(SUBSTITUTE(SUBSTITUTE(SUBSTITUTE(データ!AC62,ref!$B$27,ref!$C$27),ref!$B$28,ref!$C$28),ref!$B$29,ref!$C$29),ref!$B$30,ref!$C$30),ref!$B$31,ref!$C$31),データ!AC62)&amp;設定!$G$17)</f>
        <v/>
      </c>
      <c r="AD62" s="0" t="str">
        <f aca="false">IF(データ!AD62="","",IF(AND(設定!$E$20=TRUE(),NOT(ISERROR(VALUE(データ!AD62)))),設定!$G$19,設定!$G$16)&amp;IF(設定!$E$21=TRUE(),SUBSTITUTE(SUBSTITUTE(SUBSTITUTE(SUBSTITUTE(SUBSTITUTE(データ!AD62,ref!$B$27,ref!$C$27),ref!$B$28,ref!$C$28),ref!$B$29,ref!$C$29),ref!$B$30,ref!$C$30),ref!$B$31,ref!$C$31),データ!AD62)&amp;設定!$G$17)</f>
        <v/>
      </c>
      <c r="AE62" s="0" t="str">
        <f aca="false">IF(データ!AE62="","",IF(AND(設定!$E$20=TRUE(),NOT(ISERROR(VALUE(データ!AE62)))),設定!$G$19,設定!$G$16)&amp;IF(設定!$E$21=TRUE(),SUBSTITUTE(SUBSTITUTE(SUBSTITUTE(SUBSTITUTE(SUBSTITUTE(データ!AE62,ref!$B$27,ref!$C$27),ref!$B$28,ref!$C$28),ref!$B$29,ref!$C$29),ref!$B$30,ref!$C$30),ref!$B$31,ref!$C$31),データ!AE62)&amp;設定!$G$17)</f>
        <v/>
      </c>
      <c r="AF62" s="0" t="str">
        <f aca="false">IF(データ!AF62="","",IF(AND(設定!$E$20=TRUE(),NOT(ISERROR(VALUE(データ!AF62)))),設定!$G$19,設定!$G$16)&amp;IF(設定!$E$21=TRUE(),SUBSTITUTE(SUBSTITUTE(SUBSTITUTE(SUBSTITUTE(SUBSTITUTE(データ!AF62,ref!$B$27,ref!$C$27),ref!$B$28,ref!$C$28),ref!$B$29,ref!$C$29),ref!$B$30,ref!$C$30),ref!$B$31,ref!$C$31),データ!AF62)&amp;設定!$G$17)</f>
        <v/>
      </c>
      <c r="AG62" s="0" t="str">
        <f aca="false">IF(データ!AG62="","",IF(AND(設定!$E$20=TRUE(),NOT(ISERROR(VALUE(データ!AG62)))),設定!$G$19,設定!$G$16)&amp;IF(設定!$E$21=TRUE(),SUBSTITUTE(SUBSTITUTE(SUBSTITUTE(SUBSTITUTE(SUBSTITUTE(データ!AG62,ref!$B$27,ref!$C$27),ref!$B$28,ref!$C$28),ref!$B$29,ref!$C$29),ref!$B$30,ref!$C$30),ref!$B$31,ref!$C$31),データ!AG62)&amp;設定!$G$17)</f>
        <v/>
      </c>
      <c r="AH62" s="0" t="str">
        <f aca="false">IF(データ!AH62="","",IF(AND(設定!$E$20=TRUE(),NOT(ISERROR(VALUE(データ!AH62)))),設定!$G$19,設定!$G$16)&amp;IF(設定!$E$21=TRUE(),SUBSTITUTE(SUBSTITUTE(SUBSTITUTE(SUBSTITUTE(SUBSTITUTE(データ!AH62,ref!$B$27,ref!$C$27),ref!$B$28,ref!$C$28),ref!$B$29,ref!$C$29),ref!$B$30,ref!$C$30),ref!$B$31,ref!$C$31),データ!AH62)&amp;設定!$G$17)</f>
        <v/>
      </c>
      <c r="AI62" s="0" t="str">
        <f aca="false">IF(データ!AI62="","",IF(AND(設定!$E$20=TRUE(),NOT(ISERROR(VALUE(データ!AI62)))),設定!$G$19,設定!$G$16)&amp;IF(設定!$E$21=TRUE(),SUBSTITUTE(SUBSTITUTE(SUBSTITUTE(SUBSTITUTE(SUBSTITUTE(データ!AI62,ref!$B$27,ref!$C$27),ref!$B$28,ref!$C$28),ref!$B$29,ref!$C$29),ref!$B$30,ref!$C$30),ref!$B$31,ref!$C$31),データ!AI62)&amp;設定!$G$17)</f>
        <v/>
      </c>
      <c r="AJ62" s="0" t="str">
        <f aca="false">IF(データ!AJ62="","",IF(AND(設定!$E$20=TRUE(),NOT(ISERROR(VALUE(データ!AJ62)))),設定!$G$19,設定!$G$16)&amp;IF(設定!$E$21=TRUE(),SUBSTITUTE(SUBSTITUTE(SUBSTITUTE(SUBSTITUTE(SUBSTITUTE(データ!AJ62,ref!$B$27,ref!$C$27),ref!$B$28,ref!$C$28),ref!$B$29,ref!$C$29),ref!$B$30,ref!$C$30),ref!$B$31,ref!$C$31),データ!AJ62)&amp;設定!$G$17)</f>
        <v/>
      </c>
      <c r="AK62" s="0" t="str">
        <f aca="false">IF(データ!AK62="","",IF(AND(設定!$E$20=TRUE(),NOT(ISERROR(VALUE(データ!AK62)))),設定!$G$19,設定!$G$16)&amp;IF(設定!$E$21=TRUE(),SUBSTITUTE(SUBSTITUTE(SUBSTITUTE(SUBSTITUTE(SUBSTITUTE(データ!AK62,ref!$B$27,ref!$C$27),ref!$B$28,ref!$C$28),ref!$B$29,ref!$C$29),ref!$B$30,ref!$C$30),ref!$B$31,ref!$C$31),データ!AK62)&amp;設定!$G$17)</f>
        <v/>
      </c>
      <c r="AL62" s="0" t="str">
        <f aca="false">IF(データ!AL62="","",IF(AND(設定!$E$20=TRUE(),NOT(ISERROR(VALUE(データ!AL62)))),設定!$G$19,設定!$G$16)&amp;IF(設定!$E$21=TRUE(),SUBSTITUTE(SUBSTITUTE(SUBSTITUTE(SUBSTITUTE(SUBSTITUTE(データ!AL62,ref!$B$27,ref!$C$27),ref!$B$28,ref!$C$28),ref!$B$29,ref!$C$29),ref!$B$30,ref!$C$30),ref!$B$31,ref!$C$31),データ!AL62)&amp;設定!$G$17)</f>
        <v/>
      </c>
      <c r="AM62" s="0" t="str">
        <f aca="false">IF(データ!AM62="","",IF(AND(設定!$E$20=TRUE(),NOT(ISERROR(VALUE(データ!AM62)))),設定!$G$19,設定!$G$16)&amp;IF(設定!$E$21=TRUE(),SUBSTITUTE(SUBSTITUTE(SUBSTITUTE(SUBSTITUTE(SUBSTITUTE(データ!AM62,ref!$B$27,ref!$C$27),ref!$B$28,ref!$C$28),ref!$B$29,ref!$C$29),ref!$B$30,ref!$C$30),ref!$B$31,ref!$C$31),データ!AM62)&amp;設定!$G$17)</f>
        <v/>
      </c>
      <c r="AN62" s="0" t="str">
        <f aca="false">IF(データ!AN62="","",IF(AND(設定!$E$20=TRUE(),NOT(ISERROR(VALUE(データ!AN62)))),設定!$G$19,設定!$G$16)&amp;IF(設定!$E$21=TRUE(),SUBSTITUTE(SUBSTITUTE(SUBSTITUTE(SUBSTITUTE(SUBSTITUTE(データ!AN62,ref!$B$27,ref!$C$27),ref!$B$28,ref!$C$28),ref!$B$29,ref!$C$29),ref!$B$30,ref!$C$30),ref!$B$31,ref!$C$31),データ!AN62)&amp;設定!$G$17)</f>
        <v/>
      </c>
      <c r="AO62" s="0" t="str">
        <f aca="false">IF(データ!AO62="","",IF(AND(設定!$E$20=TRUE(),NOT(ISERROR(VALUE(データ!AO62)))),設定!$G$19,設定!$G$16)&amp;IF(設定!$E$21=TRUE(),SUBSTITUTE(SUBSTITUTE(SUBSTITUTE(SUBSTITUTE(SUBSTITUTE(データ!AO62,ref!$B$27,ref!$C$27),ref!$B$28,ref!$C$28),ref!$B$29,ref!$C$29),ref!$B$30,ref!$C$30),ref!$B$31,ref!$C$31),データ!AO62)&amp;設定!$G$17)</f>
        <v/>
      </c>
      <c r="AP62" s="0" t="str">
        <f aca="false">IF(データ!AP62="","",IF(AND(設定!$E$20=TRUE(),NOT(ISERROR(VALUE(データ!AP62)))),設定!$G$19,設定!$G$16)&amp;IF(設定!$E$21=TRUE(),SUBSTITUTE(SUBSTITUTE(SUBSTITUTE(SUBSTITUTE(SUBSTITUTE(データ!AP62,ref!$B$27,ref!$C$27),ref!$B$28,ref!$C$28),ref!$B$29,ref!$C$29),ref!$B$30,ref!$C$30),ref!$B$31,ref!$C$31),データ!AP62)&amp;設定!$G$17)</f>
        <v/>
      </c>
      <c r="AQ62" s="0" t="str">
        <f aca="false">IF(データ!AQ62="","",IF(AND(設定!$E$20=TRUE(),NOT(ISERROR(VALUE(データ!AQ62)))),設定!$G$19,設定!$G$16)&amp;IF(設定!$E$21=TRUE(),SUBSTITUTE(SUBSTITUTE(SUBSTITUTE(SUBSTITUTE(SUBSTITUTE(データ!AQ62,ref!$B$27,ref!$C$27),ref!$B$28,ref!$C$28),ref!$B$29,ref!$C$29),ref!$B$30,ref!$C$30),ref!$B$31,ref!$C$31),データ!AQ62)&amp;設定!$G$17)</f>
        <v/>
      </c>
      <c r="AR62" s="0" t="str">
        <f aca="false">IF(データ!AR62="","",IF(AND(設定!$E$20=TRUE(),NOT(ISERROR(VALUE(データ!AR62)))),設定!$G$19,設定!$G$16)&amp;IF(設定!$E$21=TRUE(),SUBSTITUTE(SUBSTITUTE(SUBSTITUTE(SUBSTITUTE(SUBSTITUTE(データ!AR62,ref!$B$27,ref!$C$27),ref!$B$28,ref!$C$28),ref!$B$29,ref!$C$29),ref!$B$30,ref!$C$30),ref!$B$31,ref!$C$31),データ!AR62)&amp;設定!$G$17)</f>
        <v/>
      </c>
      <c r="AS62" s="0" t="str">
        <f aca="false">IF(データ!AS62="","",IF(AND(設定!$E$20=TRUE(),NOT(ISERROR(VALUE(データ!AS62)))),設定!$G$19,設定!$G$16)&amp;IF(設定!$E$21=TRUE(),SUBSTITUTE(SUBSTITUTE(SUBSTITUTE(SUBSTITUTE(SUBSTITUTE(データ!AS62,ref!$B$27,ref!$C$27),ref!$B$28,ref!$C$28),ref!$B$29,ref!$C$29),ref!$B$30,ref!$C$30),ref!$B$31,ref!$C$31),データ!AS62)&amp;設定!$G$17)</f>
        <v/>
      </c>
      <c r="AT62" s="0" t="str">
        <f aca="false">IF(データ!AT62="","",IF(AND(設定!$E$20=TRUE(),NOT(ISERROR(VALUE(データ!AT62)))),設定!$G$19,設定!$G$16)&amp;IF(設定!$E$21=TRUE(),SUBSTITUTE(SUBSTITUTE(SUBSTITUTE(SUBSTITUTE(SUBSTITUTE(データ!AT62,ref!$B$27,ref!$C$27),ref!$B$28,ref!$C$28),ref!$B$29,ref!$C$29),ref!$B$30,ref!$C$30),ref!$B$31,ref!$C$31),データ!AT62)&amp;設定!$G$17)</f>
        <v/>
      </c>
      <c r="AU62" s="0" t="str">
        <f aca="false">IF(データ!AU62="","",IF(AND(設定!$E$20=TRUE(),NOT(ISERROR(VALUE(データ!AU62)))),設定!$G$19,設定!$G$16)&amp;IF(設定!$E$21=TRUE(),SUBSTITUTE(SUBSTITUTE(SUBSTITUTE(SUBSTITUTE(SUBSTITUTE(データ!AU62,ref!$B$27,ref!$C$27),ref!$B$28,ref!$C$28),ref!$B$29,ref!$C$29),ref!$B$30,ref!$C$30),ref!$B$31,ref!$C$31),データ!AU62)&amp;設定!$G$17)</f>
        <v/>
      </c>
      <c r="AV62" s="0" t="str">
        <f aca="false">IF(データ!AV62="","",IF(AND(設定!$E$20=TRUE(),NOT(ISERROR(VALUE(データ!AV62)))),設定!$G$19,設定!$G$16)&amp;IF(設定!$E$21=TRUE(),SUBSTITUTE(SUBSTITUTE(SUBSTITUTE(SUBSTITUTE(SUBSTITUTE(データ!AV62,ref!$B$27,ref!$C$27),ref!$B$28,ref!$C$28),ref!$B$29,ref!$C$29),ref!$B$30,ref!$C$30),ref!$B$31,ref!$C$31),データ!AV62)&amp;設定!$G$17)</f>
        <v/>
      </c>
      <c r="AW62" s="0" t="str">
        <f aca="false">IF(データ!AW62="","",IF(AND(設定!$E$20=TRUE(),NOT(ISERROR(VALUE(データ!AW62)))),設定!$G$19,設定!$G$16)&amp;IF(設定!$E$21=TRUE(),SUBSTITUTE(SUBSTITUTE(SUBSTITUTE(SUBSTITUTE(SUBSTITUTE(データ!AW62,ref!$B$27,ref!$C$27),ref!$B$28,ref!$C$28),ref!$B$29,ref!$C$29),ref!$B$30,ref!$C$30),ref!$B$31,ref!$C$31),データ!AW62)&amp;設定!$G$17)</f>
        <v/>
      </c>
      <c r="AX62" s="0" t="str">
        <f aca="false">IF(データ!AX62="","",IF(AND(設定!$E$20=TRUE(),NOT(ISERROR(VALUE(データ!AX62)))),設定!$G$19,設定!$G$16)&amp;IF(設定!$E$21=TRUE(),SUBSTITUTE(SUBSTITUTE(SUBSTITUTE(SUBSTITUTE(SUBSTITUTE(データ!AX62,ref!$B$27,ref!$C$27),ref!$B$28,ref!$C$28),ref!$B$29,ref!$C$29),ref!$B$30,ref!$C$30),ref!$B$31,ref!$C$31),データ!AX62)&amp;設定!$G$17)</f>
        <v/>
      </c>
      <c r="AY62" s="0" t="str">
        <f aca="false">IF(データ!AY62="","",IF(AND(設定!$E$20=TRUE(),NOT(ISERROR(VALUE(データ!AY62)))),設定!$G$19,設定!$G$16)&amp;IF(設定!$E$21=TRUE(),SUBSTITUTE(SUBSTITUTE(SUBSTITUTE(SUBSTITUTE(SUBSTITUTE(データ!AY62,ref!$B$27,ref!$C$27),ref!$B$28,ref!$C$28),ref!$B$29,ref!$C$29),ref!$B$30,ref!$C$30),ref!$B$31,ref!$C$31),データ!AY62)&amp;設定!$G$17)</f>
        <v/>
      </c>
      <c r="AZ62" s="0" t="str">
        <f aca="false">IF(B62="",IF(ISERROR(MATCH("END",$AZ$2:AZ61,0)),"END",""),ref!$C$12)</f>
        <v/>
      </c>
      <c r="BA62" s="0" t="str">
        <f aca="false">IF(AZ62="END",ref!$C$16,B62&amp;C62&amp;D62&amp;E62&amp;F62&amp;G62&amp;H62&amp;I62&amp;J62&amp;K62&amp;L62&amp;M62&amp;N62&amp;O62&amp;P62&amp;Q62&amp;R62&amp;S62&amp;T62&amp;U62&amp;V62&amp;W62&amp;X62&amp;Y62&amp;Z62&amp;AA62&amp;AB62&amp;AC62&amp;AD62&amp;AE62&amp;AF62&amp;AG62&amp;AH62&amp;AI62&amp;AJ62&amp;AK62&amp;AL62&amp;AM62&amp;AN62&amp;AO62&amp;AP62&amp;AQ62&amp;AR62&amp;AS62&amp;AT62&amp;AU62&amp;AV62&amp;AW62&amp;AX62&amp;AY62&amp;AZ62)</f>
        <v/>
      </c>
    </row>
    <row r="63" customFormat="false" ht="13.5" hidden="false" customHeight="false" outlineLevel="0" collapsed="false">
      <c r="A63" s="0" t="n">
        <f aca="false">MOD(A62+1,2)</f>
        <v>0</v>
      </c>
      <c r="B63" s="0" t="str">
        <f aca="false">IF(データ!B63="","",IF(A63=0,設定!$G$14,設定!$G$12)&amp;IF(設定!$E$22=TRUE(),IF(設定!$E$20=TRUE(),設定!$G$19,設定!$G$16)&amp;ROW(A61)&amp;設定!$G$17,"")&amp;IF(ISERROR(VALUE(データ!B63)),設定!$G$16,IF(設定!$E$20=TRUE(),設定!$G$19,設定!$G$16))&amp;IF(設定!$E$21=TRUE(),SUBSTITUTE(SUBSTITUTE(SUBSTITUTE(SUBSTITUTE(SUBSTITUTE(データ!B63,ref!$B$27,ref!$C$27),ref!$B$28,ref!$C$28),ref!$B$29,ref!$C$29),ref!$B$30,ref!$C$30),ref!$B$31,ref!$C$31),データ!B63)&amp;設定!$G$17)</f>
        <v/>
      </c>
      <c r="C63" s="0" t="str">
        <f aca="false">IF(データ!C63="","",IF(AND(設定!$E$20=TRUE(),NOT(ISERROR(VALUE(データ!C63)))),設定!$G$19,設定!$G$16)&amp;IF(設定!$E$21=TRUE(),SUBSTITUTE(SUBSTITUTE(SUBSTITUTE(SUBSTITUTE(SUBSTITUTE(データ!C63,ref!$B$27,ref!$C$27),ref!$B$28,ref!$C$28),ref!$B$29,ref!$C$29),ref!$B$30,ref!$C$30),ref!$B$31,ref!$C$31),データ!C63)&amp;設定!$G$17)</f>
        <v/>
      </c>
      <c r="D63" s="0" t="str">
        <f aca="false">IF(データ!D63="","",IF(AND(設定!$E$20=TRUE(),NOT(ISERROR(VALUE(データ!D63)))),設定!$G$19,設定!$G$16)&amp;IF(設定!$E$21=TRUE(),SUBSTITUTE(SUBSTITUTE(SUBSTITUTE(SUBSTITUTE(SUBSTITUTE(データ!D63,ref!$B$27,ref!$C$27),ref!$B$28,ref!$C$28),ref!$B$29,ref!$C$29),ref!$B$30,ref!$C$30),ref!$B$31,ref!$C$31),データ!D63)&amp;設定!$G$17)</f>
        <v/>
      </c>
      <c r="E63" s="0" t="str">
        <f aca="false">IF(データ!E63="","",IF(AND(設定!$E$20=TRUE(),NOT(ISERROR(VALUE(データ!E63)))),設定!$G$19,設定!$G$16)&amp;IF(設定!$E$21=TRUE(),SUBSTITUTE(SUBSTITUTE(SUBSTITUTE(SUBSTITUTE(SUBSTITUTE(データ!E63,ref!$B$27,ref!$C$27),ref!$B$28,ref!$C$28),ref!$B$29,ref!$C$29),ref!$B$30,ref!$C$30),ref!$B$31,ref!$C$31),データ!E63)&amp;設定!$G$17)</f>
        <v/>
      </c>
      <c r="F63" s="0" t="str">
        <f aca="false">IF(データ!F63="","",IF(AND(設定!$E$20=TRUE(),NOT(ISERROR(VALUE(データ!F63)))),設定!$G$19,設定!$G$16)&amp;IF(設定!$E$21=TRUE(),SUBSTITUTE(SUBSTITUTE(SUBSTITUTE(SUBSTITUTE(SUBSTITUTE(データ!F63,ref!$B$27,ref!$C$27),ref!$B$28,ref!$C$28),ref!$B$29,ref!$C$29),ref!$B$30,ref!$C$30),ref!$B$31,ref!$C$31),データ!F63)&amp;設定!$G$17)</f>
        <v/>
      </c>
      <c r="G63" s="0" t="str">
        <f aca="false">IF(データ!G63="","",IF(AND(設定!$E$20=TRUE(),NOT(ISERROR(VALUE(データ!G63)))),設定!$G$19,設定!$G$16)&amp;IF(設定!$E$21=TRUE(),SUBSTITUTE(SUBSTITUTE(SUBSTITUTE(SUBSTITUTE(SUBSTITUTE(データ!G63,ref!$B$27,ref!$C$27),ref!$B$28,ref!$C$28),ref!$B$29,ref!$C$29),ref!$B$30,ref!$C$30),ref!$B$31,ref!$C$31),データ!G63)&amp;設定!$G$17)</f>
        <v/>
      </c>
      <c r="H63" s="0" t="str">
        <f aca="false">IF(データ!H63="","",IF(AND(設定!$E$20=TRUE(),NOT(ISERROR(VALUE(データ!H63)))),設定!$G$19,設定!$G$16)&amp;IF(設定!$E$21=TRUE(),SUBSTITUTE(SUBSTITUTE(SUBSTITUTE(SUBSTITUTE(SUBSTITUTE(データ!H63,ref!$B$27,ref!$C$27),ref!$B$28,ref!$C$28),ref!$B$29,ref!$C$29),ref!$B$30,ref!$C$30),ref!$B$31,ref!$C$31),データ!H63)&amp;設定!$G$17)</f>
        <v/>
      </c>
      <c r="I63" s="0" t="str">
        <f aca="false">IF(データ!I63="","",IF(AND(設定!$E$20=TRUE(),NOT(ISERROR(VALUE(データ!I63)))),設定!$G$19,設定!$G$16)&amp;IF(設定!$E$21=TRUE(),SUBSTITUTE(SUBSTITUTE(SUBSTITUTE(SUBSTITUTE(SUBSTITUTE(データ!I63,ref!$B$27,ref!$C$27),ref!$B$28,ref!$C$28),ref!$B$29,ref!$C$29),ref!$B$30,ref!$C$30),ref!$B$31,ref!$C$31),データ!I63)&amp;設定!$G$17)</f>
        <v/>
      </c>
      <c r="J63" s="0" t="str">
        <f aca="false">IF(データ!J63="","",IF(AND(設定!$E$20=TRUE(),NOT(ISERROR(VALUE(データ!J63)))),設定!$G$19,設定!$G$16)&amp;IF(設定!$E$21=TRUE(),SUBSTITUTE(SUBSTITUTE(SUBSTITUTE(SUBSTITUTE(SUBSTITUTE(データ!J63,ref!$B$27,ref!$C$27),ref!$B$28,ref!$C$28),ref!$B$29,ref!$C$29),ref!$B$30,ref!$C$30),ref!$B$31,ref!$C$31),データ!J63)&amp;設定!$G$17)</f>
        <v/>
      </c>
      <c r="K63" s="0" t="str">
        <f aca="false">IF(データ!K63="","",IF(AND(設定!$E$20=TRUE(),NOT(ISERROR(VALUE(データ!K63)))),設定!$G$19,設定!$G$16)&amp;IF(設定!$E$21=TRUE(),SUBSTITUTE(SUBSTITUTE(SUBSTITUTE(SUBSTITUTE(SUBSTITUTE(データ!K63,ref!$B$27,ref!$C$27),ref!$B$28,ref!$C$28),ref!$B$29,ref!$C$29),ref!$B$30,ref!$C$30),ref!$B$31,ref!$C$31),データ!K63)&amp;設定!$G$17)</f>
        <v/>
      </c>
      <c r="L63" s="0" t="str">
        <f aca="false">IF(データ!L63="","",IF(AND(設定!$E$20=TRUE(),NOT(ISERROR(VALUE(データ!L63)))),設定!$G$19,設定!$G$16)&amp;IF(設定!$E$21=TRUE(),SUBSTITUTE(SUBSTITUTE(SUBSTITUTE(SUBSTITUTE(SUBSTITUTE(データ!L63,ref!$B$27,ref!$C$27),ref!$B$28,ref!$C$28),ref!$B$29,ref!$C$29),ref!$B$30,ref!$C$30),ref!$B$31,ref!$C$31),データ!L63)&amp;設定!$G$17)</f>
        <v/>
      </c>
      <c r="M63" s="0" t="str">
        <f aca="false">IF(データ!M63="","",IF(AND(設定!$E$20=TRUE(),NOT(ISERROR(VALUE(データ!M63)))),設定!$G$19,設定!$G$16)&amp;IF(設定!$E$21=TRUE(),SUBSTITUTE(SUBSTITUTE(SUBSTITUTE(SUBSTITUTE(SUBSTITUTE(データ!M63,ref!$B$27,ref!$C$27),ref!$B$28,ref!$C$28),ref!$B$29,ref!$C$29),ref!$B$30,ref!$C$30),ref!$B$31,ref!$C$31),データ!M63)&amp;設定!$G$17)</f>
        <v/>
      </c>
      <c r="N63" s="0" t="str">
        <f aca="false">IF(データ!N63="","",IF(AND(設定!$E$20=TRUE(),NOT(ISERROR(VALUE(データ!N63)))),設定!$G$19,設定!$G$16)&amp;IF(設定!$E$21=TRUE(),SUBSTITUTE(SUBSTITUTE(SUBSTITUTE(SUBSTITUTE(SUBSTITUTE(データ!N63,ref!$B$27,ref!$C$27),ref!$B$28,ref!$C$28),ref!$B$29,ref!$C$29),ref!$B$30,ref!$C$30),ref!$B$31,ref!$C$31),データ!N63)&amp;設定!$G$17)</f>
        <v/>
      </c>
      <c r="O63" s="0" t="str">
        <f aca="false">IF(データ!O63="","",IF(AND(設定!$E$20=TRUE(),NOT(ISERROR(VALUE(データ!O63)))),設定!$G$19,設定!$G$16)&amp;IF(設定!$E$21=TRUE(),SUBSTITUTE(SUBSTITUTE(SUBSTITUTE(SUBSTITUTE(SUBSTITUTE(データ!O63,ref!$B$27,ref!$C$27),ref!$B$28,ref!$C$28),ref!$B$29,ref!$C$29),ref!$B$30,ref!$C$30),ref!$B$31,ref!$C$31),データ!O63)&amp;設定!$G$17)</f>
        <v/>
      </c>
      <c r="P63" s="0" t="str">
        <f aca="false">IF(データ!P63="","",IF(AND(設定!$E$20=TRUE(),NOT(ISERROR(VALUE(データ!P63)))),設定!$G$19,設定!$G$16)&amp;IF(設定!$E$21=TRUE(),SUBSTITUTE(SUBSTITUTE(SUBSTITUTE(SUBSTITUTE(SUBSTITUTE(データ!P63,ref!$B$27,ref!$C$27),ref!$B$28,ref!$C$28),ref!$B$29,ref!$C$29),ref!$B$30,ref!$C$30),ref!$B$31,ref!$C$31),データ!P63)&amp;設定!$G$17)</f>
        <v/>
      </c>
      <c r="Q63" s="0" t="str">
        <f aca="false">IF(データ!Q63="","",IF(AND(設定!$E$20=TRUE(),NOT(ISERROR(VALUE(データ!Q63)))),設定!$G$19,設定!$G$16)&amp;IF(設定!$E$21=TRUE(),SUBSTITUTE(SUBSTITUTE(SUBSTITUTE(SUBSTITUTE(SUBSTITUTE(データ!Q63,ref!$B$27,ref!$C$27),ref!$B$28,ref!$C$28),ref!$B$29,ref!$C$29),ref!$B$30,ref!$C$30),ref!$B$31,ref!$C$31),データ!Q63)&amp;設定!$G$17)</f>
        <v/>
      </c>
      <c r="R63" s="0" t="str">
        <f aca="false">IF(データ!R63="","",IF(AND(設定!$E$20=TRUE(),NOT(ISERROR(VALUE(データ!R63)))),設定!$G$19,設定!$G$16)&amp;IF(設定!$E$21=TRUE(),SUBSTITUTE(SUBSTITUTE(SUBSTITUTE(SUBSTITUTE(SUBSTITUTE(データ!R63,ref!$B$27,ref!$C$27),ref!$B$28,ref!$C$28),ref!$B$29,ref!$C$29),ref!$B$30,ref!$C$30),ref!$B$31,ref!$C$31),データ!R63)&amp;設定!$G$17)</f>
        <v/>
      </c>
      <c r="S63" s="0" t="str">
        <f aca="false">IF(データ!S63="","",IF(AND(設定!$E$20=TRUE(),NOT(ISERROR(VALUE(データ!S63)))),設定!$G$19,設定!$G$16)&amp;IF(設定!$E$21=TRUE(),SUBSTITUTE(SUBSTITUTE(SUBSTITUTE(SUBSTITUTE(SUBSTITUTE(データ!S63,ref!$B$27,ref!$C$27),ref!$B$28,ref!$C$28),ref!$B$29,ref!$C$29),ref!$B$30,ref!$C$30),ref!$B$31,ref!$C$31),データ!S63)&amp;設定!$G$17)</f>
        <v/>
      </c>
      <c r="T63" s="0" t="str">
        <f aca="false">IF(データ!T63="","",IF(AND(設定!$E$20=TRUE(),NOT(ISERROR(VALUE(データ!T63)))),設定!$G$19,設定!$G$16)&amp;IF(設定!$E$21=TRUE(),SUBSTITUTE(SUBSTITUTE(SUBSTITUTE(SUBSTITUTE(SUBSTITUTE(データ!T63,ref!$B$27,ref!$C$27),ref!$B$28,ref!$C$28),ref!$B$29,ref!$C$29),ref!$B$30,ref!$C$30),ref!$B$31,ref!$C$31),データ!T63)&amp;設定!$G$17)</f>
        <v/>
      </c>
      <c r="U63" s="0" t="str">
        <f aca="false">IF(データ!U63="","",IF(AND(設定!$E$20=TRUE(),NOT(ISERROR(VALUE(データ!U63)))),設定!$G$19,設定!$G$16)&amp;IF(設定!$E$21=TRUE(),SUBSTITUTE(SUBSTITUTE(SUBSTITUTE(SUBSTITUTE(SUBSTITUTE(データ!U63,ref!$B$27,ref!$C$27),ref!$B$28,ref!$C$28),ref!$B$29,ref!$C$29),ref!$B$30,ref!$C$30),ref!$B$31,ref!$C$31),データ!U63)&amp;設定!$G$17)</f>
        <v/>
      </c>
      <c r="V63" s="0" t="str">
        <f aca="false">IF(データ!V63="","",IF(AND(設定!$E$20=TRUE(),NOT(ISERROR(VALUE(データ!V63)))),設定!$G$19,設定!$G$16)&amp;IF(設定!$E$21=TRUE(),SUBSTITUTE(SUBSTITUTE(SUBSTITUTE(SUBSTITUTE(SUBSTITUTE(データ!V63,ref!$B$27,ref!$C$27),ref!$B$28,ref!$C$28),ref!$B$29,ref!$C$29),ref!$B$30,ref!$C$30),ref!$B$31,ref!$C$31),データ!V63)&amp;設定!$G$17)</f>
        <v/>
      </c>
      <c r="W63" s="0" t="str">
        <f aca="false">IF(データ!W63="","",IF(AND(設定!$E$20=TRUE(),NOT(ISERROR(VALUE(データ!W63)))),設定!$G$19,設定!$G$16)&amp;IF(設定!$E$21=TRUE(),SUBSTITUTE(SUBSTITUTE(SUBSTITUTE(SUBSTITUTE(SUBSTITUTE(データ!W63,ref!$B$27,ref!$C$27),ref!$B$28,ref!$C$28),ref!$B$29,ref!$C$29),ref!$B$30,ref!$C$30),ref!$B$31,ref!$C$31),データ!W63)&amp;設定!$G$17)</f>
        <v/>
      </c>
      <c r="X63" s="0" t="str">
        <f aca="false">IF(データ!X63="","",IF(AND(設定!$E$20=TRUE(),NOT(ISERROR(VALUE(データ!X63)))),設定!$G$19,設定!$G$16)&amp;IF(設定!$E$21=TRUE(),SUBSTITUTE(SUBSTITUTE(SUBSTITUTE(SUBSTITUTE(SUBSTITUTE(データ!X63,ref!$B$27,ref!$C$27),ref!$B$28,ref!$C$28),ref!$B$29,ref!$C$29),ref!$B$30,ref!$C$30),ref!$B$31,ref!$C$31),データ!X63)&amp;設定!$G$17)</f>
        <v/>
      </c>
      <c r="Y63" s="0" t="str">
        <f aca="false">IF(データ!Y63="","",IF(AND(設定!$E$20=TRUE(),NOT(ISERROR(VALUE(データ!Y63)))),設定!$G$19,設定!$G$16)&amp;IF(設定!$E$21=TRUE(),SUBSTITUTE(SUBSTITUTE(SUBSTITUTE(SUBSTITUTE(SUBSTITUTE(データ!Y63,ref!$B$27,ref!$C$27),ref!$B$28,ref!$C$28),ref!$B$29,ref!$C$29),ref!$B$30,ref!$C$30),ref!$B$31,ref!$C$31),データ!Y63)&amp;設定!$G$17)</f>
        <v/>
      </c>
      <c r="Z63" s="0" t="str">
        <f aca="false">IF(データ!Z63="","",IF(AND(設定!$E$20=TRUE(),NOT(ISERROR(VALUE(データ!Z63)))),設定!$G$19,設定!$G$16)&amp;IF(設定!$E$21=TRUE(),SUBSTITUTE(SUBSTITUTE(SUBSTITUTE(SUBSTITUTE(SUBSTITUTE(データ!Z63,ref!$B$27,ref!$C$27),ref!$B$28,ref!$C$28),ref!$B$29,ref!$C$29),ref!$B$30,ref!$C$30),ref!$B$31,ref!$C$31),データ!Z63)&amp;設定!$G$17)</f>
        <v/>
      </c>
      <c r="AA63" s="0" t="str">
        <f aca="false">IF(データ!AA63="","",IF(AND(設定!$E$20=TRUE(),NOT(ISERROR(VALUE(データ!AA63)))),設定!$G$19,設定!$G$16)&amp;IF(設定!$E$21=TRUE(),SUBSTITUTE(SUBSTITUTE(SUBSTITUTE(SUBSTITUTE(SUBSTITUTE(データ!AA63,ref!$B$27,ref!$C$27),ref!$B$28,ref!$C$28),ref!$B$29,ref!$C$29),ref!$B$30,ref!$C$30),ref!$B$31,ref!$C$31),データ!AA63)&amp;設定!$G$17)</f>
        <v/>
      </c>
      <c r="AB63" s="0" t="str">
        <f aca="false">IF(データ!AB63="","",IF(AND(設定!$E$20=TRUE(),NOT(ISERROR(VALUE(データ!AB63)))),設定!$G$19,設定!$G$16)&amp;IF(設定!$E$21=TRUE(),SUBSTITUTE(SUBSTITUTE(SUBSTITUTE(SUBSTITUTE(SUBSTITUTE(データ!AB63,ref!$B$27,ref!$C$27),ref!$B$28,ref!$C$28),ref!$B$29,ref!$C$29),ref!$B$30,ref!$C$30),ref!$B$31,ref!$C$31),データ!AB63)&amp;設定!$G$17)</f>
        <v/>
      </c>
      <c r="AC63" s="0" t="str">
        <f aca="false">IF(データ!AC63="","",IF(AND(設定!$E$20=TRUE(),NOT(ISERROR(VALUE(データ!AC63)))),設定!$G$19,設定!$G$16)&amp;IF(設定!$E$21=TRUE(),SUBSTITUTE(SUBSTITUTE(SUBSTITUTE(SUBSTITUTE(SUBSTITUTE(データ!AC63,ref!$B$27,ref!$C$27),ref!$B$28,ref!$C$28),ref!$B$29,ref!$C$29),ref!$B$30,ref!$C$30),ref!$B$31,ref!$C$31),データ!AC63)&amp;設定!$G$17)</f>
        <v/>
      </c>
      <c r="AD63" s="0" t="str">
        <f aca="false">IF(データ!AD63="","",IF(AND(設定!$E$20=TRUE(),NOT(ISERROR(VALUE(データ!AD63)))),設定!$G$19,設定!$G$16)&amp;IF(設定!$E$21=TRUE(),SUBSTITUTE(SUBSTITUTE(SUBSTITUTE(SUBSTITUTE(SUBSTITUTE(データ!AD63,ref!$B$27,ref!$C$27),ref!$B$28,ref!$C$28),ref!$B$29,ref!$C$29),ref!$B$30,ref!$C$30),ref!$B$31,ref!$C$31),データ!AD63)&amp;設定!$G$17)</f>
        <v/>
      </c>
      <c r="AE63" s="0" t="str">
        <f aca="false">IF(データ!AE63="","",IF(AND(設定!$E$20=TRUE(),NOT(ISERROR(VALUE(データ!AE63)))),設定!$G$19,設定!$G$16)&amp;IF(設定!$E$21=TRUE(),SUBSTITUTE(SUBSTITUTE(SUBSTITUTE(SUBSTITUTE(SUBSTITUTE(データ!AE63,ref!$B$27,ref!$C$27),ref!$B$28,ref!$C$28),ref!$B$29,ref!$C$29),ref!$B$30,ref!$C$30),ref!$B$31,ref!$C$31),データ!AE63)&amp;設定!$G$17)</f>
        <v/>
      </c>
      <c r="AF63" s="0" t="str">
        <f aca="false">IF(データ!AF63="","",IF(AND(設定!$E$20=TRUE(),NOT(ISERROR(VALUE(データ!AF63)))),設定!$G$19,設定!$G$16)&amp;IF(設定!$E$21=TRUE(),SUBSTITUTE(SUBSTITUTE(SUBSTITUTE(SUBSTITUTE(SUBSTITUTE(データ!AF63,ref!$B$27,ref!$C$27),ref!$B$28,ref!$C$28),ref!$B$29,ref!$C$29),ref!$B$30,ref!$C$30),ref!$B$31,ref!$C$31),データ!AF63)&amp;設定!$G$17)</f>
        <v/>
      </c>
      <c r="AG63" s="0" t="str">
        <f aca="false">IF(データ!AG63="","",IF(AND(設定!$E$20=TRUE(),NOT(ISERROR(VALUE(データ!AG63)))),設定!$G$19,設定!$G$16)&amp;IF(設定!$E$21=TRUE(),SUBSTITUTE(SUBSTITUTE(SUBSTITUTE(SUBSTITUTE(SUBSTITUTE(データ!AG63,ref!$B$27,ref!$C$27),ref!$B$28,ref!$C$28),ref!$B$29,ref!$C$29),ref!$B$30,ref!$C$30),ref!$B$31,ref!$C$31),データ!AG63)&amp;設定!$G$17)</f>
        <v/>
      </c>
      <c r="AH63" s="0" t="str">
        <f aca="false">IF(データ!AH63="","",IF(AND(設定!$E$20=TRUE(),NOT(ISERROR(VALUE(データ!AH63)))),設定!$G$19,設定!$G$16)&amp;IF(設定!$E$21=TRUE(),SUBSTITUTE(SUBSTITUTE(SUBSTITUTE(SUBSTITUTE(SUBSTITUTE(データ!AH63,ref!$B$27,ref!$C$27),ref!$B$28,ref!$C$28),ref!$B$29,ref!$C$29),ref!$B$30,ref!$C$30),ref!$B$31,ref!$C$31),データ!AH63)&amp;設定!$G$17)</f>
        <v/>
      </c>
      <c r="AI63" s="0" t="str">
        <f aca="false">IF(データ!AI63="","",IF(AND(設定!$E$20=TRUE(),NOT(ISERROR(VALUE(データ!AI63)))),設定!$G$19,設定!$G$16)&amp;IF(設定!$E$21=TRUE(),SUBSTITUTE(SUBSTITUTE(SUBSTITUTE(SUBSTITUTE(SUBSTITUTE(データ!AI63,ref!$B$27,ref!$C$27),ref!$B$28,ref!$C$28),ref!$B$29,ref!$C$29),ref!$B$30,ref!$C$30),ref!$B$31,ref!$C$31),データ!AI63)&amp;設定!$G$17)</f>
        <v/>
      </c>
      <c r="AJ63" s="0" t="str">
        <f aca="false">IF(データ!AJ63="","",IF(AND(設定!$E$20=TRUE(),NOT(ISERROR(VALUE(データ!AJ63)))),設定!$G$19,設定!$G$16)&amp;IF(設定!$E$21=TRUE(),SUBSTITUTE(SUBSTITUTE(SUBSTITUTE(SUBSTITUTE(SUBSTITUTE(データ!AJ63,ref!$B$27,ref!$C$27),ref!$B$28,ref!$C$28),ref!$B$29,ref!$C$29),ref!$B$30,ref!$C$30),ref!$B$31,ref!$C$31),データ!AJ63)&amp;設定!$G$17)</f>
        <v/>
      </c>
      <c r="AK63" s="0" t="str">
        <f aca="false">IF(データ!AK63="","",IF(AND(設定!$E$20=TRUE(),NOT(ISERROR(VALUE(データ!AK63)))),設定!$G$19,設定!$G$16)&amp;IF(設定!$E$21=TRUE(),SUBSTITUTE(SUBSTITUTE(SUBSTITUTE(SUBSTITUTE(SUBSTITUTE(データ!AK63,ref!$B$27,ref!$C$27),ref!$B$28,ref!$C$28),ref!$B$29,ref!$C$29),ref!$B$30,ref!$C$30),ref!$B$31,ref!$C$31),データ!AK63)&amp;設定!$G$17)</f>
        <v/>
      </c>
      <c r="AL63" s="0" t="str">
        <f aca="false">IF(データ!AL63="","",IF(AND(設定!$E$20=TRUE(),NOT(ISERROR(VALUE(データ!AL63)))),設定!$G$19,設定!$G$16)&amp;IF(設定!$E$21=TRUE(),SUBSTITUTE(SUBSTITUTE(SUBSTITUTE(SUBSTITUTE(SUBSTITUTE(データ!AL63,ref!$B$27,ref!$C$27),ref!$B$28,ref!$C$28),ref!$B$29,ref!$C$29),ref!$B$30,ref!$C$30),ref!$B$31,ref!$C$31),データ!AL63)&amp;設定!$G$17)</f>
        <v/>
      </c>
      <c r="AM63" s="0" t="str">
        <f aca="false">IF(データ!AM63="","",IF(AND(設定!$E$20=TRUE(),NOT(ISERROR(VALUE(データ!AM63)))),設定!$G$19,設定!$G$16)&amp;IF(設定!$E$21=TRUE(),SUBSTITUTE(SUBSTITUTE(SUBSTITUTE(SUBSTITUTE(SUBSTITUTE(データ!AM63,ref!$B$27,ref!$C$27),ref!$B$28,ref!$C$28),ref!$B$29,ref!$C$29),ref!$B$30,ref!$C$30),ref!$B$31,ref!$C$31),データ!AM63)&amp;設定!$G$17)</f>
        <v/>
      </c>
      <c r="AN63" s="0" t="str">
        <f aca="false">IF(データ!AN63="","",IF(AND(設定!$E$20=TRUE(),NOT(ISERROR(VALUE(データ!AN63)))),設定!$G$19,設定!$G$16)&amp;IF(設定!$E$21=TRUE(),SUBSTITUTE(SUBSTITUTE(SUBSTITUTE(SUBSTITUTE(SUBSTITUTE(データ!AN63,ref!$B$27,ref!$C$27),ref!$B$28,ref!$C$28),ref!$B$29,ref!$C$29),ref!$B$30,ref!$C$30),ref!$B$31,ref!$C$31),データ!AN63)&amp;設定!$G$17)</f>
        <v/>
      </c>
      <c r="AO63" s="0" t="str">
        <f aca="false">IF(データ!AO63="","",IF(AND(設定!$E$20=TRUE(),NOT(ISERROR(VALUE(データ!AO63)))),設定!$G$19,設定!$G$16)&amp;IF(設定!$E$21=TRUE(),SUBSTITUTE(SUBSTITUTE(SUBSTITUTE(SUBSTITUTE(SUBSTITUTE(データ!AO63,ref!$B$27,ref!$C$27),ref!$B$28,ref!$C$28),ref!$B$29,ref!$C$29),ref!$B$30,ref!$C$30),ref!$B$31,ref!$C$31),データ!AO63)&amp;設定!$G$17)</f>
        <v/>
      </c>
      <c r="AP63" s="0" t="str">
        <f aca="false">IF(データ!AP63="","",IF(AND(設定!$E$20=TRUE(),NOT(ISERROR(VALUE(データ!AP63)))),設定!$G$19,設定!$G$16)&amp;IF(設定!$E$21=TRUE(),SUBSTITUTE(SUBSTITUTE(SUBSTITUTE(SUBSTITUTE(SUBSTITUTE(データ!AP63,ref!$B$27,ref!$C$27),ref!$B$28,ref!$C$28),ref!$B$29,ref!$C$29),ref!$B$30,ref!$C$30),ref!$B$31,ref!$C$31),データ!AP63)&amp;設定!$G$17)</f>
        <v/>
      </c>
      <c r="AQ63" s="0" t="str">
        <f aca="false">IF(データ!AQ63="","",IF(AND(設定!$E$20=TRUE(),NOT(ISERROR(VALUE(データ!AQ63)))),設定!$G$19,設定!$G$16)&amp;IF(設定!$E$21=TRUE(),SUBSTITUTE(SUBSTITUTE(SUBSTITUTE(SUBSTITUTE(SUBSTITUTE(データ!AQ63,ref!$B$27,ref!$C$27),ref!$B$28,ref!$C$28),ref!$B$29,ref!$C$29),ref!$B$30,ref!$C$30),ref!$B$31,ref!$C$31),データ!AQ63)&amp;設定!$G$17)</f>
        <v/>
      </c>
      <c r="AR63" s="0" t="str">
        <f aca="false">IF(データ!AR63="","",IF(AND(設定!$E$20=TRUE(),NOT(ISERROR(VALUE(データ!AR63)))),設定!$G$19,設定!$G$16)&amp;IF(設定!$E$21=TRUE(),SUBSTITUTE(SUBSTITUTE(SUBSTITUTE(SUBSTITUTE(SUBSTITUTE(データ!AR63,ref!$B$27,ref!$C$27),ref!$B$28,ref!$C$28),ref!$B$29,ref!$C$29),ref!$B$30,ref!$C$30),ref!$B$31,ref!$C$31),データ!AR63)&amp;設定!$G$17)</f>
        <v/>
      </c>
      <c r="AS63" s="0" t="str">
        <f aca="false">IF(データ!AS63="","",IF(AND(設定!$E$20=TRUE(),NOT(ISERROR(VALUE(データ!AS63)))),設定!$G$19,設定!$G$16)&amp;IF(設定!$E$21=TRUE(),SUBSTITUTE(SUBSTITUTE(SUBSTITUTE(SUBSTITUTE(SUBSTITUTE(データ!AS63,ref!$B$27,ref!$C$27),ref!$B$28,ref!$C$28),ref!$B$29,ref!$C$29),ref!$B$30,ref!$C$30),ref!$B$31,ref!$C$31),データ!AS63)&amp;設定!$G$17)</f>
        <v/>
      </c>
      <c r="AT63" s="0" t="str">
        <f aca="false">IF(データ!AT63="","",IF(AND(設定!$E$20=TRUE(),NOT(ISERROR(VALUE(データ!AT63)))),設定!$G$19,設定!$G$16)&amp;IF(設定!$E$21=TRUE(),SUBSTITUTE(SUBSTITUTE(SUBSTITUTE(SUBSTITUTE(SUBSTITUTE(データ!AT63,ref!$B$27,ref!$C$27),ref!$B$28,ref!$C$28),ref!$B$29,ref!$C$29),ref!$B$30,ref!$C$30),ref!$B$31,ref!$C$31),データ!AT63)&amp;設定!$G$17)</f>
        <v/>
      </c>
      <c r="AU63" s="0" t="str">
        <f aca="false">IF(データ!AU63="","",IF(AND(設定!$E$20=TRUE(),NOT(ISERROR(VALUE(データ!AU63)))),設定!$G$19,設定!$G$16)&amp;IF(設定!$E$21=TRUE(),SUBSTITUTE(SUBSTITUTE(SUBSTITUTE(SUBSTITUTE(SUBSTITUTE(データ!AU63,ref!$B$27,ref!$C$27),ref!$B$28,ref!$C$28),ref!$B$29,ref!$C$29),ref!$B$30,ref!$C$30),ref!$B$31,ref!$C$31),データ!AU63)&amp;設定!$G$17)</f>
        <v/>
      </c>
      <c r="AV63" s="0" t="str">
        <f aca="false">IF(データ!AV63="","",IF(AND(設定!$E$20=TRUE(),NOT(ISERROR(VALUE(データ!AV63)))),設定!$G$19,設定!$G$16)&amp;IF(設定!$E$21=TRUE(),SUBSTITUTE(SUBSTITUTE(SUBSTITUTE(SUBSTITUTE(SUBSTITUTE(データ!AV63,ref!$B$27,ref!$C$27),ref!$B$28,ref!$C$28),ref!$B$29,ref!$C$29),ref!$B$30,ref!$C$30),ref!$B$31,ref!$C$31),データ!AV63)&amp;設定!$G$17)</f>
        <v/>
      </c>
      <c r="AW63" s="0" t="str">
        <f aca="false">IF(データ!AW63="","",IF(AND(設定!$E$20=TRUE(),NOT(ISERROR(VALUE(データ!AW63)))),設定!$G$19,設定!$G$16)&amp;IF(設定!$E$21=TRUE(),SUBSTITUTE(SUBSTITUTE(SUBSTITUTE(SUBSTITUTE(SUBSTITUTE(データ!AW63,ref!$B$27,ref!$C$27),ref!$B$28,ref!$C$28),ref!$B$29,ref!$C$29),ref!$B$30,ref!$C$30),ref!$B$31,ref!$C$31),データ!AW63)&amp;設定!$G$17)</f>
        <v/>
      </c>
      <c r="AX63" s="0" t="str">
        <f aca="false">IF(データ!AX63="","",IF(AND(設定!$E$20=TRUE(),NOT(ISERROR(VALUE(データ!AX63)))),設定!$G$19,設定!$G$16)&amp;IF(設定!$E$21=TRUE(),SUBSTITUTE(SUBSTITUTE(SUBSTITUTE(SUBSTITUTE(SUBSTITUTE(データ!AX63,ref!$B$27,ref!$C$27),ref!$B$28,ref!$C$28),ref!$B$29,ref!$C$29),ref!$B$30,ref!$C$30),ref!$B$31,ref!$C$31),データ!AX63)&amp;設定!$G$17)</f>
        <v/>
      </c>
      <c r="AY63" s="0" t="str">
        <f aca="false">IF(データ!AY63="","",IF(AND(設定!$E$20=TRUE(),NOT(ISERROR(VALUE(データ!AY63)))),設定!$G$19,設定!$G$16)&amp;IF(設定!$E$21=TRUE(),SUBSTITUTE(SUBSTITUTE(SUBSTITUTE(SUBSTITUTE(SUBSTITUTE(データ!AY63,ref!$B$27,ref!$C$27),ref!$B$28,ref!$C$28),ref!$B$29,ref!$C$29),ref!$B$30,ref!$C$30),ref!$B$31,ref!$C$31),データ!AY63)&amp;設定!$G$17)</f>
        <v/>
      </c>
      <c r="AZ63" s="0" t="str">
        <f aca="false">IF(B63="",IF(ISERROR(MATCH("END",$AZ$2:AZ62,0)),"END",""),ref!$C$12)</f>
        <v/>
      </c>
      <c r="BA63" s="0" t="str">
        <f aca="false">IF(AZ63="END",ref!$C$16,B63&amp;C63&amp;D63&amp;E63&amp;F63&amp;G63&amp;H63&amp;I63&amp;J63&amp;K63&amp;L63&amp;M63&amp;N63&amp;O63&amp;P63&amp;Q63&amp;R63&amp;S63&amp;T63&amp;U63&amp;V63&amp;W63&amp;X63&amp;Y63&amp;Z63&amp;AA63&amp;AB63&amp;AC63&amp;AD63&amp;AE63&amp;AF63&amp;AG63&amp;AH63&amp;AI63&amp;AJ63&amp;AK63&amp;AL63&amp;AM63&amp;AN63&amp;AO63&amp;AP63&amp;AQ63&amp;AR63&amp;AS63&amp;AT63&amp;AU63&amp;AV63&amp;AW63&amp;AX63&amp;AY63&amp;AZ63)</f>
        <v/>
      </c>
    </row>
    <row r="64" customFormat="false" ht="13.5" hidden="false" customHeight="false" outlineLevel="0" collapsed="false">
      <c r="A64" s="0" t="n">
        <f aca="false">MOD(A63+1,2)</f>
        <v>1</v>
      </c>
      <c r="B64" s="0" t="str">
        <f aca="false">IF(データ!B64="","",IF(A64=0,設定!$G$14,設定!$G$12)&amp;IF(設定!$E$22=TRUE(),IF(設定!$E$20=TRUE(),設定!$G$19,設定!$G$16)&amp;ROW(A62)&amp;設定!$G$17,"")&amp;IF(ISERROR(VALUE(データ!B64)),設定!$G$16,IF(設定!$E$20=TRUE(),設定!$G$19,設定!$G$16))&amp;IF(設定!$E$21=TRUE(),SUBSTITUTE(SUBSTITUTE(SUBSTITUTE(SUBSTITUTE(SUBSTITUTE(データ!B64,ref!$B$27,ref!$C$27),ref!$B$28,ref!$C$28),ref!$B$29,ref!$C$29),ref!$B$30,ref!$C$30),ref!$B$31,ref!$C$31),データ!B64)&amp;設定!$G$17)</f>
        <v/>
      </c>
      <c r="C64" s="0" t="str">
        <f aca="false">IF(データ!C64="","",IF(AND(設定!$E$20=TRUE(),NOT(ISERROR(VALUE(データ!C64)))),設定!$G$19,設定!$G$16)&amp;IF(設定!$E$21=TRUE(),SUBSTITUTE(SUBSTITUTE(SUBSTITUTE(SUBSTITUTE(SUBSTITUTE(データ!C64,ref!$B$27,ref!$C$27),ref!$B$28,ref!$C$28),ref!$B$29,ref!$C$29),ref!$B$30,ref!$C$30),ref!$B$31,ref!$C$31),データ!C64)&amp;設定!$G$17)</f>
        <v/>
      </c>
      <c r="D64" s="0" t="str">
        <f aca="false">IF(データ!D64="","",IF(AND(設定!$E$20=TRUE(),NOT(ISERROR(VALUE(データ!D64)))),設定!$G$19,設定!$G$16)&amp;IF(設定!$E$21=TRUE(),SUBSTITUTE(SUBSTITUTE(SUBSTITUTE(SUBSTITUTE(SUBSTITUTE(データ!D64,ref!$B$27,ref!$C$27),ref!$B$28,ref!$C$28),ref!$B$29,ref!$C$29),ref!$B$30,ref!$C$30),ref!$B$31,ref!$C$31),データ!D64)&amp;設定!$G$17)</f>
        <v/>
      </c>
      <c r="E64" s="0" t="str">
        <f aca="false">IF(データ!E64="","",IF(AND(設定!$E$20=TRUE(),NOT(ISERROR(VALUE(データ!E64)))),設定!$G$19,設定!$G$16)&amp;IF(設定!$E$21=TRUE(),SUBSTITUTE(SUBSTITUTE(SUBSTITUTE(SUBSTITUTE(SUBSTITUTE(データ!E64,ref!$B$27,ref!$C$27),ref!$B$28,ref!$C$28),ref!$B$29,ref!$C$29),ref!$B$30,ref!$C$30),ref!$B$31,ref!$C$31),データ!E64)&amp;設定!$G$17)</f>
        <v/>
      </c>
      <c r="F64" s="0" t="str">
        <f aca="false">IF(データ!F64="","",IF(AND(設定!$E$20=TRUE(),NOT(ISERROR(VALUE(データ!F64)))),設定!$G$19,設定!$G$16)&amp;IF(設定!$E$21=TRUE(),SUBSTITUTE(SUBSTITUTE(SUBSTITUTE(SUBSTITUTE(SUBSTITUTE(データ!F64,ref!$B$27,ref!$C$27),ref!$B$28,ref!$C$28),ref!$B$29,ref!$C$29),ref!$B$30,ref!$C$30),ref!$B$31,ref!$C$31),データ!F64)&amp;設定!$G$17)</f>
        <v/>
      </c>
      <c r="G64" s="0" t="str">
        <f aca="false">IF(データ!G64="","",IF(AND(設定!$E$20=TRUE(),NOT(ISERROR(VALUE(データ!G64)))),設定!$G$19,設定!$G$16)&amp;IF(設定!$E$21=TRUE(),SUBSTITUTE(SUBSTITUTE(SUBSTITUTE(SUBSTITUTE(SUBSTITUTE(データ!G64,ref!$B$27,ref!$C$27),ref!$B$28,ref!$C$28),ref!$B$29,ref!$C$29),ref!$B$30,ref!$C$30),ref!$B$31,ref!$C$31),データ!G64)&amp;設定!$G$17)</f>
        <v/>
      </c>
      <c r="H64" s="0" t="str">
        <f aca="false">IF(データ!H64="","",IF(AND(設定!$E$20=TRUE(),NOT(ISERROR(VALUE(データ!H64)))),設定!$G$19,設定!$G$16)&amp;IF(設定!$E$21=TRUE(),SUBSTITUTE(SUBSTITUTE(SUBSTITUTE(SUBSTITUTE(SUBSTITUTE(データ!H64,ref!$B$27,ref!$C$27),ref!$B$28,ref!$C$28),ref!$B$29,ref!$C$29),ref!$B$30,ref!$C$30),ref!$B$31,ref!$C$31),データ!H64)&amp;設定!$G$17)</f>
        <v/>
      </c>
      <c r="I64" s="0" t="str">
        <f aca="false">IF(データ!I64="","",IF(AND(設定!$E$20=TRUE(),NOT(ISERROR(VALUE(データ!I64)))),設定!$G$19,設定!$G$16)&amp;IF(設定!$E$21=TRUE(),SUBSTITUTE(SUBSTITUTE(SUBSTITUTE(SUBSTITUTE(SUBSTITUTE(データ!I64,ref!$B$27,ref!$C$27),ref!$B$28,ref!$C$28),ref!$B$29,ref!$C$29),ref!$B$30,ref!$C$30),ref!$B$31,ref!$C$31),データ!I64)&amp;設定!$G$17)</f>
        <v/>
      </c>
      <c r="J64" s="0" t="str">
        <f aca="false">IF(データ!J64="","",IF(AND(設定!$E$20=TRUE(),NOT(ISERROR(VALUE(データ!J64)))),設定!$G$19,設定!$G$16)&amp;IF(設定!$E$21=TRUE(),SUBSTITUTE(SUBSTITUTE(SUBSTITUTE(SUBSTITUTE(SUBSTITUTE(データ!J64,ref!$B$27,ref!$C$27),ref!$B$28,ref!$C$28),ref!$B$29,ref!$C$29),ref!$B$30,ref!$C$30),ref!$B$31,ref!$C$31),データ!J64)&amp;設定!$G$17)</f>
        <v/>
      </c>
      <c r="K64" s="0" t="str">
        <f aca="false">IF(データ!K64="","",IF(AND(設定!$E$20=TRUE(),NOT(ISERROR(VALUE(データ!K64)))),設定!$G$19,設定!$G$16)&amp;IF(設定!$E$21=TRUE(),SUBSTITUTE(SUBSTITUTE(SUBSTITUTE(SUBSTITUTE(SUBSTITUTE(データ!K64,ref!$B$27,ref!$C$27),ref!$B$28,ref!$C$28),ref!$B$29,ref!$C$29),ref!$B$30,ref!$C$30),ref!$B$31,ref!$C$31),データ!K64)&amp;設定!$G$17)</f>
        <v/>
      </c>
      <c r="L64" s="0" t="str">
        <f aca="false">IF(データ!L64="","",IF(AND(設定!$E$20=TRUE(),NOT(ISERROR(VALUE(データ!L64)))),設定!$G$19,設定!$G$16)&amp;IF(設定!$E$21=TRUE(),SUBSTITUTE(SUBSTITUTE(SUBSTITUTE(SUBSTITUTE(SUBSTITUTE(データ!L64,ref!$B$27,ref!$C$27),ref!$B$28,ref!$C$28),ref!$B$29,ref!$C$29),ref!$B$30,ref!$C$30),ref!$B$31,ref!$C$31),データ!L64)&amp;設定!$G$17)</f>
        <v/>
      </c>
      <c r="M64" s="0" t="str">
        <f aca="false">IF(データ!M64="","",IF(AND(設定!$E$20=TRUE(),NOT(ISERROR(VALUE(データ!M64)))),設定!$G$19,設定!$G$16)&amp;IF(設定!$E$21=TRUE(),SUBSTITUTE(SUBSTITUTE(SUBSTITUTE(SUBSTITUTE(SUBSTITUTE(データ!M64,ref!$B$27,ref!$C$27),ref!$B$28,ref!$C$28),ref!$B$29,ref!$C$29),ref!$B$30,ref!$C$30),ref!$B$31,ref!$C$31),データ!M64)&amp;設定!$G$17)</f>
        <v/>
      </c>
      <c r="N64" s="0" t="str">
        <f aca="false">IF(データ!N64="","",IF(AND(設定!$E$20=TRUE(),NOT(ISERROR(VALUE(データ!N64)))),設定!$G$19,設定!$G$16)&amp;IF(設定!$E$21=TRUE(),SUBSTITUTE(SUBSTITUTE(SUBSTITUTE(SUBSTITUTE(SUBSTITUTE(データ!N64,ref!$B$27,ref!$C$27),ref!$B$28,ref!$C$28),ref!$B$29,ref!$C$29),ref!$B$30,ref!$C$30),ref!$B$31,ref!$C$31),データ!N64)&amp;設定!$G$17)</f>
        <v/>
      </c>
      <c r="O64" s="0" t="str">
        <f aca="false">IF(データ!O64="","",IF(AND(設定!$E$20=TRUE(),NOT(ISERROR(VALUE(データ!O64)))),設定!$G$19,設定!$G$16)&amp;IF(設定!$E$21=TRUE(),SUBSTITUTE(SUBSTITUTE(SUBSTITUTE(SUBSTITUTE(SUBSTITUTE(データ!O64,ref!$B$27,ref!$C$27),ref!$B$28,ref!$C$28),ref!$B$29,ref!$C$29),ref!$B$30,ref!$C$30),ref!$B$31,ref!$C$31),データ!O64)&amp;設定!$G$17)</f>
        <v/>
      </c>
      <c r="P64" s="0" t="str">
        <f aca="false">IF(データ!P64="","",IF(AND(設定!$E$20=TRUE(),NOT(ISERROR(VALUE(データ!P64)))),設定!$G$19,設定!$G$16)&amp;IF(設定!$E$21=TRUE(),SUBSTITUTE(SUBSTITUTE(SUBSTITUTE(SUBSTITUTE(SUBSTITUTE(データ!P64,ref!$B$27,ref!$C$27),ref!$B$28,ref!$C$28),ref!$B$29,ref!$C$29),ref!$B$30,ref!$C$30),ref!$B$31,ref!$C$31),データ!P64)&amp;設定!$G$17)</f>
        <v/>
      </c>
      <c r="Q64" s="0" t="str">
        <f aca="false">IF(データ!Q64="","",IF(AND(設定!$E$20=TRUE(),NOT(ISERROR(VALUE(データ!Q64)))),設定!$G$19,設定!$G$16)&amp;IF(設定!$E$21=TRUE(),SUBSTITUTE(SUBSTITUTE(SUBSTITUTE(SUBSTITUTE(SUBSTITUTE(データ!Q64,ref!$B$27,ref!$C$27),ref!$B$28,ref!$C$28),ref!$B$29,ref!$C$29),ref!$B$30,ref!$C$30),ref!$B$31,ref!$C$31),データ!Q64)&amp;設定!$G$17)</f>
        <v/>
      </c>
      <c r="R64" s="0" t="str">
        <f aca="false">IF(データ!R64="","",IF(AND(設定!$E$20=TRUE(),NOT(ISERROR(VALUE(データ!R64)))),設定!$G$19,設定!$G$16)&amp;IF(設定!$E$21=TRUE(),SUBSTITUTE(SUBSTITUTE(SUBSTITUTE(SUBSTITUTE(SUBSTITUTE(データ!R64,ref!$B$27,ref!$C$27),ref!$B$28,ref!$C$28),ref!$B$29,ref!$C$29),ref!$B$30,ref!$C$30),ref!$B$31,ref!$C$31),データ!R64)&amp;設定!$G$17)</f>
        <v/>
      </c>
      <c r="S64" s="0" t="str">
        <f aca="false">IF(データ!S64="","",IF(AND(設定!$E$20=TRUE(),NOT(ISERROR(VALUE(データ!S64)))),設定!$G$19,設定!$G$16)&amp;IF(設定!$E$21=TRUE(),SUBSTITUTE(SUBSTITUTE(SUBSTITUTE(SUBSTITUTE(SUBSTITUTE(データ!S64,ref!$B$27,ref!$C$27),ref!$B$28,ref!$C$28),ref!$B$29,ref!$C$29),ref!$B$30,ref!$C$30),ref!$B$31,ref!$C$31),データ!S64)&amp;設定!$G$17)</f>
        <v/>
      </c>
      <c r="T64" s="0" t="str">
        <f aca="false">IF(データ!T64="","",IF(AND(設定!$E$20=TRUE(),NOT(ISERROR(VALUE(データ!T64)))),設定!$G$19,設定!$G$16)&amp;IF(設定!$E$21=TRUE(),SUBSTITUTE(SUBSTITUTE(SUBSTITUTE(SUBSTITUTE(SUBSTITUTE(データ!T64,ref!$B$27,ref!$C$27),ref!$B$28,ref!$C$28),ref!$B$29,ref!$C$29),ref!$B$30,ref!$C$30),ref!$B$31,ref!$C$31),データ!T64)&amp;設定!$G$17)</f>
        <v/>
      </c>
      <c r="U64" s="0" t="str">
        <f aca="false">IF(データ!U64="","",IF(AND(設定!$E$20=TRUE(),NOT(ISERROR(VALUE(データ!U64)))),設定!$G$19,設定!$G$16)&amp;IF(設定!$E$21=TRUE(),SUBSTITUTE(SUBSTITUTE(SUBSTITUTE(SUBSTITUTE(SUBSTITUTE(データ!U64,ref!$B$27,ref!$C$27),ref!$B$28,ref!$C$28),ref!$B$29,ref!$C$29),ref!$B$30,ref!$C$30),ref!$B$31,ref!$C$31),データ!U64)&amp;設定!$G$17)</f>
        <v/>
      </c>
      <c r="V64" s="0" t="str">
        <f aca="false">IF(データ!V64="","",IF(AND(設定!$E$20=TRUE(),NOT(ISERROR(VALUE(データ!V64)))),設定!$G$19,設定!$G$16)&amp;IF(設定!$E$21=TRUE(),SUBSTITUTE(SUBSTITUTE(SUBSTITUTE(SUBSTITUTE(SUBSTITUTE(データ!V64,ref!$B$27,ref!$C$27),ref!$B$28,ref!$C$28),ref!$B$29,ref!$C$29),ref!$B$30,ref!$C$30),ref!$B$31,ref!$C$31),データ!V64)&amp;設定!$G$17)</f>
        <v/>
      </c>
      <c r="W64" s="0" t="str">
        <f aca="false">IF(データ!W64="","",IF(AND(設定!$E$20=TRUE(),NOT(ISERROR(VALUE(データ!W64)))),設定!$G$19,設定!$G$16)&amp;IF(設定!$E$21=TRUE(),SUBSTITUTE(SUBSTITUTE(SUBSTITUTE(SUBSTITUTE(SUBSTITUTE(データ!W64,ref!$B$27,ref!$C$27),ref!$B$28,ref!$C$28),ref!$B$29,ref!$C$29),ref!$B$30,ref!$C$30),ref!$B$31,ref!$C$31),データ!W64)&amp;設定!$G$17)</f>
        <v/>
      </c>
      <c r="X64" s="0" t="str">
        <f aca="false">IF(データ!X64="","",IF(AND(設定!$E$20=TRUE(),NOT(ISERROR(VALUE(データ!X64)))),設定!$G$19,設定!$G$16)&amp;IF(設定!$E$21=TRUE(),SUBSTITUTE(SUBSTITUTE(SUBSTITUTE(SUBSTITUTE(SUBSTITUTE(データ!X64,ref!$B$27,ref!$C$27),ref!$B$28,ref!$C$28),ref!$B$29,ref!$C$29),ref!$B$30,ref!$C$30),ref!$B$31,ref!$C$31),データ!X64)&amp;設定!$G$17)</f>
        <v/>
      </c>
      <c r="Y64" s="0" t="str">
        <f aca="false">IF(データ!Y64="","",IF(AND(設定!$E$20=TRUE(),NOT(ISERROR(VALUE(データ!Y64)))),設定!$G$19,設定!$G$16)&amp;IF(設定!$E$21=TRUE(),SUBSTITUTE(SUBSTITUTE(SUBSTITUTE(SUBSTITUTE(SUBSTITUTE(データ!Y64,ref!$B$27,ref!$C$27),ref!$B$28,ref!$C$28),ref!$B$29,ref!$C$29),ref!$B$30,ref!$C$30),ref!$B$31,ref!$C$31),データ!Y64)&amp;設定!$G$17)</f>
        <v/>
      </c>
      <c r="Z64" s="0" t="str">
        <f aca="false">IF(データ!Z64="","",IF(AND(設定!$E$20=TRUE(),NOT(ISERROR(VALUE(データ!Z64)))),設定!$G$19,設定!$G$16)&amp;IF(設定!$E$21=TRUE(),SUBSTITUTE(SUBSTITUTE(SUBSTITUTE(SUBSTITUTE(SUBSTITUTE(データ!Z64,ref!$B$27,ref!$C$27),ref!$B$28,ref!$C$28),ref!$B$29,ref!$C$29),ref!$B$30,ref!$C$30),ref!$B$31,ref!$C$31),データ!Z64)&amp;設定!$G$17)</f>
        <v/>
      </c>
      <c r="AA64" s="0" t="str">
        <f aca="false">IF(データ!AA64="","",IF(AND(設定!$E$20=TRUE(),NOT(ISERROR(VALUE(データ!AA64)))),設定!$G$19,設定!$G$16)&amp;IF(設定!$E$21=TRUE(),SUBSTITUTE(SUBSTITUTE(SUBSTITUTE(SUBSTITUTE(SUBSTITUTE(データ!AA64,ref!$B$27,ref!$C$27),ref!$B$28,ref!$C$28),ref!$B$29,ref!$C$29),ref!$B$30,ref!$C$30),ref!$B$31,ref!$C$31),データ!AA64)&amp;設定!$G$17)</f>
        <v/>
      </c>
      <c r="AB64" s="0" t="str">
        <f aca="false">IF(データ!AB64="","",IF(AND(設定!$E$20=TRUE(),NOT(ISERROR(VALUE(データ!AB64)))),設定!$G$19,設定!$G$16)&amp;IF(設定!$E$21=TRUE(),SUBSTITUTE(SUBSTITUTE(SUBSTITUTE(SUBSTITUTE(SUBSTITUTE(データ!AB64,ref!$B$27,ref!$C$27),ref!$B$28,ref!$C$28),ref!$B$29,ref!$C$29),ref!$B$30,ref!$C$30),ref!$B$31,ref!$C$31),データ!AB64)&amp;設定!$G$17)</f>
        <v/>
      </c>
      <c r="AC64" s="0" t="str">
        <f aca="false">IF(データ!AC64="","",IF(AND(設定!$E$20=TRUE(),NOT(ISERROR(VALUE(データ!AC64)))),設定!$G$19,設定!$G$16)&amp;IF(設定!$E$21=TRUE(),SUBSTITUTE(SUBSTITUTE(SUBSTITUTE(SUBSTITUTE(SUBSTITUTE(データ!AC64,ref!$B$27,ref!$C$27),ref!$B$28,ref!$C$28),ref!$B$29,ref!$C$29),ref!$B$30,ref!$C$30),ref!$B$31,ref!$C$31),データ!AC64)&amp;設定!$G$17)</f>
        <v/>
      </c>
      <c r="AD64" s="0" t="str">
        <f aca="false">IF(データ!AD64="","",IF(AND(設定!$E$20=TRUE(),NOT(ISERROR(VALUE(データ!AD64)))),設定!$G$19,設定!$G$16)&amp;IF(設定!$E$21=TRUE(),SUBSTITUTE(SUBSTITUTE(SUBSTITUTE(SUBSTITUTE(SUBSTITUTE(データ!AD64,ref!$B$27,ref!$C$27),ref!$B$28,ref!$C$28),ref!$B$29,ref!$C$29),ref!$B$30,ref!$C$30),ref!$B$31,ref!$C$31),データ!AD64)&amp;設定!$G$17)</f>
        <v/>
      </c>
      <c r="AE64" s="0" t="str">
        <f aca="false">IF(データ!AE64="","",IF(AND(設定!$E$20=TRUE(),NOT(ISERROR(VALUE(データ!AE64)))),設定!$G$19,設定!$G$16)&amp;IF(設定!$E$21=TRUE(),SUBSTITUTE(SUBSTITUTE(SUBSTITUTE(SUBSTITUTE(SUBSTITUTE(データ!AE64,ref!$B$27,ref!$C$27),ref!$B$28,ref!$C$28),ref!$B$29,ref!$C$29),ref!$B$30,ref!$C$30),ref!$B$31,ref!$C$31),データ!AE64)&amp;設定!$G$17)</f>
        <v/>
      </c>
      <c r="AF64" s="0" t="str">
        <f aca="false">IF(データ!AF64="","",IF(AND(設定!$E$20=TRUE(),NOT(ISERROR(VALUE(データ!AF64)))),設定!$G$19,設定!$G$16)&amp;IF(設定!$E$21=TRUE(),SUBSTITUTE(SUBSTITUTE(SUBSTITUTE(SUBSTITUTE(SUBSTITUTE(データ!AF64,ref!$B$27,ref!$C$27),ref!$B$28,ref!$C$28),ref!$B$29,ref!$C$29),ref!$B$30,ref!$C$30),ref!$B$31,ref!$C$31),データ!AF64)&amp;設定!$G$17)</f>
        <v/>
      </c>
      <c r="AG64" s="0" t="str">
        <f aca="false">IF(データ!AG64="","",IF(AND(設定!$E$20=TRUE(),NOT(ISERROR(VALUE(データ!AG64)))),設定!$G$19,設定!$G$16)&amp;IF(設定!$E$21=TRUE(),SUBSTITUTE(SUBSTITUTE(SUBSTITUTE(SUBSTITUTE(SUBSTITUTE(データ!AG64,ref!$B$27,ref!$C$27),ref!$B$28,ref!$C$28),ref!$B$29,ref!$C$29),ref!$B$30,ref!$C$30),ref!$B$31,ref!$C$31),データ!AG64)&amp;設定!$G$17)</f>
        <v/>
      </c>
      <c r="AH64" s="0" t="str">
        <f aca="false">IF(データ!AH64="","",IF(AND(設定!$E$20=TRUE(),NOT(ISERROR(VALUE(データ!AH64)))),設定!$G$19,設定!$G$16)&amp;IF(設定!$E$21=TRUE(),SUBSTITUTE(SUBSTITUTE(SUBSTITUTE(SUBSTITUTE(SUBSTITUTE(データ!AH64,ref!$B$27,ref!$C$27),ref!$B$28,ref!$C$28),ref!$B$29,ref!$C$29),ref!$B$30,ref!$C$30),ref!$B$31,ref!$C$31),データ!AH64)&amp;設定!$G$17)</f>
        <v/>
      </c>
      <c r="AI64" s="0" t="str">
        <f aca="false">IF(データ!AI64="","",IF(AND(設定!$E$20=TRUE(),NOT(ISERROR(VALUE(データ!AI64)))),設定!$G$19,設定!$G$16)&amp;IF(設定!$E$21=TRUE(),SUBSTITUTE(SUBSTITUTE(SUBSTITUTE(SUBSTITUTE(SUBSTITUTE(データ!AI64,ref!$B$27,ref!$C$27),ref!$B$28,ref!$C$28),ref!$B$29,ref!$C$29),ref!$B$30,ref!$C$30),ref!$B$31,ref!$C$31),データ!AI64)&amp;設定!$G$17)</f>
        <v/>
      </c>
      <c r="AJ64" s="0" t="str">
        <f aca="false">IF(データ!AJ64="","",IF(AND(設定!$E$20=TRUE(),NOT(ISERROR(VALUE(データ!AJ64)))),設定!$G$19,設定!$G$16)&amp;IF(設定!$E$21=TRUE(),SUBSTITUTE(SUBSTITUTE(SUBSTITUTE(SUBSTITUTE(SUBSTITUTE(データ!AJ64,ref!$B$27,ref!$C$27),ref!$B$28,ref!$C$28),ref!$B$29,ref!$C$29),ref!$B$30,ref!$C$30),ref!$B$31,ref!$C$31),データ!AJ64)&amp;設定!$G$17)</f>
        <v/>
      </c>
      <c r="AK64" s="0" t="str">
        <f aca="false">IF(データ!AK64="","",IF(AND(設定!$E$20=TRUE(),NOT(ISERROR(VALUE(データ!AK64)))),設定!$G$19,設定!$G$16)&amp;IF(設定!$E$21=TRUE(),SUBSTITUTE(SUBSTITUTE(SUBSTITUTE(SUBSTITUTE(SUBSTITUTE(データ!AK64,ref!$B$27,ref!$C$27),ref!$B$28,ref!$C$28),ref!$B$29,ref!$C$29),ref!$B$30,ref!$C$30),ref!$B$31,ref!$C$31),データ!AK64)&amp;設定!$G$17)</f>
        <v/>
      </c>
      <c r="AL64" s="0" t="str">
        <f aca="false">IF(データ!AL64="","",IF(AND(設定!$E$20=TRUE(),NOT(ISERROR(VALUE(データ!AL64)))),設定!$G$19,設定!$G$16)&amp;IF(設定!$E$21=TRUE(),SUBSTITUTE(SUBSTITUTE(SUBSTITUTE(SUBSTITUTE(SUBSTITUTE(データ!AL64,ref!$B$27,ref!$C$27),ref!$B$28,ref!$C$28),ref!$B$29,ref!$C$29),ref!$B$30,ref!$C$30),ref!$B$31,ref!$C$31),データ!AL64)&amp;設定!$G$17)</f>
        <v/>
      </c>
      <c r="AM64" s="0" t="str">
        <f aca="false">IF(データ!AM64="","",IF(AND(設定!$E$20=TRUE(),NOT(ISERROR(VALUE(データ!AM64)))),設定!$G$19,設定!$G$16)&amp;IF(設定!$E$21=TRUE(),SUBSTITUTE(SUBSTITUTE(SUBSTITUTE(SUBSTITUTE(SUBSTITUTE(データ!AM64,ref!$B$27,ref!$C$27),ref!$B$28,ref!$C$28),ref!$B$29,ref!$C$29),ref!$B$30,ref!$C$30),ref!$B$31,ref!$C$31),データ!AM64)&amp;設定!$G$17)</f>
        <v/>
      </c>
      <c r="AN64" s="0" t="str">
        <f aca="false">IF(データ!AN64="","",IF(AND(設定!$E$20=TRUE(),NOT(ISERROR(VALUE(データ!AN64)))),設定!$G$19,設定!$G$16)&amp;IF(設定!$E$21=TRUE(),SUBSTITUTE(SUBSTITUTE(SUBSTITUTE(SUBSTITUTE(SUBSTITUTE(データ!AN64,ref!$B$27,ref!$C$27),ref!$B$28,ref!$C$28),ref!$B$29,ref!$C$29),ref!$B$30,ref!$C$30),ref!$B$31,ref!$C$31),データ!AN64)&amp;設定!$G$17)</f>
        <v/>
      </c>
      <c r="AO64" s="0" t="str">
        <f aca="false">IF(データ!AO64="","",IF(AND(設定!$E$20=TRUE(),NOT(ISERROR(VALUE(データ!AO64)))),設定!$G$19,設定!$G$16)&amp;IF(設定!$E$21=TRUE(),SUBSTITUTE(SUBSTITUTE(SUBSTITUTE(SUBSTITUTE(SUBSTITUTE(データ!AO64,ref!$B$27,ref!$C$27),ref!$B$28,ref!$C$28),ref!$B$29,ref!$C$29),ref!$B$30,ref!$C$30),ref!$B$31,ref!$C$31),データ!AO64)&amp;設定!$G$17)</f>
        <v/>
      </c>
      <c r="AP64" s="0" t="str">
        <f aca="false">IF(データ!AP64="","",IF(AND(設定!$E$20=TRUE(),NOT(ISERROR(VALUE(データ!AP64)))),設定!$G$19,設定!$G$16)&amp;IF(設定!$E$21=TRUE(),SUBSTITUTE(SUBSTITUTE(SUBSTITUTE(SUBSTITUTE(SUBSTITUTE(データ!AP64,ref!$B$27,ref!$C$27),ref!$B$28,ref!$C$28),ref!$B$29,ref!$C$29),ref!$B$30,ref!$C$30),ref!$B$31,ref!$C$31),データ!AP64)&amp;設定!$G$17)</f>
        <v/>
      </c>
      <c r="AQ64" s="0" t="str">
        <f aca="false">IF(データ!AQ64="","",IF(AND(設定!$E$20=TRUE(),NOT(ISERROR(VALUE(データ!AQ64)))),設定!$G$19,設定!$G$16)&amp;IF(設定!$E$21=TRUE(),SUBSTITUTE(SUBSTITUTE(SUBSTITUTE(SUBSTITUTE(SUBSTITUTE(データ!AQ64,ref!$B$27,ref!$C$27),ref!$B$28,ref!$C$28),ref!$B$29,ref!$C$29),ref!$B$30,ref!$C$30),ref!$B$31,ref!$C$31),データ!AQ64)&amp;設定!$G$17)</f>
        <v/>
      </c>
      <c r="AR64" s="0" t="str">
        <f aca="false">IF(データ!AR64="","",IF(AND(設定!$E$20=TRUE(),NOT(ISERROR(VALUE(データ!AR64)))),設定!$G$19,設定!$G$16)&amp;IF(設定!$E$21=TRUE(),SUBSTITUTE(SUBSTITUTE(SUBSTITUTE(SUBSTITUTE(SUBSTITUTE(データ!AR64,ref!$B$27,ref!$C$27),ref!$B$28,ref!$C$28),ref!$B$29,ref!$C$29),ref!$B$30,ref!$C$30),ref!$B$31,ref!$C$31),データ!AR64)&amp;設定!$G$17)</f>
        <v/>
      </c>
      <c r="AS64" s="0" t="str">
        <f aca="false">IF(データ!AS64="","",IF(AND(設定!$E$20=TRUE(),NOT(ISERROR(VALUE(データ!AS64)))),設定!$G$19,設定!$G$16)&amp;IF(設定!$E$21=TRUE(),SUBSTITUTE(SUBSTITUTE(SUBSTITUTE(SUBSTITUTE(SUBSTITUTE(データ!AS64,ref!$B$27,ref!$C$27),ref!$B$28,ref!$C$28),ref!$B$29,ref!$C$29),ref!$B$30,ref!$C$30),ref!$B$31,ref!$C$31),データ!AS64)&amp;設定!$G$17)</f>
        <v/>
      </c>
      <c r="AT64" s="0" t="str">
        <f aca="false">IF(データ!AT64="","",IF(AND(設定!$E$20=TRUE(),NOT(ISERROR(VALUE(データ!AT64)))),設定!$G$19,設定!$G$16)&amp;IF(設定!$E$21=TRUE(),SUBSTITUTE(SUBSTITUTE(SUBSTITUTE(SUBSTITUTE(SUBSTITUTE(データ!AT64,ref!$B$27,ref!$C$27),ref!$B$28,ref!$C$28),ref!$B$29,ref!$C$29),ref!$B$30,ref!$C$30),ref!$B$31,ref!$C$31),データ!AT64)&amp;設定!$G$17)</f>
        <v/>
      </c>
      <c r="AU64" s="0" t="str">
        <f aca="false">IF(データ!AU64="","",IF(AND(設定!$E$20=TRUE(),NOT(ISERROR(VALUE(データ!AU64)))),設定!$G$19,設定!$G$16)&amp;IF(設定!$E$21=TRUE(),SUBSTITUTE(SUBSTITUTE(SUBSTITUTE(SUBSTITUTE(SUBSTITUTE(データ!AU64,ref!$B$27,ref!$C$27),ref!$B$28,ref!$C$28),ref!$B$29,ref!$C$29),ref!$B$30,ref!$C$30),ref!$B$31,ref!$C$31),データ!AU64)&amp;設定!$G$17)</f>
        <v/>
      </c>
      <c r="AV64" s="0" t="str">
        <f aca="false">IF(データ!AV64="","",IF(AND(設定!$E$20=TRUE(),NOT(ISERROR(VALUE(データ!AV64)))),設定!$G$19,設定!$G$16)&amp;IF(設定!$E$21=TRUE(),SUBSTITUTE(SUBSTITUTE(SUBSTITUTE(SUBSTITUTE(SUBSTITUTE(データ!AV64,ref!$B$27,ref!$C$27),ref!$B$28,ref!$C$28),ref!$B$29,ref!$C$29),ref!$B$30,ref!$C$30),ref!$B$31,ref!$C$31),データ!AV64)&amp;設定!$G$17)</f>
        <v/>
      </c>
      <c r="AW64" s="0" t="str">
        <f aca="false">IF(データ!AW64="","",IF(AND(設定!$E$20=TRUE(),NOT(ISERROR(VALUE(データ!AW64)))),設定!$G$19,設定!$G$16)&amp;IF(設定!$E$21=TRUE(),SUBSTITUTE(SUBSTITUTE(SUBSTITUTE(SUBSTITUTE(SUBSTITUTE(データ!AW64,ref!$B$27,ref!$C$27),ref!$B$28,ref!$C$28),ref!$B$29,ref!$C$29),ref!$B$30,ref!$C$30),ref!$B$31,ref!$C$31),データ!AW64)&amp;設定!$G$17)</f>
        <v/>
      </c>
      <c r="AX64" s="0" t="str">
        <f aca="false">IF(データ!AX64="","",IF(AND(設定!$E$20=TRUE(),NOT(ISERROR(VALUE(データ!AX64)))),設定!$G$19,設定!$G$16)&amp;IF(設定!$E$21=TRUE(),SUBSTITUTE(SUBSTITUTE(SUBSTITUTE(SUBSTITUTE(SUBSTITUTE(データ!AX64,ref!$B$27,ref!$C$27),ref!$B$28,ref!$C$28),ref!$B$29,ref!$C$29),ref!$B$30,ref!$C$30),ref!$B$31,ref!$C$31),データ!AX64)&amp;設定!$G$17)</f>
        <v/>
      </c>
      <c r="AY64" s="0" t="str">
        <f aca="false">IF(データ!AY64="","",IF(AND(設定!$E$20=TRUE(),NOT(ISERROR(VALUE(データ!AY64)))),設定!$G$19,設定!$G$16)&amp;IF(設定!$E$21=TRUE(),SUBSTITUTE(SUBSTITUTE(SUBSTITUTE(SUBSTITUTE(SUBSTITUTE(データ!AY64,ref!$B$27,ref!$C$27),ref!$B$28,ref!$C$28),ref!$B$29,ref!$C$29),ref!$B$30,ref!$C$30),ref!$B$31,ref!$C$31),データ!AY64)&amp;設定!$G$17)</f>
        <v/>
      </c>
      <c r="AZ64" s="0" t="str">
        <f aca="false">IF(B64="",IF(ISERROR(MATCH("END",$AZ$2:AZ63,0)),"END",""),ref!$C$12)</f>
        <v/>
      </c>
      <c r="BA64" s="0" t="str">
        <f aca="false">IF(AZ64="END",ref!$C$16,B64&amp;C64&amp;D64&amp;E64&amp;F64&amp;G64&amp;H64&amp;I64&amp;J64&amp;K64&amp;L64&amp;M64&amp;N64&amp;O64&amp;P64&amp;Q64&amp;R64&amp;S64&amp;T64&amp;U64&amp;V64&amp;W64&amp;X64&amp;Y64&amp;Z64&amp;AA64&amp;AB64&amp;AC64&amp;AD64&amp;AE64&amp;AF64&amp;AG64&amp;AH64&amp;AI64&amp;AJ64&amp;AK64&amp;AL64&amp;AM64&amp;AN64&amp;AO64&amp;AP64&amp;AQ64&amp;AR64&amp;AS64&amp;AT64&amp;AU64&amp;AV64&amp;AW64&amp;AX64&amp;AY64&amp;AZ64)</f>
        <v/>
      </c>
    </row>
    <row r="65" customFormat="false" ht="13.5" hidden="false" customHeight="false" outlineLevel="0" collapsed="false">
      <c r="A65" s="0" t="n">
        <f aca="false">MOD(A64+1,2)</f>
        <v>0</v>
      </c>
      <c r="B65" s="0" t="str">
        <f aca="false">IF(データ!B65="","",IF(A65=0,設定!$G$14,設定!$G$12)&amp;IF(設定!$E$22=TRUE(),IF(設定!$E$20=TRUE(),設定!$G$19,設定!$G$16)&amp;ROW(A63)&amp;設定!$G$17,"")&amp;IF(ISERROR(VALUE(データ!B65)),設定!$G$16,IF(設定!$E$20=TRUE(),設定!$G$19,設定!$G$16))&amp;IF(設定!$E$21=TRUE(),SUBSTITUTE(SUBSTITUTE(SUBSTITUTE(SUBSTITUTE(SUBSTITUTE(データ!B65,ref!$B$27,ref!$C$27),ref!$B$28,ref!$C$28),ref!$B$29,ref!$C$29),ref!$B$30,ref!$C$30),ref!$B$31,ref!$C$31),データ!B65)&amp;設定!$G$17)</f>
        <v/>
      </c>
      <c r="C65" s="0" t="str">
        <f aca="false">IF(データ!C65="","",IF(AND(設定!$E$20=TRUE(),NOT(ISERROR(VALUE(データ!C65)))),設定!$G$19,設定!$G$16)&amp;IF(設定!$E$21=TRUE(),SUBSTITUTE(SUBSTITUTE(SUBSTITUTE(SUBSTITUTE(SUBSTITUTE(データ!C65,ref!$B$27,ref!$C$27),ref!$B$28,ref!$C$28),ref!$B$29,ref!$C$29),ref!$B$30,ref!$C$30),ref!$B$31,ref!$C$31),データ!C65)&amp;設定!$G$17)</f>
        <v/>
      </c>
      <c r="D65" s="0" t="str">
        <f aca="false">IF(データ!D65="","",IF(AND(設定!$E$20=TRUE(),NOT(ISERROR(VALUE(データ!D65)))),設定!$G$19,設定!$G$16)&amp;IF(設定!$E$21=TRUE(),SUBSTITUTE(SUBSTITUTE(SUBSTITUTE(SUBSTITUTE(SUBSTITUTE(データ!D65,ref!$B$27,ref!$C$27),ref!$B$28,ref!$C$28),ref!$B$29,ref!$C$29),ref!$B$30,ref!$C$30),ref!$B$31,ref!$C$31),データ!D65)&amp;設定!$G$17)</f>
        <v/>
      </c>
      <c r="E65" s="0" t="str">
        <f aca="false">IF(データ!E65="","",IF(AND(設定!$E$20=TRUE(),NOT(ISERROR(VALUE(データ!E65)))),設定!$G$19,設定!$G$16)&amp;IF(設定!$E$21=TRUE(),SUBSTITUTE(SUBSTITUTE(SUBSTITUTE(SUBSTITUTE(SUBSTITUTE(データ!E65,ref!$B$27,ref!$C$27),ref!$B$28,ref!$C$28),ref!$B$29,ref!$C$29),ref!$B$30,ref!$C$30),ref!$B$31,ref!$C$31),データ!E65)&amp;設定!$G$17)</f>
        <v/>
      </c>
      <c r="F65" s="0" t="str">
        <f aca="false">IF(データ!F65="","",IF(AND(設定!$E$20=TRUE(),NOT(ISERROR(VALUE(データ!F65)))),設定!$G$19,設定!$G$16)&amp;IF(設定!$E$21=TRUE(),SUBSTITUTE(SUBSTITUTE(SUBSTITUTE(SUBSTITUTE(SUBSTITUTE(データ!F65,ref!$B$27,ref!$C$27),ref!$B$28,ref!$C$28),ref!$B$29,ref!$C$29),ref!$B$30,ref!$C$30),ref!$B$31,ref!$C$31),データ!F65)&amp;設定!$G$17)</f>
        <v/>
      </c>
      <c r="G65" s="0" t="str">
        <f aca="false">IF(データ!G65="","",IF(AND(設定!$E$20=TRUE(),NOT(ISERROR(VALUE(データ!G65)))),設定!$G$19,設定!$G$16)&amp;IF(設定!$E$21=TRUE(),SUBSTITUTE(SUBSTITUTE(SUBSTITUTE(SUBSTITUTE(SUBSTITUTE(データ!G65,ref!$B$27,ref!$C$27),ref!$B$28,ref!$C$28),ref!$B$29,ref!$C$29),ref!$B$30,ref!$C$30),ref!$B$31,ref!$C$31),データ!G65)&amp;設定!$G$17)</f>
        <v/>
      </c>
      <c r="H65" s="0" t="str">
        <f aca="false">IF(データ!H65="","",IF(AND(設定!$E$20=TRUE(),NOT(ISERROR(VALUE(データ!H65)))),設定!$G$19,設定!$G$16)&amp;IF(設定!$E$21=TRUE(),SUBSTITUTE(SUBSTITUTE(SUBSTITUTE(SUBSTITUTE(SUBSTITUTE(データ!H65,ref!$B$27,ref!$C$27),ref!$B$28,ref!$C$28),ref!$B$29,ref!$C$29),ref!$B$30,ref!$C$30),ref!$B$31,ref!$C$31),データ!H65)&amp;設定!$G$17)</f>
        <v/>
      </c>
      <c r="I65" s="0" t="str">
        <f aca="false">IF(データ!I65="","",IF(AND(設定!$E$20=TRUE(),NOT(ISERROR(VALUE(データ!I65)))),設定!$G$19,設定!$G$16)&amp;IF(設定!$E$21=TRUE(),SUBSTITUTE(SUBSTITUTE(SUBSTITUTE(SUBSTITUTE(SUBSTITUTE(データ!I65,ref!$B$27,ref!$C$27),ref!$B$28,ref!$C$28),ref!$B$29,ref!$C$29),ref!$B$30,ref!$C$30),ref!$B$31,ref!$C$31),データ!I65)&amp;設定!$G$17)</f>
        <v/>
      </c>
      <c r="J65" s="0" t="str">
        <f aca="false">IF(データ!J65="","",IF(AND(設定!$E$20=TRUE(),NOT(ISERROR(VALUE(データ!J65)))),設定!$G$19,設定!$G$16)&amp;IF(設定!$E$21=TRUE(),SUBSTITUTE(SUBSTITUTE(SUBSTITUTE(SUBSTITUTE(SUBSTITUTE(データ!J65,ref!$B$27,ref!$C$27),ref!$B$28,ref!$C$28),ref!$B$29,ref!$C$29),ref!$B$30,ref!$C$30),ref!$B$31,ref!$C$31),データ!J65)&amp;設定!$G$17)</f>
        <v/>
      </c>
      <c r="K65" s="0" t="str">
        <f aca="false">IF(データ!K65="","",IF(AND(設定!$E$20=TRUE(),NOT(ISERROR(VALUE(データ!K65)))),設定!$G$19,設定!$G$16)&amp;IF(設定!$E$21=TRUE(),SUBSTITUTE(SUBSTITUTE(SUBSTITUTE(SUBSTITUTE(SUBSTITUTE(データ!K65,ref!$B$27,ref!$C$27),ref!$B$28,ref!$C$28),ref!$B$29,ref!$C$29),ref!$B$30,ref!$C$30),ref!$B$31,ref!$C$31),データ!K65)&amp;設定!$G$17)</f>
        <v/>
      </c>
      <c r="L65" s="0" t="str">
        <f aca="false">IF(データ!L65="","",IF(AND(設定!$E$20=TRUE(),NOT(ISERROR(VALUE(データ!L65)))),設定!$G$19,設定!$G$16)&amp;IF(設定!$E$21=TRUE(),SUBSTITUTE(SUBSTITUTE(SUBSTITUTE(SUBSTITUTE(SUBSTITUTE(データ!L65,ref!$B$27,ref!$C$27),ref!$B$28,ref!$C$28),ref!$B$29,ref!$C$29),ref!$B$30,ref!$C$30),ref!$B$31,ref!$C$31),データ!L65)&amp;設定!$G$17)</f>
        <v/>
      </c>
      <c r="M65" s="0" t="str">
        <f aca="false">IF(データ!M65="","",IF(AND(設定!$E$20=TRUE(),NOT(ISERROR(VALUE(データ!M65)))),設定!$G$19,設定!$G$16)&amp;IF(設定!$E$21=TRUE(),SUBSTITUTE(SUBSTITUTE(SUBSTITUTE(SUBSTITUTE(SUBSTITUTE(データ!M65,ref!$B$27,ref!$C$27),ref!$B$28,ref!$C$28),ref!$B$29,ref!$C$29),ref!$B$30,ref!$C$30),ref!$B$31,ref!$C$31),データ!M65)&amp;設定!$G$17)</f>
        <v/>
      </c>
      <c r="N65" s="0" t="str">
        <f aca="false">IF(データ!N65="","",IF(AND(設定!$E$20=TRUE(),NOT(ISERROR(VALUE(データ!N65)))),設定!$G$19,設定!$G$16)&amp;IF(設定!$E$21=TRUE(),SUBSTITUTE(SUBSTITUTE(SUBSTITUTE(SUBSTITUTE(SUBSTITUTE(データ!N65,ref!$B$27,ref!$C$27),ref!$B$28,ref!$C$28),ref!$B$29,ref!$C$29),ref!$B$30,ref!$C$30),ref!$B$31,ref!$C$31),データ!N65)&amp;設定!$G$17)</f>
        <v/>
      </c>
      <c r="O65" s="0" t="str">
        <f aca="false">IF(データ!O65="","",IF(AND(設定!$E$20=TRUE(),NOT(ISERROR(VALUE(データ!O65)))),設定!$G$19,設定!$G$16)&amp;IF(設定!$E$21=TRUE(),SUBSTITUTE(SUBSTITUTE(SUBSTITUTE(SUBSTITUTE(SUBSTITUTE(データ!O65,ref!$B$27,ref!$C$27),ref!$B$28,ref!$C$28),ref!$B$29,ref!$C$29),ref!$B$30,ref!$C$30),ref!$B$31,ref!$C$31),データ!O65)&amp;設定!$G$17)</f>
        <v/>
      </c>
      <c r="P65" s="0" t="str">
        <f aca="false">IF(データ!P65="","",IF(AND(設定!$E$20=TRUE(),NOT(ISERROR(VALUE(データ!P65)))),設定!$G$19,設定!$G$16)&amp;IF(設定!$E$21=TRUE(),SUBSTITUTE(SUBSTITUTE(SUBSTITUTE(SUBSTITUTE(SUBSTITUTE(データ!P65,ref!$B$27,ref!$C$27),ref!$B$28,ref!$C$28),ref!$B$29,ref!$C$29),ref!$B$30,ref!$C$30),ref!$B$31,ref!$C$31),データ!P65)&amp;設定!$G$17)</f>
        <v/>
      </c>
      <c r="Q65" s="0" t="str">
        <f aca="false">IF(データ!Q65="","",IF(AND(設定!$E$20=TRUE(),NOT(ISERROR(VALUE(データ!Q65)))),設定!$G$19,設定!$G$16)&amp;IF(設定!$E$21=TRUE(),SUBSTITUTE(SUBSTITUTE(SUBSTITUTE(SUBSTITUTE(SUBSTITUTE(データ!Q65,ref!$B$27,ref!$C$27),ref!$B$28,ref!$C$28),ref!$B$29,ref!$C$29),ref!$B$30,ref!$C$30),ref!$B$31,ref!$C$31),データ!Q65)&amp;設定!$G$17)</f>
        <v/>
      </c>
      <c r="R65" s="0" t="str">
        <f aca="false">IF(データ!R65="","",IF(AND(設定!$E$20=TRUE(),NOT(ISERROR(VALUE(データ!R65)))),設定!$G$19,設定!$G$16)&amp;IF(設定!$E$21=TRUE(),SUBSTITUTE(SUBSTITUTE(SUBSTITUTE(SUBSTITUTE(SUBSTITUTE(データ!R65,ref!$B$27,ref!$C$27),ref!$B$28,ref!$C$28),ref!$B$29,ref!$C$29),ref!$B$30,ref!$C$30),ref!$B$31,ref!$C$31),データ!R65)&amp;設定!$G$17)</f>
        <v/>
      </c>
      <c r="S65" s="0" t="str">
        <f aca="false">IF(データ!S65="","",IF(AND(設定!$E$20=TRUE(),NOT(ISERROR(VALUE(データ!S65)))),設定!$G$19,設定!$G$16)&amp;IF(設定!$E$21=TRUE(),SUBSTITUTE(SUBSTITUTE(SUBSTITUTE(SUBSTITUTE(SUBSTITUTE(データ!S65,ref!$B$27,ref!$C$27),ref!$B$28,ref!$C$28),ref!$B$29,ref!$C$29),ref!$B$30,ref!$C$30),ref!$B$31,ref!$C$31),データ!S65)&amp;設定!$G$17)</f>
        <v/>
      </c>
      <c r="T65" s="0" t="str">
        <f aca="false">IF(データ!T65="","",IF(AND(設定!$E$20=TRUE(),NOT(ISERROR(VALUE(データ!T65)))),設定!$G$19,設定!$G$16)&amp;IF(設定!$E$21=TRUE(),SUBSTITUTE(SUBSTITUTE(SUBSTITUTE(SUBSTITUTE(SUBSTITUTE(データ!T65,ref!$B$27,ref!$C$27),ref!$B$28,ref!$C$28),ref!$B$29,ref!$C$29),ref!$B$30,ref!$C$30),ref!$B$31,ref!$C$31),データ!T65)&amp;設定!$G$17)</f>
        <v/>
      </c>
      <c r="U65" s="0" t="str">
        <f aca="false">IF(データ!U65="","",IF(AND(設定!$E$20=TRUE(),NOT(ISERROR(VALUE(データ!U65)))),設定!$G$19,設定!$G$16)&amp;IF(設定!$E$21=TRUE(),SUBSTITUTE(SUBSTITUTE(SUBSTITUTE(SUBSTITUTE(SUBSTITUTE(データ!U65,ref!$B$27,ref!$C$27),ref!$B$28,ref!$C$28),ref!$B$29,ref!$C$29),ref!$B$30,ref!$C$30),ref!$B$31,ref!$C$31),データ!U65)&amp;設定!$G$17)</f>
        <v/>
      </c>
      <c r="V65" s="0" t="str">
        <f aca="false">IF(データ!V65="","",IF(AND(設定!$E$20=TRUE(),NOT(ISERROR(VALUE(データ!V65)))),設定!$G$19,設定!$G$16)&amp;IF(設定!$E$21=TRUE(),SUBSTITUTE(SUBSTITUTE(SUBSTITUTE(SUBSTITUTE(SUBSTITUTE(データ!V65,ref!$B$27,ref!$C$27),ref!$B$28,ref!$C$28),ref!$B$29,ref!$C$29),ref!$B$30,ref!$C$30),ref!$B$31,ref!$C$31),データ!V65)&amp;設定!$G$17)</f>
        <v/>
      </c>
      <c r="W65" s="0" t="str">
        <f aca="false">IF(データ!W65="","",IF(AND(設定!$E$20=TRUE(),NOT(ISERROR(VALUE(データ!W65)))),設定!$G$19,設定!$G$16)&amp;IF(設定!$E$21=TRUE(),SUBSTITUTE(SUBSTITUTE(SUBSTITUTE(SUBSTITUTE(SUBSTITUTE(データ!W65,ref!$B$27,ref!$C$27),ref!$B$28,ref!$C$28),ref!$B$29,ref!$C$29),ref!$B$30,ref!$C$30),ref!$B$31,ref!$C$31),データ!W65)&amp;設定!$G$17)</f>
        <v/>
      </c>
      <c r="X65" s="0" t="str">
        <f aca="false">IF(データ!X65="","",IF(AND(設定!$E$20=TRUE(),NOT(ISERROR(VALUE(データ!X65)))),設定!$G$19,設定!$G$16)&amp;IF(設定!$E$21=TRUE(),SUBSTITUTE(SUBSTITUTE(SUBSTITUTE(SUBSTITUTE(SUBSTITUTE(データ!X65,ref!$B$27,ref!$C$27),ref!$B$28,ref!$C$28),ref!$B$29,ref!$C$29),ref!$B$30,ref!$C$30),ref!$B$31,ref!$C$31),データ!X65)&amp;設定!$G$17)</f>
        <v/>
      </c>
      <c r="Y65" s="0" t="str">
        <f aca="false">IF(データ!Y65="","",IF(AND(設定!$E$20=TRUE(),NOT(ISERROR(VALUE(データ!Y65)))),設定!$G$19,設定!$G$16)&amp;IF(設定!$E$21=TRUE(),SUBSTITUTE(SUBSTITUTE(SUBSTITUTE(SUBSTITUTE(SUBSTITUTE(データ!Y65,ref!$B$27,ref!$C$27),ref!$B$28,ref!$C$28),ref!$B$29,ref!$C$29),ref!$B$30,ref!$C$30),ref!$B$31,ref!$C$31),データ!Y65)&amp;設定!$G$17)</f>
        <v/>
      </c>
      <c r="Z65" s="0" t="str">
        <f aca="false">IF(データ!Z65="","",IF(AND(設定!$E$20=TRUE(),NOT(ISERROR(VALUE(データ!Z65)))),設定!$G$19,設定!$G$16)&amp;IF(設定!$E$21=TRUE(),SUBSTITUTE(SUBSTITUTE(SUBSTITUTE(SUBSTITUTE(SUBSTITUTE(データ!Z65,ref!$B$27,ref!$C$27),ref!$B$28,ref!$C$28),ref!$B$29,ref!$C$29),ref!$B$30,ref!$C$30),ref!$B$31,ref!$C$31),データ!Z65)&amp;設定!$G$17)</f>
        <v/>
      </c>
      <c r="AA65" s="0" t="str">
        <f aca="false">IF(データ!AA65="","",IF(AND(設定!$E$20=TRUE(),NOT(ISERROR(VALUE(データ!AA65)))),設定!$G$19,設定!$G$16)&amp;IF(設定!$E$21=TRUE(),SUBSTITUTE(SUBSTITUTE(SUBSTITUTE(SUBSTITUTE(SUBSTITUTE(データ!AA65,ref!$B$27,ref!$C$27),ref!$B$28,ref!$C$28),ref!$B$29,ref!$C$29),ref!$B$30,ref!$C$30),ref!$B$31,ref!$C$31),データ!AA65)&amp;設定!$G$17)</f>
        <v/>
      </c>
      <c r="AB65" s="0" t="str">
        <f aca="false">IF(データ!AB65="","",IF(AND(設定!$E$20=TRUE(),NOT(ISERROR(VALUE(データ!AB65)))),設定!$G$19,設定!$G$16)&amp;IF(設定!$E$21=TRUE(),SUBSTITUTE(SUBSTITUTE(SUBSTITUTE(SUBSTITUTE(SUBSTITUTE(データ!AB65,ref!$B$27,ref!$C$27),ref!$B$28,ref!$C$28),ref!$B$29,ref!$C$29),ref!$B$30,ref!$C$30),ref!$B$31,ref!$C$31),データ!AB65)&amp;設定!$G$17)</f>
        <v/>
      </c>
      <c r="AC65" s="0" t="str">
        <f aca="false">IF(データ!AC65="","",IF(AND(設定!$E$20=TRUE(),NOT(ISERROR(VALUE(データ!AC65)))),設定!$G$19,設定!$G$16)&amp;IF(設定!$E$21=TRUE(),SUBSTITUTE(SUBSTITUTE(SUBSTITUTE(SUBSTITUTE(SUBSTITUTE(データ!AC65,ref!$B$27,ref!$C$27),ref!$B$28,ref!$C$28),ref!$B$29,ref!$C$29),ref!$B$30,ref!$C$30),ref!$B$31,ref!$C$31),データ!AC65)&amp;設定!$G$17)</f>
        <v/>
      </c>
      <c r="AD65" s="0" t="str">
        <f aca="false">IF(データ!AD65="","",IF(AND(設定!$E$20=TRUE(),NOT(ISERROR(VALUE(データ!AD65)))),設定!$G$19,設定!$G$16)&amp;IF(設定!$E$21=TRUE(),SUBSTITUTE(SUBSTITUTE(SUBSTITUTE(SUBSTITUTE(SUBSTITUTE(データ!AD65,ref!$B$27,ref!$C$27),ref!$B$28,ref!$C$28),ref!$B$29,ref!$C$29),ref!$B$30,ref!$C$30),ref!$B$31,ref!$C$31),データ!AD65)&amp;設定!$G$17)</f>
        <v/>
      </c>
      <c r="AE65" s="0" t="str">
        <f aca="false">IF(データ!AE65="","",IF(AND(設定!$E$20=TRUE(),NOT(ISERROR(VALUE(データ!AE65)))),設定!$G$19,設定!$G$16)&amp;IF(設定!$E$21=TRUE(),SUBSTITUTE(SUBSTITUTE(SUBSTITUTE(SUBSTITUTE(SUBSTITUTE(データ!AE65,ref!$B$27,ref!$C$27),ref!$B$28,ref!$C$28),ref!$B$29,ref!$C$29),ref!$B$30,ref!$C$30),ref!$B$31,ref!$C$31),データ!AE65)&amp;設定!$G$17)</f>
        <v/>
      </c>
      <c r="AF65" s="0" t="str">
        <f aca="false">IF(データ!AF65="","",IF(AND(設定!$E$20=TRUE(),NOT(ISERROR(VALUE(データ!AF65)))),設定!$G$19,設定!$G$16)&amp;IF(設定!$E$21=TRUE(),SUBSTITUTE(SUBSTITUTE(SUBSTITUTE(SUBSTITUTE(SUBSTITUTE(データ!AF65,ref!$B$27,ref!$C$27),ref!$B$28,ref!$C$28),ref!$B$29,ref!$C$29),ref!$B$30,ref!$C$30),ref!$B$31,ref!$C$31),データ!AF65)&amp;設定!$G$17)</f>
        <v/>
      </c>
      <c r="AG65" s="0" t="str">
        <f aca="false">IF(データ!AG65="","",IF(AND(設定!$E$20=TRUE(),NOT(ISERROR(VALUE(データ!AG65)))),設定!$G$19,設定!$G$16)&amp;IF(設定!$E$21=TRUE(),SUBSTITUTE(SUBSTITUTE(SUBSTITUTE(SUBSTITUTE(SUBSTITUTE(データ!AG65,ref!$B$27,ref!$C$27),ref!$B$28,ref!$C$28),ref!$B$29,ref!$C$29),ref!$B$30,ref!$C$30),ref!$B$31,ref!$C$31),データ!AG65)&amp;設定!$G$17)</f>
        <v/>
      </c>
      <c r="AH65" s="0" t="str">
        <f aca="false">IF(データ!AH65="","",IF(AND(設定!$E$20=TRUE(),NOT(ISERROR(VALUE(データ!AH65)))),設定!$G$19,設定!$G$16)&amp;IF(設定!$E$21=TRUE(),SUBSTITUTE(SUBSTITUTE(SUBSTITUTE(SUBSTITUTE(SUBSTITUTE(データ!AH65,ref!$B$27,ref!$C$27),ref!$B$28,ref!$C$28),ref!$B$29,ref!$C$29),ref!$B$30,ref!$C$30),ref!$B$31,ref!$C$31),データ!AH65)&amp;設定!$G$17)</f>
        <v/>
      </c>
      <c r="AI65" s="0" t="str">
        <f aca="false">IF(データ!AI65="","",IF(AND(設定!$E$20=TRUE(),NOT(ISERROR(VALUE(データ!AI65)))),設定!$G$19,設定!$G$16)&amp;IF(設定!$E$21=TRUE(),SUBSTITUTE(SUBSTITUTE(SUBSTITUTE(SUBSTITUTE(SUBSTITUTE(データ!AI65,ref!$B$27,ref!$C$27),ref!$B$28,ref!$C$28),ref!$B$29,ref!$C$29),ref!$B$30,ref!$C$30),ref!$B$31,ref!$C$31),データ!AI65)&amp;設定!$G$17)</f>
        <v/>
      </c>
      <c r="AJ65" s="0" t="str">
        <f aca="false">IF(データ!AJ65="","",IF(AND(設定!$E$20=TRUE(),NOT(ISERROR(VALUE(データ!AJ65)))),設定!$G$19,設定!$G$16)&amp;IF(設定!$E$21=TRUE(),SUBSTITUTE(SUBSTITUTE(SUBSTITUTE(SUBSTITUTE(SUBSTITUTE(データ!AJ65,ref!$B$27,ref!$C$27),ref!$B$28,ref!$C$28),ref!$B$29,ref!$C$29),ref!$B$30,ref!$C$30),ref!$B$31,ref!$C$31),データ!AJ65)&amp;設定!$G$17)</f>
        <v/>
      </c>
      <c r="AK65" s="0" t="str">
        <f aca="false">IF(データ!AK65="","",IF(AND(設定!$E$20=TRUE(),NOT(ISERROR(VALUE(データ!AK65)))),設定!$G$19,設定!$G$16)&amp;IF(設定!$E$21=TRUE(),SUBSTITUTE(SUBSTITUTE(SUBSTITUTE(SUBSTITUTE(SUBSTITUTE(データ!AK65,ref!$B$27,ref!$C$27),ref!$B$28,ref!$C$28),ref!$B$29,ref!$C$29),ref!$B$30,ref!$C$30),ref!$B$31,ref!$C$31),データ!AK65)&amp;設定!$G$17)</f>
        <v/>
      </c>
      <c r="AL65" s="0" t="str">
        <f aca="false">IF(データ!AL65="","",IF(AND(設定!$E$20=TRUE(),NOT(ISERROR(VALUE(データ!AL65)))),設定!$G$19,設定!$G$16)&amp;IF(設定!$E$21=TRUE(),SUBSTITUTE(SUBSTITUTE(SUBSTITUTE(SUBSTITUTE(SUBSTITUTE(データ!AL65,ref!$B$27,ref!$C$27),ref!$B$28,ref!$C$28),ref!$B$29,ref!$C$29),ref!$B$30,ref!$C$30),ref!$B$31,ref!$C$31),データ!AL65)&amp;設定!$G$17)</f>
        <v/>
      </c>
      <c r="AM65" s="0" t="str">
        <f aca="false">IF(データ!AM65="","",IF(AND(設定!$E$20=TRUE(),NOT(ISERROR(VALUE(データ!AM65)))),設定!$G$19,設定!$G$16)&amp;IF(設定!$E$21=TRUE(),SUBSTITUTE(SUBSTITUTE(SUBSTITUTE(SUBSTITUTE(SUBSTITUTE(データ!AM65,ref!$B$27,ref!$C$27),ref!$B$28,ref!$C$28),ref!$B$29,ref!$C$29),ref!$B$30,ref!$C$30),ref!$B$31,ref!$C$31),データ!AM65)&amp;設定!$G$17)</f>
        <v/>
      </c>
      <c r="AN65" s="0" t="str">
        <f aca="false">IF(データ!AN65="","",IF(AND(設定!$E$20=TRUE(),NOT(ISERROR(VALUE(データ!AN65)))),設定!$G$19,設定!$G$16)&amp;IF(設定!$E$21=TRUE(),SUBSTITUTE(SUBSTITUTE(SUBSTITUTE(SUBSTITUTE(SUBSTITUTE(データ!AN65,ref!$B$27,ref!$C$27),ref!$B$28,ref!$C$28),ref!$B$29,ref!$C$29),ref!$B$30,ref!$C$30),ref!$B$31,ref!$C$31),データ!AN65)&amp;設定!$G$17)</f>
        <v/>
      </c>
      <c r="AO65" s="0" t="str">
        <f aca="false">IF(データ!AO65="","",IF(AND(設定!$E$20=TRUE(),NOT(ISERROR(VALUE(データ!AO65)))),設定!$G$19,設定!$G$16)&amp;IF(設定!$E$21=TRUE(),SUBSTITUTE(SUBSTITUTE(SUBSTITUTE(SUBSTITUTE(SUBSTITUTE(データ!AO65,ref!$B$27,ref!$C$27),ref!$B$28,ref!$C$28),ref!$B$29,ref!$C$29),ref!$B$30,ref!$C$30),ref!$B$31,ref!$C$31),データ!AO65)&amp;設定!$G$17)</f>
        <v/>
      </c>
      <c r="AP65" s="0" t="str">
        <f aca="false">IF(データ!AP65="","",IF(AND(設定!$E$20=TRUE(),NOT(ISERROR(VALUE(データ!AP65)))),設定!$G$19,設定!$G$16)&amp;IF(設定!$E$21=TRUE(),SUBSTITUTE(SUBSTITUTE(SUBSTITUTE(SUBSTITUTE(SUBSTITUTE(データ!AP65,ref!$B$27,ref!$C$27),ref!$B$28,ref!$C$28),ref!$B$29,ref!$C$29),ref!$B$30,ref!$C$30),ref!$B$31,ref!$C$31),データ!AP65)&amp;設定!$G$17)</f>
        <v/>
      </c>
      <c r="AQ65" s="0" t="str">
        <f aca="false">IF(データ!AQ65="","",IF(AND(設定!$E$20=TRUE(),NOT(ISERROR(VALUE(データ!AQ65)))),設定!$G$19,設定!$G$16)&amp;IF(設定!$E$21=TRUE(),SUBSTITUTE(SUBSTITUTE(SUBSTITUTE(SUBSTITUTE(SUBSTITUTE(データ!AQ65,ref!$B$27,ref!$C$27),ref!$B$28,ref!$C$28),ref!$B$29,ref!$C$29),ref!$B$30,ref!$C$30),ref!$B$31,ref!$C$31),データ!AQ65)&amp;設定!$G$17)</f>
        <v/>
      </c>
      <c r="AR65" s="0" t="str">
        <f aca="false">IF(データ!AR65="","",IF(AND(設定!$E$20=TRUE(),NOT(ISERROR(VALUE(データ!AR65)))),設定!$G$19,設定!$G$16)&amp;IF(設定!$E$21=TRUE(),SUBSTITUTE(SUBSTITUTE(SUBSTITUTE(SUBSTITUTE(SUBSTITUTE(データ!AR65,ref!$B$27,ref!$C$27),ref!$B$28,ref!$C$28),ref!$B$29,ref!$C$29),ref!$B$30,ref!$C$30),ref!$B$31,ref!$C$31),データ!AR65)&amp;設定!$G$17)</f>
        <v/>
      </c>
      <c r="AS65" s="0" t="str">
        <f aca="false">IF(データ!AS65="","",IF(AND(設定!$E$20=TRUE(),NOT(ISERROR(VALUE(データ!AS65)))),設定!$G$19,設定!$G$16)&amp;IF(設定!$E$21=TRUE(),SUBSTITUTE(SUBSTITUTE(SUBSTITUTE(SUBSTITUTE(SUBSTITUTE(データ!AS65,ref!$B$27,ref!$C$27),ref!$B$28,ref!$C$28),ref!$B$29,ref!$C$29),ref!$B$30,ref!$C$30),ref!$B$31,ref!$C$31),データ!AS65)&amp;設定!$G$17)</f>
        <v/>
      </c>
      <c r="AT65" s="0" t="str">
        <f aca="false">IF(データ!AT65="","",IF(AND(設定!$E$20=TRUE(),NOT(ISERROR(VALUE(データ!AT65)))),設定!$G$19,設定!$G$16)&amp;IF(設定!$E$21=TRUE(),SUBSTITUTE(SUBSTITUTE(SUBSTITUTE(SUBSTITUTE(SUBSTITUTE(データ!AT65,ref!$B$27,ref!$C$27),ref!$B$28,ref!$C$28),ref!$B$29,ref!$C$29),ref!$B$30,ref!$C$30),ref!$B$31,ref!$C$31),データ!AT65)&amp;設定!$G$17)</f>
        <v/>
      </c>
      <c r="AU65" s="0" t="str">
        <f aca="false">IF(データ!AU65="","",IF(AND(設定!$E$20=TRUE(),NOT(ISERROR(VALUE(データ!AU65)))),設定!$G$19,設定!$G$16)&amp;IF(設定!$E$21=TRUE(),SUBSTITUTE(SUBSTITUTE(SUBSTITUTE(SUBSTITUTE(SUBSTITUTE(データ!AU65,ref!$B$27,ref!$C$27),ref!$B$28,ref!$C$28),ref!$B$29,ref!$C$29),ref!$B$30,ref!$C$30),ref!$B$31,ref!$C$31),データ!AU65)&amp;設定!$G$17)</f>
        <v/>
      </c>
      <c r="AV65" s="0" t="str">
        <f aca="false">IF(データ!AV65="","",IF(AND(設定!$E$20=TRUE(),NOT(ISERROR(VALUE(データ!AV65)))),設定!$G$19,設定!$G$16)&amp;IF(設定!$E$21=TRUE(),SUBSTITUTE(SUBSTITUTE(SUBSTITUTE(SUBSTITUTE(SUBSTITUTE(データ!AV65,ref!$B$27,ref!$C$27),ref!$B$28,ref!$C$28),ref!$B$29,ref!$C$29),ref!$B$30,ref!$C$30),ref!$B$31,ref!$C$31),データ!AV65)&amp;設定!$G$17)</f>
        <v/>
      </c>
      <c r="AW65" s="0" t="str">
        <f aca="false">IF(データ!AW65="","",IF(AND(設定!$E$20=TRUE(),NOT(ISERROR(VALUE(データ!AW65)))),設定!$G$19,設定!$G$16)&amp;IF(設定!$E$21=TRUE(),SUBSTITUTE(SUBSTITUTE(SUBSTITUTE(SUBSTITUTE(SUBSTITUTE(データ!AW65,ref!$B$27,ref!$C$27),ref!$B$28,ref!$C$28),ref!$B$29,ref!$C$29),ref!$B$30,ref!$C$30),ref!$B$31,ref!$C$31),データ!AW65)&amp;設定!$G$17)</f>
        <v/>
      </c>
      <c r="AX65" s="0" t="str">
        <f aca="false">IF(データ!AX65="","",IF(AND(設定!$E$20=TRUE(),NOT(ISERROR(VALUE(データ!AX65)))),設定!$G$19,設定!$G$16)&amp;IF(設定!$E$21=TRUE(),SUBSTITUTE(SUBSTITUTE(SUBSTITUTE(SUBSTITUTE(SUBSTITUTE(データ!AX65,ref!$B$27,ref!$C$27),ref!$B$28,ref!$C$28),ref!$B$29,ref!$C$29),ref!$B$30,ref!$C$30),ref!$B$31,ref!$C$31),データ!AX65)&amp;設定!$G$17)</f>
        <v/>
      </c>
      <c r="AY65" s="0" t="str">
        <f aca="false">IF(データ!AY65="","",IF(AND(設定!$E$20=TRUE(),NOT(ISERROR(VALUE(データ!AY65)))),設定!$G$19,設定!$G$16)&amp;IF(設定!$E$21=TRUE(),SUBSTITUTE(SUBSTITUTE(SUBSTITUTE(SUBSTITUTE(SUBSTITUTE(データ!AY65,ref!$B$27,ref!$C$27),ref!$B$28,ref!$C$28),ref!$B$29,ref!$C$29),ref!$B$30,ref!$C$30),ref!$B$31,ref!$C$31),データ!AY65)&amp;設定!$G$17)</f>
        <v/>
      </c>
      <c r="AZ65" s="0" t="str">
        <f aca="false">IF(B65="",IF(ISERROR(MATCH("END",$AZ$2:AZ64,0)),"END",""),ref!$C$12)</f>
        <v/>
      </c>
      <c r="BA65" s="0" t="str">
        <f aca="false">IF(AZ65="END",ref!$C$16,B65&amp;C65&amp;D65&amp;E65&amp;F65&amp;G65&amp;H65&amp;I65&amp;J65&amp;K65&amp;L65&amp;M65&amp;N65&amp;O65&amp;P65&amp;Q65&amp;R65&amp;S65&amp;T65&amp;U65&amp;V65&amp;W65&amp;X65&amp;Y65&amp;Z65&amp;AA65&amp;AB65&amp;AC65&amp;AD65&amp;AE65&amp;AF65&amp;AG65&amp;AH65&amp;AI65&amp;AJ65&amp;AK65&amp;AL65&amp;AM65&amp;AN65&amp;AO65&amp;AP65&amp;AQ65&amp;AR65&amp;AS65&amp;AT65&amp;AU65&amp;AV65&amp;AW65&amp;AX65&amp;AY65&amp;AZ65)</f>
        <v/>
      </c>
    </row>
    <row r="66" customFormat="false" ht="13.5" hidden="false" customHeight="false" outlineLevel="0" collapsed="false">
      <c r="A66" s="0" t="n">
        <f aca="false">MOD(A65+1,2)</f>
        <v>1</v>
      </c>
      <c r="B66" s="0" t="str">
        <f aca="false">IF(データ!B66="","",IF(A66=0,設定!$G$14,設定!$G$12)&amp;IF(設定!$E$22=TRUE(),IF(設定!$E$20=TRUE(),設定!$G$19,設定!$G$16)&amp;ROW(A64)&amp;設定!$G$17,"")&amp;IF(ISERROR(VALUE(データ!B66)),設定!$G$16,IF(設定!$E$20=TRUE(),設定!$G$19,設定!$G$16))&amp;IF(設定!$E$21=TRUE(),SUBSTITUTE(SUBSTITUTE(SUBSTITUTE(SUBSTITUTE(SUBSTITUTE(データ!B66,ref!$B$27,ref!$C$27),ref!$B$28,ref!$C$28),ref!$B$29,ref!$C$29),ref!$B$30,ref!$C$30),ref!$B$31,ref!$C$31),データ!B66)&amp;設定!$G$17)</f>
        <v/>
      </c>
      <c r="C66" s="0" t="str">
        <f aca="false">IF(データ!C66="","",IF(AND(設定!$E$20=TRUE(),NOT(ISERROR(VALUE(データ!C66)))),設定!$G$19,設定!$G$16)&amp;IF(設定!$E$21=TRUE(),SUBSTITUTE(SUBSTITUTE(SUBSTITUTE(SUBSTITUTE(SUBSTITUTE(データ!C66,ref!$B$27,ref!$C$27),ref!$B$28,ref!$C$28),ref!$B$29,ref!$C$29),ref!$B$30,ref!$C$30),ref!$B$31,ref!$C$31),データ!C66)&amp;設定!$G$17)</f>
        <v/>
      </c>
      <c r="D66" s="0" t="str">
        <f aca="false">IF(データ!D66="","",IF(AND(設定!$E$20=TRUE(),NOT(ISERROR(VALUE(データ!D66)))),設定!$G$19,設定!$G$16)&amp;IF(設定!$E$21=TRUE(),SUBSTITUTE(SUBSTITUTE(SUBSTITUTE(SUBSTITUTE(SUBSTITUTE(データ!D66,ref!$B$27,ref!$C$27),ref!$B$28,ref!$C$28),ref!$B$29,ref!$C$29),ref!$B$30,ref!$C$30),ref!$B$31,ref!$C$31),データ!D66)&amp;設定!$G$17)</f>
        <v/>
      </c>
      <c r="E66" s="0" t="str">
        <f aca="false">IF(データ!E66="","",IF(AND(設定!$E$20=TRUE(),NOT(ISERROR(VALUE(データ!E66)))),設定!$G$19,設定!$G$16)&amp;IF(設定!$E$21=TRUE(),SUBSTITUTE(SUBSTITUTE(SUBSTITUTE(SUBSTITUTE(SUBSTITUTE(データ!E66,ref!$B$27,ref!$C$27),ref!$B$28,ref!$C$28),ref!$B$29,ref!$C$29),ref!$B$30,ref!$C$30),ref!$B$31,ref!$C$31),データ!E66)&amp;設定!$G$17)</f>
        <v/>
      </c>
      <c r="F66" s="0" t="str">
        <f aca="false">IF(データ!F66="","",IF(AND(設定!$E$20=TRUE(),NOT(ISERROR(VALUE(データ!F66)))),設定!$G$19,設定!$G$16)&amp;IF(設定!$E$21=TRUE(),SUBSTITUTE(SUBSTITUTE(SUBSTITUTE(SUBSTITUTE(SUBSTITUTE(データ!F66,ref!$B$27,ref!$C$27),ref!$B$28,ref!$C$28),ref!$B$29,ref!$C$29),ref!$B$30,ref!$C$30),ref!$B$31,ref!$C$31),データ!F66)&amp;設定!$G$17)</f>
        <v/>
      </c>
      <c r="G66" s="0" t="str">
        <f aca="false">IF(データ!G66="","",IF(AND(設定!$E$20=TRUE(),NOT(ISERROR(VALUE(データ!G66)))),設定!$G$19,設定!$G$16)&amp;IF(設定!$E$21=TRUE(),SUBSTITUTE(SUBSTITUTE(SUBSTITUTE(SUBSTITUTE(SUBSTITUTE(データ!G66,ref!$B$27,ref!$C$27),ref!$B$28,ref!$C$28),ref!$B$29,ref!$C$29),ref!$B$30,ref!$C$30),ref!$B$31,ref!$C$31),データ!G66)&amp;設定!$G$17)</f>
        <v/>
      </c>
      <c r="H66" s="0" t="str">
        <f aca="false">IF(データ!H66="","",IF(AND(設定!$E$20=TRUE(),NOT(ISERROR(VALUE(データ!H66)))),設定!$G$19,設定!$G$16)&amp;IF(設定!$E$21=TRUE(),SUBSTITUTE(SUBSTITUTE(SUBSTITUTE(SUBSTITUTE(SUBSTITUTE(データ!H66,ref!$B$27,ref!$C$27),ref!$B$28,ref!$C$28),ref!$B$29,ref!$C$29),ref!$B$30,ref!$C$30),ref!$B$31,ref!$C$31),データ!H66)&amp;設定!$G$17)</f>
        <v/>
      </c>
      <c r="I66" s="0" t="str">
        <f aca="false">IF(データ!I66="","",IF(AND(設定!$E$20=TRUE(),NOT(ISERROR(VALUE(データ!I66)))),設定!$G$19,設定!$G$16)&amp;IF(設定!$E$21=TRUE(),SUBSTITUTE(SUBSTITUTE(SUBSTITUTE(SUBSTITUTE(SUBSTITUTE(データ!I66,ref!$B$27,ref!$C$27),ref!$B$28,ref!$C$28),ref!$B$29,ref!$C$29),ref!$B$30,ref!$C$30),ref!$B$31,ref!$C$31),データ!I66)&amp;設定!$G$17)</f>
        <v/>
      </c>
      <c r="J66" s="0" t="str">
        <f aca="false">IF(データ!J66="","",IF(AND(設定!$E$20=TRUE(),NOT(ISERROR(VALUE(データ!J66)))),設定!$G$19,設定!$G$16)&amp;IF(設定!$E$21=TRUE(),SUBSTITUTE(SUBSTITUTE(SUBSTITUTE(SUBSTITUTE(SUBSTITUTE(データ!J66,ref!$B$27,ref!$C$27),ref!$B$28,ref!$C$28),ref!$B$29,ref!$C$29),ref!$B$30,ref!$C$30),ref!$B$31,ref!$C$31),データ!J66)&amp;設定!$G$17)</f>
        <v/>
      </c>
      <c r="K66" s="0" t="str">
        <f aca="false">IF(データ!K66="","",IF(AND(設定!$E$20=TRUE(),NOT(ISERROR(VALUE(データ!K66)))),設定!$G$19,設定!$G$16)&amp;IF(設定!$E$21=TRUE(),SUBSTITUTE(SUBSTITUTE(SUBSTITUTE(SUBSTITUTE(SUBSTITUTE(データ!K66,ref!$B$27,ref!$C$27),ref!$B$28,ref!$C$28),ref!$B$29,ref!$C$29),ref!$B$30,ref!$C$30),ref!$B$31,ref!$C$31),データ!K66)&amp;設定!$G$17)</f>
        <v/>
      </c>
      <c r="L66" s="0" t="str">
        <f aca="false">IF(データ!L66="","",IF(AND(設定!$E$20=TRUE(),NOT(ISERROR(VALUE(データ!L66)))),設定!$G$19,設定!$G$16)&amp;IF(設定!$E$21=TRUE(),SUBSTITUTE(SUBSTITUTE(SUBSTITUTE(SUBSTITUTE(SUBSTITUTE(データ!L66,ref!$B$27,ref!$C$27),ref!$B$28,ref!$C$28),ref!$B$29,ref!$C$29),ref!$B$30,ref!$C$30),ref!$B$31,ref!$C$31),データ!L66)&amp;設定!$G$17)</f>
        <v/>
      </c>
      <c r="M66" s="0" t="str">
        <f aca="false">IF(データ!M66="","",IF(AND(設定!$E$20=TRUE(),NOT(ISERROR(VALUE(データ!M66)))),設定!$G$19,設定!$G$16)&amp;IF(設定!$E$21=TRUE(),SUBSTITUTE(SUBSTITUTE(SUBSTITUTE(SUBSTITUTE(SUBSTITUTE(データ!M66,ref!$B$27,ref!$C$27),ref!$B$28,ref!$C$28),ref!$B$29,ref!$C$29),ref!$B$30,ref!$C$30),ref!$B$31,ref!$C$31),データ!M66)&amp;設定!$G$17)</f>
        <v/>
      </c>
      <c r="N66" s="0" t="str">
        <f aca="false">IF(データ!N66="","",IF(AND(設定!$E$20=TRUE(),NOT(ISERROR(VALUE(データ!N66)))),設定!$G$19,設定!$G$16)&amp;IF(設定!$E$21=TRUE(),SUBSTITUTE(SUBSTITUTE(SUBSTITUTE(SUBSTITUTE(SUBSTITUTE(データ!N66,ref!$B$27,ref!$C$27),ref!$B$28,ref!$C$28),ref!$B$29,ref!$C$29),ref!$B$30,ref!$C$30),ref!$B$31,ref!$C$31),データ!N66)&amp;設定!$G$17)</f>
        <v/>
      </c>
      <c r="O66" s="0" t="str">
        <f aca="false">IF(データ!O66="","",IF(AND(設定!$E$20=TRUE(),NOT(ISERROR(VALUE(データ!O66)))),設定!$G$19,設定!$G$16)&amp;IF(設定!$E$21=TRUE(),SUBSTITUTE(SUBSTITUTE(SUBSTITUTE(SUBSTITUTE(SUBSTITUTE(データ!O66,ref!$B$27,ref!$C$27),ref!$B$28,ref!$C$28),ref!$B$29,ref!$C$29),ref!$B$30,ref!$C$30),ref!$B$31,ref!$C$31),データ!O66)&amp;設定!$G$17)</f>
        <v/>
      </c>
      <c r="P66" s="0" t="str">
        <f aca="false">IF(データ!P66="","",IF(AND(設定!$E$20=TRUE(),NOT(ISERROR(VALUE(データ!P66)))),設定!$G$19,設定!$G$16)&amp;IF(設定!$E$21=TRUE(),SUBSTITUTE(SUBSTITUTE(SUBSTITUTE(SUBSTITUTE(SUBSTITUTE(データ!P66,ref!$B$27,ref!$C$27),ref!$B$28,ref!$C$28),ref!$B$29,ref!$C$29),ref!$B$30,ref!$C$30),ref!$B$31,ref!$C$31),データ!P66)&amp;設定!$G$17)</f>
        <v/>
      </c>
      <c r="Q66" s="0" t="str">
        <f aca="false">IF(データ!Q66="","",IF(AND(設定!$E$20=TRUE(),NOT(ISERROR(VALUE(データ!Q66)))),設定!$G$19,設定!$G$16)&amp;IF(設定!$E$21=TRUE(),SUBSTITUTE(SUBSTITUTE(SUBSTITUTE(SUBSTITUTE(SUBSTITUTE(データ!Q66,ref!$B$27,ref!$C$27),ref!$B$28,ref!$C$28),ref!$B$29,ref!$C$29),ref!$B$30,ref!$C$30),ref!$B$31,ref!$C$31),データ!Q66)&amp;設定!$G$17)</f>
        <v/>
      </c>
      <c r="R66" s="0" t="str">
        <f aca="false">IF(データ!R66="","",IF(AND(設定!$E$20=TRUE(),NOT(ISERROR(VALUE(データ!R66)))),設定!$G$19,設定!$G$16)&amp;IF(設定!$E$21=TRUE(),SUBSTITUTE(SUBSTITUTE(SUBSTITUTE(SUBSTITUTE(SUBSTITUTE(データ!R66,ref!$B$27,ref!$C$27),ref!$B$28,ref!$C$28),ref!$B$29,ref!$C$29),ref!$B$30,ref!$C$30),ref!$B$31,ref!$C$31),データ!R66)&amp;設定!$G$17)</f>
        <v/>
      </c>
      <c r="S66" s="0" t="str">
        <f aca="false">IF(データ!S66="","",IF(AND(設定!$E$20=TRUE(),NOT(ISERROR(VALUE(データ!S66)))),設定!$G$19,設定!$G$16)&amp;IF(設定!$E$21=TRUE(),SUBSTITUTE(SUBSTITUTE(SUBSTITUTE(SUBSTITUTE(SUBSTITUTE(データ!S66,ref!$B$27,ref!$C$27),ref!$B$28,ref!$C$28),ref!$B$29,ref!$C$29),ref!$B$30,ref!$C$30),ref!$B$31,ref!$C$31),データ!S66)&amp;設定!$G$17)</f>
        <v/>
      </c>
      <c r="T66" s="0" t="str">
        <f aca="false">IF(データ!T66="","",IF(AND(設定!$E$20=TRUE(),NOT(ISERROR(VALUE(データ!T66)))),設定!$G$19,設定!$G$16)&amp;IF(設定!$E$21=TRUE(),SUBSTITUTE(SUBSTITUTE(SUBSTITUTE(SUBSTITUTE(SUBSTITUTE(データ!T66,ref!$B$27,ref!$C$27),ref!$B$28,ref!$C$28),ref!$B$29,ref!$C$29),ref!$B$30,ref!$C$30),ref!$B$31,ref!$C$31),データ!T66)&amp;設定!$G$17)</f>
        <v/>
      </c>
      <c r="U66" s="0" t="str">
        <f aca="false">IF(データ!U66="","",IF(AND(設定!$E$20=TRUE(),NOT(ISERROR(VALUE(データ!U66)))),設定!$G$19,設定!$G$16)&amp;IF(設定!$E$21=TRUE(),SUBSTITUTE(SUBSTITUTE(SUBSTITUTE(SUBSTITUTE(SUBSTITUTE(データ!U66,ref!$B$27,ref!$C$27),ref!$B$28,ref!$C$28),ref!$B$29,ref!$C$29),ref!$B$30,ref!$C$30),ref!$B$31,ref!$C$31),データ!U66)&amp;設定!$G$17)</f>
        <v/>
      </c>
      <c r="V66" s="0" t="str">
        <f aca="false">IF(データ!V66="","",IF(AND(設定!$E$20=TRUE(),NOT(ISERROR(VALUE(データ!V66)))),設定!$G$19,設定!$G$16)&amp;IF(設定!$E$21=TRUE(),SUBSTITUTE(SUBSTITUTE(SUBSTITUTE(SUBSTITUTE(SUBSTITUTE(データ!V66,ref!$B$27,ref!$C$27),ref!$B$28,ref!$C$28),ref!$B$29,ref!$C$29),ref!$B$30,ref!$C$30),ref!$B$31,ref!$C$31),データ!V66)&amp;設定!$G$17)</f>
        <v/>
      </c>
      <c r="W66" s="0" t="str">
        <f aca="false">IF(データ!W66="","",IF(AND(設定!$E$20=TRUE(),NOT(ISERROR(VALUE(データ!W66)))),設定!$G$19,設定!$G$16)&amp;IF(設定!$E$21=TRUE(),SUBSTITUTE(SUBSTITUTE(SUBSTITUTE(SUBSTITUTE(SUBSTITUTE(データ!W66,ref!$B$27,ref!$C$27),ref!$B$28,ref!$C$28),ref!$B$29,ref!$C$29),ref!$B$30,ref!$C$30),ref!$B$31,ref!$C$31),データ!W66)&amp;設定!$G$17)</f>
        <v/>
      </c>
      <c r="X66" s="0" t="str">
        <f aca="false">IF(データ!X66="","",IF(AND(設定!$E$20=TRUE(),NOT(ISERROR(VALUE(データ!X66)))),設定!$G$19,設定!$G$16)&amp;IF(設定!$E$21=TRUE(),SUBSTITUTE(SUBSTITUTE(SUBSTITUTE(SUBSTITUTE(SUBSTITUTE(データ!X66,ref!$B$27,ref!$C$27),ref!$B$28,ref!$C$28),ref!$B$29,ref!$C$29),ref!$B$30,ref!$C$30),ref!$B$31,ref!$C$31),データ!X66)&amp;設定!$G$17)</f>
        <v/>
      </c>
      <c r="Y66" s="0" t="str">
        <f aca="false">IF(データ!Y66="","",IF(AND(設定!$E$20=TRUE(),NOT(ISERROR(VALUE(データ!Y66)))),設定!$G$19,設定!$G$16)&amp;IF(設定!$E$21=TRUE(),SUBSTITUTE(SUBSTITUTE(SUBSTITUTE(SUBSTITUTE(SUBSTITUTE(データ!Y66,ref!$B$27,ref!$C$27),ref!$B$28,ref!$C$28),ref!$B$29,ref!$C$29),ref!$B$30,ref!$C$30),ref!$B$31,ref!$C$31),データ!Y66)&amp;設定!$G$17)</f>
        <v/>
      </c>
      <c r="Z66" s="0" t="str">
        <f aca="false">IF(データ!Z66="","",IF(AND(設定!$E$20=TRUE(),NOT(ISERROR(VALUE(データ!Z66)))),設定!$G$19,設定!$G$16)&amp;IF(設定!$E$21=TRUE(),SUBSTITUTE(SUBSTITUTE(SUBSTITUTE(SUBSTITUTE(SUBSTITUTE(データ!Z66,ref!$B$27,ref!$C$27),ref!$B$28,ref!$C$28),ref!$B$29,ref!$C$29),ref!$B$30,ref!$C$30),ref!$B$31,ref!$C$31),データ!Z66)&amp;設定!$G$17)</f>
        <v/>
      </c>
      <c r="AA66" s="0" t="str">
        <f aca="false">IF(データ!AA66="","",IF(AND(設定!$E$20=TRUE(),NOT(ISERROR(VALUE(データ!AA66)))),設定!$G$19,設定!$G$16)&amp;IF(設定!$E$21=TRUE(),SUBSTITUTE(SUBSTITUTE(SUBSTITUTE(SUBSTITUTE(SUBSTITUTE(データ!AA66,ref!$B$27,ref!$C$27),ref!$B$28,ref!$C$28),ref!$B$29,ref!$C$29),ref!$B$30,ref!$C$30),ref!$B$31,ref!$C$31),データ!AA66)&amp;設定!$G$17)</f>
        <v/>
      </c>
      <c r="AB66" s="0" t="str">
        <f aca="false">IF(データ!AB66="","",IF(AND(設定!$E$20=TRUE(),NOT(ISERROR(VALUE(データ!AB66)))),設定!$G$19,設定!$G$16)&amp;IF(設定!$E$21=TRUE(),SUBSTITUTE(SUBSTITUTE(SUBSTITUTE(SUBSTITUTE(SUBSTITUTE(データ!AB66,ref!$B$27,ref!$C$27),ref!$B$28,ref!$C$28),ref!$B$29,ref!$C$29),ref!$B$30,ref!$C$30),ref!$B$31,ref!$C$31),データ!AB66)&amp;設定!$G$17)</f>
        <v/>
      </c>
      <c r="AC66" s="0" t="str">
        <f aca="false">IF(データ!AC66="","",IF(AND(設定!$E$20=TRUE(),NOT(ISERROR(VALUE(データ!AC66)))),設定!$G$19,設定!$G$16)&amp;IF(設定!$E$21=TRUE(),SUBSTITUTE(SUBSTITUTE(SUBSTITUTE(SUBSTITUTE(SUBSTITUTE(データ!AC66,ref!$B$27,ref!$C$27),ref!$B$28,ref!$C$28),ref!$B$29,ref!$C$29),ref!$B$30,ref!$C$30),ref!$B$31,ref!$C$31),データ!AC66)&amp;設定!$G$17)</f>
        <v/>
      </c>
      <c r="AD66" s="0" t="str">
        <f aca="false">IF(データ!AD66="","",IF(AND(設定!$E$20=TRUE(),NOT(ISERROR(VALUE(データ!AD66)))),設定!$G$19,設定!$G$16)&amp;IF(設定!$E$21=TRUE(),SUBSTITUTE(SUBSTITUTE(SUBSTITUTE(SUBSTITUTE(SUBSTITUTE(データ!AD66,ref!$B$27,ref!$C$27),ref!$B$28,ref!$C$28),ref!$B$29,ref!$C$29),ref!$B$30,ref!$C$30),ref!$B$31,ref!$C$31),データ!AD66)&amp;設定!$G$17)</f>
        <v/>
      </c>
      <c r="AE66" s="0" t="str">
        <f aca="false">IF(データ!AE66="","",IF(AND(設定!$E$20=TRUE(),NOT(ISERROR(VALUE(データ!AE66)))),設定!$G$19,設定!$G$16)&amp;IF(設定!$E$21=TRUE(),SUBSTITUTE(SUBSTITUTE(SUBSTITUTE(SUBSTITUTE(SUBSTITUTE(データ!AE66,ref!$B$27,ref!$C$27),ref!$B$28,ref!$C$28),ref!$B$29,ref!$C$29),ref!$B$30,ref!$C$30),ref!$B$31,ref!$C$31),データ!AE66)&amp;設定!$G$17)</f>
        <v/>
      </c>
      <c r="AF66" s="0" t="str">
        <f aca="false">IF(データ!AF66="","",IF(AND(設定!$E$20=TRUE(),NOT(ISERROR(VALUE(データ!AF66)))),設定!$G$19,設定!$G$16)&amp;IF(設定!$E$21=TRUE(),SUBSTITUTE(SUBSTITUTE(SUBSTITUTE(SUBSTITUTE(SUBSTITUTE(データ!AF66,ref!$B$27,ref!$C$27),ref!$B$28,ref!$C$28),ref!$B$29,ref!$C$29),ref!$B$30,ref!$C$30),ref!$B$31,ref!$C$31),データ!AF66)&amp;設定!$G$17)</f>
        <v/>
      </c>
      <c r="AG66" s="0" t="str">
        <f aca="false">IF(データ!AG66="","",IF(AND(設定!$E$20=TRUE(),NOT(ISERROR(VALUE(データ!AG66)))),設定!$G$19,設定!$G$16)&amp;IF(設定!$E$21=TRUE(),SUBSTITUTE(SUBSTITUTE(SUBSTITUTE(SUBSTITUTE(SUBSTITUTE(データ!AG66,ref!$B$27,ref!$C$27),ref!$B$28,ref!$C$28),ref!$B$29,ref!$C$29),ref!$B$30,ref!$C$30),ref!$B$31,ref!$C$31),データ!AG66)&amp;設定!$G$17)</f>
        <v/>
      </c>
      <c r="AH66" s="0" t="str">
        <f aca="false">IF(データ!AH66="","",IF(AND(設定!$E$20=TRUE(),NOT(ISERROR(VALUE(データ!AH66)))),設定!$G$19,設定!$G$16)&amp;IF(設定!$E$21=TRUE(),SUBSTITUTE(SUBSTITUTE(SUBSTITUTE(SUBSTITUTE(SUBSTITUTE(データ!AH66,ref!$B$27,ref!$C$27),ref!$B$28,ref!$C$28),ref!$B$29,ref!$C$29),ref!$B$30,ref!$C$30),ref!$B$31,ref!$C$31),データ!AH66)&amp;設定!$G$17)</f>
        <v/>
      </c>
      <c r="AI66" s="0" t="str">
        <f aca="false">IF(データ!AI66="","",IF(AND(設定!$E$20=TRUE(),NOT(ISERROR(VALUE(データ!AI66)))),設定!$G$19,設定!$G$16)&amp;IF(設定!$E$21=TRUE(),SUBSTITUTE(SUBSTITUTE(SUBSTITUTE(SUBSTITUTE(SUBSTITUTE(データ!AI66,ref!$B$27,ref!$C$27),ref!$B$28,ref!$C$28),ref!$B$29,ref!$C$29),ref!$B$30,ref!$C$30),ref!$B$31,ref!$C$31),データ!AI66)&amp;設定!$G$17)</f>
        <v/>
      </c>
      <c r="AJ66" s="0" t="str">
        <f aca="false">IF(データ!AJ66="","",IF(AND(設定!$E$20=TRUE(),NOT(ISERROR(VALUE(データ!AJ66)))),設定!$G$19,設定!$G$16)&amp;IF(設定!$E$21=TRUE(),SUBSTITUTE(SUBSTITUTE(SUBSTITUTE(SUBSTITUTE(SUBSTITUTE(データ!AJ66,ref!$B$27,ref!$C$27),ref!$B$28,ref!$C$28),ref!$B$29,ref!$C$29),ref!$B$30,ref!$C$30),ref!$B$31,ref!$C$31),データ!AJ66)&amp;設定!$G$17)</f>
        <v/>
      </c>
      <c r="AK66" s="0" t="str">
        <f aca="false">IF(データ!AK66="","",IF(AND(設定!$E$20=TRUE(),NOT(ISERROR(VALUE(データ!AK66)))),設定!$G$19,設定!$G$16)&amp;IF(設定!$E$21=TRUE(),SUBSTITUTE(SUBSTITUTE(SUBSTITUTE(SUBSTITUTE(SUBSTITUTE(データ!AK66,ref!$B$27,ref!$C$27),ref!$B$28,ref!$C$28),ref!$B$29,ref!$C$29),ref!$B$30,ref!$C$30),ref!$B$31,ref!$C$31),データ!AK66)&amp;設定!$G$17)</f>
        <v/>
      </c>
      <c r="AL66" s="0" t="str">
        <f aca="false">IF(データ!AL66="","",IF(AND(設定!$E$20=TRUE(),NOT(ISERROR(VALUE(データ!AL66)))),設定!$G$19,設定!$G$16)&amp;IF(設定!$E$21=TRUE(),SUBSTITUTE(SUBSTITUTE(SUBSTITUTE(SUBSTITUTE(SUBSTITUTE(データ!AL66,ref!$B$27,ref!$C$27),ref!$B$28,ref!$C$28),ref!$B$29,ref!$C$29),ref!$B$30,ref!$C$30),ref!$B$31,ref!$C$31),データ!AL66)&amp;設定!$G$17)</f>
        <v/>
      </c>
      <c r="AM66" s="0" t="str">
        <f aca="false">IF(データ!AM66="","",IF(AND(設定!$E$20=TRUE(),NOT(ISERROR(VALUE(データ!AM66)))),設定!$G$19,設定!$G$16)&amp;IF(設定!$E$21=TRUE(),SUBSTITUTE(SUBSTITUTE(SUBSTITUTE(SUBSTITUTE(SUBSTITUTE(データ!AM66,ref!$B$27,ref!$C$27),ref!$B$28,ref!$C$28),ref!$B$29,ref!$C$29),ref!$B$30,ref!$C$30),ref!$B$31,ref!$C$31),データ!AM66)&amp;設定!$G$17)</f>
        <v/>
      </c>
      <c r="AN66" s="0" t="str">
        <f aca="false">IF(データ!AN66="","",IF(AND(設定!$E$20=TRUE(),NOT(ISERROR(VALUE(データ!AN66)))),設定!$G$19,設定!$G$16)&amp;IF(設定!$E$21=TRUE(),SUBSTITUTE(SUBSTITUTE(SUBSTITUTE(SUBSTITUTE(SUBSTITUTE(データ!AN66,ref!$B$27,ref!$C$27),ref!$B$28,ref!$C$28),ref!$B$29,ref!$C$29),ref!$B$30,ref!$C$30),ref!$B$31,ref!$C$31),データ!AN66)&amp;設定!$G$17)</f>
        <v/>
      </c>
      <c r="AO66" s="0" t="str">
        <f aca="false">IF(データ!AO66="","",IF(AND(設定!$E$20=TRUE(),NOT(ISERROR(VALUE(データ!AO66)))),設定!$G$19,設定!$G$16)&amp;IF(設定!$E$21=TRUE(),SUBSTITUTE(SUBSTITUTE(SUBSTITUTE(SUBSTITUTE(SUBSTITUTE(データ!AO66,ref!$B$27,ref!$C$27),ref!$B$28,ref!$C$28),ref!$B$29,ref!$C$29),ref!$B$30,ref!$C$30),ref!$B$31,ref!$C$31),データ!AO66)&amp;設定!$G$17)</f>
        <v/>
      </c>
      <c r="AP66" s="0" t="str">
        <f aca="false">IF(データ!AP66="","",IF(AND(設定!$E$20=TRUE(),NOT(ISERROR(VALUE(データ!AP66)))),設定!$G$19,設定!$G$16)&amp;IF(設定!$E$21=TRUE(),SUBSTITUTE(SUBSTITUTE(SUBSTITUTE(SUBSTITUTE(SUBSTITUTE(データ!AP66,ref!$B$27,ref!$C$27),ref!$B$28,ref!$C$28),ref!$B$29,ref!$C$29),ref!$B$30,ref!$C$30),ref!$B$31,ref!$C$31),データ!AP66)&amp;設定!$G$17)</f>
        <v/>
      </c>
      <c r="AQ66" s="0" t="str">
        <f aca="false">IF(データ!AQ66="","",IF(AND(設定!$E$20=TRUE(),NOT(ISERROR(VALUE(データ!AQ66)))),設定!$G$19,設定!$G$16)&amp;IF(設定!$E$21=TRUE(),SUBSTITUTE(SUBSTITUTE(SUBSTITUTE(SUBSTITUTE(SUBSTITUTE(データ!AQ66,ref!$B$27,ref!$C$27),ref!$B$28,ref!$C$28),ref!$B$29,ref!$C$29),ref!$B$30,ref!$C$30),ref!$B$31,ref!$C$31),データ!AQ66)&amp;設定!$G$17)</f>
        <v/>
      </c>
      <c r="AR66" s="0" t="str">
        <f aca="false">IF(データ!AR66="","",IF(AND(設定!$E$20=TRUE(),NOT(ISERROR(VALUE(データ!AR66)))),設定!$G$19,設定!$G$16)&amp;IF(設定!$E$21=TRUE(),SUBSTITUTE(SUBSTITUTE(SUBSTITUTE(SUBSTITUTE(SUBSTITUTE(データ!AR66,ref!$B$27,ref!$C$27),ref!$B$28,ref!$C$28),ref!$B$29,ref!$C$29),ref!$B$30,ref!$C$30),ref!$B$31,ref!$C$31),データ!AR66)&amp;設定!$G$17)</f>
        <v/>
      </c>
      <c r="AS66" s="0" t="str">
        <f aca="false">IF(データ!AS66="","",IF(AND(設定!$E$20=TRUE(),NOT(ISERROR(VALUE(データ!AS66)))),設定!$G$19,設定!$G$16)&amp;IF(設定!$E$21=TRUE(),SUBSTITUTE(SUBSTITUTE(SUBSTITUTE(SUBSTITUTE(SUBSTITUTE(データ!AS66,ref!$B$27,ref!$C$27),ref!$B$28,ref!$C$28),ref!$B$29,ref!$C$29),ref!$B$30,ref!$C$30),ref!$B$31,ref!$C$31),データ!AS66)&amp;設定!$G$17)</f>
        <v/>
      </c>
      <c r="AT66" s="0" t="str">
        <f aca="false">IF(データ!AT66="","",IF(AND(設定!$E$20=TRUE(),NOT(ISERROR(VALUE(データ!AT66)))),設定!$G$19,設定!$G$16)&amp;IF(設定!$E$21=TRUE(),SUBSTITUTE(SUBSTITUTE(SUBSTITUTE(SUBSTITUTE(SUBSTITUTE(データ!AT66,ref!$B$27,ref!$C$27),ref!$B$28,ref!$C$28),ref!$B$29,ref!$C$29),ref!$B$30,ref!$C$30),ref!$B$31,ref!$C$31),データ!AT66)&amp;設定!$G$17)</f>
        <v/>
      </c>
      <c r="AU66" s="0" t="str">
        <f aca="false">IF(データ!AU66="","",IF(AND(設定!$E$20=TRUE(),NOT(ISERROR(VALUE(データ!AU66)))),設定!$G$19,設定!$G$16)&amp;IF(設定!$E$21=TRUE(),SUBSTITUTE(SUBSTITUTE(SUBSTITUTE(SUBSTITUTE(SUBSTITUTE(データ!AU66,ref!$B$27,ref!$C$27),ref!$B$28,ref!$C$28),ref!$B$29,ref!$C$29),ref!$B$30,ref!$C$30),ref!$B$31,ref!$C$31),データ!AU66)&amp;設定!$G$17)</f>
        <v/>
      </c>
      <c r="AV66" s="0" t="str">
        <f aca="false">IF(データ!AV66="","",IF(AND(設定!$E$20=TRUE(),NOT(ISERROR(VALUE(データ!AV66)))),設定!$G$19,設定!$G$16)&amp;IF(設定!$E$21=TRUE(),SUBSTITUTE(SUBSTITUTE(SUBSTITUTE(SUBSTITUTE(SUBSTITUTE(データ!AV66,ref!$B$27,ref!$C$27),ref!$B$28,ref!$C$28),ref!$B$29,ref!$C$29),ref!$B$30,ref!$C$30),ref!$B$31,ref!$C$31),データ!AV66)&amp;設定!$G$17)</f>
        <v/>
      </c>
      <c r="AW66" s="0" t="str">
        <f aca="false">IF(データ!AW66="","",IF(AND(設定!$E$20=TRUE(),NOT(ISERROR(VALUE(データ!AW66)))),設定!$G$19,設定!$G$16)&amp;IF(設定!$E$21=TRUE(),SUBSTITUTE(SUBSTITUTE(SUBSTITUTE(SUBSTITUTE(SUBSTITUTE(データ!AW66,ref!$B$27,ref!$C$27),ref!$B$28,ref!$C$28),ref!$B$29,ref!$C$29),ref!$B$30,ref!$C$30),ref!$B$31,ref!$C$31),データ!AW66)&amp;設定!$G$17)</f>
        <v/>
      </c>
      <c r="AX66" s="0" t="str">
        <f aca="false">IF(データ!AX66="","",IF(AND(設定!$E$20=TRUE(),NOT(ISERROR(VALUE(データ!AX66)))),設定!$G$19,設定!$G$16)&amp;IF(設定!$E$21=TRUE(),SUBSTITUTE(SUBSTITUTE(SUBSTITUTE(SUBSTITUTE(SUBSTITUTE(データ!AX66,ref!$B$27,ref!$C$27),ref!$B$28,ref!$C$28),ref!$B$29,ref!$C$29),ref!$B$30,ref!$C$30),ref!$B$31,ref!$C$31),データ!AX66)&amp;設定!$G$17)</f>
        <v/>
      </c>
      <c r="AY66" s="0" t="str">
        <f aca="false">IF(データ!AY66="","",IF(AND(設定!$E$20=TRUE(),NOT(ISERROR(VALUE(データ!AY66)))),設定!$G$19,設定!$G$16)&amp;IF(設定!$E$21=TRUE(),SUBSTITUTE(SUBSTITUTE(SUBSTITUTE(SUBSTITUTE(SUBSTITUTE(データ!AY66,ref!$B$27,ref!$C$27),ref!$B$28,ref!$C$28),ref!$B$29,ref!$C$29),ref!$B$30,ref!$C$30),ref!$B$31,ref!$C$31),データ!AY66)&amp;設定!$G$17)</f>
        <v/>
      </c>
      <c r="AZ66" s="0" t="str">
        <f aca="false">IF(B66="",IF(ISERROR(MATCH("END",$AZ$2:AZ65,0)),"END",""),ref!$C$12)</f>
        <v/>
      </c>
      <c r="BA66" s="0" t="str">
        <f aca="false">IF(AZ66="END",ref!$C$16,B66&amp;C66&amp;D66&amp;E66&amp;F66&amp;G66&amp;H66&amp;I66&amp;J66&amp;K66&amp;L66&amp;M66&amp;N66&amp;O66&amp;P66&amp;Q66&amp;R66&amp;S66&amp;T66&amp;U66&amp;V66&amp;W66&amp;X66&amp;Y66&amp;Z66&amp;AA66&amp;AB66&amp;AC66&amp;AD66&amp;AE66&amp;AF66&amp;AG66&amp;AH66&amp;AI66&amp;AJ66&amp;AK66&amp;AL66&amp;AM66&amp;AN66&amp;AO66&amp;AP66&amp;AQ66&amp;AR66&amp;AS66&amp;AT66&amp;AU66&amp;AV66&amp;AW66&amp;AX66&amp;AY66&amp;AZ66)</f>
        <v/>
      </c>
    </row>
    <row r="67" customFormat="false" ht="13.5" hidden="false" customHeight="false" outlineLevel="0" collapsed="false">
      <c r="A67" s="0" t="n">
        <f aca="false">MOD(A66+1,2)</f>
        <v>0</v>
      </c>
      <c r="B67" s="0" t="str">
        <f aca="false">IF(データ!B67="","",IF(A67=0,設定!$G$14,設定!$G$12)&amp;IF(設定!$E$22=TRUE(),IF(設定!$E$20=TRUE(),設定!$G$19,設定!$G$16)&amp;ROW(A65)&amp;設定!$G$17,"")&amp;IF(ISERROR(VALUE(データ!B67)),設定!$G$16,IF(設定!$E$20=TRUE(),設定!$G$19,設定!$G$16))&amp;IF(設定!$E$21=TRUE(),SUBSTITUTE(SUBSTITUTE(SUBSTITUTE(SUBSTITUTE(SUBSTITUTE(データ!B67,ref!$B$27,ref!$C$27),ref!$B$28,ref!$C$28),ref!$B$29,ref!$C$29),ref!$B$30,ref!$C$30),ref!$B$31,ref!$C$31),データ!B67)&amp;設定!$G$17)</f>
        <v/>
      </c>
      <c r="C67" s="0" t="str">
        <f aca="false">IF(データ!C67="","",IF(AND(設定!$E$20=TRUE(),NOT(ISERROR(VALUE(データ!C67)))),設定!$G$19,設定!$G$16)&amp;IF(設定!$E$21=TRUE(),SUBSTITUTE(SUBSTITUTE(SUBSTITUTE(SUBSTITUTE(SUBSTITUTE(データ!C67,ref!$B$27,ref!$C$27),ref!$B$28,ref!$C$28),ref!$B$29,ref!$C$29),ref!$B$30,ref!$C$30),ref!$B$31,ref!$C$31),データ!C67)&amp;設定!$G$17)</f>
        <v/>
      </c>
      <c r="D67" s="0" t="str">
        <f aca="false">IF(データ!D67="","",IF(AND(設定!$E$20=TRUE(),NOT(ISERROR(VALUE(データ!D67)))),設定!$G$19,設定!$G$16)&amp;IF(設定!$E$21=TRUE(),SUBSTITUTE(SUBSTITUTE(SUBSTITUTE(SUBSTITUTE(SUBSTITUTE(データ!D67,ref!$B$27,ref!$C$27),ref!$B$28,ref!$C$28),ref!$B$29,ref!$C$29),ref!$B$30,ref!$C$30),ref!$B$31,ref!$C$31),データ!D67)&amp;設定!$G$17)</f>
        <v/>
      </c>
      <c r="E67" s="0" t="str">
        <f aca="false">IF(データ!E67="","",IF(AND(設定!$E$20=TRUE(),NOT(ISERROR(VALUE(データ!E67)))),設定!$G$19,設定!$G$16)&amp;IF(設定!$E$21=TRUE(),SUBSTITUTE(SUBSTITUTE(SUBSTITUTE(SUBSTITUTE(SUBSTITUTE(データ!E67,ref!$B$27,ref!$C$27),ref!$B$28,ref!$C$28),ref!$B$29,ref!$C$29),ref!$B$30,ref!$C$30),ref!$B$31,ref!$C$31),データ!E67)&amp;設定!$G$17)</f>
        <v/>
      </c>
      <c r="F67" s="0" t="str">
        <f aca="false">IF(データ!F67="","",IF(AND(設定!$E$20=TRUE(),NOT(ISERROR(VALUE(データ!F67)))),設定!$G$19,設定!$G$16)&amp;IF(設定!$E$21=TRUE(),SUBSTITUTE(SUBSTITUTE(SUBSTITUTE(SUBSTITUTE(SUBSTITUTE(データ!F67,ref!$B$27,ref!$C$27),ref!$B$28,ref!$C$28),ref!$B$29,ref!$C$29),ref!$B$30,ref!$C$30),ref!$B$31,ref!$C$31),データ!F67)&amp;設定!$G$17)</f>
        <v/>
      </c>
      <c r="G67" s="0" t="str">
        <f aca="false">IF(データ!G67="","",IF(AND(設定!$E$20=TRUE(),NOT(ISERROR(VALUE(データ!G67)))),設定!$G$19,設定!$G$16)&amp;IF(設定!$E$21=TRUE(),SUBSTITUTE(SUBSTITUTE(SUBSTITUTE(SUBSTITUTE(SUBSTITUTE(データ!G67,ref!$B$27,ref!$C$27),ref!$B$28,ref!$C$28),ref!$B$29,ref!$C$29),ref!$B$30,ref!$C$30),ref!$B$31,ref!$C$31),データ!G67)&amp;設定!$G$17)</f>
        <v/>
      </c>
      <c r="H67" s="0" t="str">
        <f aca="false">IF(データ!H67="","",IF(AND(設定!$E$20=TRUE(),NOT(ISERROR(VALUE(データ!H67)))),設定!$G$19,設定!$G$16)&amp;IF(設定!$E$21=TRUE(),SUBSTITUTE(SUBSTITUTE(SUBSTITUTE(SUBSTITUTE(SUBSTITUTE(データ!H67,ref!$B$27,ref!$C$27),ref!$B$28,ref!$C$28),ref!$B$29,ref!$C$29),ref!$B$30,ref!$C$30),ref!$B$31,ref!$C$31),データ!H67)&amp;設定!$G$17)</f>
        <v/>
      </c>
      <c r="I67" s="0" t="str">
        <f aca="false">IF(データ!I67="","",IF(AND(設定!$E$20=TRUE(),NOT(ISERROR(VALUE(データ!I67)))),設定!$G$19,設定!$G$16)&amp;IF(設定!$E$21=TRUE(),SUBSTITUTE(SUBSTITUTE(SUBSTITUTE(SUBSTITUTE(SUBSTITUTE(データ!I67,ref!$B$27,ref!$C$27),ref!$B$28,ref!$C$28),ref!$B$29,ref!$C$29),ref!$B$30,ref!$C$30),ref!$B$31,ref!$C$31),データ!I67)&amp;設定!$G$17)</f>
        <v/>
      </c>
      <c r="J67" s="0" t="str">
        <f aca="false">IF(データ!J67="","",IF(AND(設定!$E$20=TRUE(),NOT(ISERROR(VALUE(データ!J67)))),設定!$G$19,設定!$G$16)&amp;IF(設定!$E$21=TRUE(),SUBSTITUTE(SUBSTITUTE(SUBSTITUTE(SUBSTITUTE(SUBSTITUTE(データ!J67,ref!$B$27,ref!$C$27),ref!$B$28,ref!$C$28),ref!$B$29,ref!$C$29),ref!$B$30,ref!$C$30),ref!$B$31,ref!$C$31),データ!J67)&amp;設定!$G$17)</f>
        <v/>
      </c>
      <c r="K67" s="0" t="str">
        <f aca="false">IF(データ!K67="","",IF(AND(設定!$E$20=TRUE(),NOT(ISERROR(VALUE(データ!K67)))),設定!$G$19,設定!$G$16)&amp;IF(設定!$E$21=TRUE(),SUBSTITUTE(SUBSTITUTE(SUBSTITUTE(SUBSTITUTE(SUBSTITUTE(データ!K67,ref!$B$27,ref!$C$27),ref!$B$28,ref!$C$28),ref!$B$29,ref!$C$29),ref!$B$30,ref!$C$30),ref!$B$31,ref!$C$31),データ!K67)&amp;設定!$G$17)</f>
        <v/>
      </c>
      <c r="L67" s="0" t="str">
        <f aca="false">IF(データ!L67="","",IF(AND(設定!$E$20=TRUE(),NOT(ISERROR(VALUE(データ!L67)))),設定!$G$19,設定!$G$16)&amp;IF(設定!$E$21=TRUE(),SUBSTITUTE(SUBSTITUTE(SUBSTITUTE(SUBSTITUTE(SUBSTITUTE(データ!L67,ref!$B$27,ref!$C$27),ref!$B$28,ref!$C$28),ref!$B$29,ref!$C$29),ref!$B$30,ref!$C$30),ref!$B$31,ref!$C$31),データ!L67)&amp;設定!$G$17)</f>
        <v/>
      </c>
      <c r="M67" s="0" t="str">
        <f aca="false">IF(データ!M67="","",IF(AND(設定!$E$20=TRUE(),NOT(ISERROR(VALUE(データ!M67)))),設定!$G$19,設定!$G$16)&amp;IF(設定!$E$21=TRUE(),SUBSTITUTE(SUBSTITUTE(SUBSTITUTE(SUBSTITUTE(SUBSTITUTE(データ!M67,ref!$B$27,ref!$C$27),ref!$B$28,ref!$C$28),ref!$B$29,ref!$C$29),ref!$B$30,ref!$C$30),ref!$B$31,ref!$C$31),データ!M67)&amp;設定!$G$17)</f>
        <v/>
      </c>
      <c r="N67" s="0" t="str">
        <f aca="false">IF(データ!N67="","",IF(AND(設定!$E$20=TRUE(),NOT(ISERROR(VALUE(データ!N67)))),設定!$G$19,設定!$G$16)&amp;IF(設定!$E$21=TRUE(),SUBSTITUTE(SUBSTITUTE(SUBSTITUTE(SUBSTITUTE(SUBSTITUTE(データ!N67,ref!$B$27,ref!$C$27),ref!$B$28,ref!$C$28),ref!$B$29,ref!$C$29),ref!$B$30,ref!$C$30),ref!$B$31,ref!$C$31),データ!N67)&amp;設定!$G$17)</f>
        <v/>
      </c>
      <c r="O67" s="0" t="str">
        <f aca="false">IF(データ!O67="","",IF(AND(設定!$E$20=TRUE(),NOT(ISERROR(VALUE(データ!O67)))),設定!$G$19,設定!$G$16)&amp;IF(設定!$E$21=TRUE(),SUBSTITUTE(SUBSTITUTE(SUBSTITUTE(SUBSTITUTE(SUBSTITUTE(データ!O67,ref!$B$27,ref!$C$27),ref!$B$28,ref!$C$28),ref!$B$29,ref!$C$29),ref!$B$30,ref!$C$30),ref!$B$31,ref!$C$31),データ!O67)&amp;設定!$G$17)</f>
        <v/>
      </c>
      <c r="P67" s="0" t="str">
        <f aca="false">IF(データ!P67="","",IF(AND(設定!$E$20=TRUE(),NOT(ISERROR(VALUE(データ!P67)))),設定!$G$19,設定!$G$16)&amp;IF(設定!$E$21=TRUE(),SUBSTITUTE(SUBSTITUTE(SUBSTITUTE(SUBSTITUTE(SUBSTITUTE(データ!P67,ref!$B$27,ref!$C$27),ref!$B$28,ref!$C$28),ref!$B$29,ref!$C$29),ref!$B$30,ref!$C$30),ref!$B$31,ref!$C$31),データ!P67)&amp;設定!$G$17)</f>
        <v/>
      </c>
      <c r="Q67" s="0" t="str">
        <f aca="false">IF(データ!Q67="","",IF(AND(設定!$E$20=TRUE(),NOT(ISERROR(VALUE(データ!Q67)))),設定!$G$19,設定!$G$16)&amp;IF(設定!$E$21=TRUE(),SUBSTITUTE(SUBSTITUTE(SUBSTITUTE(SUBSTITUTE(SUBSTITUTE(データ!Q67,ref!$B$27,ref!$C$27),ref!$B$28,ref!$C$28),ref!$B$29,ref!$C$29),ref!$B$30,ref!$C$30),ref!$B$31,ref!$C$31),データ!Q67)&amp;設定!$G$17)</f>
        <v/>
      </c>
      <c r="R67" s="0" t="str">
        <f aca="false">IF(データ!R67="","",IF(AND(設定!$E$20=TRUE(),NOT(ISERROR(VALUE(データ!R67)))),設定!$G$19,設定!$G$16)&amp;IF(設定!$E$21=TRUE(),SUBSTITUTE(SUBSTITUTE(SUBSTITUTE(SUBSTITUTE(SUBSTITUTE(データ!R67,ref!$B$27,ref!$C$27),ref!$B$28,ref!$C$28),ref!$B$29,ref!$C$29),ref!$B$30,ref!$C$30),ref!$B$31,ref!$C$31),データ!R67)&amp;設定!$G$17)</f>
        <v/>
      </c>
      <c r="S67" s="0" t="str">
        <f aca="false">IF(データ!S67="","",IF(AND(設定!$E$20=TRUE(),NOT(ISERROR(VALUE(データ!S67)))),設定!$G$19,設定!$G$16)&amp;IF(設定!$E$21=TRUE(),SUBSTITUTE(SUBSTITUTE(SUBSTITUTE(SUBSTITUTE(SUBSTITUTE(データ!S67,ref!$B$27,ref!$C$27),ref!$B$28,ref!$C$28),ref!$B$29,ref!$C$29),ref!$B$30,ref!$C$30),ref!$B$31,ref!$C$31),データ!S67)&amp;設定!$G$17)</f>
        <v/>
      </c>
      <c r="T67" s="0" t="str">
        <f aca="false">IF(データ!T67="","",IF(AND(設定!$E$20=TRUE(),NOT(ISERROR(VALUE(データ!T67)))),設定!$G$19,設定!$G$16)&amp;IF(設定!$E$21=TRUE(),SUBSTITUTE(SUBSTITUTE(SUBSTITUTE(SUBSTITUTE(SUBSTITUTE(データ!T67,ref!$B$27,ref!$C$27),ref!$B$28,ref!$C$28),ref!$B$29,ref!$C$29),ref!$B$30,ref!$C$30),ref!$B$31,ref!$C$31),データ!T67)&amp;設定!$G$17)</f>
        <v/>
      </c>
      <c r="U67" s="0" t="str">
        <f aca="false">IF(データ!U67="","",IF(AND(設定!$E$20=TRUE(),NOT(ISERROR(VALUE(データ!U67)))),設定!$G$19,設定!$G$16)&amp;IF(設定!$E$21=TRUE(),SUBSTITUTE(SUBSTITUTE(SUBSTITUTE(SUBSTITUTE(SUBSTITUTE(データ!U67,ref!$B$27,ref!$C$27),ref!$B$28,ref!$C$28),ref!$B$29,ref!$C$29),ref!$B$30,ref!$C$30),ref!$B$31,ref!$C$31),データ!U67)&amp;設定!$G$17)</f>
        <v/>
      </c>
      <c r="V67" s="0" t="str">
        <f aca="false">IF(データ!V67="","",IF(AND(設定!$E$20=TRUE(),NOT(ISERROR(VALUE(データ!V67)))),設定!$G$19,設定!$G$16)&amp;IF(設定!$E$21=TRUE(),SUBSTITUTE(SUBSTITUTE(SUBSTITUTE(SUBSTITUTE(SUBSTITUTE(データ!V67,ref!$B$27,ref!$C$27),ref!$B$28,ref!$C$28),ref!$B$29,ref!$C$29),ref!$B$30,ref!$C$30),ref!$B$31,ref!$C$31),データ!V67)&amp;設定!$G$17)</f>
        <v/>
      </c>
      <c r="W67" s="0" t="str">
        <f aca="false">IF(データ!W67="","",IF(AND(設定!$E$20=TRUE(),NOT(ISERROR(VALUE(データ!W67)))),設定!$G$19,設定!$G$16)&amp;IF(設定!$E$21=TRUE(),SUBSTITUTE(SUBSTITUTE(SUBSTITUTE(SUBSTITUTE(SUBSTITUTE(データ!W67,ref!$B$27,ref!$C$27),ref!$B$28,ref!$C$28),ref!$B$29,ref!$C$29),ref!$B$30,ref!$C$30),ref!$B$31,ref!$C$31),データ!W67)&amp;設定!$G$17)</f>
        <v/>
      </c>
      <c r="X67" s="0" t="str">
        <f aca="false">IF(データ!X67="","",IF(AND(設定!$E$20=TRUE(),NOT(ISERROR(VALUE(データ!X67)))),設定!$G$19,設定!$G$16)&amp;IF(設定!$E$21=TRUE(),SUBSTITUTE(SUBSTITUTE(SUBSTITUTE(SUBSTITUTE(SUBSTITUTE(データ!X67,ref!$B$27,ref!$C$27),ref!$B$28,ref!$C$28),ref!$B$29,ref!$C$29),ref!$B$30,ref!$C$30),ref!$B$31,ref!$C$31),データ!X67)&amp;設定!$G$17)</f>
        <v/>
      </c>
      <c r="Y67" s="0" t="str">
        <f aca="false">IF(データ!Y67="","",IF(AND(設定!$E$20=TRUE(),NOT(ISERROR(VALUE(データ!Y67)))),設定!$G$19,設定!$G$16)&amp;IF(設定!$E$21=TRUE(),SUBSTITUTE(SUBSTITUTE(SUBSTITUTE(SUBSTITUTE(SUBSTITUTE(データ!Y67,ref!$B$27,ref!$C$27),ref!$B$28,ref!$C$28),ref!$B$29,ref!$C$29),ref!$B$30,ref!$C$30),ref!$B$31,ref!$C$31),データ!Y67)&amp;設定!$G$17)</f>
        <v/>
      </c>
      <c r="Z67" s="0" t="str">
        <f aca="false">IF(データ!Z67="","",IF(AND(設定!$E$20=TRUE(),NOT(ISERROR(VALUE(データ!Z67)))),設定!$G$19,設定!$G$16)&amp;IF(設定!$E$21=TRUE(),SUBSTITUTE(SUBSTITUTE(SUBSTITUTE(SUBSTITUTE(SUBSTITUTE(データ!Z67,ref!$B$27,ref!$C$27),ref!$B$28,ref!$C$28),ref!$B$29,ref!$C$29),ref!$B$30,ref!$C$30),ref!$B$31,ref!$C$31),データ!Z67)&amp;設定!$G$17)</f>
        <v/>
      </c>
      <c r="AA67" s="0" t="str">
        <f aca="false">IF(データ!AA67="","",IF(AND(設定!$E$20=TRUE(),NOT(ISERROR(VALUE(データ!AA67)))),設定!$G$19,設定!$G$16)&amp;IF(設定!$E$21=TRUE(),SUBSTITUTE(SUBSTITUTE(SUBSTITUTE(SUBSTITUTE(SUBSTITUTE(データ!AA67,ref!$B$27,ref!$C$27),ref!$B$28,ref!$C$28),ref!$B$29,ref!$C$29),ref!$B$30,ref!$C$30),ref!$B$31,ref!$C$31),データ!AA67)&amp;設定!$G$17)</f>
        <v/>
      </c>
      <c r="AB67" s="0" t="str">
        <f aca="false">IF(データ!AB67="","",IF(AND(設定!$E$20=TRUE(),NOT(ISERROR(VALUE(データ!AB67)))),設定!$G$19,設定!$G$16)&amp;IF(設定!$E$21=TRUE(),SUBSTITUTE(SUBSTITUTE(SUBSTITUTE(SUBSTITUTE(SUBSTITUTE(データ!AB67,ref!$B$27,ref!$C$27),ref!$B$28,ref!$C$28),ref!$B$29,ref!$C$29),ref!$B$30,ref!$C$30),ref!$B$31,ref!$C$31),データ!AB67)&amp;設定!$G$17)</f>
        <v/>
      </c>
      <c r="AC67" s="0" t="str">
        <f aca="false">IF(データ!AC67="","",IF(AND(設定!$E$20=TRUE(),NOT(ISERROR(VALUE(データ!AC67)))),設定!$G$19,設定!$G$16)&amp;IF(設定!$E$21=TRUE(),SUBSTITUTE(SUBSTITUTE(SUBSTITUTE(SUBSTITUTE(SUBSTITUTE(データ!AC67,ref!$B$27,ref!$C$27),ref!$B$28,ref!$C$28),ref!$B$29,ref!$C$29),ref!$B$30,ref!$C$30),ref!$B$31,ref!$C$31),データ!AC67)&amp;設定!$G$17)</f>
        <v/>
      </c>
      <c r="AD67" s="0" t="str">
        <f aca="false">IF(データ!AD67="","",IF(AND(設定!$E$20=TRUE(),NOT(ISERROR(VALUE(データ!AD67)))),設定!$G$19,設定!$G$16)&amp;IF(設定!$E$21=TRUE(),SUBSTITUTE(SUBSTITUTE(SUBSTITUTE(SUBSTITUTE(SUBSTITUTE(データ!AD67,ref!$B$27,ref!$C$27),ref!$B$28,ref!$C$28),ref!$B$29,ref!$C$29),ref!$B$30,ref!$C$30),ref!$B$31,ref!$C$31),データ!AD67)&amp;設定!$G$17)</f>
        <v/>
      </c>
      <c r="AE67" s="0" t="str">
        <f aca="false">IF(データ!AE67="","",IF(AND(設定!$E$20=TRUE(),NOT(ISERROR(VALUE(データ!AE67)))),設定!$G$19,設定!$G$16)&amp;IF(設定!$E$21=TRUE(),SUBSTITUTE(SUBSTITUTE(SUBSTITUTE(SUBSTITUTE(SUBSTITUTE(データ!AE67,ref!$B$27,ref!$C$27),ref!$B$28,ref!$C$28),ref!$B$29,ref!$C$29),ref!$B$30,ref!$C$30),ref!$B$31,ref!$C$31),データ!AE67)&amp;設定!$G$17)</f>
        <v/>
      </c>
      <c r="AF67" s="0" t="str">
        <f aca="false">IF(データ!AF67="","",IF(AND(設定!$E$20=TRUE(),NOT(ISERROR(VALUE(データ!AF67)))),設定!$G$19,設定!$G$16)&amp;IF(設定!$E$21=TRUE(),SUBSTITUTE(SUBSTITUTE(SUBSTITUTE(SUBSTITUTE(SUBSTITUTE(データ!AF67,ref!$B$27,ref!$C$27),ref!$B$28,ref!$C$28),ref!$B$29,ref!$C$29),ref!$B$30,ref!$C$30),ref!$B$31,ref!$C$31),データ!AF67)&amp;設定!$G$17)</f>
        <v/>
      </c>
      <c r="AG67" s="0" t="str">
        <f aca="false">IF(データ!AG67="","",IF(AND(設定!$E$20=TRUE(),NOT(ISERROR(VALUE(データ!AG67)))),設定!$G$19,設定!$G$16)&amp;IF(設定!$E$21=TRUE(),SUBSTITUTE(SUBSTITUTE(SUBSTITUTE(SUBSTITUTE(SUBSTITUTE(データ!AG67,ref!$B$27,ref!$C$27),ref!$B$28,ref!$C$28),ref!$B$29,ref!$C$29),ref!$B$30,ref!$C$30),ref!$B$31,ref!$C$31),データ!AG67)&amp;設定!$G$17)</f>
        <v/>
      </c>
      <c r="AH67" s="0" t="str">
        <f aca="false">IF(データ!AH67="","",IF(AND(設定!$E$20=TRUE(),NOT(ISERROR(VALUE(データ!AH67)))),設定!$G$19,設定!$G$16)&amp;IF(設定!$E$21=TRUE(),SUBSTITUTE(SUBSTITUTE(SUBSTITUTE(SUBSTITUTE(SUBSTITUTE(データ!AH67,ref!$B$27,ref!$C$27),ref!$B$28,ref!$C$28),ref!$B$29,ref!$C$29),ref!$B$30,ref!$C$30),ref!$B$31,ref!$C$31),データ!AH67)&amp;設定!$G$17)</f>
        <v/>
      </c>
      <c r="AI67" s="0" t="str">
        <f aca="false">IF(データ!AI67="","",IF(AND(設定!$E$20=TRUE(),NOT(ISERROR(VALUE(データ!AI67)))),設定!$G$19,設定!$G$16)&amp;IF(設定!$E$21=TRUE(),SUBSTITUTE(SUBSTITUTE(SUBSTITUTE(SUBSTITUTE(SUBSTITUTE(データ!AI67,ref!$B$27,ref!$C$27),ref!$B$28,ref!$C$28),ref!$B$29,ref!$C$29),ref!$B$30,ref!$C$30),ref!$B$31,ref!$C$31),データ!AI67)&amp;設定!$G$17)</f>
        <v/>
      </c>
      <c r="AJ67" s="0" t="str">
        <f aca="false">IF(データ!AJ67="","",IF(AND(設定!$E$20=TRUE(),NOT(ISERROR(VALUE(データ!AJ67)))),設定!$G$19,設定!$G$16)&amp;IF(設定!$E$21=TRUE(),SUBSTITUTE(SUBSTITUTE(SUBSTITUTE(SUBSTITUTE(SUBSTITUTE(データ!AJ67,ref!$B$27,ref!$C$27),ref!$B$28,ref!$C$28),ref!$B$29,ref!$C$29),ref!$B$30,ref!$C$30),ref!$B$31,ref!$C$31),データ!AJ67)&amp;設定!$G$17)</f>
        <v/>
      </c>
      <c r="AK67" s="0" t="str">
        <f aca="false">IF(データ!AK67="","",IF(AND(設定!$E$20=TRUE(),NOT(ISERROR(VALUE(データ!AK67)))),設定!$G$19,設定!$G$16)&amp;IF(設定!$E$21=TRUE(),SUBSTITUTE(SUBSTITUTE(SUBSTITUTE(SUBSTITUTE(SUBSTITUTE(データ!AK67,ref!$B$27,ref!$C$27),ref!$B$28,ref!$C$28),ref!$B$29,ref!$C$29),ref!$B$30,ref!$C$30),ref!$B$31,ref!$C$31),データ!AK67)&amp;設定!$G$17)</f>
        <v/>
      </c>
      <c r="AL67" s="0" t="str">
        <f aca="false">IF(データ!AL67="","",IF(AND(設定!$E$20=TRUE(),NOT(ISERROR(VALUE(データ!AL67)))),設定!$G$19,設定!$G$16)&amp;IF(設定!$E$21=TRUE(),SUBSTITUTE(SUBSTITUTE(SUBSTITUTE(SUBSTITUTE(SUBSTITUTE(データ!AL67,ref!$B$27,ref!$C$27),ref!$B$28,ref!$C$28),ref!$B$29,ref!$C$29),ref!$B$30,ref!$C$30),ref!$B$31,ref!$C$31),データ!AL67)&amp;設定!$G$17)</f>
        <v/>
      </c>
      <c r="AM67" s="0" t="str">
        <f aca="false">IF(データ!AM67="","",IF(AND(設定!$E$20=TRUE(),NOT(ISERROR(VALUE(データ!AM67)))),設定!$G$19,設定!$G$16)&amp;IF(設定!$E$21=TRUE(),SUBSTITUTE(SUBSTITUTE(SUBSTITUTE(SUBSTITUTE(SUBSTITUTE(データ!AM67,ref!$B$27,ref!$C$27),ref!$B$28,ref!$C$28),ref!$B$29,ref!$C$29),ref!$B$30,ref!$C$30),ref!$B$31,ref!$C$31),データ!AM67)&amp;設定!$G$17)</f>
        <v/>
      </c>
      <c r="AN67" s="0" t="str">
        <f aca="false">IF(データ!AN67="","",IF(AND(設定!$E$20=TRUE(),NOT(ISERROR(VALUE(データ!AN67)))),設定!$G$19,設定!$G$16)&amp;IF(設定!$E$21=TRUE(),SUBSTITUTE(SUBSTITUTE(SUBSTITUTE(SUBSTITUTE(SUBSTITUTE(データ!AN67,ref!$B$27,ref!$C$27),ref!$B$28,ref!$C$28),ref!$B$29,ref!$C$29),ref!$B$30,ref!$C$30),ref!$B$31,ref!$C$31),データ!AN67)&amp;設定!$G$17)</f>
        <v/>
      </c>
      <c r="AO67" s="0" t="str">
        <f aca="false">IF(データ!AO67="","",IF(AND(設定!$E$20=TRUE(),NOT(ISERROR(VALUE(データ!AO67)))),設定!$G$19,設定!$G$16)&amp;IF(設定!$E$21=TRUE(),SUBSTITUTE(SUBSTITUTE(SUBSTITUTE(SUBSTITUTE(SUBSTITUTE(データ!AO67,ref!$B$27,ref!$C$27),ref!$B$28,ref!$C$28),ref!$B$29,ref!$C$29),ref!$B$30,ref!$C$30),ref!$B$31,ref!$C$31),データ!AO67)&amp;設定!$G$17)</f>
        <v/>
      </c>
      <c r="AP67" s="0" t="str">
        <f aca="false">IF(データ!AP67="","",IF(AND(設定!$E$20=TRUE(),NOT(ISERROR(VALUE(データ!AP67)))),設定!$G$19,設定!$G$16)&amp;IF(設定!$E$21=TRUE(),SUBSTITUTE(SUBSTITUTE(SUBSTITUTE(SUBSTITUTE(SUBSTITUTE(データ!AP67,ref!$B$27,ref!$C$27),ref!$B$28,ref!$C$28),ref!$B$29,ref!$C$29),ref!$B$30,ref!$C$30),ref!$B$31,ref!$C$31),データ!AP67)&amp;設定!$G$17)</f>
        <v/>
      </c>
      <c r="AQ67" s="0" t="str">
        <f aca="false">IF(データ!AQ67="","",IF(AND(設定!$E$20=TRUE(),NOT(ISERROR(VALUE(データ!AQ67)))),設定!$G$19,設定!$G$16)&amp;IF(設定!$E$21=TRUE(),SUBSTITUTE(SUBSTITUTE(SUBSTITUTE(SUBSTITUTE(SUBSTITUTE(データ!AQ67,ref!$B$27,ref!$C$27),ref!$B$28,ref!$C$28),ref!$B$29,ref!$C$29),ref!$B$30,ref!$C$30),ref!$B$31,ref!$C$31),データ!AQ67)&amp;設定!$G$17)</f>
        <v/>
      </c>
      <c r="AR67" s="0" t="str">
        <f aca="false">IF(データ!AR67="","",IF(AND(設定!$E$20=TRUE(),NOT(ISERROR(VALUE(データ!AR67)))),設定!$G$19,設定!$G$16)&amp;IF(設定!$E$21=TRUE(),SUBSTITUTE(SUBSTITUTE(SUBSTITUTE(SUBSTITUTE(SUBSTITUTE(データ!AR67,ref!$B$27,ref!$C$27),ref!$B$28,ref!$C$28),ref!$B$29,ref!$C$29),ref!$B$30,ref!$C$30),ref!$B$31,ref!$C$31),データ!AR67)&amp;設定!$G$17)</f>
        <v/>
      </c>
      <c r="AS67" s="0" t="str">
        <f aca="false">IF(データ!AS67="","",IF(AND(設定!$E$20=TRUE(),NOT(ISERROR(VALUE(データ!AS67)))),設定!$G$19,設定!$G$16)&amp;IF(設定!$E$21=TRUE(),SUBSTITUTE(SUBSTITUTE(SUBSTITUTE(SUBSTITUTE(SUBSTITUTE(データ!AS67,ref!$B$27,ref!$C$27),ref!$B$28,ref!$C$28),ref!$B$29,ref!$C$29),ref!$B$30,ref!$C$30),ref!$B$31,ref!$C$31),データ!AS67)&amp;設定!$G$17)</f>
        <v/>
      </c>
      <c r="AT67" s="0" t="str">
        <f aca="false">IF(データ!AT67="","",IF(AND(設定!$E$20=TRUE(),NOT(ISERROR(VALUE(データ!AT67)))),設定!$G$19,設定!$G$16)&amp;IF(設定!$E$21=TRUE(),SUBSTITUTE(SUBSTITUTE(SUBSTITUTE(SUBSTITUTE(SUBSTITUTE(データ!AT67,ref!$B$27,ref!$C$27),ref!$B$28,ref!$C$28),ref!$B$29,ref!$C$29),ref!$B$30,ref!$C$30),ref!$B$31,ref!$C$31),データ!AT67)&amp;設定!$G$17)</f>
        <v/>
      </c>
      <c r="AU67" s="0" t="str">
        <f aca="false">IF(データ!AU67="","",IF(AND(設定!$E$20=TRUE(),NOT(ISERROR(VALUE(データ!AU67)))),設定!$G$19,設定!$G$16)&amp;IF(設定!$E$21=TRUE(),SUBSTITUTE(SUBSTITUTE(SUBSTITUTE(SUBSTITUTE(SUBSTITUTE(データ!AU67,ref!$B$27,ref!$C$27),ref!$B$28,ref!$C$28),ref!$B$29,ref!$C$29),ref!$B$30,ref!$C$30),ref!$B$31,ref!$C$31),データ!AU67)&amp;設定!$G$17)</f>
        <v/>
      </c>
      <c r="AV67" s="0" t="str">
        <f aca="false">IF(データ!AV67="","",IF(AND(設定!$E$20=TRUE(),NOT(ISERROR(VALUE(データ!AV67)))),設定!$G$19,設定!$G$16)&amp;IF(設定!$E$21=TRUE(),SUBSTITUTE(SUBSTITUTE(SUBSTITUTE(SUBSTITUTE(SUBSTITUTE(データ!AV67,ref!$B$27,ref!$C$27),ref!$B$28,ref!$C$28),ref!$B$29,ref!$C$29),ref!$B$30,ref!$C$30),ref!$B$31,ref!$C$31),データ!AV67)&amp;設定!$G$17)</f>
        <v/>
      </c>
      <c r="AW67" s="0" t="str">
        <f aca="false">IF(データ!AW67="","",IF(AND(設定!$E$20=TRUE(),NOT(ISERROR(VALUE(データ!AW67)))),設定!$G$19,設定!$G$16)&amp;IF(設定!$E$21=TRUE(),SUBSTITUTE(SUBSTITUTE(SUBSTITUTE(SUBSTITUTE(SUBSTITUTE(データ!AW67,ref!$B$27,ref!$C$27),ref!$B$28,ref!$C$28),ref!$B$29,ref!$C$29),ref!$B$30,ref!$C$30),ref!$B$31,ref!$C$31),データ!AW67)&amp;設定!$G$17)</f>
        <v/>
      </c>
      <c r="AX67" s="0" t="str">
        <f aca="false">IF(データ!AX67="","",IF(AND(設定!$E$20=TRUE(),NOT(ISERROR(VALUE(データ!AX67)))),設定!$G$19,設定!$G$16)&amp;IF(設定!$E$21=TRUE(),SUBSTITUTE(SUBSTITUTE(SUBSTITUTE(SUBSTITUTE(SUBSTITUTE(データ!AX67,ref!$B$27,ref!$C$27),ref!$B$28,ref!$C$28),ref!$B$29,ref!$C$29),ref!$B$30,ref!$C$30),ref!$B$31,ref!$C$31),データ!AX67)&amp;設定!$G$17)</f>
        <v/>
      </c>
      <c r="AY67" s="0" t="str">
        <f aca="false">IF(データ!AY67="","",IF(AND(設定!$E$20=TRUE(),NOT(ISERROR(VALUE(データ!AY67)))),設定!$G$19,設定!$G$16)&amp;IF(設定!$E$21=TRUE(),SUBSTITUTE(SUBSTITUTE(SUBSTITUTE(SUBSTITUTE(SUBSTITUTE(データ!AY67,ref!$B$27,ref!$C$27),ref!$B$28,ref!$C$28),ref!$B$29,ref!$C$29),ref!$B$30,ref!$C$30),ref!$B$31,ref!$C$31),データ!AY67)&amp;設定!$G$17)</f>
        <v/>
      </c>
      <c r="AZ67" s="0" t="str">
        <f aca="false">IF(B67="",IF(ISERROR(MATCH("END",$AZ$2:AZ66,0)),"END",""),ref!$C$12)</f>
        <v/>
      </c>
      <c r="BA67" s="0" t="str">
        <f aca="false">IF(AZ67="END",ref!$C$16,B67&amp;C67&amp;D67&amp;E67&amp;F67&amp;G67&amp;H67&amp;I67&amp;J67&amp;K67&amp;L67&amp;M67&amp;N67&amp;O67&amp;P67&amp;Q67&amp;R67&amp;S67&amp;T67&amp;U67&amp;V67&amp;W67&amp;X67&amp;Y67&amp;Z67&amp;AA67&amp;AB67&amp;AC67&amp;AD67&amp;AE67&amp;AF67&amp;AG67&amp;AH67&amp;AI67&amp;AJ67&amp;AK67&amp;AL67&amp;AM67&amp;AN67&amp;AO67&amp;AP67&amp;AQ67&amp;AR67&amp;AS67&amp;AT67&amp;AU67&amp;AV67&amp;AW67&amp;AX67&amp;AY67&amp;AZ67)</f>
        <v/>
      </c>
    </row>
    <row r="68" customFormat="false" ht="13.5" hidden="false" customHeight="false" outlineLevel="0" collapsed="false">
      <c r="A68" s="0" t="n">
        <f aca="false">MOD(A67+1,2)</f>
        <v>1</v>
      </c>
      <c r="B68" s="0" t="str">
        <f aca="false">IF(データ!B68="","",IF(A68=0,設定!$G$14,設定!$G$12)&amp;IF(設定!$E$22=TRUE(),IF(設定!$E$20=TRUE(),設定!$G$19,設定!$G$16)&amp;ROW(A66)&amp;設定!$G$17,"")&amp;IF(ISERROR(VALUE(データ!B68)),設定!$G$16,IF(設定!$E$20=TRUE(),設定!$G$19,設定!$G$16))&amp;IF(設定!$E$21=TRUE(),SUBSTITUTE(SUBSTITUTE(SUBSTITUTE(SUBSTITUTE(SUBSTITUTE(データ!B68,ref!$B$27,ref!$C$27),ref!$B$28,ref!$C$28),ref!$B$29,ref!$C$29),ref!$B$30,ref!$C$30),ref!$B$31,ref!$C$31),データ!B68)&amp;設定!$G$17)</f>
        <v/>
      </c>
      <c r="C68" s="0" t="str">
        <f aca="false">IF(データ!C68="","",IF(AND(設定!$E$20=TRUE(),NOT(ISERROR(VALUE(データ!C68)))),設定!$G$19,設定!$G$16)&amp;IF(設定!$E$21=TRUE(),SUBSTITUTE(SUBSTITUTE(SUBSTITUTE(SUBSTITUTE(SUBSTITUTE(データ!C68,ref!$B$27,ref!$C$27),ref!$B$28,ref!$C$28),ref!$B$29,ref!$C$29),ref!$B$30,ref!$C$30),ref!$B$31,ref!$C$31),データ!C68)&amp;設定!$G$17)</f>
        <v/>
      </c>
      <c r="D68" s="0" t="str">
        <f aca="false">IF(データ!D68="","",IF(AND(設定!$E$20=TRUE(),NOT(ISERROR(VALUE(データ!D68)))),設定!$G$19,設定!$G$16)&amp;IF(設定!$E$21=TRUE(),SUBSTITUTE(SUBSTITUTE(SUBSTITUTE(SUBSTITUTE(SUBSTITUTE(データ!D68,ref!$B$27,ref!$C$27),ref!$B$28,ref!$C$28),ref!$B$29,ref!$C$29),ref!$B$30,ref!$C$30),ref!$B$31,ref!$C$31),データ!D68)&amp;設定!$G$17)</f>
        <v/>
      </c>
      <c r="E68" s="0" t="str">
        <f aca="false">IF(データ!E68="","",IF(AND(設定!$E$20=TRUE(),NOT(ISERROR(VALUE(データ!E68)))),設定!$G$19,設定!$G$16)&amp;IF(設定!$E$21=TRUE(),SUBSTITUTE(SUBSTITUTE(SUBSTITUTE(SUBSTITUTE(SUBSTITUTE(データ!E68,ref!$B$27,ref!$C$27),ref!$B$28,ref!$C$28),ref!$B$29,ref!$C$29),ref!$B$30,ref!$C$30),ref!$B$31,ref!$C$31),データ!E68)&amp;設定!$G$17)</f>
        <v/>
      </c>
      <c r="F68" s="0" t="str">
        <f aca="false">IF(データ!F68="","",IF(AND(設定!$E$20=TRUE(),NOT(ISERROR(VALUE(データ!F68)))),設定!$G$19,設定!$G$16)&amp;IF(設定!$E$21=TRUE(),SUBSTITUTE(SUBSTITUTE(SUBSTITUTE(SUBSTITUTE(SUBSTITUTE(データ!F68,ref!$B$27,ref!$C$27),ref!$B$28,ref!$C$28),ref!$B$29,ref!$C$29),ref!$B$30,ref!$C$30),ref!$B$31,ref!$C$31),データ!F68)&amp;設定!$G$17)</f>
        <v/>
      </c>
      <c r="G68" s="0" t="str">
        <f aca="false">IF(データ!G68="","",IF(AND(設定!$E$20=TRUE(),NOT(ISERROR(VALUE(データ!G68)))),設定!$G$19,設定!$G$16)&amp;IF(設定!$E$21=TRUE(),SUBSTITUTE(SUBSTITUTE(SUBSTITUTE(SUBSTITUTE(SUBSTITUTE(データ!G68,ref!$B$27,ref!$C$27),ref!$B$28,ref!$C$28),ref!$B$29,ref!$C$29),ref!$B$30,ref!$C$30),ref!$B$31,ref!$C$31),データ!G68)&amp;設定!$G$17)</f>
        <v/>
      </c>
      <c r="H68" s="0" t="str">
        <f aca="false">IF(データ!H68="","",IF(AND(設定!$E$20=TRUE(),NOT(ISERROR(VALUE(データ!H68)))),設定!$G$19,設定!$G$16)&amp;IF(設定!$E$21=TRUE(),SUBSTITUTE(SUBSTITUTE(SUBSTITUTE(SUBSTITUTE(SUBSTITUTE(データ!H68,ref!$B$27,ref!$C$27),ref!$B$28,ref!$C$28),ref!$B$29,ref!$C$29),ref!$B$30,ref!$C$30),ref!$B$31,ref!$C$31),データ!H68)&amp;設定!$G$17)</f>
        <v/>
      </c>
      <c r="I68" s="0" t="str">
        <f aca="false">IF(データ!I68="","",IF(AND(設定!$E$20=TRUE(),NOT(ISERROR(VALUE(データ!I68)))),設定!$G$19,設定!$G$16)&amp;IF(設定!$E$21=TRUE(),SUBSTITUTE(SUBSTITUTE(SUBSTITUTE(SUBSTITUTE(SUBSTITUTE(データ!I68,ref!$B$27,ref!$C$27),ref!$B$28,ref!$C$28),ref!$B$29,ref!$C$29),ref!$B$30,ref!$C$30),ref!$B$31,ref!$C$31),データ!I68)&amp;設定!$G$17)</f>
        <v/>
      </c>
      <c r="J68" s="0" t="str">
        <f aca="false">IF(データ!J68="","",IF(AND(設定!$E$20=TRUE(),NOT(ISERROR(VALUE(データ!J68)))),設定!$G$19,設定!$G$16)&amp;IF(設定!$E$21=TRUE(),SUBSTITUTE(SUBSTITUTE(SUBSTITUTE(SUBSTITUTE(SUBSTITUTE(データ!J68,ref!$B$27,ref!$C$27),ref!$B$28,ref!$C$28),ref!$B$29,ref!$C$29),ref!$B$30,ref!$C$30),ref!$B$31,ref!$C$31),データ!J68)&amp;設定!$G$17)</f>
        <v/>
      </c>
      <c r="K68" s="0" t="str">
        <f aca="false">IF(データ!K68="","",IF(AND(設定!$E$20=TRUE(),NOT(ISERROR(VALUE(データ!K68)))),設定!$G$19,設定!$G$16)&amp;IF(設定!$E$21=TRUE(),SUBSTITUTE(SUBSTITUTE(SUBSTITUTE(SUBSTITUTE(SUBSTITUTE(データ!K68,ref!$B$27,ref!$C$27),ref!$B$28,ref!$C$28),ref!$B$29,ref!$C$29),ref!$B$30,ref!$C$30),ref!$B$31,ref!$C$31),データ!K68)&amp;設定!$G$17)</f>
        <v/>
      </c>
      <c r="L68" s="0" t="str">
        <f aca="false">IF(データ!L68="","",IF(AND(設定!$E$20=TRUE(),NOT(ISERROR(VALUE(データ!L68)))),設定!$G$19,設定!$G$16)&amp;IF(設定!$E$21=TRUE(),SUBSTITUTE(SUBSTITUTE(SUBSTITUTE(SUBSTITUTE(SUBSTITUTE(データ!L68,ref!$B$27,ref!$C$27),ref!$B$28,ref!$C$28),ref!$B$29,ref!$C$29),ref!$B$30,ref!$C$30),ref!$B$31,ref!$C$31),データ!L68)&amp;設定!$G$17)</f>
        <v/>
      </c>
      <c r="M68" s="0" t="str">
        <f aca="false">IF(データ!M68="","",IF(AND(設定!$E$20=TRUE(),NOT(ISERROR(VALUE(データ!M68)))),設定!$G$19,設定!$G$16)&amp;IF(設定!$E$21=TRUE(),SUBSTITUTE(SUBSTITUTE(SUBSTITUTE(SUBSTITUTE(SUBSTITUTE(データ!M68,ref!$B$27,ref!$C$27),ref!$B$28,ref!$C$28),ref!$B$29,ref!$C$29),ref!$B$30,ref!$C$30),ref!$B$31,ref!$C$31),データ!M68)&amp;設定!$G$17)</f>
        <v/>
      </c>
      <c r="N68" s="0" t="str">
        <f aca="false">IF(データ!N68="","",IF(AND(設定!$E$20=TRUE(),NOT(ISERROR(VALUE(データ!N68)))),設定!$G$19,設定!$G$16)&amp;IF(設定!$E$21=TRUE(),SUBSTITUTE(SUBSTITUTE(SUBSTITUTE(SUBSTITUTE(SUBSTITUTE(データ!N68,ref!$B$27,ref!$C$27),ref!$B$28,ref!$C$28),ref!$B$29,ref!$C$29),ref!$B$30,ref!$C$30),ref!$B$31,ref!$C$31),データ!N68)&amp;設定!$G$17)</f>
        <v/>
      </c>
      <c r="O68" s="0" t="str">
        <f aca="false">IF(データ!O68="","",IF(AND(設定!$E$20=TRUE(),NOT(ISERROR(VALUE(データ!O68)))),設定!$G$19,設定!$G$16)&amp;IF(設定!$E$21=TRUE(),SUBSTITUTE(SUBSTITUTE(SUBSTITUTE(SUBSTITUTE(SUBSTITUTE(データ!O68,ref!$B$27,ref!$C$27),ref!$B$28,ref!$C$28),ref!$B$29,ref!$C$29),ref!$B$30,ref!$C$30),ref!$B$31,ref!$C$31),データ!O68)&amp;設定!$G$17)</f>
        <v/>
      </c>
      <c r="P68" s="0" t="str">
        <f aca="false">IF(データ!P68="","",IF(AND(設定!$E$20=TRUE(),NOT(ISERROR(VALUE(データ!P68)))),設定!$G$19,設定!$G$16)&amp;IF(設定!$E$21=TRUE(),SUBSTITUTE(SUBSTITUTE(SUBSTITUTE(SUBSTITUTE(SUBSTITUTE(データ!P68,ref!$B$27,ref!$C$27),ref!$B$28,ref!$C$28),ref!$B$29,ref!$C$29),ref!$B$30,ref!$C$30),ref!$B$31,ref!$C$31),データ!P68)&amp;設定!$G$17)</f>
        <v/>
      </c>
      <c r="Q68" s="0" t="str">
        <f aca="false">IF(データ!Q68="","",IF(AND(設定!$E$20=TRUE(),NOT(ISERROR(VALUE(データ!Q68)))),設定!$G$19,設定!$G$16)&amp;IF(設定!$E$21=TRUE(),SUBSTITUTE(SUBSTITUTE(SUBSTITUTE(SUBSTITUTE(SUBSTITUTE(データ!Q68,ref!$B$27,ref!$C$27),ref!$B$28,ref!$C$28),ref!$B$29,ref!$C$29),ref!$B$30,ref!$C$30),ref!$B$31,ref!$C$31),データ!Q68)&amp;設定!$G$17)</f>
        <v/>
      </c>
      <c r="R68" s="0" t="str">
        <f aca="false">IF(データ!R68="","",IF(AND(設定!$E$20=TRUE(),NOT(ISERROR(VALUE(データ!R68)))),設定!$G$19,設定!$G$16)&amp;IF(設定!$E$21=TRUE(),SUBSTITUTE(SUBSTITUTE(SUBSTITUTE(SUBSTITUTE(SUBSTITUTE(データ!R68,ref!$B$27,ref!$C$27),ref!$B$28,ref!$C$28),ref!$B$29,ref!$C$29),ref!$B$30,ref!$C$30),ref!$B$31,ref!$C$31),データ!R68)&amp;設定!$G$17)</f>
        <v/>
      </c>
      <c r="S68" s="0" t="str">
        <f aca="false">IF(データ!S68="","",IF(AND(設定!$E$20=TRUE(),NOT(ISERROR(VALUE(データ!S68)))),設定!$G$19,設定!$G$16)&amp;IF(設定!$E$21=TRUE(),SUBSTITUTE(SUBSTITUTE(SUBSTITUTE(SUBSTITUTE(SUBSTITUTE(データ!S68,ref!$B$27,ref!$C$27),ref!$B$28,ref!$C$28),ref!$B$29,ref!$C$29),ref!$B$30,ref!$C$30),ref!$B$31,ref!$C$31),データ!S68)&amp;設定!$G$17)</f>
        <v/>
      </c>
      <c r="T68" s="0" t="str">
        <f aca="false">IF(データ!T68="","",IF(AND(設定!$E$20=TRUE(),NOT(ISERROR(VALUE(データ!T68)))),設定!$G$19,設定!$G$16)&amp;IF(設定!$E$21=TRUE(),SUBSTITUTE(SUBSTITUTE(SUBSTITUTE(SUBSTITUTE(SUBSTITUTE(データ!T68,ref!$B$27,ref!$C$27),ref!$B$28,ref!$C$28),ref!$B$29,ref!$C$29),ref!$B$30,ref!$C$30),ref!$B$31,ref!$C$31),データ!T68)&amp;設定!$G$17)</f>
        <v/>
      </c>
      <c r="U68" s="0" t="str">
        <f aca="false">IF(データ!U68="","",IF(AND(設定!$E$20=TRUE(),NOT(ISERROR(VALUE(データ!U68)))),設定!$G$19,設定!$G$16)&amp;IF(設定!$E$21=TRUE(),SUBSTITUTE(SUBSTITUTE(SUBSTITUTE(SUBSTITUTE(SUBSTITUTE(データ!U68,ref!$B$27,ref!$C$27),ref!$B$28,ref!$C$28),ref!$B$29,ref!$C$29),ref!$B$30,ref!$C$30),ref!$B$31,ref!$C$31),データ!U68)&amp;設定!$G$17)</f>
        <v/>
      </c>
      <c r="V68" s="0" t="str">
        <f aca="false">IF(データ!V68="","",IF(AND(設定!$E$20=TRUE(),NOT(ISERROR(VALUE(データ!V68)))),設定!$G$19,設定!$G$16)&amp;IF(設定!$E$21=TRUE(),SUBSTITUTE(SUBSTITUTE(SUBSTITUTE(SUBSTITUTE(SUBSTITUTE(データ!V68,ref!$B$27,ref!$C$27),ref!$B$28,ref!$C$28),ref!$B$29,ref!$C$29),ref!$B$30,ref!$C$30),ref!$B$31,ref!$C$31),データ!V68)&amp;設定!$G$17)</f>
        <v/>
      </c>
      <c r="W68" s="0" t="str">
        <f aca="false">IF(データ!W68="","",IF(AND(設定!$E$20=TRUE(),NOT(ISERROR(VALUE(データ!W68)))),設定!$G$19,設定!$G$16)&amp;IF(設定!$E$21=TRUE(),SUBSTITUTE(SUBSTITUTE(SUBSTITUTE(SUBSTITUTE(SUBSTITUTE(データ!W68,ref!$B$27,ref!$C$27),ref!$B$28,ref!$C$28),ref!$B$29,ref!$C$29),ref!$B$30,ref!$C$30),ref!$B$31,ref!$C$31),データ!W68)&amp;設定!$G$17)</f>
        <v/>
      </c>
      <c r="X68" s="0" t="str">
        <f aca="false">IF(データ!X68="","",IF(AND(設定!$E$20=TRUE(),NOT(ISERROR(VALUE(データ!X68)))),設定!$G$19,設定!$G$16)&amp;IF(設定!$E$21=TRUE(),SUBSTITUTE(SUBSTITUTE(SUBSTITUTE(SUBSTITUTE(SUBSTITUTE(データ!X68,ref!$B$27,ref!$C$27),ref!$B$28,ref!$C$28),ref!$B$29,ref!$C$29),ref!$B$30,ref!$C$30),ref!$B$31,ref!$C$31),データ!X68)&amp;設定!$G$17)</f>
        <v/>
      </c>
      <c r="Y68" s="0" t="str">
        <f aca="false">IF(データ!Y68="","",IF(AND(設定!$E$20=TRUE(),NOT(ISERROR(VALUE(データ!Y68)))),設定!$G$19,設定!$G$16)&amp;IF(設定!$E$21=TRUE(),SUBSTITUTE(SUBSTITUTE(SUBSTITUTE(SUBSTITUTE(SUBSTITUTE(データ!Y68,ref!$B$27,ref!$C$27),ref!$B$28,ref!$C$28),ref!$B$29,ref!$C$29),ref!$B$30,ref!$C$30),ref!$B$31,ref!$C$31),データ!Y68)&amp;設定!$G$17)</f>
        <v/>
      </c>
      <c r="Z68" s="0" t="str">
        <f aca="false">IF(データ!Z68="","",IF(AND(設定!$E$20=TRUE(),NOT(ISERROR(VALUE(データ!Z68)))),設定!$G$19,設定!$G$16)&amp;IF(設定!$E$21=TRUE(),SUBSTITUTE(SUBSTITUTE(SUBSTITUTE(SUBSTITUTE(SUBSTITUTE(データ!Z68,ref!$B$27,ref!$C$27),ref!$B$28,ref!$C$28),ref!$B$29,ref!$C$29),ref!$B$30,ref!$C$30),ref!$B$31,ref!$C$31),データ!Z68)&amp;設定!$G$17)</f>
        <v/>
      </c>
      <c r="AA68" s="0" t="str">
        <f aca="false">IF(データ!AA68="","",IF(AND(設定!$E$20=TRUE(),NOT(ISERROR(VALUE(データ!AA68)))),設定!$G$19,設定!$G$16)&amp;IF(設定!$E$21=TRUE(),SUBSTITUTE(SUBSTITUTE(SUBSTITUTE(SUBSTITUTE(SUBSTITUTE(データ!AA68,ref!$B$27,ref!$C$27),ref!$B$28,ref!$C$28),ref!$B$29,ref!$C$29),ref!$B$30,ref!$C$30),ref!$B$31,ref!$C$31),データ!AA68)&amp;設定!$G$17)</f>
        <v/>
      </c>
      <c r="AB68" s="0" t="str">
        <f aca="false">IF(データ!AB68="","",IF(AND(設定!$E$20=TRUE(),NOT(ISERROR(VALUE(データ!AB68)))),設定!$G$19,設定!$G$16)&amp;IF(設定!$E$21=TRUE(),SUBSTITUTE(SUBSTITUTE(SUBSTITUTE(SUBSTITUTE(SUBSTITUTE(データ!AB68,ref!$B$27,ref!$C$27),ref!$B$28,ref!$C$28),ref!$B$29,ref!$C$29),ref!$B$30,ref!$C$30),ref!$B$31,ref!$C$31),データ!AB68)&amp;設定!$G$17)</f>
        <v/>
      </c>
      <c r="AC68" s="0" t="str">
        <f aca="false">IF(データ!AC68="","",IF(AND(設定!$E$20=TRUE(),NOT(ISERROR(VALUE(データ!AC68)))),設定!$G$19,設定!$G$16)&amp;IF(設定!$E$21=TRUE(),SUBSTITUTE(SUBSTITUTE(SUBSTITUTE(SUBSTITUTE(SUBSTITUTE(データ!AC68,ref!$B$27,ref!$C$27),ref!$B$28,ref!$C$28),ref!$B$29,ref!$C$29),ref!$B$30,ref!$C$30),ref!$B$31,ref!$C$31),データ!AC68)&amp;設定!$G$17)</f>
        <v/>
      </c>
      <c r="AD68" s="0" t="str">
        <f aca="false">IF(データ!AD68="","",IF(AND(設定!$E$20=TRUE(),NOT(ISERROR(VALUE(データ!AD68)))),設定!$G$19,設定!$G$16)&amp;IF(設定!$E$21=TRUE(),SUBSTITUTE(SUBSTITUTE(SUBSTITUTE(SUBSTITUTE(SUBSTITUTE(データ!AD68,ref!$B$27,ref!$C$27),ref!$B$28,ref!$C$28),ref!$B$29,ref!$C$29),ref!$B$30,ref!$C$30),ref!$B$31,ref!$C$31),データ!AD68)&amp;設定!$G$17)</f>
        <v/>
      </c>
      <c r="AE68" s="0" t="str">
        <f aca="false">IF(データ!AE68="","",IF(AND(設定!$E$20=TRUE(),NOT(ISERROR(VALUE(データ!AE68)))),設定!$G$19,設定!$G$16)&amp;IF(設定!$E$21=TRUE(),SUBSTITUTE(SUBSTITUTE(SUBSTITUTE(SUBSTITUTE(SUBSTITUTE(データ!AE68,ref!$B$27,ref!$C$27),ref!$B$28,ref!$C$28),ref!$B$29,ref!$C$29),ref!$B$30,ref!$C$30),ref!$B$31,ref!$C$31),データ!AE68)&amp;設定!$G$17)</f>
        <v/>
      </c>
      <c r="AF68" s="0" t="str">
        <f aca="false">IF(データ!AF68="","",IF(AND(設定!$E$20=TRUE(),NOT(ISERROR(VALUE(データ!AF68)))),設定!$G$19,設定!$G$16)&amp;IF(設定!$E$21=TRUE(),SUBSTITUTE(SUBSTITUTE(SUBSTITUTE(SUBSTITUTE(SUBSTITUTE(データ!AF68,ref!$B$27,ref!$C$27),ref!$B$28,ref!$C$28),ref!$B$29,ref!$C$29),ref!$B$30,ref!$C$30),ref!$B$31,ref!$C$31),データ!AF68)&amp;設定!$G$17)</f>
        <v/>
      </c>
      <c r="AG68" s="0" t="str">
        <f aca="false">IF(データ!AG68="","",IF(AND(設定!$E$20=TRUE(),NOT(ISERROR(VALUE(データ!AG68)))),設定!$G$19,設定!$G$16)&amp;IF(設定!$E$21=TRUE(),SUBSTITUTE(SUBSTITUTE(SUBSTITUTE(SUBSTITUTE(SUBSTITUTE(データ!AG68,ref!$B$27,ref!$C$27),ref!$B$28,ref!$C$28),ref!$B$29,ref!$C$29),ref!$B$30,ref!$C$30),ref!$B$31,ref!$C$31),データ!AG68)&amp;設定!$G$17)</f>
        <v/>
      </c>
      <c r="AH68" s="0" t="str">
        <f aca="false">IF(データ!AH68="","",IF(AND(設定!$E$20=TRUE(),NOT(ISERROR(VALUE(データ!AH68)))),設定!$G$19,設定!$G$16)&amp;IF(設定!$E$21=TRUE(),SUBSTITUTE(SUBSTITUTE(SUBSTITUTE(SUBSTITUTE(SUBSTITUTE(データ!AH68,ref!$B$27,ref!$C$27),ref!$B$28,ref!$C$28),ref!$B$29,ref!$C$29),ref!$B$30,ref!$C$30),ref!$B$31,ref!$C$31),データ!AH68)&amp;設定!$G$17)</f>
        <v/>
      </c>
      <c r="AI68" s="0" t="str">
        <f aca="false">IF(データ!AI68="","",IF(AND(設定!$E$20=TRUE(),NOT(ISERROR(VALUE(データ!AI68)))),設定!$G$19,設定!$G$16)&amp;IF(設定!$E$21=TRUE(),SUBSTITUTE(SUBSTITUTE(SUBSTITUTE(SUBSTITUTE(SUBSTITUTE(データ!AI68,ref!$B$27,ref!$C$27),ref!$B$28,ref!$C$28),ref!$B$29,ref!$C$29),ref!$B$30,ref!$C$30),ref!$B$31,ref!$C$31),データ!AI68)&amp;設定!$G$17)</f>
        <v/>
      </c>
      <c r="AJ68" s="0" t="str">
        <f aca="false">IF(データ!AJ68="","",IF(AND(設定!$E$20=TRUE(),NOT(ISERROR(VALUE(データ!AJ68)))),設定!$G$19,設定!$G$16)&amp;IF(設定!$E$21=TRUE(),SUBSTITUTE(SUBSTITUTE(SUBSTITUTE(SUBSTITUTE(SUBSTITUTE(データ!AJ68,ref!$B$27,ref!$C$27),ref!$B$28,ref!$C$28),ref!$B$29,ref!$C$29),ref!$B$30,ref!$C$30),ref!$B$31,ref!$C$31),データ!AJ68)&amp;設定!$G$17)</f>
        <v/>
      </c>
      <c r="AK68" s="0" t="str">
        <f aca="false">IF(データ!AK68="","",IF(AND(設定!$E$20=TRUE(),NOT(ISERROR(VALUE(データ!AK68)))),設定!$G$19,設定!$G$16)&amp;IF(設定!$E$21=TRUE(),SUBSTITUTE(SUBSTITUTE(SUBSTITUTE(SUBSTITUTE(SUBSTITUTE(データ!AK68,ref!$B$27,ref!$C$27),ref!$B$28,ref!$C$28),ref!$B$29,ref!$C$29),ref!$B$30,ref!$C$30),ref!$B$31,ref!$C$31),データ!AK68)&amp;設定!$G$17)</f>
        <v/>
      </c>
      <c r="AL68" s="0" t="str">
        <f aca="false">IF(データ!AL68="","",IF(AND(設定!$E$20=TRUE(),NOT(ISERROR(VALUE(データ!AL68)))),設定!$G$19,設定!$G$16)&amp;IF(設定!$E$21=TRUE(),SUBSTITUTE(SUBSTITUTE(SUBSTITUTE(SUBSTITUTE(SUBSTITUTE(データ!AL68,ref!$B$27,ref!$C$27),ref!$B$28,ref!$C$28),ref!$B$29,ref!$C$29),ref!$B$30,ref!$C$30),ref!$B$31,ref!$C$31),データ!AL68)&amp;設定!$G$17)</f>
        <v/>
      </c>
      <c r="AM68" s="0" t="str">
        <f aca="false">IF(データ!AM68="","",IF(AND(設定!$E$20=TRUE(),NOT(ISERROR(VALUE(データ!AM68)))),設定!$G$19,設定!$G$16)&amp;IF(設定!$E$21=TRUE(),SUBSTITUTE(SUBSTITUTE(SUBSTITUTE(SUBSTITUTE(SUBSTITUTE(データ!AM68,ref!$B$27,ref!$C$27),ref!$B$28,ref!$C$28),ref!$B$29,ref!$C$29),ref!$B$30,ref!$C$30),ref!$B$31,ref!$C$31),データ!AM68)&amp;設定!$G$17)</f>
        <v/>
      </c>
      <c r="AN68" s="0" t="str">
        <f aca="false">IF(データ!AN68="","",IF(AND(設定!$E$20=TRUE(),NOT(ISERROR(VALUE(データ!AN68)))),設定!$G$19,設定!$G$16)&amp;IF(設定!$E$21=TRUE(),SUBSTITUTE(SUBSTITUTE(SUBSTITUTE(SUBSTITUTE(SUBSTITUTE(データ!AN68,ref!$B$27,ref!$C$27),ref!$B$28,ref!$C$28),ref!$B$29,ref!$C$29),ref!$B$30,ref!$C$30),ref!$B$31,ref!$C$31),データ!AN68)&amp;設定!$G$17)</f>
        <v/>
      </c>
      <c r="AO68" s="0" t="str">
        <f aca="false">IF(データ!AO68="","",IF(AND(設定!$E$20=TRUE(),NOT(ISERROR(VALUE(データ!AO68)))),設定!$G$19,設定!$G$16)&amp;IF(設定!$E$21=TRUE(),SUBSTITUTE(SUBSTITUTE(SUBSTITUTE(SUBSTITUTE(SUBSTITUTE(データ!AO68,ref!$B$27,ref!$C$27),ref!$B$28,ref!$C$28),ref!$B$29,ref!$C$29),ref!$B$30,ref!$C$30),ref!$B$31,ref!$C$31),データ!AO68)&amp;設定!$G$17)</f>
        <v/>
      </c>
      <c r="AP68" s="0" t="str">
        <f aca="false">IF(データ!AP68="","",IF(AND(設定!$E$20=TRUE(),NOT(ISERROR(VALUE(データ!AP68)))),設定!$G$19,設定!$G$16)&amp;IF(設定!$E$21=TRUE(),SUBSTITUTE(SUBSTITUTE(SUBSTITUTE(SUBSTITUTE(SUBSTITUTE(データ!AP68,ref!$B$27,ref!$C$27),ref!$B$28,ref!$C$28),ref!$B$29,ref!$C$29),ref!$B$30,ref!$C$30),ref!$B$31,ref!$C$31),データ!AP68)&amp;設定!$G$17)</f>
        <v/>
      </c>
      <c r="AQ68" s="0" t="str">
        <f aca="false">IF(データ!AQ68="","",IF(AND(設定!$E$20=TRUE(),NOT(ISERROR(VALUE(データ!AQ68)))),設定!$G$19,設定!$G$16)&amp;IF(設定!$E$21=TRUE(),SUBSTITUTE(SUBSTITUTE(SUBSTITUTE(SUBSTITUTE(SUBSTITUTE(データ!AQ68,ref!$B$27,ref!$C$27),ref!$B$28,ref!$C$28),ref!$B$29,ref!$C$29),ref!$B$30,ref!$C$30),ref!$B$31,ref!$C$31),データ!AQ68)&amp;設定!$G$17)</f>
        <v/>
      </c>
      <c r="AR68" s="0" t="str">
        <f aca="false">IF(データ!AR68="","",IF(AND(設定!$E$20=TRUE(),NOT(ISERROR(VALUE(データ!AR68)))),設定!$G$19,設定!$G$16)&amp;IF(設定!$E$21=TRUE(),SUBSTITUTE(SUBSTITUTE(SUBSTITUTE(SUBSTITUTE(SUBSTITUTE(データ!AR68,ref!$B$27,ref!$C$27),ref!$B$28,ref!$C$28),ref!$B$29,ref!$C$29),ref!$B$30,ref!$C$30),ref!$B$31,ref!$C$31),データ!AR68)&amp;設定!$G$17)</f>
        <v/>
      </c>
      <c r="AS68" s="0" t="str">
        <f aca="false">IF(データ!AS68="","",IF(AND(設定!$E$20=TRUE(),NOT(ISERROR(VALUE(データ!AS68)))),設定!$G$19,設定!$G$16)&amp;IF(設定!$E$21=TRUE(),SUBSTITUTE(SUBSTITUTE(SUBSTITUTE(SUBSTITUTE(SUBSTITUTE(データ!AS68,ref!$B$27,ref!$C$27),ref!$B$28,ref!$C$28),ref!$B$29,ref!$C$29),ref!$B$30,ref!$C$30),ref!$B$31,ref!$C$31),データ!AS68)&amp;設定!$G$17)</f>
        <v/>
      </c>
      <c r="AT68" s="0" t="str">
        <f aca="false">IF(データ!AT68="","",IF(AND(設定!$E$20=TRUE(),NOT(ISERROR(VALUE(データ!AT68)))),設定!$G$19,設定!$G$16)&amp;IF(設定!$E$21=TRUE(),SUBSTITUTE(SUBSTITUTE(SUBSTITUTE(SUBSTITUTE(SUBSTITUTE(データ!AT68,ref!$B$27,ref!$C$27),ref!$B$28,ref!$C$28),ref!$B$29,ref!$C$29),ref!$B$30,ref!$C$30),ref!$B$31,ref!$C$31),データ!AT68)&amp;設定!$G$17)</f>
        <v/>
      </c>
      <c r="AU68" s="0" t="str">
        <f aca="false">IF(データ!AU68="","",IF(AND(設定!$E$20=TRUE(),NOT(ISERROR(VALUE(データ!AU68)))),設定!$G$19,設定!$G$16)&amp;IF(設定!$E$21=TRUE(),SUBSTITUTE(SUBSTITUTE(SUBSTITUTE(SUBSTITUTE(SUBSTITUTE(データ!AU68,ref!$B$27,ref!$C$27),ref!$B$28,ref!$C$28),ref!$B$29,ref!$C$29),ref!$B$30,ref!$C$30),ref!$B$31,ref!$C$31),データ!AU68)&amp;設定!$G$17)</f>
        <v/>
      </c>
      <c r="AV68" s="0" t="str">
        <f aca="false">IF(データ!AV68="","",IF(AND(設定!$E$20=TRUE(),NOT(ISERROR(VALUE(データ!AV68)))),設定!$G$19,設定!$G$16)&amp;IF(設定!$E$21=TRUE(),SUBSTITUTE(SUBSTITUTE(SUBSTITUTE(SUBSTITUTE(SUBSTITUTE(データ!AV68,ref!$B$27,ref!$C$27),ref!$B$28,ref!$C$28),ref!$B$29,ref!$C$29),ref!$B$30,ref!$C$30),ref!$B$31,ref!$C$31),データ!AV68)&amp;設定!$G$17)</f>
        <v/>
      </c>
      <c r="AW68" s="0" t="str">
        <f aca="false">IF(データ!AW68="","",IF(AND(設定!$E$20=TRUE(),NOT(ISERROR(VALUE(データ!AW68)))),設定!$G$19,設定!$G$16)&amp;IF(設定!$E$21=TRUE(),SUBSTITUTE(SUBSTITUTE(SUBSTITUTE(SUBSTITUTE(SUBSTITUTE(データ!AW68,ref!$B$27,ref!$C$27),ref!$B$28,ref!$C$28),ref!$B$29,ref!$C$29),ref!$B$30,ref!$C$30),ref!$B$31,ref!$C$31),データ!AW68)&amp;設定!$G$17)</f>
        <v/>
      </c>
      <c r="AX68" s="0" t="str">
        <f aca="false">IF(データ!AX68="","",IF(AND(設定!$E$20=TRUE(),NOT(ISERROR(VALUE(データ!AX68)))),設定!$G$19,設定!$G$16)&amp;IF(設定!$E$21=TRUE(),SUBSTITUTE(SUBSTITUTE(SUBSTITUTE(SUBSTITUTE(SUBSTITUTE(データ!AX68,ref!$B$27,ref!$C$27),ref!$B$28,ref!$C$28),ref!$B$29,ref!$C$29),ref!$B$30,ref!$C$30),ref!$B$31,ref!$C$31),データ!AX68)&amp;設定!$G$17)</f>
        <v/>
      </c>
      <c r="AY68" s="0" t="str">
        <f aca="false">IF(データ!AY68="","",IF(AND(設定!$E$20=TRUE(),NOT(ISERROR(VALUE(データ!AY68)))),設定!$G$19,設定!$G$16)&amp;IF(設定!$E$21=TRUE(),SUBSTITUTE(SUBSTITUTE(SUBSTITUTE(SUBSTITUTE(SUBSTITUTE(データ!AY68,ref!$B$27,ref!$C$27),ref!$B$28,ref!$C$28),ref!$B$29,ref!$C$29),ref!$B$30,ref!$C$30),ref!$B$31,ref!$C$31),データ!AY68)&amp;設定!$G$17)</f>
        <v/>
      </c>
      <c r="AZ68" s="0" t="str">
        <f aca="false">IF(B68="",IF(ISERROR(MATCH("END",$AZ$2:AZ67,0)),"END",""),ref!$C$12)</f>
        <v/>
      </c>
      <c r="BA68" s="0" t="str">
        <f aca="false">IF(AZ68="END",ref!$C$16,B68&amp;C68&amp;D68&amp;E68&amp;F68&amp;G68&amp;H68&amp;I68&amp;J68&amp;K68&amp;L68&amp;M68&amp;N68&amp;O68&amp;P68&amp;Q68&amp;R68&amp;S68&amp;T68&amp;U68&amp;V68&amp;W68&amp;X68&amp;Y68&amp;Z68&amp;AA68&amp;AB68&amp;AC68&amp;AD68&amp;AE68&amp;AF68&amp;AG68&amp;AH68&amp;AI68&amp;AJ68&amp;AK68&amp;AL68&amp;AM68&amp;AN68&amp;AO68&amp;AP68&amp;AQ68&amp;AR68&amp;AS68&amp;AT68&amp;AU68&amp;AV68&amp;AW68&amp;AX68&amp;AY68&amp;AZ68)</f>
        <v/>
      </c>
    </row>
    <row r="69" customFormat="false" ht="13.5" hidden="false" customHeight="false" outlineLevel="0" collapsed="false">
      <c r="A69" s="0" t="n">
        <f aca="false">MOD(A68+1,2)</f>
        <v>0</v>
      </c>
      <c r="B69" s="0" t="str">
        <f aca="false">IF(データ!B69="","",IF(A69=0,設定!$G$14,設定!$G$12)&amp;IF(設定!$E$22=TRUE(),IF(設定!$E$20=TRUE(),設定!$G$19,設定!$G$16)&amp;ROW(A67)&amp;設定!$G$17,"")&amp;IF(ISERROR(VALUE(データ!B69)),設定!$G$16,IF(設定!$E$20=TRUE(),設定!$G$19,設定!$G$16))&amp;IF(設定!$E$21=TRUE(),SUBSTITUTE(SUBSTITUTE(SUBSTITUTE(SUBSTITUTE(SUBSTITUTE(データ!B69,ref!$B$27,ref!$C$27),ref!$B$28,ref!$C$28),ref!$B$29,ref!$C$29),ref!$B$30,ref!$C$30),ref!$B$31,ref!$C$31),データ!B69)&amp;設定!$G$17)</f>
        <v/>
      </c>
      <c r="C69" s="0" t="str">
        <f aca="false">IF(データ!C69="","",IF(AND(設定!$E$20=TRUE(),NOT(ISERROR(VALUE(データ!C69)))),設定!$G$19,設定!$G$16)&amp;IF(設定!$E$21=TRUE(),SUBSTITUTE(SUBSTITUTE(SUBSTITUTE(SUBSTITUTE(SUBSTITUTE(データ!C69,ref!$B$27,ref!$C$27),ref!$B$28,ref!$C$28),ref!$B$29,ref!$C$29),ref!$B$30,ref!$C$30),ref!$B$31,ref!$C$31),データ!C69)&amp;設定!$G$17)</f>
        <v/>
      </c>
      <c r="D69" s="0" t="str">
        <f aca="false">IF(データ!D69="","",IF(AND(設定!$E$20=TRUE(),NOT(ISERROR(VALUE(データ!D69)))),設定!$G$19,設定!$G$16)&amp;IF(設定!$E$21=TRUE(),SUBSTITUTE(SUBSTITUTE(SUBSTITUTE(SUBSTITUTE(SUBSTITUTE(データ!D69,ref!$B$27,ref!$C$27),ref!$B$28,ref!$C$28),ref!$B$29,ref!$C$29),ref!$B$30,ref!$C$30),ref!$B$31,ref!$C$31),データ!D69)&amp;設定!$G$17)</f>
        <v/>
      </c>
      <c r="E69" s="0" t="str">
        <f aca="false">IF(データ!E69="","",IF(AND(設定!$E$20=TRUE(),NOT(ISERROR(VALUE(データ!E69)))),設定!$G$19,設定!$G$16)&amp;IF(設定!$E$21=TRUE(),SUBSTITUTE(SUBSTITUTE(SUBSTITUTE(SUBSTITUTE(SUBSTITUTE(データ!E69,ref!$B$27,ref!$C$27),ref!$B$28,ref!$C$28),ref!$B$29,ref!$C$29),ref!$B$30,ref!$C$30),ref!$B$31,ref!$C$31),データ!E69)&amp;設定!$G$17)</f>
        <v/>
      </c>
      <c r="F69" s="0" t="str">
        <f aca="false">IF(データ!F69="","",IF(AND(設定!$E$20=TRUE(),NOT(ISERROR(VALUE(データ!F69)))),設定!$G$19,設定!$G$16)&amp;IF(設定!$E$21=TRUE(),SUBSTITUTE(SUBSTITUTE(SUBSTITUTE(SUBSTITUTE(SUBSTITUTE(データ!F69,ref!$B$27,ref!$C$27),ref!$B$28,ref!$C$28),ref!$B$29,ref!$C$29),ref!$B$30,ref!$C$30),ref!$B$31,ref!$C$31),データ!F69)&amp;設定!$G$17)</f>
        <v/>
      </c>
      <c r="G69" s="0" t="str">
        <f aca="false">IF(データ!G69="","",IF(AND(設定!$E$20=TRUE(),NOT(ISERROR(VALUE(データ!G69)))),設定!$G$19,設定!$G$16)&amp;IF(設定!$E$21=TRUE(),SUBSTITUTE(SUBSTITUTE(SUBSTITUTE(SUBSTITUTE(SUBSTITUTE(データ!G69,ref!$B$27,ref!$C$27),ref!$B$28,ref!$C$28),ref!$B$29,ref!$C$29),ref!$B$30,ref!$C$30),ref!$B$31,ref!$C$31),データ!G69)&amp;設定!$G$17)</f>
        <v/>
      </c>
      <c r="H69" s="0" t="str">
        <f aca="false">IF(データ!H69="","",IF(AND(設定!$E$20=TRUE(),NOT(ISERROR(VALUE(データ!H69)))),設定!$G$19,設定!$G$16)&amp;IF(設定!$E$21=TRUE(),SUBSTITUTE(SUBSTITUTE(SUBSTITUTE(SUBSTITUTE(SUBSTITUTE(データ!H69,ref!$B$27,ref!$C$27),ref!$B$28,ref!$C$28),ref!$B$29,ref!$C$29),ref!$B$30,ref!$C$30),ref!$B$31,ref!$C$31),データ!H69)&amp;設定!$G$17)</f>
        <v/>
      </c>
      <c r="I69" s="0" t="str">
        <f aca="false">IF(データ!I69="","",IF(AND(設定!$E$20=TRUE(),NOT(ISERROR(VALUE(データ!I69)))),設定!$G$19,設定!$G$16)&amp;IF(設定!$E$21=TRUE(),SUBSTITUTE(SUBSTITUTE(SUBSTITUTE(SUBSTITUTE(SUBSTITUTE(データ!I69,ref!$B$27,ref!$C$27),ref!$B$28,ref!$C$28),ref!$B$29,ref!$C$29),ref!$B$30,ref!$C$30),ref!$B$31,ref!$C$31),データ!I69)&amp;設定!$G$17)</f>
        <v/>
      </c>
      <c r="J69" s="0" t="str">
        <f aca="false">IF(データ!J69="","",IF(AND(設定!$E$20=TRUE(),NOT(ISERROR(VALUE(データ!J69)))),設定!$G$19,設定!$G$16)&amp;IF(設定!$E$21=TRUE(),SUBSTITUTE(SUBSTITUTE(SUBSTITUTE(SUBSTITUTE(SUBSTITUTE(データ!J69,ref!$B$27,ref!$C$27),ref!$B$28,ref!$C$28),ref!$B$29,ref!$C$29),ref!$B$30,ref!$C$30),ref!$B$31,ref!$C$31),データ!J69)&amp;設定!$G$17)</f>
        <v/>
      </c>
      <c r="K69" s="0" t="str">
        <f aca="false">IF(データ!K69="","",IF(AND(設定!$E$20=TRUE(),NOT(ISERROR(VALUE(データ!K69)))),設定!$G$19,設定!$G$16)&amp;IF(設定!$E$21=TRUE(),SUBSTITUTE(SUBSTITUTE(SUBSTITUTE(SUBSTITUTE(SUBSTITUTE(データ!K69,ref!$B$27,ref!$C$27),ref!$B$28,ref!$C$28),ref!$B$29,ref!$C$29),ref!$B$30,ref!$C$30),ref!$B$31,ref!$C$31),データ!K69)&amp;設定!$G$17)</f>
        <v/>
      </c>
      <c r="L69" s="0" t="str">
        <f aca="false">IF(データ!L69="","",IF(AND(設定!$E$20=TRUE(),NOT(ISERROR(VALUE(データ!L69)))),設定!$G$19,設定!$G$16)&amp;IF(設定!$E$21=TRUE(),SUBSTITUTE(SUBSTITUTE(SUBSTITUTE(SUBSTITUTE(SUBSTITUTE(データ!L69,ref!$B$27,ref!$C$27),ref!$B$28,ref!$C$28),ref!$B$29,ref!$C$29),ref!$B$30,ref!$C$30),ref!$B$31,ref!$C$31),データ!L69)&amp;設定!$G$17)</f>
        <v/>
      </c>
      <c r="M69" s="0" t="str">
        <f aca="false">IF(データ!M69="","",IF(AND(設定!$E$20=TRUE(),NOT(ISERROR(VALUE(データ!M69)))),設定!$G$19,設定!$G$16)&amp;IF(設定!$E$21=TRUE(),SUBSTITUTE(SUBSTITUTE(SUBSTITUTE(SUBSTITUTE(SUBSTITUTE(データ!M69,ref!$B$27,ref!$C$27),ref!$B$28,ref!$C$28),ref!$B$29,ref!$C$29),ref!$B$30,ref!$C$30),ref!$B$31,ref!$C$31),データ!M69)&amp;設定!$G$17)</f>
        <v/>
      </c>
      <c r="N69" s="0" t="str">
        <f aca="false">IF(データ!N69="","",IF(AND(設定!$E$20=TRUE(),NOT(ISERROR(VALUE(データ!N69)))),設定!$G$19,設定!$G$16)&amp;IF(設定!$E$21=TRUE(),SUBSTITUTE(SUBSTITUTE(SUBSTITUTE(SUBSTITUTE(SUBSTITUTE(データ!N69,ref!$B$27,ref!$C$27),ref!$B$28,ref!$C$28),ref!$B$29,ref!$C$29),ref!$B$30,ref!$C$30),ref!$B$31,ref!$C$31),データ!N69)&amp;設定!$G$17)</f>
        <v/>
      </c>
      <c r="O69" s="0" t="str">
        <f aca="false">IF(データ!O69="","",IF(AND(設定!$E$20=TRUE(),NOT(ISERROR(VALUE(データ!O69)))),設定!$G$19,設定!$G$16)&amp;IF(設定!$E$21=TRUE(),SUBSTITUTE(SUBSTITUTE(SUBSTITUTE(SUBSTITUTE(SUBSTITUTE(データ!O69,ref!$B$27,ref!$C$27),ref!$B$28,ref!$C$28),ref!$B$29,ref!$C$29),ref!$B$30,ref!$C$30),ref!$B$31,ref!$C$31),データ!O69)&amp;設定!$G$17)</f>
        <v/>
      </c>
      <c r="P69" s="0" t="str">
        <f aca="false">IF(データ!P69="","",IF(AND(設定!$E$20=TRUE(),NOT(ISERROR(VALUE(データ!P69)))),設定!$G$19,設定!$G$16)&amp;IF(設定!$E$21=TRUE(),SUBSTITUTE(SUBSTITUTE(SUBSTITUTE(SUBSTITUTE(SUBSTITUTE(データ!P69,ref!$B$27,ref!$C$27),ref!$B$28,ref!$C$28),ref!$B$29,ref!$C$29),ref!$B$30,ref!$C$30),ref!$B$31,ref!$C$31),データ!P69)&amp;設定!$G$17)</f>
        <v/>
      </c>
      <c r="Q69" s="0" t="str">
        <f aca="false">IF(データ!Q69="","",IF(AND(設定!$E$20=TRUE(),NOT(ISERROR(VALUE(データ!Q69)))),設定!$G$19,設定!$G$16)&amp;IF(設定!$E$21=TRUE(),SUBSTITUTE(SUBSTITUTE(SUBSTITUTE(SUBSTITUTE(SUBSTITUTE(データ!Q69,ref!$B$27,ref!$C$27),ref!$B$28,ref!$C$28),ref!$B$29,ref!$C$29),ref!$B$30,ref!$C$30),ref!$B$31,ref!$C$31),データ!Q69)&amp;設定!$G$17)</f>
        <v/>
      </c>
      <c r="R69" s="0" t="str">
        <f aca="false">IF(データ!R69="","",IF(AND(設定!$E$20=TRUE(),NOT(ISERROR(VALUE(データ!R69)))),設定!$G$19,設定!$G$16)&amp;IF(設定!$E$21=TRUE(),SUBSTITUTE(SUBSTITUTE(SUBSTITUTE(SUBSTITUTE(SUBSTITUTE(データ!R69,ref!$B$27,ref!$C$27),ref!$B$28,ref!$C$28),ref!$B$29,ref!$C$29),ref!$B$30,ref!$C$30),ref!$B$31,ref!$C$31),データ!R69)&amp;設定!$G$17)</f>
        <v/>
      </c>
      <c r="S69" s="0" t="str">
        <f aca="false">IF(データ!S69="","",IF(AND(設定!$E$20=TRUE(),NOT(ISERROR(VALUE(データ!S69)))),設定!$G$19,設定!$G$16)&amp;IF(設定!$E$21=TRUE(),SUBSTITUTE(SUBSTITUTE(SUBSTITUTE(SUBSTITUTE(SUBSTITUTE(データ!S69,ref!$B$27,ref!$C$27),ref!$B$28,ref!$C$28),ref!$B$29,ref!$C$29),ref!$B$30,ref!$C$30),ref!$B$31,ref!$C$31),データ!S69)&amp;設定!$G$17)</f>
        <v/>
      </c>
      <c r="T69" s="0" t="str">
        <f aca="false">IF(データ!T69="","",IF(AND(設定!$E$20=TRUE(),NOT(ISERROR(VALUE(データ!T69)))),設定!$G$19,設定!$G$16)&amp;IF(設定!$E$21=TRUE(),SUBSTITUTE(SUBSTITUTE(SUBSTITUTE(SUBSTITUTE(SUBSTITUTE(データ!T69,ref!$B$27,ref!$C$27),ref!$B$28,ref!$C$28),ref!$B$29,ref!$C$29),ref!$B$30,ref!$C$30),ref!$B$31,ref!$C$31),データ!T69)&amp;設定!$G$17)</f>
        <v/>
      </c>
      <c r="U69" s="0" t="str">
        <f aca="false">IF(データ!U69="","",IF(AND(設定!$E$20=TRUE(),NOT(ISERROR(VALUE(データ!U69)))),設定!$G$19,設定!$G$16)&amp;IF(設定!$E$21=TRUE(),SUBSTITUTE(SUBSTITUTE(SUBSTITUTE(SUBSTITUTE(SUBSTITUTE(データ!U69,ref!$B$27,ref!$C$27),ref!$B$28,ref!$C$28),ref!$B$29,ref!$C$29),ref!$B$30,ref!$C$30),ref!$B$31,ref!$C$31),データ!U69)&amp;設定!$G$17)</f>
        <v/>
      </c>
      <c r="V69" s="0" t="str">
        <f aca="false">IF(データ!V69="","",IF(AND(設定!$E$20=TRUE(),NOT(ISERROR(VALUE(データ!V69)))),設定!$G$19,設定!$G$16)&amp;IF(設定!$E$21=TRUE(),SUBSTITUTE(SUBSTITUTE(SUBSTITUTE(SUBSTITUTE(SUBSTITUTE(データ!V69,ref!$B$27,ref!$C$27),ref!$B$28,ref!$C$28),ref!$B$29,ref!$C$29),ref!$B$30,ref!$C$30),ref!$B$31,ref!$C$31),データ!V69)&amp;設定!$G$17)</f>
        <v/>
      </c>
      <c r="W69" s="0" t="str">
        <f aca="false">IF(データ!W69="","",IF(AND(設定!$E$20=TRUE(),NOT(ISERROR(VALUE(データ!W69)))),設定!$G$19,設定!$G$16)&amp;IF(設定!$E$21=TRUE(),SUBSTITUTE(SUBSTITUTE(SUBSTITUTE(SUBSTITUTE(SUBSTITUTE(データ!W69,ref!$B$27,ref!$C$27),ref!$B$28,ref!$C$28),ref!$B$29,ref!$C$29),ref!$B$30,ref!$C$30),ref!$B$31,ref!$C$31),データ!W69)&amp;設定!$G$17)</f>
        <v/>
      </c>
      <c r="X69" s="0" t="str">
        <f aca="false">IF(データ!X69="","",IF(AND(設定!$E$20=TRUE(),NOT(ISERROR(VALUE(データ!X69)))),設定!$G$19,設定!$G$16)&amp;IF(設定!$E$21=TRUE(),SUBSTITUTE(SUBSTITUTE(SUBSTITUTE(SUBSTITUTE(SUBSTITUTE(データ!X69,ref!$B$27,ref!$C$27),ref!$B$28,ref!$C$28),ref!$B$29,ref!$C$29),ref!$B$30,ref!$C$30),ref!$B$31,ref!$C$31),データ!X69)&amp;設定!$G$17)</f>
        <v/>
      </c>
      <c r="Y69" s="0" t="str">
        <f aca="false">IF(データ!Y69="","",IF(AND(設定!$E$20=TRUE(),NOT(ISERROR(VALUE(データ!Y69)))),設定!$G$19,設定!$G$16)&amp;IF(設定!$E$21=TRUE(),SUBSTITUTE(SUBSTITUTE(SUBSTITUTE(SUBSTITUTE(SUBSTITUTE(データ!Y69,ref!$B$27,ref!$C$27),ref!$B$28,ref!$C$28),ref!$B$29,ref!$C$29),ref!$B$30,ref!$C$30),ref!$B$31,ref!$C$31),データ!Y69)&amp;設定!$G$17)</f>
        <v/>
      </c>
      <c r="Z69" s="0" t="str">
        <f aca="false">IF(データ!Z69="","",IF(AND(設定!$E$20=TRUE(),NOT(ISERROR(VALUE(データ!Z69)))),設定!$G$19,設定!$G$16)&amp;IF(設定!$E$21=TRUE(),SUBSTITUTE(SUBSTITUTE(SUBSTITUTE(SUBSTITUTE(SUBSTITUTE(データ!Z69,ref!$B$27,ref!$C$27),ref!$B$28,ref!$C$28),ref!$B$29,ref!$C$29),ref!$B$30,ref!$C$30),ref!$B$31,ref!$C$31),データ!Z69)&amp;設定!$G$17)</f>
        <v/>
      </c>
      <c r="AA69" s="0" t="str">
        <f aca="false">IF(データ!AA69="","",IF(AND(設定!$E$20=TRUE(),NOT(ISERROR(VALUE(データ!AA69)))),設定!$G$19,設定!$G$16)&amp;IF(設定!$E$21=TRUE(),SUBSTITUTE(SUBSTITUTE(SUBSTITUTE(SUBSTITUTE(SUBSTITUTE(データ!AA69,ref!$B$27,ref!$C$27),ref!$B$28,ref!$C$28),ref!$B$29,ref!$C$29),ref!$B$30,ref!$C$30),ref!$B$31,ref!$C$31),データ!AA69)&amp;設定!$G$17)</f>
        <v/>
      </c>
      <c r="AB69" s="0" t="str">
        <f aca="false">IF(データ!AB69="","",IF(AND(設定!$E$20=TRUE(),NOT(ISERROR(VALUE(データ!AB69)))),設定!$G$19,設定!$G$16)&amp;IF(設定!$E$21=TRUE(),SUBSTITUTE(SUBSTITUTE(SUBSTITUTE(SUBSTITUTE(SUBSTITUTE(データ!AB69,ref!$B$27,ref!$C$27),ref!$B$28,ref!$C$28),ref!$B$29,ref!$C$29),ref!$B$30,ref!$C$30),ref!$B$31,ref!$C$31),データ!AB69)&amp;設定!$G$17)</f>
        <v/>
      </c>
      <c r="AC69" s="0" t="str">
        <f aca="false">IF(データ!AC69="","",IF(AND(設定!$E$20=TRUE(),NOT(ISERROR(VALUE(データ!AC69)))),設定!$G$19,設定!$G$16)&amp;IF(設定!$E$21=TRUE(),SUBSTITUTE(SUBSTITUTE(SUBSTITUTE(SUBSTITUTE(SUBSTITUTE(データ!AC69,ref!$B$27,ref!$C$27),ref!$B$28,ref!$C$28),ref!$B$29,ref!$C$29),ref!$B$30,ref!$C$30),ref!$B$31,ref!$C$31),データ!AC69)&amp;設定!$G$17)</f>
        <v/>
      </c>
      <c r="AD69" s="0" t="str">
        <f aca="false">IF(データ!AD69="","",IF(AND(設定!$E$20=TRUE(),NOT(ISERROR(VALUE(データ!AD69)))),設定!$G$19,設定!$G$16)&amp;IF(設定!$E$21=TRUE(),SUBSTITUTE(SUBSTITUTE(SUBSTITUTE(SUBSTITUTE(SUBSTITUTE(データ!AD69,ref!$B$27,ref!$C$27),ref!$B$28,ref!$C$28),ref!$B$29,ref!$C$29),ref!$B$30,ref!$C$30),ref!$B$31,ref!$C$31),データ!AD69)&amp;設定!$G$17)</f>
        <v/>
      </c>
      <c r="AE69" s="0" t="str">
        <f aca="false">IF(データ!AE69="","",IF(AND(設定!$E$20=TRUE(),NOT(ISERROR(VALUE(データ!AE69)))),設定!$G$19,設定!$G$16)&amp;IF(設定!$E$21=TRUE(),SUBSTITUTE(SUBSTITUTE(SUBSTITUTE(SUBSTITUTE(SUBSTITUTE(データ!AE69,ref!$B$27,ref!$C$27),ref!$B$28,ref!$C$28),ref!$B$29,ref!$C$29),ref!$B$30,ref!$C$30),ref!$B$31,ref!$C$31),データ!AE69)&amp;設定!$G$17)</f>
        <v/>
      </c>
      <c r="AF69" s="0" t="str">
        <f aca="false">IF(データ!AF69="","",IF(AND(設定!$E$20=TRUE(),NOT(ISERROR(VALUE(データ!AF69)))),設定!$G$19,設定!$G$16)&amp;IF(設定!$E$21=TRUE(),SUBSTITUTE(SUBSTITUTE(SUBSTITUTE(SUBSTITUTE(SUBSTITUTE(データ!AF69,ref!$B$27,ref!$C$27),ref!$B$28,ref!$C$28),ref!$B$29,ref!$C$29),ref!$B$30,ref!$C$30),ref!$B$31,ref!$C$31),データ!AF69)&amp;設定!$G$17)</f>
        <v/>
      </c>
      <c r="AG69" s="0" t="str">
        <f aca="false">IF(データ!AG69="","",IF(AND(設定!$E$20=TRUE(),NOT(ISERROR(VALUE(データ!AG69)))),設定!$G$19,設定!$G$16)&amp;IF(設定!$E$21=TRUE(),SUBSTITUTE(SUBSTITUTE(SUBSTITUTE(SUBSTITUTE(SUBSTITUTE(データ!AG69,ref!$B$27,ref!$C$27),ref!$B$28,ref!$C$28),ref!$B$29,ref!$C$29),ref!$B$30,ref!$C$30),ref!$B$31,ref!$C$31),データ!AG69)&amp;設定!$G$17)</f>
        <v/>
      </c>
      <c r="AH69" s="0" t="str">
        <f aca="false">IF(データ!AH69="","",IF(AND(設定!$E$20=TRUE(),NOT(ISERROR(VALUE(データ!AH69)))),設定!$G$19,設定!$G$16)&amp;IF(設定!$E$21=TRUE(),SUBSTITUTE(SUBSTITUTE(SUBSTITUTE(SUBSTITUTE(SUBSTITUTE(データ!AH69,ref!$B$27,ref!$C$27),ref!$B$28,ref!$C$28),ref!$B$29,ref!$C$29),ref!$B$30,ref!$C$30),ref!$B$31,ref!$C$31),データ!AH69)&amp;設定!$G$17)</f>
        <v/>
      </c>
      <c r="AI69" s="0" t="str">
        <f aca="false">IF(データ!AI69="","",IF(AND(設定!$E$20=TRUE(),NOT(ISERROR(VALUE(データ!AI69)))),設定!$G$19,設定!$G$16)&amp;IF(設定!$E$21=TRUE(),SUBSTITUTE(SUBSTITUTE(SUBSTITUTE(SUBSTITUTE(SUBSTITUTE(データ!AI69,ref!$B$27,ref!$C$27),ref!$B$28,ref!$C$28),ref!$B$29,ref!$C$29),ref!$B$30,ref!$C$30),ref!$B$31,ref!$C$31),データ!AI69)&amp;設定!$G$17)</f>
        <v/>
      </c>
      <c r="AJ69" s="0" t="str">
        <f aca="false">IF(データ!AJ69="","",IF(AND(設定!$E$20=TRUE(),NOT(ISERROR(VALUE(データ!AJ69)))),設定!$G$19,設定!$G$16)&amp;IF(設定!$E$21=TRUE(),SUBSTITUTE(SUBSTITUTE(SUBSTITUTE(SUBSTITUTE(SUBSTITUTE(データ!AJ69,ref!$B$27,ref!$C$27),ref!$B$28,ref!$C$28),ref!$B$29,ref!$C$29),ref!$B$30,ref!$C$30),ref!$B$31,ref!$C$31),データ!AJ69)&amp;設定!$G$17)</f>
        <v/>
      </c>
      <c r="AK69" s="0" t="str">
        <f aca="false">IF(データ!AK69="","",IF(AND(設定!$E$20=TRUE(),NOT(ISERROR(VALUE(データ!AK69)))),設定!$G$19,設定!$G$16)&amp;IF(設定!$E$21=TRUE(),SUBSTITUTE(SUBSTITUTE(SUBSTITUTE(SUBSTITUTE(SUBSTITUTE(データ!AK69,ref!$B$27,ref!$C$27),ref!$B$28,ref!$C$28),ref!$B$29,ref!$C$29),ref!$B$30,ref!$C$30),ref!$B$31,ref!$C$31),データ!AK69)&amp;設定!$G$17)</f>
        <v/>
      </c>
      <c r="AL69" s="0" t="str">
        <f aca="false">IF(データ!AL69="","",IF(AND(設定!$E$20=TRUE(),NOT(ISERROR(VALUE(データ!AL69)))),設定!$G$19,設定!$G$16)&amp;IF(設定!$E$21=TRUE(),SUBSTITUTE(SUBSTITUTE(SUBSTITUTE(SUBSTITUTE(SUBSTITUTE(データ!AL69,ref!$B$27,ref!$C$27),ref!$B$28,ref!$C$28),ref!$B$29,ref!$C$29),ref!$B$30,ref!$C$30),ref!$B$31,ref!$C$31),データ!AL69)&amp;設定!$G$17)</f>
        <v/>
      </c>
      <c r="AM69" s="0" t="str">
        <f aca="false">IF(データ!AM69="","",IF(AND(設定!$E$20=TRUE(),NOT(ISERROR(VALUE(データ!AM69)))),設定!$G$19,設定!$G$16)&amp;IF(設定!$E$21=TRUE(),SUBSTITUTE(SUBSTITUTE(SUBSTITUTE(SUBSTITUTE(SUBSTITUTE(データ!AM69,ref!$B$27,ref!$C$27),ref!$B$28,ref!$C$28),ref!$B$29,ref!$C$29),ref!$B$30,ref!$C$30),ref!$B$31,ref!$C$31),データ!AM69)&amp;設定!$G$17)</f>
        <v/>
      </c>
      <c r="AN69" s="0" t="str">
        <f aca="false">IF(データ!AN69="","",IF(AND(設定!$E$20=TRUE(),NOT(ISERROR(VALUE(データ!AN69)))),設定!$G$19,設定!$G$16)&amp;IF(設定!$E$21=TRUE(),SUBSTITUTE(SUBSTITUTE(SUBSTITUTE(SUBSTITUTE(SUBSTITUTE(データ!AN69,ref!$B$27,ref!$C$27),ref!$B$28,ref!$C$28),ref!$B$29,ref!$C$29),ref!$B$30,ref!$C$30),ref!$B$31,ref!$C$31),データ!AN69)&amp;設定!$G$17)</f>
        <v/>
      </c>
      <c r="AO69" s="0" t="str">
        <f aca="false">IF(データ!AO69="","",IF(AND(設定!$E$20=TRUE(),NOT(ISERROR(VALUE(データ!AO69)))),設定!$G$19,設定!$G$16)&amp;IF(設定!$E$21=TRUE(),SUBSTITUTE(SUBSTITUTE(SUBSTITUTE(SUBSTITUTE(SUBSTITUTE(データ!AO69,ref!$B$27,ref!$C$27),ref!$B$28,ref!$C$28),ref!$B$29,ref!$C$29),ref!$B$30,ref!$C$30),ref!$B$31,ref!$C$31),データ!AO69)&amp;設定!$G$17)</f>
        <v/>
      </c>
      <c r="AP69" s="0" t="str">
        <f aca="false">IF(データ!AP69="","",IF(AND(設定!$E$20=TRUE(),NOT(ISERROR(VALUE(データ!AP69)))),設定!$G$19,設定!$G$16)&amp;IF(設定!$E$21=TRUE(),SUBSTITUTE(SUBSTITUTE(SUBSTITUTE(SUBSTITUTE(SUBSTITUTE(データ!AP69,ref!$B$27,ref!$C$27),ref!$B$28,ref!$C$28),ref!$B$29,ref!$C$29),ref!$B$30,ref!$C$30),ref!$B$31,ref!$C$31),データ!AP69)&amp;設定!$G$17)</f>
        <v/>
      </c>
      <c r="AQ69" s="0" t="str">
        <f aca="false">IF(データ!AQ69="","",IF(AND(設定!$E$20=TRUE(),NOT(ISERROR(VALUE(データ!AQ69)))),設定!$G$19,設定!$G$16)&amp;IF(設定!$E$21=TRUE(),SUBSTITUTE(SUBSTITUTE(SUBSTITUTE(SUBSTITUTE(SUBSTITUTE(データ!AQ69,ref!$B$27,ref!$C$27),ref!$B$28,ref!$C$28),ref!$B$29,ref!$C$29),ref!$B$30,ref!$C$30),ref!$B$31,ref!$C$31),データ!AQ69)&amp;設定!$G$17)</f>
        <v/>
      </c>
      <c r="AR69" s="0" t="str">
        <f aca="false">IF(データ!AR69="","",IF(AND(設定!$E$20=TRUE(),NOT(ISERROR(VALUE(データ!AR69)))),設定!$G$19,設定!$G$16)&amp;IF(設定!$E$21=TRUE(),SUBSTITUTE(SUBSTITUTE(SUBSTITUTE(SUBSTITUTE(SUBSTITUTE(データ!AR69,ref!$B$27,ref!$C$27),ref!$B$28,ref!$C$28),ref!$B$29,ref!$C$29),ref!$B$30,ref!$C$30),ref!$B$31,ref!$C$31),データ!AR69)&amp;設定!$G$17)</f>
        <v/>
      </c>
      <c r="AS69" s="0" t="str">
        <f aca="false">IF(データ!AS69="","",IF(AND(設定!$E$20=TRUE(),NOT(ISERROR(VALUE(データ!AS69)))),設定!$G$19,設定!$G$16)&amp;IF(設定!$E$21=TRUE(),SUBSTITUTE(SUBSTITUTE(SUBSTITUTE(SUBSTITUTE(SUBSTITUTE(データ!AS69,ref!$B$27,ref!$C$27),ref!$B$28,ref!$C$28),ref!$B$29,ref!$C$29),ref!$B$30,ref!$C$30),ref!$B$31,ref!$C$31),データ!AS69)&amp;設定!$G$17)</f>
        <v/>
      </c>
      <c r="AT69" s="0" t="str">
        <f aca="false">IF(データ!AT69="","",IF(AND(設定!$E$20=TRUE(),NOT(ISERROR(VALUE(データ!AT69)))),設定!$G$19,設定!$G$16)&amp;IF(設定!$E$21=TRUE(),SUBSTITUTE(SUBSTITUTE(SUBSTITUTE(SUBSTITUTE(SUBSTITUTE(データ!AT69,ref!$B$27,ref!$C$27),ref!$B$28,ref!$C$28),ref!$B$29,ref!$C$29),ref!$B$30,ref!$C$30),ref!$B$31,ref!$C$31),データ!AT69)&amp;設定!$G$17)</f>
        <v/>
      </c>
      <c r="AU69" s="0" t="str">
        <f aca="false">IF(データ!AU69="","",IF(AND(設定!$E$20=TRUE(),NOT(ISERROR(VALUE(データ!AU69)))),設定!$G$19,設定!$G$16)&amp;IF(設定!$E$21=TRUE(),SUBSTITUTE(SUBSTITUTE(SUBSTITUTE(SUBSTITUTE(SUBSTITUTE(データ!AU69,ref!$B$27,ref!$C$27),ref!$B$28,ref!$C$28),ref!$B$29,ref!$C$29),ref!$B$30,ref!$C$30),ref!$B$31,ref!$C$31),データ!AU69)&amp;設定!$G$17)</f>
        <v/>
      </c>
      <c r="AV69" s="0" t="str">
        <f aca="false">IF(データ!AV69="","",IF(AND(設定!$E$20=TRUE(),NOT(ISERROR(VALUE(データ!AV69)))),設定!$G$19,設定!$G$16)&amp;IF(設定!$E$21=TRUE(),SUBSTITUTE(SUBSTITUTE(SUBSTITUTE(SUBSTITUTE(SUBSTITUTE(データ!AV69,ref!$B$27,ref!$C$27),ref!$B$28,ref!$C$28),ref!$B$29,ref!$C$29),ref!$B$30,ref!$C$30),ref!$B$31,ref!$C$31),データ!AV69)&amp;設定!$G$17)</f>
        <v/>
      </c>
      <c r="AW69" s="0" t="str">
        <f aca="false">IF(データ!AW69="","",IF(AND(設定!$E$20=TRUE(),NOT(ISERROR(VALUE(データ!AW69)))),設定!$G$19,設定!$G$16)&amp;IF(設定!$E$21=TRUE(),SUBSTITUTE(SUBSTITUTE(SUBSTITUTE(SUBSTITUTE(SUBSTITUTE(データ!AW69,ref!$B$27,ref!$C$27),ref!$B$28,ref!$C$28),ref!$B$29,ref!$C$29),ref!$B$30,ref!$C$30),ref!$B$31,ref!$C$31),データ!AW69)&amp;設定!$G$17)</f>
        <v/>
      </c>
      <c r="AX69" s="0" t="str">
        <f aca="false">IF(データ!AX69="","",IF(AND(設定!$E$20=TRUE(),NOT(ISERROR(VALUE(データ!AX69)))),設定!$G$19,設定!$G$16)&amp;IF(設定!$E$21=TRUE(),SUBSTITUTE(SUBSTITUTE(SUBSTITUTE(SUBSTITUTE(SUBSTITUTE(データ!AX69,ref!$B$27,ref!$C$27),ref!$B$28,ref!$C$28),ref!$B$29,ref!$C$29),ref!$B$30,ref!$C$30),ref!$B$31,ref!$C$31),データ!AX69)&amp;設定!$G$17)</f>
        <v/>
      </c>
      <c r="AY69" s="0" t="str">
        <f aca="false">IF(データ!AY69="","",IF(AND(設定!$E$20=TRUE(),NOT(ISERROR(VALUE(データ!AY69)))),設定!$G$19,設定!$G$16)&amp;IF(設定!$E$21=TRUE(),SUBSTITUTE(SUBSTITUTE(SUBSTITUTE(SUBSTITUTE(SUBSTITUTE(データ!AY69,ref!$B$27,ref!$C$27),ref!$B$28,ref!$C$28),ref!$B$29,ref!$C$29),ref!$B$30,ref!$C$30),ref!$B$31,ref!$C$31),データ!AY69)&amp;設定!$G$17)</f>
        <v/>
      </c>
      <c r="AZ69" s="0" t="str">
        <f aca="false">IF(B69="",IF(ISERROR(MATCH("END",$AZ$2:AZ68,0)),"END",""),ref!$C$12)</f>
        <v/>
      </c>
      <c r="BA69" s="0" t="str">
        <f aca="false">IF(AZ69="END",ref!$C$16,B69&amp;C69&amp;D69&amp;E69&amp;F69&amp;G69&amp;H69&amp;I69&amp;J69&amp;K69&amp;L69&amp;M69&amp;N69&amp;O69&amp;P69&amp;Q69&amp;R69&amp;S69&amp;T69&amp;U69&amp;V69&amp;W69&amp;X69&amp;Y69&amp;Z69&amp;AA69&amp;AB69&amp;AC69&amp;AD69&amp;AE69&amp;AF69&amp;AG69&amp;AH69&amp;AI69&amp;AJ69&amp;AK69&amp;AL69&amp;AM69&amp;AN69&amp;AO69&amp;AP69&amp;AQ69&amp;AR69&amp;AS69&amp;AT69&amp;AU69&amp;AV69&amp;AW69&amp;AX69&amp;AY69&amp;AZ69)</f>
        <v/>
      </c>
    </row>
    <row r="70" customFormat="false" ht="13.5" hidden="false" customHeight="false" outlineLevel="0" collapsed="false">
      <c r="A70" s="0" t="n">
        <f aca="false">MOD(A69+1,2)</f>
        <v>1</v>
      </c>
      <c r="B70" s="0" t="str">
        <f aca="false">IF(データ!B70="","",IF(A70=0,設定!$G$14,設定!$G$12)&amp;IF(設定!$E$22=TRUE(),IF(設定!$E$20=TRUE(),設定!$G$19,設定!$G$16)&amp;ROW(A68)&amp;設定!$G$17,"")&amp;IF(ISERROR(VALUE(データ!B70)),設定!$G$16,IF(設定!$E$20=TRUE(),設定!$G$19,設定!$G$16))&amp;IF(設定!$E$21=TRUE(),SUBSTITUTE(SUBSTITUTE(SUBSTITUTE(SUBSTITUTE(SUBSTITUTE(データ!B70,ref!$B$27,ref!$C$27),ref!$B$28,ref!$C$28),ref!$B$29,ref!$C$29),ref!$B$30,ref!$C$30),ref!$B$31,ref!$C$31),データ!B70)&amp;設定!$G$17)</f>
        <v/>
      </c>
      <c r="C70" s="0" t="str">
        <f aca="false">IF(データ!C70="","",IF(AND(設定!$E$20=TRUE(),NOT(ISERROR(VALUE(データ!C70)))),設定!$G$19,設定!$G$16)&amp;IF(設定!$E$21=TRUE(),SUBSTITUTE(SUBSTITUTE(SUBSTITUTE(SUBSTITUTE(SUBSTITUTE(データ!C70,ref!$B$27,ref!$C$27),ref!$B$28,ref!$C$28),ref!$B$29,ref!$C$29),ref!$B$30,ref!$C$30),ref!$B$31,ref!$C$31),データ!C70)&amp;設定!$G$17)</f>
        <v/>
      </c>
      <c r="D70" s="0" t="str">
        <f aca="false">IF(データ!D70="","",IF(AND(設定!$E$20=TRUE(),NOT(ISERROR(VALUE(データ!D70)))),設定!$G$19,設定!$G$16)&amp;IF(設定!$E$21=TRUE(),SUBSTITUTE(SUBSTITUTE(SUBSTITUTE(SUBSTITUTE(SUBSTITUTE(データ!D70,ref!$B$27,ref!$C$27),ref!$B$28,ref!$C$28),ref!$B$29,ref!$C$29),ref!$B$30,ref!$C$30),ref!$B$31,ref!$C$31),データ!D70)&amp;設定!$G$17)</f>
        <v/>
      </c>
      <c r="E70" s="0" t="str">
        <f aca="false">IF(データ!E70="","",IF(AND(設定!$E$20=TRUE(),NOT(ISERROR(VALUE(データ!E70)))),設定!$G$19,設定!$G$16)&amp;IF(設定!$E$21=TRUE(),SUBSTITUTE(SUBSTITUTE(SUBSTITUTE(SUBSTITUTE(SUBSTITUTE(データ!E70,ref!$B$27,ref!$C$27),ref!$B$28,ref!$C$28),ref!$B$29,ref!$C$29),ref!$B$30,ref!$C$30),ref!$B$31,ref!$C$31),データ!E70)&amp;設定!$G$17)</f>
        <v/>
      </c>
      <c r="F70" s="0" t="str">
        <f aca="false">IF(データ!F70="","",IF(AND(設定!$E$20=TRUE(),NOT(ISERROR(VALUE(データ!F70)))),設定!$G$19,設定!$G$16)&amp;IF(設定!$E$21=TRUE(),SUBSTITUTE(SUBSTITUTE(SUBSTITUTE(SUBSTITUTE(SUBSTITUTE(データ!F70,ref!$B$27,ref!$C$27),ref!$B$28,ref!$C$28),ref!$B$29,ref!$C$29),ref!$B$30,ref!$C$30),ref!$B$31,ref!$C$31),データ!F70)&amp;設定!$G$17)</f>
        <v/>
      </c>
      <c r="G70" s="0" t="str">
        <f aca="false">IF(データ!G70="","",IF(AND(設定!$E$20=TRUE(),NOT(ISERROR(VALUE(データ!G70)))),設定!$G$19,設定!$G$16)&amp;IF(設定!$E$21=TRUE(),SUBSTITUTE(SUBSTITUTE(SUBSTITUTE(SUBSTITUTE(SUBSTITUTE(データ!G70,ref!$B$27,ref!$C$27),ref!$B$28,ref!$C$28),ref!$B$29,ref!$C$29),ref!$B$30,ref!$C$30),ref!$B$31,ref!$C$31),データ!G70)&amp;設定!$G$17)</f>
        <v/>
      </c>
      <c r="H70" s="0" t="str">
        <f aca="false">IF(データ!H70="","",IF(AND(設定!$E$20=TRUE(),NOT(ISERROR(VALUE(データ!H70)))),設定!$G$19,設定!$G$16)&amp;IF(設定!$E$21=TRUE(),SUBSTITUTE(SUBSTITUTE(SUBSTITUTE(SUBSTITUTE(SUBSTITUTE(データ!H70,ref!$B$27,ref!$C$27),ref!$B$28,ref!$C$28),ref!$B$29,ref!$C$29),ref!$B$30,ref!$C$30),ref!$B$31,ref!$C$31),データ!H70)&amp;設定!$G$17)</f>
        <v/>
      </c>
      <c r="I70" s="0" t="str">
        <f aca="false">IF(データ!I70="","",IF(AND(設定!$E$20=TRUE(),NOT(ISERROR(VALUE(データ!I70)))),設定!$G$19,設定!$G$16)&amp;IF(設定!$E$21=TRUE(),SUBSTITUTE(SUBSTITUTE(SUBSTITUTE(SUBSTITUTE(SUBSTITUTE(データ!I70,ref!$B$27,ref!$C$27),ref!$B$28,ref!$C$28),ref!$B$29,ref!$C$29),ref!$B$30,ref!$C$30),ref!$B$31,ref!$C$31),データ!I70)&amp;設定!$G$17)</f>
        <v/>
      </c>
      <c r="J70" s="0" t="str">
        <f aca="false">IF(データ!J70="","",IF(AND(設定!$E$20=TRUE(),NOT(ISERROR(VALUE(データ!J70)))),設定!$G$19,設定!$G$16)&amp;IF(設定!$E$21=TRUE(),SUBSTITUTE(SUBSTITUTE(SUBSTITUTE(SUBSTITUTE(SUBSTITUTE(データ!J70,ref!$B$27,ref!$C$27),ref!$B$28,ref!$C$28),ref!$B$29,ref!$C$29),ref!$B$30,ref!$C$30),ref!$B$31,ref!$C$31),データ!J70)&amp;設定!$G$17)</f>
        <v/>
      </c>
      <c r="K70" s="0" t="str">
        <f aca="false">IF(データ!K70="","",IF(AND(設定!$E$20=TRUE(),NOT(ISERROR(VALUE(データ!K70)))),設定!$G$19,設定!$G$16)&amp;IF(設定!$E$21=TRUE(),SUBSTITUTE(SUBSTITUTE(SUBSTITUTE(SUBSTITUTE(SUBSTITUTE(データ!K70,ref!$B$27,ref!$C$27),ref!$B$28,ref!$C$28),ref!$B$29,ref!$C$29),ref!$B$30,ref!$C$30),ref!$B$31,ref!$C$31),データ!K70)&amp;設定!$G$17)</f>
        <v/>
      </c>
      <c r="L70" s="0" t="str">
        <f aca="false">IF(データ!L70="","",IF(AND(設定!$E$20=TRUE(),NOT(ISERROR(VALUE(データ!L70)))),設定!$G$19,設定!$G$16)&amp;IF(設定!$E$21=TRUE(),SUBSTITUTE(SUBSTITUTE(SUBSTITUTE(SUBSTITUTE(SUBSTITUTE(データ!L70,ref!$B$27,ref!$C$27),ref!$B$28,ref!$C$28),ref!$B$29,ref!$C$29),ref!$B$30,ref!$C$30),ref!$B$31,ref!$C$31),データ!L70)&amp;設定!$G$17)</f>
        <v/>
      </c>
      <c r="M70" s="0" t="str">
        <f aca="false">IF(データ!M70="","",IF(AND(設定!$E$20=TRUE(),NOT(ISERROR(VALUE(データ!M70)))),設定!$G$19,設定!$G$16)&amp;IF(設定!$E$21=TRUE(),SUBSTITUTE(SUBSTITUTE(SUBSTITUTE(SUBSTITUTE(SUBSTITUTE(データ!M70,ref!$B$27,ref!$C$27),ref!$B$28,ref!$C$28),ref!$B$29,ref!$C$29),ref!$B$30,ref!$C$30),ref!$B$31,ref!$C$31),データ!M70)&amp;設定!$G$17)</f>
        <v/>
      </c>
      <c r="N70" s="0" t="str">
        <f aca="false">IF(データ!N70="","",IF(AND(設定!$E$20=TRUE(),NOT(ISERROR(VALUE(データ!N70)))),設定!$G$19,設定!$G$16)&amp;IF(設定!$E$21=TRUE(),SUBSTITUTE(SUBSTITUTE(SUBSTITUTE(SUBSTITUTE(SUBSTITUTE(データ!N70,ref!$B$27,ref!$C$27),ref!$B$28,ref!$C$28),ref!$B$29,ref!$C$29),ref!$B$30,ref!$C$30),ref!$B$31,ref!$C$31),データ!N70)&amp;設定!$G$17)</f>
        <v/>
      </c>
      <c r="O70" s="0" t="str">
        <f aca="false">IF(データ!O70="","",IF(AND(設定!$E$20=TRUE(),NOT(ISERROR(VALUE(データ!O70)))),設定!$G$19,設定!$G$16)&amp;IF(設定!$E$21=TRUE(),SUBSTITUTE(SUBSTITUTE(SUBSTITUTE(SUBSTITUTE(SUBSTITUTE(データ!O70,ref!$B$27,ref!$C$27),ref!$B$28,ref!$C$28),ref!$B$29,ref!$C$29),ref!$B$30,ref!$C$30),ref!$B$31,ref!$C$31),データ!O70)&amp;設定!$G$17)</f>
        <v/>
      </c>
      <c r="P70" s="0" t="str">
        <f aca="false">IF(データ!P70="","",IF(AND(設定!$E$20=TRUE(),NOT(ISERROR(VALUE(データ!P70)))),設定!$G$19,設定!$G$16)&amp;IF(設定!$E$21=TRUE(),SUBSTITUTE(SUBSTITUTE(SUBSTITUTE(SUBSTITUTE(SUBSTITUTE(データ!P70,ref!$B$27,ref!$C$27),ref!$B$28,ref!$C$28),ref!$B$29,ref!$C$29),ref!$B$30,ref!$C$30),ref!$B$31,ref!$C$31),データ!P70)&amp;設定!$G$17)</f>
        <v/>
      </c>
      <c r="Q70" s="0" t="str">
        <f aca="false">IF(データ!Q70="","",IF(AND(設定!$E$20=TRUE(),NOT(ISERROR(VALUE(データ!Q70)))),設定!$G$19,設定!$G$16)&amp;IF(設定!$E$21=TRUE(),SUBSTITUTE(SUBSTITUTE(SUBSTITUTE(SUBSTITUTE(SUBSTITUTE(データ!Q70,ref!$B$27,ref!$C$27),ref!$B$28,ref!$C$28),ref!$B$29,ref!$C$29),ref!$B$30,ref!$C$30),ref!$B$31,ref!$C$31),データ!Q70)&amp;設定!$G$17)</f>
        <v/>
      </c>
      <c r="R70" s="0" t="str">
        <f aca="false">IF(データ!R70="","",IF(AND(設定!$E$20=TRUE(),NOT(ISERROR(VALUE(データ!R70)))),設定!$G$19,設定!$G$16)&amp;IF(設定!$E$21=TRUE(),SUBSTITUTE(SUBSTITUTE(SUBSTITUTE(SUBSTITUTE(SUBSTITUTE(データ!R70,ref!$B$27,ref!$C$27),ref!$B$28,ref!$C$28),ref!$B$29,ref!$C$29),ref!$B$30,ref!$C$30),ref!$B$31,ref!$C$31),データ!R70)&amp;設定!$G$17)</f>
        <v/>
      </c>
      <c r="S70" s="0" t="str">
        <f aca="false">IF(データ!S70="","",IF(AND(設定!$E$20=TRUE(),NOT(ISERROR(VALUE(データ!S70)))),設定!$G$19,設定!$G$16)&amp;IF(設定!$E$21=TRUE(),SUBSTITUTE(SUBSTITUTE(SUBSTITUTE(SUBSTITUTE(SUBSTITUTE(データ!S70,ref!$B$27,ref!$C$27),ref!$B$28,ref!$C$28),ref!$B$29,ref!$C$29),ref!$B$30,ref!$C$30),ref!$B$31,ref!$C$31),データ!S70)&amp;設定!$G$17)</f>
        <v/>
      </c>
      <c r="T70" s="0" t="str">
        <f aca="false">IF(データ!T70="","",IF(AND(設定!$E$20=TRUE(),NOT(ISERROR(VALUE(データ!T70)))),設定!$G$19,設定!$G$16)&amp;IF(設定!$E$21=TRUE(),SUBSTITUTE(SUBSTITUTE(SUBSTITUTE(SUBSTITUTE(SUBSTITUTE(データ!T70,ref!$B$27,ref!$C$27),ref!$B$28,ref!$C$28),ref!$B$29,ref!$C$29),ref!$B$30,ref!$C$30),ref!$B$31,ref!$C$31),データ!T70)&amp;設定!$G$17)</f>
        <v/>
      </c>
      <c r="U70" s="0" t="str">
        <f aca="false">IF(データ!U70="","",IF(AND(設定!$E$20=TRUE(),NOT(ISERROR(VALUE(データ!U70)))),設定!$G$19,設定!$G$16)&amp;IF(設定!$E$21=TRUE(),SUBSTITUTE(SUBSTITUTE(SUBSTITUTE(SUBSTITUTE(SUBSTITUTE(データ!U70,ref!$B$27,ref!$C$27),ref!$B$28,ref!$C$28),ref!$B$29,ref!$C$29),ref!$B$30,ref!$C$30),ref!$B$31,ref!$C$31),データ!U70)&amp;設定!$G$17)</f>
        <v/>
      </c>
      <c r="V70" s="0" t="str">
        <f aca="false">IF(データ!V70="","",IF(AND(設定!$E$20=TRUE(),NOT(ISERROR(VALUE(データ!V70)))),設定!$G$19,設定!$G$16)&amp;IF(設定!$E$21=TRUE(),SUBSTITUTE(SUBSTITUTE(SUBSTITUTE(SUBSTITUTE(SUBSTITUTE(データ!V70,ref!$B$27,ref!$C$27),ref!$B$28,ref!$C$28),ref!$B$29,ref!$C$29),ref!$B$30,ref!$C$30),ref!$B$31,ref!$C$31),データ!V70)&amp;設定!$G$17)</f>
        <v/>
      </c>
      <c r="W70" s="0" t="str">
        <f aca="false">IF(データ!W70="","",IF(AND(設定!$E$20=TRUE(),NOT(ISERROR(VALUE(データ!W70)))),設定!$G$19,設定!$G$16)&amp;IF(設定!$E$21=TRUE(),SUBSTITUTE(SUBSTITUTE(SUBSTITUTE(SUBSTITUTE(SUBSTITUTE(データ!W70,ref!$B$27,ref!$C$27),ref!$B$28,ref!$C$28),ref!$B$29,ref!$C$29),ref!$B$30,ref!$C$30),ref!$B$31,ref!$C$31),データ!W70)&amp;設定!$G$17)</f>
        <v/>
      </c>
      <c r="X70" s="0" t="str">
        <f aca="false">IF(データ!X70="","",IF(AND(設定!$E$20=TRUE(),NOT(ISERROR(VALUE(データ!X70)))),設定!$G$19,設定!$G$16)&amp;IF(設定!$E$21=TRUE(),SUBSTITUTE(SUBSTITUTE(SUBSTITUTE(SUBSTITUTE(SUBSTITUTE(データ!X70,ref!$B$27,ref!$C$27),ref!$B$28,ref!$C$28),ref!$B$29,ref!$C$29),ref!$B$30,ref!$C$30),ref!$B$31,ref!$C$31),データ!X70)&amp;設定!$G$17)</f>
        <v/>
      </c>
      <c r="Y70" s="0" t="str">
        <f aca="false">IF(データ!Y70="","",IF(AND(設定!$E$20=TRUE(),NOT(ISERROR(VALUE(データ!Y70)))),設定!$G$19,設定!$G$16)&amp;IF(設定!$E$21=TRUE(),SUBSTITUTE(SUBSTITUTE(SUBSTITUTE(SUBSTITUTE(SUBSTITUTE(データ!Y70,ref!$B$27,ref!$C$27),ref!$B$28,ref!$C$28),ref!$B$29,ref!$C$29),ref!$B$30,ref!$C$30),ref!$B$31,ref!$C$31),データ!Y70)&amp;設定!$G$17)</f>
        <v/>
      </c>
      <c r="Z70" s="0" t="str">
        <f aca="false">IF(データ!Z70="","",IF(AND(設定!$E$20=TRUE(),NOT(ISERROR(VALUE(データ!Z70)))),設定!$G$19,設定!$G$16)&amp;IF(設定!$E$21=TRUE(),SUBSTITUTE(SUBSTITUTE(SUBSTITUTE(SUBSTITUTE(SUBSTITUTE(データ!Z70,ref!$B$27,ref!$C$27),ref!$B$28,ref!$C$28),ref!$B$29,ref!$C$29),ref!$B$30,ref!$C$30),ref!$B$31,ref!$C$31),データ!Z70)&amp;設定!$G$17)</f>
        <v/>
      </c>
      <c r="AA70" s="0" t="str">
        <f aca="false">IF(データ!AA70="","",IF(AND(設定!$E$20=TRUE(),NOT(ISERROR(VALUE(データ!AA70)))),設定!$G$19,設定!$G$16)&amp;IF(設定!$E$21=TRUE(),SUBSTITUTE(SUBSTITUTE(SUBSTITUTE(SUBSTITUTE(SUBSTITUTE(データ!AA70,ref!$B$27,ref!$C$27),ref!$B$28,ref!$C$28),ref!$B$29,ref!$C$29),ref!$B$30,ref!$C$30),ref!$B$31,ref!$C$31),データ!AA70)&amp;設定!$G$17)</f>
        <v/>
      </c>
      <c r="AB70" s="0" t="str">
        <f aca="false">IF(データ!AB70="","",IF(AND(設定!$E$20=TRUE(),NOT(ISERROR(VALUE(データ!AB70)))),設定!$G$19,設定!$G$16)&amp;IF(設定!$E$21=TRUE(),SUBSTITUTE(SUBSTITUTE(SUBSTITUTE(SUBSTITUTE(SUBSTITUTE(データ!AB70,ref!$B$27,ref!$C$27),ref!$B$28,ref!$C$28),ref!$B$29,ref!$C$29),ref!$B$30,ref!$C$30),ref!$B$31,ref!$C$31),データ!AB70)&amp;設定!$G$17)</f>
        <v/>
      </c>
      <c r="AC70" s="0" t="str">
        <f aca="false">IF(データ!AC70="","",IF(AND(設定!$E$20=TRUE(),NOT(ISERROR(VALUE(データ!AC70)))),設定!$G$19,設定!$G$16)&amp;IF(設定!$E$21=TRUE(),SUBSTITUTE(SUBSTITUTE(SUBSTITUTE(SUBSTITUTE(SUBSTITUTE(データ!AC70,ref!$B$27,ref!$C$27),ref!$B$28,ref!$C$28),ref!$B$29,ref!$C$29),ref!$B$30,ref!$C$30),ref!$B$31,ref!$C$31),データ!AC70)&amp;設定!$G$17)</f>
        <v/>
      </c>
      <c r="AD70" s="0" t="str">
        <f aca="false">IF(データ!AD70="","",IF(AND(設定!$E$20=TRUE(),NOT(ISERROR(VALUE(データ!AD70)))),設定!$G$19,設定!$G$16)&amp;IF(設定!$E$21=TRUE(),SUBSTITUTE(SUBSTITUTE(SUBSTITUTE(SUBSTITUTE(SUBSTITUTE(データ!AD70,ref!$B$27,ref!$C$27),ref!$B$28,ref!$C$28),ref!$B$29,ref!$C$29),ref!$B$30,ref!$C$30),ref!$B$31,ref!$C$31),データ!AD70)&amp;設定!$G$17)</f>
        <v/>
      </c>
      <c r="AE70" s="0" t="str">
        <f aca="false">IF(データ!AE70="","",IF(AND(設定!$E$20=TRUE(),NOT(ISERROR(VALUE(データ!AE70)))),設定!$G$19,設定!$G$16)&amp;IF(設定!$E$21=TRUE(),SUBSTITUTE(SUBSTITUTE(SUBSTITUTE(SUBSTITUTE(SUBSTITUTE(データ!AE70,ref!$B$27,ref!$C$27),ref!$B$28,ref!$C$28),ref!$B$29,ref!$C$29),ref!$B$30,ref!$C$30),ref!$B$31,ref!$C$31),データ!AE70)&amp;設定!$G$17)</f>
        <v/>
      </c>
      <c r="AF70" s="0" t="str">
        <f aca="false">IF(データ!AF70="","",IF(AND(設定!$E$20=TRUE(),NOT(ISERROR(VALUE(データ!AF70)))),設定!$G$19,設定!$G$16)&amp;IF(設定!$E$21=TRUE(),SUBSTITUTE(SUBSTITUTE(SUBSTITUTE(SUBSTITUTE(SUBSTITUTE(データ!AF70,ref!$B$27,ref!$C$27),ref!$B$28,ref!$C$28),ref!$B$29,ref!$C$29),ref!$B$30,ref!$C$30),ref!$B$31,ref!$C$31),データ!AF70)&amp;設定!$G$17)</f>
        <v/>
      </c>
      <c r="AG70" s="0" t="str">
        <f aca="false">IF(データ!AG70="","",IF(AND(設定!$E$20=TRUE(),NOT(ISERROR(VALUE(データ!AG70)))),設定!$G$19,設定!$G$16)&amp;IF(設定!$E$21=TRUE(),SUBSTITUTE(SUBSTITUTE(SUBSTITUTE(SUBSTITUTE(SUBSTITUTE(データ!AG70,ref!$B$27,ref!$C$27),ref!$B$28,ref!$C$28),ref!$B$29,ref!$C$29),ref!$B$30,ref!$C$30),ref!$B$31,ref!$C$31),データ!AG70)&amp;設定!$G$17)</f>
        <v/>
      </c>
      <c r="AH70" s="0" t="str">
        <f aca="false">IF(データ!AH70="","",IF(AND(設定!$E$20=TRUE(),NOT(ISERROR(VALUE(データ!AH70)))),設定!$G$19,設定!$G$16)&amp;IF(設定!$E$21=TRUE(),SUBSTITUTE(SUBSTITUTE(SUBSTITUTE(SUBSTITUTE(SUBSTITUTE(データ!AH70,ref!$B$27,ref!$C$27),ref!$B$28,ref!$C$28),ref!$B$29,ref!$C$29),ref!$B$30,ref!$C$30),ref!$B$31,ref!$C$31),データ!AH70)&amp;設定!$G$17)</f>
        <v/>
      </c>
      <c r="AI70" s="0" t="str">
        <f aca="false">IF(データ!AI70="","",IF(AND(設定!$E$20=TRUE(),NOT(ISERROR(VALUE(データ!AI70)))),設定!$G$19,設定!$G$16)&amp;IF(設定!$E$21=TRUE(),SUBSTITUTE(SUBSTITUTE(SUBSTITUTE(SUBSTITUTE(SUBSTITUTE(データ!AI70,ref!$B$27,ref!$C$27),ref!$B$28,ref!$C$28),ref!$B$29,ref!$C$29),ref!$B$30,ref!$C$30),ref!$B$31,ref!$C$31),データ!AI70)&amp;設定!$G$17)</f>
        <v/>
      </c>
      <c r="AJ70" s="0" t="str">
        <f aca="false">IF(データ!AJ70="","",IF(AND(設定!$E$20=TRUE(),NOT(ISERROR(VALUE(データ!AJ70)))),設定!$G$19,設定!$G$16)&amp;IF(設定!$E$21=TRUE(),SUBSTITUTE(SUBSTITUTE(SUBSTITUTE(SUBSTITUTE(SUBSTITUTE(データ!AJ70,ref!$B$27,ref!$C$27),ref!$B$28,ref!$C$28),ref!$B$29,ref!$C$29),ref!$B$30,ref!$C$30),ref!$B$31,ref!$C$31),データ!AJ70)&amp;設定!$G$17)</f>
        <v/>
      </c>
      <c r="AK70" s="0" t="str">
        <f aca="false">IF(データ!AK70="","",IF(AND(設定!$E$20=TRUE(),NOT(ISERROR(VALUE(データ!AK70)))),設定!$G$19,設定!$G$16)&amp;IF(設定!$E$21=TRUE(),SUBSTITUTE(SUBSTITUTE(SUBSTITUTE(SUBSTITUTE(SUBSTITUTE(データ!AK70,ref!$B$27,ref!$C$27),ref!$B$28,ref!$C$28),ref!$B$29,ref!$C$29),ref!$B$30,ref!$C$30),ref!$B$31,ref!$C$31),データ!AK70)&amp;設定!$G$17)</f>
        <v/>
      </c>
      <c r="AL70" s="0" t="str">
        <f aca="false">IF(データ!AL70="","",IF(AND(設定!$E$20=TRUE(),NOT(ISERROR(VALUE(データ!AL70)))),設定!$G$19,設定!$G$16)&amp;IF(設定!$E$21=TRUE(),SUBSTITUTE(SUBSTITUTE(SUBSTITUTE(SUBSTITUTE(SUBSTITUTE(データ!AL70,ref!$B$27,ref!$C$27),ref!$B$28,ref!$C$28),ref!$B$29,ref!$C$29),ref!$B$30,ref!$C$30),ref!$B$31,ref!$C$31),データ!AL70)&amp;設定!$G$17)</f>
        <v/>
      </c>
      <c r="AM70" s="0" t="str">
        <f aca="false">IF(データ!AM70="","",IF(AND(設定!$E$20=TRUE(),NOT(ISERROR(VALUE(データ!AM70)))),設定!$G$19,設定!$G$16)&amp;IF(設定!$E$21=TRUE(),SUBSTITUTE(SUBSTITUTE(SUBSTITUTE(SUBSTITUTE(SUBSTITUTE(データ!AM70,ref!$B$27,ref!$C$27),ref!$B$28,ref!$C$28),ref!$B$29,ref!$C$29),ref!$B$30,ref!$C$30),ref!$B$31,ref!$C$31),データ!AM70)&amp;設定!$G$17)</f>
        <v/>
      </c>
      <c r="AN70" s="0" t="str">
        <f aca="false">IF(データ!AN70="","",IF(AND(設定!$E$20=TRUE(),NOT(ISERROR(VALUE(データ!AN70)))),設定!$G$19,設定!$G$16)&amp;IF(設定!$E$21=TRUE(),SUBSTITUTE(SUBSTITUTE(SUBSTITUTE(SUBSTITUTE(SUBSTITUTE(データ!AN70,ref!$B$27,ref!$C$27),ref!$B$28,ref!$C$28),ref!$B$29,ref!$C$29),ref!$B$30,ref!$C$30),ref!$B$31,ref!$C$31),データ!AN70)&amp;設定!$G$17)</f>
        <v/>
      </c>
      <c r="AO70" s="0" t="str">
        <f aca="false">IF(データ!AO70="","",IF(AND(設定!$E$20=TRUE(),NOT(ISERROR(VALUE(データ!AO70)))),設定!$G$19,設定!$G$16)&amp;IF(設定!$E$21=TRUE(),SUBSTITUTE(SUBSTITUTE(SUBSTITUTE(SUBSTITUTE(SUBSTITUTE(データ!AO70,ref!$B$27,ref!$C$27),ref!$B$28,ref!$C$28),ref!$B$29,ref!$C$29),ref!$B$30,ref!$C$30),ref!$B$31,ref!$C$31),データ!AO70)&amp;設定!$G$17)</f>
        <v/>
      </c>
      <c r="AP70" s="0" t="str">
        <f aca="false">IF(データ!AP70="","",IF(AND(設定!$E$20=TRUE(),NOT(ISERROR(VALUE(データ!AP70)))),設定!$G$19,設定!$G$16)&amp;IF(設定!$E$21=TRUE(),SUBSTITUTE(SUBSTITUTE(SUBSTITUTE(SUBSTITUTE(SUBSTITUTE(データ!AP70,ref!$B$27,ref!$C$27),ref!$B$28,ref!$C$28),ref!$B$29,ref!$C$29),ref!$B$30,ref!$C$30),ref!$B$31,ref!$C$31),データ!AP70)&amp;設定!$G$17)</f>
        <v/>
      </c>
      <c r="AQ70" s="0" t="str">
        <f aca="false">IF(データ!AQ70="","",IF(AND(設定!$E$20=TRUE(),NOT(ISERROR(VALUE(データ!AQ70)))),設定!$G$19,設定!$G$16)&amp;IF(設定!$E$21=TRUE(),SUBSTITUTE(SUBSTITUTE(SUBSTITUTE(SUBSTITUTE(SUBSTITUTE(データ!AQ70,ref!$B$27,ref!$C$27),ref!$B$28,ref!$C$28),ref!$B$29,ref!$C$29),ref!$B$30,ref!$C$30),ref!$B$31,ref!$C$31),データ!AQ70)&amp;設定!$G$17)</f>
        <v/>
      </c>
      <c r="AR70" s="0" t="str">
        <f aca="false">IF(データ!AR70="","",IF(AND(設定!$E$20=TRUE(),NOT(ISERROR(VALUE(データ!AR70)))),設定!$G$19,設定!$G$16)&amp;IF(設定!$E$21=TRUE(),SUBSTITUTE(SUBSTITUTE(SUBSTITUTE(SUBSTITUTE(SUBSTITUTE(データ!AR70,ref!$B$27,ref!$C$27),ref!$B$28,ref!$C$28),ref!$B$29,ref!$C$29),ref!$B$30,ref!$C$30),ref!$B$31,ref!$C$31),データ!AR70)&amp;設定!$G$17)</f>
        <v/>
      </c>
      <c r="AS70" s="0" t="str">
        <f aca="false">IF(データ!AS70="","",IF(AND(設定!$E$20=TRUE(),NOT(ISERROR(VALUE(データ!AS70)))),設定!$G$19,設定!$G$16)&amp;IF(設定!$E$21=TRUE(),SUBSTITUTE(SUBSTITUTE(SUBSTITUTE(SUBSTITUTE(SUBSTITUTE(データ!AS70,ref!$B$27,ref!$C$27),ref!$B$28,ref!$C$28),ref!$B$29,ref!$C$29),ref!$B$30,ref!$C$30),ref!$B$31,ref!$C$31),データ!AS70)&amp;設定!$G$17)</f>
        <v/>
      </c>
      <c r="AT70" s="0" t="str">
        <f aca="false">IF(データ!AT70="","",IF(AND(設定!$E$20=TRUE(),NOT(ISERROR(VALUE(データ!AT70)))),設定!$G$19,設定!$G$16)&amp;IF(設定!$E$21=TRUE(),SUBSTITUTE(SUBSTITUTE(SUBSTITUTE(SUBSTITUTE(SUBSTITUTE(データ!AT70,ref!$B$27,ref!$C$27),ref!$B$28,ref!$C$28),ref!$B$29,ref!$C$29),ref!$B$30,ref!$C$30),ref!$B$31,ref!$C$31),データ!AT70)&amp;設定!$G$17)</f>
        <v/>
      </c>
      <c r="AU70" s="0" t="str">
        <f aca="false">IF(データ!AU70="","",IF(AND(設定!$E$20=TRUE(),NOT(ISERROR(VALUE(データ!AU70)))),設定!$G$19,設定!$G$16)&amp;IF(設定!$E$21=TRUE(),SUBSTITUTE(SUBSTITUTE(SUBSTITUTE(SUBSTITUTE(SUBSTITUTE(データ!AU70,ref!$B$27,ref!$C$27),ref!$B$28,ref!$C$28),ref!$B$29,ref!$C$29),ref!$B$30,ref!$C$30),ref!$B$31,ref!$C$31),データ!AU70)&amp;設定!$G$17)</f>
        <v/>
      </c>
      <c r="AV70" s="0" t="str">
        <f aca="false">IF(データ!AV70="","",IF(AND(設定!$E$20=TRUE(),NOT(ISERROR(VALUE(データ!AV70)))),設定!$G$19,設定!$G$16)&amp;IF(設定!$E$21=TRUE(),SUBSTITUTE(SUBSTITUTE(SUBSTITUTE(SUBSTITUTE(SUBSTITUTE(データ!AV70,ref!$B$27,ref!$C$27),ref!$B$28,ref!$C$28),ref!$B$29,ref!$C$29),ref!$B$30,ref!$C$30),ref!$B$31,ref!$C$31),データ!AV70)&amp;設定!$G$17)</f>
        <v/>
      </c>
      <c r="AW70" s="0" t="str">
        <f aca="false">IF(データ!AW70="","",IF(AND(設定!$E$20=TRUE(),NOT(ISERROR(VALUE(データ!AW70)))),設定!$G$19,設定!$G$16)&amp;IF(設定!$E$21=TRUE(),SUBSTITUTE(SUBSTITUTE(SUBSTITUTE(SUBSTITUTE(SUBSTITUTE(データ!AW70,ref!$B$27,ref!$C$27),ref!$B$28,ref!$C$28),ref!$B$29,ref!$C$29),ref!$B$30,ref!$C$30),ref!$B$31,ref!$C$31),データ!AW70)&amp;設定!$G$17)</f>
        <v/>
      </c>
      <c r="AX70" s="0" t="str">
        <f aca="false">IF(データ!AX70="","",IF(AND(設定!$E$20=TRUE(),NOT(ISERROR(VALUE(データ!AX70)))),設定!$G$19,設定!$G$16)&amp;IF(設定!$E$21=TRUE(),SUBSTITUTE(SUBSTITUTE(SUBSTITUTE(SUBSTITUTE(SUBSTITUTE(データ!AX70,ref!$B$27,ref!$C$27),ref!$B$28,ref!$C$28),ref!$B$29,ref!$C$29),ref!$B$30,ref!$C$30),ref!$B$31,ref!$C$31),データ!AX70)&amp;設定!$G$17)</f>
        <v/>
      </c>
      <c r="AY70" s="0" t="str">
        <f aca="false">IF(データ!AY70="","",IF(AND(設定!$E$20=TRUE(),NOT(ISERROR(VALUE(データ!AY70)))),設定!$G$19,設定!$G$16)&amp;IF(設定!$E$21=TRUE(),SUBSTITUTE(SUBSTITUTE(SUBSTITUTE(SUBSTITUTE(SUBSTITUTE(データ!AY70,ref!$B$27,ref!$C$27),ref!$B$28,ref!$C$28),ref!$B$29,ref!$C$29),ref!$B$30,ref!$C$30),ref!$B$31,ref!$C$31),データ!AY70)&amp;設定!$G$17)</f>
        <v/>
      </c>
      <c r="AZ70" s="0" t="str">
        <f aca="false">IF(B70="",IF(ISERROR(MATCH("END",$AZ$2:AZ69,0)),"END",""),ref!$C$12)</f>
        <v/>
      </c>
      <c r="BA70" s="0" t="str">
        <f aca="false">IF(AZ70="END",ref!$C$16,B70&amp;C70&amp;D70&amp;E70&amp;F70&amp;G70&amp;H70&amp;I70&amp;J70&amp;K70&amp;L70&amp;M70&amp;N70&amp;O70&amp;P70&amp;Q70&amp;R70&amp;S70&amp;T70&amp;U70&amp;V70&amp;W70&amp;X70&amp;Y70&amp;Z70&amp;AA70&amp;AB70&amp;AC70&amp;AD70&amp;AE70&amp;AF70&amp;AG70&amp;AH70&amp;AI70&amp;AJ70&amp;AK70&amp;AL70&amp;AM70&amp;AN70&amp;AO70&amp;AP70&amp;AQ70&amp;AR70&amp;AS70&amp;AT70&amp;AU70&amp;AV70&amp;AW70&amp;AX70&amp;AY70&amp;AZ70)</f>
        <v/>
      </c>
    </row>
    <row r="71" customFormat="false" ht="13.5" hidden="false" customHeight="false" outlineLevel="0" collapsed="false">
      <c r="A71" s="0" t="n">
        <f aca="false">MOD(A70+1,2)</f>
        <v>0</v>
      </c>
      <c r="B71" s="0" t="str">
        <f aca="false">IF(データ!B71="","",IF(A71=0,設定!$G$14,設定!$G$12)&amp;IF(設定!$E$22=TRUE(),IF(設定!$E$20=TRUE(),設定!$G$19,設定!$G$16)&amp;ROW(A69)&amp;設定!$G$17,"")&amp;IF(ISERROR(VALUE(データ!B71)),設定!$G$16,IF(設定!$E$20=TRUE(),設定!$G$19,設定!$G$16))&amp;IF(設定!$E$21=TRUE(),SUBSTITUTE(SUBSTITUTE(SUBSTITUTE(SUBSTITUTE(SUBSTITUTE(データ!B71,ref!$B$27,ref!$C$27),ref!$B$28,ref!$C$28),ref!$B$29,ref!$C$29),ref!$B$30,ref!$C$30),ref!$B$31,ref!$C$31),データ!B71)&amp;設定!$G$17)</f>
        <v/>
      </c>
      <c r="C71" s="0" t="str">
        <f aca="false">IF(データ!C71="","",IF(AND(設定!$E$20=TRUE(),NOT(ISERROR(VALUE(データ!C71)))),設定!$G$19,設定!$G$16)&amp;IF(設定!$E$21=TRUE(),SUBSTITUTE(SUBSTITUTE(SUBSTITUTE(SUBSTITUTE(SUBSTITUTE(データ!C71,ref!$B$27,ref!$C$27),ref!$B$28,ref!$C$28),ref!$B$29,ref!$C$29),ref!$B$30,ref!$C$30),ref!$B$31,ref!$C$31),データ!C71)&amp;設定!$G$17)</f>
        <v/>
      </c>
      <c r="D71" s="0" t="str">
        <f aca="false">IF(データ!D71="","",IF(AND(設定!$E$20=TRUE(),NOT(ISERROR(VALUE(データ!D71)))),設定!$G$19,設定!$G$16)&amp;IF(設定!$E$21=TRUE(),SUBSTITUTE(SUBSTITUTE(SUBSTITUTE(SUBSTITUTE(SUBSTITUTE(データ!D71,ref!$B$27,ref!$C$27),ref!$B$28,ref!$C$28),ref!$B$29,ref!$C$29),ref!$B$30,ref!$C$30),ref!$B$31,ref!$C$31),データ!D71)&amp;設定!$G$17)</f>
        <v/>
      </c>
      <c r="E71" s="0" t="str">
        <f aca="false">IF(データ!E71="","",IF(AND(設定!$E$20=TRUE(),NOT(ISERROR(VALUE(データ!E71)))),設定!$G$19,設定!$G$16)&amp;IF(設定!$E$21=TRUE(),SUBSTITUTE(SUBSTITUTE(SUBSTITUTE(SUBSTITUTE(SUBSTITUTE(データ!E71,ref!$B$27,ref!$C$27),ref!$B$28,ref!$C$28),ref!$B$29,ref!$C$29),ref!$B$30,ref!$C$30),ref!$B$31,ref!$C$31),データ!E71)&amp;設定!$G$17)</f>
        <v/>
      </c>
      <c r="F71" s="0" t="str">
        <f aca="false">IF(データ!F71="","",IF(AND(設定!$E$20=TRUE(),NOT(ISERROR(VALUE(データ!F71)))),設定!$G$19,設定!$G$16)&amp;IF(設定!$E$21=TRUE(),SUBSTITUTE(SUBSTITUTE(SUBSTITUTE(SUBSTITUTE(SUBSTITUTE(データ!F71,ref!$B$27,ref!$C$27),ref!$B$28,ref!$C$28),ref!$B$29,ref!$C$29),ref!$B$30,ref!$C$30),ref!$B$31,ref!$C$31),データ!F71)&amp;設定!$G$17)</f>
        <v/>
      </c>
      <c r="G71" s="0" t="str">
        <f aca="false">IF(データ!G71="","",IF(AND(設定!$E$20=TRUE(),NOT(ISERROR(VALUE(データ!G71)))),設定!$G$19,設定!$G$16)&amp;IF(設定!$E$21=TRUE(),SUBSTITUTE(SUBSTITUTE(SUBSTITUTE(SUBSTITUTE(SUBSTITUTE(データ!G71,ref!$B$27,ref!$C$27),ref!$B$28,ref!$C$28),ref!$B$29,ref!$C$29),ref!$B$30,ref!$C$30),ref!$B$31,ref!$C$31),データ!G71)&amp;設定!$G$17)</f>
        <v/>
      </c>
      <c r="H71" s="0" t="str">
        <f aca="false">IF(データ!H71="","",IF(AND(設定!$E$20=TRUE(),NOT(ISERROR(VALUE(データ!H71)))),設定!$G$19,設定!$G$16)&amp;IF(設定!$E$21=TRUE(),SUBSTITUTE(SUBSTITUTE(SUBSTITUTE(SUBSTITUTE(SUBSTITUTE(データ!H71,ref!$B$27,ref!$C$27),ref!$B$28,ref!$C$28),ref!$B$29,ref!$C$29),ref!$B$30,ref!$C$30),ref!$B$31,ref!$C$31),データ!H71)&amp;設定!$G$17)</f>
        <v/>
      </c>
      <c r="I71" s="0" t="str">
        <f aca="false">IF(データ!I71="","",IF(AND(設定!$E$20=TRUE(),NOT(ISERROR(VALUE(データ!I71)))),設定!$G$19,設定!$G$16)&amp;IF(設定!$E$21=TRUE(),SUBSTITUTE(SUBSTITUTE(SUBSTITUTE(SUBSTITUTE(SUBSTITUTE(データ!I71,ref!$B$27,ref!$C$27),ref!$B$28,ref!$C$28),ref!$B$29,ref!$C$29),ref!$B$30,ref!$C$30),ref!$B$31,ref!$C$31),データ!I71)&amp;設定!$G$17)</f>
        <v/>
      </c>
      <c r="J71" s="0" t="str">
        <f aca="false">IF(データ!J71="","",IF(AND(設定!$E$20=TRUE(),NOT(ISERROR(VALUE(データ!J71)))),設定!$G$19,設定!$G$16)&amp;IF(設定!$E$21=TRUE(),SUBSTITUTE(SUBSTITUTE(SUBSTITUTE(SUBSTITUTE(SUBSTITUTE(データ!J71,ref!$B$27,ref!$C$27),ref!$B$28,ref!$C$28),ref!$B$29,ref!$C$29),ref!$B$30,ref!$C$30),ref!$B$31,ref!$C$31),データ!J71)&amp;設定!$G$17)</f>
        <v/>
      </c>
      <c r="K71" s="0" t="str">
        <f aca="false">IF(データ!K71="","",IF(AND(設定!$E$20=TRUE(),NOT(ISERROR(VALUE(データ!K71)))),設定!$G$19,設定!$G$16)&amp;IF(設定!$E$21=TRUE(),SUBSTITUTE(SUBSTITUTE(SUBSTITUTE(SUBSTITUTE(SUBSTITUTE(データ!K71,ref!$B$27,ref!$C$27),ref!$B$28,ref!$C$28),ref!$B$29,ref!$C$29),ref!$B$30,ref!$C$30),ref!$B$31,ref!$C$31),データ!K71)&amp;設定!$G$17)</f>
        <v/>
      </c>
      <c r="L71" s="0" t="str">
        <f aca="false">IF(データ!L71="","",IF(AND(設定!$E$20=TRUE(),NOT(ISERROR(VALUE(データ!L71)))),設定!$G$19,設定!$G$16)&amp;IF(設定!$E$21=TRUE(),SUBSTITUTE(SUBSTITUTE(SUBSTITUTE(SUBSTITUTE(SUBSTITUTE(データ!L71,ref!$B$27,ref!$C$27),ref!$B$28,ref!$C$28),ref!$B$29,ref!$C$29),ref!$B$30,ref!$C$30),ref!$B$31,ref!$C$31),データ!L71)&amp;設定!$G$17)</f>
        <v/>
      </c>
      <c r="M71" s="0" t="str">
        <f aca="false">IF(データ!M71="","",IF(AND(設定!$E$20=TRUE(),NOT(ISERROR(VALUE(データ!M71)))),設定!$G$19,設定!$G$16)&amp;IF(設定!$E$21=TRUE(),SUBSTITUTE(SUBSTITUTE(SUBSTITUTE(SUBSTITUTE(SUBSTITUTE(データ!M71,ref!$B$27,ref!$C$27),ref!$B$28,ref!$C$28),ref!$B$29,ref!$C$29),ref!$B$30,ref!$C$30),ref!$B$31,ref!$C$31),データ!M71)&amp;設定!$G$17)</f>
        <v/>
      </c>
      <c r="N71" s="0" t="str">
        <f aca="false">IF(データ!N71="","",IF(AND(設定!$E$20=TRUE(),NOT(ISERROR(VALUE(データ!N71)))),設定!$G$19,設定!$G$16)&amp;IF(設定!$E$21=TRUE(),SUBSTITUTE(SUBSTITUTE(SUBSTITUTE(SUBSTITUTE(SUBSTITUTE(データ!N71,ref!$B$27,ref!$C$27),ref!$B$28,ref!$C$28),ref!$B$29,ref!$C$29),ref!$B$30,ref!$C$30),ref!$B$31,ref!$C$31),データ!N71)&amp;設定!$G$17)</f>
        <v/>
      </c>
      <c r="O71" s="0" t="str">
        <f aca="false">IF(データ!O71="","",IF(AND(設定!$E$20=TRUE(),NOT(ISERROR(VALUE(データ!O71)))),設定!$G$19,設定!$G$16)&amp;IF(設定!$E$21=TRUE(),SUBSTITUTE(SUBSTITUTE(SUBSTITUTE(SUBSTITUTE(SUBSTITUTE(データ!O71,ref!$B$27,ref!$C$27),ref!$B$28,ref!$C$28),ref!$B$29,ref!$C$29),ref!$B$30,ref!$C$30),ref!$B$31,ref!$C$31),データ!O71)&amp;設定!$G$17)</f>
        <v/>
      </c>
      <c r="P71" s="0" t="str">
        <f aca="false">IF(データ!P71="","",IF(AND(設定!$E$20=TRUE(),NOT(ISERROR(VALUE(データ!P71)))),設定!$G$19,設定!$G$16)&amp;IF(設定!$E$21=TRUE(),SUBSTITUTE(SUBSTITUTE(SUBSTITUTE(SUBSTITUTE(SUBSTITUTE(データ!P71,ref!$B$27,ref!$C$27),ref!$B$28,ref!$C$28),ref!$B$29,ref!$C$29),ref!$B$30,ref!$C$30),ref!$B$31,ref!$C$31),データ!P71)&amp;設定!$G$17)</f>
        <v/>
      </c>
      <c r="Q71" s="0" t="str">
        <f aca="false">IF(データ!Q71="","",IF(AND(設定!$E$20=TRUE(),NOT(ISERROR(VALUE(データ!Q71)))),設定!$G$19,設定!$G$16)&amp;IF(設定!$E$21=TRUE(),SUBSTITUTE(SUBSTITUTE(SUBSTITUTE(SUBSTITUTE(SUBSTITUTE(データ!Q71,ref!$B$27,ref!$C$27),ref!$B$28,ref!$C$28),ref!$B$29,ref!$C$29),ref!$B$30,ref!$C$30),ref!$B$31,ref!$C$31),データ!Q71)&amp;設定!$G$17)</f>
        <v/>
      </c>
      <c r="R71" s="0" t="str">
        <f aca="false">IF(データ!R71="","",IF(AND(設定!$E$20=TRUE(),NOT(ISERROR(VALUE(データ!R71)))),設定!$G$19,設定!$G$16)&amp;IF(設定!$E$21=TRUE(),SUBSTITUTE(SUBSTITUTE(SUBSTITUTE(SUBSTITUTE(SUBSTITUTE(データ!R71,ref!$B$27,ref!$C$27),ref!$B$28,ref!$C$28),ref!$B$29,ref!$C$29),ref!$B$30,ref!$C$30),ref!$B$31,ref!$C$31),データ!R71)&amp;設定!$G$17)</f>
        <v/>
      </c>
      <c r="S71" s="0" t="str">
        <f aca="false">IF(データ!S71="","",IF(AND(設定!$E$20=TRUE(),NOT(ISERROR(VALUE(データ!S71)))),設定!$G$19,設定!$G$16)&amp;IF(設定!$E$21=TRUE(),SUBSTITUTE(SUBSTITUTE(SUBSTITUTE(SUBSTITUTE(SUBSTITUTE(データ!S71,ref!$B$27,ref!$C$27),ref!$B$28,ref!$C$28),ref!$B$29,ref!$C$29),ref!$B$30,ref!$C$30),ref!$B$31,ref!$C$31),データ!S71)&amp;設定!$G$17)</f>
        <v/>
      </c>
      <c r="T71" s="0" t="str">
        <f aca="false">IF(データ!T71="","",IF(AND(設定!$E$20=TRUE(),NOT(ISERROR(VALUE(データ!T71)))),設定!$G$19,設定!$G$16)&amp;IF(設定!$E$21=TRUE(),SUBSTITUTE(SUBSTITUTE(SUBSTITUTE(SUBSTITUTE(SUBSTITUTE(データ!T71,ref!$B$27,ref!$C$27),ref!$B$28,ref!$C$28),ref!$B$29,ref!$C$29),ref!$B$30,ref!$C$30),ref!$B$31,ref!$C$31),データ!T71)&amp;設定!$G$17)</f>
        <v/>
      </c>
      <c r="U71" s="0" t="str">
        <f aca="false">IF(データ!U71="","",IF(AND(設定!$E$20=TRUE(),NOT(ISERROR(VALUE(データ!U71)))),設定!$G$19,設定!$G$16)&amp;IF(設定!$E$21=TRUE(),SUBSTITUTE(SUBSTITUTE(SUBSTITUTE(SUBSTITUTE(SUBSTITUTE(データ!U71,ref!$B$27,ref!$C$27),ref!$B$28,ref!$C$28),ref!$B$29,ref!$C$29),ref!$B$30,ref!$C$30),ref!$B$31,ref!$C$31),データ!U71)&amp;設定!$G$17)</f>
        <v/>
      </c>
      <c r="V71" s="0" t="str">
        <f aca="false">IF(データ!V71="","",IF(AND(設定!$E$20=TRUE(),NOT(ISERROR(VALUE(データ!V71)))),設定!$G$19,設定!$G$16)&amp;IF(設定!$E$21=TRUE(),SUBSTITUTE(SUBSTITUTE(SUBSTITUTE(SUBSTITUTE(SUBSTITUTE(データ!V71,ref!$B$27,ref!$C$27),ref!$B$28,ref!$C$28),ref!$B$29,ref!$C$29),ref!$B$30,ref!$C$30),ref!$B$31,ref!$C$31),データ!V71)&amp;設定!$G$17)</f>
        <v/>
      </c>
      <c r="W71" s="0" t="str">
        <f aca="false">IF(データ!W71="","",IF(AND(設定!$E$20=TRUE(),NOT(ISERROR(VALUE(データ!W71)))),設定!$G$19,設定!$G$16)&amp;IF(設定!$E$21=TRUE(),SUBSTITUTE(SUBSTITUTE(SUBSTITUTE(SUBSTITUTE(SUBSTITUTE(データ!W71,ref!$B$27,ref!$C$27),ref!$B$28,ref!$C$28),ref!$B$29,ref!$C$29),ref!$B$30,ref!$C$30),ref!$B$31,ref!$C$31),データ!W71)&amp;設定!$G$17)</f>
        <v/>
      </c>
      <c r="X71" s="0" t="str">
        <f aca="false">IF(データ!X71="","",IF(AND(設定!$E$20=TRUE(),NOT(ISERROR(VALUE(データ!X71)))),設定!$G$19,設定!$G$16)&amp;IF(設定!$E$21=TRUE(),SUBSTITUTE(SUBSTITUTE(SUBSTITUTE(SUBSTITUTE(SUBSTITUTE(データ!X71,ref!$B$27,ref!$C$27),ref!$B$28,ref!$C$28),ref!$B$29,ref!$C$29),ref!$B$30,ref!$C$30),ref!$B$31,ref!$C$31),データ!X71)&amp;設定!$G$17)</f>
        <v/>
      </c>
      <c r="Y71" s="0" t="str">
        <f aca="false">IF(データ!Y71="","",IF(AND(設定!$E$20=TRUE(),NOT(ISERROR(VALUE(データ!Y71)))),設定!$G$19,設定!$G$16)&amp;IF(設定!$E$21=TRUE(),SUBSTITUTE(SUBSTITUTE(SUBSTITUTE(SUBSTITUTE(SUBSTITUTE(データ!Y71,ref!$B$27,ref!$C$27),ref!$B$28,ref!$C$28),ref!$B$29,ref!$C$29),ref!$B$30,ref!$C$30),ref!$B$31,ref!$C$31),データ!Y71)&amp;設定!$G$17)</f>
        <v/>
      </c>
      <c r="Z71" s="0" t="str">
        <f aca="false">IF(データ!Z71="","",IF(AND(設定!$E$20=TRUE(),NOT(ISERROR(VALUE(データ!Z71)))),設定!$G$19,設定!$G$16)&amp;IF(設定!$E$21=TRUE(),SUBSTITUTE(SUBSTITUTE(SUBSTITUTE(SUBSTITUTE(SUBSTITUTE(データ!Z71,ref!$B$27,ref!$C$27),ref!$B$28,ref!$C$28),ref!$B$29,ref!$C$29),ref!$B$30,ref!$C$30),ref!$B$31,ref!$C$31),データ!Z71)&amp;設定!$G$17)</f>
        <v/>
      </c>
      <c r="AA71" s="0" t="str">
        <f aca="false">IF(データ!AA71="","",IF(AND(設定!$E$20=TRUE(),NOT(ISERROR(VALUE(データ!AA71)))),設定!$G$19,設定!$G$16)&amp;IF(設定!$E$21=TRUE(),SUBSTITUTE(SUBSTITUTE(SUBSTITUTE(SUBSTITUTE(SUBSTITUTE(データ!AA71,ref!$B$27,ref!$C$27),ref!$B$28,ref!$C$28),ref!$B$29,ref!$C$29),ref!$B$30,ref!$C$30),ref!$B$31,ref!$C$31),データ!AA71)&amp;設定!$G$17)</f>
        <v/>
      </c>
      <c r="AB71" s="0" t="str">
        <f aca="false">IF(データ!AB71="","",IF(AND(設定!$E$20=TRUE(),NOT(ISERROR(VALUE(データ!AB71)))),設定!$G$19,設定!$G$16)&amp;IF(設定!$E$21=TRUE(),SUBSTITUTE(SUBSTITUTE(SUBSTITUTE(SUBSTITUTE(SUBSTITUTE(データ!AB71,ref!$B$27,ref!$C$27),ref!$B$28,ref!$C$28),ref!$B$29,ref!$C$29),ref!$B$30,ref!$C$30),ref!$B$31,ref!$C$31),データ!AB71)&amp;設定!$G$17)</f>
        <v/>
      </c>
      <c r="AC71" s="0" t="str">
        <f aca="false">IF(データ!AC71="","",IF(AND(設定!$E$20=TRUE(),NOT(ISERROR(VALUE(データ!AC71)))),設定!$G$19,設定!$G$16)&amp;IF(設定!$E$21=TRUE(),SUBSTITUTE(SUBSTITUTE(SUBSTITUTE(SUBSTITUTE(SUBSTITUTE(データ!AC71,ref!$B$27,ref!$C$27),ref!$B$28,ref!$C$28),ref!$B$29,ref!$C$29),ref!$B$30,ref!$C$30),ref!$B$31,ref!$C$31),データ!AC71)&amp;設定!$G$17)</f>
        <v/>
      </c>
      <c r="AD71" s="0" t="str">
        <f aca="false">IF(データ!AD71="","",IF(AND(設定!$E$20=TRUE(),NOT(ISERROR(VALUE(データ!AD71)))),設定!$G$19,設定!$G$16)&amp;IF(設定!$E$21=TRUE(),SUBSTITUTE(SUBSTITUTE(SUBSTITUTE(SUBSTITUTE(SUBSTITUTE(データ!AD71,ref!$B$27,ref!$C$27),ref!$B$28,ref!$C$28),ref!$B$29,ref!$C$29),ref!$B$30,ref!$C$30),ref!$B$31,ref!$C$31),データ!AD71)&amp;設定!$G$17)</f>
        <v/>
      </c>
      <c r="AE71" s="0" t="str">
        <f aca="false">IF(データ!AE71="","",IF(AND(設定!$E$20=TRUE(),NOT(ISERROR(VALUE(データ!AE71)))),設定!$G$19,設定!$G$16)&amp;IF(設定!$E$21=TRUE(),SUBSTITUTE(SUBSTITUTE(SUBSTITUTE(SUBSTITUTE(SUBSTITUTE(データ!AE71,ref!$B$27,ref!$C$27),ref!$B$28,ref!$C$28),ref!$B$29,ref!$C$29),ref!$B$30,ref!$C$30),ref!$B$31,ref!$C$31),データ!AE71)&amp;設定!$G$17)</f>
        <v/>
      </c>
      <c r="AF71" s="0" t="str">
        <f aca="false">IF(データ!AF71="","",IF(AND(設定!$E$20=TRUE(),NOT(ISERROR(VALUE(データ!AF71)))),設定!$G$19,設定!$G$16)&amp;IF(設定!$E$21=TRUE(),SUBSTITUTE(SUBSTITUTE(SUBSTITUTE(SUBSTITUTE(SUBSTITUTE(データ!AF71,ref!$B$27,ref!$C$27),ref!$B$28,ref!$C$28),ref!$B$29,ref!$C$29),ref!$B$30,ref!$C$30),ref!$B$31,ref!$C$31),データ!AF71)&amp;設定!$G$17)</f>
        <v/>
      </c>
      <c r="AG71" s="0" t="str">
        <f aca="false">IF(データ!AG71="","",IF(AND(設定!$E$20=TRUE(),NOT(ISERROR(VALUE(データ!AG71)))),設定!$G$19,設定!$G$16)&amp;IF(設定!$E$21=TRUE(),SUBSTITUTE(SUBSTITUTE(SUBSTITUTE(SUBSTITUTE(SUBSTITUTE(データ!AG71,ref!$B$27,ref!$C$27),ref!$B$28,ref!$C$28),ref!$B$29,ref!$C$29),ref!$B$30,ref!$C$30),ref!$B$31,ref!$C$31),データ!AG71)&amp;設定!$G$17)</f>
        <v/>
      </c>
      <c r="AH71" s="0" t="str">
        <f aca="false">IF(データ!AH71="","",IF(AND(設定!$E$20=TRUE(),NOT(ISERROR(VALUE(データ!AH71)))),設定!$G$19,設定!$G$16)&amp;IF(設定!$E$21=TRUE(),SUBSTITUTE(SUBSTITUTE(SUBSTITUTE(SUBSTITUTE(SUBSTITUTE(データ!AH71,ref!$B$27,ref!$C$27),ref!$B$28,ref!$C$28),ref!$B$29,ref!$C$29),ref!$B$30,ref!$C$30),ref!$B$31,ref!$C$31),データ!AH71)&amp;設定!$G$17)</f>
        <v/>
      </c>
      <c r="AI71" s="0" t="str">
        <f aca="false">IF(データ!AI71="","",IF(AND(設定!$E$20=TRUE(),NOT(ISERROR(VALUE(データ!AI71)))),設定!$G$19,設定!$G$16)&amp;IF(設定!$E$21=TRUE(),SUBSTITUTE(SUBSTITUTE(SUBSTITUTE(SUBSTITUTE(SUBSTITUTE(データ!AI71,ref!$B$27,ref!$C$27),ref!$B$28,ref!$C$28),ref!$B$29,ref!$C$29),ref!$B$30,ref!$C$30),ref!$B$31,ref!$C$31),データ!AI71)&amp;設定!$G$17)</f>
        <v/>
      </c>
      <c r="AJ71" s="0" t="str">
        <f aca="false">IF(データ!AJ71="","",IF(AND(設定!$E$20=TRUE(),NOT(ISERROR(VALUE(データ!AJ71)))),設定!$G$19,設定!$G$16)&amp;IF(設定!$E$21=TRUE(),SUBSTITUTE(SUBSTITUTE(SUBSTITUTE(SUBSTITUTE(SUBSTITUTE(データ!AJ71,ref!$B$27,ref!$C$27),ref!$B$28,ref!$C$28),ref!$B$29,ref!$C$29),ref!$B$30,ref!$C$30),ref!$B$31,ref!$C$31),データ!AJ71)&amp;設定!$G$17)</f>
        <v/>
      </c>
      <c r="AK71" s="0" t="str">
        <f aca="false">IF(データ!AK71="","",IF(AND(設定!$E$20=TRUE(),NOT(ISERROR(VALUE(データ!AK71)))),設定!$G$19,設定!$G$16)&amp;IF(設定!$E$21=TRUE(),SUBSTITUTE(SUBSTITUTE(SUBSTITUTE(SUBSTITUTE(SUBSTITUTE(データ!AK71,ref!$B$27,ref!$C$27),ref!$B$28,ref!$C$28),ref!$B$29,ref!$C$29),ref!$B$30,ref!$C$30),ref!$B$31,ref!$C$31),データ!AK71)&amp;設定!$G$17)</f>
        <v/>
      </c>
      <c r="AL71" s="0" t="str">
        <f aca="false">IF(データ!AL71="","",IF(AND(設定!$E$20=TRUE(),NOT(ISERROR(VALUE(データ!AL71)))),設定!$G$19,設定!$G$16)&amp;IF(設定!$E$21=TRUE(),SUBSTITUTE(SUBSTITUTE(SUBSTITUTE(SUBSTITUTE(SUBSTITUTE(データ!AL71,ref!$B$27,ref!$C$27),ref!$B$28,ref!$C$28),ref!$B$29,ref!$C$29),ref!$B$30,ref!$C$30),ref!$B$31,ref!$C$31),データ!AL71)&amp;設定!$G$17)</f>
        <v/>
      </c>
      <c r="AM71" s="0" t="str">
        <f aca="false">IF(データ!AM71="","",IF(AND(設定!$E$20=TRUE(),NOT(ISERROR(VALUE(データ!AM71)))),設定!$G$19,設定!$G$16)&amp;IF(設定!$E$21=TRUE(),SUBSTITUTE(SUBSTITUTE(SUBSTITUTE(SUBSTITUTE(SUBSTITUTE(データ!AM71,ref!$B$27,ref!$C$27),ref!$B$28,ref!$C$28),ref!$B$29,ref!$C$29),ref!$B$30,ref!$C$30),ref!$B$31,ref!$C$31),データ!AM71)&amp;設定!$G$17)</f>
        <v/>
      </c>
      <c r="AN71" s="0" t="str">
        <f aca="false">IF(データ!AN71="","",IF(AND(設定!$E$20=TRUE(),NOT(ISERROR(VALUE(データ!AN71)))),設定!$G$19,設定!$G$16)&amp;IF(設定!$E$21=TRUE(),SUBSTITUTE(SUBSTITUTE(SUBSTITUTE(SUBSTITUTE(SUBSTITUTE(データ!AN71,ref!$B$27,ref!$C$27),ref!$B$28,ref!$C$28),ref!$B$29,ref!$C$29),ref!$B$30,ref!$C$30),ref!$B$31,ref!$C$31),データ!AN71)&amp;設定!$G$17)</f>
        <v/>
      </c>
      <c r="AO71" s="0" t="str">
        <f aca="false">IF(データ!AO71="","",IF(AND(設定!$E$20=TRUE(),NOT(ISERROR(VALUE(データ!AO71)))),設定!$G$19,設定!$G$16)&amp;IF(設定!$E$21=TRUE(),SUBSTITUTE(SUBSTITUTE(SUBSTITUTE(SUBSTITUTE(SUBSTITUTE(データ!AO71,ref!$B$27,ref!$C$27),ref!$B$28,ref!$C$28),ref!$B$29,ref!$C$29),ref!$B$30,ref!$C$30),ref!$B$31,ref!$C$31),データ!AO71)&amp;設定!$G$17)</f>
        <v/>
      </c>
      <c r="AP71" s="0" t="str">
        <f aca="false">IF(データ!AP71="","",IF(AND(設定!$E$20=TRUE(),NOT(ISERROR(VALUE(データ!AP71)))),設定!$G$19,設定!$G$16)&amp;IF(設定!$E$21=TRUE(),SUBSTITUTE(SUBSTITUTE(SUBSTITUTE(SUBSTITUTE(SUBSTITUTE(データ!AP71,ref!$B$27,ref!$C$27),ref!$B$28,ref!$C$28),ref!$B$29,ref!$C$29),ref!$B$30,ref!$C$30),ref!$B$31,ref!$C$31),データ!AP71)&amp;設定!$G$17)</f>
        <v/>
      </c>
      <c r="AQ71" s="0" t="str">
        <f aca="false">IF(データ!AQ71="","",IF(AND(設定!$E$20=TRUE(),NOT(ISERROR(VALUE(データ!AQ71)))),設定!$G$19,設定!$G$16)&amp;IF(設定!$E$21=TRUE(),SUBSTITUTE(SUBSTITUTE(SUBSTITUTE(SUBSTITUTE(SUBSTITUTE(データ!AQ71,ref!$B$27,ref!$C$27),ref!$B$28,ref!$C$28),ref!$B$29,ref!$C$29),ref!$B$30,ref!$C$30),ref!$B$31,ref!$C$31),データ!AQ71)&amp;設定!$G$17)</f>
        <v/>
      </c>
      <c r="AR71" s="0" t="str">
        <f aca="false">IF(データ!AR71="","",IF(AND(設定!$E$20=TRUE(),NOT(ISERROR(VALUE(データ!AR71)))),設定!$G$19,設定!$G$16)&amp;IF(設定!$E$21=TRUE(),SUBSTITUTE(SUBSTITUTE(SUBSTITUTE(SUBSTITUTE(SUBSTITUTE(データ!AR71,ref!$B$27,ref!$C$27),ref!$B$28,ref!$C$28),ref!$B$29,ref!$C$29),ref!$B$30,ref!$C$30),ref!$B$31,ref!$C$31),データ!AR71)&amp;設定!$G$17)</f>
        <v/>
      </c>
      <c r="AS71" s="0" t="str">
        <f aca="false">IF(データ!AS71="","",IF(AND(設定!$E$20=TRUE(),NOT(ISERROR(VALUE(データ!AS71)))),設定!$G$19,設定!$G$16)&amp;IF(設定!$E$21=TRUE(),SUBSTITUTE(SUBSTITUTE(SUBSTITUTE(SUBSTITUTE(SUBSTITUTE(データ!AS71,ref!$B$27,ref!$C$27),ref!$B$28,ref!$C$28),ref!$B$29,ref!$C$29),ref!$B$30,ref!$C$30),ref!$B$31,ref!$C$31),データ!AS71)&amp;設定!$G$17)</f>
        <v/>
      </c>
      <c r="AT71" s="0" t="str">
        <f aca="false">IF(データ!AT71="","",IF(AND(設定!$E$20=TRUE(),NOT(ISERROR(VALUE(データ!AT71)))),設定!$G$19,設定!$G$16)&amp;IF(設定!$E$21=TRUE(),SUBSTITUTE(SUBSTITUTE(SUBSTITUTE(SUBSTITUTE(SUBSTITUTE(データ!AT71,ref!$B$27,ref!$C$27),ref!$B$28,ref!$C$28),ref!$B$29,ref!$C$29),ref!$B$30,ref!$C$30),ref!$B$31,ref!$C$31),データ!AT71)&amp;設定!$G$17)</f>
        <v/>
      </c>
      <c r="AU71" s="0" t="str">
        <f aca="false">IF(データ!AU71="","",IF(AND(設定!$E$20=TRUE(),NOT(ISERROR(VALUE(データ!AU71)))),設定!$G$19,設定!$G$16)&amp;IF(設定!$E$21=TRUE(),SUBSTITUTE(SUBSTITUTE(SUBSTITUTE(SUBSTITUTE(SUBSTITUTE(データ!AU71,ref!$B$27,ref!$C$27),ref!$B$28,ref!$C$28),ref!$B$29,ref!$C$29),ref!$B$30,ref!$C$30),ref!$B$31,ref!$C$31),データ!AU71)&amp;設定!$G$17)</f>
        <v/>
      </c>
      <c r="AV71" s="0" t="str">
        <f aca="false">IF(データ!AV71="","",IF(AND(設定!$E$20=TRUE(),NOT(ISERROR(VALUE(データ!AV71)))),設定!$G$19,設定!$G$16)&amp;IF(設定!$E$21=TRUE(),SUBSTITUTE(SUBSTITUTE(SUBSTITUTE(SUBSTITUTE(SUBSTITUTE(データ!AV71,ref!$B$27,ref!$C$27),ref!$B$28,ref!$C$28),ref!$B$29,ref!$C$29),ref!$B$30,ref!$C$30),ref!$B$31,ref!$C$31),データ!AV71)&amp;設定!$G$17)</f>
        <v/>
      </c>
      <c r="AW71" s="0" t="str">
        <f aca="false">IF(データ!AW71="","",IF(AND(設定!$E$20=TRUE(),NOT(ISERROR(VALUE(データ!AW71)))),設定!$G$19,設定!$G$16)&amp;IF(設定!$E$21=TRUE(),SUBSTITUTE(SUBSTITUTE(SUBSTITUTE(SUBSTITUTE(SUBSTITUTE(データ!AW71,ref!$B$27,ref!$C$27),ref!$B$28,ref!$C$28),ref!$B$29,ref!$C$29),ref!$B$30,ref!$C$30),ref!$B$31,ref!$C$31),データ!AW71)&amp;設定!$G$17)</f>
        <v/>
      </c>
      <c r="AX71" s="0" t="str">
        <f aca="false">IF(データ!AX71="","",IF(AND(設定!$E$20=TRUE(),NOT(ISERROR(VALUE(データ!AX71)))),設定!$G$19,設定!$G$16)&amp;IF(設定!$E$21=TRUE(),SUBSTITUTE(SUBSTITUTE(SUBSTITUTE(SUBSTITUTE(SUBSTITUTE(データ!AX71,ref!$B$27,ref!$C$27),ref!$B$28,ref!$C$28),ref!$B$29,ref!$C$29),ref!$B$30,ref!$C$30),ref!$B$31,ref!$C$31),データ!AX71)&amp;設定!$G$17)</f>
        <v/>
      </c>
      <c r="AY71" s="0" t="str">
        <f aca="false">IF(データ!AY71="","",IF(AND(設定!$E$20=TRUE(),NOT(ISERROR(VALUE(データ!AY71)))),設定!$G$19,設定!$G$16)&amp;IF(設定!$E$21=TRUE(),SUBSTITUTE(SUBSTITUTE(SUBSTITUTE(SUBSTITUTE(SUBSTITUTE(データ!AY71,ref!$B$27,ref!$C$27),ref!$B$28,ref!$C$28),ref!$B$29,ref!$C$29),ref!$B$30,ref!$C$30),ref!$B$31,ref!$C$31),データ!AY71)&amp;設定!$G$17)</f>
        <v/>
      </c>
      <c r="AZ71" s="0" t="str">
        <f aca="false">IF(B71="",IF(ISERROR(MATCH("END",$AZ$2:AZ70,0)),"END",""),ref!$C$12)</f>
        <v/>
      </c>
      <c r="BA71" s="0" t="str">
        <f aca="false">IF(AZ71="END",ref!$C$16,B71&amp;C71&amp;D71&amp;E71&amp;F71&amp;G71&amp;H71&amp;I71&amp;J71&amp;K71&amp;L71&amp;M71&amp;N71&amp;O71&amp;P71&amp;Q71&amp;R71&amp;S71&amp;T71&amp;U71&amp;V71&amp;W71&amp;X71&amp;Y71&amp;Z71&amp;AA71&amp;AB71&amp;AC71&amp;AD71&amp;AE71&amp;AF71&amp;AG71&amp;AH71&amp;AI71&amp;AJ71&amp;AK71&amp;AL71&amp;AM71&amp;AN71&amp;AO71&amp;AP71&amp;AQ71&amp;AR71&amp;AS71&amp;AT71&amp;AU71&amp;AV71&amp;AW71&amp;AX71&amp;AY71&amp;AZ71)</f>
        <v/>
      </c>
    </row>
    <row r="72" customFormat="false" ht="13.5" hidden="false" customHeight="false" outlineLevel="0" collapsed="false">
      <c r="A72" s="0" t="n">
        <f aca="false">MOD(A71+1,2)</f>
        <v>1</v>
      </c>
      <c r="B72" s="0" t="str">
        <f aca="false">IF(データ!B72="","",IF(A72=0,設定!$G$14,設定!$G$12)&amp;IF(設定!$E$22=TRUE(),IF(設定!$E$20=TRUE(),設定!$G$19,設定!$G$16)&amp;ROW(A70)&amp;設定!$G$17,"")&amp;IF(ISERROR(VALUE(データ!B72)),設定!$G$16,IF(設定!$E$20=TRUE(),設定!$G$19,設定!$G$16))&amp;IF(設定!$E$21=TRUE(),SUBSTITUTE(SUBSTITUTE(SUBSTITUTE(SUBSTITUTE(SUBSTITUTE(データ!B72,ref!$B$27,ref!$C$27),ref!$B$28,ref!$C$28),ref!$B$29,ref!$C$29),ref!$B$30,ref!$C$30),ref!$B$31,ref!$C$31),データ!B72)&amp;設定!$G$17)</f>
        <v/>
      </c>
      <c r="C72" s="0" t="str">
        <f aca="false">IF(データ!C72="","",IF(AND(設定!$E$20=TRUE(),NOT(ISERROR(VALUE(データ!C72)))),設定!$G$19,設定!$G$16)&amp;IF(設定!$E$21=TRUE(),SUBSTITUTE(SUBSTITUTE(SUBSTITUTE(SUBSTITUTE(SUBSTITUTE(データ!C72,ref!$B$27,ref!$C$27),ref!$B$28,ref!$C$28),ref!$B$29,ref!$C$29),ref!$B$30,ref!$C$30),ref!$B$31,ref!$C$31),データ!C72)&amp;設定!$G$17)</f>
        <v/>
      </c>
      <c r="D72" s="0" t="str">
        <f aca="false">IF(データ!D72="","",IF(AND(設定!$E$20=TRUE(),NOT(ISERROR(VALUE(データ!D72)))),設定!$G$19,設定!$G$16)&amp;IF(設定!$E$21=TRUE(),SUBSTITUTE(SUBSTITUTE(SUBSTITUTE(SUBSTITUTE(SUBSTITUTE(データ!D72,ref!$B$27,ref!$C$27),ref!$B$28,ref!$C$28),ref!$B$29,ref!$C$29),ref!$B$30,ref!$C$30),ref!$B$31,ref!$C$31),データ!D72)&amp;設定!$G$17)</f>
        <v/>
      </c>
      <c r="E72" s="0" t="str">
        <f aca="false">IF(データ!E72="","",IF(AND(設定!$E$20=TRUE(),NOT(ISERROR(VALUE(データ!E72)))),設定!$G$19,設定!$G$16)&amp;IF(設定!$E$21=TRUE(),SUBSTITUTE(SUBSTITUTE(SUBSTITUTE(SUBSTITUTE(SUBSTITUTE(データ!E72,ref!$B$27,ref!$C$27),ref!$B$28,ref!$C$28),ref!$B$29,ref!$C$29),ref!$B$30,ref!$C$30),ref!$B$31,ref!$C$31),データ!E72)&amp;設定!$G$17)</f>
        <v/>
      </c>
      <c r="F72" s="0" t="str">
        <f aca="false">IF(データ!F72="","",IF(AND(設定!$E$20=TRUE(),NOT(ISERROR(VALUE(データ!F72)))),設定!$G$19,設定!$G$16)&amp;IF(設定!$E$21=TRUE(),SUBSTITUTE(SUBSTITUTE(SUBSTITUTE(SUBSTITUTE(SUBSTITUTE(データ!F72,ref!$B$27,ref!$C$27),ref!$B$28,ref!$C$28),ref!$B$29,ref!$C$29),ref!$B$30,ref!$C$30),ref!$B$31,ref!$C$31),データ!F72)&amp;設定!$G$17)</f>
        <v/>
      </c>
      <c r="G72" s="0" t="str">
        <f aca="false">IF(データ!G72="","",IF(AND(設定!$E$20=TRUE(),NOT(ISERROR(VALUE(データ!G72)))),設定!$G$19,設定!$G$16)&amp;IF(設定!$E$21=TRUE(),SUBSTITUTE(SUBSTITUTE(SUBSTITUTE(SUBSTITUTE(SUBSTITUTE(データ!G72,ref!$B$27,ref!$C$27),ref!$B$28,ref!$C$28),ref!$B$29,ref!$C$29),ref!$B$30,ref!$C$30),ref!$B$31,ref!$C$31),データ!G72)&amp;設定!$G$17)</f>
        <v/>
      </c>
      <c r="H72" s="0" t="str">
        <f aca="false">IF(データ!H72="","",IF(AND(設定!$E$20=TRUE(),NOT(ISERROR(VALUE(データ!H72)))),設定!$G$19,設定!$G$16)&amp;IF(設定!$E$21=TRUE(),SUBSTITUTE(SUBSTITUTE(SUBSTITUTE(SUBSTITUTE(SUBSTITUTE(データ!H72,ref!$B$27,ref!$C$27),ref!$B$28,ref!$C$28),ref!$B$29,ref!$C$29),ref!$B$30,ref!$C$30),ref!$B$31,ref!$C$31),データ!H72)&amp;設定!$G$17)</f>
        <v/>
      </c>
      <c r="I72" s="0" t="str">
        <f aca="false">IF(データ!I72="","",IF(AND(設定!$E$20=TRUE(),NOT(ISERROR(VALUE(データ!I72)))),設定!$G$19,設定!$G$16)&amp;IF(設定!$E$21=TRUE(),SUBSTITUTE(SUBSTITUTE(SUBSTITUTE(SUBSTITUTE(SUBSTITUTE(データ!I72,ref!$B$27,ref!$C$27),ref!$B$28,ref!$C$28),ref!$B$29,ref!$C$29),ref!$B$30,ref!$C$30),ref!$B$31,ref!$C$31),データ!I72)&amp;設定!$G$17)</f>
        <v/>
      </c>
      <c r="J72" s="0" t="str">
        <f aca="false">IF(データ!J72="","",IF(AND(設定!$E$20=TRUE(),NOT(ISERROR(VALUE(データ!J72)))),設定!$G$19,設定!$G$16)&amp;IF(設定!$E$21=TRUE(),SUBSTITUTE(SUBSTITUTE(SUBSTITUTE(SUBSTITUTE(SUBSTITUTE(データ!J72,ref!$B$27,ref!$C$27),ref!$B$28,ref!$C$28),ref!$B$29,ref!$C$29),ref!$B$30,ref!$C$30),ref!$B$31,ref!$C$31),データ!J72)&amp;設定!$G$17)</f>
        <v/>
      </c>
      <c r="K72" s="0" t="str">
        <f aca="false">IF(データ!K72="","",IF(AND(設定!$E$20=TRUE(),NOT(ISERROR(VALUE(データ!K72)))),設定!$G$19,設定!$G$16)&amp;IF(設定!$E$21=TRUE(),SUBSTITUTE(SUBSTITUTE(SUBSTITUTE(SUBSTITUTE(SUBSTITUTE(データ!K72,ref!$B$27,ref!$C$27),ref!$B$28,ref!$C$28),ref!$B$29,ref!$C$29),ref!$B$30,ref!$C$30),ref!$B$31,ref!$C$31),データ!K72)&amp;設定!$G$17)</f>
        <v/>
      </c>
      <c r="L72" s="0" t="str">
        <f aca="false">IF(データ!L72="","",IF(AND(設定!$E$20=TRUE(),NOT(ISERROR(VALUE(データ!L72)))),設定!$G$19,設定!$G$16)&amp;IF(設定!$E$21=TRUE(),SUBSTITUTE(SUBSTITUTE(SUBSTITUTE(SUBSTITUTE(SUBSTITUTE(データ!L72,ref!$B$27,ref!$C$27),ref!$B$28,ref!$C$28),ref!$B$29,ref!$C$29),ref!$B$30,ref!$C$30),ref!$B$31,ref!$C$31),データ!L72)&amp;設定!$G$17)</f>
        <v/>
      </c>
      <c r="M72" s="0" t="str">
        <f aca="false">IF(データ!M72="","",IF(AND(設定!$E$20=TRUE(),NOT(ISERROR(VALUE(データ!M72)))),設定!$G$19,設定!$G$16)&amp;IF(設定!$E$21=TRUE(),SUBSTITUTE(SUBSTITUTE(SUBSTITUTE(SUBSTITUTE(SUBSTITUTE(データ!M72,ref!$B$27,ref!$C$27),ref!$B$28,ref!$C$28),ref!$B$29,ref!$C$29),ref!$B$30,ref!$C$30),ref!$B$31,ref!$C$31),データ!M72)&amp;設定!$G$17)</f>
        <v/>
      </c>
      <c r="N72" s="0" t="str">
        <f aca="false">IF(データ!N72="","",IF(AND(設定!$E$20=TRUE(),NOT(ISERROR(VALUE(データ!N72)))),設定!$G$19,設定!$G$16)&amp;IF(設定!$E$21=TRUE(),SUBSTITUTE(SUBSTITUTE(SUBSTITUTE(SUBSTITUTE(SUBSTITUTE(データ!N72,ref!$B$27,ref!$C$27),ref!$B$28,ref!$C$28),ref!$B$29,ref!$C$29),ref!$B$30,ref!$C$30),ref!$B$31,ref!$C$31),データ!N72)&amp;設定!$G$17)</f>
        <v/>
      </c>
      <c r="O72" s="0" t="str">
        <f aca="false">IF(データ!O72="","",IF(AND(設定!$E$20=TRUE(),NOT(ISERROR(VALUE(データ!O72)))),設定!$G$19,設定!$G$16)&amp;IF(設定!$E$21=TRUE(),SUBSTITUTE(SUBSTITUTE(SUBSTITUTE(SUBSTITUTE(SUBSTITUTE(データ!O72,ref!$B$27,ref!$C$27),ref!$B$28,ref!$C$28),ref!$B$29,ref!$C$29),ref!$B$30,ref!$C$30),ref!$B$31,ref!$C$31),データ!O72)&amp;設定!$G$17)</f>
        <v/>
      </c>
      <c r="P72" s="0" t="str">
        <f aca="false">IF(データ!P72="","",IF(AND(設定!$E$20=TRUE(),NOT(ISERROR(VALUE(データ!P72)))),設定!$G$19,設定!$G$16)&amp;IF(設定!$E$21=TRUE(),SUBSTITUTE(SUBSTITUTE(SUBSTITUTE(SUBSTITUTE(SUBSTITUTE(データ!P72,ref!$B$27,ref!$C$27),ref!$B$28,ref!$C$28),ref!$B$29,ref!$C$29),ref!$B$30,ref!$C$30),ref!$B$31,ref!$C$31),データ!P72)&amp;設定!$G$17)</f>
        <v/>
      </c>
      <c r="Q72" s="0" t="str">
        <f aca="false">IF(データ!Q72="","",IF(AND(設定!$E$20=TRUE(),NOT(ISERROR(VALUE(データ!Q72)))),設定!$G$19,設定!$G$16)&amp;IF(設定!$E$21=TRUE(),SUBSTITUTE(SUBSTITUTE(SUBSTITUTE(SUBSTITUTE(SUBSTITUTE(データ!Q72,ref!$B$27,ref!$C$27),ref!$B$28,ref!$C$28),ref!$B$29,ref!$C$29),ref!$B$30,ref!$C$30),ref!$B$31,ref!$C$31),データ!Q72)&amp;設定!$G$17)</f>
        <v/>
      </c>
      <c r="R72" s="0" t="str">
        <f aca="false">IF(データ!R72="","",IF(AND(設定!$E$20=TRUE(),NOT(ISERROR(VALUE(データ!R72)))),設定!$G$19,設定!$G$16)&amp;IF(設定!$E$21=TRUE(),SUBSTITUTE(SUBSTITUTE(SUBSTITUTE(SUBSTITUTE(SUBSTITUTE(データ!R72,ref!$B$27,ref!$C$27),ref!$B$28,ref!$C$28),ref!$B$29,ref!$C$29),ref!$B$30,ref!$C$30),ref!$B$31,ref!$C$31),データ!R72)&amp;設定!$G$17)</f>
        <v/>
      </c>
      <c r="S72" s="0" t="str">
        <f aca="false">IF(データ!S72="","",IF(AND(設定!$E$20=TRUE(),NOT(ISERROR(VALUE(データ!S72)))),設定!$G$19,設定!$G$16)&amp;IF(設定!$E$21=TRUE(),SUBSTITUTE(SUBSTITUTE(SUBSTITUTE(SUBSTITUTE(SUBSTITUTE(データ!S72,ref!$B$27,ref!$C$27),ref!$B$28,ref!$C$28),ref!$B$29,ref!$C$29),ref!$B$30,ref!$C$30),ref!$B$31,ref!$C$31),データ!S72)&amp;設定!$G$17)</f>
        <v/>
      </c>
      <c r="T72" s="0" t="str">
        <f aca="false">IF(データ!T72="","",IF(AND(設定!$E$20=TRUE(),NOT(ISERROR(VALUE(データ!T72)))),設定!$G$19,設定!$G$16)&amp;IF(設定!$E$21=TRUE(),SUBSTITUTE(SUBSTITUTE(SUBSTITUTE(SUBSTITUTE(SUBSTITUTE(データ!T72,ref!$B$27,ref!$C$27),ref!$B$28,ref!$C$28),ref!$B$29,ref!$C$29),ref!$B$30,ref!$C$30),ref!$B$31,ref!$C$31),データ!T72)&amp;設定!$G$17)</f>
        <v/>
      </c>
      <c r="U72" s="0" t="str">
        <f aca="false">IF(データ!U72="","",IF(AND(設定!$E$20=TRUE(),NOT(ISERROR(VALUE(データ!U72)))),設定!$G$19,設定!$G$16)&amp;IF(設定!$E$21=TRUE(),SUBSTITUTE(SUBSTITUTE(SUBSTITUTE(SUBSTITUTE(SUBSTITUTE(データ!U72,ref!$B$27,ref!$C$27),ref!$B$28,ref!$C$28),ref!$B$29,ref!$C$29),ref!$B$30,ref!$C$30),ref!$B$31,ref!$C$31),データ!U72)&amp;設定!$G$17)</f>
        <v/>
      </c>
      <c r="V72" s="0" t="str">
        <f aca="false">IF(データ!V72="","",IF(AND(設定!$E$20=TRUE(),NOT(ISERROR(VALUE(データ!V72)))),設定!$G$19,設定!$G$16)&amp;IF(設定!$E$21=TRUE(),SUBSTITUTE(SUBSTITUTE(SUBSTITUTE(SUBSTITUTE(SUBSTITUTE(データ!V72,ref!$B$27,ref!$C$27),ref!$B$28,ref!$C$28),ref!$B$29,ref!$C$29),ref!$B$30,ref!$C$30),ref!$B$31,ref!$C$31),データ!V72)&amp;設定!$G$17)</f>
        <v/>
      </c>
      <c r="W72" s="0" t="str">
        <f aca="false">IF(データ!W72="","",IF(AND(設定!$E$20=TRUE(),NOT(ISERROR(VALUE(データ!W72)))),設定!$G$19,設定!$G$16)&amp;IF(設定!$E$21=TRUE(),SUBSTITUTE(SUBSTITUTE(SUBSTITUTE(SUBSTITUTE(SUBSTITUTE(データ!W72,ref!$B$27,ref!$C$27),ref!$B$28,ref!$C$28),ref!$B$29,ref!$C$29),ref!$B$30,ref!$C$30),ref!$B$31,ref!$C$31),データ!W72)&amp;設定!$G$17)</f>
        <v/>
      </c>
      <c r="X72" s="0" t="str">
        <f aca="false">IF(データ!X72="","",IF(AND(設定!$E$20=TRUE(),NOT(ISERROR(VALUE(データ!X72)))),設定!$G$19,設定!$G$16)&amp;IF(設定!$E$21=TRUE(),SUBSTITUTE(SUBSTITUTE(SUBSTITUTE(SUBSTITUTE(SUBSTITUTE(データ!X72,ref!$B$27,ref!$C$27),ref!$B$28,ref!$C$28),ref!$B$29,ref!$C$29),ref!$B$30,ref!$C$30),ref!$B$31,ref!$C$31),データ!X72)&amp;設定!$G$17)</f>
        <v/>
      </c>
      <c r="Y72" s="0" t="str">
        <f aca="false">IF(データ!Y72="","",IF(AND(設定!$E$20=TRUE(),NOT(ISERROR(VALUE(データ!Y72)))),設定!$G$19,設定!$G$16)&amp;IF(設定!$E$21=TRUE(),SUBSTITUTE(SUBSTITUTE(SUBSTITUTE(SUBSTITUTE(SUBSTITUTE(データ!Y72,ref!$B$27,ref!$C$27),ref!$B$28,ref!$C$28),ref!$B$29,ref!$C$29),ref!$B$30,ref!$C$30),ref!$B$31,ref!$C$31),データ!Y72)&amp;設定!$G$17)</f>
        <v/>
      </c>
      <c r="Z72" s="0" t="str">
        <f aca="false">IF(データ!Z72="","",IF(AND(設定!$E$20=TRUE(),NOT(ISERROR(VALUE(データ!Z72)))),設定!$G$19,設定!$G$16)&amp;IF(設定!$E$21=TRUE(),SUBSTITUTE(SUBSTITUTE(SUBSTITUTE(SUBSTITUTE(SUBSTITUTE(データ!Z72,ref!$B$27,ref!$C$27),ref!$B$28,ref!$C$28),ref!$B$29,ref!$C$29),ref!$B$30,ref!$C$30),ref!$B$31,ref!$C$31),データ!Z72)&amp;設定!$G$17)</f>
        <v/>
      </c>
      <c r="AA72" s="0" t="str">
        <f aca="false">IF(データ!AA72="","",IF(AND(設定!$E$20=TRUE(),NOT(ISERROR(VALUE(データ!AA72)))),設定!$G$19,設定!$G$16)&amp;IF(設定!$E$21=TRUE(),SUBSTITUTE(SUBSTITUTE(SUBSTITUTE(SUBSTITUTE(SUBSTITUTE(データ!AA72,ref!$B$27,ref!$C$27),ref!$B$28,ref!$C$28),ref!$B$29,ref!$C$29),ref!$B$30,ref!$C$30),ref!$B$31,ref!$C$31),データ!AA72)&amp;設定!$G$17)</f>
        <v/>
      </c>
      <c r="AB72" s="0" t="str">
        <f aca="false">IF(データ!AB72="","",IF(AND(設定!$E$20=TRUE(),NOT(ISERROR(VALUE(データ!AB72)))),設定!$G$19,設定!$G$16)&amp;IF(設定!$E$21=TRUE(),SUBSTITUTE(SUBSTITUTE(SUBSTITUTE(SUBSTITUTE(SUBSTITUTE(データ!AB72,ref!$B$27,ref!$C$27),ref!$B$28,ref!$C$28),ref!$B$29,ref!$C$29),ref!$B$30,ref!$C$30),ref!$B$31,ref!$C$31),データ!AB72)&amp;設定!$G$17)</f>
        <v/>
      </c>
      <c r="AC72" s="0" t="str">
        <f aca="false">IF(データ!AC72="","",IF(AND(設定!$E$20=TRUE(),NOT(ISERROR(VALUE(データ!AC72)))),設定!$G$19,設定!$G$16)&amp;IF(設定!$E$21=TRUE(),SUBSTITUTE(SUBSTITUTE(SUBSTITUTE(SUBSTITUTE(SUBSTITUTE(データ!AC72,ref!$B$27,ref!$C$27),ref!$B$28,ref!$C$28),ref!$B$29,ref!$C$29),ref!$B$30,ref!$C$30),ref!$B$31,ref!$C$31),データ!AC72)&amp;設定!$G$17)</f>
        <v/>
      </c>
      <c r="AD72" s="0" t="str">
        <f aca="false">IF(データ!AD72="","",IF(AND(設定!$E$20=TRUE(),NOT(ISERROR(VALUE(データ!AD72)))),設定!$G$19,設定!$G$16)&amp;IF(設定!$E$21=TRUE(),SUBSTITUTE(SUBSTITUTE(SUBSTITUTE(SUBSTITUTE(SUBSTITUTE(データ!AD72,ref!$B$27,ref!$C$27),ref!$B$28,ref!$C$28),ref!$B$29,ref!$C$29),ref!$B$30,ref!$C$30),ref!$B$31,ref!$C$31),データ!AD72)&amp;設定!$G$17)</f>
        <v/>
      </c>
      <c r="AE72" s="0" t="str">
        <f aca="false">IF(データ!AE72="","",IF(AND(設定!$E$20=TRUE(),NOT(ISERROR(VALUE(データ!AE72)))),設定!$G$19,設定!$G$16)&amp;IF(設定!$E$21=TRUE(),SUBSTITUTE(SUBSTITUTE(SUBSTITUTE(SUBSTITUTE(SUBSTITUTE(データ!AE72,ref!$B$27,ref!$C$27),ref!$B$28,ref!$C$28),ref!$B$29,ref!$C$29),ref!$B$30,ref!$C$30),ref!$B$31,ref!$C$31),データ!AE72)&amp;設定!$G$17)</f>
        <v/>
      </c>
      <c r="AF72" s="0" t="str">
        <f aca="false">IF(データ!AF72="","",IF(AND(設定!$E$20=TRUE(),NOT(ISERROR(VALUE(データ!AF72)))),設定!$G$19,設定!$G$16)&amp;IF(設定!$E$21=TRUE(),SUBSTITUTE(SUBSTITUTE(SUBSTITUTE(SUBSTITUTE(SUBSTITUTE(データ!AF72,ref!$B$27,ref!$C$27),ref!$B$28,ref!$C$28),ref!$B$29,ref!$C$29),ref!$B$30,ref!$C$30),ref!$B$31,ref!$C$31),データ!AF72)&amp;設定!$G$17)</f>
        <v/>
      </c>
      <c r="AG72" s="0" t="str">
        <f aca="false">IF(データ!AG72="","",IF(AND(設定!$E$20=TRUE(),NOT(ISERROR(VALUE(データ!AG72)))),設定!$G$19,設定!$G$16)&amp;IF(設定!$E$21=TRUE(),SUBSTITUTE(SUBSTITUTE(SUBSTITUTE(SUBSTITUTE(SUBSTITUTE(データ!AG72,ref!$B$27,ref!$C$27),ref!$B$28,ref!$C$28),ref!$B$29,ref!$C$29),ref!$B$30,ref!$C$30),ref!$B$31,ref!$C$31),データ!AG72)&amp;設定!$G$17)</f>
        <v/>
      </c>
      <c r="AH72" s="0" t="str">
        <f aca="false">IF(データ!AH72="","",IF(AND(設定!$E$20=TRUE(),NOT(ISERROR(VALUE(データ!AH72)))),設定!$G$19,設定!$G$16)&amp;IF(設定!$E$21=TRUE(),SUBSTITUTE(SUBSTITUTE(SUBSTITUTE(SUBSTITUTE(SUBSTITUTE(データ!AH72,ref!$B$27,ref!$C$27),ref!$B$28,ref!$C$28),ref!$B$29,ref!$C$29),ref!$B$30,ref!$C$30),ref!$B$31,ref!$C$31),データ!AH72)&amp;設定!$G$17)</f>
        <v/>
      </c>
      <c r="AI72" s="0" t="str">
        <f aca="false">IF(データ!AI72="","",IF(AND(設定!$E$20=TRUE(),NOT(ISERROR(VALUE(データ!AI72)))),設定!$G$19,設定!$G$16)&amp;IF(設定!$E$21=TRUE(),SUBSTITUTE(SUBSTITUTE(SUBSTITUTE(SUBSTITUTE(SUBSTITUTE(データ!AI72,ref!$B$27,ref!$C$27),ref!$B$28,ref!$C$28),ref!$B$29,ref!$C$29),ref!$B$30,ref!$C$30),ref!$B$31,ref!$C$31),データ!AI72)&amp;設定!$G$17)</f>
        <v/>
      </c>
      <c r="AJ72" s="0" t="str">
        <f aca="false">IF(データ!AJ72="","",IF(AND(設定!$E$20=TRUE(),NOT(ISERROR(VALUE(データ!AJ72)))),設定!$G$19,設定!$G$16)&amp;IF(設定!$E$21=TRUE(),SUBSTITUTE(SUBSTITUTE(SUBSTITUTE(SUBSTITUTE(SUBSTITUTE(データ!AJ72,ref!$B$27,ref!$C$27),ref!$B$28,ref!$C$28),ref!$B$29,ref!$C$29),ref!$B$30,ref!$C$30),ref!$B$31,ref!$C$31),データ!AJ72)&amp;設定!$G$17)</f>
        <v/>
      </c>
      <c r="AK72" s="0" t="str">
        <f aca="false">IF(データ!AK72="","",IF(AND(設定!$E$20=TRUE(),NOT(ISERROR(VALUE(データ!AK72)))),設定!$G$19,設定!$G$16)&amp;IF(設定!$E$21=TRUE(),SUBSTITUTE(SUBSTITUTE(SUBSTITUTE(SUBSTITUTE(SUBSTITUTE(データ!AK72,ref!$B$27,ref!$C$27),ref!$B$28,ref!$C$28),ref!$B$29,ref!$C$29),ref!$B$30,ref!$C$30),ref!$B$31,ref!$C$31),データ!AK72)&amp;設定!$G$17)</f>
        <v/>
      </c>
      <c r="AL72" s="0" t="str">
        <f aca="false">IF(データ!AL72="","",IF(AND(設定!$E$20=TRUE(),NOT(ISERROR(VALUE(データ!AL72)))),設定!$G$19,設定!$G$16)&amp;IF(設定!$E$21=TRUE(),SUBSTITUTE(SUBSTITUTE(SUBSTITUTE(SUBSTITUTE(SUBSTITUTE(データ!AL72,ref!$B$27,ref!$C$27),ref!$B$28,ref!$C$28),ref!$B$29,ref!$C$29),ref!$B$30,ref!$C$30),ref!$B$31,ref!$C$31),データ!AL72)&amp;設定!$G$17)</f>
        <v/>
      </c>
      <c r="AM72" s="0" t="str">
        <f aca="false">IF(データ!AM72="","",IF(AND(設定!$E$20=TRUE(),NOT(ISERROR(VALUE(データ!AM72)))),設定!$G$19,設定!$G$16)&amp;IF(設定!$E$21=TRUE(),SUBSTITUTE(SUBSTITUTE(SUBSTITUTE(SUBSTITUTE(SUBSTITUTE(データ!AM72,ref!$B$27,ref!$C$27),ref!$B$28,ref!$C$28),ref!$B$29,ref!$C$29),ref!$B$30,ref!$C$30),ref!$B$31,ref!$C$31),データ!AM72)&amp;設定!$G$17)</f>
        <v/>
      </c>
      <c r="AN72" s="0" t="str">
        <f aca="false">IF(データ!AN72="","",IF(AND(設定!$E$20=TRUE(),NOT(ISERROR(VALUE(データ!AN72)))),設定!$G$19,設定!$G$16)&amp;IF(設定!$E$21=TRUE(),SUBSTITUTE(SUBSTITUTE(SUBSTITUTE(SUBSTITUTE(SUBSTITUTE(データ!AN72,ref!$B$27,ref!$C$27),ref!$B$28,ref!$C$28),ref!$B$29,ref!$C$29),ref!$B$30,ref!$C$30),ref!$B$31,ref!$C$31),データ!AN72)&amp;設定!$G$17)</f>
        <v/>
      </c>
      <c r="AO72" s="0" t="str">
        <f aca="false">IF(データ!AO72="","",IF(AND(設定!$E$20=TRUE(),NOT(ISERROR(VALUE(データ!AO72)))),設定!$G$19,設定!$G$16)&amp;IF(設定!$E$21=TRUE(),SUBSTITUTE(SUBSTITUTE(SUBSTITUTE(SUBSTITUTE(SUBSTITUTE(データ!AO72,ref!$B$27,ref!$C$27),ref!$B$28,ref!$C$28),ref!$B$29,ref!$C$29),ref!$B$30,ref!$C$30),ref!$B$31,ref!$C$31),データ!AO72)&amp;設定!$G$17)</f>
        <v/>
      </c>
      <c r="AP72" s="0" t="str">
        <f aca="false">IF(データ!AP72="","",IF(AND(設定!$E$20=TRUE(),NOT(ISERROR(VALUE(データ!AP72)))),設定!$G$19,設定!$G$16)&amp;IF(設定!$E$21=TRUE(),SUBSTITUTE(SUBSTITUTE(SUBSTITUTE(SUBSTITUTE(SUBSTITUTE(データ!AP72,ref!$B$27,ref!$C$27),ref!$B$28,ref!$C$28),ref!$B$29,ref!$C$29),ref!$B$30,ref!$C$30),ref!$B$31,ref!$C$31),データ!AP72)&amp;設定!$G$17)</f>
        <v/>
      </c>
      <c r="AQ72" s="0" t="str">
        <f aca="false">IF(データ!AQ72="","",IF(AND(設定!$E$20=TRUE(),NOT(ISERROR(VALUE(データ!AQ72)))),設定!$G$19,設定!$G$16)&amp;IF(設定!$E$21=TRUE(),SUBSTITUTE(SUBSTITUTE(SUBSTITUTE(SUBSTITUTE(SUBSTITUTE(データ!AQ72,ref!$B$27,ref!$C$27),ref!$B$28,ref!$C$28),ref!$B$29,ref!$C$29),ref!$B$30,ref!$C$30),ref!$B$31,ref!$C$31),データ!AQ72)&amp;設定!$G$17)</f>
        <v/>
      </c>
      <c r="AR72" s="0" t="str">
        <f aca="false">IF(データ!AR72="","",IF(AND(設定!$E$20=TRUE(),NOT(ISERROR(VALUE(データ!AR72)))),設定!$G$19,設定!$G$16)&amp;IF(設定!$E$21=TRUE(),SUBSTITUTE(SUBSTITUTE(SUBSTITUTE(SUBSTITUTE(SUBSTITUTE(データ!AR72,ref!$B$27,ref!$C$27),ref!$B$28,ref!$C$28),ref!$B$29,ref!$C$29),ref!$B$30,ref!$C$30),ref!$B$31,ref!$C$31),データ!AR72)&amp;設定!$G$17)</f>
        <v/>
      </c>
      <c r="AS72" s="0" t="str">
        <f aca="false">IF(データ!AS72="","",IF(AND(設定!$E$20=TRUE(),NOT(ISERROR(VALUE(データ!AS72)))),設定!$G$19,設定!$G$16)&amp;IF(設定!$E$21=TRUE(),SUBSTITUTE(SUBSTITUTE(SUBSTITUTE(SUBSTITUTE(SUBSTITUTE(データ!AS72,ref!$B$27,ref!$C$27),ref!$B$28,ref!$C$28),ref!$B$29,ref!$C$29),ref!$B$30,ref!$C$30),ref!$B$31,ref!$C$31),データ!AS72)&amp;設定!$G$17)</f>
        <v/>
      </c>
      <c r="AT72" s="0" t="str">
        <f aca="false">IF(データ!AT72="","",IF(AND(設定!$E$20=TRUE(),NOT(ISERROR(VALUE(データ!AT72)))),設定!$G$19,設定!$G$16)&amp;IF(設定!$E$21=TRUE(),SUBSTITUTE(SUBSTITUTE(SUBSTITUTE(SUBSTITUTE(SUBSTITUTE(データ!AT72,ref!$B$27,ref!$C$27),ref!$B$28,ref!$C$28),ref!$B$29,ref!$C$29),ref!$B$30,ref!$C$30),ref!$B$31,ref!$C$31),データ!AT72)&amp;設定!$G$17)</f>
        <v/>
      </c>
      <c r="AU72" s="0" t="str">
        <f aca="false">IF(データ!AU72="","",IF(AND(設定!$E$20=TRUE(),NOT(ISERROR(VALUE(データ!AU72)))),設定!$G$19,設定!$G$16)&amp;IF(設定!$E$21=TRUE(),SUBSTITUTE(SUBSTITUTE(SUBSTITUTE(SUBSTITUTE(SUBSTITUTE(データ!AU72,ref!$B$27,ref!$C$27),ref!$B$28,ref!$C$28),ref!$B$29,ref!$C$29),ref!$B$30,ref!$C$30),ref!$B$31,ref!$C$31),データ!AU72)&amp;設定!$G$17)</f>
        <v/>
      </c>
      <c r="AV72" s="0" t="str">
        <f aca="false">IF(データ!AV72="","",IF(AND(設定!$E$20=TRUE(),NOT(ISERROR(VALUE(データ!AV72)))),設定!$G$19,設定!$G$16)&amp;IF(設定!$E$21=TRUE(),SUBSTITUTE(SUBSTITUTE(SUBSTITUTE(SUBSTITUTE(SUBSTITUTE(データ!AV72,ref!$B$27,ref!$C$27),ref!$B$28,ref!$C$28),ref!$B$29,ref!$C$29),ref!$B$30,ref!$C$30),ref!$B$31,ref!$C$31),データ!AV72)&amp;設定!$G$17)</f>
        <v/>
      </c>
      <c r="AW72" s="0" t="str">
        <f aca="false">IF(データ!AW72="","",IF(AND(設定!$E$20=TRUE(),NOT(ISERROR(VALUE(データ!AW72)))),設定!$G$19,設定!$G$16)&amp;IF(設定!$E$21=TRUE(),SUBSTITUTE(SUBSTITUTE(SUBSTITUTE(SUBSTITUTE(SUBSTITUTE(データ!AW72,ref!$B$27,ref!$C$27),ref!$B$28,ref!$C$28),ref!$B$29,ref!$C$29),ref!$B$30,ref!$C$30),ref!$B$31,ref!$C$31),データ!AW72)&amp;設定!$G$17)</f>
        <v/>
      </c>
      <c r="AX72" s="0" t="str">
        <f aca="false">IF(データ!AX72="","",IF(AND(設定!$E$20=TRUE(),NOT(ISERROR(VALUE(データ!AX72)))),設定!$G$19,設定!$G$16)&amp;IF(設定!$E$21=TRUE(),SUBSTITUTE(SUBSTITUTE(SUBSTITUTE(SUBSTITUTE(SUBSTITUTE(データ!AX72,ref!$B$27,ref!$C$27),ref!$B$28,ref!$C$28),ref!$B$29,ref!$C$29),ref!$B$30,ref!$C$30),ref!$B$31,ref!$C$31),データ!AX72)&amp;設定!$G$17)</f>
        <v/>
      </c>
      <c r="AY72" s="0" t="str">
        <f aca="false">IF(データ!AY72="","",IF(AND(設定!$E$20=TRUE(),NOT(ISERROR(VALUE(データ!AY72)))),設定!$G$19,設定!$G$16)&amp;IF(設定!$E$21=TRUE(),SUBSTITUTE(SUBSTITUTE(SUBSTITUTE(SUBSTITUTE(SUBSTITUTE(データ!AY72,ref!$B$27,ref!$C$27),ref!$B$28,ref!$C$28),ref!$B$29,ref!$C$29),ref!$B$30,ref!$C$30),ref!$B$31,ref!$C$31),データ!AY72)&amp;設定!$G$17)</f>
        <v/>
      </c>
      <c r="AZ72" s="0" t="str">
        <f aca="false">IF(B72="",IF(ISERROR(MATCH("END",$AZ$2:AZ71,0)),"END",""),ref!$C$12)</f>
        <v/>
      </c>
      <c r="BA72" s="0" t="str">
        <f aca="false">IF(AZ72="END",ref!$C$16,B72&amp;C72&amp;D72&amp;E72&amp;F72&amp;G72&amp;H72&amp;I72&amp;J72&amp;K72&amp;L72&amp;M72&amp;N72&amp;O72&amp;P72&amp;Q72&amp;R72&amp;S72&amp;T72&amp;U72&amp;V72&amp;W72&amp;X72&amp;Y72&amp;Z72&amp;AA72&amp;AB72&amp;AC72&amp;AD72&amp;AE72&amp;AF72&amp;AG72&amp;AH72&amp;AI72&amp;AJ72&amp;AK72&amp;AL72&amp;AM72&amp;AN72&amp;AO72&amp;AP72&amp;AQ72&amp;AR72&amp;AS72&amp;AT72&amp;AU72&amp;AV72&amp;AW72&amp;AX72&amp;AY72&amp;AZ72)</f>
        <v/>
      </c>
    </row>
    <row r="73" customFormat="false" ht="13.5" hidden="false" customHeight="false" outlineLevel="0" collapsed="false">
      <c r="A73" s="0" t="n">
        <f aca="false">MOD(A72+1,2)</f>
        <v>0</v>
      </c>
      <c r="B73" s="0" t="str">
        <f aca="false">IF(データ!B73="","",IF(A73=0,設定!$G$14,設定!$G$12)&amp;IF(設定!$E$22=TRUE(),IF(設定!$E$20=TRUE(),設定!$G$19,設定!$G$16)&amp;ROW(A71)&amp;設定!$G$17,"")&amp;IF(ISERROR(VALUE(データ!B73)),設定!$G$16,IF(設定!$E$20=TRUE(),設定!$G$19,設定!$G$16))&amp;IF(設定!$E$21=TRUE(),SUBSTITUTE(SUBSTITUTE(SUBSTITUTE(SUBSTITUTE(SUBSTITUTE(データ!B73,ref!$B$27,ref!$C$27),ref!$B$28,ref!$C$28),ref!$B$29,ref!$C$29),ref!$B$30,ref!$C$30),ref!$B$31,ref!$C$31),データ!B73)&amp;設定!$G$17)</f>
        <v/>
      </c>
      <c r="C73" s="0" t="str">
        <f aca="false">IF(データ!C73="","",IF(AND(設定!$E$20=TRUE(),NOT(ISERROR(VALUE(データ!C73)))),設定!$G$19,設定!$G$16)&amp;IF(設定!$E$21=TRUE(),SUBSTITUTE(SUBSTITUTE(SUBSTITUTE(SUBSTITUTE(SUBSTITUTE(データ!C73,ref!$B$27,ref!$C$27),ref!$B$28,ref!$C$28),ref!$B$29,ref!$C$29),ref!$B$30,ref!$C$30),ref!$B$31,ref!$C$31),データ!C73)&amp;設定!$G$17)</f>
        <v/>
      </c>
      <c r="D73" s="0" t="str">
        <f aca="false">IF(データ!D73="","",IF(AND(設定!$E$20=TRUE(),NOT(ISERROR(VALUE(データ!D73)))),設定!$G$19,設定!$G$16)&amp;IF(設定!$E$21=TRUE(),SUBSTITUTE(SUBSTITUTE(SUBSTITUTE(SUBSTITUTE(SUBSTITUTE(データ!D73,ref!$B$27,ref!$C$27),ref!$B$28,ref!$C$28),ref!$B$29,ref!$C$29),ref!$B$30,ref!$C$30),ref!$B$31,ref!$C$31),データ!D73)&amp;設定!$G$17)</f>
        <v/>
      </c>
      <c r="E73" s="0" t="str">
        <f aca="false">IF(データ!E73="","",IF(AND(設定!$E$20=TRUE(),NOT(ISERROR(VALUE(データ!E73)))),設定!$G$19,設定!$G$16)&amp;IF(設定!$E$21=TRUE(),SUBSTITUTE(SUBSTITUTE(SUBSTITUTE(SUBSTITUTE(SUBSTITUTE(データ!E73,ref!$B$27,ref!$C$27),ref!$B$28,ref!$C$28),ref!$B$29,ref!$C$29),ref!$B$30,ref!$C$30),ref!$B$31,ref!$C$31),データ!E73)&amp;設定!$G$17)</f>
        <v/>
      </c>
      <c r="F73" s="0" t="str">
        <f aca="false">IF(データ!F73="","",IF(AND(設定!$E$20=TRUE(),NOT(ISERROR(VALUE(データ!F73)))),設定!$G$19,設定!$G$16)&amp;IF(設定!$E$21=TRUE(),SUBSTITUTE(SUBSTITUTE(SUBSTITUTE(SUBSTITUTE(SUBSTITUTE(データ!F73,ref!$B$27,ref!$C$27),ref!$B$28,ref!$C$28),ref!$B$29,ref!$C$29),ref!$B$30,ref!$C$30),ref!$B$31,ref!$C$31),データ!F73)&amp;設定!$G$17)</f>
        <v/>
      </c>
      <c r="G73" s="0" t="str">
        <f aca="false">IF(データ!G73="","",IF(AND(設定!$E$20=TRUE(),NOT(ISERROR(VALUE(データ!G73)))),設定!$G$19,設定!$G$16)&amp;IF(設定!$E$21=TRUE(),SUBSTITUTE(SUBSTITUTE(SUBSTITUTE(SUBSTITUTE(SUBSTITUTE(データ!G73,ref!$B$27,ref!$C$27),ref!$B$28,ref!$C$28),ref!$B$29,ref!$C$29),ref!$B$30,ref!$C$30),ref!$B$31,ref!$C$31),データ!G73)&amp;設定!$G$17)</f>
        <v/>
      </c>
      <c r="H73" s="0" t="str">
        <f aca="false">IF(データ!H73="","",IF(AND(設定!$E$20=TRUE(),NOT(ISERROR(VALUE(データ!H73)))),設定!$G$19,設定!$G$16)&amp;IF(設定!$E$21=TRUE(),SUBSTITUTE(SUBSTITUTE(SUBSTITUTE(SUBSTITUTE(SUBSTITUTE(データ!H73,ref!$B$27,ref!$C$27),ref!$B$28,ref!$C$28),ref!$B$29,ref!$C$29),ref!$B$30,ref!$C$30),ref!$B$31,ref!$C$31),データ!H73)&amp;設定!$G$17)</f>
        <v/>
      </c>
      <c r="I73" s="0" t="str">
        <f aca="false">IF(データ!I73="","",IF(AND(設定!$E$20=TRUE(),NOT(ISERROR(VALUE(データ!I73)))),設定!$G$19,設定!$G$16)&amp;IF(設定!$E$21=TRUE(),SUBSTITUTE(SUBSTITUTE(SUBSTITUTE(SUBSTITUTE(SUBSTITUTE(データ!I73,ref!$B$27,ref!$C$27),ref!$B$28,ref!$C$28),ref!$B$29,ref!$C$29),ref!$B$30,ref!$C$30),ref!$B$31,ref!$C$31),データ!I73)&amp;設定!$G$17)</f>
        <v/>
      </c>
      <c r="J73" s="0" t="str">
        <f aca="false">IF(データ!J73="","",IF(AND(設定!$E$20=TRUE(),NOT(ISERROR(VALUE(データ!J73)))),設定!$G$19,設定!$G$16)&amp;IF(設定!$E$21=TRUE(),SUBSTITUTE(SUBSTITUTE(SUBSTITUTE(SUBSTITUTE(SUBSTITUTE(データ!J73,ref!$B$27,ref!$C$27),ref!$B$28,ref!$C$28),ref!$B$29,ref!$C$29),ref!$B$30,ref!$C$30),ref!$B$31,ref!$C$31),データ!J73)&amp;設定!$G$17)</f>
        <v/>
      </c>
      <c r="K73" s="0" t="str">
        <f aca="false">IF(データ!K73="","",IF(AND(設定!$E$20=TRUE(),NOT(ISERROR(VALUE(データ!K73)))),設定!$G$19,設定!$G$16)&amp;IF(設定!$E$21=TRUE(),SUBSTITUTE(SUBSTITUTE(SUBSTITUTE(SUBSTITUTE(SUBSTITUTE(データ!K73,ref!$B$27,ref!$C$27),ref!$B$28,ref!$C$28),ref!$B$29,ref!$C$29),ref!$B$30,ref!$C$30),ref!$B$31,ref!$C$31),データ!K73)&amp;設定!$G$17)</f>
        <v/>
      </c>
      <c r="L73" s="0" t="str">
        <f aca="false">IF(データ!L73="","",IF(AND(設定!$E$20=TRUE(),NOT(ISERROR(VALUE(データ!L73)))),設定!$G$19,設定!$G$16)&amp;IF(設定!$E$21=TRUE(),SUBSTITUTE(SUBSTITUTE(SUBSTITUTE(SUBSTITUTE(SUBSTITUTE(データ!L73,ref!$B$27,ref!$C$27),ref!$B$28,ref!$C$28),ref!$B$29,ref!$C$29),ref!$B$30,ref!$C$30),ref!$B$31,ref!$C$31),データ!L73)&amp;設定!$G$17)</f>
        <v/>
      </c>
      <c r="M73" s="0" t="str">
        <f aca="false">IF(データ!M73="","",IF(AND(設定!$E$20=TRUE(),NOT(ISERROR(VALUE(データ!M73)))),設定!$G$19,設定!$G$16)&amp;IF(設定!$E$21=TRUE(),SUBSTITUTE(SUBSTITUTE(SUBSTITUTE(SUBSTITUTE(SUBSTITUTE(データ!M73,ref!$B$27,ref!$C$27),ref!$B$28,ref!$C$28),ref!$B$29,ref!$C$29),ref!$B$30,ref!$C$30),ref!$B$31,ref!$C$31),データ!M73)&amp;設定!$G$17)</f>
        <v/>
      </c>
      <c r="N73" s="0" t="str">
        <f aca="false">IF(データ!N73="","",IF(AND(設定!$E$20=TRUE(),NOT(ISERROR(VALUE(データ!N73)))),設定!$G$19,設定!$G$16)&amp;IF(設定!$E$21=TRUE(),SUBSTITUTE(SUBSTITUTE(SUBSTITUTE(SUBSTITUTE(SUBSTITUTE(データ!N73,ref!$B$27,ref!$C$27),ref!$B$28,ref!$C$28),ref!$B$29,ref!$C$29),ref!$B$30,ref!$C$30),ref!$B$31,ref!$C$31),データ!N73)&amp;設定!$G$17)</f>
        <v/>
      </c>
      <c r="O73" s="0" t="str">
        <f aca="false">IF(データ!O73="","",IF(AND(設定!$E$20=TRUE(),NOT(ISERROR(VALUE(データ!O73)))),設定!$G$19,設定!$G$16)&amp;IF(設定!$E$21=TRUE(),SUBSTITUTE(SUBSTITUTE(SUBSTITUTE(SUBSTITUTE(SUBSTITUTE(データ!O73,ref!$B$27,ref!$C$27),ref!$B$28,ref!$C$28),ref!$B$29,ref!$C$29),ref!$B$30,ref!$C$30),ref!$B$31,ref!$C$31),データ!O73)&amp;設定!$G$17)</f>
        <v/>
      </c>
      <c r="P73" s="0" t="str">
        <f aca="false">IF(データ!P73="","",IF(AND(設定!$E$20=TRUE(),NOT(ISERROR(VALUE(データ!P73)))),設定!$G$19,設定!$G$16)&amp;IF(設定!$E$21=TRUE(),SUBSTITUTE(SUBSTITUTE(SUBSTITUTE(SUBSTITUTE(SUBSTITUTE(データ!P73,ref!$B$27,ref!$C$27),ref!$B$28,ref!$C$28),ref!$B$29,ref!$C$29),ref!$B$30,ref!$C$30),ref!$B$31,ref!$C$31),データ!P73)&amp;設定!$G$17)</f>
        <v/>
      </c>
      <c r="Q73" s="0" t="str">
        <f aca="false">IF(データ!Q73="","",IF(AND(設定!$E$20=TRUE(),NOT(ISERROR(VALUE(データ!Q73)))),設定!$G$19,設定!$G$16)&amp;IF(設定!$E$21=TRUE(),SUBSTITUTE(SUBSTITUTE(SUBSTITUTE(SUBSTITUTE(SUBSTITUTE(データ!Q73,ref!$B$27,ref!$C$27),ref!$B$28,ref!$C$28),ref!$B$29,ref!$C$29),ref!$B$30,ref!$C$30),ref!$B$31,ref!$C$31),データ!Q73)&amp;設定!$G$17)</f>
        <v/>
      </c>
      <c r="R73" s="0" t="str">
        <f aca="false">IF(データ!R73="","",IF(AND(設定!$E$20=TRUE(),NOT(ISERROR(VALUE(データ!R73)))),設定!$G$19,設定!$G$16)&amp;IF(設定!$E$21=TRUE(),SUBSTITUTE(SUBSTITUTE(SUBSTITUTE(SUBSTITUTE(SUBSTITUTE(データ!R73,ref!$B$27,ref!$C$27),ref!$B$28,ref!$C$28),ref!$B$29,ref!$C$29),ref!$B$30,ref!$C$30),ref!$B$31,ref!$C$31),データ!R73)&amp;設定!$G$17)</f>
        <v/>
      </c>
      <c r="S73" s="0" t="str">
        <f aca="false">IF(データ!S73="","",IF(AND(設定!$E$20=TRUE(),NOT(ISERROR(VALUE(データ!S73)))),設定!$G$19,設定!$G$16)&amp;IF(設定!$E$21=TRUE(),SUBSTITUTE(SUBSTITUTE(SUBSTITUTE(SUBSTITUTE(SUBSTITUTE(データ!S73,ref!$B$27,ref!$C$27),ref!$B$28,ref!$C$28),ref!$B$29,ref!$C$29),ref!$B$30,ref!$C$30),ref!$B$31,ref!$C$31),データ!S73)&amp;設定!$G$17)</f>
        <v/>
      </c>
      <c r="T73" s="0" t="str">
        <f aca="false">IF(データ!T73="","",IF(AND(設定!$E$20=TRUE(),NOT(ISERROR(VALUE(データ!T73)))),設定!$G$19,設定!$G$16)&amp;IF(設定!$E$21=TRUE(),SUBSTITUTE(SUBSTITUTE(SUBSTITUTE(SUBSTITUTE(SUBSTITUTE(データ!T73,ref!$B$27,ref!$C$27),ref!$B$28,ref!$C$28),ref!$B$29,ref!$C$29),ref!$B$30,ref!$C$30),ref!$B$31,ref!$C$31),データ!T73)&amp;設定!$G$17)</f>
        <v/>
      </c>
      <c r="U73" s="0" t="str">
        <f aca="false">IF(データ!U73="","",IF(AND(設定!$E$20=TRUE(),NOT(ISERROR(VALUE(データ!U73)))),設定!$G$19,設定!$G$16)&amp;IF(設定!$E$21=TRUE(),SUBSTITUTE(SUBSTITUTE(SUBSTITUTE(SUBSTITUTE(SUBSTITUTE(データ!U73,ref!$B$27,ref!$C$27),ref!$B$28,ref!$C$28),ref!$B$29,ref!$C$29),ref!$B$30,ref!$C$30),ref!$B$31,ref!$C$31),データ!U73)&amp;設定!$G$17)</f>
        <v/>
      </c>
      <c r="V73" s="0" t="str">
        <f aca="false">IF(データ!V73="","",IF(AND(設定!$E$20=TRUE(),NOT(ISERROR(VALUE(データ!V73)))),設定!$G$19,設定!$G$16)&amp;IF(設定!$E$21=TRUE(),SUBSTITUTE(SUBSTITUTE(SUBSTITUTE(SUBSTITUTE(SUBSTITUTE(データ!V73,ref!$B$27,ref!$C$27),ref!$B$28,ref!$C$28),ref!$B$29,ref!$C$29),ref!$B$30,ref!$C$30),ref!$B$31,ref!$C$31),データ!V73)&amp;設定!$G$17)</f>
        <v/>
      </c>
      <c r="W73" s="0" t="str">
        <f aca="false">IF(データ!W73="","",IF(AND(設定!$E$20=TRUE(),NOT(ISERROR(VALUE(データ!W73)))),設定!$G$19,設定!$G$16)&amp;IF(設定!$E$21=TRUE(),SUBSTITUTE(SUBSTITUTE(SUBSTITUTE(SUBSTITUTE(SUBSTITUTE(データ!W73,ref!$B$27,ref!$C$27),ref!$B$28,ref!$C$28),ref!$B$29,ref!$C$29),ref!$B$30,ref!$C$30),ref!$B$31,ref!$C$31),データ!W73)&amp;設定!$G$17)</f>
        <v/>
      </c>
      <c r="X73" s="0" t="str">
        <f aca="false">IF(データ!X73="","",IF(AND(設定!$E$20=TRUE(),NOT(ISERROR(VALUE(データ!X73)))),設定!$G$19,設定!$G$16)&amp;IF(設定!$E$21=TRUE(),SUBSTITUTE(SUBSTITUTE(SUBSTITUTE(SUBSTITUTE(SUBSTITUTE(データ!X73,ref!$B$27,ref!$C$27),ref!$B$28,ref!$C$28),ref!$B$29,ref!$C$29),ref!$B$30,ref!$C$30),ref!$B$31,ref!$C$31),データ!X73)&amp;設定!$G$17)</f>
        <v/>
      </c>
      <c r="Y73" s="0" t="str">
        <f aca="false">IF(データ!Y73="","",IF(AND(設定!$E$20=TRUE(),NOT(ISERROR(VALUE(データ!Y73)))),設定!$G$19,設定!$G$16)&amp;IF(設定!$E$21=TRUE(),SUBSTITUTE(SUBSTITUTE(SUBSTITUTE(SUBSTITUTE(SUBSTITUTE(データ!Y73,ref!$B$27,ref!$C$27),ref!$B$28,ref!$C$28),ref!$B$29,ref!$C$29),ref!$B$30,ref!$C$30),ref!$B$31,ref!$C$31),データ!Y73)&amp;設定!$G$17)</f>
        <v/>
      </c>
      <c r="Z73" s="0" t="str">
        <f aca="false">IF(データ!Z73="","",IF(AND(設定!$E$20=TRUE(),NOT(ISERROR(VALUE(データ!Z73)))),設定!$G$19,設定!$G$16)&amp;IF(設定!$E$21=TRUE(),SUBSTITUTE(SUBSTITUTE(SUBSTITUTE(SUBSTITUTE(SUBSTITUTE(データ!Z73,ref!$B$27,ref!$C$27),ref!$B$28,ref!$C$28),ref!$B$29,ref!$C$29),ref!$B$30,ref!$C$30),ref!$B$31,ref!$C$31),データ!Z73)&amp;設定!$G$17)</f>
        <v/>
      </c>
      <c r="AA73" s="0" t="str">
        <f aca="false">IF(データ!AA73="","",IF(AND(設定!$E$20=TRUE(),NOT(ISERROR(VALUE(データ!AA73)))),設定!$G$19,設定!$G$16)&amp;IF(設定!$E$21=TRUE(),SUBSTITUTE(SUBSTITUTE(SUBSTITUTE(SUBSTITUTE(SUBSTITUTE(データ!AA73,ref!$B$27,ref!$C$27),ref!$B$28,ref!$C$28),ref!$B$29,ref!$C$29),ref!$B$30,ref!$C$30),ref!$B$31,ref!$C$31),データ!AA73)&amp;設定!$G$17)</f>
        <v/>
      </c>
      <c r="AB73" s="0" t="str">
        <f aca="false">IF(データ!AB73="","",IF(AND(設定!$E$20=TRUE(),NOT(ISERROR(VALUE(データ!AB73)))),設定!$G$19,設定!$G$16)&amp;IF(設定!$E$21=TRUE(),SUBSTITUTE(SUBSTITUTE(SUBSTITUTE(SUBSTITUTE(SUBSTITUTE(データ!AB73,ref!$B$27,ref!$C$27),ref!$B$28,ref!$C$28),ref!$B$29,ref!$C$29),ref!$B$30,ref!$C$30),ref!$B$31,ref!$C$31),データ!AB73)&amp;設定!$G$17)</f>
        <v/>
      </c>
      <c r="AC73" s="0" t="str">
        <f aca="false">IF(データ!AC73="","",IF(AND(設定!$E$20=TRUE(),NOT(ISERROR(VALUE(データ!AC73)))),設定!$G$19,設定!$G$16)&amp;IF(設定!$E$21=TRUE(),SUBSTITUTE(SUBSTITUTE(SUBSTITUTE(SUBSTITUTE(SUBSTITUTE(データ!AC73,ref!$B$27,ref!$C$27),ref!$B$28,ref!$C$28),ref!$B$29,ref!$C$29),ref!$B$30,ref!$C$30),ref!$B$31,ref!$C$31),データ!AC73)&amp;設定!$G$17)</f>
        <v/>
      </c>
      <c r="AD73" s="0" t="str">
        <f aca="false">IF(データ!AD73="","",IF(AND(設定!$E$20=TRUE(),NOT(ISERROR(VALUE(データ!AD73)))),設定!$G$19,設定!$G$16)&amp;IF(設定!$E$21=TRUE(),SUBSTITUTE(SUBSTITUTE(SUBSTITUTE(SUBSTITUTE(SUBSTITUTE(データ!AD73,ref!$B$27,ref!$C$27),ref!$B$28,ref!$C$28),ref!$B$29,ref!$C$29),ref!$B$30,ref!$C$30),ref!$B$31,ref!$C$31),データ!AD73)&amp;設定!$G$17)</f>
        <v/>
      </c>
      <c r="AE73" s="0" t="str">
        <f aca="false">IF(データ!AE73="","",IF(AND(設定!$E$20=TRUE(),NOT(ISERROR(VALUE(データ!AE73)))),設定!$G$19,設定!$G$16)&amp;IF(設定!$E$21=TRUE(),SUBSTITUTE(SUBSTITUTE(SUBSTITUTE(SUBSTITUTE(SUBSTITUTE(データ!AE73,ref!$B$27,ref!$C$27),ref!$B$28,ref!$C$28),ref!$B$29,ref!$C$29),ref!$B$30,ref!$C$30),ref!$B$31,ref!$C$31),データ!AE73)&amp;設定!$G$17)</f>
        <v/>
      </c>
      <c r="AF73" s="0" t="str">
        <f aca="false">IF(データ!AF73="","",IF(AND(設定!$E$20=TRUE(),NOT(ISERROR(VALUE(データ!AF73)))),設定!$G$19,設定!$G$16)&amp;IF(設定!$E$21=TRUE(),SUBSTITUTE(SUBSTITUTE(SUBSTITUTE(SUBSTITUTE(SUBSTITUTE(データ!AF73,ref!$B$27,ref!$C$27),ref!$B$28,ref!$C$28),ref!$B$29,ref!$C$29),ref!$B$30,ref!$C$30),ref!$B$31,ref!$C$31),データ!AF73)&amp;設定!$G$17)</f>
        <v/>
      </c>
      <c r="AG73" s="0" t="str">
        <f aca="false">IF(データ!AG73="","",IF(AND(設定!$E$20=TRUE(),NOT(ISERROR(VALUE(データ!AG73)))),設定!$G$19,設定!$G$16)&amp;IF(設定!$E$21=TRUE(),SUBSTITUTE(SUBSTITUTE(SUBSTITUTE(SUBSTITUTE(SUBSTITUTE(データ!AG73,ref!$B$27,ref!$C$27),ref!$B$28,ref!$C$28),ref!$B$29,ref!$C$29),ref!$B$30,ref!$C$30),ref!$B$31,ref!$C$31),データ!AG73)&amp;設定!$G$17)</f>
        <v/>
      </c>
      <c r="AH73" s="0" t="str">
        <f aca="false">IF(データ!AH73="","",IF(AND(設定!$E$20=TRUE(),NOT(ISERROR(VALUE(データ!AH73)))),設定!$G$19,設定!$G$16)&amp;IF(設定!$E$21=TRUE(),SUBSTITUTE(SUBSTITUTE(SUBSTITUTE(SUBSTITUTE(SUBSTITUTE(データ!AH73,ref!$B$27,ref!$C$27),ref!$B$28,ref!$C$28),ref!$B$29,ref!$C$29),ref!$B$30,ref!$C$30),ref!$B$31,ref!$C$31),データ!AH73)&amp;設定!$G$17)</f>
        <v/>
      </c>
      <c r="AI73" s="0" t="str">
        <f aca="false">IF(データ!AI73="","",IF(AND(設定!$E$20=TRUE(),NOT(ISERROR(VALUE(データ!AI73)))),設定!$G$19,設定!$G$16)&amp;IF(設定!$E$21=TRUE(),SUBSTITUTE(SUBSTITUTE(SUBSTITUTE(SUBSTITUTE(SUBSTITUTE(データ!AI73,ref!$B$27,ref!$C$27),ref!$B$28,ref!$C$28),ref!$B$29,ref!$C$29),ref!$B$30,ref!$C$30),ref!$B$31,ref!$C$31),データ!AI73)&amp;設定!$G$17)</f>
        <v/>
      </c>
      <c r="AJ73" s="0" t="str">
        <f aca="false">IF(データ!AJ73="","",IF(AND(設定!$E$20=TRUE(),NOT(ISERROR(VALUE(データ!AJ73)))),設定!$G$19,設定!$G$16)&amp;IF(設定!$E$21=TRUE(),SUBSTITUTE(SUBSTITUTE(SUBSTITUTE(SUBSTITUTE(SUBSTITUTE(データ!AJ73,ref!$B$27,ref!$C$27),ref!$B$28,ref!$C$28),ref!$B$29,ref!$C$29),ref!$B$30,ref!$C$30),ref!$B$31,ref!$C$31),データ!AJ73)&amp;設定!$G$17)</f>
        <v/>
      </c>
      <c r="AK73" s="0" t="str">
        <f aca="false">IF(データ!AK73="","",IF(AND(設定!$E$20=TRUE(),NOT(ISERROR(VALUE(データ!AK73)))),設定!$G$19,設定!$G$16)&amp;IF(設定!$E$21=TRUE(),SUBSTITUTE(SUBSTITUTE(SUBSTITUTE(SUBSTITUTE(SUBSTITUTE(データ!AK73,ref!$B$27,ref!$C$27),ref!$B$28,ref!$C$28),ref!$B$29,ref!$C$29),ref!$B$30,ref!$C$30),ref!$B$31,ref!$C$31),データ!AK73)&amp;設定!$G$17)</f>
        <v/>
      </c>
      <c r="AL73" s="0" t="str">
        <f aca="false">IF(データ!AL73="","",IF(AND(設定!$E$20=TRUE(),NOT(ISERROR(VALUE(データ!AL73)))),設定!$G$19,設定!$G$16)&amp;IF(設定!$E$21=TRUE(),SUBSTITUTE(SUBSTITUTE(SUBSTITUTE(SUBSTITUTE(SUBSTITUTE(データ!AL73,ref!$B$27,ref!$C$27),ref!$B$28,ref!$C$28),ref!$B$29,ref!$C$29),ref!$B$30,ref!$C$30),ref!$B$31,ref!$C$31),データ!AL73)&amp;設定!$G$17)</f>
        <v/>
      </c>
      <c r="AM73" s="0" t="str">
        <f aca="false">IF(データ!AM73="","",IF(AND(設定!$E$20=TRUE(),NOT(ISERROR(VALUE(データ!AM73)))),設定!$G$19,設定!$G$16)&amp;IF(設定!$E$21=TRUE(),SUBSTITUTE(SUBSTITUTE(SUBSTITUTE(SUBSTITUTE(SUBSTITUTE(データ!AM73,ref!$B$27,ref!$C$27),ref!$B$28,ref!$C$28),ref!$B$29,ref!$C$29),ref!$B$30,ref!$C$30),ref!$B$31,ref!$C$31),データ!AM73)&amp;設定!$G$17)</f>
        <v/>
      </c>
      <c r="AN73" s="0" t="str">
        <f aca="false">IF(データ!AN73="","",IF(AND(設定!$E$20=TRUE(),NOT(ISERROR(VALUE(データ!AN73)))),設定!$G$19,設定!$G$16)&amp;IF(設定!$E$21=TRUE(),SUBSTITUTE(SUBSTITUTE(SUBSTITUTE(SUBSTITUTE(SUBSTITUTE(データ!AN73,ref!$B$27,ref!$C$27),ref!$B$28,ref!$C$28),ref!$B$29,ref!$C$29),ref!$B$30,ref!$C$30),ref!$B$31,ref!$C$31),データ!AN73)&amp;設定!$G$17)</f>
        <v/>
      </c>
      <c r="AO73" s="0" t="str">
        <f aca="false">IF(データ!AO73="","",IF(AND(設定!$E$20=TRUE(),NOT(ISERROR(VALUE(データ!AO73)))),設定!$G$19,設定!$G$16)&amp;IF(設定!$E$21=TRUE(),SUBSTITUTE(SUBSTITUTE(SUBSTITUTE(SUBSTITUTE(SUBSTITUTE(データ!AO73,ref!$B$27,ref!$C$27),ref!$B$28,ref!$C$28),ref!$B$29,ref!$C$29),ref!$B$30,ref!$C$30),ref!$B$31,ref!$C$31),データ!AO73)&amp;設定!$G$17)</f>
        <v/>
      </c>
      <c r="AP73" s="0" t="str">
        <f aca="false">IF(データ!AP73="","",IF(AND(設定!$E$20=TRUE(),NOT(ISERROR(VALUE(データ!AP73)))),設定!$G$19,設定!$G$16)&amp;IF(設定!$E$21=TRUE(),SUBSTITUTE(SUBSTITUTE(SUBSTITUTE(SUBSTITUTE(SUBSTITUTE(データ!AP73,ref!$B$27,ref!$C$27),ref!$B$28,ref!$C$28),ref!$B$29,ref!$C$29),ref!$B$30,ref!$C$30),ref!$B$31,ref!$C$31),データ!AP73)&amp;設定!$G$17)</f>
        <v/>
      </c>
      <c r="AQ73" s="0" t="str">
        <f aca="false">IF(データ!AQ73="","",IF(AND(設定!$E$20=TRUE(),NOT(ISERROR(VALUE(データ!AQ73)))),設定!$G$19,設定!$G$16)&amp;IF(設定!$E$21=TRUE(),SUBSTITUTE(SUBSTITUTE(SUBSTITUTE(SUBSTITUTE(SUBSTITUTE(データ!AQ73,ref!$B$27,ref!$C$27),ref!$B$28,ref!$C$28),ref!$B$29,ref!$C$29),ref!$B$30,ref!$C$30),ref!$B$31,ref!$C$31),データ!AQ73)&amp;設定!$G$17)</f>
        <v/>
      </c>
      <c r="AR73" s="0" t="str">
        <f aca="false">IF(データ!AR73="","",IF(AND(設定!$E$20=TRUE(),NOT(ISERROR(VALUE(データ!AR73)))),設定!$G$19,設定!$G$16)&amp;IF(設定!$E$21=TRUE(),SUBSTITUTE(SUBSTITUTE(SUBSTITUTE(SUBSTITUTE(SUBSTITUTE(データ!AR73,ref!$B$27,ref!$C$27),ref!$B$28,ref!$C$28),ref!$B$29,ref!$C$29),ref!$B$30,ref!$C$30),ref!$B$31,ref!$C$31),データ!AR73)&amp;設定!$G$17)</f>
        <v/>
      </c>
      <c r="AS73" s="0" t="str">
        <f aca="false">IF(データ!AS73="","",IF(AND(設定!$E$20=TRUE(),NOT(ISERROR(VALUE(データ!AS73)))),設定!$G$19,設定!$G$16)&amp;IF(設定!$E$21=TRUE(),SUBSTITUTE(SUBSTITUTE(SUBSTITUTE(SUBSTITUTE(SUBSTITUTE(データ!AS73,ref!$B$27,ref!$C$27),ref!$B$28,ref!$C$28),ref!$B$29,ref!$C$29),ref!$B$30,ref!$C$30),ref!$B$31,ref!$C$31),データ!AS73)&amp;設定!$G$17)</f>
        <v/>
      </c>
      <c r="AT73" s="0" t="str">
        <f aca="false">IF(データ!AT73="","",IF(AND(設定!$E$20=TRUE(),NOT(ISERROR(VALUE(データ!AT73)))),設定!$G$19,設定!$G$16)&amp;IF(設定!$E$21=TRUE(),SUBSTITUTE(SUBSTITUTE(SUBSTITUTE(SUBSTITUTE(SUBSTITUTE(データ!AT73,ref!$B$27,ref!$C$27),ref!$B$28,ref!$C$28),ref!$B$29,ref!$C$29),ref!$B$30,ref!$C$30),ref!$B$31,ref!$C$31),データ!AT73)&amp;設定!$G$17)</f>
        <v/>
      </c>
      <c r="AU73" s="0" t="str">
        <f aca="false">IF(データ!AU73="","",IF(AND(設定!$E$20=TRUE(),NOT(ISERROR(VALUE(データ!AU73)))),設定!$G$19,設定!$G$16)&amp;IF(設定!$E$21=TRUE(),SUBSTITUTE(SUBSTITUTE(SUBSTITUTE(SUBSTITUTE(SUBSTITUTE(データ!AU73,ref!$B$27,ref!$C$27),ref!$B$28,ref!$C$28),ref!$B$29,ref!$C$29),ref!$B$30,ref!$C$30),ref!$B$31,ref!$C$31),データ!AU73)&amp;設定!$G$17)</f>
        <v/>
      </c>
      <c r="AV73" s="0" t="str">
        <f aca="false">IF(データ!AV73="","",IF(AND(設定!$E$20=TRUE(),NOT(ISERROR(VALUE(データ!AV73)))),設定!$G$19,設定!$G$16)&amp;IF(設定!$E$21=TRUE(),SUBSTITUTE(SUBSTITUTE(SUBSTITUTE(SUBSTITUTE(SUBSTITUTE(データ!AV73,ref!$B$27,ref!$C$27),ref!$B$28,ref!$C$28),ref!$B$29,ref!$C$29),ref!$B$30,ref!$C$30),ref!$B$31,ref!$C$31),データ!AV73)&amp;設定!$G$17)</f>
        <v/>
      </c>
      <c r="AW73" s="0" t="str">
        <f aca="false">IF(データ!AW73="","",IF(AND(設定!$E$20=TRUE(),NOT(ISERROR(VALUE(データ!AW73)))),設定!$G$19,設定!$G$16)&amp;IF(設定!$E$21=TRUE(),SUBSTITUTE(SUBSTITUTE(SUBSTITUTE(SUBSTITUTE(SUBSTITUTE(データ!AW73,ref!$B$27,ref!$C$27),ref!$B$28,ref!$C$28),ref!$B$29,ref!$C$29),ref!$B$30,ref!$C$30),ref!$B$31,ref!$C$31),データ!AW73)&amp;設定!$G$17)</f>
        <v/>
      </c>
      <c r="AX73" s="0" t="str">
        <f aca="false">IF(データ!AX73="","",IF(AND(設定!$E$20=TRUE(),NOT(ISERROR(VALUE(データ!AX73)))),設定!$G$19,設定!$G$16)&amp;IF(設定!$E$21=TRUE(),SUBSTITUTE(SUBSTITUTE(SUBSTITUTE(SUBSTITUTE(SUBSTITUTE(データ!AX73,ref!$B$27,ref!$C$27),ref!$B$28,ref!$C$28),ref!$B$29,ref!$C$29),ref!$B$30,ref!$C$30),ref!$B$31,ref!$C$31),データ!AX73)&amp;設定!$G$17)</f>
        <v/>
      </c>
      <c r="AY73" s="0" t="str">
        <f aca="false">IF(データ!AY73="","",IF(AND(設定!$E$20=TRUE(),NOT(ISERROR(VALUE(データ!AY73)))),設定!$G$19,設定!$G$16)&amp;IF(設定!$E$21=TRUE(),SUBSTITUTE(SUBSTITUTE(SUBSTITUTE(SUBSTITUTE(SUBSTITUTE(データ!AY73,ref!$B$27,ref!$C$27),ref!$B$28,ref!$C$28),ref!$B$29,ref!$C$29),ref!$B$30,ref!$C$30),ref!$B$31,ref!$C$31),データ!AY73)&amp;設定!$G$17)</f>
        <v/>
      </c>
      <c r="AZ73" s="0" t="str">
        <f aca="false">IF(B73="",IF(ISERROR(MATCH("END",$AZ$2:AZ72,0)),"END",""),ref!$C$12)</f>
        <v/>
      </c>
      <c r="BA73" s="0" t="str">
        <f aca="false">IF(AZ73="END",ref!$C$16,B73&amp;C73&amp;D73&amp;E73&amp;F73&amp;G73&amp;H73&amp;I73&amp;J73&amp;K73&amp;L73&amp;M73&amp;N73&amp;O73&amp;P73&amp;Q73&amp;R73&amp;S73&amp;T73&amp;U73&amp;V73&amp;W73&amp;X73&amp;Y73&amp;Z73&amp;AA73&amp;AB73&amp;AC73&amp;AD73&amp;AE73&amp;AF73&amp;AG73&amp;AH73&amp;AI73&amp;AJ73&amp;AK73&amp;AL73&amp;AM73&amp;AN73&amp;AO73&amp;AP73&amp;AQ73&amp;AR73&amp;AS73&amp;AT73&amp;AU73&amp;AV73&amp;AW73&amp;AX73&amp;AY73&amp;AZ73)</f>
        <v/>
      </c>
    </row>
    <row r="74" customFormat="false" ht="13.5" hidden="false" customHeight="false" outlineLevel="0" collapsed="false">
      <c r="A74" s="0" t="n">
        <f aca="false">MOD(A73+1,2)</f>
        <v>1</v>
      </c>
      <c r="B74" s="0" t="str">
        <f aca="false">IF(データ!B74="","",IF(A74=0,設定!$G$14,設定!$G$12)&amp;IF(設定!$E$22=TRUE(),IF(設定!$E$20=TRUE(),設定!$G$19,設定!$G$16)&amp;ROW(A72)&amp;設定!$G$17,"")&amp;IF(ISERROR(VALUE(データ!B74)),設定!$G$16,IF(設定!$E$20=TRUE(),設定!$G$19,設定!$G$16))&amp;IF(設定!$E$21=TRUE(),SUBSTITUTE(SUBSTITUTE(SUBSTITUTE(SUBSTITUTE(SUBSTITUTE(データ!B74,ref!$B$27,ref!$C$27),ref!$B$28,ref!$C$28),ref!$B$29,ref!$C$29),ref!$B$30,ref!$C$30),ref!$B$31,ref!$C$31),データ!B74)&amp;設定!$G$17)</f>
        <v/>
      </c>
      <c r="C74" s="0" t="str">
        <f aca="false">IF(データ!C74="","",IF(AND(設定!$E$20=TRUE(),NOT(ISERROR(VALUE(データ!C74)))),設定!$G$19,設定!$G$16)&amp;IF(設定!$E$21=TRUE(),SUBSTITUTE(SUBSTITUTE(SUBSTITUTE(SUBSTITUTE(SUBSTITUTE(データ!C74,ref!$B$27,ref!$C$27),ref!$B$28,ref!$C$28),ref!$B$29,ref!$C$29),ref!$B$30,ref!$C$30),ref!$B$31,ref!$C$31),データ!C74)&amp;設定!$G$17)</f>
        <v/>
      </c>
      <c r="D74" s="0" t="str">
        <f aca="false">IF(データ!D74="","",IF(AND(設定!$E$20=TRUE(),NOT(ISERROR(VALUE(データ!D74)))),設定!$G$19,設定!$G$16)&amp;IF(設定!$E$21=TRUE(),SUBSTITUTE(SUBSTITUTE(SUBSTITUTE(SUBSTITUTE(SUBSTITUTE(データ!D74,ref!$B$27,ref!$C$27),ref!$B$28,ref!$C$28),ref!$B$29,ref!$C$29),ref!$B$30,ref!$C$30),ref!$B$31,ref!$C$31),データ!D74)&amp;設定!$G$17)</f>
        <v/>
      </c>
      <c r="E74" s="0" t="str">
        <f aca="false">IF(データ!E74="","",IF(AND(設定!$E$20=TRUE(),NOT(ISERROR(VALUE(データ!E74)))),設定!$G$19,設定!$G$16)&amp;IF(設定!$E$21=TRUE(),SUBSTITUTE(SUBSTITUTE(SUBSTITUTE(SUBSTITUTE(SUBSTITUTE(データ!E74,ref!$B$27,ref!$C$27),ref!$B$28,ref!$C$28),ref!$B$29,ref!$C$29),ref!$B$30,ref!$C$30),ref!$B$31,ref!$C$31),データ!E74)&amp;設定!$G$17)</f>
        <v/>
      </c>
      <c r="F74" s="0" t="str">
        <f aca="false">IF(データ!F74="","",IF(AND(設定!$E$20=TRUE(),NOT(ISERROR(VALUE(データ!F74)))),設定!$G$19,設定!$G$16)&amp;IF(設定!$E$21=TRUE(),SUBSTITUTE(SUBSTITUTE(SUBSTITUTE(SUBSTITUTE(SUBSTITUTE(データ!F74,ref!$B$27,ref!$C$27),ref!$B$28,ref!$C$28),ref!$B$29,ref!$C$29),ref!$B$30,ref!$C$30),ref!$B$31,ref!$C$31),データ!F74)&amp;設定!$G$17)</f>
        <v/>
      </c>
      <c r="G74" s="0" t="str">
        <f aca="false">IF(データ!G74="","",IF(AND(設定!$E$20=TRUE(),NOT(ISERROR(VALUE(データ!G74)))),設定!$G$19,設定!$G$16)&amp;IF(設定!$E$21=TRUE(),SUBSTITUTE(SUBSTITUTE(SUBSTITUTE(SUBSTITUTE(SUBSTITUTE(データ!G74,ref!$B$27,ref!$C$27),ref!$B$28,ref!$C$28),ref!$B$29,ref!$C$29),ref!$B$30,ref!$C$30),ref!$B$31,ref!$C$31),データ!G74)&amp;設定!$G$17)</f>
        <v/>
      </c>
      <c r="H74" s="0" t="str">
        <f aca="false">IF(データ!H74="","",IF(AND(設定!$E$20=TRUE(),NOT(ISERROR(VALUE(データ!H74)))),設定!$G$19,設定!$G$16)&amp;IF(設定!$E$21=TRUE(),SUBSTITUTE(SUBSTITUTE(SUBSTITUTE(SUBSTITUTE(SUBSTITUTE(データ!H74,ref!$B$27,ref!$C$27),ref!$B$28,ref!$C$28),ref!$B$29,ref!$C$29),ref!$B$30,ref!$C$30),ref!$B$31,ref!$C$31),データ!H74)&amp;設定!$G$17)</f>
        <v/>
      </c>
      <c r="I74" s="0" t="str">
        <f aca="false">IF(データ!I74="","",IF(AND(設定!$E$20=TRUE(),NOT(ISERROR(VALUE(データ!I74)))),設定!$G$19,設定!$G$16)&amp;IF(設定!$E$21=TRUE(),SUBSTITUTE(SUBSTITUTE(SUBSTITUTE(SUBSTITUTE(SUBSTITUTE(データ!I74,ref!$B$27,ref!$C$27),ref!$B$28,ref!$C$28),ref!$B$29,ref!$C$29),ref!$B$30,ref!$C$30),ref!$B$31,ref!$C$31),データ!I74)&amp;設定!$G$17)</f>
        <v/>
      </c>
      <c r="J74" s="0" t="str">
        <f aca="false">IF(データ!J74="","",IF(AND(設定!$E$20=TRUE(),NOT(ISERROR(VALUE(データ!J74)))),設定!$G$19,設定!$G$16)&amp;IF(設定!$E$21=TRUE(),SUBSTITUTE(SUBSTITUTE(SUBSTITUTE(SUBSTITUTE(SUBSTITUTE(データ!J74,ref!$B$27,ref!$C$27),ref!$B$28,ref!$C$28),ref!$B$29,ref!$C$29),ref!$B$30,ref!$C$30),ref!$B$31,ref!$C$31),データ!J74)&amp;設定!$G$17)</f>
        <v/>
      </c>
      <c r="K74" s="0" t="str">
        <f aca="false">IF(データ!K74="","",IF(AND(設定!$E$20=TRUE(),NOT(ISERROR(VALUE(データ!K74)))),設定!$G$19,設定!$G$16)&amp;IF(設定!$E$21=TRUE(),SUBSTITUTE(SUBSTITUTE(SUBSTITUTE(SUBSTITUTE(SUBSTITUTE(データ!K74,ref!$B$27,ref!$C$27),ref!$B$28,ref!$C$28),ref!$B$29,ref!$C$29),ref!$B$30,ref!$C$30),ref!$B$31,ref!$C$31),データ!K74)&amp;設定!$G$17)</f>
        <v/>
      </c>
      <c r="L74" s="0" t="str">
        <f aca="false">IF(データ!L74="","",IF(AND(設定!$E$20=TRUE(),NOT(ISERROR(VALUE(データ!L74)))),設定!$G$19,設定!$G$16)&amp;IF(設定!$E$21=TRUE(),SUBSTITUTE(SUBSTITUTE(SUBSTITUTE(SUBSTITUTE(SUBSTITUTE(データ!L74,ref!$B$27,ref!$C$27),ref!$B$28,ref!$C$28),ref!$B$29,ref!$C$29),ref!$B$30,ref!$C$30),ref!$B$31,ref!$C$31),データ!L74)&amp;設定!$G$17)</f>
        <v/>
      </c>
      <c r="M74" s="0" t="str">
        <f aca="false">IF(データ!M74="","",IF(AND(設定!$E$20=TRUE(),NOT(ISERROR(VALUE(データ!M74)))),設定!$G$19,設定!$G$16)&amp;IF(設定!$E$21=TRUE(),SUBSTITUTE(SUBSTITUTE(SUBSTITUTE(SUBSTITUTE(SUBSTITUTE(データ!M74,ref!$B$27,ref!$C$27),ref!$B$28,ref!$C$28),ref!$B$29,ref!$C$29),ref!$B$30,ref!$C$30),ref!$B$31,ref!$C$31),データ!M74)&amp;設定!$G$17)</f>
        <v/>
      </c>
      <c r="N74" s="0" t="str">
        <f aca="false">IF(データ!N74="","",IF(AND(設定!$E$20=TRUE(),NOT(ISERROR(VALUE(データ!N74)))),設定!$G$19,設定!$G$16)&amp;IF(設定!$E$21=TRUE(),SUBSTITUTE(SUBSTITUTE(SUBSTITUTE(SUBSTITUTE(SUBSTITUTE(データ!N74,ref!$B$27,ref!$C$27),ref!$B$28,ref!$C$28),ref!$B$29,ref!$C$29),ref!$B$30,ref!$C$30),ref!$B$31,ref!$C$31),データ!N74)&amp;設定!$G$17)</f>
        <v/>
      </c>
      <c r="O74" s="0" t="str">
        <f aca="false">IF(データ!O74="","",IF(AND(設定!$E$20=TRUE(),NOT(ISERROR(VALUE(データ!O74)))),設定!$G$19,設定!$G$16)&amp;IF(設定!$E$21=TRUE(),SUBSTITUTE(SUBSTITUTE(SUBSTITUTE(SUBSTITUTE(SUBSTITUTE(データ!O74,ref!$B$27,ref!$C$27),ref!$B$28,ref!$C$28),ref!$B$29,ref!$C$29),ref!$B$30,ref!$C$30),ref!$B$31,ref!$C$31),データ!O74)&amp;設定!$G$17)</f>
        <v/>
      </c>
      <c r="P74" s="0" t="str">
        <f aca="false">IF(データ!P74="","",IF(AND(設定!$E$20=TRUE(),NOT(ISERROR(VALUE(データ!P74)))),設定!$G$19,設定!$G$16)&amp;IF(設定!$E$21=TRUE(),SUBSTITUTE(SUBSTITUTE(SUBSTITUTE(SUBSTITUTE(SUBSTITUTE(データ!P74,ref!$B$27,ref!$C$27),ref!$B$28,ref!$C$28),ref!$B$29,ref!$C$29),ref!$B$30,ref!$C$30),ref!$B$31,ref!$C$31),データ!P74)&amp;設定!$G$17)</f>
        <v/>
      </c>
      <c r="Q74" s="0" t="str">
        <f aca="false">IF(データ!Q74="","",IF(AND(設定!$E$20=TRUE(),NOT(ISERROR(VALUE(データ!Q74)))),設定!$G$19,設定!$G$16)&amp;IF(設定!$E$21=TRUE(),SUBSTITUTE(SUBSTITUTE(SUBSTITUTE(SUBSTITUTE(SUBSTITUTE(データ!Q74,ref!$B$27,ref!$C$27),ref!$B$28,ref!$C$28),ref!$B$29,ref!$C$29),ref!$B$30,ref!$C$30),ref!$B$31,ref!$C$31),データ!Q74)&amp;設定!$G$17)</f>
        <v/>
      </c>
      <c r="R74" s="0" t="str">
        <f aca="false">IF(データ!R74="","",IF(AND(設定!$E$20=TRUE(),NOT(ISERROR(VALUE(データ!R74)))),設定!$G$19,設定!$G$16)&amp;IF(設定!$E$21=TRUE(),SUBSTITUTE(SUBSTITUTE(SUBSTITUTE(SUBSTITUTE(SUBSTITUTE(データ!R74,ref!$B$27,ref!$C$27),ref!$B$28,ref!$C$28),ref!$B$29,ref!$C$29),ref!$B$30,ref!$C$30),ref!$B$31,ref!$C$31),データ!R74)&amp;設定!$G$17)</f>
        <v/>
      </c>
      <c r="S74" s="0" t="str">
        <f aca="false">IF(データ!S74="","",IF(AND(設定!$E$20=TRUE(),NOT(ISERROR(VALUE(データ!S74)))),設定!$G$19,設定!$G$16)&amp;IF(設定!$E$21=TRUE(),SUBSTITUTE(SUBSTITUTE(SUBSTITUTE(SUBSTITUTE(SUBSTITUTE(データ!S74,ref!$B$27,ref!$C$27),ref!$B$28,ref!$C$28),ref!$B$29,ref!$C$29),ref!$B$30,ref!$C$30),ref!$B$31,ref!$C$31),データ!S74)&amp;設定!$G$17)</f>
        <v/>
      </c>
      <c r="T74" s="0" t="str">
        <f aca="false">IF(データ!T74="","",IF(AND(設定!$E$20=TRUE(),NOT(ISERROR(VALUE(データ!T74)))),設定!$G$19,設定!$G$16)&amp;IF(設定!$E$21=TRUE(),SUBSTITUTE(SUBSTITUTE(SUBSTITUTE(SUBSTITUTE(SUBSTITUTE(データ!T74,ref!$B$27,ref!$C$27),ref!$B$28,ref!$C$28),ref!$B$29,ref!$C$29),ref!$B$30,ref!$C$30),ref!$B$31,ref!$C$31),データ!T74)&amp;設定!$G$17)</f>
        <v/>
      </c>
      <c r="U74" s="0" t="str">
        <f aca="false">IF(データ!U74="","",IF(AND(設定!$E$20=TRUE(),NOT(ISERROR(VALUE(データ!U74)))),設定!$G$19,設定!$G$16)&amp;IF(設定!$E$21=TRUE(),SUBSTITUTE(SUBSTITUTE(SUBSTITUTE(SUBSTITUTE(SUBSTITUTE(データ!U74,ref!$B$27,ref!$C$27),ref!$B$28,ref!$C$28),ref!$B$29,ref!$C$29),ref!$B$30,ref!$C$30),ref!$B$31,ref!$C$31),データ!U74)&amp;設定!$G$17)</f>
        <v/>
      </c>
      <c r="V74" s="0" t="str">
        <f aca="false">IF(データ!V74="","",IF(AND(設定!$E$20=TRUE(),NOT(ISERROR(VALUE(データ!V74)))),設定!$G$19,設定!$G$16)&amp;IF(設定!$E$21=TRUE(),SUBSTITUTE(SUBSTITUTE(SUBSTITUTE(SUBSTITUTE(SUBSTITUTE(データ!V74,ref!$B$27,ref!$C$27),ref!$B$28,ref!$C$28),ref!$B$29,ref!$C$29),ref!$B$30,ref!$C$30),ref!$B$31,ref!$C$31),データ!V74)&amp;設定!$G$17)</f>
        <v/>
      </c>
      <c r="W74" s="0" t="str">
        <f aca="false">IF(データ!W74="","",IF(AND(設定!$E$20=TRUE(),NOT(ISERROR(VALUE(データ!W74)))),設定!$G$19,設定!$G$16)&amp;IF(設定!$E$21=TRUE(),SUBSTITUTE(SUBSTITUTE(SUBSTITUTE(SUBSTITUTE(SUBSTITUTE(データ!W74,ref!$B$27,ref!$C$27),ref!$B$28,ref!$C$28),ref!$B$29,ref!$C$29),ref!$B$30,ref!$C$30),ref!$B$31,ref!$C$31),データ!W74)&amp;設定!$G$17)</f>
        <v/>
      </c>
      <c r="X74" s="0" t="str">
        <f aca="false">IF(データ!X74="","",IF(AND(設定!$E$20=TRUE(),NOT(ISERROR(VALUE(データ!X74)))),設定!$G$19,設定!$G$16)&amp;IF(設定!$E$21=TRUE(),SUBSTITUTE(SUBSTITUTE(SUBSTITUTE(SUBSTITUTE(SUBSTITUTE(データ!X74,ref!$B$27,ref!$C$27),ref!$B$28,ref!$C$28),ref!$B$29,ref!$C$29),ref!$B$30,ref!$C$30),ref!$B$31,ref!$C$31),データ!X74)&amp;設定!$G$17)</f>
        <v/>
      </c>
      <c r="Y74" s="0" t="str">
        <f aca="false">IF(データ!Y74="","",IF(AND(設定!$E$20=TRUE(),NOT(ISERROR(VALUE(データ!Y74)))),設定!$G$19,設定!$G$16)&amp;IF(設定!$E$21=TRUE(),SUBSTITUTE(SUBSTITUTE(SUBSTITUTE(SUBSTITUTE(SUBSTITUTE(データ!Y74,ref!$B$27,ref!$C$27),ref!$B$28,ref!$C$28),ref!$B$29,ref!$C$29),ref!$B$30,ref!$C$30),ref!$B$31,ref!$C$31),データ!Y74)&amp;設定!$G$17)</f>
        <v/>
      </c>
      <c r="Z74" s="0" t="str">
        <f aca="false">IF(データ!Z74="","",IF(AND(設定!$E$20=TRUE(),NOT(ISERROR(VALUE(データ!Z74)))),設定!$G$19,設定!$G$16)&amp;IF(設定!$E$21=TRUE(),SUBSTITUTE(SUBSTITUTE(SUBSTITUTE(SUBSTITUTE(SUBSTITUTE(データ!Z74,ref!$B$27,ref!$C$27),ref!$B$28,ref!$C$28),ref!$B$29,ref!$C$29),ref!$B$30,ref!$C$30),ref!$B$31,ref!$C$31),データ!Z74)&amp;設定!$G$17)</f>
        <v/>
      </c>
      <c r="AA74" s="0" t="str">
        <f aca="false">IF(データ!AA74="","",IF(AND(設定!$E$20=TRUE(),NOT(ISERROR(VALUE(データ!AA74)))),設定!$G$19,設定!$G$16)&amp;IF(設定!$E$21=TRUE(),SUBSTITUTE(SUBSTITUTE(SUBSTITUTE(SUBSTITUTE(SUBSTITUTE(データ!AA74,ref!$B$27,ref!$C$27),ref!$B$28,ref!$C$28),ref!$B$29,ref!$C$29),ref!$B$30,ref!$C$30),ref!$B$31,ref!$C$31),データ!AA74)&amp;設定!$G$17)</f>
        <v/>
      </c>
      <c r="AB74" s="0" t="str">
        <f aca="false">IF(データ!AB74="","",IF(AND(設定!$E$20=TRUE(),NOT(ISERROR(VALUE(データ!AB74)))),設定!$G$19,設定!$G$16)&amp;IF(設定!$E$21=TRUE(),SUBSTITUTE(SUBSTITUTE(SUBSTITUTE(SUBSTITUTE(SUBSTITUTE(データ!AB74,ref!$B$27,ref!$C$27),ref!$B$28,ref!$C$28),ref!$B$29,ref!$C$29),ref!$B$30,ref!$C$30),ref!$B$31,ref!$C$31),データ!AB74)&amp;設定!$G$17)</f>
        <v/>
      </c>
      <c r="AC74" s="0" t="str">
        <f aca="false">IF(データ!AC74="","",IF(AND(設定!$E$20=TRUE(),NOT(ISERROR(VALUE(データ!AC74)))),設定!$G$19,設定!$G$16)&amp;IF(設定!$E$21=TRUE(),SUBSTITUTE(SUBSTITUTE(SUBSTITUTE(SUBSTITUTE(SUBSTITUTE(データ!AC74,ref!$B$27,ref!$C$27),ref!$B$28,ref!$C$28),ref!$B$29,ref!$C$29),ref!$B$30,ref!$C$30),ref!$B$31,ref!$C$31),データ!AC74)&amp;設定!$G$17)</f>
        <v/>
      </c>
      <c r="AD74" s="0" t="str">
        <f aca="false">IF(データ!AD74="","",IF(AND(設定!$E$20=TRUE(),NOT(ISERROR(VALUE(データ!AD74)))),設定!$G$19,設定!$G$16)&amp;IF(設定!$E$21=TRUE(),SUBSTITUTE(SUBSTITUTE(SUBSTITUTE(SUBSTITUTE(SUBSTITUTE(データ!AD74,ref!$B$27,ref!$C$27),ref!$B$28,ref!$C$28),ref!$B$29,ref!$C$29),ref!$B$30,ref!$C$30),ref!$B$31,ref!$C$31),データ!AD74)&amp;設定!$G$17)</f>
        <v/>
      </c>
      <c r="AE74" s="0" t="str">
        <f aca="false">IF(データ!AE74="","",IF(AND(設定!$E$20=TRUE(),NOT(ISERROR(VALUE(データ!AE74)))),設定!$G$19,設定!$G$16)&amp;IF(設定!$E$21=TRUE(),SUBSTITUTE(SUBSTITUTE(SUBSTITUTE(SUBSTITUTE(SUBSTITUTE(データ!AE74,ref!$B$27,ref!$C$27),ref!$B$28,ref!$C$28),ref!$B$29,ref!$C$29),ref!$B$30,ref!$C$30),ref!$B$31,ref!$C$31),データ!AE74)&amp;設定!$G$17)</f>
        <v/>
      </c>
      <c r="AF74" s="0" t="str">
        <f aca="false">IF(データ!AF74="","",IF(AND(設定!$E$20=TRUE(),NOT(ISERROR(VALUE(データ!AF74)))),設定!$G$19,設定!$G$16)&amp;IF(設定!$E$21=TRUE(),SUBSTITUTE(SUBSTITUTE(SUBSTITUTE(SUBSTITUTE(SUBSTITUTE(データ!AF74,ref!$B$27,ref!$C$27),ref!$B$28,ref!$C$28),ref!$B$29,ref!$C$29),ref!$B$30,ref!$C$30),ref!$B$31,ref!$C$31),データ!AF74)&amp;設定!$G$17)</f>
        <v/>
      </c>
      <c r="AG74" s="0" t="str">
        <f aca="false">IF(データ!AG74="","",IF(AND(設定!$E$20=TRUE(),NOT(ISERROR(VALUE(データ!AG74)))),設定!$G$19,設定!$G$16)&amp;IF(設定!$E$21=TRUE(),SUBSTITUTE(SUBSTITUTE(SUBSTITUTE(SUBSTITUTE(SUBSTITUTE(データ!AG74,ref!$B$27,ref!$C$27),ref!$B$28,ref!$C$28),ref!$B$29,ref!$C$29),ref!$B$30,ref!$C$30),ref!$B$31,ref!$C$31),データ!AG74)&amp;設定!$G$17)</f>
        <v/>
      </c>
      <c r="AH74" s="0" t="str">
        <f aca="false">IF(データ!AH74="","",IF(AND(設定!$E$20=TRUE(),NOT(ISERROR(VALUE(データ!AH74)))),設定!$G$19,設定!$G$16)&amp;IF(設定!$E$21=TRUE(),SUBSTITUTE(SUBSTITUTE(SUBSTITUTE(SUBSTITUTE(SUBSTITUTE(データ!AH74,ref!$B$27,ref!$C$27),ref!$B$28,ref!$C$28),ref!$B$29,ref!$C$29),ref!$B$30,ref!$C$30),ref!$B$31,ref!$C$31),データ!AH74)&amp;設定!$G$17)</f>
        <v/>
      </c>
      <c r="AI74" s="0" t="str">
        <f aca="false">IF(データ!AI74="","",IF(AND(設定!$E$20=TRUE(),NOT(ISERROR(VALUE(データ!AI74)))),設定!$G$19,設定!$G$16)&amp;IF(設定!$E$21=TRUE(),SUBSTITUTE(SUBSTITUTE(SUBSTITUTE(SUBSTITUTE(SUBSTITUTE(データ!AI74,ref!$B$27,ref!$C$27),ref!$B$28,ref!$C$28),ref!$B$29,ref!$C$29),ref!$B$30,ref!$C$30),ref!$B$31,ref!$C$31),データ!AI74)&amp;設定!$G$17)</f>
        <v/>
      </c>
      <c r="AJ74" s="0" t="str">
        <f aca="false">IF(データ!AJ74="","",IF(AND(設定!$E$20=TRUE(),NOT(ISERROR(VALUE(データ!AJ74)))),設定!$G$19,設定!$G$16)&amp;IF(設定!$E$21=TRUE(),SUBSTITUTE(SUBSTITUTE(SUBSTITUTE(SUBSTITUTE(SUBSTITUTE(データ!AJ74,ref!$B$27,ref!$C$27),ref!$B$28,ref!$C$28),ref!$B$29,ref!$C$29),ref!$B$30,ref!$C$30),ref!$B$31,ref!$C$31),データ!AJ74)&amp;設定!$G$17)</f>
        <v/>
      </c>
      <c r="AK74" s="0" t="str">
        <f aca="false">IF(データ!AK74="","",IF(AND(設定!$E$20=TRUE(),NOT(ISERROR(VALUE(データ!AK74)))),設定!$G$19,設定!$G$16)&amp;IF(設定!$E$21=TRUE(),SUBSTITUTE(SUBSTITUTE(SUBSTITUTE(SUBSTITUTE(SUBSTITUTE(データ!AK74,ref!$B$27,ref!$C$27),ref!$B$28,ref!$C$28),ref!$B$29,ref!$C$29),ref!$B$30,ref!$C$30),ref!$B$31,ref!$C$31),データ!AK74)&amp;設定!$G$17)</f>
        <v/>
      </c>
      <c r="AL74" s="0" t="str">
        <f aca="false">IF(データ!AL74="","",IF(AND(設定!$E$20=TRUE(),NOT(ISERROR(VALUE(データ!AL74)))),設定!$G$19,設定!$G$16)&amp;IF(設定!$E$21=TRUE(),SUBSTITUTE(SUBSTITUTE(SUBSTITUTE(SUBSTITUTE(SUBSTITUTE(データ!AL74,ref!$B$27,ref!$C$27),ref!$B$28,ref!$C$28),ref!$B$29,ref!$C$29),ref!$B$30,ref!$C$30),ref!$B$31,ref!$C$31),データ!AL74)&amp;設定!$G$17)</f>
        <v/>
      </c>
      <c r="AM74" s="0" t="str">
        <f aca="false">IF(データ!AM74="","",IF(AND(設定!$E$20=TRUE(),NOT(ISERROR(VALUE(データ!AM74)))),設定!$G$19,設定!$G$16)&amp;IF(設定!$E$21=TRUE(),SUBSTITUTE(SUBSTITUTE(SUBSTITUTE(SUBSTITUTE(SUBSTITUTE(データ!AM74,ref!$B$27,ref!$C$27),ref!$B$28,ref!$C$28),ref!$B$29,ref!$C$29),ref!$B$30,ref!$C$30),ref!$B$31,ref!$C$31),データ!AM74)&amp;設定!$G$17)</f>
        <v/>
      </c>
      <c r="AN74" s="0" t="str">
        <f aca="false">IF(データ!AN74="","",IF(AND(設定!$E$20=TRUE(),NOT(ISERROR(VALUE(データ!AN74)))),設定!$G$19,設定!$G$16)&amp;IF(設定!$E$21=TRUE(),SUBSTITUTE(SUBSTITUTE(SUBSTITUTE(SUBSTITUTE(SUBSTITUTE(データ!AN74,ref!$B$27,ref!$C$27),ref!$B$28,ref!$C$28),ref!$B$29,ref!$C$29),ref!$B$30,ref!$C$30),ref!$B$31,ref!$C$31),データ!AN74)&amp;設定!$G$17)</f>
        <v/>
      </c>
      <c r="AO74" s="0" t="str">
        <f aca="false">IF(データ!AO74="","",IF(AND(設定!$E$20=TRUE(),NOT(ISERROR(VALUE(データ!AO74)))),設定!$G$19,設定!$G$16)&amp;IF(設定!$E$21=TRUE(),SUBSTITUTE(SUBSTITUTE(SUBSTITUTE(SUBSTITUTE(SUBSTITUTE(データ!AO74,ref!$B$27,ref!$C$27),ref!$B$28,ref!$C$28),ref!$B$29,ref!$C$29),ref!$B$30,ref!$C$30),ref!$B$31,ref!$C$31),データ!AO74)&amp;設定!$G$17)</f>
        <v/>
      </c>
      <c r="AP74" s="0" t="str">
        <f aca="false">IF(データ!AP74="","",IF(AND(設定!$E$20=TRUE(),NOT(ISERROR(VALUE(データ!AP74)))),設定!$G$19,設定!$G$16)&amp;IF(設定!$E$21=TRUE(),SUBSTITUTE(SUBSTITUTE(SUBSTITUTE(SUBSTITUTE(SUBSTITUTE(データ!AP74,ref!$B$27,ref!$C$27),ref!$B$28,ref!$C$28),ref!$B$29,ref!$C$29),ref!$B$30,ref!$C$30),ref!$B$31,ref!$C$31),データ!AP74)&amp;設定!$G$17)</f>
        <v/>
      </c>
      <c r="AQ74" s="0" t="str">
        <f aca="false">IF(データ!AQ74="","",IF(AND(設定!$E$20=TRUE(),NOT(ISERROR(VALUE(データ!AQ74)))),設定!$G$19,設定!$G$16)&amp;IF(設定!$E$21=TRUE(),SUBSTITUTE(SUBSTITUTE(SUBSTITUTE(SUBSTITUTE(SUBSTITUTE(データ!AQ74,ref!$B$27,ref!$C$27),ref!$B$28,ref!$C$28),ref!$B$29,ref!$C$29),ref!$B$30,ref!$C$30),ref!$B$31,ref!$C$31),データ!AQ74)&amp;設定!$G$17)</f>
        <v/>
      </c>
      <c r="AR74" s="0" t="str">
        <f aca="false">IF(データ!AR74="","",IF(AND(設定!$E$20=TRUE(),NOT(ISERROR(VALUE(データ!AR74)))),設定!$G$19,設定!$G$16)&amp;IF(設定!$E$21=TRUE(),SUBSTITUTE(SUBSTITUTE(SUBSTITUTE(SUBSTITUTE(SUBSTITUTE(データ!AR74,ref!$B$27,ref!$C$27),ref!$B$28,ref!$C$28),ref!$B$29,ref!$C$29),ref!$B$30,ref!$C$30),ref!$B$31,ref!$C$31),データ!AR74)&amp;設定!$G$17)</f>
        <v/>
      </c>
      <c r="AS74" s="0" t="str">
        <f aca="false">IF(データ!AS74="","",IF(AND(設定!$E$20=TRUE(),NOT(ISERROR(VALUE(データ!AS74)))),設定!$G$19,設定!$G$16)&amp;IF(設定!$E$21=TRUE(),SUBSTITUTE(SUBSTITUTE(SUBSTITUTE(SUBSTITUTE(SUBSTITUTE(データ!AS74,ref!$B$27,ref!$C$27),ref!$B$28,ref!$C$28),ref!$B$29,ref!$C$29),ref!$B$30,ref!$C$30),ref!$B$31,ref!$C$31),データ!AS74)&amp;設定!$G$17)</f>
        <v/>
      </c>
      <c r="AT74" s="0" t="str">
        <f aca="false">IF(データ!AT74="","",IF(AND(設定!$E$20=TRUE(),NOT(ISERROR(VALUE(データ!AT74)))),設定!$G$19,設定!$G$16)&amp;IF(設定!$E$21=TRUE(),SUBSTITUTE(SUBSTITUTE(SUBSTITUTE(SUBSTITUTE(SUBSTITUTE(データ!AT74,ref!$B$27,ref!$C$27),ref!$B$28,ref!$C$28),ref!$B$29,ref!$C$29),ref!$B$30,ref!$C$30),ref!$B$31,ref!$C$31),データ!AT74)&amp;設定!$G$17)</f>
        <v/>
      </c>
      <c r="AU74" s="0" t="str">
        <f aca="false">IF(データ!AU74="","",IF(AND(設定!$E$20=TRUE(),NOT(ISERROR(VALUE(データ!AU74)))),設定!$G$19,設定!$G$16)&amp;IF(設定!$E$21=TRUE(),SUBSTITUTE(SUBSTITUTE(SUBSTITUTE(SUBSTITUTE(SUBSTITUTE(データ!AU74,ref!$B$27,ref!$C$27),ref!$B$28,ref!$C$28),ref!$B$29,ref!$C$29),ref!$B$30,ref!$C$30),ref!$B$31,ref!$C$31),データ!AU74)&amp;設定!$G$17)</f>
        <v/>
      </c>
      <c r="AV74" s="0" t="str">
        <f aca="false">IF(データ!AV74="","",IF(AND(設定!$E$20=TRUE(),NOT(ISERROR(VALUE(データ!AV74)))),設定!$G$19,設定!$G$16)&amp;IF(設定!$E$21=TRUE(),SUBSTITUTE(SUBSTITUTE(SUBSTITUTE(SUBSTITUTE(SUBSTITUTE(データ!AV74,ref!$B$27,ref!$C$27),ref!$B$28,ref!$C$28),ref!$B$29,ref!$C$29),ref!$B$30,ref!$C$30),ref!$B$31,ref!$C$31),データ!AV74)&amp;設定!$G$17)</f>
        <v/>
      </c>
      <c r="AW74" s="0" t="str">
        <f aca="false">IF(データ!AW74="","",IF(AND(設定!$E$20=TRUE(),NOT(ISERROR(VALUE(データ!AW74)))),設定!$G$19,設定!$G$16)&amp;IF(設定!$E$21=TRUE(),SUBSTITUTE(SUBSTITUTE(SUBSTITUTE(SUBSTITUTE(SUBSTITUTE(データ!AW74,ref!$B$27,ref!$C$27),ref!$B$28,ref!$C$28),ref!$B$29,ref!$C$29),ref!$B$30,ref!$C$30),ref!$B$31,ref!$C$31),データ!AW74)&amp;設定!$G$17)</f>
        <v/>
      </c>
      <c r="AX74" s="0" t="str">
        <f aca="false">IF(データ!AX74="","",IF(AND(設定!$E$20=TRUE(),NOT(ISERROR(VALUE(データ!AX74)))),設定!$G$19,設定!$G$16)&amp;IF(設定!$E$21=TRUE(),SUBSTITUTE(SUBSTITUTE(SUBSTITUTE(SUBSTITUTE(SUBSTITUTE(データ!AX74,ref!$B$27,ref!$C$27),ref!$B$28,ref!$C$28),ref!$B$29,ref!$C$29),ref!$B$30,ref!$C$30),ref!$B$31,ref!$C$31),データ!AX74)&amp;設定!$G$17)</f>
        <v/>
      </c>
      <c r="AY74" s="0" t="str">
        <f aca="false">IF(データ!AY74="","",IF(AND(設定!$E$20=TRUE(),NOT(ISERROR(VALUE(データ!AY74)))),設定!$G$19,設定!$G$16)&amp;IF(設定!$E$21=TRUE(),SUBSTITUTE(SUBSTITUTE(SUBSTITUTE(SUBSTITUTE(SUBSTITUTE(データ!AY74,ref!$B$27,ref!$C$27),ref!$B$28,ref!$C$28),ref!$B$29,ref!$C$29),ref!$B$30,ref!$C$30),ref!$B$31,ref!$C$31),データ!AY74)&amp;設定!$G$17)</f>
        <v/>
      </c>
      <c r="AZ74" s="0" t="str">
        <f aca="false">IF(B74="",IF(ISERROR(MATCH("END",$AZ$2:AZ73,0)),"END",""),ref!$C$12)</f>
        <v/>
      </c>
      <c r="BA74" s="0" t="str">
        <f aca="false">IF(AZ74="END",ref!$C$16,B74&amp;C74&amp;D74&amp;E74&amp;F74&amp;G74&amp;H74&amp;I74&amp;J74&amp;K74&amp;L74&amp;M74&amp;N74&amp;O74&amp;P74&amp;Q74&amp;R74&amp;S74&amp;T74&amp;U74&amp;V74&amp;W74&amp;X74&amp;Y74&amp;Z74&amp;AA74&amp;AB74&amp;AC74&amp;AD74&amp;AE74&amp;AF74&amp;AG74&amp;AH74&amp;AI74&amp;AJ74&amp;AK74&amp;AL74&amp;AM74&amp;AN74&amp;AO74&amp;AP74&amp;AQ74&amp;AR74&amp;AS74&amp;AT74&amp;AU74&amp;AV74&amp;AW74&amp;AX74&amp;AY74&amp;AZ74)</f>
        <v/>
      </c>
    </row>
    <row r="75" customFormat="false" ht="13.5" hidden="false" customHeight="false" outlineLevel="0" collapsed="false">
      <c r="A75" s="0" t="n">
        <f aca="false">MOD(A74+1,2)</f>
        <v>0</v>
      </c>
      <c r="B75" s="0" t="str">
        <f aca="false">IF(データ!B75="","",IF(A75=0,設定!$G$14,設定!$G$12)&amp;IF(設定!$E$22=TRUE(),IF(設定!$E$20=TRUE(),設定!$G$19,設定!$G$16)&amp;ROW(A73)&amp;設定!$G$17,"")&amp;IF(ISERROR(VALUE(データ!B75)),設定!$G$16,IF(設定!$E$20=TRUE(),設定!$G$19,設定!$G$16))&amp;IF(設定!$E$21=TRUE(),SUBSTITUTE(SUBSTITUTE(SUBSTITUTE(SUBSTITUTE(SUBSTITUTE(データ!B75,ref!$B$27,ref!$C$27),ref!$B$28,ref!$C$28),ref!$B$29,ref!$C$29),ref!$B$30,ref!$C$30),ref!$B$31,ref!$C$31),データ!B75)&amp;設定!$G$17)</f>
        <v/>
      </c>
      <c r="C75" s="0" t="str">
        <f aca="false">IF(データ!C75="","",IF(AND(設定!$E$20=TRUE(),NOT(ISERROR(VALUE(データ!C75)))),設定!$G$19,設定!$G$16)&amp;IF(設定!$E$21=TRUE(),SUBSTITUTE(SUBSTITUTE(SUBSTITUTE(SUBSTITUTE(SUBSTITUTE(データ!C75,ref!$B$27,ref!$C$27),ref!$B$28,ref!$C$28),ref!$B$29,ref!$C$29),ref!$B$30,ref!$C$30),ref!$B$31,ref!$C$31),データ!C75)&amp;設定!$G$17)</f>
        <v/>
      </c>
      <c r="D75" s="0" t="str">
        <f aca="false">IF(データ!D75="","",IF(AND(設定!$E$20=TRUE(),NOT(ISERROR(VALUE(データ!D75)))),設定!$G$19,設定!$G$16)&amp;IF(設定!$E$21=TRUE(),SUBSTITUTE(SUBSTITUTE(SUBSTITUTE(SUBSTITUTE(SUBSTITUTE(データ!D75,ref!$B$27,ref!$C$27),ref!$B$28,ref!$C$28),ref!$B$29,ref!$C$29),ref!$B$30,ref!$C$30),ref!$B$31,ref!$C$31),データ!D75)&amp;設定!$G$17)</f>
        <v/>
      </c>
      <c r="E75" s="0" t="str">
        <f aca="false">IF(データ!E75="","",IF(AND(設定!$E$20=TRUE(),NOT(ISERROR(VALUE(データ!E75)))),設定!$G$19,設定!$G$16)&amp;IF(設定!$E$21=TRUE(),SUBSTITUTE(SUBSTITUTE(SUBSTITUTE(SUBSTITUTE(SUBSTITUTE(データ!E75,ref!$B$27,ref!$C$27),ref!$B$28,ref!$C$28),ref!$B$29,ref!$C$29),ref!$B$30,ref!$C$30),ref!$B$31,ref!$C$31),データ!E75)&amp;設定!$G$17)</f>
        <v/>
      </c>
      <c r="F75" s="0" t="str">
        <f aca="false">IF(データ!F75="","",IF(AND(設定!$E$20=TRUE(),NOT(ISERROR(VALUE(データ!F75)))),設定!$G$19,設定!$G$16)&amp;IF(設定!$E$21=TRUE(),SUBSTITUTE(SUBSTITUTE(SUBSTITUTE(SUBSTITUTE(SUBSTITUTE(データ!F75,ref!$B$27,ref!$C$27),ref!$B$28,ref!$C$28),ref!$B$29,ref!$C$29),ref!$B$30,ref!$C$30),ref!$B$31,ref!$C$31),データ!F75)&amp;設定!$G$17)</f>
        <v/>
      </c>
      <c r="G75" s="0" t="str">
        <f aca="false">IF(データ!G75="","",IF(AND(設定!$E$20=TRUE(),NOT(ISERROR(VALUE(データ!G75)))),設定!$G$19,設定!$G$16)&amp;IF(設定!$E$21=TRUE(),SUBSTITUTE(SUBSTITUTE(SUBSTITUTE(SUBSTITUTE(SUBSTITUTE(データ!G75,ref!$B$27,ref!$C$27),ref!$B$28,ref!$C$28),ref!$B$29,ref!$C$29),ref!$B$30,ref!$C$30),ref!$B$31,ref!$C$31),データ!G75)&amp;設定!$G$17)</f>
        <v/>
      </c>
      <c r="H75" s="0" t="str">
        <f aca="false">IF(データ!H75="","",IF(AND(設定!$E$20=TRUE(),NOT(ISERROR(VALUE(データ!H75)))),設定!$G$19,設定!$G$16)&amp;IF(設定!$E$21=TRUE(),SUBSTITUTE(SUBSTITUTE(SUBSTITUTE(SUBSTITUTE(SUBSTITUTE(データ!H75,ref!$B$27,ref!$C$27),ref!$B$28,ref!$C$28),ref!$B$29,ref!$C$29),ref!$B$30,ref!$C$30),ref!$B$31,ref!$C$31),データ!H75)&amp;設定!$G$17)</f>
        <v/>
      </c>
      <c r="I75" s="0" t="str">
        <f aca="false">IF(データ!I75="","",IF(AND(設定!$E$20=TRUE(),NOT(ISERROR(VALUE(データ!I75)))),設定!$G$19,設定!$G$16)&amp;IF(設定!$E$21=TRUE(),SUBSTITUTE(SUBSTITUTE(SUBSTITUTE(SUBSTITUTE(SUBSTITUTE(データ!I75,ref!$B$27,ref!$C$27),ref!$B$28,ref!$C$28),ref!$B$29,ref!$C$29),ref!$B$30,ref!$C$30),ref!$B$31,ref!$C$31),データ!I75)&amp;設定!$G$17)</f>
        <v/>
      </c>
      <c r="J75" s="0" t="str">
        <f aca="false">IF(データ!J75="","",IF(AND(設定!$E$20=TRUE(),NOT(ISERROR(VALUE(データ!J75)))),設定!$G$19,設定!$G$16)&amp;IF(設定!$E$21=TRUE(),SUBSTITUTE(SUBSTITUTE(SUBSTITUTE(SUBSTITUTE(SUBSTITUTE(データ!J75,ref!$B$27,ref!$C$27),ref!$B$28,ref!$C$28),ref!$B$29,ref!$C$29),ref!$B$30,ref!$C$30),ref!$B$31,ref!$C$31),データ!J75)&amp;設定!$G$17)</f>
        <v/>
      </c>
      <c r="K75" s="0" t="str">
        <f aca="false">IF(データ!K75="","",IF(AND(設定!$E$20=TRUE(),NOT(ISERROR(VALUE(データ!K75)))),設定!$G$19,設定!$G$16)&amp;IF(設定!$E$21=TRUE(),SUBSTITUTE(SUBSTITUTE(SUBSTITUTE(SUBSTITUTE(SUBSTITUTE(データ!K75,ref!$B$27,ref!$C$27),ref!$B$28,ref!$C$28),ref!$B$29,ref!$C$29),ref!$B$30,ref!$C$30),ref!$B$31,ref!$C$31),データ!K75)&amp;設定!$G$17)</f>
        <v/>
      </c>
      <c r="L75" s="0" t="str">
        <f aca="false">IF(データ!L75="","",IF(AND(設定!$E$20=TRUE(),NOT(ISERROR(VALUE(データ!L75)))),設定!$G$19,設定!$G$16)&amp;IF(設定!$E$21=TRUE(),SUBSTITUTE(SUBSTITUTE(SUBSTITUTE(SUBSTITUTE(SUBSTITUTE(データ!L75,ref!$B$27,ref!$C$27),ref!$B$28,ref!$C$28),ref!$B$29,ref!$C$29),ref!$B$30,ref!$C$30),ref!$B$31,ref!$C$31),データ!L75)&amp;設定!$G$17)</f>
        <v/>
      </c>
      <c r="M75" s="0" t="str">
        <f aca="false">IF(データ!M75="","",IF(AND(設定!$E$20=TRUE(),NOT(ISERROR(VALUE(データ!M75)))),設定!$G$19,設定!$G$16)&amp;IF(設定!$E$21=TRUE(),SUBSTITUTE(SUBSTITUTE(SUBSTITUTE(SUBSTITUTE(SUBSTITUTE(データ!M75,ref!$B$27,ref!$C$27),ref!$B$28,ref!$C$28),ref!$B$29,ref!$C$29),ref!$B$30,ref!$C$30),ref!$B$31,ref!$C$31),データ!M75)&amp;設定!$G$17)</f>
        <v/>
      </c>
      <c r="N75" s="0" t="str">
        <f aca="false">IF(データ!N75="","",IF(AND(設定!$E$20=TRUE(),NOT(ISERROR(VALUE(データ!N75)))),設定!$G$19,設定!$G$16)&amp;IF(設定!$E$21=TRUE(),SUBSTITUTE(SUBSTITUTE(SUBSTITUTE(SUBSTITUTE(SUBSTITUTE(データ!N75,ref!$B$27,ref!$C$27),ref!$B$28,ref!$C$28),ref!$B$29,ref!$C$29),ref!$B$30,ref!$C$30),ref!$B$31,ref!$C$31),データ!N75)&amp;設定!$G$17)</f>
        <v/>
      </c>
      <c r="O75" s="0" t="str">
        <f aca="false">IF(データ!O75="","",IF(AND(設定!$E$20=TRUE(),NOT(ISERROR(VALUE(データ!O75)))),設定!$G$19,設定!$G$16)&amp;IF(設定!$E$21=TRUE(),SUBSTITUTE(SUBSTITUTE(SUBSTITUTE(SUBSTITUTE(SUBSTITUTE(データ!O75,ref!$B$27,ref!$C$27),ref!$B$28,ref!$C$28),ref!$B$29,ref!$C$29),ref!$B$30,ref!$C$30),ref!$B$31,ref!$C$31),データ!O75)&amp;設定!$G$17)</f>
        <v/>
      </c>
      <c r="P75" s="0" t="str">
        <f aca="false">IF(データ!P75="","",IF(AND(設定!$E$20=TRUE(),NOT(ISERROR(VALUE(データ!P75)))),設定!$G$19,設定!$G$16)&amp;IF(設定!$E$21=TRUE(),SUBSTITUTE(SUBSTITUTE(SUBSTITUTE(SUBSTITUTE(SUBSTITUTE(データ!P75,ref!$B$27,ref!$C$27),ref!$B$28,ref!$C$28),ref!$B$29,ref!$C$29),ref!$B$30,ref!$C$30),ref!$B$31,ref!$C$31),データ!P75)&amp;設定!$G$17)</f>
        <v/>
      </c>
      <c r="Q75" s="0" t="str">
        <f aca="false">IF(データ!Q75="","",IF(AND(設定!$E$20=TRUE(),NOT(ISERROR(VALUE(データ!Q75)))),設定!$G$19,設定!$G$16)&amp;IF(設定!$E$21=TRUE(),SUBSTITUTE(SUBSTITUTE(SUBSTITUTE(SUBSTITUTE(SUBSTITUTE(データ!Q75,ref!$B$27,ref!$C$27),ref!$B$28,ref!$C$28),ref!$B$29,ref!$C$29),ref!$B$30,ref!$C$30),ref!$B$31,ref!$C$31),データ!Q75)&amp;設定!$G$17)</f>
        <v/>
      </c>
      <c r="R75" s="0" t="str">
        <f aca="false">IF(データ!R75="","",IF(AND(設定!$E$20=TRUE(),NOT(ISERROR(VALUE(データ!R75)))),設定!$G$19,設定!$G$16)&amp;IF(設定!$E$21=TRUE(),SUBSTITUTE(SUBSTITUTE(SUBSTITUTE(SUBSTITUTE(SUBSTITUTE(データ!R75,ref!$B$27,ref!$C$27),ref!$B$28,ref!$C$28),ref!$B$29,ref!$C$29),ref!$B$30,ref!$C$30),ref!$B$31,ref!$C$31),データ!R75)&amp;設定!$G$17)</f>
        <v/>
      </c>
      <c r="S75" s="0" t="str">
        <f aca="false">IF(データ!S75="","",IF(AND(設定!$E$20=TRUE(),NOT(ISERROR(VALUE(データ!S75)))),設定!$G$19,設定!$G$16)&amp;IF(設定!$E$21=TRUE(),SUBSTITUTE(SUBSTITUTE(SUBSTITUTE(SUBSTITUTE(SUBSTITUTE(データ!S75,ref!$B$27,ref!$C$27),ref!$B$28,ref!$C$28),ref!$B$29,ref!$C$29),ref!$B$30,ref!$C$30),ref!$B$31,ref!$C$31),データ!S75)&amp;設定!$G$17)</f>
        <v/>
      </c>
      <c r="T75" s="0" t="str">
        <f aca="false">IF(データ!T75="","",IF(AND(設定!$E$20=TRUE(),NOT(ISERROR(VALUE(データ!T75)))),設定!$G$19,設定!$G$16)&amp;IF(設定!$E$21=TRUE(),SUBSTITUTE(SUBSTITUTE(SUBSTITUTE(SUBSTITUTE(SUBSTITUTE(データ!T75,ref!$B$27,ref!$C$27),ref!$B$28,ref!$C$28),ref!$B$29,ref!$C$29),ref!$B$30,ref!$C$30),ref!$B$31,ref!$C$31),データ!T75)&amp;設定!$G$17)</f>
        <v/>
      </c>
      <c r="U75" s="0" t="str">
        <f aca="false">IF(データ!U75="","",IF(AND(設定!$E$20=TRUE(),NOT(ISERROR(VALUE(データ!U75)))),設定!$G$19,設定!$G$16)&amp;IF(設定!$E$21=TRUE(),SUBSTITUTE(SUBSTITUTE(SUBSTITUTE(SUBSTITUTE(SUBSTITUTE(データ!U75,ref!$B$27,ref!$C$27),ref!$B$28,ref!$C$28),ref!$B$29,ref!$C$29),ref!$B$30,ref!$C$30),ref!$B$31,ref!$C$31),データ!U75)&amp;設定!$G$17)</f>
        <v/>
      </c>
      <c r="V75" s="0" t="str">
        <f aca="false">IF(データ!V75="","",IF(AND(設定!$E$20=TRUE(),NOT(ISERROR(VALUE(データ!V75)))),設定!$G$19,設定!$G$16)&amp;IF(設定!$E$21=TRUE(),SUBSTITUTE(SUBSTITUTE(SUBSTITUTE(SUBSTITUTE(SUBSTITUTE(データ!V75,ref!$B$27,ref!$C$27),ref!$B$28,ref!$C$28),ref!$B$29,ref!$C$29),ref!$B$30,ref!$C$30),ref!$B$31,ref!$C$31),データ!V75)&amp;設定!$G$17)</f>
        <v/>
      </c>
      <c r="W75" s="0" t="str">
        <f aca="false">IF(データ!W75="","",IF(AND(設定!$E$20=TRUE(),NOT(ISERROR(VALUE(データ!W75)))),設定!$G$19,設定!$G$16)&amp;IF(設定!$E$21=TRUE(),SUBSTITUTE(SUBSTITUTE(SUBSTITUTE(SUBSTITUTE(SUBSTITUTE(データ!W75,ref!$B$27,ref!$C$27),ref!$B$28,ref!$C$28),ref!$B$29,ref!$C$29),ref!$B$30,ref!$C$30),ref!$B$31,ref!$C$31),データ!W75)&amp;設定!$G$17)</f>
        <v/>
      </c>
      <c r="X75" s="0" t="str">
        <f aca="false">IF(データ!X75="","",IF(AND(設定!$E$20=TRUE(),NOT(ISERROR(VALUE(データ!X75)))),設定!$G$19,設定!$G$16)&amp;IF(設定!$E$21=TRUE(),SUBSTITUTE(SUBSTITUTE(SUBSTITUTE(SUBSTITUTE(SUBSTITUTE(データ!X75,ref!$B$27,ref!$C$27),ref!$B$28,ref!$C$28),ref!$B$29,ref!$C$29),ref!$B$30,ref!$C$30),ref!$B$31,ref!$C$31),データ!X75)&amp;設定!$G$17)</f>
        <v/>
      </c>
      <c r="Y75" s="0" t="str">
        <f aca="false">IF(データ!Y75="","",IF(AND(設定!$E$20=TRUE(),NOT(ISERROR(VALUE(データ!Y75)))),設定!$G$19,設定!$G$16)&amp;IF(設定!$E$21=TRUE(),SUBSTITUTE(SUBSTITUTE(SUBSTITUTE(SUBSTITUTE(SUBSTITUTE(データ!Y75,ref!$B$27,ref!$C$27),ref!$B$28,ref!$C$28),ref!$B$29,ref!$C$29),ref!$B$30,ref!$C$30),ref!$B$31,ref!$C$31),データ!Y75)&amp;設定!$G$17)</f>
        <v/>
      </c>
      <c r="Z75" s="0" t="str">
        <f aca="false">IF(データ!Z75="","",IF(AND(設定!$E$20=TRUE(),NOT(ISERROR(VALUE(データ!Z75)))),設定!$G$19,設定!$G$16)&amp;IF(設定!$E$21=TRUE(),SUBSTITUTE(SUBSTITUTE(SUBSTITUTE(SUBSTITUTE(SUBSTITUTE(データ!Z75,ref!$B$27,ref!$C$27),ref!$B$28,ref!$C$28),ref!$B$29,ref!$C$29),ref!$B$30,ref!$C$30),ref!$B$31,ref!$C$31),データ!Z75)&amp;設定!$G$17)</f>
        <v/>
      </c>
      <c r="AA75" s="0" t="str">
        <f aca="false">IF(データ!AA75="","",IF(AND(設定!$E$20=TRUE(),NOT(ISERROR(VALUE(データ!AA75)))),設定!$G$19,設定!$G$16)&amp;IF(設定!$E$21=TRUE(),SUBSTITUTE(SUBSTITUTE(SUBSTITUTE(SUBSTITUTE(SUBSTITUTE(データ!AA75,ref!$B$27,ref!$C$27),ref!$B$28,ref!$C$28),ref!$B$29,ref!$C$29),ref!$B$30,ref!$C$30),ref!$B$31,ref!$C$31),データ!AA75)&amp;設定!$G$17)</f>
        <v/>
      </c>
      <c r="AB75" s="0" t="str">
        <f aca="false">IF(データ!AB75="","",IF(AND(設定!$E$20=TRUE(),NOT(ISERROR(VALUE(データ!AB75)))),設定!$G$19,設定!$G$16)&amp;IF(設定!$E$21=TRUE(),SUBSTITUTE(SUBSTITUTE(SUBSTITUTE(SUBSTITUTE(SUBSTITUTE(データ!AB75,ref!$B$27,ref!$C$27),ref!$B$28,ref!$C$28),ref!$B$29,ref!$C$29),ref!$B$30,ref!$C$30),ref!$B$31,ref!$C$31),データ!AB75)&amp;設定!$G$17)</f>
        <v/>
      </c>
      <c r="AC75" s="0" t="str">
        <f aca="false">IF(データ!AC75="","",IF(AND(設定!$E$20=TRUE(),NOT(ISERROR(VALUE(データ!AC75)))),設定!$G$19,設定!$G$16)&amp;IF(設定!$E$21=TRUE(),SUBSTITUTE(SUBSTITUTE(SUBSTITUTE(SUBSTITUTE(SUBSTITUTE(データ!AC75,ref!$B$27,ref!$C$27),ref!$B$28,ref!$C$28),ref!$B$29,ref!$C$29),ref!$B$30,ref!$C$30),ref!$B$31,ref!$C$31),データ!AC75)&amp;設定!$G$17)</f>
        <v/>
      </c>
      <c r="AD75" s="0" t="str">
        <f aca="false">IF(データ!AD75="","",IF(AND(設定!$E$20=TRUE(),NOT(ISERROR(VALUE(データ!AD75)))),設定!$G$19,設定!$G$16)&amp;IF(設定!$E$21=TRUE(),SUBSTITUTE(SUBSTITUTE(SUBSTITUTE(SUBSTITUTE(SUBSTITUTE(データ!AD75,ref!$B$27,ref!$C$27),ref!$B$28,ref!$C$28),ref!$B$29,ref!$C$29),ref!$B$30,ref!$C$30),ref!$B$31,ref!$C$31),データ!AD75)&amp;設定!$G$17)</f>
        <v/>
      </c>
      <c r="AE75" s="0" t="str">
        <f aca="false">IF(データ!AE75="","",IF(AND(設定!$E$20=TRUE(),NOT(ISERROR(VALUE(データ!AE75)))),設定!$G$19,設定!$G$16)&amp;IF(設定!$E$21=TRUE(),SUBSTITUTE(SUBSTITUTE(SUBSTITUTE(SUBSTITUTE(SUBSTITUTE(データ!AE75,ref!$B$27,ref!$C$27),ref!$B$28,ref!$C$28),ref!$B$29,ref!$C$29),ref!$B$30,ref!$C$30),ref!$B$31,ref!$C$31),データ!AE75)&amp;設定!$G$17)</f>
        <v/>
      </c>
      <c r="AF75" s="0" t="str">
        <f aca="false">IF(データ!AF75="","",IF(AND(設定!$E$20=TRUE(),NOT(ISERROR(VALUE(データ!AF75)))),設定!$G$19,設定!$G$16)&amp;IF(設定!$E$21=TRUE(),SUBSTITUTE(SUBSTITUTE(SUBSTITUTE(SUBSTITUTE(SUBSTITUTE(データ!AF75,ref!$B$27,ref!$C$27),ref!$B$28,ref!$C$28),ref!$B$29,ref!$C$29),ref!$B$30,ref!$C$30),ref!$B$31,ref!$C$31),データ!AF75)&amp;設定!$G$17)</f>
        <v/>
      </c>
      <c r="AG75" s="0" t="str">
        <f aca="false">IF(データ!AG75="","",IF(AND(設定!$E$20=TRUE(),NOT(ISERROR(VALUE(データ!AG75)))),設定!$G$19,設定!$G$16)&amp;IF(設定!$E$21=TRUE(),SUBSTITUTE(SUBSTITUTE(SUBSTITUTE(SUBSTITUTE(SUBSTITUTE(データ!AG75,ref!$B$27,ref!$C$27),ref!$B$28,ref!$C$28),ref!$B$29,ref!$C$29),ref!$B$30,ref!$C$30),ref!$B$31,ref!$C$31),データ!AG75)&amp;設定!$G$17)</f>
        <v/>
      </c>
      <c r="AH75" s="0" t="str">
        <f aca="false">IF(データ!AH75="","",IF(AND(設定!$E$20=TRUE(),NOT(ISERROR(VALUE(データ!AH75)))),設定!$G$19,設定!$G$16)&amp;IF(設定!$E$21=TRUE(),SUBSTITUTE(SUBSTITUTE(SUBSTITUTE(SUBSTITUTE(SUBSTITUTE(データ!AH75,ref!$B$27,ref!$C$27),ref!$B$28,ref!$C$28),ref!$B$29,ref!$C$29),ref!$B$30,ref!$C$30),ref!$B$31,ref!$C$31),データ!AH75)&amp;設定!$G$17)</f>
        <v/>
      </c>
      <c r="AI75" s="0" t="str">
        <f aca="false">IF(データ!AI75="","",IF(AND(設定!$E$20=TRUE(),NOT(ISERROR(VALUE(データ!AI75)))),設定!$G$19,設定!$G$16)&amp;IF(設定!$E$21=TRUE(),SUBSTITUTE(SUBSTITUTE(SUBSTITUTE(SUBSTITUTE(SUBSTITUTE(データ!AI75,ref!$B$27,ref!$C$27),ref!$B$28,ref!$C$28),ref!$B$29,ref!$C$29),ref!$B$30,ref!$C$30),ref!$B$31,ref!$C$31),データ!AI75)&amp;設定!$G$17)</f>
        <v/>
      </c>
      <c r="AJ75" s="0" t="str">
        <f aca="false">IF(データ!AJ75="","",IF(AND(設定!$E$20=TRUE(),NOT(ISERROR(VALUE(データ!AJ75)))),設定!$G$19,設定!$G$16)&amp;IF(設定!$E$21=TRUE(),SUBSTITUTE(SUBSTITUTE(SUBSTITUTE(SUBSTITUTE(SUBSTITUTE(データ!AJ75,ref!$B$27,ref!$C$27),ref!$B$28,ref!$C$28),ref!$B$29,ref!$C$29),ref!$B$30,ref!$C$30),ref!$B$31,ref!$C$31),データ!AJ75)&amp;設定!$G$17)</f>
        <v/>
      </c>
      <c r="AK75" s="0" t="str">
        <f aca="false">IF(データ!AK75="","",IF(AND(設定!$E$20=TRUE(),NOT(ISERROR(VALUE(データ!AK75)))),設定!$G$19,設定!$G$16)&amp;IF(設定!$E$21=TRUE(),SUBSTITUTE(SUBSTITUTE(SUBSTITUTE(SUBSTITUTE(SUBSTITUTE(データ!AK75,ref!$B$27,ref!$C$27),ref!$B$28,ref!$C$28),ref!$B$29,ref!$C$29),ref!$B$30,ref!$C$30),ref!$B$31,ref!$C$31),データ!AK75)&amp;設定!$G$17)</f>
        <v/>
      </c>
      <c r="AL75" s="0" t="str">
        <f aca="false">IF(データ!AL75="","",IF(AND(設定!$E$20=TRUE(),NOT(ISERROR(VALUE(データ!AL75)))),設定!$G$19,設定!$G$16)&amp;IF(設定!$E$21=TRUE(),SUBSTITUTE(SUBSTITUTE(SUBSTITUTE(SUBSTITUTE(SUBSTITUTE(データ!AL75,ref!$B$27,ref!$C$27),ref!$B$28,ref!$C$28),ref!$B$29,ref!$C$29),ref!$B$30,ref!$C$30),ref!$B$31,ref!$C$31),データ!AL75)&amp;設定!$G$17)</f>
        <v/>
      </c>
      <c r="AM75" s="0" t="str">
        <f aca="false">IF(データ!AM75="","",IF(AND(設定!$E$20=TRUE(),NOT(ISERROR(VALUE(データ!AM75)))),設定!$G$19,設定!$G$16)&amp;IF(設定!$E$21=TRUE(),SUBSTITUTE(SUBSTITUTE(SUBSTITUTE(SUBSTITUTE(SUBSTITUTE(データ!AM75,ref!$B$27,ref!$C$27),ref!$B$28,ref!$C$28),ref!$B$29,ref!$C$29),ref!$B$30,ref!$C$30),ref!$B$31,ref!$C$31),データ!AM75)&amp;設定!$G$17)</f>
        <v/>
      </c>
      <c r="AN75" s="0" t="str">
        <f aca="false">IF(データ!AN75="","",IF(AND(設定!$E$20=TRUE(),NOT(ISERROR(VALUE(データ!AN75)))),設定!$G$19,設定!$G$16)&amp;IF(設定!$E$21=TRUE(),SUBSTITUTE(SUBSTITUTE(SUBSTITUTE(SUBSTITUTE(SUBSTITUTE(データ!AN75,ref!$B$27,ref!$C$27),ref!$B$28,ref!$C$28),ref!$B$29,ref!$C$29),ref!$B$30,ref!$C$30),ref!$B$31,ref!$C$31),データ!AN75)&amp;設定!$G$17)</f>
        <v/>
      </c>
      <c r="AO75" s="0" t="str">
        <f aca="false">IF(データ!AO75="","",IF(AND(設定!$E$20=TRUE(),NOT(ISERROR(VALUE(データ!AO75)))),設定!$G$19,設定!$G$16)&amp;IF(設定!$E$21=TRUE(),SUBSTITUTE(SUBSTITUTE(SUBSTITUTE(SUBSTITUTE(SUBSTITUTE(データ!AO75,ref!$B$27,ref!$C$27),ref!$B$28,ref!$C$28),ref!$B$29,ref!$C$29),ref!$B$30,ref!$C$30),ref!$B$31,ref!$C$31),データ!AO75)&amp;設定!$G$17)</f>
        <v/>
      </c>
      <c r="AP75" s="0" t="str">
        <f aca="false">IF(データ!AP75="","",IF(AND(設定!$E$20=TRUE(),NOT(ISERROR(VALUE(データ!AP75)))),設定!$G$19,設定!$G$16)&amp;IF(設定!$E$21=TRUE(),SUBSTITUTE(SUBSTITUTE(SUBSTITUTE(SUBSTITUTE(SUBSTITUTE(データ!AP75,ref!$B$27,ref!$C$27),ref!$B$28,ref!$C$28),ref!$B$29,ref!$C$29),ref!$B$30,ref!$C$30),ref!$B$31,ref!$C$31),データ!AP75)&amp;設定!$G$17)</f>
        <v/>
      </c>
      <c r="AQ75" s="0" t="str">
        <f aca="false">IF(データ!AQ75="","",IF(AND(設定!$E$20=TRUE(),NOT(ISERROR(VALUE(データ!AQ75)))),設定!$G$19,設定!$G$16)&amp;IF(設定!$E$21=TRUE(),SUBSTITUTE(SUBSTITUTE(SUBSTITUTE(SUBSTITUTE(SUBSTITUTE(データ!AQ75,ref!$B$27,ref!$C$27),ref!$B$28,ref!$C$28),ref!$B$29,ref!$C$29),ref!$B$30,ref!$C$30),ref!$B$31,ref!$C$31),データ!AQ75)&amp;設定!$G$17)</f>
        <v/>
      </c>
      <c r="AR75" s="0" t="str">
        <f aca="false">IF(データ!AR75="","",IF(AND(設定!$E$20=TRUE(),NOT(ISERROR(VALUE(データ!AR75)))),設定!$G$19,設定!$G$16)&amp;IF(設定!$E$21=TRUE(),SUBSTITUTE(SUBSTITUTE(SUBSTITUTE(SUBSTITUTE(SUBSTITUTE(データ!AR75,ref!$B$27,ref!$C$27),ref!$B$28,ref!$C$28),ref!$B$29,ref!$C$29),ref!$B$30,ref!$C$30),ref!$B$31,ref!$C$31),データ!AR75)&amp;設定!$G$17)</f>
        <v/>
      </c>
      <c r="AS75" s="0" t="str">
        <f aca="false">IF(データ!AS75="","",IF(AND(設定!$E$20=TRUE(),NOT(ISERROR(VALUE(データ!AS75)))),設定!$G$19,設定!$G$16)&amp;IF(設定!$E$21=TRUE(),SUBSTITUTE(SUBSTITUTE(SUBSTITUTE(SUBSTITUTE(SUBSTITUTE(データ!AS75,ref!$B$27,ref!$C$27),ref!$B$28,ref!$C$28),ref!$B$29,ref!$C$29),ref!$B$30,ref!$C$30),ref!$B$31,ref!$C$31),データ!AS75)&amp;設定!$G$17)</f>
        <v/>
      </c>
      <c r="AT75" s="0" t="str">
        <f aca="false">IF(データ!AT75="","",IF(AND(設定!$E$20=TRUE(),NOT(ISERROR(VALUE(データ!AT75)))),設定!$G$19,設定!$G$16)&amp;IF(設定!$E$21=TRUE(),SUBSTITUTE(SUBSTITUTE(SUBSTITUTE(SUBSTITUTE(SUBSTITUTE(データ!AT75,ref!$B$27,ref!$C$27),ref!$B$28,ref!$C$28),ref!$B$29,ref!$C$29),ref!$B$30,ref!$C$30),ref!$B$31,ref!$C$31),データ!AT75)&amp;設定!$G$17)</f>
        <v/>
      </c>
      <c r="AU75" s="0" t="str">
        <f aca="false">IF(データ!AU75="","",IF(AND(設定!$E$20=TRUE(),NOT(ISERROR(VALUE(データ!AU75)))),設定!$G$19,設定!$G$16)&amp;IF(設定!$E$21=TRUE(),SUBSTITUTE(SUBSTITUTE(SUBSTITUTE(SUBSTITUTE(SUBSTITUTE(データ!AU75,ref!$B$27,ref!$C$27),ref!$B$28,ref!$C$28),ref!$B$29,ref!$C$29),ref!$B$30,ref!$C$30),ref!$B$31,ref!$C$31),データ!AU75)&amp;設定!$G$17)</f>
        <v/>
      </c>
      <c r="AV75" s="0" t="str">
        <f aca="false">IF(データ!AV75="","",IF(AND(設定!$E$20=TRUE(),NOT(ISERROR(VALUE(データ!AV75)))),設定!$G$19,設定!$G$16)&amp;IF(設定!$E$21=TRUE(),SUBSTITUTE(SUBSTITUTE(SUBSTITUTE(SUBSTITUTE(SUBSTITUTE(データ!AV75,ref!$B$27,ref!$C$27),ref!$B$28,ref!$C$28),ref!$B$29,ref!$C$29),ref!$B$30,ref!$C$30),ref!$B$31,ref!$C$31),データ!AV75)&amp;設定!$G$17)</f>
        <v/>
      </c>
      <c r="AW75" s="0" t="str">
        <f aca="false">IF(データ!AW75="","",IF(AND(設定!$E$20=TRUE(),NOT(ISERROR(VALUE(データ!AW75)))),設定!$G$19,設定!$G$16)&amp;IF(設定!$E$21=TRUE(),SUBSTITUTE(SUBSTITUTE(SUBSTITUTE(SUBSTITUTE(SUBSTITUTE(データ!AW75,ref!$B$27,ref!$C$27),ref!$B$28,ref!$C$28),ref!$B$29,ref!$C$29),ref!$B$30,ref!$C$30),ref!$B$31,ref!$C$31),データ!AW75)&amp;設定!$G$17)</f>
        <v/>
      </c>
      <c r="AX75" s="0" t="str">
        <f aca="false">IF(データ!AX75="","",IF(AND(設定!$E$20=TRUE(),NOT(ISERROR(VALUE(データ!AX75)))),設定!$G$19,設定!$G$16)&amp;IF(設定!$E$21=TRUE(),SUBSTITUTE(SUBSTITUTE(SUBSTITUTE(SUBSTITUTE(SUBSTITUTE(データ!AX75,ref!$B$27,ref!$C$27),ref!$B$28,ref!$C$28),ref!$B$29,ref!$C$29),ref!$B$30,ref!$C$30),ref!$B$31,ref!$C$31),データ!AX75)&amp;設定!$G$17)</f>
        <v/>
      </c>
      <c r="AY75" s="0" t="str">
        <f aca="false">IF(データ!AY75="","",IF(AND(設定!$E$20=TRUE(),NOT(ISERROR(VALUE(データ!AY75)))),設定!$G$19,設定!$G$16)&amp;IF(設定!$E$21=TRUE(),SUBSTITUTE(SUBSTITUTE(SUBSTITUTE(SUBSTITUTE(SUBSTITUTE(データ!AY75,ref!$B$27,ref!$C$27),ref!$B$28,ref!$C$28),ref!$B$29,ref!$C$29),ref!$B$30,ref!$C$30),ref!$B$31,ref!$C$31),データ!AY75)&amp;設定!$G$17)</f>
        <v/>
      </c>
      <c r="AZ75" s="0" t="str">
        <f aca="false">IF(B75="",IF(ISERROR(MATCH("END",$AZ$2:AZ74,0)),"END",""),ref!$C$12)</f>
        <v/>
      </c>
      <c r="BA75" s="0" t="str">
        <f aca="false">IF(AZ75="END",ref!$C$16,B75&amp;C75&amp;D75&amp;E75&amp;F75&amp;G75&amp;H75&amp;I75&amp;J75&amp;K75&amp;L75&amp;M75&amp;N75&amp;O75&amp;P75&amp;Q75&amp;R75&amp;S75&amp;T75&amp;U75&amp;V75&amp;W75&amp;X75&amp;Y75&amp;Z75&amp;AA75&amp;AB75&amp;AC75&amp;AD75&amp;AE75&amp;AF75&amp;AG75&amp;AH75&amp;AI75&amp;AJ75&amp;AK75&amp;AL75&amp;AM75&amp;AN75&amp;AO75&amp;AP75&amp;AQ75&amp;AR75&amp;AS75&amp;AT75&amp;AU75&amp;AV75&amp;AW75&amp;AX75&amp;AY75&amp;AZ75)</f>
        <v/>
      </c>
    </row>
    <row r="76" customFormat="false" ht="13.5" hidden="false" customHeight="false" outlineLevel="0" collapsed="false">
      <c r="A76" s="0" t="n">
        <f aca="false">MOD(A75+1,2)</f>
        <v>1</v>
      </c>
      <c r="B76" s="0" t="str">
        <f aca="false">IF(データ!B76="","",IF(A76=0,設定!$G$14,設定!$G$12)&amp;IF(設定!$E$22=TRUE(),IF(設定!$E$20=TRUE(),設定!$G$19,設定!$G$16)&amp;ROW(A74)&amp;設定!$G$17,"")&amp;IF(ISERROR(VALUE(データ!B76)),設定!$G$16,IF(設定!$E$20=TRUE(),設定!$G$19,設定!$G$16))&amp;IF(設定!$E$21=TRUE(),SUBSTITUTE(SUBSTITUTE(SUBSTITUTE(SUBSTITUTE(SUBSTITUTE(データ!B76,ref!$B$27,ref!$C$27),ref!$B$28,ref!$C$28),ref!$B$29,ref!$C$29),ref!$B$30,ref!$C$30),ref!$B$31,ref!$C$31),データ!B76)&amp;設定!$G$17)</f>
        <v/>
      </c>
      <c r="C76" s="0" t="str">
        <f aca="false">IF(データ!C76="","",IF(AND(設定!$E$20=TRUE(),NOT(ISERROR(VALUE(データ!C76)))),設定!$G$19,設定!$G$16)&amp;IF(設定!$E$21=TRUE(),SUBSTITUTE(SUBSTITUTE(SUBSTITUTE(SUBSTITUTE(SUBSTITUTE(データ!C76,ref!$B$27,ref!$C$27),ref!$B$28,ref!$C$28),ref!$B$29,ref!$C$29),ref!$B$30,ref!$C$30),ref!$B$31,ref!$C$31),データ!C76)&amp;設定!$G$17)</f>
        <v/>
      </c>
      <c r="D76" s="0" t="str">
        <f aca="false">IF(データ!D76="","",IF(AND(設定!$E$20=TRUE(),NOT(ISERROR(VALUE(データ!D76)))),設定!$G$19,設定!$G$16)&amp;IF(設定!$E$21=TRUE(),SUBSTITUTE(SUBSTITUTE(SUBSTITUTE(SUBSTITUTE(SUBSTITUTE(データ!D76,ref!$B$27,ref!$C$27),ref!$B$28,ref!$C$28),ref!$B$29,ref!$C$29),ref!$B$30,ref!$C$30),ref!$B$31,ref!$C$31),データ!D76)&amp;設定!$G$17)</f>
        <v/>
      </c>
      <c r="E76" s="0" t="str">
        <f aca="false">IF(データ!E76="","",IF(AND(設定!$E$20=TRUE(),NOT(ISERROR(VALUE(データ!E76)))),設定!$G$19,設定!$G$16)&amp;IF(設定!$E$21=TRUE(),SUBSTITUTE(SUBSTITUTE(SUBSTITUTE(SUBSTITUTE(SUBSTITUTE(データ!E76,ref!$B$27,ref!$C$27),ref!$B$28,ref!$C$28),ref!$B$29,ref!$C$29),ref!$B$30,ref!$C$30),ref!$B$31,ref!$C$31),データ!E76)&amp;設定!$G$17)</f>
        <v/>
      </c>
      <c r="F76" s="0" t="str">
        <f aca="false">IF(データ!F76="","",IF(AND(設定!$E$20=TRUE(),NOT(ISERROR(VALUE(データ!F76)))),設定!$G$19,設定!$G$16)&amp;IF(設定!$E$21=TRUE(),SUBSTITUTE(SUBSTITUTE(SUBSTITUTE(SUBSTITUTE(SUBSTITUTE(データ!F76,ref!$B$27,ref!$C$27),ref!$B$28,ref!$C$28),ref!$B$29,ref!$C$29),ref!$B$30,ref!$C$30),ref!$B$31,ref!$C$31),データ!F76)&amp;設定!$G$17)</f>
        <v/>
      </c>
      <c r="G76" s="0" t="str">
        <f aca="false">IF(データ!G76="","",IF(AND(設定!$E$20=TRUE(),NOT(ISERROR(VALUE(データ!G76)))),設定!$G$19,設定!$G$16)&amp;IF(設定!$E$21=TRUE(),SUBSTITUTE(SUBSTITUTE(SUBSTITUTE(SUBSTITUTE(SUBSTITUTE(データ!G76,ref!$B$27,ref!$C$27),ref!$B$28,ref!$C$28),ref!$B$29,ref!$C$29),ref!$B$30,ref!$C$30),ref!$B$31,ref!$C$31),データ!G76)&amp;設定!$G$17)</f>
        <v/>
      </c>
      <c r="H76" s="0" t="str">
        <f aca="false">IF(データ!H76="","",IF(AND(設定!$E$20=TRUE(),NOT(ISERROR(VALUE(データ!H76)))),設定!$G$19,設定!$G$16)&amp;IF(設定!$E$21=TRUE(),SUBSTITUTE(SUBSTITUTE(SUBSTITUTE(SUBSTITUTE(SUBSTITUTE(データ!H76,ref!$B$27,ref!$C$27),ref!$B$28,ref!$C$28),ref!$B$29,ref!$C$29),ref!$B$30,ref!$C$30),ref!$B$31,ref!$C$31),データ!H76)&amp;設定!$G$17)</f>
        <v/>
      </c>
      <c r="I76" s="0" t="str">
        <f aca="false">IF(データ!I76="","",IF(AND(設定!$E$20=TRUE(),NOT(ISERROR(VALUE(データ!I76)))),設定!$G$19,設定!$G$16)&amp;IF(設定!$E$21=TRUE(),SUBSTITUTE(SUBSTITUTE(SUBSTITUTE(SUBSTITUTE(SUBSTITUTE(データ!I76,ref!$B$27,ref!$C$27),ref!$B$28,ref!$C$28),ref!$B$29,ref!$C$29),ref!$B$30,ref!$C$30),ref!$B$31,ref!$C$31),データ!I76)&amp;設定!$G$17)</f>
        <v/>
      </c>
      <c r="J76" s="0" t="str">
        <f aca="false">IF(データ!J76="","",IF(AND(設定!$E$20=TRUE(),NOT(ISERROR(VALUE(データ!J76)))),設定!$G$19,設定!$G$16)&amp;IF(設定!$E$21=TRUE(),SUBSTITUTE(SUBSTITUTE(SUBSTITUTE(SUBSTITUTE(SUBSTITUTE(データ!J76,ref!$B$27,ref!$C$27),ref!$B$28,ref!$C$28),ref!$B$29,ref!$C$29),ref!$B$30,ref!$C$30),ref!$B$31,ref!$C$31),データ!J76)&amp;設定!$G$17)</f>
        <v/>
      </c>
      <c r="K76" s="0" t="str">
        <f aca="false">IF(データ!K76="","",IF(AND(設定!$E$20=TRUE(),NOT(ISERROR(VALUE(データ!K76)))),設定!$G$19,設定!$G$16)&amp;IF(設定!$E$21=TRUE(),SUBSTITUTE(SUBSTITUTE(SUBSTITUTE(SUBSTITUTE(SUBSTITUTE(データ!K76,ref!$B$27,ref!$C$27),ref!$B$28,ref!$C$28),ref!$B$29,ref!$C$29),ref!$B$30,ref!$C$30),ref!$B$31,ref!$C$31),データ!K76)&amp;設定!$G$17)</f>
        <v/>
      </c>
      <c r="L76" s="0" t="str">
        <f aca="false">IF(データ!L76="","",IF(AND(設定!$E$20=TRUE(),NOT(ISERROR(VALUE(データ!L76)))),設定!$G$19,設定!$G$16)&amp;IF(設定!$E$21=TRUE(),SUBSTITUTE(SUBSTITUTE(SUBSTITUTE(SUBSTITUTE(SUBSTITUTE(データ!L76,ref!$B$27,ref!$C$27),ref!$B$28,ref!$C$28),ref!$B$29,ref!$C$29),ref!$B$30,ref!$C$30),ref!$B$31,ref!$C$31),データ!L76)&amp;設定!$G$17)</f>
        <v/>
      </c>
      <c r="M76" s="0" t="str">
        <f aca="false">IF(データ!M76="","",IF(AND(設定!$E$20=TRUE(),NOT(ISERROR(VALUE(データ!M76)))),設定!$G$19,設定!$G$16)&amp;IF(設定!$E$21=TRUE(),SUBSTITUTE(SUBSTITUTE(SUBSTITUTE(SUBSTITUTE(SUBSTITUTE(データ!M76,ref!$B$27,ref!$C$27),ref!$B$28,ref!$C$28),ref!$B$29,ref!$C$29),ref!$B$30,ref!$C$30),ref!$B$31,ref!$C$31),データ!M76)&amp;設定!$G$17)</f>
        <v/>
      </c>
      <c r="N76" s="0" t="str">
        <f aca="false">IF(データ!N76="","",IF(AND(設定!$E$20=TRUE(),NOT(ISERROR(VALUE(データ!N76)))),設定!$G$19,設定!$G$16)&amp;IF(設定!$E$21=TRUE(),SUBSTITUTE(SUBSTITUTE(SUBSTITUTE(SUBSTITUTE(SUBSTITUTE(データ!N76,ref!$B$27,ref!$C$27),ref!$B$28,ref!$C$28),ref!$B$29,ref!$C$29),ref!$B$30,ref!$C$30),ref!$B$31,ref!$C$31),データ!N76)&amp;設定!$G$17)</f>
        <v/>
      </c>
      <c r="O76" s="0" t="str">
        <f aca="false">IF(データ!O76="","",IF(AND(設定!$E$20=TRUE(),NOT(ISERROR(VALUE(データ!O76)))),設定!$G$19,設定!$G$16)&amp;IF(設定!$E$21=TRUE(),SUBSTITUTE(SUBSTITUTE(SUBSTITUTE(SUBSTITUTE(SUBSTITUTE(データ!O76,ref!$B$27,ref!$C$27),ref!$B$28,ref!$C$28),ref!$B$29,ref!$C$29),ref!$B$30,ref!$C$30),ref!$B$31,ref!$C$31),データ!O76)&amp;設定!$G$17)</f>
        <v/>
      </c>
      <c r="P76" s="0" t="str">
        <f aca="false">IF(データ!P76="","",IF(AND(設定!$E$20=TRUE(),NOT(ISERROR(VALUE(データ!P76)))),設定!$G$19,設定!$G$16)&amp;IF(設定!$E$21=TRUE(),SUBSTITUTE(SUBSTITUTE(SUBSTITUTE(SUBSTITUTE(SUBSTITUTE(データ!P76,ref!$B$27,ref!$C$27),ref!$B$28,ref!$C$28),ref!$B$29,ref!$C$29),ref!$B$30,ref!$C$30),ref!$B$31,ref!$C$31),データ!P76)&amp;設定!$G$17)</f>
        <v/>
      </c>
      <c r="Q76" s="0" t="str">
        <f aca="false">IF(データ!Q76="","",IF(AND(設定!$E$20=TRUE(),NOT(ISERROR(VALUE(データ!Q76)))),設定!$G$19,設定!$G$16)&amp;IF(設定!$E$21=TRUE(),SUBSTITUTE(SUBSTITUTE(SUBSTITUTE(SUBSTITUTE(SUBSTITUTE(データ!Q76,ref!$B$27,ref!$C$27),ref!$B$28,ref!$C$28),ref!$B$29,ref!$C$29),ref!$B$30,ref!$C$30),ref!$B$31,ref!$C$31),データ!Q76)&amp;設定!$G$17)</f>
        <v/>
      </c>
      <c r="R76" s="0" t="str">
        <f aca="false">IF(データ!R76="","",IF(AND(設定!$E$20=TRUE(),NOT(ISERROR(VALUE(データ!R76)))),設定!$G$19,設定!$G$16)&amp;IF(設定!$E$21=TRUE(),SUBSTITUTE(SUBSTITUTE(SUBSTITUTE(SUBSTITUTE(SUBSTITUTE(データ!R76,ref!$B$27,ref!$C$27),ref!$B$28,ref!$C$28),ref!$B$29,ref!$C$29),ref!$B$30,ref!$C$30),ref!$B$31,ref!$C$31),データ!R76)&amp;設定!$G$17)</f>
        <v/>
      </c>
      <c r="S76" s="0" t="str">
        <f aca="false">IF(データ!S76="","",IF(AND(設定!$E$20=TRUE(),NOT(ISERROR(VALUE(データ!S76)))),設定!$G$19,設定!$G$16)&amp;IF(設定!$E$21=TRUE(),SUBSTITUTE(SUBSTITUTE(SUBSTITUTE(SUBSTITUTE(SUBSTITUTE(データ!S76,ref!$B$27,ref!$C$27),ref!$B$28,ref!$C$28),ref!$B$29,ref!$C$29),ref!$B$30,ref!$C$30),ref!$B$31,ref!$C$31),データ!S76)&amp;設定!$G$17)</f>
        <v/>
      </c>
      <c r="T76" s="0" t="str">
        <f aca="false">IF(データ!T76="","",IF(AND(設定!$E$20=TRUE(),NOT(ISERROR(VALUE(データ!T76)))),設定!$G$19,設定!$G$16)&amp;IF(設定!$E$21=TRUE(),SUBSTITUTE(SUBSTITUTE(SUBSTITUTE(SUBSTITUTE(SUBSTITUTE(データ!T76,ref!$B$27,ref!$C$27),ref!$B$28,ref!$C$28),ref!$B$29,ref!$C$29),ref!$B$30,ref!$C$30),ref!$B$31,ref!$C$31),データ!T76)&amp;設定!$G$17)</f>
        <v/>
      </c>
      <c r="U76" s="0" t="str">
        <f aca="false">IF(データ!U76="","",IF(AND(設定!$E$20=TRUE(),NOT(ISERROR(VALUE(データ!U76)))),設定!$G$19,設定!$G$16)&amp;IF(設定!$E$21=TRUE(),SUBSTITUTE(SUBSTITUTE(SUBSTITUTE(SUBSTITUTE(SUBSTITUTE(データ!U76,ref!$B$27,ref!$C$27),ref!$B$28,ref!$C$28),ref!$B$29,ref!$C$29),ref!$B$30,ref!$C$30),ref!$B$31,ref!$C$31),データ!U76)&amp;設定!$G$17)</f>
        <v/>
      </c>
      <c r="V76" s="0" t="str">
        <f aca="false">IF(データ!V76="","",IF(AND(設定!$E$20=TRUE(),NOT(ISERROR(VALUE(データ!V76)))),設定!$G$19,設定!$G$16)&amp;IF(設定!$E$21=TRUE(),SUBSTITUTE(SUBSTITUTE(SUBSTITUTE(SUBSTITUTE(SUBSTITUTE(データ!V76,ref!$B$27,ref!$C$27),ref!$B$28,ref!$C$28),ref!$B$29,ref!$C$29),ref!$B$30,ref!$C$30),ref!$B$31,ref!$C$31),データ!V76)&amp;設定!$G$17)</f>
        <v/>
      </c>
      <c r="W76" s="0" t="str">
        <f aca="false">IF(データ!W76="","",IF(AND(設定!$E$20=TRUE(),NOT(ISERROR(VALUE(データ!W76)))),設定!$G$19,設定!$G$16)&amp;IF(設定!$E$21=TRUE(),SUBSTITUTE(SUBSTITUTE(SUBSTITUTE(SUBSTITUTE(SUBSTITUTE(データ!W76,ref!$B$27,ref!$C$27),ref!$B$28,ref!$C$28),ref!$B$29,ref!$C$29),ref!$B$30,ref!$C$30),ref!$B$31,ref!$C$31),データ!W76)&amp;設定!$G$17)</f>
        <v/>
      </c>
      <c r="X76" s="0" t="str">
        <f aca="false">IF(データ!X76="","",IF(AND(設定!$E$20=TRUE(),NOT(ISERROR(VALUE(データ!X76)))),設定!$G$19,設定!$G$16)&amp;IF(設定!$E$21=TRUE(),SUBSTITUTE(SUBSTITUTE(SUBSTITUTE(SUBSTITUTE(SUBSTITUTE(データ!X76,ref!$B$27,ref!$C$27),ref!$B$28,ref!$C$28),ref!$B$29,ref!$C$29),ref!$B$30,ref!$C$30),ref!$B$31,ref!$C$31),データ!X76)&amp;設定!$G$17)</f>
        <v/>
      </c>
      <c r="Y76" s="0" t="str">
        <f aca="false">IF(データ!Y76="","",IF(AND(設定!$E$20=TRUE(),NOT(ISERROR(VALUE(データ!Y76)))),設定!$G$19,設定!$G$16)&amp;IF(設定!$E$21=TRUE(),SUBSTITUTE(SUBSTITUTE(SUBSTITUTE(SUBSTITUTE(SUBSTITUTE(データ!Y76,ref!$B$27,ref!$C$27),ref!$B$28,ref!$C$28),ref!$B$29,ref!$C$29),ref!$B$30,ref!$C$30),ref!$B$31,ref!$C$31),データ!Y76)&amp;設定!$G$17)</f>
        <v/>
      </c>
      <c r="Z76" s="0" t="str">
        <f aca="false">IF(データ!Z76="","",IF(AND(設定!$E$20=TRUE(),NOT(ISERROR(VALUE(データ!Z76)))),設定!$G$19,設定!$G$16)&amp;IF(設定!$E$21=TRUE(),SUBSTITUTE(SUBSTITUTE(SUBSTITUTE(SUBSTITUTE(SUBSTITUTE(データ!Z76,ref!$B$27,ref!$C$27),ref!$B$28,ref!$C$28),ref!$B$29,ref!$C$29),ref!$B$30,ref!$C$30),ref!$B$31,ref!$C$31),データ!Z76)&amp;設定!$G$17)</f>
        <v/>
      </c>
      <c r="AA76" s="0" t="str">
        <f aca="false">IF(データ!AA76="","",IF(AND(設定!$E$20=TRUE(),NOT(ISERROR(VALUE(データ!AA76)))),設定!$G$19,設定!$G$16)&amp;IF(設定!$E$21=TRUE(),SUBSTITUTE(SUBSTITUTE(SUBSTITUTE(SUBSTITUTE(SUBSTITUTE(データ!AA76,ref!$B$27,ref!$C$27),ref!$B$28,ref!$C$28),ref!$B$29,ref!$C$29),ref!$B$30,ref!$C$30),ref!$B$31,ref!$C$31),データ!AA76)&amp;設定!$G$17)</f>
        <v/>
      </c>
      <c r="AB76" s="0" t="str">
        <f aca="false">IF(データ!AB76="","",IF(AND(設定!$E$20=TRUE(),NOT(ISERROR(VALUE(データ!AB76)))),設定!$G$19,設定!$G$16)&amp;IF(設定!$E$21=TRUE(),SUBSTITUTE(SUBSTITUTE(SUBSTITUTE(SUBSTITUTE(SUBSTITUTE(データ!AB76,ref!$B$27,ref!$C$27),ref!$B$28,ref!$C$28),ref!$B$29,ref!$C$29),ref!$B$30,ref!$C$30),ref!$B$31,ref!$C$31),データ!AB76)&amp;設定!$G$17)</f>
        <v/>
      </c>
      <c r="AC76" s="0" t="str">
        <f aca="false">IF(データ!AC76="","",IF(AND(設定!$E$20=TRUE(),NOT(ISERROR(VALUE(データ!AC76)))),設定!$G$19,設定!$G$16)&amp;IF(設定!$E$21=TRUE(),SUBSTITUTE(SUBSTITUTE(SUBSTITUTE(SUBSTITUTE(SUBSTITUTE(データ!AC76,ref!$B$27,ref!$C$27),ref!$B$28,ref!$C$28),ref!$B$29,ref!$C$29),ref!$B$30,ref!$C$30),ref!$B$31,ref!$C$31),データ!AC76)&amp;設定!$G$17)</f>
        <v/>
      </c>
      <c r="AD76" s="0" t="str">
        <f aca="false">IF(データ!AD76="","",IF(AND(設定!$E$20=TRUE(),NOT(ISERROR(VALUE(データ!AD76)))),設定!$G$19,設定!$G$16)&amp;IF(設定!$E$21=TRUE(),SUBSTITUTE(SUBSTITUTE(SUBSTITUTE(SUBSTITUTE(SUBSTITUTE(データ!AD76,ref!$B$27,ref!$C$27),ref!$B$28,ref!$C$28),ref!$B$29,ref!$C$29),ref!$B$30,ref!$C$30),ref!$B$31,ref!$C$31),データ!AD76)&amp;設定!$G$17)</f>
        <v/>
      </c>
      <c r="AE76" s="0" t="str">
        <f aca="false">IF(データ!AE76="","",IF(AND(設定!$E$20=TRUE(),NOT(ISERROR(VALUE(データ!AE76)))),設定!$G$19,設定!$G$16)&amp;IF(設定!$E$21=TRUE(),SUBSTITUTE(SUBSTITUTE(SUBSTITUTE(SUBSTITUTE(SUBSTITUTE(データ!AE76,ref!$B$27,ref!$C$27),ref!$B$28,ref!$C$28),ref!$B$29,ref!$C$29),ref!$B$30,ref!$C$30),ref!$B$31,ref!$C$31),データ!AE76)&amp;設定!$G$17)</f>
        <v/>
      </c>
      <c r="AF76" s="0" t="str">
        <f aca="false">IF(データ!AF76="","",IF(AND(設定!$E$20=TRUE(),NOT(ISERROR(VALUE(データ!AF76)))),設定!$G$19,設定!$G$16)&amp;IF(設定!$E$21=TRUE(),SUBSTITUTE(SUBSTITUTE(SUBSTITUTE(SUBSTITUTE(SUBSTITUTE(データ!AF76,ref!$B$27,ref!$C$27),ref!$B$28,ref!$C$28),ref!$B$29,ref!$C$29),ref!$B$30,ref!$C$30),ref!$B$31,ref!$C$31),データ!AF76)&amp;設定!$G$17)</f>
        <v/>
      </c>
      <c r="AG76" s="0" t="str">
        <f aca="false">IF(データ!AG76="","",IF(AND(設定!$E$20=TRUE(),NOT(ISERROR(VALUE(データ!AG76)))),設定!$G$19,設定!$G$16)&amp;IF(設定!$E$21=TRUE(),SUBSTITUTE(SUBSTITUTE(SUBSTITUTE(SUBSTITUTE(SUBSTITUTE(データ!AG76,ref!$B$27,ref!$C$27),ref!$B$28,ref!$C$28),ref!$B$29,ref!$C$29),ref!$B$30,ref!$C$30),ref!$B$31,ref!$C$31),データ!AG76)&amp;設定!$G$17)</f>
        <v/>
      </c>
      <c r="AH76" s="0" t="str">
        <f aca="false">IF(データ!AH76="","",IF(AND(設定!$E$20=TRUE(),NOT(ISERROR(VALUE(データ!AH76)))),設定!$G$19,設定!$G$16)&amp;IF(設定!$E$21=TRUE(),SUBSTITUTE(SUBSTITUTE(SUBSTITUTE(SUBSTITUTE(SUBSTITUTE(データ!AH76,ref!$B$27,ref!$C$27),ref!$B$28,ref!$C$28),ref!$B$29,ref!$C$29),ref!$B$30,ref!$C$30),ref!$B$31,ref!$C$31),データ!AH76)&amp;設定!$G$17)</f>
        <v/>
      </c>
      <c r="AI76" s="0" t="str">
        <f aca="false">IF(データ!AI76="","",IF(AND(設定!$E$20=TRUE(),NOT(ISERROR(VALUE(データ!AI76)))),設定!$G$19,設定!$G$16)&amp;IF(設定!$E$21=TRUE(),SUBSTITUTE(SUBSTITUTE(SUBSTITUTE(SUBSTITUTE(SUBSTITUTE(データ!AI76,ref!$B$27,ref!$C$27),ref!$B$28,ref!$C$28),ref!$B$29,ref!$C$29),ref!$B$30,ref!$C$30),ref!$B$31,ref!$C$31),データ!AI76)&amp;設定!$G$17)</f>
        <v/>
      </c>
      <c r="AJ76" s="0" t="str">
        <f aca="false">IF(データ!AJ76="","",IF(AND(設定!$E$20=TRUE(),NOT(ISERROR(VALUE(データ!AJ76)))),設定!$G$19,設定!$G$16)&amp;IF(設定!$E$21=TRUE(),SUBSTITUTE(SUBSTITUTE(SUBSTITUTE(SUBSTITUTE(SUBSTITUTE(データ!AJ76,ref!$B$27,ref!$C$27),ref!$B$28,ref!$C$28),ref!$B$29,ref!$C$29),ref!$B$30,ref!$C$30),ref!$B$31,ref!$C$31),データ!AJ76)&amp;設定!$G$17)</f>
        <v/>
      </c>
      <c r="AK76" s="0" t="str">
        <f aca="false">IF(データ!AK76="","",IF(AND(設定!$E$20=TRUE(),NOT(ISERROR(VALUE(データ!AK76)))),設定!$G$19,設定!$G$16)&amp;IF(設定!$E$21=TRUE(),SUBSTITUTE(SUBSTITUTE(SUBSTITUTE(SUBSTITUTE(SUBSTITUTE(データ!AK76,ref!$B$27,ref!$C$27),ref!$B$28,ref!$C$28),ref!$B$29,ref!$C$29),ref!$B$30,ref!$C$30),ref!$B$31,ref!$C$31),データ!AK76)&amp;設定!$G$17)</f>
        <v/>
      </c>
      <c r="AL76" s="0" t="str">
        <f aca="false">IF(データ!AL76="","",IF(AND(設定!$E$20=TRUE(),NOT(ISERROR(VALUE(データ!AL76)))),設定!$G$19,設定!$G$16)&amp;IF(設定!$E$21=TRUE(),SUBSTITUTE(SUBSTITUTE(SUBSTITUTE(SUBSTITUTE(SUBSTITUTE(データ!AL76,ref!$B$27,ref!$C$27),ref!$B$28,ref!$C$28),ref!$B$29,ref!$C$29),ref!$B$30,ref!$C$30),ref!$B$31,ref!$C$31),データ!AL76)&amp;設定!$G$17)</f>
        <v/>
      </c>
      <c r="AM76" s="0" t="str">
        <f aca="false">IF(データ!AM76="","",IF(AND(設定!$E$20=TRUE(),NOT(ISERROR(VALUE(データ!AM76)))),設定!$G$19,設定!$G$16)&amp;IF(設定!$E$21=TRUE(),SUBSTITUTE(SUBSTITUTE(SUBSTITUTE(SUBSTITUTE(SUBSTITUTE(データ!AM76,ref!$B$27,ref!$C$27),ref!$B$28,ref!$C$28),ref!$B$29,ref!$C$29),ref!$B$30,ref!$C$30),ref!$B$31,ref!$C$31),データ!AM76)&amp;設定!$G$17)</f>
        <v/>
      </c>
      <c r="AN76" s="0" t="str">
        <f aca="false">IF(データ!AN76="","",IF(AND(設定!$E$20=TRUE(),NOT(ISERROR(VALUE(データ!AN76)))),設定!$G$19,設定!$G$16)&amp;IF(設定!$E$21=TRUE(),SUBSTITUTE(SUBSTITUTE(SUBSTITUTE(SUBSTITUTE(SUBSTITUTE(データ!AN76,ref!$B$27,ref!$C$27),ref!$B$28,ref!$C$28),ref!$B$29,ref!$C$29),ref!$B$30,ref!$C$30),ref!$B$31,ref!$C$31),データ!AN76)&amp;設定!$G$17)</f>
        <v/>
      </c>
      <c r="AO76" s="0" t="str">
        <f aca="false">IF(データ!AO76="","",IF(AND(設定!$E$20=TRUE(),NOT(ISERROR(VALUE(データ!AO76)))),設定!$G$19,設定!$G$16)&amp;IF(設定!$E$21=TRUE(),SUBSTITUTE(SUBSTITUTE(SUBSTITUTE(SUBSTITUTE(SUBSTITUTE(データ!AO76,ref!$B$27,ref!$C$27),ref!$B$28,ref!$C$28),ref!$B$29,ref!$C$29),ref!$B$30,ref!$C$30),ref!$B$31,ref!$C$31),データ!AO76)&amp;設定!$G$17)</f>
        <v/>
      </c>
      <c r="AP76" s="0" t="str">
        <f aca="false">IF(データ!AP76="","",IF(AND(設定!$E$20=TRUE(),NOT(ISERROR(VALUE(データ!AP76)))),設定!$G$19,設定!$G$16)&amp;IF(設定!$E$21=TRUE(),SUBSTITUTE(SUBSTITUTE(SUBSTITUTE(SUBSTITUTE(SUBSTITUTE(データ!AP76,ref!$B$27,ref!$C$27),ref!$B$28,ref!$C$28),ref!$B$29,ref!$C$29),ref!$B$30,ref!$C$30),ref!$B$31,ref!$C$31),データ!AP76)&amp;設定!$G$17)</f>
        <v/>
      </c>
      <c r="AQ76" s="0" t="str">
        <f aca="false">IF(データ!AQ76="","",IF(AND(設定!$E$20=TRUE(),NOT(ISERROR(VALUE(データ!AQ76)))),設定!$G$19,設定!$G$16)&amp;IF(設定!$E$21=TRUE(),SUBSTITUTE(SUBSTITUTE(SUBSTITUTE(SUBSTITUTE(SUBSTITUTE(データ!AQ76,ref!$B$27,ref!$C$27),ref!$B$28,ref!$C$28),ref!$B$29,ref!$C$29),ref!$B$30,ref!$C$30),ref!$B$31,ref!$C$31),データ!AQ76)&amp;設定!$G$17)</f>
        <v/>
      </c>
      <c r="AR76" s="0" t="str">
        <f aca="false">IF(データ!AR76="","",IF(AND(設定!$E$20=TRUE(),NOT(ISERROR(VALUE(データ!AR76)))),設定!$G$19,設定!$G$16)&amp;IF(設定!$E$21=TRUE(),SUBSTITUTE(SUBSTITUTE(SUBSTITUTE(SUBSTITUTE(SUBSTITUTE(データ!AR76,ref!$B$27,ref!$C$27),ref!$B$28,ref!$C$28),ref!$B$29,ref!$C$29),ref!$B$30,ref!$C$30),ref!$B$31,ref!$C$31),データ!AR76)&amp;設定!$G$17)</f>
        <v/>
      </c>
      <c r="AS76" s="0" t="str">
        <f aca="false">IF(データ!AS76="","",IF(AND(設定!$E$20=TRUE(),NOT(ISERROR(VALUE(データ!AS76)))),設定!$G$19,設定!$G$16)&amp;IF(設定!$E$21=TRUE(),SUBSTITUTE(SUBSTITUTE(SUBSTITUTE(SUBSTITUTE(SUBSTITUTE(データ!AS76,ref!$B$27,ref!$C$27),ref!$B$28,ref!$C$28),ref!$B$29,ref!$C$29),ref!$B$30,ref!$C$30),ref!$B$31,ref!$C$31),データ!AS76)&amp;設定!$G$17)</f>
        <v/>
      </c>
      <c r="AT76" s="0" t="str">
        <f aca="false">IF(データ!AT76="","",IF(AND(設定!$E$20=TRUE(),NOT(ISERROR(VALUE(データ!AT76)))),設定!$G$19,設定!$G$16)&amp;IF(設定!$E$21=TRUE(),SUBSTITUTE(SUBSTITUTE(SUBSTITUTE(SUBSTITUTE(SUBSTITUTE(データ!AT76,ref!$B$27,ref!$C$27),ref!$B$28,ref!$C$28),ref!$B$29,ref!$C$29),ref!$B$30,ref!$C$30),ref!$B$31,ref!$C$31),データ!AT76)&amp;設定!$G$17)</f>
        <v/>
      </c>
      <c r="AU76" s="0" t="str">
        <f aca="false">IF(データ!AU76="","",IF(AND(設定!$E$20=TRUE(),NOT(ISERROR(VALUE(データ!AU76)))),設定!$G$19,設定!$G$16)&amp;IF(設定!$E$21=TRUE(),SUBSTITUTE(SUBSTITUTE(SUBSTITUTE(SUBSTITUTE(SUBSTITUTE(データ!AU76,ref!$B$27,ref!$C$27),ref!$B$28,ref!$C$28),ref!$B$29,ref!$C$29),ref!$B$30,ref!$C$30),ref!$B$31,ref!$C$31),データ!AU76)&amp;設定!$G$17)</f>
        <v/>
      </c>
      <c r="AV76" s="0" t="str">
        <f aca="false">IF(データ!AV76="","",IF(AND(設定!$E$20=TRUE(),NOT(ISERROR(VALUE(データ!AV76)))),設定!$G$19,設定!$G$16)&amp;IF(設定!$E$21=TRUE(),SUBSTITUTE(SUBSTITUTE(SUBSTITUTE(SUBSTITUTE(SUBSTITUTE(データ!AV76,ref!$B$27,ref!$C$27),ref!$B$28,ref!$C$28),ref!$B$29,ref!$C$29),ref!$B$30,ref!$C$30),ref!$B$31,ref!$C$31),データ!AV76)&amp;設定!$G$17)</f>
        <v/>
      </c>
      <c r="AW76" s="0" t="str">
        <f aca="false">IF(データ!AW76="","",IF(AND(設定!$E$20=TRUE(),NOT(ISERROR(VALUE(データ!AW76)))),設定!$G$19,設定!$G$16)&amp;IF(設定!$E$21=TRUE(),SUBSTITUTE(SUBSTITUTE(SUBSTITUTE(SUBSTITUTE(SUBSTITUTE(データ!AW76,ref!$B$27,ref!$C$27),ref!$B$28,ref!$C$28),ref!$B$29,ref!$C$29),ref!$B$30,ref!$C$30),ref!$B$31,ref!$C$31),データ!AW76)&amp;設定!$G$17)</f>
        <v/>
      </c>
      <c r="AX76" s="0" t="str">
        <f aca="false">IF(データ!AX76="","",IF(AND(設定!$E$20=TRUE(),NOT(ISERROR(VALUE(データ!AX76)))),設定!$G$19,設定!$G$16)&amp;IF(設定!$E$21=TRUE(),SUBSTITUTE(SUBSTITUTE(SUBSTITUTE(SUBSTITUTE(SUBSTITUTE(データ!AX76,ref!$B$27,ref!$C$27),ref!$B$28,ref!$C$28),ref!$B$29,ref!$C$29),ref!$B$30,ref!$C$30),ref!$B$31,ref!$C$31),データ!AX76)&amp;設定!$G$17)</f>
        <v/>
      </c>
      <c r="AY76" s="0" t="str">
        <f aca="false">IF(データ!AY76="","",IF(AND(設定!$E$20=TRUE(),NOT(ISERROR(VALUE(データ!AY76)))),設定!$G$19,設定!$G$16)&amp;IF(設定!$E$21=TRUE(),SUBSTITUTE(SUBSTITUTE(SUBSTITUTE(SUBSTITUTE(SUBSTITUTE(データ!AY76,ref!$B$27,ref!$C$27),ref!$B$28,ref!$C$28),ref!$B$29,ref!$C$29),ref!$B$30,ref!$C$30),ref!$B$31,ref!$C$31),データ!AY76)&amp;設定!$G$17)</f>
        <v/>
      </c>
      <c r="AZ76" s="0" t="str">
        <f aca="false">IF(B76="",IF(ISERROR(MATCH("END",$AZ$2:AZ75,0)),"END",""),ref!$C$12)</f>
        <v/>
      </c>
      <c r="BA76" s="0" t="str">
        <f aca="false">IF(AZ76="END",ref!$C$16,B76&amp;C76&amp;D76&amp;E76&amp;F76&amp;G76&amp;H76&amp;I76&amp;J76&amp;K76&amp;L76&amp;M76&amp;N76&amp;O76&amp;P76&amp;Q76&amp;R76&amp;S76&amp;T76&amp;U76&amp;V76&amp;W76&amp;X76&amp;Y76&amp;Z76&amp;AA76&amp;AB76&amp;AC76&amp;AD76&amp;AE76&amp;AF76&amp;AG76&amp;AH76&amp;AI76&amp;AJ76&amp;AK76&amp;AL76&amp;AM76&amp;AN76&amp;AO76&amp;AP76&amp;AQ76&amp;AR76&amp;AS76&amp;AT76&amp;AU76&amp;AV76&amp;AW76&amp;AX76&amp;AY76&amp;AZ76)</f>
        <v/>
      </c>
    </row>
    <row r="77" customFormat="false" ht="13.5" hidden="false" customHeight="false" outlineLevel="0" collapsed="false">
      <c r="A77" s="0" t="n">
        <f aca="false">MOD(A76+1,2)</f>
        <v>0</v>
      </c>
      <c r="B77" s="0" t="str">
        <f aca="false">IF(データ!B77="","",IF(A77=0,設定!$G$14,設定!$G$12)&amp;IF(設定!$E$22=TRUE(),IF(設定!$E$20=TRUE(),設定!$G$19,設定!$G$16)&amp;ROW(A75)&amp;設定!$G$17,"")&amp;IF(ISERROR(VALUE(データ!B77)),設定!$G$16,IF(設定!$E$20=TRUE(),設定!$G$19,設定!$G$16))&amp;IF(設定!$E$21=TRUE(),SUBSTITUTE(SUBSTITUTE(SUBSTITUTE(SUBSTITUTE(SUBSTITUTE(データ!B77,ref!$B$27,ref!$C$27),ref!$B$28,ref!$C$28),ref!$B$29,ref!$C$29),ref!$B$30,ref!$C$30),ref!$B$31,ref!$C$31),データ!B77)&amp;設定!$G$17)</f>
        <v/>
      </c>
      <c r="C77" s="0" t="str">
        <f aca="false">IF(データ!C77="","",IF(AND(設定!$E$20=TRUE(),NOT(ISERROR(VALUE(データ!C77)))),設定!$G$19,設定!$G$16)&amp;IF(設定!$E$21=TRUE(),SUBSTITUTE(SUBSTITUTE(SUBSTITUTE(SUBSTITUTE(SUBSTITUTE(データ!C77,ref!$B$27,ref!$C$27),ref!$B$28,ref!$C$28),ref!$B$29,ref!$C$29),ref!$B$30,ref!$C$30),ref!$B$31,ref!$C$31),データ!C77)&amp;設定!$G$17)</f>
        <v/>
      </c>
      <c r="D77" s="0" t="str">
        <f aca="false">IF(データ!D77="","",IF(AND(設定!$E$20=TRUE(),NOT(ISERROR(VALUE(データ!D77)))),設定!$G$19,設定!$G$16)&amp;IF(設定!$E$21=TRUE(),SUBSTITUTE(SUBSTITUTE(SUBSTITUTE(SUBSTITUTE(SUBSTITUTE(データ!D77,ref!$B$27,ref!$C$27),ref!$B$28,ref!$C$28),ref!$B$29,ref!$C$29),ref!$B$30,ref!$C$30),ref!$B$31,ref!$C$31),データ!D77)&amp;設定!$G$17)</f>
        <v/>
      </c>
      <c r="E77" s="0" t="str">
        <f aca="false">IF(データ!E77="","",IF(AND(設定!$E$20=TRUE(),NOT(ISERROR(VALUE(データ!E77)))),設定!$G$19,設定!$G$16)&amp;IF(設定!$E$21=TRUE(),SUBSTITUTE(SUBSTITUTE(SUBSTITUTE(SUBSTITUTE(SUBSTITUTE(データ!E77,ref!$B$27,ref!$C$27),ref!$B$28,ref!$C$28),ref!$B$29,ref!$C$29),ref!$B$30,ref!$C$30),ref!$B$31,ref!$C$31),データ!E77)&amp;設定!$G$17)</f>
        <v/>
      </c>
      <c r="F77" s="0" t="str">
        <f aca="false">IF(データ!F77="","",IF(AND(設定!$E$20=TRUE(),NOT(ISERROR(VALUE(データ!F77)))),設定!$G$19,設定!$G$16)&amp;IF(設定!$E$21=TRUE(),SUBSTITUTE(SUBSTITUTE(SUBSTITUTE(SUBSTITUTE(SUBSTITUTE(データ!F77,ref!$B$27,ref!$C$27),ref!$B$28,ref!$C$28),ref!$B$29,ref!$C$29),ref!$B$30,ref!$C$30),ref!$B$31,ref!$C$31),データ!F77)&amp;設定!$G$17)</f>
        <v/>
      </c>
      <c r="G77" s="0" t="str">
        <f aca="false">IF(データ!G77="","",IF(AND(設定!$E$20=TRUE(),NOT(ISERROR(VALUE(データ!G77)))),設定!$G$19,設定!$G$16)&amp;IF(設定!$E$21=TRUE(),SUBSTITUTE(SUBSTITUTE(SUBSTITUTE(SUBSTITUTE(SUBSTITUTE(データ!G77,ref!$B$27,ref!$C$27),ref!$B$28,ref!$C$28),ref!$B$29,ref!$C$29),ref!$B$30,ref!$C$30),ref!$B$31,ref!$C$31),データ!G77)&amp;設定!$G$17)</f>
        <v/>
      </c>
      <c r="H77" s="0" t="str">
        <f aca="false">IF(データ!H77="","",IF(AND(設定!$E$20=TRUE(),NOT(ISERROR(VALUE(データ!H77)))),設定!$G$19,設定!$G$16)&amp;IF(設定!$E$21=TRUE(),SUBSTITUTE(SUBSTITUTE(SUBSTITUTE(SUBSTITUTE(SUBSTITUTE(データ!H77,ref!$B$27,ref!$C$27),ref!$B$28,ref!$C$28),ref!$B$29,ref!$C$29),ref!$B$30,ref!$C$30),ref!$B$31,ref!$C$31),データ!H77)&amp;設定!$G$17)</f>
        <v/>
      </c>
      <c r="I77" s="0" t="str">
        <f aca="false">IF(データ!I77="","",IF(AND(設定!$E$20=TRUE(),NOT(ISERROR(VALUE(データ!I77)))),設定!$G$19,設定!$G$16)&amp;IF(設定!$E$21=TRUE(),SUBSTITUTE(SUBSTITUTE(SUBSTITUTE(SUBSTITUTE(SUBSTITUTE(データ!I77,ref!$B$27,ref!$C$27),ref!$B$28,ref!$C$28),ref!$B$29,ref!$C$29),ref!$B$30,ref!$C$30),ref!$B$31,ref!$C$31),データ!I77)&amp;設定!$G$17)</f>
        <v/>
      </c>
      <c r="J77" s="0" t="str">
        <f aca="false">IF(データ!J77="","",IF(AND(設定!$E$20=TRUE(),NOT(ISERROR(VALUE(データ!J77)))),設定!$G$19,設定!$G$16)&amp;IF(設定!$E$21=TRUE(),SUBSTITUTE(SUBSTITUTE(SUBSTITUTE(SUBSTITUTE(SUBSTITUTE(データ!J77,ref!$B$27,ref!$C$27),ref!$B$28,ref!$C$28),ref!$B$29,ref!$C$29),ref!$B$30,ref!$C$30),ref!$B$31,ref!$C$31),データ!J77)&amp;設定!$G$17)</f>
        <v/>
      </c>
      <c r="K77" s="0" t="str">
        <f aca="false">IF(データ!K77="","",IF(AND(設定!$E$20=TRUE(),NOT(ISERROR(VALUE(データ!K77)))),設定!$G$19,設定!$G$16)&amp;IF(設定!$E$21=TRUE(),SUBSTITUTE(SUBSTITUTE(SUBSTITUTE(SUBSTITUTE(SUBSTITUTE(データ!K77,ref!$B$27,ref!$C$27),ref!$B$28,ref!$C$28),ref!$B$29,ref!$C$29),ref!$B$30,ref!$C$30),ref!$B$31,ref!$C$31),データ!K77)&amp;設定!$G$17)</f>
        <v/>
      </c>
      <c r="L77" s="0" t="str">
        <f aca="false">IF(データ!L77="","",IF(AND(設定!$E$20=TRUE(),NOT(ISERROR(VALUE(データ!L77)))),設定!$G$19,設定!$G$16)&amp;IF(設定!$E$21=TRUE(),SUBSTITUTE(SUBSTITUTE(SUBSTITUTE(SUBSTITUTE(SUBSTITUTE(データ!L77,ref!$B$27,ref!$C$27),ref!$B$28,ref!$C$28),ref!$B$29,ref!$C$29),ref!$B$30,ref!$C$30),ref!$B$31,ref!$C$31),データ!L77)&amp;設定!$G$17)</f>
        <v/>
      </c>
      <c r="M77" s="0" t="str">
        <f aca="false">IF(データ!M77="","",IF(AND(設定!$E$20=TRUE(),NOT(ISERROR(VALUE(データ!M77)))),設定!$G$19,設定!$G$16)&amp;IF(設定!$E$21=TRUE(),SUBSTITUTE(SUBSTITUTE(SUBSTITUTE(SUBSTITUTE(SUBSTITUTE(データ!M77,ref!$B$27,ref!$C$27),ref!$B$28,ref!$C$28),ref!$B$29,ref!$C$29),ref!$B$30,ref!$C$30),ref!$B$31,ref!$C$31),データ!M77)&amp;設定!$G$17)</f>
        <v/>
      </c>
      <c r="N77" s="0" t="str">
        <f aca="false">IF(データ!N77="","",IF(AND(設定!$E$20=TRUE(),NOT(ISERROR(VALUE(データ!N77)))),設定!$G$19,設定!$G$16)&amp;IF(設定!$E$21=TRUE(),SUBSTITUTE(SUBSTITUTE(SUBSTITUTE(SUBSTITUTE(SUBSTITUTE(データ!N77,ref!$B$27,ref!$C$27),ref!$B$28,ref!$C$28),ref!$B$29,ref!$C$29),ref!$B$30,ref!$C$30),ref!$B$31,ref!$C$31),データ!N77)&amp;設定!$G$17)</f>
        <v/>
      </c>
      <c r="O77" s="0" t="str">
        <f aca="false">IF(データ!O77="","",IF(AND(設定!$E$20=TRUE(),NOT(ISERROR(VALUE(データ!O77)))),設定!$G$19,設定!$G$16)&amp;IF(設定!$E$21=TRUE(),SUBSTITUTE(SUBSTITUTE(SUBSTITUTE(SUBSTITUTE(SUBSTITUTE(データ!O77,ref!$B$27,ref!$C$27),ref!$B$28,ref!$C$28),ref!$B$29,ref!$C$29),ref!$B$30,ref!$C$30),ref!$B$31,ref!$C$31),データ!O77)&amp;設定!$G$17)</f>
        <v/>
      </c>
      <c r="P77" s="0" t="str">
        <f aca="false">IF(データ!P77="","",IF(AND(設定!$E$20=TRUE(),NOT(ISERROR(VALUE(データ!P77)))),設定!$G$19,設定!$G$16)&amp;IF(設定!$E$21=TRUE(),SUBSTITUTE(SUBSTITUTE(SUBSTITUTE(SUBSTITUTE(SUBSTITUTE(データ!P77,ref!$B$27,ref!$C$27),ref!$B$28,ref!$C$28),ref!$B$29,ref!$C$29),ref!$B$30,ref!$C$30),ref!$B$31,ref!$C$31),データ!P77)&amp;設定!$G$17)</f>
        <v/>
      </c>
      <c r="Q77" s="0" t="str">
        <f aca="false">IF(データ!Q77="","",IF(AND(設定!$E$20=TRUE(),NOT(ISERROR(VALUE(データ!Q77)))),設定!$G$19,設定!$G$16)&amp;IF(設定!$E$21=TRUE(),SUBSTITUTE(SUBSTITUTE(SUBSTITUTE(SUBSTITUTE(SUBSTITUTE(データ!Q77,ref!$B$27,ref!$C$27),ref!$B$28,ref!$C$28),ref!$B$29,ref!$C$29),ref!$B$30,ref!$C$30),ref!$B$31,ref!$C$31),データ!Q77)&amp;設定!$G$17)</f>
        <v/>
      </c>
      <c r="R77" s="0" t="str">
        <f aca="false">IF(データ!R77="","",IF(AND(設定!$E$20=TRUE(),NOT(ISERROR(VALUE(データ!R77)))),設定!$G$19,設定!$G$16)&amp;IF(設定!$E$21=TRUE(),SUBSTITUTE(SUBSTITUTE(SUBSTITUTE(SUBSTITUTE(SUBSTITUTE(データ!R77,ref!$B$27,ref!$C$27),ref!$B$28,ref!$C$28),ref!$B$29,ref!$C$29),ref!$B$30,ref!$C$30),ref!$B$31,ref!$C$31),データ!R77)&amp;設定!$G$17)</f>
        <v/>
      </c>
      <c r="S77" s="0" t="str">
        <f aca="false">IF(データ!S77="","",IF(AND(設定!$E$20=TRUE(),NOT(ISERROR(VALUE(データ!S77)))),設定!$G$19,設定!$G$16)&amp;IF(設定!$E$21=TRUE(),SUBSTITUTE(SUBSTITUTE(SUBSTITUTE(SUBSTITUTE(SUBSTITUTE(データ!S77,ref!$B$27,ref!$C$27),ref!$B$28,ref!$C$28),ref!$B$29,ref!$C$29),ref!$B$30,ref!$C$30),ref!$B$31,ref!$C$31),データ!S77)&amp;設定!$G$17)</f>
        <v/>
      </c>
      <c r="T77" s="0" t="str">
        <f aca="false">IF(データ!T77="","",IF(AND(設定!$E$20=TRUE(),NOT(ISERROR(VALUE(データ!T77)))),設定!$G$19,設定!$G$16)&amp;IF(設定!$E$21=TRUE(),SUBSTITUTE(SUBSTITUTE(SUBSTITUTE(SUBSTITUTE(SUBSTITUTE(データ!T77,ref!$B$27,ref!$C$27),ref!$B$28,ref!$C$28),ref!$B$29,ref!$C$29),ref!$B$30,ref!$C$30),ref!$B$31,ref!$C$31),データ!T77)&amp;設定!$G$17)</f>
        <v/>
      </c>
      <c r="U77" s="0" t="str">
        <f aca="false">IF(データ!U77="","",IF(AND(設定!$E$20=TRUE(),NOT(ISERROR(VALUE(データ!U77)))),設定!$G$19,設定!$G$16)&amp;IF(設定!$E$21=TRUE(),SUBSTITUTE(SUBSTITUTE(SUBSTITUTE(SUBSTITUTE(SUBSTITUTE(データ!U77,ref!$B$27,ref!$C$27),ref!$B$28,ref!$C$28),ref!$B$29,ref!$C$29),ref!$B$30,ref!$C$30),ref!$B$31,ref!$C$31),データ!U77)&amp;設定!$G$17)</f>
        <v/>
      </c>
      <c r="V77" s="0" t="str">
        <f aca="false">IF(データ!V77="","",IF(AND(設定!$E$20=TRUE(),NOT(ISERROR(VALUE(データ!V77)))),設定!$G$19,設定!$G$16)&amp;IF(設定!$E$21=TRUE(),SUBSTITUTE(SUBSTITUTE(SUBSTITUTE(SUBSTITUTE(SUBSTITUTE(データ!V77,ref!$B$27,ref!$C$27),ref!$B$28,ref!$C$28),ref!$B$29,ref!$C$29),ref!$B$30,ref!$C$30),ref!$B$31,ref!$C$31),データ!V77)&amp;設定!$G$17)</f>
        <v/>
      </c>
      <c r="W77" s="0" t="str">
        <f aca="false">IF(データ!W77="","",IF(AND(設定!$E$20=TRUE(),NOT(ISERROR(VALUE(データ!W77)))),設定!$G$19,設定!$G$16)&amp;IF(設定!$E$21=TRUE(),SUBSTITUTE(SUBSTITUTE(SUBSTITUTE(SUBSTITUTE(SUBSTITUTE(データ!W77,ref!$B$27,ref!$C$27),ref!$B$28,ref!$C$28),ref!$B$29,ref!$C$29),ref!$B$30,ref!$C$30),ref!$B$31,ref!$C$31),データ!W77)&amp;設定!$G$17)</f>
        <v/>
      </c>
      <c r="X77" s="0" t="str">
        <f aca="false">IF(データ!X77="","",IF(AND(設定!$E$20=TRUE(),NOT(ISERROR(VALUE(データ!X77)))),設定!$G$19,設定!$G$16)&amp;IF(設定!$E$21=TRUE(),SUBSTITUTE(SUBSTITUTE(SUBSTITUTE(SUBSTITUTE(SUBSTITUTE(データ!X77,ref!$B$27,ref!$C$27),ref!$B$28,ref!$C$28),ref!$B$29,ref!$C$29),ref!$B$30,ref!$C$30),ref!$B$31,ref!$C$31),データ!X77)&amp;設定!$G$17)</f>
        <v/>
      </c>
      <c r="Y77" s="0" t="str">
        <f aca="false">IF(データ!Y77="","",IF(AND(設定!$E$20=TRUE(),NOT(ISERROR(VALUE(データ!Y77)))),設定!$G$19,設定!$G$16)&amp;IF(設定!$E$21=TRUE(),SUBSTITUTE(SUBSTITUTE(SUBSTITUTE(SUBSTITUTE(SUBSTITUTE(データ!Y77,ref!$B$27,ref!$C$27),ref!$B$28,ref!$C$28),ref!$B$29,ref!$C$29),ref!$B$30,ref!$C$30),ref!$B$31,ref!$C$31),データ!Y77)&amp;設定!$G$17)</f>
        <v/>
      </c>
      <c r="Z77" s="0" t="str">
        <f aca="false">IF(データ!Z77="","",IF(AND(設定!$E$20=TRUE(),NOT(ISERROR(VALUE(データ!Z77)))),設定!$G$19,設定!$G$16)&amp;IF(設定!$E$21=TRUE(),SUBSTITUTE(SUBSTITUTE(SUBSTITUTE(SUBSTITUTE(SUBSTITUTE(データ!Z77,ref!$B$27,ref!$C$27),ref!$B$28,ref!$C$28),ref!$B$29,ref!$C$29),ref!$B$30,ref!$C$30),ref!$B$31,ref!$C$31),データ!Z77)&amp;設定!$G$17)</f>
        <v/>
      </c>
      <c r="AA77" s="0" t="str">
        <f aca="false">IF(データ!AA77="","",IF(AND(設定!$E$20=TRUE(),NOT(ISERROR(VALUE(データ!AA77)))),設定!$G$19,設定!$G$16)&amp;IF(設定!$E$21=TRUE(),SUBSTITUTE(SUBSTITUTE(SUBSTITUTE(SUBSTITUTE(SUBSTITUTE(データ!AA77,ref!$B$27,ref!$C$27),ref!$B$28,ref!$C$28),ref!$B$29,ref!$C$29),ref!$B$30,ref!$C$30),ref!$B$31,ref!$C$31),データ!AA77)&amp;設定!$G$17)</f>
        <v/>
      </c>
      <c r="AB77" s="0" t="str">
        <f aca="false">IF(データ!AB77="","",IF(AND(設定!$E$20=TRUE(),NOT(ISERROR(VALUE(データ!AB77)))),設定!$G$19,設定!$G$16)&amp;IF(設定!$E$21=TRUE(),SUBSTITUTE(SUBSTITUTE(SUBSTITUTE(SUBSTITUTE(SUBSTITUTE(データ!AB77,ref!$B$27,ref!$C$27),ref!$B$28,ref!$C$28),ref!$B$29,ref!$C$29),ref!$B$30,ref!$C$30),ref!$B$31,ref!$C$31),データ!AB77)&amp;設定!$G$17)</f>
        <v/>
      </c>
      <c r="AC77" s="0" t="str">
        <f aca="false">IF(データ!AC77="","",IF(AND(設定!$E$20=TRUE(),NOT(ISERROR(VALUE(データ!AC77)))),設定!$G$19,設定!$G$16)&amp;IF(設定!$E$21=TRUE(),SUBSTITUTE(SUBSTITUTE(SUBSTITUTE(SUBSTITUTE(SUBSTITUTE(データ!AC77,ref!$B$27,ref!$C$27),ref!$B$28,ref!$C$28),ref!$B$29,ref!$C$29),ref!$B$30,ref!$C$30),ref!$B$31,ref!$C$31),データ!AC77)&amp;設定!$G$17)</f>
        <v/>
      </c>
      <c r="AD77" s="0" t="str">
        <f aca="false">IF(データ!AD77="","",IF(AND(設定!$E$20=TRUE(),NOT(ISERROR(VALUE(データ!AD77)))),設定!$G$19,設定!$G$16)&amp;IF(設定!$E$21=TRUE(),SUBSTITUTE(SUBSTITUTE(SUBSTITUTE(SUBSTITUTE(SUBSTITUTE(データ!AD77,ref!$B$27,ref!$C$27),ref!$B$28,ref!$C$28),ref!$B$29,ref!$C$29),ref!$B$30,ref!$C$30),ref!$B$31,ref!$C$31),データ!AD77)&amp;設定!$G$17)</f>
        <v/>
      </c>
      <c r="AE77" s="0" t="str">
        <f aca="false">IF(データ!AE77="","",IF(AND(設定!$E$20=TRUE(),NOT(ISERROR(VALUE(データ!AE77)))),設定!$G$19,設定!$G$16)&amp;IF(設定!$E$21=TRUE(),SUBSTITUTE(SUBSTITUTE(SUBSTITUTE(SUBSTITUTE(SUBSTITUTE(データ!AE77,ref!$B$27,ref!$C$27),ref!$B$28,ref!$C$28),ref!$B$29,ref!$C$29),ref!$B$30,ref!$C$30),ref!$B$31,ref!$C$31),データ!AE77)&amp;設定!$G$17)</f>
        <v/>
      </c>
      <c r="AF77" s="0" t="str">
        <f aca="false">IF(データ!AF77="","",IF(AND(設定!$E$20=TRUE(),NOT(ISERROR(VALUE(データ!AF77)))),設定!$G$19,設定!$G$16)&amp;IF(設定!$E$21=TRUE(),SUBSTITUTE(SUBSTITUTE(SUBSTITUTE(SUBSTITUTE(SUBSTITUTE(データ!AF77,ref!$B$27,ref!$C$27),ref!$B$28,ref!$C$28),ref!$B$29,ref!$C$29),ref!$B$30,ref!$C$30),ref!$B$31,ref!$C$31),データ!AF77)&amp;設定!$G$17)</f>
        <v/>
      </c>
      <c r="AG77" s="0" t="str">
        <f aca="false">IF(データ!AG77="","",IF(AND(設定!$E$20=TRUE(),NOT(ISERROR(VALUE(データ!AG77)))),設定!$G$19,設定!$G$16)&amp;IF(設定!$E$21=TRUE(),SUBSTITUTE(SUBSTITUTE(SUBSTITUTE(SUBSTITUTE(SUBSTITUTE(データ!AG77,ref!$B$27,ref!$C$27),ref!$B$28,ref!$C$28),ref!$B$29,ref!$C$29),ref!$B$30,ref!$C$30),ref!$B$31,ref!$C$31),データ!AG77)&amp;設定!$G$17)</f>
        <v/>
      </c>
      <c r="AH77" s="0" t="str">
        <f aca="false">IF(データ!AH77="","",IF(AND(設定!$E$20=TRUE(),NOT(ISERROR(VALUE(データ!AH77)))),設定!$G$19,設定!$G$16)&amp;IF(設定!$E$21=TRUE(),SUBSTITUTE(SUBSTITUTE(SUBSTITUTE(SUBSTITUTE(SUBSTITUTE(データ!AH77,ref!$B$27,ref!$C$27),ref!$B$28,ref!$C$28),ref!$B$29,ref!$C$29),ref!$B$30,ref!$C$30),ref!$B$31,ref!$C$31),データ!AH77)&amp;設定!$G$17)</f>
        <v/>
      </c>
      <c r="AI77" s="0" t="str">
        <f aca="false">IF(データ!AI77="","",IF(AND(設定!$E$20=TRUE(),NOT(ISERROR(VALUE(データ!AI77)))),設定!$G$19,設定!$G$16)&amp;IF(設定!$E$21=TRUE(),SUBSTITUTE(SUBSTITUTE(SUBSTITUTE(SUBSTITUTE(SUBSTITUTE(データ!AI77,ref!$B$27,ref!$C$27),ref!$B$28,ref!$C$28),ref!$B$29,ref!$C$29),ref!$B$30,ref!$C$30),ref!$B$31,ref!$C$31),データ!AI77)&amp;設定!$G$17)</f>
        <v/>
      </c>
      <c r="AJ77" s="0" t="str">
        <f aca="false">IF(データ!AJ77="","",IF(AND(設定!$E$20=TRUE(),NOT(ISERROR(VALUE(データ!AJ77)))),設定!$G$19,設定!$G$16)&amp;IF(設定!$E$21=TRUE(),SUBSTITUTE(SUBSTITUTE(SUBSTITUTE(SUBSTITUTE(SUBSTITUTE(データ!AJ77,ref!$B$27,ref!$C$27),ref!$B$28,ref!$C$28),ref!$B$29,ref!$C$29),ref!$B$30,ref!$C$30),ref!$B$31,ref!$C$31),データ!AJ77)&amp;設定!$G$17)</f>
        <v/>
      </c>
      <c r="AK77" s="0" t="str">
        <f aca="false">IF(データ!AK77="","",IF(AND(設定!$E$20=TRUE(),NOT(ISERROR(VALUE(データ!AK77)))),設定!$G$19,設定!$G$16)&amp;IF(設定!$E$21=TRUE(),SUBSTITUTE(SUBSTITUTE(SUBSTITUTE(SUBSTITUTE(SUBSTITUTE(データ!AK77,ref!$B$27,ref!$C$27),ref!$B$28,ref!$C$28),ref!$B$29,ref!$C$29),ref!$B$30,ref!$C$30),ref!$B$31,ref!$C$31),データ!AK77)&amp;設定!$G$17)</f>
        <v/>
      </c>
      <c r="AL77" s="0" t="str">
        <f aca="false">IF(データ!AL77="","",IF(AND(設定!$E$20=TRUE(),NOT(ISERROR(VALUE(データ!AL77)))),設定!$G$19,設定!$G$16)&amp;IF(設定!$E$21=TRUE(),SUBSTITUTE(SUBSTITUTE(SUBSTITUTE(SUBSTITUTE(SUBSTITUTE(データ!AL77,ref!$B$27,ref!$C$27),ref!$B$28,ref!$C$28),ref!$B$29,ref!$C$29),ref!$B$30,ref!$C$30),ref!$B$31,ref!$C$31),データ!AL77)&amp;設定!$G$17)</f>
        <v/>
      </c>
      <c r="AM77" s="0" t="str">
        <f aca="false">IF(データ!AM77="","",IF(AND(設定!$E$20=TRUE(),NOT(ISERROR(VALUE(データ!AM77)))),設定!$G$19,設定!$G$16)&amp;IF(設定!$E$21=TRUE(),SUBSTITUTE(SUBSTITUTE(SUBSTITUTE(SUBSTITUTE(SUBSTITUTE(データ!AM77,ref!$B$27,ref!$C$27),ref!$B$28,ref!$C$28),ref!$B$29,ref!$C$29),ref!$B$30,ref!$C$30),ref!$B$31,ref!$C$31),データ!AM77)&amp;設定!$G$17)</f>
        <v/>
      </c>
      <c r="AN77" s="0" t="str">
        <f aca="false">IF(データ!AN77="","",IF(AND(設定!$E$20=TRUE(),NOT(ISERROR(VALUE(データ!AN77)))),設定!$G$19,設定!$G$16)&amp;IF(設定!$E$21=TRUE(),SUBSTITUTE(SUBSTITUTE(SUBSTITUTE(SUBSTITUTE(SUBSTITUTE(データ!AN77,ref!$B$27,ref!$C$27),ref!$B$28,ref!$C$28),ref!$B$29,ref!$C$29),ref!$B$30,ref!$C$30),ref!$B$31,ref!$C$31),データ!AN77)&amp;設定!$G$17)</f>
        <v/>
      </c>
      <c r="AO77" s="0" t="str">
        <f aca="false">IF(データ!AO77="","",IF(AND(設定!$E$20=TRUE(),NOT(ISERROR(VALUE(データ!AO77)))),設定!$G$19,設定!$G$16)&amp;IF(設定!$E$21=TRUE(),SUBSTITUTE(SUBSTITUTE(SUBSTITUTE(SUBSTITUTE(SUBSTITUTE(データ!AO77,ref!$B$27,ref!$C$27),ref!$B$28,ref!$C$28),ref!$B$29,ref!$C$29),ref!$B$30,ref!$C$30),ref!$B$31,ref!$C$31),データ!AO77)&amp;設定!$G$17)</f>
        <v/>
      </c>
      <c r="AP77" s="0" t="str">
        <f aca="false">IF(データ!AP77="","",IF(AND(設定!$E$20=TRUE(),NOT(ISERROR(VALUE(データ!AP77)))),設定!$G$19,設定!$G$16)&amp;IF(設定!$E$21=TRUE(),SUBSTITUTE(SUBSTITUTE(SUBSTITUTE(SUBSTITUTE(SUBSTITUTE(データ!AP77,ref!$B$27,ref!$C$27),ref!$B$28,ref!$C$28),ref!$B$29,ref!$C$29),ref!$B$30,ref!$C$30),ref!$B$31,ref!$C$31),データ!AP77)&amp;設定!$G$17)</f>
        <v/>
      </c>
      <c r="AQ77" s="0" t="str">
        <f aca="false">IF(データ!AQ77="","",IF(AND(設定!$E$20=TRUE(),NOT(ISERROR(VALUE(データ!AQ77)))),設定!$G$19,設定!$G$16)&amp;IF(設定!$E$21=TRUE(),SUBSTITUTE(SUBSTITUTE(SUBSTITUTE(SUBSTITUTE(SUBSTITUTE(データ!AQ77,ref!$B$27,ref!$C$27),ref!$B$28,ref!$C$28),ref!$B$29,ref!$C$29),ref!$B$30,ref!$C$30),ref!$B$31,ref!$C$31),データ!AQ77)&amp;設定!$G$17)</f>
        <v/>
      </c>
      <c r="AR77" s="0" t="str">
        <f aca="false">IF(データ!AR77="","",IF(AND(設定!$E$20=TRUE(),NOT(ISERROR(VALUE(データ!AR77)))),設定!$G$19,設定!$G$16)&amp;IF(設定!$E$21=TRUE(),SUBSTITUTE(SUBSTITUTE(SUBSTITUTE(SUBSTITUTE(SUBSTITUTE(データ!AR77,ref!$B$27,ref!$C$27),ref!$B$28,ref!$C$28),ref!$B$29,ref!$C$29),ref!$B$30,ref!$C$30),ref!$B$31,ref!$C$31),データ!AR77)&amp;設定!$G$17)</f>
        <v/>
      </c>
      <c r="AS77" s="0" t="str">
        <f aca="false">IF(データ!AS77="","",IF(AND(設定!$E$20=TRUE(),NOT(ISERROR(VALUE(データ!AS77)))),設定!$G$19,設定!$G$16)&amp;IF(設定!$E$21=TRUE(),SUBSTITUTE(SUBSTITUTE(SUBSTITUTE(SUBSTITUTE(SUBSTITUTE(データ!AS77,ref!$B$27,ref!$C$27),ref!$B$28,ref!$C$28),ref!$B$29,ref!$C$29),ref!$B$30,ref!$C$30),ref!$B$31,ref!$C$31),データ!AS77)&amp;設定!$G$17)</f>
        <v/>
      </c>
      <c r="AT77" s="0" t="str">
        <f aca="false">IF(データ!AT77="","",IF(AND(設定!$E$20=TRUE(),NOT(ISERROR(VALUE(データ!AT77)))),設定!$G$19,設定!$G$16)&amp;IF(設定!$E$21=TRUE(),SUBSTITUTE(SUBSTITUTE(SUBSTITUTE(SUBSTITUTE(SUBSTITUTE(データ!AT77,ref!$B$27,ref!$C$27),ref!$B$28,ref!$C$28),ref!$B$29,ref!$C$29),ref!$B$30,ref!$C$30),ref!$B$31,ref!$C$31),データ!AT77)&amp;設定!$G$17)</f>
        <v/>
      </c>
      <c r="AU77" s="0" t="str">
        <f aca="false">IF(データ!AU77="","",IF(AND(設定!$E$20=TRUE(),NOT(ISERROR(VALUE(データ!AU77)))),設定!$G$19,設定!$G$16)&amp;IF(設定!$E$21=TRUE(),SUBSTITUTE(SUBSTITUTE(SUBSTITUTE(SUBSTITUTE(SUBSTITUTE(データ!AU77,ref!$B$27,ref!$C$27),ref!$B$28,ref!$C$28),ref!$B$29,ref!$C$29),ref!$B$30,ref!$C$30),ref!$B$31,ref!$C$31),データ!AU77)&amp;設定!$G$17)</f>
        <v/>
      </c>
      <c r="AV77" s="0" t="str">
        <f aca="false">IF(データ!AV77="","",IF(AND(設定!$E$20=TRUE(),NOT(ISERROR(VALUE(データ!AV77)))),設定!$G$19,設定!$G$16)&amp;IF(設定!$E$21=TRUE(),SUBSTITUTE(SUBSTITUTE(SUBSTITUTE(SUBSTITUTE(SUBSTITUTE(データ!AV77,ref!$B$27,ref!$C$27),ref!$B$28,ref!$C$28),ref!$B$29,ref!$C$29),ref!$B$30,ref!$C$30),ref!$B$31,ref!$C$31),データ!AV77)&amp;設定!$G$17)</f>
        <v/>
      </c>
      <c r="AW77" s="0" t="str">
        <f aca="false">IF(データ!AW77="","",IF(AND(設定!$E$20=TRUE(),NOT(ISERROR(VALUE(データ!AW77)))),設定!$G$19,設定!$G$16)&amp;IF(設定!$E$21=TRUE(),SUBSTITUTE(SUBSTITUTE(SUBSTITUTE(SUBSTITUTE(SUBSTITUTE(データ!AW77,ref!$B$27,ref!$C$27),ref!$B$28,ref!$C$28),ref!$B$29,ref!$C$29),ref!$B$30,ref!$C$30),ref!$B$31,ref!$C$31),データ!AW77)&amp;設定!$G$17)</f>
        <v/>
      </c>
      <c r="AX77" s="0" t="str">
        <f aca="false">IF(データ!AX77="","",IF(AND(設定!$E$20=TRUE(),NOT(ISERROR(VALUE(データ!AX77)))),設定!$G$19,設定!$G$16)&amp;IF(設定!$E$21=TRUE(),SUBSTITUTE(SUBSTITUTE(SUBSTITUTE(SUBSTITUTE(SUBSTITUTE(データ!AX77,ref!$B$27,ref!$C$27),ref!$B$28,ref!$C$28),ref!$B$29,ref!$C$29),ref!$B$30,ref!$C$30),ref!$B$31,ref!$C$31),データ!AX77)&amp;設定!$G$17)</f>
        <v/>
      </c>
      <c r="AY77" s="0" t="str">
        <f aca="false">IF(データ!AY77="","",IF(AND(設定!$E$20=TRUE(),NOT(ISERROR(VALUE(データ!AY77)))),設定!$G$19,設定!$G$16)&amp;IF(設定!$E$21=TRUE(),SUBSTITUTE(SUBSTITUTE(SUBSTITUTE(SUBSTITUTE(SUBSTITUTE(データ!AY77,ref!$B$27,ref!$C$27),ref!$B$28,ref!$C$28),ref!$B$29,ref!$C$29),ref!$B$30,ref!$C$30),ref!$B$31,ref!$C$31),データ!AY77)&amp;設定!$G$17)</f>
        <v/>
      </c>
      <c r="AZ77" s="0" t="str">
        <f aca="false">IF(B77="",IF(ISERROR(MATCH("END",$AZ$2:AZ76,0)),"END",""),ref!$C$12)</f>
        <v/>
      </c>
      <c r="BA77" s="0" t="str">
        <f aca="false">IF(AZ77="END",ref!$C$16,B77&amp;C77&amp;D77&amp;E77&amp;F77&amp;G77&amp;H77&amp;I77&amp;J77&amp;K77&amp;L77&amp;M77&amp;N77&amp;O77&amp;P77&amp;Q77&amp;R77&amp;S77&amp;T77&amp;U77&amp;V77&amp;W77&amp;X77&amp;Y77&amp;Z77&amp;AA77&amp;AB77&amp;AC77&amp;AD77&amp;AE77&amp;AF77&amp;AG77&amp;AH77&amp;AI77&amp;AJ77&amp;AK77&amp;AL77&amp;AM77&amp;AN77&amp;AO77&amp;AP77&amp;AQ77&amp;AR77&amp;AS77&amp;AT77&amp;AU77&amp;AV77&amp;AW77&amp;AX77&amp;AY77&amp;AZ77)</f>
        <v/>
      </c>
    </row>
    <row r="78" customFormat="false" ht="13.5" hidden="false" customHeight="false" outlineLevel="0" collapsed="false">
      <c r="A78" s="0" t="n">
        <f aca="false">MOD(A77+1,2)</f>
        <v>1</v>
      </c>
      <c r="B78" s="0" t="str">
        <f aca="false">IF(データ!B78="","",IF(A78=0,設定!$G$14,設定!$G$12)&amp;IF(設定!$E$22=TRUE(),IF(設定!$E$20=TRUE(),設定!$G$19,設定!$G$16)&amp;ROW(A76)&amp;設定!$G$17,"")&amp;IF(ISERROR(VALUE(データ!B78)),設定!$G$16,IF(設定!$E$20=TRUE(),設定!$G$19,設定!$G$16))&amp;IF(設定!$E$21=TRUE(),SUBSTITUTE(SUBSTITUTE(SUBSTITUTE(SUBSTITUTE(SUBSTITUTE(データ!B78,ref!$B$27,ref!$C$27),ref!$B$28,ref!$C$28),ref!$B$29,ref!$C$29),ref!$B$30,ref!$C$30),ref!$B$31,ref!$C$31),データ!B78)&amp;設定!$G$17)</f>
        <v/>
      </c>
      <c r="C78" s="0" t="str">
        <f aca="false">IF(データ!C78="","",IF(AND(設定!$E$20=TRUE(),NOT(ISERROR(VALUE(データ!C78)))),設定!$G$19,設定!$G$16)&amp;IF(設定!$E$21=TRUE(),SUBSTITUTE(SUBSTITUTE(SUBSTITUTE(SUBSTITUTE(SUBSTITUTE(データ!C78,ref!$B$27,ref!$C$27),ref!$B$28,ref!$C$28),ref!$B$29,ref!$C$29),ref!$B$30,ref!$C$30),ref!$B$31,ref!$C$31),データ!C78)&amp;設定!$G$17)</f>
        <v/>
      </c>
      <c r="D78" s="0" t="str">
        <f aca="false">IF(データ!D78="","",IF(AND(設定!$E$20=TRUE(),NOT(ISERROR(VALUE(データ!D78)))),設定!$G$19,設定!$G$16)&amp;IF(設定!$E$21=TRUE(),SUBSTITUTE(SUBSTITUTE(SUBSTITUTE(SUBSTITUTE(SUBSTITUTE(データ!D78,ref!$B$27,ref!$C$27),ref!$B$28,ref!$C$28),ref!$B$29,ref!$C$29),ref!$B$30,ref!$C$30),ref!$B$31,ref!$C$31),データ!D78)&amp;設定!$G$17)</f>
        <v/>
      </c>
      <c r="E78" s="0" t="str">
        <f aca="false">IF(データ!E78="","",IF(AND(設定!$E$20=TRUE(),NOT(ISERROR(VALUE(データ!E78)))),設定!$G$19,設定!$G$16)&amp;IF(設定!$E$21=TRUE(),SUBSTITUTE(SUBSTITUTE(SUBSTITUTE(SUBSTITUTE(SUBSTITUTE(データ!E78,ref!$B$27,ref!$C$27),ref!$B$28,ref!$C$28),ref!$B$29,ref!$C$29),ref!$B$30,ref!$C$30),ref!$B$31,ref!$C$31),データ!E78)&amp;設定!$G$17)</f>
        <v/>
      </c>
      <c r="F78" s="0" t="str">
        <f aca="false">IF(データ!F78="","",IF(AND(設定!$E$20=TRUE(),NOT(ISERROR(VALUE(データ!F78)))),設定!$G$19,設定!$G$16)&amp;IF(設定!$E$21=TRUE(),SUBSTITUTE(SUBSTITUTE(SUBSTITUTE(SUBSTITUTE(SUBSTITUTE(データ!F78,ref!$B$27,ref!$C$27),ref!$B$28,ref!$C$28),ref!$B$29,ref!$C$29),ref!$B$30,ref!$C$30),ref!$B$31,ref!$C$31),データ!F78)&amp;設定!$G$17)</f>
        <v/>
      </c>
      <c r="G78" s="0" t="str">
        <f aca="false">IF(データ!G78="","",IF(AND(設定!$E$20=TRUE(),NOT(ISERROR(VALUE(データ!G78)))),設定!$G$19,設定!$G$16)&amp;IF(設定!$E$21=TRUE(),SUBSTITUTE(SUBSTITUTE(SUBSTITUTE(SUBSTITUTE(SUBSTITUTE(データ!G78,ref!$B$27,ref!$C$27),ref!$B$28,ref!$C$28),ref!$B$29,ref!$C$29),ref!$B$30,ref!$C$30),ref!$B$31,ref!$C$31),データ!G78)&amp;設定!$G$17)</f>
        <v/>
      </c>
      <c r="H78" s="0" t="str">
        <f aca="false">IF(データ!H78="","",IF(AND(設定!$E$20=TRUE(),NOT(ISERROR(VALUE(データ!H78)))),設定!$G$19,設定!$G$16)&amp;IF(設定!$E$21=TRUE(),SUBSTITUTE(SUBSTITUTE(SUBSTITUTE(SUBSTITUTE(SUBSTITUTE(データ!H78,ref!$B$27,ref!$C$27),ref!$B$28,ref!$C$28),ref!$B$29,ref!$C$29),ref!$B$30,ref!$C$30),ref!$B$31,ref!$C$31),データ!H78)&amp;設定!$G$17)</f>
        <v/>
      </c>
      <c r="I78" s="0" t="str">
        <f aca="false">IF(データ!I78="","",IF(AND(設定!$E$20=TRUE(),NOT(ISERROR(VALUE(データ!I78)))),設定!$G$19,設定!$G$16)&amp;IF(設定!$E$21=TRUE(),SUBSTITUTE(SUBSTITUTE(SUBSTITUTE(SUBSTITUTE(SUBSTITUTE(データ!I78,ref!$B$27,ref!$C$27),ref!$B$28,ref!$C$28),ref!$B$29,ref!$C$29),ref!$B$30,ref!$C$30),ref!$B$31,ref!$C$31),データ!I78)&amp;設定!$G$17)</f>
        <v/>
      </c>
      <c r="J78" s="0" t="str">
        <f aca="false">IF(データ!J78="","",IF(AND(設定!$E$20=TRUE(),NOT(ISERROR(VALUE(データ!J78)))),設定!$G$19,設定!$G$16)&amp;IF(設定!$E$21=TRUE(),SUBSTITUTE(SUBSTITUTE(SUBSTITUTE(SUBSTITUTE(SUBSTITUTE(データ!J78,ref!$B$27,ref!$C$27),ref!$B$28,ref!$C$28),ref!$B$29,ref!$C$29),ref!$B$30,ref!$C$30),ref!$B$31,ref!$C$31),データ!J78)&amp;設定!$G$17)</f>
        <v/>
      </c>
      <c r="K78" s="0" t="str">
        <f aca="false">IF(データ!K78="","",IF(AND(設定!$E$20=TRUE(),NOT(ISERROR(VALUE(データ!K78)))),設定!$G$19,設定!$G$16)&amp;IF(設定!$E$21=TRUE(),SUBSTITUTE(SUBSTITUTE(SUBSTITUTE(SUBSTITUTE(SUBSTITUTE(データ!K78,ref!$B$27,ref!$C$27),ref!$B$28,ref!$C$28),ref!$B$29,ref!$C$29),ref!$B$30,ref!$C$30),ref!$B$31,ref!$C$31),データ!K78)&amp;設定!$G$17)</f>
        <v/>
      </c>
      <c r="L78" s="0" t="str">
        <f aca="false">IF(データ!L78="","",IF(AND(設定!$E$20=TRUE(),NOT(ISERROR(VALUE(データ!L78)))),設定!$G$19,設定!$G$16)&amp;IF(設定!$E$21=TRUE(),SUBSTITUTE(SUBSTITUTE(SUBSTITUTE(SUBSTITUTE(SUBSTITUTE(データ!L78,ref!$B$27,ref!$C$27),ref!$B$28,ref!$C$28),ref!$B$29,ref!$C$29),ref!$B$30,ref!$C$30),ref!$B$31,ref!$C$31),データ!L78)&amp;設定!$G$17)</f>
        <v/>
      </c>
      <c r="M78" s="0" t="str">
        <f aca="false">IF(データ!M78="","",IF(AND(設定!$E$20=TRUE(),NOT(ISERROR(VALUE(データ!M78)))),設定!$G$19,設定!$G$16)&amp;IF(設定!$E$21=TRUE(),SUBSTITUTE(SUBSTITUTE(SUBSTITUTE(SUBSTITUTE(SUBSTITUTE(データ!M78,ref!$B$27,ref!$C$27),ref!$B$28,ref!$C$28),ref!$B$29,ref!$C$29),ref!$B$30,ref!$C$30),ref!$B$31,ref!$C$31),データ!M78)&amp;設定!$G$17)</f>
        <v/>
      </c>
      <c r="N78" s="0" t="str">
        <f aca="false">IF(データ!N78="","",IF(AND(設定!$E$20=TRUE(),NOT(ISERROR(VALUE(データ!N78)))),設定!$G$19,設定!$G$16)&amp;IF(設定!$E$21=TRUE(),SUBSTITUTE(SUBSTITUTE(SUBSTITUTE(SUBSTITUTE(SUBSTITUTE(データ!N78,ref!$B$27,ref!$C$27),ref!$B$28,ref!$C$28),ref!$B$29,ref!$C$29),ref!$B$30,ref!$C$30),ref!$B$31,ref!$C$31),データ!N78)&amp;設定!$G$17)</f>
        <v/>
      </c>
      <c r="O78" s="0" t="str">
        <f aca="false">IF(データ!O78="","",IF(AND(設定!$E$20=TRUE(),NOT(ISERROR(VALUE(データ!O78)))),設定!$G$19,設定!$G$16)&amp;IF(設定!$E$21=TRUE(),SUBSTITUTE(SUBSTITUTE(SUBSTITUTE(SUBSTITUTE(SUBSTITUTE(データ!O78,ref!$B$27,ref!$C$27),ref!$B$28,ref!$C$28),ref!$B$29,ref!$C$29),ref!$B$30,ref!$C$30),ref!$B$31,ref!$C$31),データ!O78)&amp;設定!$G$17)</f>
        <v/>
      </c>
      <c r="P78" s="0" t="str">
        <f aca="false">IF(データ!P78="","",IF(AND(設定!$E$20=TRUE(),NOT(ISERROR(VALUE(データ!P78)))),設定!$G$19,設定!$G$16)&amp;IF(設定!$E$21=TRUE(),SUBSTITUTE(SUBSTITUTE(SUBSTITUTE(SUBSTITUTE(SUBSTITUTE(データ!P78,ref!$B$27,ref!$C$27),ref!$B$28,ref!$C$28),ref!$B$29,ref!$C$29),ref!$B$30,ref!$C$30),ref!$B$31,ref!$C$31),データ!P78)&amp;設定!$G$17)</f>
        <v/>
      </c>
      <c r="Q78" s="0" t="str">
        <f aca="false">IF(データ!Q78="","",IF(AND(設定!$E$20=TRUE(),NOT(ISERROR(VALUE(データ!Q78)))),設定!$G$19,設定!$G$16)&amp;IF(設定!$E$21=TRUE(),SUBSTITUTE(SUBSTITUTE(SUBSTITUTE(SUBSTITUTE(SUBSTITUTE(データ!Q78,ref!$B$27,ref!$C$27),ref!$B$28,ref!$C$28),ref!$B$29,ref!$C$29),ref!$B$30,ref!$C$30),ref!$B$31,ref!$C$31),データ!Q78)&amp;設定!$G$17)</f>
        <v/>
      </c>
      <c r="R78" s="0" t="str">
        <f aca="false">IF(データ!R78="","",IF(AND(設定!$E$20=TRUE(),NOT(ISERROR(VALUE(データ!R78)))),設定!$G$19,設定!$G$16)&amp;IF(設定!$E$21=TRUE(),SUBSTITUTE(SUBSTITUTE(SUBSTITUTE(SUBSTITUTE(SUBSTITUTE(データ!R78,ref!$B$27,ref!$C$27),ref!$B$28,ref!$C$28),ref!$B$29,ref!$C$29),ref!$B$30,ref!$C$30),ref!$B$31,ref!$C$31),データ!R78)&amp;設定!$G$17)</f>
        <v/>
      </c>
      <c r="S78" s="0" t="str">
        <f aca="false">IF(データ!S78="","",IF(AND(設定!$E$20=TRUE(),NOT(ISERROR(VALUE(データ!S78)))),設定!$G$19,設定!$G$16)&amp;IF(設定!$E$21=TRUE(),SUBSTITUTE(SUBSTITUTE(SUBSTITUTE(SUBSTITUTE(SUBSTITUTE(データ!S78,ref!$B$27,ref!$C$27),ref!$B$28,ref!$C$28),ref!$B$29,ref!$C$29),ref!$B$30,ref!$C$30),ref!$B$31,ref!$C$31),データ!S78)&amp;設定!$G$17)</f>
        <v/>
      </c>
      <c r="T78" s="0" t="str">
        <f aca="false">IF(データ!T78="","",IF(AND(設定!$E$20=TRUE(),NOT(ISERROR(VALUE(データ!T78)))),設定!$G$19,設定!$G$16)&amp;IF(設定!$E$21=TRUE(),SUBSTITUTE(SUBSTITUTE(SUBSTITUTE(SUBSTITUTE(SUBSTITUTE(データ!T78,ref!$B$27,ref!$C$27),ref!$B$28,ref!$C$28),ref!$B$29,ref!$C$29),ref!$B$30,ref!$C$30),ref!$B$31,ref!$C$31),データ!T78)&amp;設定!$G$17)</f>
        <v/>
      </c>
      <c r="U78" s="0" t="str">
        <f aca="false">IF(データ!U78="","",IF(AND(設定!$E$20=TRUE(),NOT(ISERROR(VALUE(データ!U78)))),設定!$G$19,設定!$G$16)&amp;IF(設定!$E$21=TRUE(),SUBSTITUTE(SUBSTITUTE(SUBSTITUTE(SUBSTITUTE(SUBSTITUTE(データ!U78,ref!$B$27,ref!$C$27),ref!$B$28,ref!$C$28),ref!$B$29,ref!$C$29),ref!$B$30,ref!$C$30),ref!$B$31,ref!$C$31),データ!U78)&amp;設定!$G$17)</f>
        <v/>
      </c>
      <c r="V78" s="0" t="str">
        <f aca="false">IF(データ!V78="","",IF(AND(設定!$E$20=TRUE(),NOT(ISERROR(VALUE(データ!V78)))),設定!$G$19,設定!$G$16)&amp;IF(設定!$E$21=TRUE(),SUBSTITUTE(SUBSTITUTE(SUBSTITUTE(SUBSTITUTE(SUBSTITUTE(データ!V78,ref!$B$27,ref!$C$27),ref!$B$28,ref!$C$28),ref!$B$29,ref!$C$29),ref!$B$30,ref!$C$30),ref!$B$31,ref!$C$31),データ!V78)&amp;設定!$G$17)</f>
        <v/>
      </c>
      <c r="W78" s="0" t="str">
        <f aca="false">IF(データ!W78="","",IF(AND(設定!$E$20=TRUE(),NOT(ISERROR(VALUE(データ!W78)))),設定!$G$19,設定!$G$16)&amp;IF(設定!$E$21=TRUE(),SUBSTITUTE(SUBSTITUTE(SUBSTITUTE(SUBSTITUTE(SUBSTITUTE(データ!W78,ref!$B$27,ref!$C$27),ref!$B$28,ref!$C$28),ref!$B$29,ref!$C$29),ref!$B$30,ref!$C$30),ref!$B$31,ref!$C$31),データ!W78)&amp;設定!$G$17)</f>
        <v/>
      </c>
      <c r="X78" s="0" t="str">
        <f aca="false">IF(データ!X78="","",IF(AND(設定!$E$20=TRUE(),NOT(ISERROR(VALUE(データ!X78)))),設定!$G$19,設定!$G$16)&amp;IF(設定!$E$21=TRUE(),SUBSTITUTE(SUBSTITUTE(SUBSTITUTE(SUBSTITUTE(SUBSTITUTE(データ!X78,ref!$B$27,ref!$C$27),ref!$B$28,ref!$C$28),ref!$B$29,ref!$C$29),ref!$B$30,ref!$C$30),ref!$B$31,ref!$C$31),データ!X78)&amp;設定!$G$17)</f>
        <v/>
      </c>
      <c r="Y78" s="0" t="str">
        <f aca="false">IF(データ!Y78="","",IF(AND(設定!$E$20=TRUE(),NOT(ISERROR(VALUE(データ!Y78)))),設定!$G$19,設定!$G$16)&amp;IF(設定!$E$21=TRUE(),SUBSTITUTE(SUBSTITUTE(SUBSTITUTE(SUBSTITUTE(SUBSTITUTE(データ!Y78,ref!$B$27,ref!$C$27),ref!$B$28,ref!$C$28),ref!$B$29,ref!$C$29),ref!$B$30,ref!$C$30),ref!$B$31,ref!$C$31),データ!Y78)&amp;設定!$G$17)</f>
        <v/>
      </c>
      <c r="Z78" s="0" t="str">
        <f aca="false">IF(データ!Z78="","",IF(AND(設定!$E$20=TRUE(),NOT(ISERROR(VALUE(データ!Z78)))),設定!$G$19,設定!$G$16)&amp;IF(設定!$E$21=TRUE(),SUBSTITUTE(SUBSTITUTE(SUBSTITUTE(SUBSTITUTE(SUBSTITUTE(データ!Z78,ref!$B$27,ref!$C$27),ref!$B$28,ref!$C$28),ref!$B$29,ref!$C$29),ref!$B$30,ref!$C$30),ref!$B$31,ref!$C$31),データ!Z78)&amp;設定!$G$17)</f>
        <v/>
      </c>
      <c r="AA78" s="0" t="str">
        <f aca="false">IF(データ!AA78="","",IF(AND(設定!$E$20=TRUE(),NOT(ISERROR(VALUE(データ!AA78)))),設定!$G$19,設定!$G$16)&amp;IF(設定!$E$21=TRUE(),SUBSTITUTE(SUBSTITUTE(SUBSTITUTE(SUBSTITUTE(SUBSTITUTE(データ!AA78,ref!$B$27,ref!$C$27),ref!$B$28,ref!$C$28),ref!$B$29,ref!$C$29),ref!$B$30,ref!$C$30),ref!$B$31,ref!$C$31),データ!AA78)&amp;設定!$G$17)</f>
        <v/>
      </c>
      <c r="AB78" s="0" t="str">
        <f aca="false">IF(データ!AB78="","",IF(AND(設定!$E$20=TRUE(),NOT(ISERROR(VALUE(データ!AB78)))),設定!$G$19,設定!$G$16)&amp;IF(設定!$E$21=TRUE(),SUBSTITUTE(SUBSTITUTE(SUBSTITUTE(SUBSTITUTE(SUBSTITUTE(データ!AB78,ref!$B$27,ref!$C$27),ref!$B$28,ref!$C$28),ref!$B$29,ref!$C$29),ref!$B$30,ref!$C$30),ref!$B$31,ref!$C$31),データ!AB78)&amp;設定!$G$17)</f>
        <v/>
      </c>
      <c r="AC78" s="0" t="str">
        <f aca="false">IF(データ!AC78="","",IF(AND(設定!$E$20=TRUE(),NOT(ISERROR(VALUE(データ!AC78)))),設定!$G$19,設定!$G$16)&amp;IF(設定!$E$21=TRUE(),SUBSTITUTE(SUBSTITUTE(SUBSTITUTE(SUBSTITUTE(SUBSTITUTE(データ!AC78,ref!$B$27,ref!$C$27),ref!$B$28,ref!$C$28),ref!$B$29,ref!$C$29),ref!$B$30,ref!$C$30),ref!$B$31,ref!$C$31),データ!AC78)&amp;設定!$G$17)</f>
        <v/>
      </c>
      <c r="AD78" s="0" t="str">
        <f aca="false">IF(データ!AD78="","",IF(AND(設定!$E$20=TRUE(),NOT(ISERROR(VALUE(データ!AD78)))),設定!$G$19,設定!$G$16)&amp;IF(設定!$E$21=TRUE(),SUBSTITUTE(SUBSTITUTE(SUBSTITUTE(SUBSTITUTE(SUBSTITUTE(データ!AD78,ref!$B$27,ref!$C$27),ref!$B$28,ref!$C$28),ref!$B$29,ref!$C$29),ref!$B$30,ref!$C$30),ref!$B$31,ref!$C$31),データ!AD78)&amp;設定!$G$17)</f>
        <v/>
      </c>
      <c r="AE78" s="0" t="str">
        <f aca="false">IF(データ!AE78="","",IF(AND(設定!$E$20=TRUE(),NOT(ISERROR(VALUE(データ!AE78)))),設定!$G$19,設定!$G$16)&amp;IF(設定!$E$21=TRUE(),SUBSTITUTE(SUBSTITUTE(SUBSTITUTE(SUBSTITUTE(SUBSTITUTE(データ!AE78,ref!$B$27,ref!$C$27),ref!$B$28,ref!$C$28),ref!$B$29,ref!$C$29),ref!$B$30,ref!$C$30),ref!$B$31,ref!$C$31),データ!AE78)&amp;設定!$G$17)</f>
        <v/>
      </c>
      <c r="AF78" s="0" t="str">
        <f aca="false">IF(データ!AF78="","",IF(AND(設定!$E$20=TRUE(),NOT(ISERROR(VALUE(データ!AF78)))),設定!$G$19,設定!$G$16)&amp;IF(設定!$E$21=TRUE(),SUBSTITUTE(SUBSTITUTE(SUBSTITUTE(SUBSTITUTE(SUBSTITUTE(データ!AF78,ref!$B$27,ref!$C$27),ref!$B$28,ref!$C$28),ref!$B$29,ref!$C$29),ref!$B$30,ref!$C$30),ref!$B$31,ref!$C$31),データ!AF78)&amp;設定!$G$17)</f>
        <v/>
      </c>
      <c r="AG78" s="0" t="str">
        <f aca="false">IF(データ!AG78="","",IF(AND(設定!$E$20=TRUE(),NOT(ISERROR(VALUE(データ!AG78)))),設定!$G$19,設定!$G$16)&amp;IF(設定!$E$21=TRUE(),SUBSTITUTE(SUBSTITUTE(SUBSTITUTE(SUBSTITUTE(SUBSTITUTE(データ!AG78,ref!$B$27,ref!$C$27),ref!$B$28,ref!$C$28),ref!$B$29,ref!$C$29),ref!$B$30,ref!$C$30),ref!$B$31,ref!$C$31),データ!AG78)&amp;設定!$G$17)</f>
        <v/>
      </c>
      <c r="AH78" s="0" t="str">
        <f aca="false">IF(データ!AH78="","",IF(AND(設定!$E$20=TRUE(),NOT(ISERROR(VALUE(データ!AH78)))),設定!$G$19,設定!$G$16)&amp;IF(設定!$E$21=TRUE(),SUBSTITUTE(SUBSTITUTE(SUBSTITUTE(SUBSTITUTE(SUBSTITUTE(データ!AH78,ref!$B$27,ref!$C$27),ref!$B$28,ref!$C$28),ref!$B$29,ref!$C$29),ref!$B$30,ref!$C$30),ref!$B$31,ref!$C$31),データ!AH78)&amp;設定!$G$17)</f>
        <v/>
      </c>
      <c r="AI78" s="0" t="str">
        <f aca="false">IF(データ!AI78="","",IF(AND(設定!$E$20=TRUE(),NOT(ISERROR(VALUE(データ!AI78)))),設定!$G$19,設定!$G$16)&amp;IF(設定!$E$21=TRUE(),SUBSTITUTE(SUBSTITUTE(SUBSTITUTE(SUBSTITUTE(SUBSTITUTE(データ!AI78,ref!$B$27,ref!$C$27),ref!$B$28,ref!$C$28),ref!$B$29,ref!$C$29),ref!$B$30,ref!$C$30),ref!$B$31,ref!$C$31),データ!AI78)&amp;設定!$G$17)</f>
        <v/>
      </c>
      <c r="AJ78" s="0" t="str">
        <f aca="false">IF(データ!AJ78="","",IF(AND(設定!$E$20=TRUE(),NOT(ISERROR(VALUE(データ!AJ78)))),設定!$G$19,設定!$G$16)&amp;IF(設定!$E$21=TRUE(),SUBSTITUTE(SUBSTITUTE(SUBSTITUTE(SUBSTITUTE(SUBSTITUTE(データ!AJ78,ref!$B$27,ref!$C$27),ref!$B$28,ref!$C$28),ref!$B$29,ref!$C$29),ref!$B$30,ref!$C$30),ref!$B$31,ref!$C$31),データ!AJ78)&amp;設定!$G$17)</f>
        <v/>
      </c>
      <c r="AK78" s="0" t="str">
        <f aca="false">IF(データ!AK78="","",IF(AND(設定!$E$20=TRUE(),NOT(ISERROR(VALUE(データ!AK78)))),設定!$G$19,設定!$G$16)&amp;IF(設定!$E$21=TRUE(),SUBSTITUTE(SUBSTITUTE(SUBSTITUTE(SUBSTITUTE(SUBSTITUTE(データ!AK78,ref!$B$27,ref!$C$27),ref!$B$28,ref!$C$28),ref!$B$29,ref!$C$29),ref!$B$30,ref!$C$30),ref!$B$31,ref!$C$31),データ!AK78)&amp;設定!$G$17)</f>
        <v/>
      </c>
      <c r="AL78" s="0" t="str">
        <f aca="false">IF(データ!AL78="","",IF(AND(設定!$E$20=TRUE(),NOT(ISERROR(VALUE(データ!AL78)))),設定!$G$19,設定!$G$16)&amp;IF(設定!$E$21=TRUE(),SUBSTITUTE(SUBSTITUTE(SUBSTITUTE(SUBSTITUTE(SUBSTITUTE(データ!AL78,ref!$B$27,ref!$C$27),ref!$B$28,ref!$C$28),ref!$B$29,ref!$C$29),ref!$B$30,ref!$C$30),ref!$B$31,ref!$C$31),データ!AL78)&amp;設定!$G$17)</f>
        <v/>
      </c>
      <c r="AM78" s="0" t="str">
        <f aca="false">IF(データ!AM78="","",IF(AND(設定!$E$20=TRUE(),NOT(ISERROR(VALUE(データ!AM78)))),設定!$G$19,設定!$G$16)&amp;IF(設定!$E$21=TRUE(),SUBSTITUTE(SUBSTITUTE(SUBSTITUTE(SUBSTITUTE(SUBSTITUTE(データ!AM78,ref!$B$27,ref!$C$27),ref!$B$28,ref!$C$28),ref!$B$29,ref!$C$29),ref!$B$30,ref!$C$30),ref!$B$31,ref!$C$31),データ!AM78)&amp;設定!$G$17)</f>
        <v/>
      </c>
      <c r="AN78" s="0" t="str">
        <f aca="false">IF(データ!AN78="","",IF(AND(設定!$E$20=TRUE(),NOT(ISERROR(VALUE(データ!AN78)))),設定!$G$19,設定!$G$16)&amp;IF(設定!$E$21=TRUE(),SUBSTITUTE(SUBSTITUTE(SUBSTITUTE(SUBSTITUTE(SUBSTITUTE(データ!AN78,ref!$B$27,ref!$C$27),ref!$B$28,ref!$C$28),ref!$B$29,ref!$C$29),ref!$B$30,ref!$C$30),ref!$B$31,ref!$C$31),データ!AN78)&amp;設定!$G$17)</f>
        <v/>
      </c>
      <c r="AO78" s="0" t="str">
        <f aca="false">IF(データ!AO78="","",IF(AND(設定!$E$20=TRUE(),NOT(ISERROR(VALUE(データ!AO78)))),設定!$G$19,設定!$G$16)&amp;IF(設定!$E$21=TRUE(),SUBSTITUTE(SUBSTITUTE(SUBSTITUTE(SUBSTITUTE(SUBSTITUTE(データ!AO78,ref!$B$27,ref!$C$27),ref!$B$28,ref!$C$28),ref!$B$29,ref!$C$29),ref!$B$30,ref!$C$30),ref!$B$31,ref!$C$31),データ!AO78)&amp;設定!$G$17)</f>
        <v/>
      </c>
      <c r="AP78" s="0" t="str">
        <f aca="false">IF(データ!AP78="","",IF(AND(設定!$E$20=TRUE(),NOT(ISERROR(VALUE(データ!AP78)))),設定!$G$19,設定!$G$16)&amp;IF(設定!$E$21=TRUE(),SUBSTITUTE(SUBSTITUTE(SUBSTITUTE(SUBSTITUTE(SUBSTITUTE(データ!AP78,ref!$B$27,ref!$C$27),ref!$B$28,ref!$C$28),ref!$B$29,ref!$C$29),ref!$B$30,ref!$C$30),ref!$B$31,ref!$C$31),データ!AP78)&amp;設定!$G$17)</f>
        <v/>
      </c>
      <c r="AQ78" s="0" t="str">
        <f aca="false">IF(データ!AQ78="","",IF(AND(設定!$E$20=TRUE(),NOT(ISERROR(VALUE(データ!AQ78)))),設定!$G$19,設定!$G$16)&amp;IF(設定!$E$21=TRUE(),SUBSTITUTE(SUBSTITUTE(SUBSTITUTE(SUBSTITUTE(SUBSTITUTE(データ!AQ78,ref!$B$27,ref!$C$27),ref!$B$28,ref!$C$28),ref!$B$29,ref!$C$29),ref!$B$30,ref!$C$30),ref!$B$31,ref!$C$31),データ!AQ78)&amp;設定!$G$17)</f>
        <v/>
      </c>
      <c r="AR78" s="0" t="str">
        <f aca="false">IF(データ!AR78="","",IF(AND(設定!$E$20=TRUE(),NOT(ISERROR(VALUE(データ!AR78)))),設定!$G$19,設定!$G$16)&amp;IF(設定!$E$21=TRUE(),SUBSTITUTE(SUBSTITUTE(SUBSTITUTE(SUBSTITUTE(SUBSTITUTE(データ!AR78,ref!$B$27,ref!$C$27),ref!$B$28,ref!$C$28),ref!$B$29,ref!$C$29),ref!$B$30,ref!$C$30),ref!$B$31,ref!$C$31),データ!AR78)&amp;設定!$G$17)</f>
        <v/>
      </c>
      <c r="AS78" s="0" t="str">
        <f aca="false">IF(データ!AS78="","",IF(AND(設定!$E$20=TRUE(),NOT(ISERROR(VALUE(データ!AS78)))),設定!$G$19,設定!$G$16)&amp;IF(設定!$E$21=TRUE(),SUBSTITUTE(SUBSTITUTE(SUBSTITUTE(SUBSTITUTE(SUBSTITUTE(データ!AS78,ref!$B$27,ref!$C$27),ref!$B$28,ref!$C$28),ref!$B$29,ref!$C$29),ref!$B$30,ref!$C$30),ref!$B$31,ref!$C$31),データ!AS78)&amp;設定!$G$17)</f>
        <v/>
      </c>
      <c r="AT78" s="0" t="str">
        <f aca="false">IF(データ!AT78="","",IF(AND(設定!$E$20=TRUE(),NOT(ISERROR(VALUE(データ!AT78)))),設定!$G$19,設定!$G$16)&amp;IF(設定!$E$21=TRUE(),SUBSTITUTE(SUBSTITUTE(SUBSTITUTE(SUBSTITUTE(SUBSTITUTE(データ!AT78,ref!$B$27,ref!$C$27),ref!$B$28,ref!$C$28),ref!$B$29,ref!$C$29),ref!$B$30,ref!$C$30),ref!$B$31,ref!$C$31),データ!AT78)&amp;設定!$G$17)</f>
        <v/>
      </c>
      <c r="AU78" s="0" t="str">
        <f aca="false">IF(データ!AU78="","",IF(AND(設定!$E$20=TRUE(),NOT(ISERROR(VALUE(データ!AU78)))),設定!$G$19,設定!$G$16)&amp;IF(設定!$E$21=TRUE(),SUBSTITUTE(SUBSTITUTE(SUBSTITUTE(SUBSTITUTE(SUBSTITUTE(データ!AU78,ref!$B$27,ref!$C$27),ref!$B$28,ref!$C$28),ref!$B$29,ref!$C$29),ref!$B$30,ref!$C$30),ref!$B$31,ref!$C$31),データ!AU78)&amp;設定!$G$17)</f>
        <v/>
      </c>
      <c r="AV78" s="0" t="str">
        <f aca="false">IF(データ!AV78="","",IF(AND(設定!$E$20=TRUE(),NOT(ISERROR(VALUE(データ!AV78)))),設定!$G$19,設定!$G$16)&amp;IF(設定!$E$21=TRUE(),SUBSTITUTE(SUBSTITUTE(SUBSTITUTE(SUBSTITUTE(SUBSTITUTE(データ!AV78,ref!$B$27,ref!$C$27),ref!$B$28,ref!$C$28),ref!$B$29,ref!$C$29),ref!$B$30,ref!$C$30),ref!$B$31,ref!$C$31),データ!AV78)&amp;設定!$G$17)</f>
        <v/>
      </c>
      <c r="AW78" s="0" t="str">
        <f aca="false">IF(データ!AW78="","",IF(AND(設定!$E$20=TRUE(),NOT(ISERROR(VALUE(データ!AW78)))),設定!$G$19,設定!$G$16)&amp;IF(設定!$E$21=TRUE(),SUBSTITUTE(SUBSTITUTE(SUBSTITUTE(SUBSTITUTE(SUBSTITUTE(データ!AW78,ref!$B$27,ref!$C$27),ref!$B$28,ref!$C$28),ref!$B$29,ref!$C$29),ref!$B$30,ref!$C$30),ref!$B$31,ref!$C$31),データ!AW78)&amp;設定!$G$17)</f>
        <v/>
      </c>
      <c r="AX78" s="0" t="str">
        <f aca="false">IF(データ!AX78="","",IF(AND(設定!$E$20=TRUE(),NOT(ISERROR(VALUE(データ!AX78)))),設定!$G$19,設定!$G$16)&amp;IF(設定!$E$21=TRUE(),SUBSTITUTE(SUBSTITUTE(SUBSTITUTE(SUBSTITUTE(SUBSTITUTE(データ!AX78,ref!$B$27,ref!$C$27),ref!$B$28,ref!$C$28),ref!$B$29,ref!$C$29),ref!$B$30,ref!$C$30),ref!$B$31,ref!$C$31),データ!AX78)&amp;設定!$G$17)</f>
        <v/>
      </c>
      <c r="AY78" s="0" t="str">
        <f aca="false">IF(データ!AY78="","",IF(AND(設定!$E$20=TRUE(),NOT(ISERROR(VALUE(データ!AY78)))),設定!$G$19,設定!$G$16)&amp;IF(設定!$E$21=TRUE(),SUBSTITUTE(SUBSTITUTE(SUBSTITUTE(SUBSTITUTE(SUBSTITUTE(データ!AY78,ref!$B$27,ref!$C$27),ref!$B$28,ref!$C$28),ref!$B$29,ref!$C$29),ref!$B$30,ref!$C$30),ref!$B$31,ref!$C$31),データ!AY78)&amp;設定!$G$17)</f>
        <v/>
      </c>
      <c r="AZ78" s="0" t="str">
        <f aca="false">IF(B78="",IF(ISERROR(MATCH("END",$AZ$2:AZ77,0)),"END",""),ref!$C$12)</f>
        <v/>
      </c>
      <c r="BA78" s="0" t="str">
        <f aca="false">IF(AZ78="END",ref!$C$16,B78&amp;C78&amp;D78&amp;E78&amp;F78&amp;G78&amp;H78&amp;I78&amp;J78&amp;K78&amp;L78&amp;M78&amp;N78&amp;O78&amp;P78&amp;Q78&amp;R78&amp;S78&amp;T78&amp;U78&amp;V78&amp;W78&amp;X78&amp;Y78&amp;Z78&amp;AA78&amp;AB78&amp;AC78&amp;AD78&amp;AE78&amp;AF78&amp;AG78&amp;AH78&amp;AI78&amp;AJ78&amp;AK78&amp;AL78&amp;AM78&amp;AN78&amp;AO78&amp;AP78&amp;AQ78&amp;AR78&amp;AS78&amp;AT78&amp;AU78&amp;AV78&amp;AW78&amp;AX78&amp;AY78&amp;AZ78)</f>
        <v/>
      </c>
    </row>
    <row r="79" customFormat="false" ht="13.5" hidden="false" customHeight="false" outlineLevel="0" collapsed="false">
      <c r="A79" s="0" t="n">
        <f aca="false">MOD(A78+1,2)</f>
        <v>0</v>
      </c>
      <c r="B79" s="0" t="str">
        <f aca="false">IF(データ!B79="","",IF(A79=0,設定!$G$14,設定!$G$12)&amp;IF(設定!$E$22=TRUE(),IF(設定!$E$20=TRUE(),設定!$G$19,設定!$G$16)&amp;ROW(A77)&amp;設定!$G$17,"")&amp;IF(ISERROR(VALUE(データ!B79)),設定!$G$16,IF(設定!$E$20=TRUE(),設定!$G$19,設定!$G$16))&amp;IF(設定!$E$21=TRUE(),SUBSTITUTE(SUBSTITUTE(SUBSTITUTE(SUBSTITUTE(SUBSTITUTE(データ!B79,ref!$B$27,ref!$C$27),ref!$B$28,ref!$C$28),ref!$B$29,ref!$C$29),ref!$B$30,ref!$C$30),ref!$B$31,ref!$C$31),データ!B79)&amp;設定!$G$17)</f>
        <v/>
      </c>
      <c r="C79" s="0" t="str">
        <f aca="false">IF(データ!C79="","",IF(AND(設定!$E$20=TRUE(),NOT(ISERROR(VALUE(データ!C79)))),設定!$G$19,設定!$G$16)&amp;IF(設定!$E$21=TRUE(),SUBSTITUTE(SUBSTITUTE(SUBSTITUTE(SUBSTITUTE(SUBSTITUTE(データ!C79,ref!$B$27,ref!$C$27),ref!$B$28,ref!$C$28),ref!$B$29,ref!$C$29),ref!$B$30,ref!$C$30),ref!$B$31,ref!$C$31),データ!C79)&amp;設定!$G$17)</f>
        <v/>
      </c>
      <c r="D79" s="0" t="str">
        <f aca="false">IF(データ!D79="","",IF(AND(設定!$E$20=TRUE(),NOT(ISERROR(VALUE(データ!D79)))),設定!$G$19,設定!$G$16)&amp;IF(設定!$E$21=TRUE(),SUBSTITUTE(SUBSTITUTE(SUBSTITUTE(SUBSTITUTE(SUBSTITUTE(データ!D79,ref!$B$27,ref!$C$27),ref!$B$28,ref!$C$28),ref!$B$29,ref!$C$29),ref!$B$30,ref!$C$30),ref!$B$31,ref!$C$31),データ!D79)&amp;設定!$G$17)</f>
        <v/>
      </c>
      <c r="E79" s="0" t="str">
        <f aca="false">IF(データ!E79="","",IF(AND(設定!$E$20=TRUE(),NOT(ISERROR(VALUE(データ!E79)))),設定!$G$19,設定!$G$16)&amp;IF(設定!$E$21=TRUE(),SUBSTITUTE(SUBSTITUTE(SUBSTITUTE(SUBSTITUTE(SUBSTITUTE(データ!E79,ref!$B$27,ref!$C$27),ref!$B$28,ref!$C$28),ref!$B$29,ref!$C$29),ref!$B$30,ref!$C$30),ref!$B$31,ref!$C$31),データ!E79)&amp;設定!$G$17)</f>
        <v/>
      </c>
      <c r="F79" s="0" t="str">
        <f aca="false">IF(データ!F79="","",IF(AND(設定!$E$20=TRUE(),NOT(ISERROR(VALUE(データ!F79)))),設定!$G$19,設定!$G$16)&amp;IF(設定!$E$21=TRUE(),SUBSTITUTE(SUBSTITUTE(SUBSTITUTE(SUBSTITUTE(SUBSTITUTE(データ!F79,ref!$B$27,ref!$C$27),ref!$B$28,ref!$C$28),ref!$B$29,ref!$C$29),ref!$B$30,ref!$C$30),ref!$B$31,ref!$C$31),データ!F79)&amp;設定!$G$17)</f>
        <v/>
      </c>
      <c r="G79" s="0" t="str">
        <f aca="false">IF(データ!G79="","",IF(AND(設定!$E$20=TRUE(),NOT(ISERROR(VALUE(データ!G79)))),設定!$G$19,設定!$G$16)&amp;IF(設定!$E$21=TRUE(),SUBSTITUTE(SUBSTITUTE(SUBSTITUTE(SUBSTITUTE(SUBSTITUTE(データ!G79,ref!$B$27,ref!$C$27),ref!$B$28,ref!$C$28),ref!$B$29,ref!$C$29),ref!$B$30,ref!$C$30),ref!$B$31,ref!$C$31),データ!G79)&amp;設定!$G$17)</f>
        <v/>
      </c>
      <c r="H79" s="0" t="str">
        <f aca="false">IF(データ!H79="","",IF(AND(設定!$E$20=TRUE(),NOT(ISERROR(VALUE(データ!H79)))),設定!$G$19,設定!$G$16)&amp;IF(設定!$E$21=TRUE(),SUBSTITUTE(SUBSTITUTE(SUBSTITUTE(SUBSTITUTE(SUBSTITUTE(データ!H79,ref!$B$27,ref!$C$27),ref!$B$28,ref!$C$28),ref!$B$29,ref!$C$29),ref!$B$30,ref!$C$30),ref!$B$31,ref!$C$31),データ!H79)&amp;設定!$G$17)</f>
        <v/>
      </c>
      <c r="I79" s="0" t="str">
        <f aca="false">IF(データ!I79="","",IF(AND(設定!$E$20=TRUE(),NOT(ISERROR(VALUE(データ!I79)))),設定!$G$19,設定!$G$16)&amp;IF(設定!$E$21=TRUE(),SUBSTITUTE(SUBSTITUTE(SUBSTITUTE(SUBSTITUTE(SUBSTITUTE(データ!I79,ref!$B$27,ref!$C$27),ref!$B$28,ref!$C$28),ref!$B$29,ref!$C$29),ref!$B$30,ref!$C$30),ref!$B$31,ref!$C$31),データ!I79)&amp;設定!$G$17)</f>
        <v/>
      </c>
      <c r="J79" s="0" t="str">
        <f aca="false">IF(データ!J79="","",IF(AND(設定!$E$20=TRUE(),NOT(ISERROR(VALUE(データ!J79)))),設定!$G$19,設定!$G$16)&amp;IF(設定!$E$21=TRUE(),SUBSTITUTE(SUBSTITUTE(SUBSTITUTE(SUBSTITUTE(SUBSTITUTE(データ!J79,ref!$B$27,ref!$C$27),ref!$B$28,ref!$C$28),ref!$B$29,ref!$C$29),ref!$B$30,ref!$C$30),ref!$B$31,ref!$C$31),データ!J79)&amp;設定!$G$17)</f>
        <v/>
      </c>
      <c r="K79" s="0" t="str">
        <f aca="false">IF(データ!K79="","",IF(AND(設定!$E$20=TRUE(),NOT(ISERROR(VALUE(データ!K79)))),設定!$G$19,設定!$G$16)&amp;IF(設定!$E$21=TRUE(),SUBSTITUTE(SUBSTITUTE(SUBSTITUTE(SUBSTITUTE(SUBSTITUTE(データ!K79,ref!$B$27,ref!$C$27),ref!$B$28,ref!$C$28),ref!$B$29,ref!$C$29),ref!$B$30,ref!$C$30),ref!$B$31,ref!$C$31),データ!K79)&amp;設定!$G$17)</f>
        <v/>
      </c>
      <c r="L79" s="0" t="str">
        <f aca="false">IF(データ!L79="","",IF(AND(設定!$E$20=TRUE(),NOT(ISERROR(VALUE(データ!L79)))),設定!$G$19,設定!$G$16)&amp;IF(設定!$E$21=TRUE(),SUBSTITUTE(SUBSTITUTE(SUBSTITUTE(SUBSTITUTE(SUBSTITUTE(データ!L79,ref!$B$27,ref!$C$27),ref!$B$28,ref!$C$28),ref!$B$29,ref!$C$29),ref!$B$30,ref!$C$30),ref!$B$31,ref!$C$31),データ!L79)&amp;設定!$G$17)</f>
        <v/>
      </c>
      <c r="M79" s="0" t="str">
        <f aca="false">IF(データ!M79="","",IF(AND(設定!$E$20=TRUE(),NOT(ISERROR(VALUE(データ!M79)))),設定!$G$19,設定!$G$16)&amp;IF(設定!$E$21=TRUE(),SUBSTITUTE(SUBSTITUTE(SUBSTITUTE(SUBSTITUTE(SUBSTITUTE(データ!M79,ref!$B$27,ref!$C$27),ref!$B$28,ref!$C$28),ref!$B$29,ref!$C$29),ref!$B$30,ref!$C$30),ref!$B$31,ref!$C$31),データ!M79)&amp;設定!$G$17)</f>
        <v/>
      </c>
      <c r="N79" s="0" t="str">
        <f aca="false">IF(データ!N79="","",IF(AND(設定!$E$20=TRUE(),NOT(ISERROR(VALUE(データ!N79)))),設定!$G$19,設定!$G$16)&amp;IF(設定!$E$21=TRUE(),SUBSTITUTE(SUBSTITUTE(SUBSTITUTE(SUBSTITUTE(SUBSTITUTE(データ!N79,ref!$B$27,ref!$C$27),ref!$B$28,ref!$C$28),ref!$B$29,ref!$C$29),ref!$B$30,ref!$C$30),ref!$B$31,ref!$C$31),データ!N79)&amp;設定!$G$17)</f>
        <v/>
      </c>
      <c r="O79" s="0" t="str">
        <f aca="false">IF(データ!O79="","",IF(AND(設定!$E$20=TRUE(),NOT(ISERROR(VALUE(データ!O79)))),設定!$G$19,設定!$G$16)&amp;IF(設定!$E$21=TRUE(),SUBSTITUTE(SUBSTITUTE(SUBSTITUTE(SUBSTITUTE(SUBSTITUTE(データ!O79,ref!$B$27,ref!$C$27),ref!$B$28,ref!$C$28),ref!$B$29,ref!$C$29),ref!$B$30,ref!$C$30),ref!$B$31,ref!$C$31),データ!O79)&amp;設定!$G$17)</f>
        <v/>
      </c>
      <c r="P79" s="0" t="str">
        <f aca="false">IF(データ!P79="","",IF(AND(設定!$E$20=TRUE(),NOT(ISERROR(VALUE(データ!P79)))),設定!$G$19,設定!$G$16)&amp;IF(設定!$E$21=TRUE(),SUBSTITUTE(SUBSTITUTE(SUBSTITUTE(SUBSTITUTE(SUBSTITUTE(データ!P79,ref!$B$27,ref!$C$27),ref!$B$28,ref!$C$28),ref!$B$29,ref!$C$29),ref!$B$30,ref!$C$30),ref!$B$31,ref!$C$31),データ!P79)&amp;設定!$G$17)</f>
        <v/>
      </c>
      <c r="Q79" s="0" t="str">
        <f aca="false">IF(データ!Q79="","",IF(AND(設定!$E$20=TRUE(),NOT(ISERROR(VALUE(データ!Q79)))),設定!$G$19,設定!$G$16)&amp;IF(設定!$E$21=TRUE(),SUBSTITUTE(SUBSTITUTE(SUBSTITUTE(SUBSTITUTE(SUBSTITUTE(データ!Q79,ref!$B$27,ref!$C$27),ref!$B$28,ref!$C$28),ref!$B$29,ref!$C$29),ref!$B$30,ref!$C$30),ref!$B$31,ref!$C$31),データ!Q79)&amp;設定!$G$17)</f>
        <v/>
      </c>
      <c r="R79" s="0" t="str">
        <f aca="false">IF(データ!R79="","",IF(AND(設定!$E$20=TRUE(),NOT(ISERROR(VALUE(データ!R79)))),設定!$G$19,設定!$G$16)&amp;IF(設定!$E$21=TRUE(),SUBSTITUTE(SUBSTITUTE(SUBSTITUTE(SUBSTITUTE(SUBSTITUTE(データ!R79,ref!$B$27,ref!$C$27),ref!$B$28,ref!$C$28),ref!$B$29,ref!$C$29),ref!$B$30,ref!$C$30),ref!$B$31,ref!$C$31),データ!R79)&amp;設定!$G$17)</f>
        <v/>
      </c>
      <c r="S79" s="0" t="str">
        <f aca="false">IF(データ!S79="","",IF(AND(設定!$E$20=TRUE(),NOT(ISERROR(VALUE(データ!S79)))),設定!$G$19,設定!$G$16)&amp;IF(設定!$E$21=TRUE(),SUBSTITUTE(SUBSTITUTE(SUBSTITUTE(SUBSTITUTE(SUBSTITUTE(データ!S79,ref!$B$27,ref!$C$27),ref!$B$28,ref!$C$28),ref!$B$29,ref!$C$29),ref!$B$30,ref!$C$30),ref!$B$31,ref!$C$31),データ!S79)&amp;設定!$G$17)</f>
        <v/>
      </c>
      <c r="T79" s="0" t="str">
        <f aca="false">IF(データ!T79="","",IF(AND(設定!$E$20=TRUE(),NOT(ISERROR(VALUE(データ!T79)))),設定!$G$19,設定!$G$16)&amp;IF(設定!$E$21=TRUE(),SUBSTITUTE(SUBSTITUTE(SUBSTITUTE(SUBSTITUTE(SUBSTITUTE(データ!T79,ref!$B$27,ref!$C$27),ref!$B$28,ref!$C$28),ref!$B$29,ref!$C$29),ref!$B$30,ref!$C$30),ref!$B$31,ref!$C$31),データ!T79)&amp;設定!$G$17)</f>
        <v/>
      </c>
      <c r="U79" s="0" t="str">
        <f aca="false">IF(データ!U79="","",IF(AND(設定!$E$20=TRUE(),NOT(ISERROR(VALUE(データ!U79)))),設定!$G$19,設定!$G$16)&amp;IF(設定!$E$21=TRUE(),SUBSTITUTE(SUBSTITUTE(SUBSTITUTE(SUBSTITUTE(SUBSTITUTE(データ!U79,ref!$B$27,ref!$C$27),ref!$B$28,ref!$C$28),ref!$B$29,ref!$C$29),ref!$B$30,ref!$C$30),ref!$B$31,ref!$C$31),データ!U79)&amp;設定!$G$17)</f>
        <v/>
      </c>
      <c r="V79" s="0" t="str">
        <f aca="false">IF(データ!V79="","",IF(AND(設定!$E$20=TRUE(),NOT(ISERROR(VALUE(データ!V79)))),設定!$G$19,設定!$G$16)&amp;IF(設定!$E$21=TRUE(),SUBSTITUTE(SUBSTITUTE(SUBSTITUTE(SUBSTITUTE(SUBSTITUTE(データ!V79,ref!$B$27,ref!$C$27),ref!$B$28,ref!$C$28),ref!$B$29,ref!$C$29),ref!$B$30,ref!$C$30),ref!$B$31,ref!$C$31),データ!V79)&amp;設定!$G$17)</f>
        <v/>
      </c>
      <c r="W79" s="0" t="str">
        <f aca="false">IF(データ!W79="","",IF(AND(設定!$E$20=TRUE(),NOT(ISERROR(VALUE(データ!W79)))),設定!$G$19,設定!$G$16)&amp;IF(設定!$E$21=TRUE(),SUBSTITUTE(SUBSTITUTE(SUBSTITUTE(SUBSTITUTE(SUBSTITUTE(データ!W79,ref!$B$27,ref!$C$27),ref!$B$28,ref!$C$28),ref!$B$29,ref!$C$29),ref!$B$30,ref!$C$30),ref!$B$31,ref!$C$31),データ!W79)&amp;設定!$G$17)</f>
        <v/>
      </c>
      <c r="X79" s="0" t="str">
        <f aca="false">IF(データ!X79="","",IF(AND(設定!$E$20=TRUE(),NOT(ISERROR(VALUE(データ!X79)))),設定!$G$19,設定!$G$16)&amp;IF(設定!$E$21=TRUE(),SUBSTITUTE(SUBSTITUTE(SUBSTITUTE(SUBSTITUTE(SUBSTITUTE(データ!X79,ref!$B$27,ref!$C$27),ref!$B$28,ref!$C$28),ref!$B$29,ref!$C$29),ref!$B$30,ref!$C$30),ref!$B$31,ref!$C$31),データ!X79)&amp;設定!$G$17)</f>
        <v/>
      </c>
      <c r="Y79" s="0" t="str">
        <f aca="false">IF(データ!Y79="","",IF(AND(設定!$E$20=TRUE(),NOT(ISERROR(VALUE(データ!Y79)))),設定!$G$19,設定!$G$16)&amp;IF(設定!$E$21=TRUE(),SUBSTITUTE(SUBSTITUTE(SUBSTITUTE(SUBSTITUTE(SUBSTITUTE(データ!Y79,ref!$B$27,ref!$C$27),ref!$B$28,ref!$C$28),ref!$B$29,ref!$C$29),ref!$B$30,ref!$C$30),ref!$B$31,ref!$C$31),データ!Y79)&amp;設定!$G$17)</f>
        <v/>
      </c>
      <c r="Z79" s="0" t="str">
        <f aca="false">IF(データ!Z79="","",IF(AND(設定!$E$20=TRUE(),NOT(ISERROR(VALUE(データ!Z79)))),設定!$G$19,設定!$G$16)&amp;IF(設定!$E$21=TRUE(),SUBSTITUTE(SUBSTITUTE(SUBSTITUTE(SUBSTITUTE(SUBSTITUTE(データ!Z79,ref!$B$27,ref!$C$27),ref!$B$28,ref!$C$28),ref!$B$29,ref!$C$29),ref!$B$30,ref!$C$30),ref!$B$31,ref!$C$31),データ!Z79)&amp;設定!$G$17)</f>
        <v/>
      </c>
      <c r="AA79" s="0" t="str">
        <f aca="false">IF(データ!AA79="","",IF(AND(設定!$E$20=TRUE(),NOT(ISERROR(VALUE(データ!AA79)))),設定!$G$19,設定!$G$16)&amp;IF(設定!$E$21=TRUE(),SUBSTITUTE(SUBSTITUTE(SUBSTITUTE(SUBSTITUTE(SUBSTITUTE(データ!AA79,ref!$B$27,ref!$C$27),ref!$B$28,ref!$C$28),ref!$B$29,ref!$C$29),ref!$B$30,ref!$C$30),ref!$B$31,ref!$C$31),データ!AA79)&amp;設定!$G$17)</f>
        <v/>
      </c>
      <c r="AB79" s="0" t="str">
        <f aca="false">IF(データ!AB79="","",IF(AND(設定!$E$20=TRUE(),NOT(ISERROR(VALUE(データ!AB79)))),設定!$G$19,設定!$G$16)&amp;IF(設定!$E$21=TRUE(),SUBSTITUTE(SUBSTITUTE(SUBSTITUTE(SUBSTITUTE(SUBSTITUTE(データ!AB79,ref!$B$27,ref!$C$27),ref!$B$28,ref!$C$28),ref!$B$29,ref!$C$29),ref!$B$30,ref!$C$30),ref!$B$31,ref!$C$31),データ!AB79)&amp;設定!$G$17)</f>
        <v/>
      </c>
      <c r="AC79" s="0" t="str">
        <f aca="false">IF(データ!AC79="","",IF(AND(設定!$E$20=TRUE(),NOT(ISERROR(VALUE(データ!AC79)))),設定!$G$19,設定!$G$16)&amp;IF(設定!$E$21=TRUE(),SUBSTITUTE(SUBSTITUTE(SUBSTITUTE(SUBSTITUTE(SUBSTITUTE(データ!AC79,ref!$B$27,ref!$C$27),ref!$B$28,ref!$C$28),ref!$B$29,ref!$C$29),ref!$B$30,ref!$C$30),ref!$B$31,ref!$C$31),データ!AC79)&amp;設定!$G$17)</f>
        <v/>
      </c>
      <c r="AD79" s="0" t="str">
        <f aca="false">IF(データ!AD79="","",IF(AND(設定!$E$20=TRUE(),NOT(ISERROR(VALUE(データ!AD79)))),設定!$G$19,設定!$G$16)&amp;IF(設定!$E$21=TRUE(),SUBSTITUTE(SUBSTITUTE(SUBSTITUTE(SUBSTITUTE(SUBSTITUTE(データ!AD79,ref!$B$27,ref!$C$27),ref!$B$28,ref!$C$28),ref!$B$29,ref!$C$29),ref!$B$30,ref!$C$30),ref!$B$31,ref!$C$31),データ!AD79)&amp;設定!$G$17)</f>
        <v/>
      </c>
      <c r="AE79" s="0" t="str">
        <f aca="false">IF(データ!AE79="","",IF(AND(設定!$E$20=TRUE(),NOT(ISERROR(VALUE(データ!AE79)))),設定!$G$19,設定!$G$16)&amp;IF(設定!$E$21=TRUE(),SUBSTITUTE(SUBSTITUTE(SUBSTITUTE(SUBSTITUTE(SUBSTITUTE(データ!AE79,ref!$B$27,ref!$C$27),ref!$B$28,ref!$C$28),ref!$B$29,ref!$C$29),ref!$B$30,ref!$C$30),ref!$B$31,ref!$C$31),データ!AE79)&amp;設定!$G$17)</f>
        <v/>
      </c>
      <c r="AF79" s="0" t="str">
        <f aca="false">IF(データ!AF79="","",IF(AND(設定!$E$20=TRUE(),NOT(ISERROR(VALUE(データ!AF79)))),設定!$G$19,設定!$G$16)&amp;IF(設定!$E$21=TRUE(),SUBSTITUTE(SUBSTITUTE(SUBSTITUTE(SUBSTITUTE(SUBSTITUTE(データ!AF79,ref!$B$27,ref!$C$27),ref!$B$28,ref!$C$28),ref!$B$29,ref!$C$29),ref!$B$30,ref!$C$30),ref!$B$31,ref!$C$31),データ!AF79)&amp;設定!$G$17)</f>
        <v/>
      </c>
      <c r="AG79" s="0" t="str">
        <f aca="false">IF(データ!AG79="","",IF(AND(設定!$E$20=TRUE(),NOT(ISERROR(VALUE(データ!AG79)))),設定!$G$19,設定!$G$16)&amp;IF(設定!$E$21=TRUE(),SUBSTITUTE(SUBSTITUTE(SUBSTITUTE(SUBSTITUTE(SUBSTITUTE(データ!AG79,ref!$B$27,ref!$C$27),ref!$B$28,ref!$C$28),ref!$B$29,ref!$C$29),ref!$B$30,ref!$C$30),ref!$B$31,ref!$C$31),データ!AG79)&amp;設定!$G$17)</f>
        <v/>
      </c>
      <c r="AH79" s="0" t="str">
        <f aca="false">IF(データ!AH79="","",IF(AND(設定!$E$20=TRUE(),NOT(ISERROR(VALUE(データ!AH79)))),設定!$G$19,設定!$G$16)&amp;IF(設定!$E$21=TRUE(),SUBSTITUTE(SUBSTITUTE(SUBSTITUTE(SUBSTITUTE(SUBSTITUTE(データ!AH79,ref!$B$27,ref!$C$27),ref!$B$28,ref!$C$28),ref!$B$29,ref!$C$29),ref!$B$30,ref!$C$30),ref!$B$31,ref!$C$31),データ!AH79)&amp;設定!$G$17)</f>
        <v/>
      </c>
      <c r="AI79" s="0" t="str">
        <f aca="false">IF(データ!AI79="","",IF(AND(設定!$E$20=TRUE(),NOT(ISERROR(VALUE(データ!AI79)))),設定!$G$19,設定!$G$16)&amp;IF(設定!$E$21=TRUE(),SUBSTITUTE(SUBSTITUTE(SUBSTITUTE(SUBSTITUTE(SUBSTITUTE(データ!AI79,ref!$B$27,ref!$C$27),ref!$B$28,ref!$C$28),ref!$B$29,ref!$C$29),ref!$B$30,ref!$C$30),ref!$B$31,ref!$C$31),データ!AI79)&amp;設定!$G$17)</f>
        <v/>
      </c>
      <c r="AJ79" s="0" t="str">
        <f aca="false">IF(データ!AJ79="","",IF(AND(設定!$E$20=TRUE(),NOT(ISERROR(VALUE(データ!AJ79)))),設定!$G$19,設定!$G$16)&amp;IF(設定!$E$21=TRUE(),SUBSTITUTE(SUBSTITUTE(SUBSTITUTE(SUBSTITUTE(SUBSTITUTE(データ!AJ79,ref!$B$27,ref!$C$27),ref!$B$28,ref!$C$28),ref!$B$29,ref!$C$29),ref!$B$30,ref!$C$30),ref!$B$31,ref!$C$31),データ!AJ79)&amp;設定!$G$17)</f>
        <v/>
      </c>
      <c r="AK79" s="0" t="str">
        <f aca="false">IF(データ!AK79="","",IF(AND(設定!$E$20=TRUE(),NOT(ISERROR(VALUE(データ!AK79)))),設定!$G$19,設定!$G$16)&amp;IF(設定!$E$21=TRUE(),SUBSTITUTE(SUBSTITUTE(SUBSTITUTE(SUBSTITUTE(SUBSTITUTE(データ!AK79,ref!$B$27,ref!$C$27),ref!$B$28,ref!$C$28),ref!$B$29,ref!$C$29),ref!$B$30,ref!$C$30),ref!$B$31,ref!$C$31),データ!AK79)&amp;設定!$G$17)</f>
        <v/>
      </c>
      <c r="AL79" s="0" t="str">
        <f aca="false">IF(データ!AL79="","",IF(AND(設定!$E$20=TRUE(),NOT(ISERROR(VALUE(データ!AL79)))),設定!$G$19,設定!$G$16)&amp;IF(設定!$E$21=TRUE(),SUBSTITUTE(SUBSTITUTE(SUBSTITUTE(SUBSTITUTE(SUBSTITUTE(データ!AL79,ref!$B$27,ref!$C$27),ref!$B$28,ref!$C$28),ref!$B$29,ref!$C$29),ref!$B$30,ref!$C$30),ref!$B$31,ref!$C$31),データ!AL79)&amp;設定!$G$17)</f>
        <v/>
      </c>
      <c r="AM79" s="0" t="str">
        <f aca="false">IF(データ!AM79="","",IF(AND(設定!$E$20=TRUE(),NOT(ISERROR(VALUE(データ!AM79)))),設定!$G$19,設定!$G$16)&amp;IF(設定!$E$21=TRUE(),SUBSTITUTE(SUBSTITUTE(SUBSTITUTE(SUBSTITUTE(SUBSTITUTE(データ!AM79,ref!$B$27,ref!$C$27),ref!$B$28,ref!$C$28),ref!$B$29,ref!$C$29),ref!$B$30,ref!$C$30),ref!$B$31,ref!$C$31),データ!AM79)&amp;設定!$G$17)</f>
        <v/>
      </c>
      <c r="AN79" s="0" t="str">
        <f aca="false">IF(データ!AN79="","",IF(AND(設定!$E$20=TRUE(),NOT(ISERROR(VALUE(データ!AN79)))),設定!$G$19,設定!$G$16)&amp;IF(設定!$E$21=TRUE(),SUBSTITUTE(SUBSTITUTE(SUBSTITUTE(SUBSTITUTE(SUBSTITUTE(データ!AN79,ref!$B$27,ref!$C$27),ref!$B$28,ref!$C$28),ref!$B$29,ref!$C$29),ref!$B$30,ref!$C$30),ref!$B$31,ref!$C$31),データ!AN79)&amp;設定!$G$17)</f>
        <v/>
      </c>
      <c r="AO79" s="0" t="str">
        <f aca="false">IF(データ!AO79="","",IF(AND(設定!$E$20=TRUE(),NOT(ISERROR(VALUE(データ!AO79)))),設定!$G$19,設定!$G$16)&amp;IF(設定!$E$21=TRUE(),SUBSTITUTE(SUBSTITUTE(SUBSTITUTE(SUBSTITUTE(SUBSTITUTE(データ!AO79,ref!$B$27,ref!$C$27),ref!$B$28,ref!$C$28),ref!$B$29,ref!$C$29),ref!$B$30,ref!$C$30),ref!$B$31,ref!$C$31),データ!AO79)&amp;設定!$G$17)</f>
        <v/>
      </c>
      <c r="AP79" s="0" t="str">
        <f aca="false">IF(データ!AP79="","",IF(AND(設定!$E$20=TRUE(),NOT(ISERROR(VALUE(データ!AP79)))),設定!$G$19,設定!$G$16)&amp;IF(設定!$E$21=TRUE(),SUBSTITUTE(SUBSTITUTE(SUBSTITUTE(SUBSTITUTE(SUBSTITUTE(データ!AP79,ref!$B$27,ref!$C$27),ref!$B$28,ref!$C$28),ref!$B$29,ref!$C$29),ref!$B$30,ref!$C$30),ref!$B$31,ref!$C$31),データ!AP79)&amp;設定!$G$17)</f>
        <v/>
      </c>
      <c r="AQ79" s="0" t="str">
        <f aca="false">IF(データ!AQ79="","",IF(AND(設定!$E$20=TRUE(),NOT(ISERROR(VALUE(データ!AQ79)))),設定!$G$19,設定!$G$16)&amp;IF(設定!$E$21=TRUE(),SUBSTITUTE(SUBSTITUTE(SUBSTITUTE(SUBSTITUTE(SUBSTITUTE(データ!AQ79,ref!$B$27,ref!$C$27),ref!$B$28,ref!$C$28),ref!$B$29,ref!$C$29),ref!$B$30,ref!$C$30),ref!$B$31,ref!$C$31),データ!AQ79)&amp;設定!$G$17)</f>
        <v/>
      </c>
      <c r="AR79" s="0" t="str">
        <f aca="false">IF(データ!AR79="","",IF(AND(設定!$E$20=TRUE(),NOT(ISERROR(VALUE(データ!AR79)))),設定!$G$19,設定!$G$16)&amp;IF(設定!$E$21=TRUE(),SUBSTITUTE(SUBSTITUTE(SUBSTITUTE(SUBSTITUTE(SUBSTITUTE(データ!AR79,ref!$B$27,ref!$C$27),ref!$B$28,ref!$C$28),ref!$B$29,ref!$C$29),ref!$B$30,ref!$C$30),ref!$B$31,ref!$C$31),データ!AR79)&amp;設定!$G$17)</f>
        <v/>
      </c>
      <c r="AS79" s="0" t="str">
        <f aca="false">IF(データ!AS79="","",IF(AND(設定!$E$20=TRUE(),NOT(ISERROR(VALUE(データ!AS79)))),設定!$G$19,設定!$G$16)&amp;IF(設定!$E$21=TRUE(),SUBSTITUTE(SUBSTITUTE(SUBSTITUTE(SUBSTITUTE(SUBSTITUTE(データ!AS79,ref!$B$27,ref!$C$27),ref!$B$28,ref!$C$28),ref!$B$29,ref!$C$29),ref!$B$30,ref!$C$30),ref!$B$31,ref!$C$31),データ!AS79)&amp;設定!$G$17)</f>
        <v/>
      </c>
      <c r="AT79" s="0" t="str">
        <f aca="false">IF(データ!AT79="","",IF(AND(設定!$E$20=TRUE(),NOT(ISERROR(VALUE(データ!AT79)))),設定!$G$19,設定!$G$16)&amp;IF(設定!$E$21=TRUE(),SUBSTITUTE(SUBSTITUTE(SUBSTITUTE(SUBSTITUTE(SUBSTITUTE(データ!AT79,ref!$B$27,ref!$C$27),ref!$B$28,ref!$C$28),ref!$B$29,ref!$C$29),ref!$B$30,ref!$C$30),ref!$B$31,ref!$C$31),データ!AT79)&amp;設定!$G$17)</f>
        <v/>
      </c>
      <c r="AU79" s="0" t="str">
        <f aca="false">IF(データ!AU79="","",IF(AND(設定!$E$20=TRUE(),NOT(ISERROR(VALUE(データ!AU79)))),設定!$G$19,設定!$G$16)&amp;IF(設定!$E$21=TRUE(),SUBSTITUTE(SUBSTITUTE(SUBSTITUTE(SUBSTITUTE(SUBSTITUTE(データ!AU79,ref!$B$27,ref!$C$27),ref!$B$28,ref!$C$28),ref!$B$29,ref!$C$29),ref!$B$30,ref!$C$30),ref!$B$31,ref!$C$31),データ!AU79)&amp;設定!$G$17)</f>
        <v/>
      </c>
      <c r="AV79" s="0" t="str">
        <f aca="false">IF(データ!AV79="","",IF(AND(設定!$E$20=TRUE(),NOT(ISERROR(VALUE(データ!AV79)))),設定!$G$19,設定!$G$16)&amp;IF(設定!$E$21=TRUE(),SUBSTITUTE(SUBSTITUTE(SUBSTITUTE(SUBSTITUTE(SUBSTITUTE(データ!AV79,ref!$B$27,ref!$C$27),ref!$B$28,ref!$C$28),ref!$B$29,ref!$C$29),ref!$B$30,ref!$C$30),ref!$B$31,ref!$C$31),データ!AV79)&amp;設定!$G$17)</f>
        <v/>
      </c>
      <c r="AW79" s="0" t="str">
        <f aca="false">IF(データ!AW79="","",IF(AND(設定!$E$20=TRUE(),NOT(ISERROR(VALUE(データ!AW79)))),設定!$G$19,設定!$G$16)&amp;IF(設定!$E$21=TRUE(),SUBSTITUTE(SUBSTITUTE(SUBSTITUTE(SUBSTITUTE(SUBSTITUTE(データ!AW79,ref!$B$27,ref!$C$27),ref!$B$28,ref!$C$28),ref!$B$29,ref!$C$29),ref!$B$30,ref!$C$30),ref!$B$31,ref!$C$31),データ!AW79)&amp;設定!$G$17)</f>
        <v/>
      </c>
      <c r="AX79" s="0" t="str">
        <f aca="false">IF(データ!AX79="","",IF(AND(設定!$E$20=TRUE(),NOT(ISERROR(VALUE(データ!AX79)))),設定!$G$19,設定!$G$16)&amp;IF(設定!$E$21=TRUE(),SUBSTITUTE(SUBSTITUTE(SUBSTITUTE(SUBSTITUTE(SUBSTITUTE(データ!AX79,ref!$B$27,ref!$C$27),ref!$B$28,ref!$C$28),ref!$B$29,ref!$C$29),ref!$B$30,ref!$C$30),ref!$B$31,ref!$C$31),データ!AX79)&amp;設定!$G$17)</f>
        <v/>
      </c>
      <c r="AY79" s="0" t="str">
        <f aca="false">IF(データ!AY79="","",IF(AND(設定!$E$20=TRUE(),NOT(ISERROR(VALUE(データ!AY79)))),設定!$G$19,設定!$G$16)&amp;IF(設定!$E$21=TRUE(),SUBSTITUTE(SUBSTITUTE(SUBSTITUTE(SUBSTITUTE(SUBSTITUTE(データ!AY79,ref!$B$27,ref!$C$27),ref!$B$28,ref!$C$28),ref!$B$29,ref!$C$29),ref!$B$30,ref!$C$30),ref!$B$31,ref!$C$31),データ!AY79)&amp;設定!$G$17)</f>
        <v/>
      </c>
      <c r="AZ79" s="0" t="str">
        <f aca="false">IF(B79="",IF(ISERROR(MATCH("END",$AZ$2:AZ78,0)),"END",""),ref!$C$12)</f>
        <v/>
      </c>
      <c r="BA79" s="0" t="str">
        <f aca="false">IF(AZ79="END",ref!$C$16,B79&amp;C79&amp;D79&amp;E79&amp;F79&amp;G79&amp;H79&amp;I79&amp;J79&amp;K79&amp;L79&amp;M79&amp;N79&amp;O79&amp;P79&amp;Q79&amp;R79&amp;S79&amp;T79&amp;U79&amp;V79&amp;W79&amp;X79&amp;Y79&amp;Z79&amp;AA79&amp;AB79&amp;AC79&amp;AD79&amp;AE79&amp;AF79&amp;AG79&amp;AH79&amp;AI79&amp;AJ79&amp;AK79&amp;AL79&amp;AM79&amp;AN79&amp;AO79&amp;AP79&amp;AQ79&amp;AR79&amp;AS79&amp;AT79&amp;AU79&amp;AV79&amp;AW79&amp;AX79&amp;AY79&amp;AZ79)</f>
        <v/>
      </c>
    </row>
    <row r="80" customFormat="false" ht="13.5" hidden="false" customHeight="false" outlineLevel="0" collapsed="false">
      <c r="A80" s="0" t="n">
        <f aca="false">MOD(A79+1,2)</f>
        <v>1</v>
      </c>
      <c r="B80" s="0" t="str">
        <f aca="false">IF(データ!B80="","",IF(A80=0,設定!$G$14,設定!$G$12)&amp;IF(設定!$E$22=TRUE(),IF(設定!$E$20=TRUE(),設定!$G$19,設定!$G$16)&amp;ROW(A78)&amp;設定!$G$17,"")&amp;IF(ISERROR(VALUE(データ!B80)),設定!$G$16,IF(設定!$E$20=TRUE(),設定!$G$19,設定!$G$16))&amp;IF(設定!$E$21=TRUE(),SUBSTITUTE(SUBSTITUTE(SUBSTITUTE(SUBSTITUTE(SUBSTITUTE(データ!B80,ref!$B$27,ref!$C$27),ref!$B$28,ref!$C$28),ref!$B$29,ref!$C$29),ref!$B$30,ref!$C$30),ref!$B$31,ref!$C$31),データ!B80)&amp;設定!$G$17)</f>
        <v/>
      </c>
      <c r="C80" s="0" t="str">
        <f aca="false">IF(データ!C80="","",IF(AND(設定!$E$20=TRUE(),NOT(ISERROR(VALUE(データ!C80)))),設定!$G$19,設定!$G$16)&amp;IF(設定!$E$21=TRUE(),SUBSTITUTE(SUBSTITUTE(SUBSTITUTE(SUBSTITUTE(SUBSTITUTE(データ!C80,ref!$B$27,ref!$C$27),ref!$B$28,ref!$C$28),ref!$B$29,ref!$C$29),ref!$B$30,ref!$C$30),ref!$B$31,ref!$C$31),データ!C80)&amp;設定!$G$17)</f>
        <v/>
      </c>
      <c r="D80" s="0" t="str">
        <f aca="false">IF(データ!D80="","",IF(AND(設定!$E$20=TRUE(),NOT(ISERROR(VALUE(データ!D80)))),設定!$G$19,設定!$G$16)&amp;IF(設定!$E$21=TRUE(),SUBSTITUTE(SUBSTITUTE(SUBSTITUTE(SUBSTITUTE(SUBSTITUTE(データ!D80,ref!$B$27,ref!$C$27),ref!$B$28,ref!$C$28),ref!$B$29,ref!$C$29),ref!$B$30,ref!$C$30),ref!$B$31,ref!$C$31),データ!D80)&amp;設定!$G$17)</f>
        <v/>
      </c>
      <c r="E80" s="0" t="str">
        <f aca="false">IF(データ!E80="","",IF(AND(設定!$E$20=TRUE(),NOT(ISERROR(VALUE(データ!E80)))),設定!$G$19,設定!$G$16)&amp;IF(設定!$E$21=TRUE(),SUBSTITUTE(SUBSTITUTE(SUBSTITUTE(SUBSTITUTE(SUBSTITUTE(データ!E80,ref!$B$27,ref!$C$27),ref!$B$28,ref!$C$28),ref!$B$29,ref!$C$29),ref!$B$30,ref!$C$30),ref!$B$31,ref!$C$31),データ!E80)&amp;設定!$G$17)</f>
        <v/>
      </c>
      <c r="F80" s="0" t="str">
        <f aca="false">IF(データ!F80="","",IF(AND(設定!$E$20=TRUE(),NOT(ISERROR(VALUE(データ!F80)))),設定!$G$19,設定!$G$16)&amp;IF(設定!$E$21=TRUE(),SUBSTITUTE(SUBSTITUTE(SUBSTITUTE(SUBSTITUTE(SUBSTITUTE(データ!F80,ref!$B$27,ref!$C$27),ref!$B$28,ref!$C$28),ref!$B$29,ref!$C$29),ref!$B$30,ref!$C$30),ref!$B$31,ref!$C$31),データ!F80)&amp;設定!$G$17)</f>
        <v/>
      </c>
      <c r="G80" s="0" t="str">
        <f aca="false">IF(データ!G80="","",IF(AND(設定!$E$20=TRUE(),NOT(ISERROR(VALUE(データ!G80)))),設定!$G$19,設定!$G$16)&amp;IF(設定!$E$21=TRUE(),SUBSTITUTE(SUBSTITUTE(SUBSTITUTE(SUBSTITUTE(SUBSTITUTE(データ!G80,ref!$B$27,ref!$C$27),ref!$B$28,ref!$C$28),ref!$B$29,ref!$C$29),ref!$B$30,ref!$C$30),ref!$B$31,ref!$C$31),データ!G80)&amp;設定!$G$17)</f>
        <v/>
      </c>
      <c r="H80" s="0" t="str">
        <f aca="false">IF(データ!H80="","",IF(AND(設定!$E$20=TRUE(),NOT(ISERROR(VALUE(データ!H80)))),設定!$G$19,設定!$G$16)&amp;IF(設定!$E$21=TRUE(),SUBSTITUTE(SUBSTITUTE(SUBSTITUTE(SUBSTITUTE(SUBSTITUTE(データ!H80,ref!$B$27,ref!$C$27),ref!$B$28,ref!$C$28),ref!$B$29,ref!$C$29),ref!$B$30,ref!$C$30),ref!$B$31,ref!$C$31),データ!H80)&amp;設定!$G$17)</f>
        <v/>
      </c>
      <c r="I80" s="0" t="str">
        <f aca="false">IF(データ!I80="","",IF(AND(設定!$E$20=TRUE(),NOT(ISERROR(VALUE(データ!I80)))),設定!$G$19,設定!$G$16)&amp;IF(設定!$E$21=TRUE(),SUBSTITUTE(SUBSTITUTE(SUBSTITUTE(SUBSTITUTE(SUBSTITUTE(データ!I80,ref!$B$27,ref!$C$27),ref!$B$28,ref!$C$28),ref!$B$29,ref!$C$29),ref!$B$30,ref!$C$30),ref!$B$31,ref!$C$31),データ!I80)&amp;設定!$G$17)</f>
        <v/>
      </c>
      <c r="J80" s="0" t="str">
        <f aca="false">IF(データ!J80="","",IF(AND(設定!$E$20=TRUE(),NOT(ISERROR(VALUE(データ!J80)))),設定!$G$19,設定!$G$16)&amp;IF(設定!$E$21=TRUE(),SUBSTITUTE(SUBSTITUTE(SUBSTITUTE(SUBSTITUTE(SUBSTITUTE(データ!J80,ref!$B$27,ref!$C$27),ref!$B$28,ref!$C$28),ref!$B$29,ref!$C$29),ref!$B$30,ref!$C$30),ref!$B$31,ref!$C$31),データ!J80)&amp;設定!$G$17)</f>
        <v/>
      </c>
      <c r="K80" s="0" t="str">
        <f aca="false">IF(データ!K80="","",IF(AND(設定!$E$20=TRUE(),NOT(ISERROR(VALUE(データ!K80)))),設定!$G$19,設定!$G$16)&amp;IF(設定!$E$21=TRUE(),SUBSTITUTE(SUBSTITUTE(SUBSTITUTE(SUBSTITUTE(SUBSTITUTE(データ!K80,ref!$B$27,ref!$C$27),ref!$B$28,ref!$C$28),ref!$B$29,ref!$C$29),ref!$B$30,ref!$C$30),ref!$B$31,ref!$C$31),データ!K80)&amp;設定!$G$17)</f>
        <v/>
      </c>
      <c r="L80" s="0" t="str">
        <f aca="false">IF(データ!L80="","",IF(AND(設定!$E$20=TRUE(),NOT(ISERROR(VALUE(データ!L80)))),設定!$G$19,設定!$G$16)&amp;IF(設定!$E$21=TRUE(),SUBSTITUTE(SUBSTITUTE(SUBSTITUTE(SUBSTITUTE(SUBSTITUTE(データ!L80,ref!$B$27,ref!$C$27),ref!$B$28,ref!$C$28),ref!$B$29,ref!$C$29),ref!$B$30,ref!$C$30),ref!$B$31,ref!$C$31),データ!L80)&amp;設定!$G$17)</f>
        <v/>
      </c>
      <c r="M80" s="0" t="str">
        <f aca="false">IF(データ!M80="","",IF(AND(設定!$E$20=TRUE(),NOT(ISERROR(VALUE(データ!M80)))),設定!$G$19,設定!$G$16)&amp;IF(設定!$E$21=TRUE(),SUBSTITUTE(SUBSTITUTE(SUBSTITUTE(SUBSTITUTE(SUBSTITUTE(データ!M80,ref!$B$27,ref!$C$27),ref!$B$28,ref!$C$28),ref!$B$29,ref!$C$29),ref!$B$30,ref!$C$30),ref!$B$31,ref!$C$31),データ!M80)&amp;設定!$G$17)</f>
        <v/>
      </c>
      <c r="N80" s="0" t="str">
        <f aca="false">IF(データ!N80="","",IF(AND(設定!$E$20=TRUE(),NOT(ISERROR(VALUE(データ!N80)))),設定!$G$19,設定!$G$16)&amp;IF(設定!$E$21=TRUE(),SUBSTITUTE(SUBSTITUTE(SUBSTITUTE(SUBSTITUTE(SUBSTITUTE(データ!N80,ref!$B$27,ref!$C$27),ref!$B$28,ref!$C$28),ref!$B$29,ref!$C$29),ref!$B$30,ref!$C$30),ref!$B$31,ref!$C$31),データ!N80)&amp;設定!$G$17)</f>
        <v/>
      </c>
      <c r="O80" s="0" t="str">
        <f aca="false">IF(データ!O80="","",IF(AND(設定!$E$20=TRUE(),NOT(ISERROR(VALUE(データ!O80)))),設定!$G$19,設定!$G$16)&amp;IF(設定!$E$21=TRUE(),SUBSTITUTE(SUBSTITUTE(SUBSTITUTE(SUBSTITUTE(SUBSTITUTE(データ!O80,ref!$B$27,ref!$C$27),ref!$B$28,ref!$C$28),ref!$B$29,ref!$C$29),ref!$B$30,ref!$C$30),ref!$B$31,ref!$C$31),データ!O80)&amp;設定!$G$17)</f>
        <v/>
      </c>
      <c r="P80" s="0" t="str">
        <f aca="false">IF(データ!P80="","",IF(AND(設定!$E$20=TRUE(),NOT(ISERROR(VALUE(データ!P80)))),設定!$G$19,設定!$G$16)&amp;IF(設定!$E$21=TRUE(),SUBSTITUTE(SUBSTITUTE(SUBSTITUTE(SUBSTITUTE(SUBSTITUTE(データ!P80,ref!$B$27,ref!$C$27),ref!$B$28,ref!$C$28),ref!$B$29,ref!$C$29),ref!$B$30,ref!$C$30),ref!$B$31,ref!$C$31),データ!P80)&amp;設定!$G$17)</f>
        <v/>
      </c>
      <c r="Q80" s="0" t="str">
        <f aca="false">IF(データ!Q80="","",IF(AND(設定!$E$20=TRUE(),NOT(ISERROR(VALUE(データ!Q80)))),設定!$G$19,設定!$G$16)&amp;IF(設定!$E$21=TRUE(),SUBSTITUTE(SUBSTITUTE(SUBSTITUTE(SUBSTITUTE(SUBSTITUTE(データ!Q80,ref!$B$27,ref!$C$27),ref!$B$28,ref!$C$28),ref!$B$29,ref!$C$29),ref!$B$30,ref!$C$30),ref!$B$31,ref!$C$31),データ!Q80)&amp;設定!$G$17)</f>
        <v/>
      </c>
      <c r="R80" s="0" t="str">
        <f aca="false">IF(データ!R80="","",IF(AND(設定!$E$20=TRUE(),NOT(ISERROR(VALUE(データ!R80)))),設定!$G$19,設定!$G$16)&amp;IF(設定!$E$21=TRUE(),SUBSTITUTE(SUBSTITUTE(SUBSTITUTE(SUBSTITUTE(SUBSTITUTE(データ!R80,ref!$B$27,ref!$C$27),ref!$B$28,ref!$C$28),ref!$B$29,ref!$C$29),ref!$B$30,ref!$C$30),ref!$B$31,ref!$C$31),データ!R80)&amp;設定!$G$17)</f>
        <v/>
      </c>
      <c r="S80" s="0" t="str">
        <f aca="false">IF(データ!S80="","",IF(AND(設定!$E$20=TRUE(),NOT(ISERROR(VALUE(データ!S80)))),設定!$G$19,設定!$G$16)&amp;IF(設定!$E$21=TRUE(),SUBSTITUTE(SUBSTITUTE(SUBSTITUTE(SUBSTITUTE(SUBSTITUTE(データ!S80,ref!$B$27,ref!$C$27),ref!$B$28,ref!$C$28),ref!$B$29,ref!$C$29),ref!$B$30,ref!$C$30),ref!$B$31,ref!$C$31),データ!S80)&amp;設定!$G$17)</f>
        <v/>
      </c>
      <c r="T80" s="0" t="str">
        <f aca="false">IF(データ!T80="","",IF(AND(設定!$E$20=TRUE(),NOT(ISERROR(VALUE(データ!T80)))),設定!$G$19,設定!$G$16)&amp;IF(設定!$E$21=TRUE(),SUBSTITUTE(SUBSTITUTE(SUBSTITUTE(SUBSTITUTE(SUBSTITUTE(データ!T80,ref!$B$27,ref!$C$27),ref!$B$28,ref!$C$28),ref!$B$29,ref!$C$29),ref!$B$30,ref!$C$30),ref!$B$31,ref!$C$31),データ!T80)&amp;設定!$G$17)</f>
        <v/>
      </c>
      <c r="U80" s="0" t="str">
        <f aca="false">IF(データ!U80="","",IF(AND(設定!$E$20=TRUE(),NOT(ISERROR(VALUE(データ!U80)))),設定!$G$19,設定!$G$16)&amp;IF(設定!$E$21=TRUE(),SUBSTITUTE(SUBSTITUTE(SUBSTITUTE(SUBSTITUTE(SUBSTITUTE(データ!U80,ref!$B$27,ref!$C$27),ref!$B$28,ref!$C$28),ref!$B$29,ref!$C$29),ref!$B$30,ref!$C$30),ref!$B$31,ref!$C$31),データ!U80)&amp;設定!$G$17)</f>
        <v/>
      </c>
      <c r="V80" s="0" t="str">
        <f aca="false">IF(データ!V80="","",IF(AND(設定!$E$20=TRUE(),NOT(ISERROR(VALUE(データ!V80)))),設定!$G$19,設定!$G$16)&amp;IF(設定!$E$21=TRUE(),SUBSTITUTE(SUBSTITUTE(SUBSTITUTE(SUBSTITUTE(SUBSTITUTE(データ!V80,ref!$B$27,ref!$C$27),ref!$B$28,ref!$C$28),ref!$B$29,ref!$C$29),ref!$B$30,ref!$C$30),ref!$B$31,ref!$C$31),データ!V80)&amp;設定!$G$17)</f>
        <v/>
      </c>
      <c r="W80" s="0" t="str">
        <f aca="false">IF(データ!W80="","",IF(AND(設定!$E$20=TRUE(),NOT(ISERROR(VALUE(データ!W80)))),設定!$G$19,設定!$G$16)&amp;IF(設定!$E$21=TRUE(),SUBSTITUTE(SUBSTITUTE(SUBSTITUTE(SUBSTITUTE(SUBSTITUTE(データ!W80,ref!$B$27,ref!$C$27),ref!$B$28,ref!$C$28),ref!$B$29,ref!$C$29),ref!$B$30,ref!$C$30),ref!$B$31,ref!$C$31),データ!W80)&amp;設定!$G$17)</f>
        <v/>
      </c>
      <c r="X80" s="0" t="str">
        <f aca="false">IF(データ!X80="","",IF(AND(設定!$E$20=TRUE(),NOT(ISERROR(VALUE(データ!X80)))),設定!$G$19,設定!$G$16)&amp;IF(設定!$E$21=TRUE(),SUBSTITUTE(SUBSTITUTE(SUBSTITUTE(SUBSTITUTE(SUBSTITUTE(データ!X80,ref!$B$27,ref!$C$27),ref!$B$28,ref!$C$28),ref!$B$29,ref!$C$29),ref!$B$30,ref!$C$30),ref!$B$31,ref!$C$31),データ!X80)&amp;設定!$G$17)</f>
        <v/>
      </c>
      <c r="Y80" s="0" t="str">
        <f aca="false">IF(データ!Y80="","",IF(AND(設定!$E$20=TRUE(),NOT(ISERROR(VALUE(データ!Y80)))),設定!$G$19,設定!$G$16)&amp;IF(設定!$E$21=TRUE(),SUBSTITUTE(SUBSTITUTE(SUBSTITUTE(SUBSTITUTE(SUBSTITUTE(データ!Y80,ref!$B$27,ref!$C$27),ref!$B$28,ref!$C$28),ref!$B$29,ref!$C$29),ref!$B$30,ref!$C$30),ref!$B$31,ref!$C$31),データ!Y80)&amp;設定!$G$17)</f>
        <v/>
      </c>
      <c r="Z80" s="0" t="str">
        <f aca="false">IF(データ!Z80="","",IF(AND(設定!$E$20=TRUE(),NOT(ISERROR(VALUE(データ!Z80)))),設定!$G$19,設定!$G$16)&amp;IF(設定!$E$21=TRUE(),SUBSTITUTE(SUBSTITUTE(SUBSTITUTE(SUBSTITUTE(SUBSTITUTE(データ!Z80,ref!$B$27,ref!$C$27),ref!$B$28,ref!$C$28),ref!$B$29,ref!$C$29),ref!$B$30,ref!$C$30),ref!$B$31,ref!$C$31),データ!Z80)&amp;設定!$G$17)</f>
        <v/>
      </c>
      <c r="AA80" s="0" t="str">
        <f aca="false">IF(データ!AA80="","",IF(AND(設定!$E$20=TRUE(),NOT(ISERROR(VALUE(データ!AA80)))),設定!$G$19,設定!$G$16)&amp;IF(設定!$E$21=TRUE(),SUBSTITUTE(SUBSTITUTE(SUBSTITUTE(SUBSTITUTE(SUBSTITUTE(データ!AA80,ref!$B$27,ref!$C$27),ref!$B$28,ref!$C$28),ref!$B$29,ref!$C$29),ref!$B$30,ref!$C$30),ref!$B$31,ref!$C$31),データ!AA80)&amp;設定!$G$17)</f>
        <v/>
      </c>
      <c r="AB80" s="0" t="str">
        <f aca="false">IF(データ!AB80="","",IF(AND(設定!$E$20=TRUE(),NOT(ISERROR(VALUE(データ!AB80)))),設定!$G$19,設定!$G$16)&amp;IF(設定!$E$21=TRUE(),SUBSTITUTE(SUBSTITUTE(SUBSTITUTE(SUBSTITUTE(SUBSTITUTE(データ!AB80,ref!$B$27,ref!$C$27),ref!$B$28,ref!$C$28),ref!$B$29,ref!$C$29),ref!$B$30,ref!$C$30),ref!$B$31,ref!$C$31),データ!AB80)&amp;設定!$G$17)</f>
        <v/>
      </c>
      <c r="AC80" s="0" t="str">
        <f aca="false">IF(データ!AC80="","",IF(AND(設定!$E$20=TRUE(),NOT(ISERROR(VALUE(データ!AC80)))),設定!$G$19,設定!$G$16)&amp;IF(設定!$E$21=TRUE(),SUBSTITUTE(SUBSTITUTE(SUBSTITUTE(SUBSTITUTE(SUBSTITUTE(データ!AC80,ref!$B$27,ref!$C$27),ref!$B$28,ref!$C$28),ref!$B$29,ref!$C$29),ref!$B$30,ref!$C$30),ref!$B$31,ref!$C$31),データ!AC80)&amp;設定!$G$17)</f>
        <v/>
      </c>
      <c r="AD80" s="0" t="str">
        <f aca="false">IF(データ!AD80="","",IF(AND(設定!$E$20=TRUE(),NOT(ISERROR(VALUE(データ!AD80)))),設定!$G$19,設定!$G$16)&amp;IF(設定!$E$21=TRUE(),SUBSTITUTE(SUBSTITUTE(SUBSTITUTE(SUBSTITUTE(SUBSTITUTE(データ!AD80,ref!$B$27,ref!$C$27),ref!$B$28,ref!$C$28),ref!$B$29,ref!$C$29),ref!$B$30,ref!$C$30),ref!$B$31,ref!$C$31),データ!AD80)&amp;設定!$G$17)</f>
        <v/>
      </c>
      <c r="AE80" s="0" t="str">
        <f aca="false">IF(データ!AE80="","",IF(AND(設定!$E$20=TRUE(),NOT(ISERROR(VALUE(データ!AE80)))),設定!$G$19,設定!$G$16)&amp;IF(設定!$E$21=TRUE(),SUBSTITUTE(SUBSTITUTE(SUBSTITUTE(SUBSTITUTE(SUBSTITUTE(データ!AE80,ref!$B$27,ref!$C$27),ref!$B$28,ref!$C$28),ref!$B$29,ref!$C$29),ref!$B$30,ref!$C$30),ref!$B$31,ref!$C$31),データ!AE80)&amp;設定!$G$17)</f>
        <v/>
      </c>
      <c r="AF80" s="0" t="str">
        <f aca="false">IF(データ!AF80="","",IF(AND(設定!$E$20=TRUE(),NOT(ISERROR(VALUE(データ!AF80)))),設定!$G$19,設定!$G$16)&amp;IF(設定!$E$21=TRUE(),SUBSTITUTE(SUBSTITUTE(SUBSTITUTE(SUBSTITUTE(SUBSTITUTE(データ!AF80,ref!$B$27,ref!$C$27),ref!$B$28,ref!$C$28),ref!$B$29,ref!$C$29),ref!$B$30,ref!$C$30),ref!$B$31,ref!$C$31),データ!AF80)&amp;設定!$G$17)</f>
        <v/>
      </c>
      <c r="AG80" s="0" t="str">
        <f aca="false">IF(データ!AG80="","",IF(AND(設定!$E$20=TRUE(),NOT(ISERROR(VALUE(データ!AG80)))),設定!$G$19,設定!$G$16)&amp;IF(設定!$E$21=TRUE(),SUBSTITUTE(SUBSTITUTE(SUBSTITUTE(SUBSTITUTE(SUBSTITUTE(データ!AG80,ref!$B$27,ref!$C$27),ref!$B$28,ref!$C$28),ref!$B$29,ref!$C$29),ref!$B$30,ref!$C$30),ref!$B$31,ref!$C$31),データ!AG80)&amp;設定!$G$17)</f>
        <v/>
      </c>
      <c r="AH80" s="0" t="str">
        <f aca="false">IF(データ!AH80="","",IF(AND(設定!$E$20=TRUE(),NOT(ISERROR(VALUE(データ!AH80)))),設定!$G$19,設定!$G$16)&amp;IF(設定!$E$21=TRUE(),SUBSTITUTE(SUBSTITUTE(SUBSTITUTE(SUBSTITUTE(SUBSTITUTE(データ!AH80,ref!$B$27,ref!$C$27),ref!$B$28,ref!$C$28),ref!$B$29,ref!$C$29),ref!$B$30,ref!$C$30),ref!$B$31,ref!$C$31),データ!AH80)&amp;設定!$G$17)</f>
        <v/>
      </c>
      <c r="AI80" s="0" t="str">
        <f aca="false">IF(データ!AI80="","",IF(AND(設定!$E$20=TRUE(),NOT(ISERROR(VALUE(データ!AI80)))),設定!$G$19,設定!$G$16)&amp;IF(設定!$E$21=TRUE(),SUBSTITUTE(SUBSTITUTE(SUBSTITUTE(SUBSTITUTE(SUBSTITUTE(データ!AI80,ref!$B$27,ref!$C$27),ref!$B$28,ref!$C$28),ref!$B$29,ref!$C$29),ref!$B$30,ref!$C$30),ref!$B$31,ref!$C$31),データ!AI80)&amp;設定!$G$17)</f>
        <v/>
      </c>
      <c r="AJ80" s="0" t="str">
        <f aca="false">IF(データ!AJ80="","",IF(AND(設定!$E$20=TRUE(),NOT(ISERROR(VALUE(データ!AJ80)))),設定!$G$19,設定!$G$16)&amp;IF(設定!$E$21=TRUE(),SUBSTITUTE(SUBSTITUTE(SUBSTITUTE(SUBSTITUTE(SUBSTITUTE(データ!AJ80,ref!$B$27,ref!$C$27),ref!$B$28,ref!$C$28),ref!$B$29,ref!$C$29),ref!$B$30,ref!$C$30),ref!$B$31,ref!$C$31),データ!AJ80)&amp;設定!$G$17)</f>
        <v/>
      </c>
      <c r="AK80" s="0" t="str">
        <f aca="false">IF(データ!AK80="","",IF(AND(設定!$E$20=TRUE(),NOT(ISERROR(VALUE(データ!AK80)))),設定!$G$19,設定!$G$16)&amp;IF(設定!$E$21=TRUE(),SUBSTITUTE(SUBSTITUTE(SUBSTITUTE(SUBSTITUTE(SUBSTITUTE(データ!AK80,ref!$B$27,ref!$C$27),ref!$B$28,ref!$C$28),ref!$B$29,ref!$C$29),ref!$B$30,ref!$C$30),ref!$B$31,ref!$C$31),データ!AK80)&amp;設定!$G$17)</f>
        <v/>
      </c>
      <c r="AL80" s="0" t="str">
        <f aca="false">IF(データ!AL80="","",IF(AND(設定!$E$20=TRUE(),NOT(ISERROR(VALUE(データ!AL80)))),設定!$G$19,設定!$G$16)&amp;IF(設定!$E$21=TRUE(),SUBSTITUTE(SUBSTITUTE(SUBSTITUTE(SUBSTITUTE(SUBSTITUTE(データ!AL80,ref!$B$27,ref!$C$27),ref!$B$28,ref!$C$28),ref!$B$29,ref!$C$29),ref!$B$30,ref!$C$30),ref!$B$31,ref!$C$31),データ!AL80)&amp;設定!$G$17)</f>
        <v/>
      </c>
      <c r="AM80" s="0" t="str">
        <f aca="false">IF(データ!AM80="","",IF(AND(設定!$E$20=TRUE(),NOT(ISERROR(VALUE(データ!AM80)))),設定!$G$19,設定!$G$16)&amp;IF(設定!$E$21=TRUE(),SUBSTITUTE(SUBSTITUTE(SUBSTITUTE(SUBSTITUTE(SUBSTITUTE(データ!AM80,ref!$B$27,ref!$C$27),ref!$B$28,ref!$C$28),ref!$B$29,ref!$C$29),ref!$B$30,ref!$C$30),ref!$B$31,ref!$C$31),データ!AM80)&amp;設定!$G$17)</f>
        <v/>
      </c>
      <c r="AN80" s="0" t="str">
        <f aca="false">IF(データ!AN80="","",IF(AND(設定!$E$20=TRUE(),NOT(ISERROR(VALUE(データ!AN80)))),設定!$G$19,設定!$G$16)&amp;IF(設定!$E$21=TRUE(),SUBSTITUTE(SUBSTITUTE(SUBSTITUTE(SUBSTITUTE(SUBSTITUTE(データ!AN80,ref!$B$27,ref!$C$27),ref!$B$28,ref!$C$28),ref!$B$29,ref!$C$29),ref!$B$30,ref!$C$30),ref!$B$31,ref!$C$31),データ!AN80)&amp;設定!$G$17)</f>
        <v/>
      </c>
      <c r="AO80" s="0" t="str">
        <f aca="false">IF(データ!AO80="","",IF(AND(設定!$E$20=TRUE(),NOT(ISERROR(VALUE(データ!AO80)))),設定!$G$19,設定!$G$16)&amp;IF(設定!$E$21=TRUE(),SUBSTITUTE(SUBSTITUTE(SUBSTITUTE(SUBSTITUTE(SUBSTITUTE(データ!AO80,ref!$B$27,ref!$C$27),ref!$B$28,ref!$C$28),ref!$B$29,ref!$C$29),ref!$B$30,ref!$C$30),ref!$B$31,ref!$C$31),データ!AO80)&amp;設定!$G$17)</f>
        <v/>
      </c>
      <c r="AP80" s="0" t="str">
        <f aca="false">IF(データ!AP80="","",IF(AND(設定!$E$20=TRUE(),NOT(ISERROR(VALUE(データ!AP80)))),設定!$G$19,設定!$G$16)&amp;IF(設定!$E$21=TRUE(),SUBSTITUTE(SUBSTITUTE(SUBSTITUTE(SUBSTITUTE(SUBSTITUTE(データ!AP80,ref!$B$27,ref!$C$27),ref!$B$28,ref!$C$28),ref!$B$29,ref!$C$29),ref!$B$30,ref!$C$30),ref!$B$31,ref!$C$31),データ!AP80)&amp;設定!$G$17)</f>
        <v/>
      </c>
      <c r="AQ80" s="0" t="str">
        <f aca="false">IF(データ!AQ80="","",IF(AND(設定!$E$20=TRUE(),NOT(ISERROR(VALUE(データ!AQ80)))),設定!$G$19,設定!$G$16)&amp;IF(設定!$E$21=TRUE(),SUBSTITUTE(SUBSTITUTE(SUBSTITUTE(SUBSTITUTE(SUBSTITUTE(データ!AQ80,ref!$B$27,ref!$C$27),ref!$B$28,ref!$C$28),ref!$B$29,ref!$C$29),ref!$B$30,ref!$C$30),ref!$B$31,ref!$C$31),データ!AQ80)&amp;設定!$G$17)</f>
        <v/>
      </c>
      <c r="AR80" s="0" t="str">
        <f aca="false">IF(データ!AR80="","",IF(AND(設定!$E$20=TRUE(),NOT(ISERROR(VALUE(データ!AR80)))),設定!$G$19,設定!$G$16)&amp;IF(設定!$E$21=TRUE(),SUBSTITUTE(SUBSTITUTE(SUBSTITUTE(SUBSTITUTE(SUBSTITUTE(データ!AR80,ref!$B$27,ref!$C$27),ref!$B$28,ref!$C$28),ref!$B$29,ref!$C$29),ref!$B$30,ref!$C$30),ref!$B$31,ref!$C$31),データ!AR80)&amp;設定!$G$17)</f>
        <v/>
      </c>
      <c r="AS80" s="0" t="str">
        <f aca="false">IF(データ!AS80="","",IF(AND(設定!$E$20=TRUE(),NOT(ISERROR(VALUE(データ!AS80)))),設定!$G$19,設定!$G$16)&amp;IF(設定!$E$21=TRUE(),SUBSTITUTE(SUBSTITUTE(SUBSTITUTE(SUBSTITUTE(SUBSTITUTE(データ!AS80,ref!$B$27,ref!$C$27),ref!$B$28,ref!$C$28),ref!$B$29,ref!$C$29),ref!$B$30,ref!$C$30),ref!$B$31,ref!$C$31),データ!AS80)&amp;設定!$G$17)</f>
        <v/>
      </c>
      <c r="AT80" s="0" t="str">
        <f aca="false">IF(データ!AT80="","",IF(AND(設定!$E$20=TRUE(),NOT(ISERROR(VALUE(データ!AT80)))),設定!$G$19,設定!$G$16)&amp;IF(設定!$E$21=TRUE(),SUBSTITUTE(SUBSTITUTE(SUBSTITUTE(SUBSTITUTE(SUBSTITUTE(データ!AT80,ref!$B$27,ref!$C$27),ref!$B$28,ref!$C$28),ref!$B$29,ref!$C$29),ref!$B$30,ref!$C$30),ref!$B$31,ref!$C$31),データ!AT80)&amp;設定!$G$17)</f>
        <v/>
      </c>
      <c r="AU80" s="0" t="str">
        <f aca="false">IF(データ!AU80="","",IF(AND(設定!$E$20=TRUE(),NOT(ISERROR(VALUE(データ!AU80)))),設定!$G$19,設定!$G$16)&amp;IF(設定!$E$21=TRUE(),SUBSTITUTE(SUBSTITUTE(SUBSTITUTE(SUBSTITUTE(SUBSTITUTE(データ!AU80,ref!$B$27,ref!$C$27),ref!$B$28,ref!$C$28),ref!$B$29,ref!$C$29),ref!$B$30,ref!$C$30),ref!$B$31,ref!$C$31),データ!AU80)&amp;設定!$G$17)</f>
        <v/>
      </c>
      <c r="AV80" s="0" t="str">
        <f aca="false">IF(データ!AV80="","",IF(AND(設定!$E$20=TRUE(),NOT(ISERROR(VALUE(データ!AV80)))),設定!$G$19,設定!$G$16)&amp;IF(設定!$E$21=TRUE(),SUBSTITUTE(SUBSTITUTE(SUBSTITUTE(SUBSTITUTE(SUBSTITUTE(データ!AV80,ref!$B$27,ref!$C$27),ref!$B$28,ref!$C$28),ref!$B$29,ref!$C$29),ref!$B$30,ref!$C$30),ref!$B$31,ref!$C$31),データ!AV80)&amp;設定!$G$17)</f>
        <v/>
      </c>
      <c r="AW80" s="0" t="str">
        <f aca="false">IF(データ!AW80="","",IF(AND(設定!$E$20=TRUE(),NOT(ISERROR(VALUE(データ!AW80)))),設定!$G$19,設定!$G$16)&amp;IF(設定!$E$21=TRUE(),SUBSTITUTE(SUBSTITUTE(SUBSTITUTE(SUBSTITUTE(SUBSTITUTE(データ!AW80,ref!$B$27,ref!$C$27),ref!$B$28,ref!$C$28),ref!$B$29,ref!$C$29),ref!$B$30,ref!$C$30),ref!$B$31,ref!$C$31),データ!AW80)&amp;設定!$G$17)</f>
        <v/>
      </c>
      <c r="AX80" s="0" t="str">
        <f aca="false">IF(データ!AX80="","",IF(AND(設定!$E$20=TRUE(),NOT(ISERROR(VALUE(データ!AX80)))),設定!$G$19,設定!$G$16)&amp;IF(設定!$E$21=TRUE(),SUBSTITUTE(SUBSTITUTE(SUBSTITUTE(SUBSTITUTE(SUBSTITUTE(データ!AX80,ref!$B$27,ref!$C$27),ref!$B$28,ref!$C$28),ref!$B$29,ref!$C$29),ref!$B$30,ref!$C$30),ref!$B$31,ref!$C$31),データ!AX80)&amp;設定!$G$17)</f>
        <v/>
      </c>
      <c r="AY80" s="0" t="str">
        <f aca="false">IF(データ!AY80="","",IF(AND(設定!$E$20=TRUE(),NOT(ISERROR(VALUE(データ!AY80)))),設定!$G$19,設定!$G$16)&amp;IF(設定!$E$21=TRUE(),SUBSTITUTE(SUBSTITUTE(SUBSTITUTE(SUBSTITUTE(SUBSTITUTE(データ!AY80,ref!$B$27,ref!$C$27),ref!$B$28,ref!$C$28),ref!$B$29,ref!$C$29),ref!$B$30,ref!$C$30),ref!$B$31,ref!$C$31),データ!AY80)&amp;設定!$G$17)</f>
        <v/>
      </c>
      <c r="AZ80" s="0" t="str">
        <f aca="false">IF(B80="",IF(ISERROR(MATCH("END",$AZ$2:AZ79,0)),"END",""),ref!$C$12)</f>
        <v/>
      </c>
      <c r="BA80" s="0" t="str">
        <f aca="false">IF(AZ80="END",ref!$C$16,B80&amp;C80&amp;D80&amp;E80&amp;F80&amp;G80&amp;H80&amp;I80&amp;J80&amp;K80&amp;L80&amp;M80&amp;N80&amp;O80&amp;P80&amp;Q80&amp;R80&amp;S80&amp;T80&amp;U80&amp;V80&amp;W80&amp;X80&amp;Y80&amp;Z80&amp;AA80&amp;AB80&amp;AC80&amp;AD80&amp;AE80&amp;AF80&amp;AG80&amp;AH80&amp;AI80&amp;AJ80&amp;AK80&amp;AL80&amp;AM80&amp;AN80&amp;AO80&amp;AP80&amp;AQ80&amp;AR80&amp;AS80&amp;AT80&amp;AU80&amp;AV80&amp;AW80&amp;AX80&amp;AY80&amp;AZ80)</f>
        <v/>
      </c>
    </row>
    <row r="81" customFormat="false" ht="13.5" hidden="false" customHeight="false" outlineLevel="0" collapsed="false">
      <c r="A81" s="0" t="n">
        <f aca="false">MOD(A80+1,2)</f>
        <v>0</v>
      </c>
      <c r="B81" s="0" t="str">
        <f aca="false">IF(データ!B81="","",IF(A81=0,設定!$G$14,設定!$G$12)&amp;IF(設定!$E$22=TRUE(),IF(設定!$E$20=TRUE(),設定!$G$19,設定!$G$16)&amp;ROW(A79)&amp;設定!$G$17,"")&amp;IF(ISERROR(VALUE(データ!B81)),設定!$G$16,IF(設定!$E$20=TRUE(),設定!$G$19,設定!$G$16))&amp;IF(設定!$E$21=TRUE(),SUBSTITUTE(SUBSTITUTE(SUBSTITUTE(SUBSTITUTE(SUBSTITUTE(データ!B81,ref!$B$27,ref!$C$27),ref!$B$28,ref!$C$28),ref!$B$29,ref!$C$29),ref!$B$30,ref!$C$30),ref!$B$31,ref!$C$31),データ!B81)&amp;設定!$G$17)</f>
        <v/>
      </c>
      <c r="C81" s="0" t="str">
        <f aca="false">IF(データ!C81="","",IF(AND(設定!$E$20=TRUE(),NOT(ISERROR(VALUE(データ!C81)))),設定!$G$19,設定!$G$16)&amp;IF(設定!$E$21=TRUE(),SUBSTITUTE(SUBSTITUTE(SUBSTITUTE(SUBSTITUTE(SUBSTITUTE(データ!C81,ref!$B$27,ref!$C$27),ref!$B$28,ref!$C$28),ref!$B$29,ref!$C$29),ref!$B$30,ref!$C$30),ref!$B$31,ref!$C$31),データ!C81)&amp;設定!$G$17)</f>
        <v/>
      </c>
      <c r="D81" s="0" t="str">
        <f aca="false">IF(データ!D81="","",IF(AND(設定!$E$20=TRUE(),NOT(ISERROR(VALUE(データ!D81)))),設定!$G$19,設定!$G$16)&amp;IF(設定!$E$21=TRUE(),SUBSTITUTE(SUBSTITUTE(SUBSTITUTE(SUBSTITUTE(SUBSTITUTE(データ!D81,ref!$B$27,ref!$C$27),ref!$B$28,ref!$C$28),ref!$B$29,ref!$C$29),ref!$B$30,ref!$C$30),ref!$B$31,ref!$C$31),データ!D81)&amp;設定!$G$17)</f>
        <v/>
      </c>
      <c r="E81" s="0" t="str">
        <f aca="false">IF(データ!E81="","",IF(AND(設定!$E$20=TRUE(),NOT(ISERROR(VALUE(データ!E81)))),設定!$G$19,設定!$G$16)&amp;IF(設定!$E$21=TRUE(),SUBSTITUTE(SUBSTITUTE(SUBSTITUTE(SUBSTITUTE(SUBSTITUTE(データ!E81,ref!$B$27,ref!$C$27),ref!$B$28,ref!$C$28),ref!$B$29,ref!$C$29),ref!$B$30,ref!$C$30),ref!$B$31,ref!$C$31),データ!E81)&amp;設定!$G$17)</f>
        <v/>
      </c>
      <c r="F81" s="0" t="str">
        <f aca="false">IF(データ!F81="","",IF(AND(設定!$E$20=TRUE(),NOT(ISERROR(VALUE(データ!F81)))),設定!$G$19,設定!$G$16)&amp;IF(設定!$E$21=TRUE(),SUBSTITUTE(SUBSTITUTE(SUBSTITUTE(SUBSTITUTE(SUBSTITUTE(データ!F81,ref!$B$27,ref!$C$27),ref!$B$28,ref!$C$28),ref!$B$29,ref!$C$29),ref!$B$30,ref!$C$30),ref!$B$31,ref!$C$31),データ!F81)&amp;設定!$G$17)</f>
        <v/>
      </c>
      <c r="G81" s="0" t="str">
        <f aca="false">IF(データ!G81="","",IF(AND(設定!$E$20=TRUE(),NOT(ISERROR(VALUE(データ!G81)))),設定!$G$19,設定!$G$16)&amp;IF(設定!$E$21=TRUE(),SUBSTITUTE(SUBSTITUTE(SUBSTITUTE(SUBSTITUTE(SUBSTITUTE(データ!G81,ref!$B$27,ref!$C$27),ref!$B$28,ref!$C$28),ref!$B$29,ref!$C$29),ref!$B$30,ref!$C$30),ref!$B$31,ref!$C$31),データ!G81)&amp;設定!$G$17)</f>
        <v/>
      </c>
      <c r="H81" s="0" t="str">
        <f aca="false">IF(データ!H81="","",IF(AND(設定!$E$20=TRUE(),NOT(ISERROR(VALUE(データ!H81)))),設定!$G$19,設定!$G$16)&amp;IF(設定!$E$21=TRUE(),SUBSTITUTE(SUBSTITUTE(SUBSTITUTE(SUBSTITUTE(SUBSTITUTE(データ!H81,ref!$B$27,ref!$C$27),ref!$B$28,ref!$C$28),ref!$B$29,ref!$C$29),ref!$B$30,ref!$C$30),ref!$B$31,ref!$C$31),データ!H81)&amp;設定!$G$17)</f>
        <v/>
      </c>
      <c r="I81" s="0" t="str">
        <f aca="false">IF(データ!I81="","",IF(AND(設定!$E$20=TRUE(),NOT(ISERROR(VALUE(データ!I81)))),設定!$G$19,設定!$G$16)&amp;IF(設定!$E$21=TRUE(),SUBSTITUTE(SUBSTITUTE(SUBSTITUTE(SUBSTITUTE(SUBSTITUTE(データ!I81,ref!$B$27,ref!$C$27),ref!$B$28,ref!$C$28),ref!$B$29,ref!$C$29),ref!$B$30,ref!$C$30),ref!$B$31,ref!$C$31),データ!I81)&amp;設定!$G$17)</f>
        <v/>
      </c>
      <c r="J81" s="0" t="str">
        <f aca="false">IF(データ!J81="","",IF(AND(設定!$E$20=TRUE(),NOT(ISERROR(VALUE(データ!J81)))),設定!$G$19,設定!$G$16)&amp;IF(設定!$E$21=TRUE(),SUBSTITUTE(SUBSTITUTE(SUBSTITUTE(SUBSTITUTE(SUBSTITUTE(データ!J81,ref!$B$27,ref!$C$27),ref!$B$28,ref!$C$28),ref!$B$29,ref!$C$29),ref!$B$30,ref!$C$30),ref!$B$31,ref!$C$31),データ!J81)&amp;設定!$G$17)</f>
        <v/>
      </c>
      <c r="K81" s="0" t="str">
        <f aca="false">IF(データ!K81="","",IF(AND(設定!$E$20=TRUE(),NOT(ISERROR(VALUE(データ!K81)))),設定!$G$19,設定!$G$16)&amp;IF(設定!$E$21=TRUE(),SUBSTITUTE(SUBSTITUTE(SUBSTITUTE(SUBSTITUTE(SUBSTITUTE(データ!K81,ref!$B$27,ref!$C$27),ref!$B$28,ref!$C$28),ref!$B$29,ref!$C$29),ref!$B$30,ref!$C$30),ref!$B$31,ref!$C$31),データ!K81)&amp;設定!$G$17)</f>
        <v/>
      </c>
      <c r="L81" s="0" t="str">
        <f aca="false">IF(データ!L81="","",IF(AND(設定!$E$20=TRUE(),NOT(ISERROR(VALUE(データ!L81)))),設定!$G$19,設定!$G$16)&amp;IF(設定!$E$21=TRUE(),SUBSTITUTE(SUBSTITUTE(SUBSTITUTE(SUBSTITUTE(SUBSTITUTE(データ!L81,ref!$B$27,ref!$C$27),ref!$B$28,ref!$C$28),ref!$B$29,ref!$C$29),ref!$B$30,ref!$C$30),ref!$B$31,ref!$C$31),データ!L81)&amp;設定!$G$17)</f>
        <v/>
      </c>
      <c r="M81" s="0" t="str">
        <f aca="false">IF(データ!M81="","",IF(AND(設定!$E$20=TRUE(),NOT(ISERROR(VALUE(データ!M81)))),設定!$G$19,設定!$G$16)&amp;IF(設定!$E$21=TRUE(),SUBSTITUTE(SUBSTITUTE(SUBSTITUTE(SUBSTITUTE(SUBSTITUTE(データ!M81,ref!$B$27,ref!$C$27),ref!$B$28,ref!$C$28),ref!$B$29,ref!$C$29),ref!$B$30,ref!$C$30),ref!$B$31,ref!$C$31),データ!M81)&amp;設定!$G$17)</f>
        <v/>
      </c>
      <c r="N81" s="0" t="str">
        <f aca="false">IF(データ!N81="","",IF(AND(設定!$E$20=TRUE(),NOT(ISERROR(VALUE(データ!N81)))),設定!$G$19,設定!$G$16)&amp;IF(設定!$E$21=TRUE(),SUBSTITUTE(SUBSTITUTE(SUBSTITUTE(SUBSTITUTE(SUBSTITUTE(データ!N81,ref!$B$27,ref!$C$27),ref!$B$28,ref!$C$28),ref!$B$29,ref!$C$29),ref!$B$30,ref!$C$30),ref!$B$31,ref!$C$31),データ!N81)&amp;設定!$G$17)</f>
        <v/>
      </c>
      <c r="O81" s="0" t="str">
        <f aca="false">IF(データ!O81="","",IF(AND(設定!$E$20=TRUE(),NOT(ISERROR(VALUE(データ!O81)))),設定!$G$19,設定!$G$16)&amp;IF(設定!$E$21=TRUE(),SUBSTITUTE(SUBSTITUTE(SUBSTITUTE(SUBSTITUTE(SUBSTITUTE(データ!O81,ref!$B$27,ref!$C$27),ref!$B$28,ref!$C$28),ref!$B$29,ref!$C$29),ref!$B$30,ref!$C$30),ref!$B$31,ref!$C$31),データ!O81)&amp;設定!$G$17)</f>
        <v/>
      </c>
      <c r="P81" s="0" t="str">
        <f aca="false">IF(データ!P81="","",IF(AND(設定!$E$20=TRUE(),NOT(ISERROR(VALUE(データ!P81)))),設定!$G$19,設定!$G$16)&amp;IF(設定!$E$21=TRUE(),SUBSTITUTE(SUBSTITUTE(SUBSTITUTE(SUBSTITUTE(SUBSTITUTE(データ!P81,ref!$B$27,ref!$C$27),ref!$B$28,ref!$C$28),ref!$B$29,ref!$C$29),ref!$B$30,ref!$C$30),ref!$B$31,ref!$C$31),データ!P81)&amp;設定!$G$17)</f>
        <v/>
      </c>
      <c r="Q81" s="0" t="str">
        <f aca="false">IF(データ!Q81="","",IF(AND(設定!$E$20=TRUE(),NOT(ISERROR(VALUE(データ!Q81)))),設定!$G$19,設定!$G$16)&amp;IF(設定!$E$21=TRUE(),SUBSTITUTE(SUBSTITUTE(SUBSTITUTE(SUBSTITUTE(SUBSTITUTE(データ!Q81,ref!$B$27,ref!$C$27),ref!$B$28,ref!$C$28),ref!$B$29,ref!$C$29),ref!$B$30,ref!$C$30),ref!$B$31,ref!$C$31),データ!Q81)&amp;設定!$G$17)</f>
        <v/>
      </c>
      <c r="R81" s="0" t="str">
        <f aca="false">IF(データ!R81="","",IF(AND(設定!$E$20=TRUE(),NOT(ISERROR(VALUE(データ!R81)))),設定!$G$19,設定!$G$16)&amp;IF(設定!$E$21=TRUE(),SUBSTITUTE(SUBSTITUTE(SUBSTITUTE(SUBSTITUTE(SUBSTITUTE(データ!R81,ref!$B$27,ref!$C$27),ref!$B$28,ref!$C$28),ref!$B$29,ref!$C$29),ref!$B$30,ref!$C$30),ref!$B$31,ref!$C$31),データ!R81)&amp;設定!$G$17)</f>
        <v/>
      </c>
      <c r="S81" s="0" t="str">
        <f aca="false">IF(データ!S81="","",IF(AND(設定!$E$20=TRUE(),NOT(ISERROR(VALUE(データ!S81)))),設定!$G$19,設定!$G$16)&amp;IF(設定!$E$21=TRUE(),SUBSTITUTE(SUBSTITUTE(SUBSTITUTE(SUBSTITUTE(SUBSTITUTE(データ!S81,ref!$B$27,ref!$C$27),ref!$B$28,ref!$C$28),ref!$B$29,ref!$C$29),ref!$B$30,ref!$C$30),ref!$B$31,ref!$C$31),データ!S81)&amp;設定!$G$17)</f>
        <v/>
      </c>
      <c r="T81" s="0" t="str">
        <f aca="false">IF(データ!T81="","",IF(AND(設定!$E$20=TRUE(),NOT(ISERROR(VALUE(データ!T81)))),設定!$G$19,設定!$G$16)&amp;IF(設定!$E$21=TRUE(),SUBSTITUTE(SUBSTITUTE(SUBSTITUTE(SUBSTITUTE(SUBSTITUTE(データ!T81,ref!$B$27,ref!$C$27),ref!$B$28,ref!$C$28),ref!$B$29,ref!$C$29),ref!$B$30,ref!$C$30),ref!$B$31,ref!$C$31),データ!T81)&amp;設定!$G$17)</f>
        <v/>
      </c>
      <c r="U81" s="0" t="str">
        <f aca="false">IF(データ!U81="","",IF(AND(設定!$E$20=TRUE(),NOT(ISERROR(VALUE(データ!U81)))),設定!$G$19,設定!$G$16)&amp;IF(設定!$E$21=TRUE(),SUBSTITUTE(SUBSTITUTE(SUBSTITUTE(SUBSTITUTE(SUBSTITUTE(データ!U81,ref!$B$27,ref!$C$27),ref!$B$28,ref!$C$28),ref!$B$29,ref!$C$29),ref!$B$30,ref!$C$30),ref!$B$31,ref!$C$31),データ!U81)&amp;設定!$G$17)</f>
        <v/>
      </c>
      <c r="V81" s="0" t="str">
        <f aca="false">IF(データ!V81="","",IF(AND(設定!$E$20=TRUE(),NOT(ISERROR(VALUE(データ!V81)))),設定!$G$19,設定!$G$16)&amp;IF(設定!$E$21=TRUE(),SUBSTITUTE(SUBSTITUTE(SUBSTITUTE(SUBSTITUTE(SUBSTITUTE(データ!V81,ref!$B$27,ref!$C$27),ref!$B$28,ref!$C$28),ref!$B$29,ref!$C$29),ref!$B$30,ref!$C$30),ref!$B$31,ref!$C$31),データ!V81)&amp;設定!$G$17)</f>
        <v/>
      </c>
      <c r="W81" s="0" t="str">
        <f aca="false">IF(データ!W81="","",IF(AND(設定!$E$20=TRUE(),NOT(ISERROR(VALUE(データ!W81)))),設定!$G$19,設定!$G$16)&amp;IF(設定!$E$21=TRUE(),SUBSTITUTE(SUBSTITUTE(SUBSTITUTE(SUBSTITUTE(SUBSTITUTE(データ!W81,ref!$B$27,ref!$C$27),ref!$B$28,ref!$C$28),ref!$B$29,ref!$C$29),ref!$B$30,ref!$C$30),ref!$B$31,ref!$C$31),データ!W81)&amp;設定!$G$17)</f>
        <v/>
      </c>
      <c r="X81" s="0" t="str">
        <f aca="false">IF(データ!X81="","",IF(AND(設定!$E$20=TRUE(),NOT(ISERROR(VALUE(データ!X81)))),設定!$G$19,設定!$G$16)&amp;IF(設定!$E$21=TRUE(),SUBSTITUTE(SUBSTITUTE(SUBSTITUTE(SUBSTITUTE(SUBSTITUTE(データ!X81,ref!$B$27,ref!$C$27),ref!$B$28,ref!$C$28),ref!$B$29,ref!$C$29),ref!$B$30,ref!$C$30),ref!$B$31,ref!$C$31),データ!X81)&amp;設定!$G$17)</f>
        <v/>
      </c>
      <c r="Y81" s="0" t="str">
        <f aca="false">IF(データ!Y81="","",IF(AND(設定!$E$20=TRUE(),NOT(ISERROR(VALUE(データ!Y81)))),設定!$G$19,設定!$G$16)&amp;IF(設定!$E$21=TRUE(),SUBSTITUTE(SUBSTITUTE(SUBSTITUTE(SUBSTITUTE(SUBSTITUTE(データ!Y81,ref!$B$27,ref!$C$27),ref!$B$28,ref!$C$28),ref!$B$29,ref!$C$29),ref!$B$30,ref!$C$30),ref!$B$31,ref!$C$31),データ!Y81)&amp;設定!$G$17)</f>
        <v/>
      </c>
      <c r="Z81" s="0" t="str">
        <f aca="false">IF(データ!Z81="","",IF(AND(設定!$E$20=TRUE(),NOT(ISERROR(VALUE(データ!Z81)))),設定!$G$19,設定!$G$16)&amp;IF(設定!$E$21=TRUE(),SUBSTITUTE(SUBSTITUTE(SUBSTITUTE(SUBSTITUTE(SUBSTITUTE(データ!Z81,ref!$B$27,ref!$C$27),ref!$B$28,ref!$C$28),ref!$B$29,ref!$C$29),ref!$B$30,ref!$C$30),ref!$B$31,ref!$C$31),データ!Z81)&amp;設定!$G$17)</f>
        <v/>
      </c>
      <c r="AA81" s="0" t="str">
        <f aca="false">IF(データ!AA81="","",IF(AND(設定!$E$20=TRUE(),NOT(ISERROR(VALUE(データ!AA81)))),設定!$G$19,設定!$G$16)&amp;IF(設定!$E$21=TRUE(),SUBSTITUTE(SUBSTITUTE(SUBSTITUTE(SUBSTITUTE(SUBSTITUTE(データ!AA81,ref!$B$27,ref!$C$27),ref!$B$28,ref!$C$28),ref!$B$29,ref!$C$29),ref!$B$30,ref!$C$30),ref!$B$31,ref!$C$31),データ!AA81)&amp;設定!$G$17)</f>
        <v/>
      </c>
      <c r="AB81" s="0" t="str">
        <f aca="false">IF(データ!AB81="","",IF(AND(設定!$E$20=TRUE(),NOT(ISERROR(VALUE(データ!AB81)))),設定!$G$19,設定!$G$16)&amp;IF(設定!$E$21=TRUE(),SUBSTITUTE(SUBSTITUTE(SUBSTITUTE(SUBSTITUTE(SUBSTITUTE(データ!AB81,ref!$B$27,ref!$C$27),ref!$B$28,ref!$C$28),ref!$B$29,ref!$C$29),ref!$B$30,ref!$C$30),ref!$B$31,ref!$C$31),データ!AB81)&amp;設定!$G$17)</f>
        <v/>
      </c>
      <c r="AC81" s="0" t="str">
        <f aca="false">IF(データ!AC81="","",IF(AND(設定!$E$20=TRUE(),NOT(ISERROR(VALUE(データ!AC81)))),設定!$G$19,設定!$G$16)&amp;IF(設定!$E$21=TRUE(),SUBSTITUTE(SUBSTITUTE(SUBSTITUTE(SUBSTITUTE(SUBSTITUTE(データ!AC81,ref!$B$27,ref!$C$27),ref!$B$28,ref!$C$28),ref!$B$29,ref!$C$29),ref!$B$30,ref!$C$30),ref!$B$31,ref!$C$31),データ!AC81)&amp;設定!$G$17)</f>
        <v/>
      </c>
      <c r="AD81" s="0" t="str">
        <f aca="false">IF(データ!AD81="","",IF(AND(設定!$E$20=TRUE(),NOT(ISERROR(VALUE(データ!AD81)))),設定!$G$19,設定!$G$16)&amp;IF(設定!$E$21=TRUE(),SUBSTITUTE(SUBSTITUTE(SUBSTITUTE(SUBSTITUTE(SUBSTITUTE(データ!AD81,ref!$B$27,ref!$C$27),ref!$B$28,ref!$C$28),ref!$B$29,ref!$C$29),ref!$B$30,ref!$C$30),ref!$B$31,ref!$C$31),データ!AD81)&amp;設定!$G$17)</f>
        <v/>
      </c>
      <c r="AE81" s="0" t="str">
        <f aca="false">IF(データ!AE81="","",IF(AND(設定!$E$20=TRUE(),NOT(ISERROR(VALUE(データ!AE81)))),設定!$G$19,設定!$G$16)&amp;IF(設定!$E$21=TRUE(),SUBSTITUTE(SUBSTITUTE(SUBSTITUTE(SUBSTITUTE(SUBSTITUTE(データ!AE81,ref!$B$27,ref!$C$27),ref!$B$28,ref!$C$28),ref!$B$29,ref!$C$29),ref!$B$30,ref!$C$30),ref!$B$31,ref!$C$31),データ!AE81)&amp;設定!$G$17)</f>
        <v/>
      </c>
      <c r="AF81" s="0" t="str">
        <f aca="false">IF(データ!AF81="","",IF(AND(設定!$E$20=TRUE(),NOT(ISERROR(VALUE(データ!AF81)))),設定!$G$19,設定!$G$16)&amp;IF(設定!$E$21=TRUE(),SUBSTITUTE(SUBSTITUTE(SUBSTITUTE(SUBSTITUTE(SUBSTITUTE(データ!AF81,ref!$B$27,ref!$C$27),ref!$B$28,ref!$C$28),ref!$B$29,ref!$C$29),ref!$B$30,ref!$C$30),ref!$B$31,ref!$C$31),データ!AF81)&amp;設定!$G$17)</f>
        <v/>
      </c>
      <c r="AG81" s="0" t="str">
        <f aca="false">IF(データ!AG81="","",IF(AND(設定!$E$20=TRUE(),NOT(ISERROR(VALUE(データ!AG81)))),設定!$G$19,設定!$G$16)&amp;IF(設定!$E$21=TRUE(),SUBSTITUTE(SUBSTITUTE(SUBSTITUTE(SUBSTITUTE(SUBSTITUTE(データ!AG81,ref!$B$27,ref!$C$27),ref!$B$28,ref!$C$28),ref!$B$29,ref!$C$29),ref!$B$30,ref!$C$30),ref!$B$31,ref!$C$31),データ!AG81)&amp;設定!$G$17)</f>
        <v/>
      </c>
      <c r="AH81" s="0" t="str">
        <f aca="false">IF(データ!AH81="","",IF(AND(設定!$E$20=TRUE(),NOT(ISERROR(VALUE(データ!AH81)))),設定!$G$19,設定!$G$16)&amp;IF(設定!$E$21=TRUE(),SUBSTITUTE(SUBSTITUTE(SUBSTITUTE(SUBSTITUTE(SUBSTITUTE(データ!AH81,ref!$B$27,ref!$C$27),ref!$B$28,ref!$C$28),ref!$B$29,ref!$C$29),ref!$B$30,ref!$C$30),ref!$B$31,ref!$C$31),データ!AH81)&amp;設定!$G$17)</f>
        <v/>
      </c>
      <c r="AI81" s="0" t="str">
        <f aca="false">IF(データ!AI81="","",IF(AND(設定!$E$20=TRUE(),NOT(ISERROR(VALUE(データ!AI81)))),設定!$G$19,設定!$G$16)&amp;IF(設定!$E$21=TRUE(),SUBSTITUTE(SUBSTITUTE(SUBSTITUTE(SUBSTITUTE(SUBSTITUTE(データ!AI81,ref!$B$27,ref!$C$27),ref!$B$28,ref!$C$28),ref!$B$29,ref!$C$29),ref!$B$30,ref!$C$30),ref!$B$31,ref!$C$31),データ!AI81)&amp;設定!$G$17)</f>
        <v/>
      </c>
      <c r="AJ81" s="0" t="str">
        <f aca="false">IF(データ!AJ81="","",IF(AND(設定!$E$20=TRUE(),NOT(ISERROR(VALUE(データ!AJ81)))),設定!$G$19,設定!$G$16)&amp;IF(設定!$E$21=TRUE(),SUBSTITUTE(SUBSTITUTE(SUBSTITUTE(SUBSTITUTE(SUBSTITUTE(データ!AJ81,ref!$B$27,ref!$C$27),ref!$B$28,ref!$C$28),ref!$B$29,ref!$C$29),ref!$B$30,ref!$C$30),ref!$B$31,ref!$C$31),データ!AJ81)&amp;設定!$G$17)</f>
        <v/>
      </c>
      <c r="AK81" s="0" t="str">
        <f aca="false">IF(データ!AK81="","",IF(AND(設定!$E$20=TRUE(),NOT(ISERROR(VALUE(データ!AK81)))),設定!$G$19,設定!$G$16)&amp;IF(設定!$E$21=TRUE(),SUBSTITUTE(SUBSTITUTE(SUBSTITUTE(SUBSTITUTE(SUBSTITUTE(データ!AK81,ref!$B$27,ref!$C$27),ref!$B$28,ref!$C$28),ref!$B$29,ref!$C$29),ref!$B$30,ref!$C$30),ref!$B$31,ref!$C$31),データ!AK81)&amp;設定!$G$17)</f>
        <v/>
      </c>
      <c r="AL81" s="0" t="str">
        <f aca="false">IF(データ!AL81="","",IF(AND(設定!$E$20=TRUE(),NOT(ISERROR(VALUE(データ!AL81)))),設定!$G$19,設定!$G$16)&amp;IF(設定!$E$21=TRUE(),SUBSTITUTE(SUBSTITUTE(SUBSTITUTE(SUBSTITUTE(SUBSTITUTE(データ!AL81,ref!$B$27,ref!$C$27),ref!$B$28,ref!$C$28),ref!$B$29,ref!$C$29),ref!$B$30,ref!$C$30),ref!$B$31,ref!$C$31),データ!AL81)&amp;設定!$G$17)</f>
        <v/>
      </c>
      <c r="AM81" s="0" t="str">
        <f aca="false">IF(データ!AM81="","",IF(AND(設定!$E$20=TRUE(),NOT(ISERROR(VALUE(データ!AM81)))),設定!$G$19,設定!$G$16)&amp;IF(設定!$E$21=TRUE(),SUBSTITUTE(SUBSTITUTE(SUBSTITUTE(SUBSTITUTE(SUBSTITUTE(データ!AM81,ref!$B$27,ref!$C$27),ref!$B$28,ref!$C$28),ref!$B$29,ref!$C$29),ref!$B$30,ref!$C$30),ref!$B$31,ref!$C$31),データ!AM81)&amp;設定!$G$17)</f>
        <v/>
      </c>
      <c r="AN81" s="0" t="str">
        <f aca="false">IF(データ!AN81="","",IF(AND(設定!$E$20=TRUE(),NOT(ISERROR(VALUE(データ!AN81)))),設定!$G$19,設定!$G$16)&amp;IF(設定!$E$21=TRUE(),SUBSTITUTE(SUBSTITUTE(SUBSTITUTE(SUBSTITUTE(SUBSTITUTE(データ!AN81,ref!$B$27,ref!$C$27),ref!$B$28,ref!$C$28),ref!$B$29,ref!$C$29),ref!$B$30,ref!$C$30),ref!$B$31,ref!$C$31),データ!AN81)&amp;設定!$G$17)</f>
        <v/>
      </c>
      <c r="AO81" s="0" t="str">
        <f aca="false">IF(データ!AO81="","",IF(AND(設定!$E$20=TRUE(),NOT(ISERROR(VALUE(データ!AO81)))),設定!$G$19,設定!$G$16)&amp;IF(設定!$E$21=TRUE(),SUBSTITUTE(SUBSTITUTE(SUBSTITUTE(SUBSTITUTE(SUBSTITUTE(データ!AO81,ref!$B$27,ref!$C$27),ref!$B$28,ref!$C$28),ref!$B$29,ref!$C$29),ref!$B$30,ref!$C$30),ref!$B$31,ref!$C$31),データ!AO81)&amp;設定!$G$17)</f>
        <v/>
      </c>
      <c r="AP81" s="0" t="str">
        <f aca="false">IF(データ!AP81="","",IF(AND(設定!$E$20=TRUE(),NOT(ISERROR(VALUE(データ!AP81)))),設定!$G$19,設定!$G$16)&amp;IF(設定!$E$21=TRUE(),SUBSTITUTE(SUBSTITUTE(SUBSTITUTE(SUBSTITUTE(SUBSTITUTE(データ!AP81,ref!$B$27,ref!$C$27),ref!$B$28,ref!$C$28),ref!$B$29,ref!$C$29),ref!$B$30,ref!$C$30),ref!$B$31,ref!$C$31),データ!AP81)&amp;設定!$G$17)</f>
        <v/>
      </c>
      <c r="AQ81" s="0" t="str">
        <f aca="false">IF(データ!AQ81="","",IF(AND(設定!$E$20=TRUE(),NOT(ISERROR(VALUE(データ!AQ81)))),設定!$G$19,設定!$G$16)&amp;IF(設定!$E$21=TRUE(),SUBSTITUTE(SUBSTITUTE(SUBSTITUTE(SUBSTITUTE(SUBSTITUTE(データ!AQ81,ref!$B$27,ref!$C$27),ref!$B$28,ref!$C$28),ref!$B$29,ref!$C$29),ref!$B$30,ref!$C$30),ref!$B$31,ref!$C$31),データ!AQ81)&amp;設定!$G$17)</f>
        <v/>
      </c>
      <c r="AR81" s="0" t="str">
        <f aca="false">IF(データ!AR81="","",IF(AND(設定!$E$20=TRUE(),NOT(ISERROR(VALUE(データ!AR81)))),設定!$G$19,設定!$G$16)&amp;IF(設定!$E$21=TRUE(),SUBSTITUTE(SUBSTITUTE(SUBSTITUTE(SUBSTITUTE(SUBSTITUTE(データ!AR81,ref!$B$27,ref!$C$27),ref!$B$28,ref!$C$28),ref!$B$29,ref!$C$29),ref!$B$30,ref!$C$30),ref!$B$31,ref!$C$31),データ!AR81)&amp;設定!$G$17)</f>
        <v/>
      </c>
      <c r="AS81" s="0" t="str">
        <f aca="false">IF(データ!AS81="","",IF(AND(設定!$E$20=TRUE(),NOT(ISERROR(VALUE(データ!AS81)))),設定!$G$19,設定!$G$16)&amp;IF(設定!$E$21=TRUE(),SUBSTITUTE(SUBSTITUTE(SUBSTITUTE(SUBSTITUTE(SUBSTITUTE(データ!AS81,ref!$B$27,ref!$C$27),ref!$B$28,ref!$C$28),ref!$B$29,ref!$C$29),ref!$B$30,ref!$C$30),ref!$B$31,ref!$C$31),データ!AS81)&amp;設定!$G$17)</f>
        <v/>
      </c>
      <c r="AT81" s="0" t="str">
        <f aca="false">IF(データ!AT81="","",IF(AND(設定!$E$20=TRUE(),NOT(ISERROR(VALUE(データ!AT81)))),設定!$G$19,設定!$G$16)&amp;IF(設定!$E$21=TRUE(),SUBSTITUTE(SUBSTITUTE(SUBSTITUTE(SUBSTITUTE(SUBSTITUTE(データ!AT81,ref!$B$27,ref!$C$27),ref!$B$28,ref!$C$28),ref!$B$29,ref!$C$29),ref!$B$30,ref!$C$30),ref!$B$31,ref!$C$31),データ!AT81)&amp;設定!$G$17)</f>
        <v/>
      </c>
      <c r="AU81" s="0" t="str">
        <f aca="false">IF(データ!AU81="","",IF(AND(設定!$E$20=TRUE(),NOT(ISERROR(VALUE(データ!AU81)))),設定!$G$19,設定!$G$16)&amp;IF(設定!$E$21=TRUE(),SUBSTITUTE(SUBSTITUTE(SUBSTITUTE(SUBSTITUTE(SUBSTITUTE(データ!AU81,ref!$B$27,ref!$C$27),ref!$B$28,ref!$C$28),ref!$B$29,ref!$C$29),ref!$B$30,ref!$C$30),ref!$B$31,ref!$C$31),データ!AU81)&amp;設定!$G$17)</f>
        <v/>
      </c>
      <c r="AV81" s="0" t="str">
        <f aca="false">IF(データ!AV81="","",IF(AND(設定!$E$20=TRUE(),NOT(ISERROR(VALUE(データ!AV81)))),設定!$G$19,設定!$G$16)&amp;IF(設定!$E$21=TRUE(),SUBSTITUTE(SUBSTITUTE(SUBSTITUTE(SUBSTITUTE(SUBSTITUTE(データ!AV81,ref!$B$27,ref!$C$27),ref!$B$28,ref!$C$28),ref!$B$29,ref!$C$29),ref!$B$30,ref!$C$30),ref!$B$31,ref!$C$31),データ!AV81)&amp;設定!$G$17)</f>
        <v/>
      </c>
      <c r="AW81" s="0" t="str">
        <f aca="false">IF(データ!AW81="","",IF(AND(設定!$E$20=TRUE(),NOT(ISERROR(VALUE(データ!AW81)))),設定!$G$19,設定!$G$16)&amp;IF(設定!$E$21=TRUE(),SUBSTITUTE(SUBSTITUTE(SUBSTITUTE(SUBSTITUTE(SUBSTITUTE(データ!AW81,ref!$B$27,ref!$C$27),ref!$B$28,ref!$C$28),ref!$B$29,ref!$C$29),ref!$B$30,ref!$C$30),ref!$B$31,ref!$C$31),データ!AW81)&amp;設定!$G$17)</f>
        <v/>
      </c>
      <c r="AX81" s="0" t="str">
        <f aca="false">IF(データ!AX81="","",IF(AND(設定!$E$20=TRUE(),NOT(ISERROR(VALUE(データ!AX81)))),設定!$G$19,設定!$G$16)&amp;IF(設定!$E$21=TRUE(),SUBSTITUTE(SUBSTITUTE(SUBSTITUTE(SUBSTITUTE(SUBSTITUTE(データ!AX81,ref!$B$27,ref!$C$27),ref!$B$28,ref!$C$28),ref!$B$29,ref!$C$29),ref!$B$30,ref!$C$30),ref!$B$31,ref!$C$31),データ!AX81)&amp;設定!$G$17)</f>
        <v/>
      </c>
      <c r="AY81" s="0" t="str">
        <f aca="false">IF(データ!AY81="","",IF(AND(設定!$E$20=TRUE(),NOT(ISERROR(VALUE(データ!AY81)))),設定!$G$19,設定!$G$16)&amp;IF(設定!$E$21=TRUE(),SUBSTITUTE(SUBSTITUTE(SUBSTITUTE(SUBSTITUTE(SUBSTITUTE(データ!AY81,ref!$B$27,ref!$C$27),ref!$B$28,ref!$C$28),ref!$B$29,ref!$C$29),ref!$B$30,ref!$C$30),ref!$B$31,ref!$C$31),データ!AY81)&amp;設定!$G$17)</f>
        <v/>
      </c>
      <c r="AZ81" s="0" t="str">
        <f aca="false">IF(B81="",IF(ISERROR(MATCH("END",$AZ$2:AZ80,0)),"END",""),ref!$C$12)</f>
        <v/>
      </c>
      <c r="BA81" s="0" t="str">
        <f aca="false">IF(AZ81="END",ref!$C$16,B81&amp;C81&amp;D81&amp;E81&amp;F81&amp;G81&amp;H81&amp;I81&amp;J81&amp;K81&amp;L81&amp;M81&amp;N81&amp;O81&amp;P81&amp;Q81&amp;R81&amp;S81&amp;T81&amp;U81&amp;V81&amp;W81&amp;X81&amp;Y81&amp;Z81&amp;AA81&amp;AB81&amp;AC81&amp;AD81&amp;AE81&amp;AF81&amp;AG81&amp;AH81&amp;AI81&amp;AJ81&amp;AK81&amp;AL81&amp;AM81&amp;AN81&amp;AO81&amp;AP81&amp;AQ81&amp;AR81&amp;AS81&amp;AT81&amp;AU81&amp;AV81&amp;AW81&amp;AX81&amp;AY81&amp;AZ81)</f>
        <v/>
      </c>
    </row>
    <row r="82" customFormat="false" ht="13.5" hidden="false" customHeight="false" outlineLevel="0" collapsed="false">
      <c r="A82" s="0" t="n">
        <f aca="false">MOD(A81+1,2)</f>
        <v>1</v>
      </c>
      <c r="B82" s="0" t="str">
        <f aca="false">IF(データ!B82="","",IF(A82=0,設定!$G$14,設定!$G$12)&amp;IF(設定!$E$22=TRUE(),IF(設定!$E$20=TRUE(),設定!$G$19,設定!$G$16)&amp;ROW(A80)&amp;設定!$G$17,"")&amp;IF(ISERROR(VALUE(データ!B82)),設定!$G$16,IF(設定!$E$20=TRUE(),設定!$G$19,設定!$G$16))&amp;IF(設定!$E$21=TRUE(),SUBSTITUTE(SUBSTITUTE(SUBSTITUTE(SUBSTITUTE(SUBSTITUTE(データ!B82,ref!$B$27,ref!$C$27),ref!$B$28,ref!$C$28),ref!$B$29,ref!$C$29),ref!$B$30,ref!$C$30),ref!$B$31,ref!$C$31),データ!B82)&amp;設定!$G$17)</f>
        <v/>
      </c>
      <c r="C82" s="0" t="str">
        <f aca="false">IF(データ!C82="","",IF(AND(設定!$E$20=TRUE(),NOT(ISERROR(VALUE(データ!C82)))),設定!$G$19,設定!$G$16)&amp;IF(設定!$E$21=TRUE(),SUBSTITUTE(SUBSTITUTE(SUBSTITUTE(SUBSTITUTE(SUBSTITUTE(データ!C82,ref!$B$27,ref!$C$27),ref!$B$28,ref!$C$28),ref!$B$29,ref!$C$29),ref!$B$30,ref!$C$30),ref!$B$31,ref!$C$31),データ!C82)&amp;設定!$G$17)</f>
        <v/>
      </c>
      <c r="D82" s="0" t="str">
        <f aca="false">IF(データ!D82="","",IF(AND(設定!$E$20=TRUE(),NOT(ISERROR(VALUE(データ!D82)))),設定!$G$19,設定!$G$16)&amp;IF(設定!$E$21=TRUE(),SUBSTITUTE(SUBSTITUTE(SUBSTITUTE(SUBSTITUTE(SUBSTITUTE(データ!D82,ref!$B$27,ref!$C$27),ref!$B$28,ref!$C$28),ref!$B$29,ref!$C$29),ref!$B$30,ref!$C$30),ref!$B$31,ref!$C$31),データ!D82)&amp;設定!$G$17)</f>
        <v/>
      </c>
      <c r="E82" s="0" t="str">
        <f aca="false">IF(データ!E82="","",IF(AND(設定!$E$20=TRUE(),NOT(ISERROR(VALUE(データ!E82)))),設定!$G$19,設定!$G$16)&amp;IF(設定!$E$21=TRUE(),SUBSTITUTE(SUBSTITUTE(SUBSTITUTE(SUBSTITUTE(SUBSTITUTE(データ!E82,ref!$B$27,ref!$C$27),ref!$B$28,ref!$C$28),ref!$B$29,ref!$C$29),ref!$B$30,ref!$C$30),ref!$B$31,ref!$C$31),データ!E82)&amp;設定!$G$17)</f>
        <v/>
      </c>
      <c r="F82" s="0" t="str">
        <f aca="false">IF(データ!F82="","",IF(AND(設定!$E$20=TRUE(),NOT(ISERROR(VALUE(データ!F82)))),設定!$G$19,設定!$G$16)&amp;IF(設定!$E$21=TRUE(),SUBSTITUTE(SUBSTITUTE(SUBSTITUTE(SUBSTITUTE(SUBSTITUTE(データ!F82,ref!$B$27,ref!$C$27),ref!$B$28,ref!$C$28),ref!$B$29,ref!$C$29),ref!$B$30,ref!$C$30),ref!$B$31,ref!$C$31),データ!F82)&amp;設定!$G$17)</f>
        <v/>
      </c>
      <c r="G82" s="0" t="str">
        <f aca="false">IF(データ!G82="","",IF(AND(設定!$E$20=TRUE(),NOT(ISERROR(VALUE(データ!G82)))),設定!$G$19,設定!$G$16)&amp;IF(設定!$E$21=TRUE(),SUBSTITUTE(SUBSTITUTE(SUBSTITUTE(SUBSTITUTE(SUBSTITUTE(データ!G82,ref!$B$27,ref!$C$27),ref!$B$28,ref!$C$28),ref!$B$29,ref!$C$29),ref!$B$30,ref!$C$30),ref!$B$31,ref!$C$31),データ!G82)&amp;設定!$G$17)</f>
        <v/>
      </c>
      <c r="H82" s="0" t="str">
        <f aca="false">IF(データ!H82="","",IF(AND(設定!$E$20=TRUE(),NOT(ISERROR(VALUE(データ!H82)))),設定!$G$19,設定!$G$16)&amp;IF(設定!$E$21=TRUE(),SUBSTITUTE(SUBSTITUTE(SUBSTITUTE(SUBSTITUTE(SUBSTITUTE(データ!H82,ref!$B$27,ref!$C$27),ref!$B$28,ref!$C$28),ref!$B$29,ref!$C$29),ref!$B$30,ref!$C$30),ref!$B$31,ref!$C$31),データ!H82)&amp;設定!$G$17)</f>
        <v/>
      </c>
      <c r="I82" s="0" t="str">
        <f aca="false">IF(データ!I82="","",IF(AND(設定!$E$20=TRUE(),NOT(ISERROR(VALUE(データ!I82)))),設定!$G$19,設定!$G$16)&amp;IF(設定!$E$21=TRUE(),SUBSTITUTE(SUBSTITUTE(SUBSTITUTE(SUBSTITUTE(SUBSTITUTE(データ!I82,ref!$B$27,ref!$C$27),ref!$B$28,ref!$C$28),ref!$B$29,ref!$C$29),ref!$B$30,ref!$C$30),ref!$B$31,ref!$C$31),データ!I82)&amp;設定!$G$17)</f>
        <v/>
      </c>
      <c r="J82" s="0" t="str">
        <f aca="false">IF(データ!J82="","",IF(AND(設定!$E$20=TRUE(),NOT(ISERROR(VALUE(データ!J82)))),設定!$G$19,設定!$G$16)&amp;IF(設定!$E$21=TRUE(),SUBSTITUTE(SUBSTITUTE(SUBSTITUTE(SUBSTITUTE(SUBSTITUTE(データ!J82,ref!$B$27,ref!$C$27),ref!$B$28,ref!$C$28),ref!$B$29,ref!$C$29),ref!$B$30,ref!$C$30),ref!$B$31,ref!$C$31),データ!J82)&amp;設定!$G$17)</f>
        <v/>
      </c>
      <c r="K82" s="0" t="str">
        <f aca="false">IF(データ!K82="","",IF(AND(設定!$E$20=TRUE(),NOT(ISERROR(VALUE(データ!K82)))),設定!$G$19,設定!$G$16)&amp;IF(設定!$E$21=TRUE(),SUBSTITUTE(SUBSTITUTE(SUBSTITUTE(SUBSTITUTE(SUBSTITUTE(データ!K82,ref!$B$27,ref!$C$27),ref!$B$28,ref!$C$28),ref!$B$29,ref!$C$29),ref!$B$30,ref!$C$30),ref!$B$31,ref!$C$31),データ!K82)&amp;設定!$G$17)</f>
        <v/>
      </c>
      <c r="L82" s="0" t="str">
        <f aca="false">IF(データ!L82="","",IF(AND(設定!$E$20=TRUE(),NOT(ISERROR(VALUE(データ!L82)))),設定!$G$19,設定!$G$16)&amp;IF(設定!$E$21=TRUE(),SUBSTITUTE(SUBSTITUTE(SUBSTITUTE(SUBSTITUTE(SUBSTITUTE(データ!L82,ref!$B$27,ref!$C$27),ref!$B$28,ref!$C$28),ref!$B$29,ref!$C$29),ref!$B$30,ref!$C$30),ref!$B$31,ref!$C$31),データ!L82)&amp;設定!$G$17)</f>
        <v/>
      </c>
      <c r="M82" s="0" t="str">
        <f aca="false">IF(データ!M82="","",IF(AND(設定!$E$20=TRUE(),NOT(ISERROR(VALUE(データ!M82)))),設定!$G$19,設定!$G$16)&amp;IF(設定!$E$21=TRUE(),SUBSTITUTE(SUBSTITUTE(SUBSTITUTE(SUBSTITUTE(SUBSTITUTE(データ!M82,ref!$B$27,ref!$C$27),ref!$B$28,ref!$C$28),ref!$B$29,ref!$C$29),ref!$B$30,ref!$C$30),ref!$B$31,ref!$C$31),データ!M82)&amp;設定!$G$17)</f>
        <v/>
      </c>
      <c r="N82" s="0" t="str">
        <f aca="false">IF(データ!N82="","",IF(AND(設定!$E$20=TRUE(),NOT(ISERROR(VALUE(データ!N82)))),設定!$G$19,設定!$G$16)&amp;IF(設定!$E$21=TRUE(),SUBSTITUTE(SUBSTITUTE(SUBSTITUTE(SUBSTITUTE(SUBSTITUTE(データ!N82,ref!$B$27,ref!$C$27),ref!$B$28,ref!$C$28),ref!$B$29,ref!$C$29),ref!$B$30,ref!$C$30),ref!$B$31,ref!$C$31),データ!N82)&amp;設定!$G$17)</f>
        <v/>
      </c>
      <c r="O82" s="0" t="str">
        <f aca="false">IF(データ!O82="","",IF(AND(設定!$E$20=TRUE(),NOT(ISERROR(VALUE(データ!O82)))),設定!$G$19,設定!$G$16)&amp;IF(設定!$E$21=TRUE(),SUBSTITUTE(SUBSTITUTE(SUBSTITUTE(SUBSTITUTE(SUBSTITUTE(データ!O82,ref!$B$27,ref!$C$27),ref!$B$28,ref!$C$28),ref!$B$29,ref!$C$29),ref!$B$30,ref!$C$30),ref!$B$31,ref!$C$31),データ!O82)&amp;設定!$G$17)</f>
        <v/>
      </c>
      <c r="P82" s="0" t="str">
        <f aca="false">IF(データ!P82="","",IF(AND(設定!$E$20=TRUE(),NOT(ISERROR(VALUE(データ!P82)))),設定!$G$19,設定!$G$16)&amp;IF(設定!$E$21=TRUE(),SUBSTITUTE(SUBSTITUTE(SUBSTITUTE(SUBSTITUTE(SUBSTITUTE(データ!P82,ref!$B$27,ref!$C$27),ref!$B$28,ref!$C$28),ref!$B$29,ref!$C$29),ref!$B$30,ref!$C$30),ref!$B$31,ref!$C$31),データ!P82)&amp;設定!$G$17)</f>
        <v/>
      </c>
      <c r="Q82" s="0" t="str">
        <f aca="false">IF(データ!Q82="","",IF(AND(設定!$E$20=TRUE(),NOT(ISERROR(VALUE(データ!Q82)))),設定!$G$19,設定!$G$16)&amp;IF(設定!$E$21=TRUE(),SUBSTITUTE(SUBSTITUTE(SUBSTITUTE(SUBSTITUTE(SUBSTITUTE(データ!Q82,ref!$B$27,ref!$C$27),ref!$B$28,ref!$C$28),ref!$B$29,ref!$C$29),ref!$B$30,ref!$C$30),ref!$B$31,ref!$C$31),データ!Q82)&amp;設定!$G$17)</f>
        <v/>
      </c>
      <c r="R82" s="0" t="str">
        <f aca="false">IF(データ!R82="","",IF(AND(設定!$E$20=TRUE(),NOT(ISERROR(VALUE(データ!R82)))),設定!$G$19,設定!$G$16)&amp;IF(設定!$E$21=TRUE(),SUBSTITUTE(SUBSTITUTE(SUBSTITUTE(SUBSTITUTE(SUBSTITUTE(データ!R82,ref!$B$27,ref!$C$27),ref!$B$28,ref!$C$28),ref!$B$29,ref!$C$29),ref!$B$30,ref!$C$30),ref!$B$31,ref!$C$31),データ!R82)&amp;設定!$G$17)</f>
        <v/>
      </c>
      <c r="S82" s="0" t="str">
        <f aca="false">IF(データ!S82="","",IF(AND(設定!$E$20=TRUE(),NOT(ISERROR(VALUE(データ!S82)))),設定!$G$19,設定!$G$16)&amp;IF(設定!$E$21=TRUE(),SUBSTITUTE(SUBSTITUTE(SUBSTITUTE(SUBSTITUTE(SUBSTITUTE(データ!S82,ref!$B$27,ref!$C$27),ref!$B$28,ref!$C$28),ref!$B$29,ref!$C$29),ref!$B$30,ref!$C$30),ref!$B$31,ref!$C$31),データ!S82)&amp;設定!$G$17)</f>
        <v/>
      </c>
      <c r="T82" s="0" t="str">
        <f aca="false">IF(データ!T82="","",IF(AND(設定!$E$20=TRUE(),NOT(ISERROR(VALUE(データ!T82)))),設定!$G$19,設定!$G$16)&amp;IF(設定!$E$21=TRUE(),SUBSTITUTE(SUBSTITUTE(SUBSTITUTE(SUBSTITUTE(SUBSTITUTE(データ!T82,ref!$B$27,ref!$C$27),ref!$B$28,ref!$C$28),ref!$B$29,ref!$C$29),ref!$B$30,ref!$C$30),ref!$B$31,ref!$C$31),データ!T82)&amp;設定!$G$17)</f>
        <v/>
      </c>
      <c r="U82" s="0" t="str">
        <f aca="false">IF(データ!U82="","",IF(AND(設定!$E$20=TRUE(),NOT(ISERROR(VALUE(データ!U82)))),設定!$G$19,設定!$G$16)&amp;IF(設定!$E$21=TRUE(),SUBSTITUTE(SUBSTITUTE(SUBSTITUTE(SUBSTITUTE(SUBSTITUTE(データ!U82,ref!$B$27,ref!$C$27),ref!$B$28,ref!$C$28),ref!$B$29,ref!$C$29),ref!$B$30,ref!$C$30),ref!$B$31,ref!$C$31),データ!U82)&amp;設定!$G$17)</f>
        <v/>
      </c>
      <c r="V82" s="0" t="str">
        <f aca="false">IF(データ!V82="","",IF(AND(設定!$E$20=TRUE(),NOT(ISERROR(VALUE(データ!V82)))),設定!$G$19,設定!$G$16)&amp;IF(設定!$E$21=TRUE(),SUBSTITUTE(SUBSTITUTE(SUBSTITUTE(SUBSTITUTE(SUBSTITUTE(データ!V82,ref!$B$27,ref!$C$27),ref!$B$28,ref!$C$28),ref!$B$29,ref!$C$29),ref!$B$30,ref!$C$30),ref!$B$31,ref!$C$31),データ!V82)&amp;設定!$G$17)</f>
        <v/>
      </c>
      <c r="W82" s="0" t="str">
        <f aca="false">IF(データ!W82="","",IF(AND(設定!$E$20=TRUE(),NOT(ISERROR(VALUE(データ!W82)))),設定!$G$19,設定!$G$16)&amp;IF(設定!$E$21=TRUE(),SUBSTITUTE(SUBSTITUTE(SUBSTITUTE(SUBSTITUTE(SUBSTITUTE(データ!W82,ref!$B$27,ref!$C$27),ref!$B$28,ref!$C$28),ref!$B$29,ref!$C$29),ref!$B$30,ref!$C$30),ref!$B$31,ref!$C$31),データ!W82)&amp;設定!$G$17)</f>
        <v/>
      </c>
      <c r="X82" s="0" t="str">
        <f aca="false">IF(データ!X82="","",IF(AND(設定!$E$20=TRUE(),NOT(ISERROR(VALUE(データ!X82)))),設定!$G$19,設定!$G$16)&amp;IF(設定!$E$21=TRUE(),SUBSTITUTE(SUBSTITUTE(SUBSTITUTE(SUBSTITUTE(SUBSTITUTE(データ!X82,ref!$B$27,ref!$C$27),ref!$B$28,ref!$C$28),ref!$B$29,ref!$C$29),ref!$B$30,ref!$C$30),ref!$B$31,ref!$C$31),データ!X82)&amp;設定!$G$17)</f>
        <v/>
      </c>
      <c r="Y82" s="0" t="str">
        <f aca="false">IF(データ!Y82="","",IF(AND(設定!$E$20=TRUE(),NOT(ISERROR(VALUE(データ!Y82)))),設定!$G$19,設定!$G$16)&amp;IF(設定!$E$21=TRUE(),SUBSTITUTE(SUBSTITUTE(SUBSTITUTE(SUBSTITUTE(SUBSTITUTE(データ!Y82,ref!$B$27,ref!$C$27),ref!$B$28,ref!$C$28),ref!$B$29,ref!$C$29),ref!$B$30,ref!$C$30),ref!$B$31,ref!$C$31),データ!Y82)&amp;設定!$G$17)</f>
        <v/>
      </c>
      <c r="Z82" s="0" t="str">
        <f aca="false">IF(データ!Z82="","",IF(AND(設定!$E$20=TRUE(),NOT(ISERROR(VALUE(データ!Z82)))),設定!$G$19,設定!$G$16)&amp;IF(設定!$E$21=TRUE(),SUBSTITUTE(SUBSTITUTE(SUBSTITUTE(SUBSTITUTE(SUBSTITUTE(データ!Z82,ref!$B$27,ref!$C$27),ref!$B$28,ref!$C$28),ref!$B$29,ref!$C$29),ref!$B$30,ref!$C$30),ref!$B$31,ref!$C$31),データ!Z82)&amp;設定!$G$17)</f>
        <v/>
      </c>
      <c r="AA82" s="0" t="str">
        <f aca="false">IF(データ!AA82="","",IF(AND(設定!$E$20=TRUE(),NOT(ISERROR(VALUE(データ!AA82)))),設定!$G$19,設定!$G$16)&amp;IF(設定!$E$21=TRUE(),SUBSTITUTE(SUBSTITUTE(SUBSTITUTE(SUBSTITUTE(SUBSTITUTE(データ!AA82,ref!$B$27,ref!$C$27),ref!$B$28,ref!$C$28),ref!$B$29,ref!$C$29),ref!$B$30,ref!$C$30),ref!$B$31,ref!$C$31),データ!AA82)&amp;設定!$G$17)</f>
        <v/>
      </c>
      <c r="AB82" s="0" t="str">
        <f aca="false">IF(データ!AB82="","",IF(AND(設定!$E$20=TRUE(),NOT(ISERROR(VALUE(データ!AB82)))),設定!$G$19,設定!$G$16)&amp;IF(設定!$E$21=TRUE(),SUBSTITUTE(SUBSTITUTE(SUBSTITUTE(SUBSTITUTE(SUBSTITUTE(データ!AB82,ref!$B$27,ref!$C$27),ref!$B$28,ref!$C$28),ref!$B$29,ref!$C$29),ref!$B$30,ref!$C$30),ref!$B$31,ref!$C$31),データ!AB82)&amp;設定!$G$17)</f>
        <v/>
      </c>
      <c r="AC82" s="0" t="str">
        <f aca="false">IF(データ!AC82="","",IF(AND(設定!$E$20=TRUE(),NOT(ISERROR(VALUE(データ!AC82)))),設定!$G$19,設定!$G$16)&amp;IF(設定!$E$21=TRUE(),SUBSTITUTE(SUBSTITUTE(SUBSTITUTE(SUBSTITUTE(SUBSTITUTE(データ!AC82,ref!$B$27,ref!$C$27),ref!$B$28,ref!$C$28),ref!$B$29,ref!$C$29),ref!$B$30,ref!$C$30),ref!$B$31,ref!$C$31),データ!AC82)&amp;設定!$G$17)</f>
        <v/>
      </c>
      <c r="AD82" s="0" t="str">
        <f aca="false">IF(データ!AD82="","",IF(AND(設定!$E$20=TRUE(),NOT(ISERROR(VALUE(データ!AD82)))),設定!$G$19,設定!$G$16)&amp;IF(設定!$E$21=TRUE(),SUBSTITUTE(SUBSTITUTE(SUBSTITUTE(SUBSTITUTE(SUBSTITUTE(データ!AD82,ref!$B$27,ref!$C$27),ref!$B$28,ref!$C$28),ref!$B$29,ref!$C$29),ref!$B$30,ref!$C$30),ref!$B$31,ref!$C$31),データ!AD82)&amp;設定!$G$17)</f>
        <v/>
      </c>
      <c r="AE82" s="0" t="str">
        <f aca="false">IF(データ!AE82="","",IF(AND(設定!$E$20=TRUE(),NOT(ISERROR(VALUE(データ!AE82)))),設定!$G$19,設定!$G$16)&amp;IF(設定!$E$21=TRUE(),SUBSTITUTE(SUBSTITUTE(SUBSTITUTE(SUBSTITUTE(SUBSTITUTE(データ!AE82,ref!$B$27,ref!$C$27),ref!$B$28,ref!$C$28),ref!$B$29,ref!$C$29),ref!$B$30,ref!$C$30),ref!$B$31,ref!$C$31),データ!AE82)&amp;設定!$G$17)</f>
        <v/>
      </c>
      <c r="AF82" s="0" t="str">
        <f aca="false">IF(データ!AF82="","",IF(AND(設定!$E$20=TRUE(),NOT(ISERROR(VALUE(データ!AF82)))),設定!$G$19,設定!$G$16)&amp;IF(設定!$E$21=TRUE(),SUBSTITUTE(SUBSTITUTE(SUBSTITUTE(SUBSTITUTE(SUBSTITUTE(データ!AF82,ref!$B$27,ref!$C$27),ref!$B$28,ref!$C$28),ref!$B$29,ref!$C$29),ref!$B$30,ref!$C$30),ref!$B$31,ref!$C$31),データ!AF82)&amp;設定!$G$17)</f>
        <v/>
      </c>
      <c r="AG82" s="0" t="str">
        <f aca="false">IF(データ!AG82="","",IF(AND(設定!$E$20=TRUE(),NOT(ISERROR(VALUE(データ!AG82)))),設定!$G$19,設定!$G$16)&amp;IF(設定!$E$21=TRUE(),SUBSTITUTE(SUBSTITUTE(SUBSTITUTE(SUBSTITUTE(SUBSTITUTE(データ!AG82,ref!$B$27,ref!$C$27),ref!$B$28,ref!$C$28),ref!$B$29,ref!$C$29),ref!$B$30,ref!$C$30),ref!$B$31,ref!$C$31),データ!AG82)&amp;設定!$G$17)</f>
        <v/>
      </c>
      <c r="AH82" s="0" t="str">
        <f aca="false">IF(データ!AH82="","",IF(AND(設定!$E$20=TRUE(),NOT(ISERROR(VALUE(データ!AH82)))),設定!$G$19,設定!$G$16)&amp;IF(設定!$E$21=TRUE(),SUBSTITUTE(SUBSTITUTE(SUBSTITUTE(SUBSTITUTE(SUBSTITUTE(データ!AH82,ref!$B$27,ref!$C$27),ref!$B$28,ref!$C$28),ref!$B$29,ref!$C$29),ref!$B$30,ref!$C$30),ref!$B$31,ref!$C$31),データ!AH82)&amp;設定!$G$17)</f>
        <v/>
      </c>
      <c r="AI82" s="0" t="str">
        <f aca="false">IF(データ!AI82="","",IF(AND(設定!$E$20=TRUE(),NOT(ISERROR(VALUE(データ!AI82)))),設定!$G$19,設定!$G$16)&amp;IF(設定!$E$21=TRUE(),SUBSTITUTE(SUBSTITUTE(SUBSTITUTE(SUBSTITUTE(SUBSTITUTE(データ!AI82,ref!$B$27,ref!$C$27),ref!$B$28,ref!$C$28),ref!$B$29,ref!$C$29),ref!$B$30,ref!$C$30),ref!$B$31,ref!$C$31),データ!AI82)&amp;設定!$G$17)</f>
        <v/>
      </c>
      <c r="AJ82" s="0" t="str">
        <f aca="false">IF(データ!AJ82="","",IF(AND(設定!$E$20=TRUE(),NOT(ISERROR(VALUE(データ!AJ82)))),設定!$G$19,設定!$G$16)&amp;IF(設定!$E$21=TRUE(),SUBSTITUTE(SUBSTITUTE(SUBSTITUTE(SUBSTITUTE(SUBSTITUTE(データ!AJ82,ref!$B$27,ref!$C$27),ref!$B$28,ref!$C$28),ref!$B$29,ref!$C$29),ref!$B$30,ref!$C$30),ref!$B$31,ref!$C$31),データ!AJ82)&amp;設定!$G$17)</f>
        <v/>
      </c>
      <c r="AK82" s="0" t="str">
        <f aca="false">IF(データ!AK82="","",IF(AND(設定!$E$20=TRUE(),NOT(ISERROR(VALUE(データ!AK82)))),設定!$G$19,設定!$G$16)&amp;IF(設定!$E$21=TRUE(),SUBSTITUTE(SUBSTITUTE(SUBSTITUTE(SUBSTITUTE(SUBSTITUTE(データ!AK82,ref!$B$27,ref!$C$27),ref!$B$28,ref!$C$28),ref!$B$29,ref!$C$29),ref!$B$30,ref!$C$30),ref!$B$31,ref!$C$31),データ!AK82)&amp;設定!$G$17)</f>
        <v/>
      </c>
      <c r="AL82" s="0" t="str">
        <f aca="false">IF(データ!AL82="","",IF(AND(設定!$E$20=TRUE(),NOT(ISERROR(VALUE(データ!AL82)))),設定!$G$19,設定!$G$16)&amp;IF(設定!$E$21=TRUE(),SUBSTITUTE(SUBSTITUTE(SUBSTITUTE(SUBSTITUTE(SUBSTITUTE(データ!AL82,ref!$B$27,ref!$C$27),ref!$B$28,ref!$C$28),ref!$B$29,ref!$C$29),ref!$B$30,ref!$C$30),ref!$B$31,ref!$C$31),データ!AL82)&amp;設定!$G$17)</f>
        <v/>
      </c>
      <c r="AM82" s="0" t="str">
        <f aca="false">IF(データ!AM82="","",IF(AND(設定!$E$20=TRUE(),NOT(ISERROR(VALUE(データ!AM82)))),設定!$G$19,設定!$G$16)&amp;IF(設定!$E$21=TRUE(),SUBSTITUTE(SUBSTITUTE(SUBSTITUTE(SUBSTITUTE(SUBSTITUTE(データ!AM82,ref!$B$27,ref!$C$27),ref!$B$28,ref!$C$28),ref!$B$29,ref!$C$29),ref!$B$30,ref!$C$30),ref!$B$31,ref!$C$31),データ!AM82)&amp;設定!$G$17)</f>
        <v/>
      </c>
      <c r="AN82" s="0" t="str">
        <f aca="false">IF(データ!AN82="","",IF(AND(設定!$E$20=TRUE(),NOT(ISERROR(VALUE(データ!AN82)))),設定!$G$19,設定!$G$16)&amp;IF(設定!$E$21=TRUE(),SUBSTITUTE(SUBSTITUTE(SUBSTITUTE(SUBSTITUTE(SUBSTITUTE(データ!AN82,ref!$B$27,ref!$C$27),ref!$B$28,ref!$C$28),ref!$B$29,ref!$C$29),ref!$B$30,ref!$C$30),ref!$B$31,ref!$C$31),データ!AN82)&amp;設定!$G$17)</f>
        <v/>
      </c>
      <c r="AO82" s="0" t="str">
        <f aca="false">IF(データ!AO82="","",IF(AND(設定!$E$20=TRUE(),NOT(ISERROR(VALUE(データ!AO82)))),設定!$G$19,設定!$G$16)&amp;IF(設定!$E$21=TRUE(),SUBSTITUTE(SUBSTITUTE(SUBSTITUTE(SUBSTITUTE(SUBSTITUTE(データ!AO82,ref!$B$27,ref!$C$27),ref!$B$28,ref!$C$28),ref!$B$29,ref!$C$29),ref!$B$30,ref!$C$30),ref!$B$31,ref!$C$31),データ!AO82)&amp;設定!$G$17)</f>
        <v/>
      </c>
      <c r="AP82" s="0" t="str">
        <f aca="false">IF(データ!AP82="","",IF(AND(設定!$E$20=TRUE(),NOT(ISERROR(VALUE(データ!AP82)))),設定!$G$19,設定!$G$16)&amp;IF(設定!$E$21=TRUE(),SUBSTITUTE(SUBSTITUTE(SUBSTITUTE(SUBSTITUTE(SUBSTITUTE(データ!AP82,ref!$B$27,ref!$C$27),ref!$B$28,ref!$C$28),ref!$B$29,ref!$C$29),ref!$B$30,ref!$C$30),ref!$B$31,ref!$C$31),データ!AP82)&amp;設定!$G$17)</f>
        <v/>
      </c>
      <c r="AQ82" s="0" t="str">
        <f aca="false">IF(データ!AQ82="","",IF(AND(設定!$E$20=TRUE(),NOT(ISERROR(VALUE(データ!AQ82)))),設定!$G$19,設定!$G$16)&amp;IF(設定!$E$21=TRUE(),SUBSTITUTE(SUBSTITUTE(SUBSTITUTE(SUBSTITUTE(SUBSTITUTE(データ!AQ82,ref!$B$27,ref!$C$27),ref!$B$28,ref!$C$28),ref!$B$29,ref!$C$29),ref!$B$30,ref!$C$30),ref!$B$31,ref!$C$31),データ!AQ82)&amp;設定!$G$17)</f>
        <v/>
      </c>
      <c r="AR82" s="0" t="str">
        <f aca="false">IF(データ!AR82="","",IF(AND(設定!$E$20=TRUE(),NOT(ISERROR(VALUE(データ!AR82)))),設定!$G$19,設定!$G$16)&amp;IF(設定!$E$21=TRUE(),SUBSTITUTE(SUBSTITUTE(SUBSTITUTE(SUBSTITUTE(SUBSTITUTE(データ!AR82,ref!$B$27,ref!$C$27),ref!$B$28,ref!$C$28),ref!$B$29,ref!$C$29),ref!$B$30,ref!$C$30),ref!$B$31,ref!$C$31),データ!AR82)&amp;設定!$G$17)</f>
        <v/>
      </c>
      <c r="AS82" s="0" t="str">
        <f aca="false">IF(データ!AS82="","",IF(AND(設定!$E$20=TRUE(),NOT(ISERROR(VALUE(データ!AS82)))),設定!$G$19,設定!$G$16)&amp;IF(設定!$E$21=TRUE(),SUBSTITUTE(SUBSTITUTE(SUBSTITUTE(SUBSTITUTE(SUBSTITUTE(データ!AS82,ref!$B$27,ref!$C$27),ref!$B$28,ref!$C$28),ref!$B$29,ref!$C$29),ref!$B$30,ref!$C$30),ref!$B$31,ref!$C$31),データ!AS82)&amp;設定!$G$17)</f>
        <v/>
      </c>
      <c r="AT82" s="0" t="str">
        <f aca="false">IF(データ!AT82="","",IF(AND(設定!$E$20=TRUE(),NOT(ISERROR(VALUE(データ!AT82)))),設定!$G$19,設定!$G$16)&amp;IF(設定!$E$21=TRUE(),SUBSTITUTE(SUBSTITUTE(SUBSTITUTE(SUBSTITUTE(SUBSTITUTE(データ!AT82,ref!$B$27,ref!$C$27),ref!$B$28,ref!$C$28),ref!$B$29,ref!$C$29),ref!$B$30,ref!$C$30),ref!$B$31,ref!$C$31),データ!AT82)&amp;設定!$G$17)</f>
        <v/>
      </c>
      <c r="AU82" s="0" t="str">
        <f aca="false">IF(データ!AU82="","",IF(AND(設定!$E$20=TRUE(),NOT(ISERROR(VALUE(データ!AU82)))),設定!$G$19,設定!$G$16)&amp;IF(設定!$E$21=TRUE(),SUBSTITUTE(SUBSTITUTE(SUBSTITUTE(SUBSTITUTE(SUBSTITUTE(データ!AU82,ref!$B$27,ref!$C$27),ref!$B$28,ref!$C$28),ref!$B$29,ref!$C$29),ref!$B$30,ref!$C$30),ref!$B$31,ref!$C$31),データ!AU82)&amp;設定!$G$17)</f>
        <v/>
      </c>
      <c r="AV82" s="0" t="str">
        <f aca="false">IF(データ!AV82="","",IF(AND(設定!$E$20=TRUE(),NOT(ISERROR(VALUE(データ!AV82)))),設定!$G$19,設定!$G$16)&amp;IF(設定!$E$21=TRUE(),SUBSTITUTE(SUBSTITUTE(SUBSTITUTE(SUBSTITUTE(SUBSTITUTE(データ!AV82,ref!$B$27,ref!$C$27),ref!$B$28,ref!$C$28),ref!$B$29,ref!$C$29),ref!$B$30,ref!$C$30),ref!$B$31,ref!$C$31),データ!AV82)&amp;設定!$G$17)</f>
        <v/>
      </c>
      <c r="AW82" s="0" t="str">
        <f aca="false">IF(データ!AW82="","",IF(AND(設定!$E$20=TRUE(),NOT(ISERROR(VALUE(データ!AW82)))),設定!$G$19,設定!$G$16)&amp;IF(設定!$E$21=TRUE(),SUBSTITUTE(SUBSTITUTE(SUBSTITUTE(SUBSTITUTE(SUBSTITUTE(データ!AW82,ref!$B$27,ref!$C$27),ref!$B$28,ref!$C$28),ref!$B$29,ref!$C$29),ref!$B$30,ref!$C$30),ref!$B$31,ref!$C$31),データ!AW82)&amp;設定!$G$17)</f>
        <v/>
      </c>
      <c r="AX82" s="0" t="str">
        <f aca="false">IF(データ!AX82="","",IF(AND(設定!$E$20=TRUE(),NOT(ISERROR(VALUE(データ!AX82)))),設定!$G$19,設定!$G$16)&amp;IF(設定!$E$21=TRUE(),SUBSTITUTE(SUBSTITUTE(SUBSTITUTE(SUBSTITUTE(SUBSTITUTE(データ!AX82,ref!$B$27,ref!$C$27),ref!$B$28,ref!$C$28),ref!$B$29,ref!$C$29),ref!$B$30,ref!$C$30),ref!$B$31,ref!$C$31),データ!AX82)&amp;設定!$G$17)</f>
        <v/>
      </c>
      <c r="AY82" s="0" t="str">
        <f aca="false">IF(データ!AY82="","",IF(AND(設定!$E$20=TRUE(),NOT(ISERROR(VALUE(データ!AY82)))),設定!$G$19,設定!$G$16)&amp;IF(設定!$E$21=TRUE(),SUBSTITUTE(SUBSTITUTE(SUBSTITUTE(SUBSTITUTE(SUBSTITUTE(データ!AY82,ref!$B$27,ref!$C$27),ref!$B$28,ref!$C$28),ref!$B$29,ref!$C$29),ref!$B$30,ref!$C$30),ref!$B$31,ref!$C$31),データ!AY82)&amp;設定!$G$17)</f>
        <v/>
      </c>
      <c r="AZ82" s="0" t="str">
        <f aca="false">IF(B82="",IF(ISERROR(MATCH("END",$AZ$2:AZ81,0)),"END",""),ref!$C$12)</f>
        <v/>
      </c>
      <c r="BA82" s="0" t="str">
        <f aca="false">IF(AZ82="END",ref!$C$16,B82&amp;C82&amp;D82&amp;E82&amp;F82&amp;G82&amp;H82&amp;I82&amp;J82&amp;K82&amp;L82&amp;M82&amp;N82&amp;O82&amp;P82&amp;Q82&amp;R82&amp;S82&amp;T82&amp;U82&amp;V82&amp;W82&amp;X82&amp;Y82&amp;Z82&amp;AA82&amp;AB82&amp;AC82&amp;AD82&amp;AE82&amp;AF82&amp;AG82&amp;AH82&amp;AI82&amp;AJ82&amp;AK82&amp;AL82&amp;AM82&amp;AN82&amp;AO82&amp;AP82&amp;AQ82&amp;AR82&amp;AS82&amp;AT82&amp;AU82&amp;AV82&amp;AW82&amp;AX82&amp;AY82&amp;AZ82)</f>
        <v/>
      </c>
    </row>
    <row r="83" customFormat="false" ht="13.5" hidden="false" customHeight="false" outlineLevel="0" collapsed="false">
      <c r="A83" s="0" t="n">
        <f aca="false">MOD(A82+1,2)</f>
        <v>0</v>
      </c>
      <c r="B83" s="0" t="str">
        <f aca="false">IF(データ!B83="","",IF(A83=0,設定!$G$14,設定!$G$12)&amp;IF(設定!$E$22=TRUE(),IF(設定!$E$20=TRUE(),設定!$G$19,設定!$G$16)&amp;ROW(A81)&amp;設定!$G$17,"")&amp;IF(ISERROR(VALUE(データ!B83)),設定!$G$16,IF(設定!$E$20=TRUE(),設定!$G$19,設定!$G$16))&amp;IF(設定!$E$21=TRUE(),SUBSTITUTE(SUBSTITUTE(SUBSTITUTE(SUBSTITUTE(SUBSTITUTE(データ!B83,ref!$B$27,ref!$C$27),ref!$B$28,ref!$C$28),ref!$B$29,ref!$C$29),ref!$B$30,ref!$C$30),ref!$B$31,ref!$C$31),データ!B83)&amp;設定!$G$17)</f>
        <v/>
      </c>
      <c r="C83" s="0" t="str">
        <f aca="false">IF(データ!C83="","",IF(AND(設定!$E$20=TRUE(),NOT(ISERROR(VALUE(データ!C83)))),設定!$G$19,設定!$G$16)&amp;IF(設定!$E$21=TRUE(),SUBSTITUTE(SUBSTITUTE(SUBSTITUTE(SUBSTITUTE(SUBSTITUTE(データ!C83,ref!$B$27,ref!$C$27),ref!$B$28,ref!$C$28),ref!$B$29,ref!$C$29),ref!$B$30,ref!$C$30),ref!$B$31,ref!$C$31),データ!C83)&amp;設定!$G$17)</f>
        <v/>
      </c>
      <c r="D83" s="0" t="str">
        <f aca="false">IF(データ!D83="","",IF(AND(設定!$E$20=TRUE(),NOT(ISERROR(VALUE(データ!D83)))),設定!$G$19,設定!$G$16)&amp;IF(設定!$E$21=TRUE(),SUBSTITUTE(SUBSTITUTE(SUBSTITUTE(SUBSTITUTE(SUBSTITUTE(データ!D83,ref!$B$27,ref!$C$27),ref!$B$28,ref!$C$28),ref!$B$29,ref!$C$29),ref!$B$30,ref!$C$30),ref!$B$31,ref!$C$31),データ!D83)&amp;設定!$G$17)</f>
        <v/>
      </c>
      <c r="E83" s="0" t="str">
        <f aca="false">IF(データ!E83="","",IF(AND(設定!$E$20=TRUE(),NOT(ISERROR(VALUE(データ!E83)))),設定!$G$19,設定!$G$16)&amp;IF(設定!$E$21=TRUE(),SUBSTITUTE(SUBSTITUTE(SUBSTITUTE(SUBSTITUTE(SUBSTITUTE(データ!E83,ref!$B$27,ref!$C$27),ref!$B$28,ref!$C$28),ref!$B$29,ref!$C$29),ref!$B$30,ref!$C$30),ref!$B$31,ref!$C$31),データ!E83)&amp;設定!$G$17)</f>
        <v/>
      </c>
      <c r="F83" s="0" t="str">
        <f aca="false">IF(データ!F83="","",IF(AND(設定!$E$20=TRUE(),NOT(ISERROR(VALUE(データ!F83)))),設定!$G$19,設定!$G$16)&amp;IF(設定!$E$21=TRUE(),SUBSTITUTE(SUBSTITUTE(SUBSTITUTE(SUBSTITUTE(SUBSTITUTE(データ!F83,ref!$B$27,ref!$C$27),ref!$B$28,ref!$C$28),ref!$B$29,ref!$C$29),ref!$B$30,ref!$C$30),ref!$B$31,ref!$C$31),データ!F83)&amp;設定!$G$17)</f>
        <v/>
      </c>
      <c r="G83" s="0" t="str">
        <f aca="false">IF(データ!G83="","",IF(AND(設定!$E$20=TRUE(),NOT(ISERROR(VALUE(データ!G83)))),設定!$G$19,設定!$G$16)&amp;IF(設定!$E$21=TRUE(),SUBSTITUTE(SUBSTITUTE(SUBSTITUTE(SUBSTITUTE(SUBSTITUTE(データ!G83,ref!$B$27,ref!$C$27),ref!$B$28,ref!$C$28),ref!$B$29,ref!$C$29),ref!$B$30,ref!$C$30),ref!$B$31,ref!$C$31),データ!G83)&amp;設定!$G$17)</f>
        <v/>
      </c>
      <c r="H83" s="0" t="str">
        <f aca="false">IF(データ!H83="","",IF(AND(設定!$E$20=TRUE(),NOT(ISERROR(VALUE(データ!H83)))),設定!$G$19,設定!$G$16)&amp;IF(設定!$E$21=TRUE(),SUBSTITUTE(SUBSTITUTE(SUBSTITUTE(SUBSTITUTE(SUBSTITUTE(データ!H83,ref!$B$27,ref!$C$27),ref!$B$28,ref!$C$28),ref!$B$29,ref!$C$29),ref!$B$30,ref!$C$30),ref!$B$31,ref!$C$31),データ!H83)&amp;設定!$G$17)</f>
        <v/>
      </c>
      <c r="I83" s="0" t="str">
        <f aca="false">IF(データ!I83="","",IF(AND(設定!$E$20=TRUE(),NOT(ISERROR(VALUE(データ!I83)))),設定!$G$19,設定!$G$16)&amp;IF(設定!$E$21=TRUE(),SUBSTITUTE(SUBSTITUTE(SUBSTITUTE(SUBSTITUTE(SUBSTITUTE(データ!I83,ref!$B$27,ref!$C$27),ref!$B$28,ref!$C$28),ref!$B$29,ref!$C$29),ref!$B$30,ref!$C$30),ref!$B$31,ref!$C$31),データ!I83)&amp;設定!$G$17)</f>
        <v/>
      </c>
      <c r="J83" s="0" t="str">
        <f aca="false">IF(データ!J83="","",IF(AND(設定!$E$20=TRUE(),NOT(ISERROR(VALUE(データ!J83)))),設定!$G$19,設定!$G$16)&amp;IF(設定!$E$21=TRUE(),SUBSTITUTE(SUBSTITUTE(SUBSTITUTE(SUBSTITUTE(SUBSTITUTE(データ!J83,ref!$B$27,ref!$C$27),ref!$B$28,ref!$C$28),ref!$B$29,ref!$C$29),ref!$B$30,ref!$C$30),ref!$B$31,ref!$C$31),データ!J83)&amp;設定!$G$17)</f>
        <v/>
      </c>
      <c r="K83" s="0" t="str">
        <f aca="false">IF(データ!K83="","",IF(AND(設定!$E$20=TRUE(),NOT(ISERROR(VALUE(データ!K83)))),設定!$G$19,設定!$G$16)&amp;IF(設定!$E$21=TRUE(),SUBSTITUTE(SUBSTITUTE(SUBSTITUTE(SUBSTITUTE(SUBSTITUTE(データ!K83,ref!$B$27,ref!$C$27),ref!$B$28,ref!$C$28),ref!$B$29,ref!$C$29),ref!$B$30,ref!$C$30),ref!$B$31,ref!$C$31),データ!K83)&amp;設定!$G$17)</f>
        <v/>
      </c>
      <c r="L83" s="0" t="str">
        <f aca="false">IF(データ!L83="","",IF(AND(設定!$E$20=TRUE(),NOT(ISERROR(VALUE(データ!L83)))),設定!$G$19,設定!$G$16)&amp;IF(設定!$E$21=TRUE(),SUBSTITUTE(SUBSTITUTE(SUBSTITUTE(SUBSTITUTE(SUBSTITUTE(データ!L83,ref!$B$27,ref!$C$27),ref!$B$28,ref!$C$28),ref!$B$29,ref!$C$29),ref!$B$30,ref!$C$30),ref!$B$31,ref!$C$31),データ!L83)&amp;設定!$G$17)</f>
        <v/>
      </c>
      <c r="M83" s="0" t="str">
        <f aca="false">IF(データ!M83="","",IF(AND(設定!$E$20=TRUE(),NOT(ISERROR(VALUE(データ!M83)))),設定!$G$19,設定!$G$16)&amp;IF(設定!$E$21=TRUE(),SUBSTITUTE(SUBSTITUTE(SUBSTITUTE(SUBSTITUTE(SUBSTITUTE(データ!M83,ref!$B$27,ref!$C$27),ref!$B$28,ref!$C$28),ref!$B$29,ref!$C$29),ref!$B$30,ref!$C$30),ref!$B$31,ref!$C$31),データ!M83)&amp;設定!$G$17)</f>
        <v/>
      </c>
      <c r="N83" s="0" t="str">
        <f aca="false">IF(データ!N83="","",IF(AND(設定!$E$20=TRUE(),NOT(ISERROR(VALUE(データ!N83)))),設定!$G$19,設定!$G$16)&amp;IF(設定!$E$21=TRUE(),SUBSTITUTE(SUBSTITUTE(SUBSTITUTE(SUBSTITUTE(SUBSTITUTE(データ!N83,ref!$B$27,ref!$C$27),ref!$B$28,ref!$C$28),ref!$B$29,ref!$C$29),ref!$B$30,ref!$C$30),ref!$B$31,ref!$C$31),データ!N83)&amp;設定!$G$17)</f>
        <v/>
      </c>
      <c r="O83" s="0" t="str">
        <f aca="false">IF(データ!O83="","",IF(AND(設定!$E$20=TRUE(),NOT(ISERROR(VALUE(データ!O83)))),設定!$G$19,設定!$G$16)&amp;IF(設定!$E$21=TRUE(),SUBSTITUTE(SUBSTITUTE(SUBSTITUTE(SUBSTITUTE(SUBSTITUTE(データ!O83,ref!$B$27,ref!$C$27),ref!$B$28,ref!$C$28),ref!$B$29,ref!$C$29),ref!$B$30,ref!$C$30),ref!$B$31,ref!$C$31),データ!O83)&amp;設定!$G$17)</f>
        <v/>
      </c>
      <c r="P83" s="0" t="str">
        <f aca="false">IF(データ!P83="","",IF(AND(設定!$E$20=TRUE(),NOT(ISERROR(VALUE(データ!P83)))),設定!$G$19,設定!$G$16)&amp;IF(設定!$E$21=TRUE(),SUBSTITUTE(SUBSTITUTE(SUBSTITUTE(SUBSTITUTE(SUBSTITUTE(データ!P83,ref!$B$27,ref!$C$27),ref!$B$28,ref!$C$28),ref!$B$29,ref!$C$29),ref!$B$30,ref!$C$30),ref!$B$31,ref!$C$31),データ!P83)&amp;設定!$G$17)</f>
        <v/>
      </c>
      <c r="Q83" s="0" t="str">
        <f aca="false">IF(データ!Q83="","",IF(AND(設定!$E$20=TRUE(),NOT(ISERROR(VALUE(データ!Q83)))),設定!$G$19,設定!$G$16)&amp;IF(設定!$E$21=TRUE(),SUBSTITUTE(SUBSTITUTE(SUBSTITUTE(SUBSTITUTE(SUBSTITUTE(データ!Q83,ref!$B$27,ref!$C$27),ref!$B$28,ref!$C$28),ref!$B$29,ref!$C$29),ref!$B$30,ref!$C$30),ref!$B$31,ref!$C$31),データ!Q83)&amp;設定!$G$17)</f>
        <v/>
      </c>
      <c r="R83" s="0" t="str">
        <f aca="false">IF(データ!R83="","",IF(AND(設定!$E$20=TRUE(),NOT(ISERROR(VALUE(データ!R83)))),設定!$G$19,設定!$G$16)&amp;IF(設定!$E$21=TRUE(),SUBSTITUTE(SUBSTITUTE(SUBSTITUTE(SUBSTITUTE(SUBSTITUTE(データ!R83,ref!$B$27,ref!$C$27),ref!$B$28,ref!$C$28),ref!$B$29,ref!$C$29),ref!$B$30,ref!$C$30),ref!$B$31,ref!$C$31),データ!R83)&amp;設定!$G$17)</f>
        <v/>
      </c>
      <c r="S83" s="0" t="str">
        <f aca="false">IF(データ!S83="","",IF(AND(設定!$E$20=TRUE(),NOT(ISERROR(VALUE(データ!S83)))),設定!$G$19,設定!$G$16)&amp;IF(設定!$E$21=TRUE(),SUBSTITUTE(SUBSTITUTE(SUBSTITUTE(SUBSTITUTE(SUBSTITUTE(データ!S83,ref!$B$27,ref!$C$27),ref!$B$28,ref!$C$28),ref!$B$29,ref!$C$29),ref!$B$30,ref!$C$30),ref!$B$31,ref!$C$31),データ!S83)&amp;設定!$G$17)</f>
        <v/>
      </c>
      <c r="T83" s="0" t="str">
        <f aca="false">IF(データ!T83="","",IF(AND(設定!$E$20=TRUE(),NOT(ISERROR(VALUE(データ!T83)))),設定!$G$19,設定!$G$16)&amp;IF(設定!$E$21=TRUE(),SUBSTITUTE(SUBSTITUTE(SUBSTITUTE(SUBSTITUTE(SUBSTITUTE(データ!T83,ref!$B$27,ref!$C$27),ref!$B$28,ref!$C$28),ref!$B$29,ref!$C$29),ref!$B$30,ref!$C$30),ref!$B$31,ref!$C$31),データ!T83)&amp;設定!$G$17)</f>
        <v/>
      </c>
      <c r="U83" s="0" t="str">
        <f aca="false">IF(データ!U83="","",IF(AND(設定!$E$20=TRUE(),NOT(ISERROR(VALUE(データ!U83)))),設定!$G$19,設定!$G$16)&amp;IF(設定!$E$21=TRUE(),SUBSTITUTE(SUBSTITUTE(SUBSTITUTE(SUBSTITUTE(SUBSTITUTE(データ!U83,ref!$B$27,ref!$C$27),ref!$B$28,ref!$C$28),ref!$B$29,ref!$C$29),ref!$B$30,ref!$C$30),ref!$B$31,ref!$C$31),データ!U83)&amp;設定!$G$17)</f>
        <v/>
      </c>
      <c r="V83" s="0" t="str">
        <f aca="false">IF(データ!V83="","",IF(AND(設定!$E$20=TRUE(),NOT(ISERROR(VALUE(データ!V83)))),設定!$G$19,設定!$G$16)&amp;IF(設定!$E$21=TRUE(),SUBSTITUTE(SUBSTITUTE(SUBSTITUTE(SUBSTITUTE(SUBSTITUTE(データ!V83,ref!$B$27,ref!$C$27),ref!$B$28,ref!$C$28),ref!$B$29,ref!$C$29),ref!$B$30,ref!$C$30),ref!$B$31,ref!$C$31),データ!V83)&amp;設定!$G$17)</f>
        <v/>
      </c>
      <c r="W83" s="0" t="str">
        <f aca="false">IF(データ!W83="","",IF(AND(設定!$E$20=TRUE(),NOT(ISERROR(VALUE(データ!W83)))),設定!$G$19,設定!$G$16)&amp;IF(設定!$E$21=TRUE(),SUBSTITUTE(SUBSTITUTE(SUBSTITUTE(SUBSTITUTE(SUBSTITUTE(データ!W83,ref!$B$27,ref!$C$27),ref!$B$28,ref!$C$28),ref!$B$29,ref!$C$29),ref!$B$30,ref!$C$30),ref!$B$31,ref!$C$31),データ!W83)&amp;設定!$G$17)</f>
        <v/>
      </c>
      <c r="X83" s="0" t="str">
        <f aca="false">IF(データ!X83="","",IF(AND(設定!$E$20=TRUE(),NOT(ISERROR(VALUE(データ!X83)))),設定!$G$19,設定!$G$16)&amp;IF(設定!$E$21=TRUE(),SUBSTITUTE(SUBSTITUTE(SUBSTITUTE(SUBSTITUTE(SUBSTITUTE(データ!X83,ref!$B$27,ref!$C$27),ref!$B$28,ref!$C$28),ref!$B$29,ref!$C$29),ref!$B$30,ref!$C$30),ref!$B$31,ref!$C$31),データ!X83)&amp;設定!$G$17)</f>
        <v/>
      </c>
      <c r="Y83" s="0" t="str">
        <f aca="false">IF(データ!Y83="","",IF(AND(設定!$E$20=TRUE(),NOT(ISERROR(VALUE(データ!Y83)))),設定!$G$19,設定!$G$16)&amp;IF(設定!$E$21=TRUE(),SUBSTITUTE(SUBSTITUTE(SUBSTITUTE(SUBSTITUTE(SUBSTITUTE(データ!Y83,ref!$B$27,ref!$C$27),ref!$B$28,ref!$C$28),ref!$B$29,ref!$C$29),ref!$B$30,ref!$C$30),ref!$B$31,ref!$C$31),データ!Y83)&amp;設定!$G$17)</f>
        <v/>
      </c>
      <c r="Z83" s="0" t="str">
        <f aca="false">IF(データ!Z83="","",IF(AND(設定!$E$20=TRUE(),NOT(ISERROR(VALUE(データ!Z83)))),設定!$G$19,設定!$G$16)&amp;IF(設定!$E$21=TRUE(),SUBSTITUTE(SUBSTITUTE(SUBSTITUTE(SUBSTITUTE(SUBSTITUTE(データ!Z83,ref!$B$27,ref!$C$27),ref!$B$28,ref!$C$28),ref!$B$29,ref!$C$29),ref!$B$30,ref!$C$30),ref!$B$31,ref!$C$31),データ!Z83)&amp;設定!$G$17)</f>
        <v/>
      </c>
      <c r="AA83" s="0" t="str">
        <f aca="false">IF(データ!AA83="","",IF(AND(設定!$E$20=TRUE(),NOT(ISERROR(VALUE(データ!AA83)))),設定!$G$19,設定!$G$16)&amp;IF(設定!$E$21=TRUE(),SUBSTITUTE(SUBSTITUTE(SUBSTITUTE(SUBSTITUTE(SUBSTITUTE(データ!AA83,ref!$B$27,ref!$C$27),ref!$B$28,ref!$C$28),ref!$B$29,ref!$C$29),ref!$B$30,ref!$C$30),ref!$B$31,ref!$C$31),データ!AA83)&amp;設定!$G$17)</f>
        <v/>
      </c>
      <c r="AB83" s="0" t="str">
        <f aca="false">IF(データ!AB83="","",IF(AND(設定!$E$20=TRUE(),NOT(ISERROR(VALUE(データ!AB83)))),設定!$G$19,設定!$G$16)&amp;IF(設定!$E$21=TRUE(),SUBSTITUTE(SUBSTITUTE(SUBSTITUTE(SUBSTITUTE(SUBSTITUTE(データ!AB83,ref!$B$27,ref!$C$27),ref!$B$28,ref!$C$28),ref!$B$29,ref!$C$29),ref!$B$30,ref!$C$30),ref!$B$31,ref!$C$31),データ!AB83)&amp;設定!$G$17)</f>
        <v/>
      </c>
      <c r="AC83" s="0" t="str">
        <f aca="false">IF(データ!AC83="","",IF(AND(設定!$E$20=TRUE(),NOT(ISERROR(VALUE(データ!AC83)))),設定!$G$19,設定!$G$16)&amp;IF(設定!$E$21=TRUE(),SUBSTITUTE(SUBSTITUTE(SUBSTITUTE(SUBSTITUTE(SUBSTITUTE(データ!AC83,ref!$B$27,ref!$C$27),ref!$B$28,ref!$C$28),ref!$B$29,ref!$C$29),ref!$B$30,ref!$C$30),ref!$B$31,ref!$C$31),データ!AC83)&amp;設定!$G$17)</f>
        <v/>
      </c>
      <c r="AD83" s="0" t="str">
        <f aca="false">IF(データ!AD83="","",IF(AND(設定!$E$20=TRUE(),NOT(ISERROR(VALUE(データ!AD83)))),設定!$G$19,設定!$G$16)&amp;IF(設定!$E$21=TRUE(),SUBSTITUTE(SUBSTITUTE(SUBSTITUTE(SUBSTITUTE(SUBSTITUTE(データ!AD83,ref!$B$27,ref!$C$27),ref!$B$28,ref!$C$28),ref!$B$29,ref!$C$29),ref!$B$30,ref!$C$30),ref!$B$31,ref!$C$31),データ!AD83)&amp;設定!$G$17)</f>
        <v/>
      </c>
      <c r="AE83" s="0" t="str">
        <f aca="false">IF(データ!AE83="","",IF(AND(設定!$E$20=TRUE(),NOT(ISERROR(VALUE(データ!AE83)))),設定!$G$19,設定!$G$16)&amp;IF(設定!$E$21=TRUE(),SUBSTITUTE(SUBSTITUTE(SUBSTITUTE(SUBSTITUTE(SUBSTITUTE(データ!AE83,ref!$B$27,ref!$C$27),ref!$B$28,ref!$C$28),ref!$B$29,ref!$C$29),ref!$B$30,ref!$C$30),ref!$B$31,ref!$C$31),データ!AE83)&amp;設定!$G$17)</f>
        <v/>
      </c>
      <c r="AF83" s="0" t="str">
        <f aca="false">IF(データ!AF83="","",IF(AND(設定!$E$20=TRUE(),NOT(ISERROR(VALUE(データ!AF83)))),設定!$G$19,設定!$G$16)&amp;IF(設定!$E$21=TRUE(),SUBSTITUTE(SUBSTITUTE(SUBSTITUTE(SUBSTITUTE(SUBSTITUTE(データ!AF83,ref!$B$27,ref!$C$27),ref!$B$28,ref!$C$28),ref!$B$29,ref!$C$29),ref!$B$30,ref!$C$30),ref!$B$31,ref!$C$31),データ!AF83)&amp;設定!$G$17)</f>
        <v/>
      </c>
      <c r="AG83" s="0" t="str">
        <f aca="false">IF(データ!AG83="","",IF(AND(設定!$E$20=TRUE(),NOT(ISERROR(VALUE(データ!AG83)))),設定!$G$19,設定!$G$16)&amp;IF(設定!$E$21=TRUE(),SUBSTITUTE(SUBSTITUTE(SUBSTITUTE(SUBSTITUTE(SUBSTITUTE(データ!AG83,ref!$B$27,ref!$C$27),ref!$B$28,ref!$C$28),ref!$B$29,ref!$C$29),ref!$B$30,ref!$C$30),ref!$B$31,ref!$C$31),データ!AG83)&amp;設定!$G$17)</f>
        <v/>
      </c>
      <c r="AH83" s="0" t="str">
        <f aca="false">IF(データ!AH83="","",IF(AND(設定!$E$20=TRUE(),NOT(ISERROR(VALUE(データ!AH83)))),設定!$G$19,設定!$G$16)&amp;IF(設定!$E$21=TRUE(),SUBSTITUTE(SUBSTITUTE(SUBSTITUTE(SUBSTITUTE(SUBSTITUTE(データ!AH83,ref!$B$27,ref!$C$27),ref!$B$28,ref!$C$28),ref!$B$29,ref!$C$29),ref!$B$30,ref!$C$30),ref!$B$31,ref!$C$31),データ!AH83)&amp;設定!$G$17)</f>
        <v/>
      </c>
      <c r="AI83" s="0" t="str">
        <f aca="false">IF(データ!AI83="","",IF(AND(設定!$E$20=TRUE(),NOT(ISERROR(VALUE(データ!AI83)))),設定!$G$19,設定!$G$16)&amp;IF(設定!$E$21=TRUE(),SUBSTITUTE(SUBSTITUTE(SUBSTITUTE(SUBSTITUTE(SUBSTITUTE(データ!AI83,ref!$B$27,ref!$C$27),ref!$B$28,ref!$C$28),ref!$B$29,ref!$C$29),ref!$B$30,ref!$C$30),ref!$B$31,ref!$C$31),データ!AI83)&amp;設定!$G$17)</f>
        <v/>
      </c>
      <c r="AJ83" s="0" t="str">
        <f aca="false">IF(データ!AJ83="","",IF(AND(設定!$E$20=TRUE(),NOT(ISERROR(VALUE(データ!AJ83)))),設定!$G$19,設定!$G$16)&amp;IF(設定!$E$21=TRUE(),SUBSTITUTE(SUBSTITUTE(SUBSTITUTE(SUBSTITUTE(SUBSTITUTE(データ!AJ83,ref!$B$27,ref!$C$27),ref!$B$28,ref!$C$28),ref!$B$29,ref!$C$29),ref!$B$30,ref!$C$30),ref!$B$31,ref!$C$31),データ!AJ83)&amp;設定!$G$17)</f>
        <v/>
      </c>
      <c r="AK83" s="0" t="str">
        <f aca="false">IF(データ!AK83="","",IF(AND(設定!$E$20=TRUE(),NOT(ISERROR(VALUE(データ!AK83)))),設定!$G$19,設定!$G$16)&amp;IF(設定!$E$21=TRUE(),SUBSTITUTE(SUBSTITUTE(SUBSTITUTE(SUBSTITUTE(SUBSTITUTE(データ!AK83,ref!$B$27,ref!$C$27),ref!$B$28,ref!$C$28),ref!$B$29,ref!$C$29),ref!$B$30,ref!$C$30),ref!$B$31,ref!$C$31),データ!AK83)&amp;設定!$G$17)</f>
        <v/>
      </c>
      <c r="AL83" s="0" t="str">
        <f aca="false">IF(データ!AL83="","",IF(AND(設定!$E$20=TRUE(),NOT(ISERROR(VALUE(データ!AL83)))),設定!$G$19,設定!$G$16)&amp;IF(設定!$E$21=TRUE(),SUBSTITUTE(SUBSTITUTE(SUBSTITUTE(SUBSTITUTE(SUBSTITUTE(データ!AL83,ref!$B$27,ref!$C$27),ref!$B$28,ref!$C$28),ref!$B$29,ref!$C$29),ref!$B$30,ref!$C$30),ref!$B$31,ref!$C$31),データ!AL83)&amp;設定!$G$17)</f>
        <v/>
      </c>
      <c r="AM83" s="0" t="str">
        <f aca="false">IF(データ!AM83="","",IF(AND(設定!$E$20=TRUE(),NOT(ISERROR(VALUE(データ!AM83)))),設定!$G$19,設定!$G$16)&amp;IF(設定!$E$21=TRUE(),SUBSTITUTE(SUBSTITUTE(SUBSTITUTE(SUBSTITUTE(SUBSTITUTE(データ!AM83,ref!$B$27,ref!$C$27),ref!$B$28,ref!$C$28),ref!$B$29,ref!$C$29),ref!$B$30,ref!$C$30),ref!$B$31,ref!$C$31),データ!AM83)&amp;設定!$G$17)</f>
        <v/>
      </c>
      <c r="AN83" s="0" t="str">
        <f aca="false">IF(データ!AN83="","",IF(AND(設定!$E$20=TRUE(),NOT(ISERROR(VALUE(データ!AN83)))),設定!$G$19,設定!$G$16)&amp;IF(設定!$E$21=TRUE(),SUBSTITUTE(SUBSTITUTE(SUBSTITUTE(SUBSTITUTE(SUBSTITUTE(データ!AN83,ref!$B$27,ref!$C$27),ref!$B$28,ref!$C$28),ref!$B$29,ref!$C$29),ref!$B$30,ref!$C$30),ref!$B$31,ref!$C$31),データ!AN83)&amp;設定!$G$17)</f>
        <v/>
      </c>
      <c r="AO83" s="0" t="str">
        <f aca="false">IF(データ!AO83="","",IF(AND(設定!$E$20=TRUE(),NOT(ISERROR(VALUE(データ!AO83)))),設定!$G$19,設定!$G$16)&amp;IF(設定!$E$21=TRUE(),SUBSTITUTE(SUBSTITUTE(SUBSTITUTE(SUBSTITUTE(SUBSTITUTE(データ!AO83,ref!$B$27,ref!$C$27),ref!$B$28,ref!$C$28),ref!$B$29,ref!$C$29),ref!$B$30,ref!$C$30),ref!$B$31,ref!$C$31),データ!AO83)&amp;設定!$G$17)</f>
        <v/>
      </c>
      <c r="AP83" s="0" t="str">
        <f aca="false">IF(データ!AP83="","",IF(AND(設定!$E$20=TRUE(),NOT(ISERROR(VALUE(データ!AP83)))),設定!$G$19,設定!$G$16)&amp;IF(設定!$E$21=TRUE(),SUBSTITUTE(SUBSTITUTE(SUBSTITUTE(SUBSTITUTE(SUBSTITUTE(データ!AP83,ref!$B$27,ref!$C$27),ref!$B$28,ref!$C$28),ref!$B$29,ref!$C$29),ref!$B$30,ref!$C$30),ref!$B$31,ref!$C$31),データ!AP83)&amp;設定!$G$17)</f>
        <v/>
      </c>
      <c r="AQ83" s="0" t="str">
        <f aca="false">IF(データ!AQ83="","",IF(AND(設定!$E$20=TRUE(),NOT(ISERROR(VALUE(データ!AQ83)))),設定!$G$19,設定!$G$16)&amp;IF(設定!$E$21=TRUE(),SUBSTITUTE(SUBSTITUTE(SUBSTITUTE(SUBSTITUTE(SUBSTITUTE(データ!AQ83,ref!$B$27,ref!$C$27),ref!$B$28,ref!$C$28),ref!$B$29,ref!$C$29),ref!$B$30,ref!$C$30),ref!$B$31,ref!$C$31),データ!AQ83)&amp;設定!$G$17)</f>
        <v/>
      </c>
      <c r="AR83" s="0" t="str">
        <f aca="false">IF(データ!AR83="","",IF(AND(設定!$E$20=TRUE(),NOT(ISERROR(VALUE(データ!AR83)))),設定!$G$19,設定!$G$16)&amp;IF(設定!$E$21=TRUE(),SUBSTITUTE(SUBSTITUTE(SUBSTITUTE(SUBSTITUTE(SUBSTITUTE(データ!AR83,ref!$B$27,ref!$C$27),ref!$B$28,ref!$C$28),ref!$B$29,ref!$C$29),ref!$B$30,ref!$C$30),ref!$B$31,ref!$C$31),データ!AR83)&amp;設定!$G$17)</f>
        <v/>
      </c>
      <c r="AS83" s="0" t="str">
        <f aca="false">IF(データ!AS83="","",IF(AND(設定!$E$20=TRUE(),NOT(ISERROR(VALUE(データ!AS83)))),設定!$G$19,設定!$G$16)&amp;IF(設定!$E$21=TRUE(),SUBSTITUTE(SUBSTITUTE(SUBSTITUTE(SUBSTITUTE(SUBSTITUTE(データ!AS83,ref!$B$27,ref!$C$27),ref!$B$28,ref!$C$28),ref!$B$29,ref!$C$29),ref!$B$30,ref!$C$30),ref!$B$31,ref!$C$31),データ!AS83)&amp;設定!$G$17)</f>
        <v/>
      </c>
      <c r="AT83" s="0" t="str">
        <f aca="false">IF(データ!AT83="","",IF(AND(設定!$E$20=TRUE(),NOT(ISERROR(VALUE(データ!AT83)))),設定!$G$19,設定!$G$16)&amp;IF(設定!$E$21=TRUE(),SUBSTITUTE(SUBSTITUTE(SUBSTITUTE(SUBSTITUTE(SUBSTITUTE(データ!AT83,ref!$B$27,ref!$C$27),ref!$B$28,ref!$C$28),ref!$B$29,ref!$C$29),ref!$B$30,ref!$C$30),ref!$B$31,ref!$C$31),データ!AT83)&amp;設定!$G$17)</f>
        <v/>
      </c>
      <c r="AU83" s="0" t="str">
        <f aca="false">IF(データ!AU83="","",IF(AND(設定!$E$20=TRUE(),NOT(ISERROR(VALUE(データ!AU83)))),設定!$G$19,設定!$G$16)&amp;IF(設定!$E$21=TRUE(),SUBSTITUTE(SUBSTITUTE(SUBSTITUTE(SUBSTITUTE(SUBSTITUTE(データ!AU83,ref!$B$27,ref!$C$27),ref!$B$28,ref!$C$28),ref!$B$29,ref!$C$29),ref!$B$30,ref!$C$30),ref!$B$31,ref!$C$31),データ!AU83)&amp;設定!$G$17)</f>
        <v/>
      </c>
      <c r="AV83" s="0" t="str">
        <f aca="false">IF(データ!AV83="","",IF(AND(設定!$E$20=TRUE(),NOT(ISERROR(VALUE(データ!AV83)))),設定!$G$19,設定!$G$16)&amp;IF(設定!$E$21=TRUE(),SUBSTITUTE(SUBSTITUTE(SUBSTITUTE(SUBSTITUTE(SUBSTITUTE(データ!AV83,ref!$B$27,ref!$C$27),ref!$B$28,ref!$C$28),ref!$B$29,ref!$C$29),ref!$B$30,ref!$C$30),ref!$B$31,ref!$C$31),データ!AV83)&amp;設定!$G$17)</f>
        <v/>
      </c>
      <c r="AW83" s="0" t="str">
        <f aca="false">IF(データ!AW83="","",IF(AND(設定!$E$20=TRUE(),NOT(ISERROR(VALUE(データ!AW83)))),設定!$G$19,設定!$G$16)&amp;IF(設定!$E$21=TRUE(),SUBSTITUTE(SUBSTITUTE(SUBSTITUTE(SUBSTITUTE(SUBSTITUTE(データ!AW83,ref!$B$27,ref!$C$27),ref!$B$28,ref!$C$28),ref!$B$29,ref!$C$29),ref!$B$30,ref!$C$30),ref!$B$31,ref!$C$31),データ!AW83)&amp;設定!$G$17)</f>
        <v/>
      </c>
      <c r="AX83" s="0" t="str">
        <f aca="false">IF(データ!AX83="","",IF(AND(設定!$E$20=TRUE(),NOT(ISERROR(VALUE(データ!AX83)))),設定!$G$19,設定!$G$16)&amp;IF(設定!$E$21=TRUE(),SUBSTITUTE(SUBSTITUTE(SUBSTITUTE(SUBSTITUTE(SUBSTITUTE(データ!AX83,ref!$B$27,ref!$C$27),ref!$B$28,ref!$C$28),ref!$B$29,ref!$C$29),ref!$B$30,ref!$C$30),ref!$B$31,ref!$C$31),データ!AX83)&amp;設定!$G$17)</f>
        <v/>
      </c>
      <c r="AY83" s="0" t="str">
        <f aca="false">IF(データ!AY83="","",IF(AND(設定!$E$20=TRUE(),NOT(ISERROR(VALUE(データ!AY83)))),設定!$G$19,設定!$G$16)&amp;IF(設定!$E$21=TRUE(),SUBSTITUTE(SUBSTITUTE(SUBSTITUTE(SUBSTITUTE(SUBSTITUTE(データ!AY83,ref!$B$27,ref!$C$27),ref!$B$28,ref!$C$28),ref!$B$29,ref!$C$29),ref!$B$30,ref!$C$30),ref!$B$31,ref!$C$31),データ!AY83)&amp;設定!$G$17)</f>
        <v/>
      </c>
      <c r="AZ83" s="0" t="str">
        <f aca="false">IF(B83="",IF(ISERROR(MATCH("END",$AZ$2:AZ82,0)),"END",""),ref!$C$12)</f>
        <v/>
      </c>
      <c r="BA83" s="0" t="str">
        <f aca="false">IF(AZ83="END",ref!$C$16,B83&amp;C83&amp;D83&amp;E83&amp;F83&amp;G83&amp;H83&amp;I83&amp;J83&amp;K83&amp;L83&amp;M83&amp;N83&amp;O83&amp;P83&amp;Q83&amp;R83&amp;S83&amp;T83&amp;U83&amp;V83&amp;W83&amp;X83&amp;Y83&amp;Z83&amp;AA83&amp;AB83&amp;AC83&amp;AD83&amp;AE83&amp;AF83&amp;AG83&amp;AH83&amp;AI83&amp;AJ83&amp;AK83&amp;AL83&amp;AM83&amp;AN83&amp;AO83&amp;AP83&amp;AQ83&amp;AR83&amp;AS83&amp;AT83&amp;AU83&amp;AV83&amp;AW83&amp;AX83&amp;AY83&amp;AZ83)</f>
        <v/>
      </c>
    </row>
    <row r="84" customFormat="false" ht="13.5" hidden="false" customHeight="false" outlineLevel="0" collapsed="false">
      <c r="A84" s="0" t="n">
        <f aca="false">MOD(A83+1,2)</f>
        <v>1</v>
      </c>
      <c r="B84" s="0" t="str">
        <f aca="false">IF(データ!B84="","",IF(A84=0,設定!$G$14,設定!$G$12)&amp;IF(設定!$E$22=TRUE(),IF(設定!$E$20=TRUE(),設定!$G$19,設定!$G$16)&amp;ROW(A82)&amp;設定!$G$17,"")&amp;IF(ISERROR(VALUE(データ!B84)),設定!$G$16,IF(設定!$E$20=TRUE(),設定!$G$19,設定!$G$16))&amp;IF(設定!$E$21=TRUE(),SUBSTITUTE(SUBSTITUTE(SUBSTITUTE(SUBSTITUTE(SUBSTITUTE(データ!B84,ref!$B$27,ref!$C$27),ref!$B$28,ref!$C$28),ref!$B$29,ref!$C$29),ref!$B$30,ref!$C$30),ref!$B$31,ref!$C$31),データ!B84)&amp;設定!$G$17)</f>
        <v/>
      </c>
      <c r="C84" s="0" t="str">
        <f aca="false">IF(データ!C84="","",IF(AND(設定!$E$20=TRUE(),NOT(ISERROR(VALUE(データ!C84)))),設定!$G$19,設定!$G$16)&amp;IF(設定!$E$21=TRUE(),SUBSTITUTE(SUBSTITUTE(SUBSTITUTE(SUBSTITUTE(SUBSTITUTE(データ!C84,ref!$B$27,ref!$C$27),ref!$B$28,ref!$C$28),ref!$B$29,ref!$C$29),ref!$B$30,ref!$C$30),ref!$B$31,ref!$C$31),データ!C84)&amp;設定!$G$17)</f>
        <v/>
      </c>
      <c r="D84" s="0" t="str">
        <f aca="false">IF(データ!D84="","",IF(AND(設定!$E$20=TRUE(),NOT(ISERROR(VALUE(データ!D84)))),設定!$G$19,設定!$G$16)&amp;IF(設定!$E$21=TRUE(),SUBSTITUTE(SUBSTITUTE(SUBSTITUTE(SUBSTITUTE(SUBSTITUTE(データ!D84,ref!$B$27,ref!$C$27),ref!$B$28,ref!$C$28),ref!$B$29,ref!$C$29),ref!$B$30,ref!$C$30),ref!$B$31,ref!$C$31),データ!D84)&amp;設定!$G$17)</f>
        <v/>
      </c>
      <c r="E84" s="0" t="str">
        <f aca="false">IF(データ!E84="","",IF(AND(設定!$E$20=TRUE(),NOT(ISERROR(VALUE(データ!E84)))),設定!$G$19,設定!$G$16)&amp;IF(設定!$E$21=TRUE(),SUBSTITUTE(SUBSTITUTE(SUBSTITUTE(SUBSTITUTE(SUBSTITUTE(データ!E84,ref!$B$27,ref!$C$27),ref!$B$28,ref!$C$28),ref!$B$29,ref!$C$29),ref!$B$30,ref!$C$30),ref!$B$31,ref!$C$31),データ!E84)&amp;設定!$G$17)</f>
        <v/>
      </c>
      <c r="F84" s="0" t="str">
        <f aca="false">IF(データ!F84="","",IF(AND(設定!$E$20=TRUE(),NOT(ISERROR(VALUE(データ!F84)))),設定!$G$19,設定!$G$16)&amp;IF(設定!$E$21=TRUE(),SUBSTITUTE(SUBSTITUTE(SUBSTITUTE(SUBSTITUTE(SUBSTITUTE(データ!F84,ref!$B$27,ref!$C$27),ref!$B$28,ref!$C$28),ref!$B$29,ref!$C$29),ref!$B$30,ref!$C$30),ref!$B$31,ref!$C$31),データ!F84)&amp;設定!$G$17)</f>
        <v/>
      </c>
      <c r="G84" s="0" t="str">
        <f aca="false">IF(データ!G84="","",IF(AND(設定!$E$20=TRUE(),NOT(ISERROR(VALUE(データ!G84)))),設定!$G$19,設定!$G$16)&amp;IF(設定!$E$21=TRUE(),SUBSTITUTE(SUBSTITUTE(SUBSTITUTE(SUBSTITUTE(SUBSTITUTE(データ!G84,ref!$B$27,ref!$C$27),ref!$B$28,ref!$C$28),ref!$B$29,ref!$C$29),ref!$B$30,ref!$C$30),ref!$B$31,ref!$C$31),データ!G84)&amp;設定!$G$17)</f>
        <v/>
      </c>
      <c r="H84" s="0" t="str">
        <f aca="false">IF(データ!H84="","",IF(AND(設定!$E$20=TRUE(),NOT(ISERROR(VALUE(データ!H84)))),設定!$G$19,設定!$G$16)&amp;IF(設定!$E$21=TRUE(),SUBSTITUTE(SUBSTITUTE(SUBSTITUTE(SUBSTITUTE(SUBSTITUTE(データ!H84,ref!$B$27,ref!$C$27),ref!$B$28,ref!$C$28),ref!$B$29,ref!$C$29),ref!$B$30,ref!$C$30),ref!$B$31,ref!$C$31),データ!H84)&amp;設定!$G$17)</f>
        <v/>
      </c>
      <c r="I84" s="0" t="str">
        <f aca="false">IF(データ!I84="","",IF(AND(設定!$E$20=TRUE(),NOT(ISERROR(VALUE(データ!I84)))),設定!$G$19,設定!$G$16)&amp;IF(設定!$E$21=TRUE(),SUBSTITUTE(SUBSTITUTE(SUBSTITUTE(SUBSTITUTE(SUBSTITUTE(データ!I84,ref!$B$27,ref!$C$27),ref!$B$28,ref!$C$28),ref!$B$29,ref!$C$29),ref!$B$30,ref!$C$30),ref!$B$31,ref!$C$31),データ!I84)&amp;設定!$G$17)</f>
        <v/>
      </c>
      <c r="J84" s="0" t="str">
        <f aca="false">IF(データ!J84="","",IF(AND(設定!$E$20=TRUE(),NOT(ISERROR(VALUE(データ!J84)))),設定!$G$19,設定!$G$16)&amp;IF(設定!$E$21=TRUE(),SUBSTITUTE(SUBSTITUTE(SUBSTITUTE(SUBSTITUTE(SUBSTITUTE(データ!J84,ref!$B$27,ref!$C$27),ref!$B$28,ref!$C$28),ref!$B$29,ref!$C$29),ref!$B$30,ref!$C$30),ref!$B$31,ref!$C$31),データ!J84)&amp;設定!$G$17)</f>
        <v/>
      </c>
      <c r="K84" s="0" t="str">
        <f aca="false">IF(データ!K84="","",IF(AND(設定!$E$20=TRUE(),NOT(ISERROR(VALUE(データ!K84)))),設定!$G$19,設定!$G$16)&amp;IF(設定!$E$21=TRUE(),SUBSTITUTE(SUBSTITUTE(SUBSTITUTE(SUBSTITUTE(SUBSTITUTE(データ!K84,ref!$B$27,ref!$C$27),ref!$B$28,ref!$C$28),ref!$B$29,ref!$C$29),ref!$B$30,ref!$C$30),ref!$B$31,ref!$C$31),データ!K84)&amp;設定!$G$17)</f>
        <v/>
      </c>
      <c r="L84" s="0" t="str">
        <f aca="false">IF(データ!L84="","",IF(AND(設定!$E$20=TRUE(),NOT(ISERROR(VALUE(データ!L84)))),設定!$G$19,設定!$G$16)&amp;IF(設定!$E$21=TRUE(),SUBSTITUTE(SUBSTITUTE(SUBSTITUTE(SUBSTITUTE(SUBSTITUTE(データ!L84,ref!$B$27,ref!$C$27),ref!$B$28,ref!$C$28),ref!$B$29,ref!$C$29),ref!$B$30,ref!$C$30),ref!$B$31,ref!$C$31),データ!L84)&amp;設定!$G$17)</f>
        <v/>
      </c>
      <c r="M84" s="0" t="str">
        <f aca="false">IF(データ!M84="","",IF(AND(設定!$E$20=TRUE(),NOT(ISERROR(VALUE(データ!M84)))),設定!$G$19,設定!$G$16)&amp;IF(設定!$E$21=TRUE(),SUBSTITUTE(SUBSTITUTE(SUBSTITUTE(SUBSTITUTE(SUBSTITUTE(データ!M84,ref!$B$27,ref!$C$27),ref!$B$28,ref!$C$28),ref!$B$29,ref!$C$29),ref!$B$30,ref!$C$30),ref!$B$31,ref!$C$31),データ!M84)&amp;設定!$G$17)</f>
        <v/>
      </c>
      <c r="N84" s="0" t="str">
        <f aca="false">IF(データ!N84="","",IF(AND(設定!$E$20=TRUE(),NOT(ISERROR(VALUE(データ!N84)))),設定!$G$19,設定!$G$16)&amp;IF(設定!$E$21=TRUE(),SUBSTITUTE(SUBSTITUTE(SUBSTITUTE(SUBSTITUTE(SUBSTITUTE(データ!N84,ref!$B$27,ref!$C$27),ref!$B$28,ref!$C$28),ref!$B$29,ref!$C$29),ref!$B$30,ref!$C$30),ref!$B$31,ref!$C$31),データ!N84)&amp;設定!$G$17)</f>
        <v/>
      </c>
      <c r="O84" s="0" t="str">
        <f aca="false">IF(データ!O84="","",IF(AND(設定!$E$20=TRUE(),NOT(ISERROR(VALUE(データ!O84)))),設定!$G$19,設定!$G$16)&amp;IF(設定!$E$21=TRUE(),SUBSTITUTE(SUBSTITUTE(SUBSTITUTE(SUBSTITUTE(SUBSTITUTE(データ!O84,ref!$B$27,ref!$C$27),ref!$B$28,ref!$C$28),ref!$B$29,ref!$C$29),ref!$B$30,ref!$C$30),ref!$B$31,ref!$C$31),データ!O84)&amp;設定!$G$17)</f>
        <v/>
      </c>
      <c r="P84" s="0" t="str">
        <f aca="false">IF(データ!P84="","",IF(AND(設定!$E$20=TRUE(),NOT(ISERROR(VALUE(データ!P84)))),設定!$G$19,設定!$G$16)&amp;IF(設定!$E$21=TRUE(),SUBSTITUTE(SUBSTITUTE(SUBSTITUTE(SUBSTITUTE(SUBSTITUTE(データ!P84,ref!$B$27,ref!$C$27),ref!$B$28,ref!$C$28),ref!$B$29,ref!$C$29),ref!$B$30,ref!$C$30),ref!$B$31,ref!$C$31),データ!P84)&amp;設定!$G$17)</f>
        <v/>
      </c>
      <c r="Q84" s="0" t="str">
        <f aca="false">IF(データ!Q84="","",IF(AND(設定!$E$20=TRUE(),NOT(ISERROR(VALUE(データ!Q84)))),設定!$G$19,設定!$G$16)&amp;IF(設定!$E$21=TRUE(),SUBSTITUTE(SUBSTITUTE(SUBSTITUTE(SUBSTITUTE(SUBSTITUTE(データ!Q84,ref!$B$27,ref!$C$27),ref!$B$28,ref!$C$28),ref!$B$29,ref!$C$29),ref!$B$30,ref!$C$30),ref!$B$31,ref!$C$31),データ!Q84)&amp;設定!$G$17)</f>
        <v/>
      </c>
      <c r="R84" s="0" t="str">
        <f aca="false">IF(データ!R84="","",IF(AND(設定!$E$20=TRUE(),NOT(ISERROR(VALUE(データ!R84)))),設定!$G$19,設定!$G$16)&amp;IF(設定!$E$21=TRUE(),SUBSTITUTE(SUBSTITUTE(SUBSTITUTE(SUBSTITUTE(SUBSTITUTE(データ!R84,ref!$B$27,ref!$C$27),ref!$B$28,ref!$C$28),ref!$B$29,ref!$C$29),ref!$B$30,ref!$C$30),ref!$B$31,ref!$C$31),データ!R84)&amp;設定!$G$17)</f>
        <v/>
      </c>
      <c r="S84" s="0" t="str">
        <f aca="false">IF(データ!S84="","",IF(AND(設定!$E$20=TRUE(),NOT(ISERROR(VALUE(データ!S84)))),設定!$G$19,設定!$G$16)&amp;IF(設定!$E$21=TRUE(),SUBSTITUTE(SUBSTITUTE(SUBSTITUTE(SUBSTITUTE(SUBSTITUTE(データ!S84,ref!$B$27,ref!$C$27),ref!$B$28,ref!$C$28),ref!$B$29,ref!$C$29),ref!$B$30,ref!$C$30),ref!$B$31,ref!$C$31),データ!S84)&amp;設定!$G$17)</f>
        <v/>
      </c>
      <c r="T84" s="0" t="str">
        <f aca="false">IF(データ!T84="","",IF(AND(設定!$E$20=TRUE(),NOT(ISERROR(VALUE(データ!T84)))),設定!$G$19,設定!$G$16)&amp;IF(設定!$E$21=TRUE(),SUBSTITUTE(SUBSTITUTE(SUBSTITUTE(SUBSTITUTE(SUBSTITUTE(データ!T84,ref!$B$27,ref!$C$27),ref!$B$28,ref!$C$28),ref!$B$29,ref!$C$29),ref!$B$30,ref!$C$30),ref!$B$31,ref!$C$31),データ!T84)&amp;設定!$G$17)</f>
        <v/>
      </c>
      <c r="U84" s="0" t="str">
        <f aca="false">IF(データ!U84="","",IF(AND(設定!$E$20=TRUE(),NOT(ISERROR(VALUE(データ!U84)))),設定!$G$19,設定!$G$16)&amp;IF(設定!$E$21=TRUE(),SUBSTITUTE(SUBSTITUTE(SUBSTITUTE(SUBSTITUTE(SUBSTITUTE(データ!U84,ref!$B$27,ref!$C$27),ref!$B$28,ref!$C$28),ref!$B$29,ref!$C$29),ref!$B$30,ref!$C$30),ref!$B$31,ref!$C$31),データ!U84)&amp;設定!$G$17)</f>
        <v/>
      </c>
      <c r="V84" s="0" t="str">
        <f aca="false">IF(データ!V84="","",IF(AND(設定!$E$20=TRUE(),NOT(ISERROR(VALUE(データ!V84)))),設定!$G$19,設定!$G$16)&amp;IF(設定!$E$21=TRUE(),SUBSTITUTE(SUBSTITUTE(SUBSTITUTE(SUBSTITUTE(SUBSTITUTE(データ!V84,ref!$B$27,ref!$C$27),ref!$B$28,ref!$C$28),ref!$B$29,ref!$C$29),ref!$B$30,ref!$C$30),ref!$B$31,ref!$C$31),データ!V84)&amp;設定!$G$17)</f>
        <v/>
      </c>
      <c r="W84" s="0" t="str">
        <f aca="false">IF(データ!W84="","",IF(AND(設定!$E$20=TRUE(),NOT(ISERROR(VALUE(データ!W84)))),設定!$G$19,設定!$G$16)&amp;IF(設定!$E$21=TRUE(),SUBSTITUTE(SUBSTITUTE(SUBSTITUTE(SUBSTITUTE(SUBSTITUTE(データ!W84,ref!$B$27,ref!$C$27),ref!$B$28,ref!$C$28),ref!$B$29,ref!$C$29),ref!$B$30,ref!$C$30),ref!$B$31,ref!$C$31),データ!W84)&amp;設定!$G$17)</f>
        <v/>
      </c>
      <c r="X84" s="0" t="str">
        <f aca="false">IF(データ!X84="","",IF(AND(設定!$E$20=TRUE(),NOT(ISERROR(VALUE(データ!X84)))),設定!$G$19,設定!$G$16)&amp;IF(設定!$E$21=TRUE(),SUBSTITUTE(SUBSTITUTE(SUBSTITUTE(SUBSTITUTE(SUBSTITUTE(データ!X84,ref!$B$27,ref!$C$27),ref!$B$28,ref!$C$28),ref!$B$29,ref!$C$29),ref!$B$30,ref!$C$30),ref!$B$31,ref!$C$31),データ!X84)&amp;設定!$G$17)</f>
        <v/>
      </c>
      <c r="Y84" s="0" t="str">
        <f aca="false">IF(データ!Y84="","",IF(AND(設定!$E$20=TRUE(),NOT(ISERROR(VALUE(データ!Y84)))),設定!$G$19,設定!$G$16)&amp;IF(設定!$E$21=TRUE(),SUBSTITUTE(SUBSTITUTE(SUBSTITUTE(SUBSTITUTE(SUBSTITUTE(データ!Y84,ref!$B$27,ref!$C$27),ref!$B$28,ref!$C$28),ref!$B$29,ref!$C$29),ref!$B$30,ref!$C$30),ref!$B$31,ref!$C$31),データ!Y84)&amp;設定!$G$17)</f>
        <v/>
      </c>
      <c r="Z84" s="0" t="str">
        <f aca="false">IF(データ!Z84="","",IF(AND(設定!$E$20=TRUE(),NOT(ISERROR(VALUE(データ!Z84)))),設定!$G$19,設定!$G$16)&amp;IF(設定!$E$21=TRUE(),SUBSTITUTE(SUBSTITUTE(SUBSTITUTE(SUBSTITUTE(SUBSTITUTE(データ!Z84,ref!$B$27,ref!$C$27),ref!$B$28,ref!$C$28),ref!$B$29,ref!$C$29),ref!$B$30,ref!$C$30),ref!$B$31,ref!$C$31),データ!Z84)&amp;設定!$G$17)</f>
        <v/>
      </c>
      <c r="AA84" s="0" t="str">
        <f aca="false">IF(データ!AA84="","",IF(AND(設定!$E$20=TRUE(),NOT(ISERROR(VALUE(データ!AA84)))),設定!$G$19,設定!$G$16)&amp;IF(設定!$E$21=TRUE(),SUBSTITUTE(SUBSTITUTE(SUBSTITUTE(SUBSTITUTE(SUBSTITUTE(データ!AA84,ref!$B$27,ref!$C$27),ref!$B$28,ref!$C$28),ref!$B$29,ref!$C$29),ref!$B$30,ref!$C$30),ref!$B$31,ref!$C$31),データ!AA84)&amp;設定!$G$17)</f>
        <v/>
      </c>
      <c r="AB84" s="0" t="str">
        <f aca="false">IF(データ!AB84="","",IF(AND(設定!$E$20=TRUE(),NOT(ISERROR(VALUE(データ!AB84)))),設定!$G$19,設定!$G$16)&amp;IF(設定!$E$21=TRUE(),SUBSTITUTE(SUBSTITUTE(SUBSTITUTE(SUBSTITUTE(SUBSTITUTE(データ!AB84,ref!$B$27,ref!$C$27),ref!$B$28,ref!$C$28),ref!$B$29,ref!$C$29),ref!$B$30,ref!$C$30),ref!$B$31,ref!$C$31),データ!AB84)&amp;設定!$G$17)</f>
        <v/>
      </c>
      <c r="AC84" s="0" t="str">
        <f aca="false">IF(データ!AC84="","",IF(AND(設定!$E$20=TRUE(),NOT(ISERROR(VALUE(データ!AC84)))),設定!$G$19,設定!$G$16)&amp;IF(設定!$E$21=TRUE(),SUBSTITUTE(SUBSTITUTE(SUBSTITUTE(SUBSTITUTE(SUBSTITUTE(データ!AC84,ref!$B$27,ref!$C$27),ref!$B$28,ref!$C$28),ref!$B$29,ref!$C$29),ref!$B$30,ref!$C$30),ref!$B$31,ref!$C$31),データ!AC84)&amp;設定!$G$17)</f>
        <v/>
      </c>
      <c r="AD84" s="0" t="str">
        <f aca="false">IF(データ!AD84="","",IF(AND(設定!$E$20=TRUE(),NOT(ISERROR(VALUE(データ!AD84)))),設定!$G$19,設定!$G$16)&amp;IF(設定!$E$21=TRUE(),SUBSTITUTE(SUBSTITUTE(SUBSTITUTE(SUBSTITUTE(SUBSTITUTE(データ!AD84,ref!$B$27,ref!$C$27),ref!$B$28,ref!$C$28),ref!$B$29,ref!$C$29),ref!$B$30,ref!$C$30),ref!$B$31,ref!$C$31),データ!AD84)&amp;設定!$G$17)</f>
        <v/>
      </c>
      <c r="AE84" s="0" t="str">
        <f aca="false">IF(データ!AE84="","",IF(AND(設定!$E$20=TRUE(),NOT(ISERROR(VALUE(データ!AE84)))),設定!$G$19,設定!$G$16)&amp;IF(設定!$E$21=TRUE(),SUBSTITUTE(SUBSTITUTE(SUBSTITUTE(SUBSTITUTE(SUBSTITUTE(データ!AE84,ref!$B$27,ref!$C$27),ref!$B$28,ref!$C$28),ref!$B$29,ref!$C$29),ref!$B$30,ref!$C$30),ref!$B$31,ref!$C$31),データ!AE84)&amp;設定!$G$17)</f>
        <v/>
      </c>
      <c r="AF84" s="0" t="str">
        <f aca="false">IF(データ!AF84="","",IF(AND(設定!$E$20=TRUE(),NOT(ISERROR(VALUE(データ!AF84)))),設定!$G$19,設定!$G$16)&amp;IF(設定!$E$21=TRUE(),SUBSTITUTE(SUBSTITUTE(SUBSTITUTE(SUBSTITUTE(SUBSTITUTE(データ!AF84,ref!$B$27,ref!$C$27),ref!$B$28,ref!$C$28),ref!$B$29,ref!$C$29),ref!$B$30,ref!$C$30),ref!$B$31,ref!$C$31),データ!AF84)&amp;設定!$G$17)</f>
        <v/>
      </c>
      <c r="AG84" s="0" t="str">
        <f aca="false">IF(データ!AG84="","",IF(AND(設定!$E$20=TRUE(),NOT(ISERROR(VALUE(データ!AG84)))),設定!$G$19,設定!$G$16)&amp;IF(設定!$E$21=TRUE(),SUBSTITUTE(SUBSTITUTE(SUBSTITUTE(SUBSTITUTE(SUBSTITUTE(データ!AG84,ref!$B$27,ref!$C$27),ref!$B$28,ref!$C$28),ref!$B$29,ref!$C$29),ref!$B$30,ref!$C$30),ref!$B$31,ref!$C$31),データ!AG84)&amp;設定!$G$17)</f>
        <v/>
      </c>
      <c r="AH84" s="0" t="str">
        <f aca="false">IF(データ!AH84="","",IF(AND(設定!$E$20=TRUE(),NOT(ISERROR(VALUE(データ!AH84)))),設定!$G$19,設定!$G$16)&amp;IF(設定!$E$21=TRUE(),SUBSTITUTE(SUBSTITUTE(SUBSTITUTE(SUBSTITUTE(SUBSTITUTE(データ!AH84,ref!$B$27,ref!$C$27),ref!$B$28,ref!$C$28),ref!$B$29,ref!$C$29),ref!$B$30,ref!$C$30),ref!$B$31,ref!$C$31),データ!AH84)&amp;設定!$G$17)</f>
        <v/>
      </c>
      <c r="AI84" s="0" t="str">
        <f aca="false">IF(データ!AI84="","",IF(AND(設定!$E$20=TRUE(),NOT(ISERROR(VALUE(データ!AI84)))),設定!$G$19,設定!$G$16)&amp;IF(設定!$E$21=TRUE(),SUBSTITUTE(SUBSTITUTE(SUBSTITUTE(SUBSTITUTE(SUBSTITUTE(データ!AI84,ref!$B$27,ref!$C$27),ref!$B$28,ref!$C$28),ref!$B$29,ref!$C$29),ref!$B$30,ref!$C$30),ref!$B$31,ref!$C$31),データ!AI84)&amp;設定!$G$17)</f>
        <v/>
      </c>
      <c r="AJ84" s="0" t="str">
        <f aca="false">IF(データ!AJ84="","",IF(AND(設定!$E$20=TRUE(),NOT(ISERROR(VALUE(データ!AJ84)))),設定!$G$19,設定!$G$16)&amp;IF(設定!$E$21=TRUE(),SUBSTITUTE(SUBSTITUTE(SUBSTITUTE(SUBSTITUTE(SUBSTITUTE(データ!AJ84,ref!$B$27,ref!$C$27),ref!$B$28,ref!$C$28),ref!$B$29,ref!$C$29),ref!$B$30,ref!$C$30),ref!$B$31,ref!$C$31),データ!AJ84)&amp;設定!$G$17)</f>
        <v/>
      </c>
      <c r="AK84" s="0" t="str">
        <f aca="false">IF(データ!AK84="","",IF(AND(設定!$E$20=TRUE(),NOT(ISERROR(VALUE(データ!AK84)))),設定!$G$19,設定!$G$16)&amp;IF(設定!$E$21=TRUE(),SUBSTITUTE(SUBSTITUTE(SUBSTITUTE(SUBSTITUTE(SUBSTITUTE(データ!AK84,ref!$B$27,ref!$C$27),ref!$B$28,ref!$C$28),ref!$B$29,ref!$C$29),ref!$B$30,ref!$C$30),ref!$B$31,ref!$C$31),データ!AK84)&amp;設定!$G$17)</f>
        <v/>
      </c>
      <c r="AL84" s="0" t="str">
        <f aca="false">IF(データ!AL84="","",IF(AND(設定!$E$20=TRUE(),NOT(ISERROR(VALUE(データ!AL84)))),設定!$G$19,設定!$G$16)&amp;IF(設定!$E$21=TRUE(),SUBSTITUTE(SUBSTITUTE(SUBSTITUTE(SUBSTITUTE(SUBSTITUTE(データ!AL84,ref!$B$27,ref!$C$27),ref!$B$28,ref!$C$28),ref!$B$29,ref!$C$29),ref!$B$30,ref!$C$30),ref!$B$31,ref!$C$31),データ!AL84)&amp;設定!$G$17)</f>
        <v/>
      </c>
      <c r="AM84" s="0" t="str">
        <f aca="false">IF(データ!AM84="","",IF(AND(設定!$E$20=TRUE(),NOT(ISERROR(VALUE(データ!AM84)))),設定!$G$19,設定!$G$16)&amp;IF(設定!$E$21=TRUE(),SUBSTITUTE(SUBSTITUTE(SUBSTITUTE(SUBSTITUTE(SUBSTITUTE(データ!AM84,ref!$B$27,ref!$C$27),ref!$B$28,ref!$C$28),ref!$B$29,ref!$C$29),ref!$B$30,ref!$C$30),ref!$B$31,ref!$C$31),データ!AM84)&amp;設定!$G$17)</f>
        <v/>
      </c>
      <c r="AN84" s="0" t="str">
        <f aca="false">IF(データ!AN84="","",IF(AND(設定!$E$20=TRUE(),NOT(ISERROR(VALUE(データ!AN84)))),設定!$G$19,設定!$G$16)&amp;IF(設定!$E$21=TRUE(),SUBSTITUTE(SUBSTITUTE(SUBSTITUTE(SUBSTITUTE(SUBSTITUTE(データ!AN84,ref!$B$27,ref!$C$27),ref!$B$28,ref!$C$28),ref!$B$29,ref!$C$29),ref!$B$30,ref!$C$30),ref!$B$31,ref!$C$31),データ!AN84)&amp;設定!$G$17)</f>
        <v/>
      </c>
      <c r="AO84" s="0" t="str">
        <f aca="false">IF(データ!AO84="","",IF(AND(設定!$E$20=TRUE(),NOT(ISERROR(VALUE(データ!AO84)))),設定!$G$19,設定!$G$16)&amp;IF(設定!$E$21=TRUE(),SUBSTITUTE(SUBSTITUTE(SUBSTITUTE(SUBSTITUTE(SUBSTITUTE(データ!AO84,ref!$B$27,ref!$C$27),ref!$B$28,ref!$C$28),ref!$B$29,ref!$C$29),ref!$B$30,ref!$C$30),ref!$B$31,ref!$C$31),データ!AO84)&amp;設定!$G$17)</f>
        <v/>
      </c>
      <c r="AP84" s="0" t="str">
        <f aca="false">IF(データ!AP84="","",IF(AND(設定!$E$20=TRUE(),NOT(ISERROR(VALUE(データ!AP84)))),設定!$G$19,設定!$G$16)&amp;IF(設定!$E$21=TRUE(),SUBSTITUTE(SUBSTITUTE(SUBSTITUTE(SUBSTITUTE(SUBSTITUTE(データ!AP84,ref!$B$27,ref!$C$27),ref!$B$28,ref!$C$28),ref!$B$29,ref!$C$29),ref!$B$30,ref!$C$30),ref!$B$31,ref!$C$31),データ!AP84)&amp;設定!$G$17)</f>
        <v/>
      </c>
      <c r="AQ84" s="0" t="str">
        <f aca="false">IF(データ!AQ84="","",IF(AND(設定!$E$20=TRUE(),NOT(ISERROR(VALUE(データ!AQ84)))),設定!$G$19,設定!$G$16)&amp;IF(設定!$E$21=TRUE(),SUBSTITUTE(SUBSTITUTE(SUBSTITUTE(SUBSTITUTE(SUBSTITUTE(データ!AQ84,ref!$B$27,ref!$C$27),ref!$B$28,ref!$C$28),ref!$B$29,ref!$C$29),ref!$B$30,ref!$C$30),ref!$B$31,ref!$C$31),データ!AQ84)&amp;設定!$G$17)</f>
        <v/>
      </c>
      <c r="AR84" s="0" t="str">
        <f aca="false">IF(データ!AR84="","",IF(AND(設定!$E$20=TRUE(),NOT(ISERROR(VALUE(データ!AR84)))),設定!$G$19,設定!$G$16)&amp;IF(設定!$E$21=TRUE(),SUBSTITUTE(SUBSTITUTE(SUBSTITUTE(SUBSTITUTE(SUBSTITUTE(データ!AR84,ref!$B$27,ref!$C$27),ref!$B$28,ref!$C$28),ref!$B$29,ref!$C$29),ref!$B$30,ref!$C$30),ref!$B$31,ref!$C$31),データ!AR84)&amp;設定!$G$17)</f>
        <v/>
      </c>
      <c r="AS84" s="0" t="str">
        <f aca="false">IF(データ!AS84="","",IF(AND(設定!$E$20=TRUE(),NOT(ISERROR(VALUE(データ!AS84)))),設定!$G$19,設定!$G$16)&amp;IF(設定!$E$21=TRUE(),SUBSTITUTE(SUBSTITUTE(SUBSTITUTE(SUBSTITUTE(SUBSTITUTE(データ!AS84,ref!$B$27,ref!$C$27),ref!$B$28,ref!$C$28),ref!$B$29,ref!$C$29),ref!$B$30,ref!$C$30),ref!$B$31,ref!$C$31),データ!AS84)&amp;設定!$G$17)</f>
        <v/>
      </c>
      <c r="AT84" s="0" t="str">
        <f aca="false">IF(データ!AT84="","",IF(AND(設定!$E$20=TRUE(),NOT(ISERROR(VALUE(データ!AT84)))),設定!$G$19,設定!$G$16)&amp;IF(設定!$E$21=TRUE(),SUBSTITUTE(SUBSTITUTE(SUBSTITUTE(SUBSTITUTE(SUBSTITUTE(データ!AT84,ref!$B$27,ref!$C$27),ref!$B$28,ref!$C$28),ref!$B$29,ref!$C$29),ref!$B$30,ref!$C$30),ref!$B$31,ref!$C$31),データ!AT84)&amp;設定!$G$17)</f>
        <v/>
      </c>
      <c r="AU84" s="0" t="str">
        <f aca="false">IF(データ!AU84="","",IF(AND(設定!$E$20=TRUE(),NOT(ISERROR(VALUE(データ!AU84)))),設定!$G$19,設定!$G$16)&amp;IF(設定!$E$21=TRUE(),SUBSTITUTE(SUBSTITUTE(SUBSTITUTE(SUBSTITUTE(SUBSTITUTE(データ!AU84,ref!$B$27,ref!$C$27),ref!$B$28,ref!$C$28),ref!$B$29,ref!$C$29),ref!$B$30,ref!$C$30),ref!$B$31,ref!$C$31),データ!AU84)&amp;設定!$G$17)</f>
        <v/>
      </c>
      <c r="AV84" s="0" t="str">
        <f aca="false">IF(データ!AV84="","",IF(AND(設定!$E$20=TRUE(),NOT(ISERROR(VALUE(データ!AV84)))),設定!$G$19,設定!$G$16)&amp;IF(設定!$E$21=TRUE(),SUBSTITUTE(SUBSTITUTE(SUBSTITUTE(SUBSTITUTE(SUBSTITUTE(データ!AV84,ref!$B$27,ref!$C$27),ref!$B$28,ref!$C$28),ref!$B$29,ref!$C$29),ref!$B$30,ref!$C$30),ref!$B$31,ref!$C$31),データ!AV84)&amp;設定!$G$17)</f>
        <v/>
      </c>
      <c r="AW84" s="0" t="str">
        <f aca="false">IF(データ!AW84="","",IF(AND(設定!$E$20=TRUE(),NOT(ISERROR(VALUE(データ!AW84)))),設定!$G$19,設定!$G$16)&amp;IF(設定!$E$21=TRUE(),SUBSTITUTE(SUBSTITUTE(SUBSTITUTE(SUBSTITUTE(SUBSTITUTE(データ!AW84,ref!$B$27,ref!$C$27),ref!$B$28,ref!$C$28),ref!$B$29,ref!$C$29),ref!$B$30,ref!$C$30),ref!$B$31,ref!$C$31),データ!AW84)&amp;設定!$G$17)</f>
        <v/>
      </c>
      <c r="AX84" s="0" t="str">
        <f aca="false">IF(データ!AX84="","",IF(AND(設定!$E$20=TRUE(),NOT(ISERROR(VALUE(データ!AX84)))),設定!$G$19,設定!$G$16)&amp;IF(設定!$E$21=TRUE(),SUBSTITUTE(SUBSTITUTE(SUBSTITUTE(SUBSTITUTE(SUBSTITUTE(データ!AX84,ref!$B$27,ref!$C$27),ref!$B$28,ref!$C$28),ref!$B$29,ref!$C$29),ref!$B$30,ref!$C$30),ref!$B$31,ref!$C$31),データ!AX84)&amp;設定!$G$17)</f>
        <v/>
      </c>
      <c r="AY84" s="0" t="str">
        <f aca="false">IF(データ!AY84="","",IF(AND(設定!$E$20=TRUE(),NOT(ISERROR(VALUE(データ!AY84)))),設定!$G$19,設定!$G$16)&amp;IF(設定!$E$21=TRUE(),SUBSTITUTE(SUBSTITUTE(SUBSTITUTE(SUBSTITUTE(SUBSTITUTE(データ!AY84,ref!$B$27,ref!$C$27),ref!$B$28,ref!$C$28),ref!$B$29,ref!$C$29),ref!$B$30,ref!$C$30),ref!$B$31,ref!$C$31),データ!AY84)&amp;設定!$G$17)</f>
        <v/>
      </c>
      <c r="AZ84" s="0" t="str">
        <f aca="false">IF(B84="",IF(ISERROR(MATCH("END",$AZ$2:AZ83,0)),"END",""),ref!$C$12)</f>
        <v/>
      </c>
      <c r="BA84" s="0" t="str">
        <f aca="false">IF(AZ84="END",ref!$C$16,B84&amp;C84&amp;D84&amp;E84&amp;F84&amp;G84&amp;H84&amp;I84&amp;J84&amp;K84&amp;L84&amp;M84&amp;N84&amp;O84&amp;P84&amp;Q84&amp;R84&amp;S84&amp;T84&amp;U84&amp;V84&amp;W84&amp;X84&amp;Y84&amp;Z84&amp;AA84&amp;AB84&amp;AC84&amp;AD84&amp;AE84&amp;AF84&amp;AG84&amp;AH84&amp;AI84&amp;AJ84&amp;AK84&amp;AL84&amp;AM84&amp;AN84&amp;AO84&amp;AP84&amp;AQ84&amp;AR84&amp;AS84&amp;AT84&amp;AU84&amp;AV84&amp;AW84&amp;AX84&amp;AY84&amp;AZ84)</f>
        <v/>
      </c>
    </row>
    <row r="85" customFormat="false" ht="13.5" hidden="false" customHeight="false" outlineLevel="0" collapsed="false">
      <c r="A85" s="0" t="n">
        <f aca="false">MOD(A84+1,2)</f>
        <v>0</v>
      </c>
      <c r="B85" s="0" t="str">
        <f aca="false">IF(データ!B85="","",IF(A85=0,設定!$G$14,設定!$G$12)&amp;IF(設定!$E$22=TRUE(),IF(設定!$E$20=TRUE(),設定!$G$19,設定!$G$16)&amp;ROW(A83)&amp;設定!$G$17,"")&amp;IF(ISERROR(VALUE(データ!B85)),設定!$G$16,IF(設定!$E$20=TRUE(),設定!$G$19,設定!$G$16))&amp;IF(設定!$E$21=TRUE(),SUBSTITUTE(SUBSTITUTE(SUBSTITUTE(SUBSTITUTE(SUBSTITUTE(データ!B85,ref!$B$27,ref!$C$27),ref!$B$28,ref!$C$28),ref!$B$29,ref!$C$29),ref!$B$30,ref!$C$30),ref!$B$31,ref!$C$31),データ!B85)&amp;設定!$G$17)</f>
        <v/>
      </c>
      <c r="C85" s="0" t="str">
        <f aca="false">IF(データ!C85="","",IF(AND(設定!$E$20=TRUE(),NOT(ISERROR(VALUE(データ!C85)))),設定!$G$19,設定!$G$16)&amp;IF(設定!$E$21=TRUE(),SUBSTITUTE(SUBSTITUTE(SUBSTITUTE(SUBSTITUTE(SUBSTITUTE(データ!C85,ref!$B$27,ref!$C$27),ref!$B$28,ref!$C$28),ref!$B$29,ref!$C$29),ref!$B$30,ref!$C$30),ref!$B$31,ref!$C$31),データ!C85)&amp;設定!$G$17)</f>
        <v/>
      </c>
      <c r="D85" s="0" t="str">
        <f aca="false">IF(データ!D85="","",IF(AND(設定!$E$20=TRUE(),NOT(ISERROR(VALUE(データ!D85)))),設定!$G$19,設定!$G$16)&amp;IF(設定!$E$21=TRUE(),SUBSTITUTE(SUBSTITUTE(SUBSTITUTE(SUBSTITUTE(SUBSTITUTE(データ!D85,ref!$B$27,ref!$C$27),ref!$B$28,ref!$C$28),ref!$B$29,ref!$C$29),ref!$B$30,ref!$C$30),ref!$B$31,ref!$C$31),データ!D85)&amp;設定!$G$17)</f>
        <v/>
      </c>
      <c r="E85" s="0" t="str">
        <f aca="false">IF(データ!E85="","",IF(AND(設定!$E$20=TRUE(),NOT(ISERROR(VALUE(データ!E85)))),設定!$G$19,設定!$G$16)&amp;IF(設定!$E$21=TRUE(),SUBSTITUTE(SUBSTITUTE(SUBSTITUTE(SUBSTITUTE(SUBSTITUTE(データ!E85,ref!$B$27,ref!$C$27),ref!$B$28,ref!$C$28),ref!$B$29,ref!$C$29),ref!$B$30,ref!$C$30),ref!$B$31,ref!$C$31),データ!E85)&amp;設定!$G$17)</f>
        <v/>
      </c>
      <c r="F85" s="0" t="str">
        <f aca="false">IF(データ!F85="","",IF(AND(設定!$E$20=TRUE(),NOT(ISERROR(VALUE(データ!F85)))),設定!$G$19,設定!$G$16)&amp;IF(設定!$E$21=TRUE(),SUBSTITUTE(SUBSTITUTE(SUBSTITUTE(SUBSTITUTE(SUBSTITUTE(データ!F85,ref!$B$27,ref!$C$27),ref!$B$28,ref!$C$28),ref!$B$29,ref!$C$29),ref!$B$30,ref!$C$30),ref!$B$31,ref!$C$31),データ!F85)&amp;設定!$G$17)</f>
        <v/>
      </c>
      <c r="G85" s="0" t="str">
        <f aca="false">IF(データ!G85="","",IF(AND(設定!$E$20=TRUE(),NOT(ISERROR(VALUE(データ!G85)))),設定!$G$19,設定!$G$16)&amp;IF(設定!$E$21=TRUE(),SUBSTITUTE(SUBSTITUTE(SUBSTITUTE(SUBSTITUTE(SUBSTITUTE(データ!G85,ref!$B$27,ref!$C$27),ref!$B$28,ref!$C$28),ref!$B$29,ref!$C$29),ref!$B$30,ref!$C$30),ref!$B$31,ref!$C$31),データ!G85)&amp;設定!$G$17)</f>
        <v/>
      </c>
      <c r="H85" s="0" t="str">
        <f aca="false">IF(データ!H85="","",IF(AND(設定!$E$20=TRUE(),NOT(ISERROR(VALUE(データ!H85)))),設定!$G$19,設定!$G$16)&amp;IF(設定!$E$21=TRUE(),SUBSTITUTE(SUBSTITUTE(SUBSTITUTE(SUBSTITUTE(SUBSTITUTE(データ!H85,ref!$B$27,ref!$C$27),ref!$B$28,ref!$C$28),ref!$B$29,ref!$C$29),ref!$B$30,ref!$C$30),ref!$B$31,ref!$C$31),データ!H85)&amp;設定!$G$17)</f>
        <v/>
      </c>
      <c r="I85" s="0" t="str">
        <f aca="false">IF(データ!I85="","",IF(AND(設定!$E$20=TRUE(),NOT(ISERROR(VALUE(データ!I85)))),設定!$G$19,設定!$G$16)&amp;IF(設定!$E$21=TRUE(),SUBSTITUTE(SUBSTITUTE(SUBSTITUTE(SUBSTITUTE(SUBSTITUTE(データ!I85,ref!$B$27,ref!$C$27),ref!$B$28,ref!$C$28),ref!$B$29,ref!$C$29),ref!$B$30,ref!$C$30),ref!$B$31,ref!$C$31),データ!I85)&amp;設定!$G$17)</f>
        <v/>
      </c>
      <c r="J85" s="0" t="str">
        <f aca="false">IF(データ!J85="","",IF(AND(設定!$E$20=TRUE(),NOT(ISERROR(VALUE(データ!J85)))),設定!$G$19,設定!$G$16)&amp;IF(設定!$E$21=TRUE(),SUBSTITUTE(SUBSTITUTE(SUBSTITUTE(SUBSTITUTE(SUBSTITUTE(データ!J85,ref!$B$27,ref!$C$27),ref!$B$28,ref!$C$28),ref!$B$29,ref!$C$29),ref!$B$30,ref!$C$30),ref!$B$31,ref!$C$31),データ!J85)&amp;設定!$G$17)</f>
        <v/>
      </c>
      <c r="K85" s="0" t="str">
        <f aca="false">IF(データ!K85="","",IF(AND(設定!$E$20=TRUE(),NOT(ISERROR(VALUE(データ!K85)))),設定!$G$19,設定!$G$16)&amp;IF(設定!$E$21=TRUE(),SUBSTITUTE(SUBSTITUTE(SUBSTITUTE(SUBSTITUTE(SUBSTITUTE(データ!K85,ref!$B$27,ref!$C$27),ref!$B$28,ref!$C$28),ref!$B$29,ref!$C$29),ref!$B$30,ref!$C$30),ref!$B$31,ref!$C$31),データ!K85)&amp;設定!$G$17)</f>
        <v/>
      </c>
      <c r="L85" s="0" t="str">
        <f aca="false">IF(データ!L85="","",IF(AND(設定!$E$20=TRUE(),NOT(ISERROR(VALUE(データ!L85)))),設定!$G$19,設定!$G$16)&amp;IF(設定!$E$21=TRUE(),SUBSTITUTE(SUBSTITUTE(SUBSTITUTE(SUBSTITUTE(SUBSTITUTE(データ!L85,ref!$B$27,ref!$C$27),ref!$B$28,ref!$C$28),ref!$B$29,ref!$C$29),ref!$B$30,ref!$C$30),ref!$B$31,ref!$C$31),データ!L85)&amp;設定!$G$17)</f>
        <v/>
      </c>
      <c r="M85" s="0" t="str">
        <f aca="false">IF(データ!M85="","",IF(AND(設定!$E$20=TRUE(),NOT(ISERROR(VALUE(データ!M85)))),設定!$G$19,設定!$G$16)&amp;IF(設定!$E$21=TRUE(),SUBSTITUTE(SUBSTITUTE(SUBSTITUTE(SUBSTITUTE(SUBSTITUTE(データ!M85,ref!$B$27,ref!$C$27),ref!$B$28,ref!$C$28),ref!$B$29,ref!$C$29),ref!$B$30,ref!$C$30),ref!$B$31,ref!$C$31),データ!M85)&amp;設定!$G$17)</f>
        <v/>
      </c>
      <c r="N85" s="0" t="str">
        <f aca="false">IF(データ!N85="","",IF(AND(設定!$E$20=TRUE(),NOT(ISERROR(VALUE(データ!N85)))),設定!$G$19,設定!$G$16)&amp;IF(設定!$E$21=TRUE(),SUBSTITUTE(SUBSTITUTE(SUBSTITUTE(SUBSTITUTE(SUBSTITUTE(データ!N85,ref!$B$27,ref!$C$27),ref!$B$28,ref!$C$28),ref!$B$29,ref!$C$29),ref!$B$30,ref!$C$30),ref!$B$31,ref!$C$31),データ!N85)&amp;設定!$G$17)</f>
        <v/>
      </c>
      <c r="O85" s="0" t="str">
        <f aca="false">IF(データ!O85="","",IF(AND(設定!$E$20=TRUE(),NOT(ISERROR(VALUE(データ!O85)))),設定!$G$19,設定!$G$16)&amp;IF(設定!$E$21=TRUE(),SUBSTITUTE(SUBSTITUTE(SUBSTITUTE(SUBSTITUTE(SUBSTITUTE(データ!O85,ref!$B$27,ref!$C$27),ref!$B$28,ref!$C$28),ref!$B$29,ref!$C$29),ref!$B$30,ref!$C$30),ref!$B$31,ref!$C$31),データ!O85)&amp;設定!$G$17)</f>
        <v/>
      </c>
      <c r="P85" s="0" t="str">
        <f aca="false">IF(データ!P85="","",IF(AND(設定!$E$20=TRUE(),NOT(ISERROR(VALUE(データ!P85)))),設定!$G$19,設定!$G$16)&amp;IF(設定!$E$21=TRUE(),SUBSTITUTE(SUBSTITUTE(SUBSTITUTE(SUBSTITUTE(SUBSTITUTE(データ!P85,ref!$B$27,ref!$C$27),ref!$B$28,ref!$C$28),ref!$B$29,ref!$C$29),ref!$B$30,ref!$C$30),ref!$B$31,ref!$C$31),データ!P85)&amp;設定!$G$17)</f>
        <v/>
      </c>
      <c r="Q85" s="0" t="str">
        <f aca="false">IF(データ!Q85="","",IF(AND(設定!$E$20=TRUE(),NOT(ISERROR(VALUE(データ!Q85)))),設定!$G$19,設定!$G$16)&amp;IF(設定!$E$21=TRUE(),SUBSTITUTE(SUBSTITUTE(SUBSTITUTE(SUBSTITUTE(SUBSTITUTE(データ!Q85,ref!$B$27,ref!$C$27),ref!$B$28,ref!$C$28),ref!$B$29,ref!$C$29),ref!$B$30,ref!$C$30),ref!$B$31,ref!$C$31),データ!Q85)&amp;設定!$G$17)</f>
        <v/>
      </c>
      <c r="R85" s="0" t="str">
        <f aca="false">IF(データ!R85="","",IF(AND(設定!$E$20=TRUE(),NOT(ISERROR(VALUE(データ!R85)))),設定!$G$19,設定!$G$16)&amp;IF(設定!$E$21=TRUE(),SUBSTITUTE(SUBSTITUTE(SUBSTITUTE(SUBSTITUTE(SUBSTITUTE(データ!R85,ref!$B$27,ref!$C$27),ref!$B$28,ref!$C$28),ref!$B$29,ref!$C$29),ref!$B$30,ref!$C$30),ref!$B$31,ref!$C$31),データ!R85)&amp;設定!$G$17)</f>
        <v/>
      </c>
      <c r="S85" s="0" t="str">
        <f aca="false">IF(データ!S85="","",IF(AND(設定!$E$20=TRUE(),NOT(ISERROR(VALUE(データ!S85)))),設定!$G$19,設定!$G$16)&amp;IF(設定!$E$21=TRUE(),SUBSTITUTE(SUBSTITUTE(SUBSTITUTE(SUBSTITUTE(SUBSTITUTE(データ!S85,ref!$B$27,ref!$C$27),ref!$B$28,ref!$C$28),ref!$B$29,ref!$C$29),ref!$B$30,ref!$C$30),ref!$B$31,ref!$C$31),データ!S85)&amp;設定!$G$17)</f>
        <v/>
      </c>
      <c r="T85" s="0" t="str">
        <f aca="false">IF(データ!T85="","",IF(AND(設定!$E$20=TRUE(),NOT(ISERROR(VALUE(データ!T85)))),設定!$G$19,設定!$G$16)&amp;IF(設定!$E$21=TRUE(),SUBSTITUTE(SUBSTITUTE(SUBSTITUTE(SUBSTITUTE(SUBSTITUTE(データ!T85,ref!$B$27,ref!$C$27),ref!$B$28,ref!$C$28),ref!$B$29,ref!$C$29),ref!$B$30,ref!$C$30),ref!$B$31,ref!$C$31),データ!T85)&amp;設定!$G$17)</f>
        <v/>
      </c>
      <c r="U85" s="0" t="str">
        <f aca="false">IF(データ!U85="","",IF(AND(設定!$E$20=TRUE(),NOT(ISERROR(VALUE(データ!U85)))),設定!$G$19,設定!$G$16)&amp;IF(設定!$E$21=TRUE(),SUBSTITUTE(SUBSTITUTE(SUBSTITUTE(SUBSTITUTE(SUBSTITUTE(データ!U85,ref!$B$27,ref!$C$27),ref!$B$28,ref!$C$28),ref!$B$29,ref!$C$29),ref!$B$30,ref!$C$30),ref!$B$31,ref!$C$31),データ!U85)&amp;設定!$G$17)</f>
        <v/>
      </c>
      <c r="V85" s="0" t="str">
        <f aca="false">IF(データ!V85="","",IF(AND(設定!$E$20=TRUE(),NOT(ISERROR(VALUE(データ!V85)))),設定!$G$19,設定!$G$16)&amp;IF(設定!$E$21=TRUE(),SUBSTITUTE(SUBSTITUTE(SUBSTITUTE(SUBSTITUTE(SUBSTITUTE(データ!V85,ref!$B$27,ref!$C$27),ref!$B$28,ref!$C$28),ref!$B$29,ref!$C$29),ref!$B$30,ref!$C$30),ref!$B$31,ref!$C$31),データ!V85)&amp;設定!$G$17)</f>
        <v/>
      </c>
      <c r="W85" s="0" t="str">
        <f aca="false">IF(データ!W85="","",IF(AND(設定!$E$20=TRUE(),NOT(ISERROR(VALUE(データ!W85)))),設定!$G$19,設定!$G$16)&amp;IF(設定!$E$21=TRUE(),SUBSTITUTE(SUBSTITUTE(SUBSTITUTE(SUBSTITUTE(SUBSTITUTE(データ!W85,ref!$B$27,ref!$C$27),ref!$B$28,ref!$C$28),ref!$B$29,ref!$C$29),ref!$B$30,ref!$C$30),ref!$B$31,ref!$C$31),データ!W85)&amp;設定!$G$17)</f>
        <v/>
      </c>
      <c r="X85" s="0" t="str">
        <f aca="false">IF(データ!X85="","",IF(AND(設定!$E$20=TRUE(),NOT(ISERROR(VALUE(データ!X85)))),設定!$G$19,設定!$G$16)&amp;IF(設定!$E$21=TRUE(),SUBSTITUTE(SUBSTITUTE(SUBSTITUTE(SUBSTITUTE(SUBSTITUTE(データ!X85,ref!$B$27,ref!$C$27),ref!$B$28,ref!$C$28),ref!$B$29,ref!$C$29),ref!$B$30,ref!$C$30),ref!$B$31,ref!$C$31),データ!X85)&amp;設定!$G$17)</f>
        <v/>
      </c>
      <c r="Y85" s="0" t="str">
        <f aca="false">IF(データ!Y85="","",IF(AND(設定!$E$20=TRUE(),NOT(ISERROR(VALUE(データ!Y85)))),設定!$G$19,設定!$G$16)&amp;IF(設定!$E$21=TRUE(),SUBSTITUTE(SUBSTITUTE(SUBSTITUTE(SUBSTITUTE(SUBSTITUTE(データ!Y85,ref!$B$27,ref!$C$27),ref!$B$28,ref!$C$28),ref!$B$29,ref!$C$29),ref!$B$30,ref!$C$30),ref!$B$31,ref!$C$31),データ!Y85)&amp;設定!$G$17)</f>
        <v/>
      </c>
      <c r="Z85" s="0" t="str">
        <f aca="false">IF(データ!Z85="","",IF(AND(設定!$E$20=TRUE(),NOT(ISERROR(VALUE(データ!Z85)))),設定!$G$19,設定!$G$16)&amp;IF(設定!$E$21=TRUE(),SUBSTITUTE(SUBSTITUTE(SUBSTITUTE(SUBSTITUTE(SUBSTITUTE(データ!Z85,ref!$B$27,ref!$C$27),ref!$B$28,ref!$C$28),ref!$B$29,ref!$C$29),ref!$B$30,ref!$C$30),ref!$B$31,ref!$C$31),データ!Z85)&amp;設定!$G$17)</f>
        <v/>
      </c>
      <c r="AA85" s="0" t="str">
        <f aca="false">IF(データ!AA85="","",IF(AND(設定!$E$20=TRUE(),NOT(ISERROR(VALUE(データ!AA85)))),設定!$G$19,設定!$G$16)&amp;IF(設定!$E$21=TRUE(),SUBSTITUTE(SUBSTITUTE(SUBSTITUTE(SUBSTITUTE(SUBSTITUTE(データ!AA85,ref!$B$27,ref!$C$27),ref!$B$28,ref!$C$28),ref!$B$29,ref!$C$29),ref!$B$30,ref!$C$30),ref!$B$31,ref!$C$31),データ!AA85)&amp;設定!$G$17)</f>
        <v/>
      </c>
      <c r="AB85" s="0" t="str">
        <f aca="false">IF(データ!AB85="","",IF(AND(設定!$E$20=TRUE(),NOT(ISERROR(VALUE(データ!AB85)))),設定!$G$19,設定!$G$16)&amp;IF(設定!$E$21=TRUE(),SUBSTITUTE(SUBSTITUTE(SUBSTITUTE(SUBSTITUTE(SUBSTITUTE(データ!AB85,ref!$B$27,ref!$C$27),ref!$B$28,ref!$C$28),ref!$B$29,ref!$C$29),ref!$B$30,ref!$C$30),ref!$B$31,ref!$C$31),データ!AB85)&amp;設定!$G$17)</f>
        <v/>
      </c>
      <c r="AC85" s="0" t="str">
        <f aca="false">IF(データ!AC85="","",IF(AND(設定!$E$20=TRUE(),NOT(ISERROR(VALUE(データ!AC85)))),設定!$G$19,設定!$G$16)&amp;IF(設定!$E$21=TRUE(),SUBSTITUTE(SUBSTITUTE(SUBSTITUTE(SUBSTITUTE(SUBSTITUTE(データ!AC85,ref!$B$27,ref!$C$27),ref!$B$28,ref!$C$28),ref!$B$29,ref!$C$29),ref!$B$30,ref!$C$30),ref!$B$31,ref!$C$31),データ!AC85)&amp;設定!$G$17)</f>
        <v/>
      </c>
      <c r="AD85" s="0" t="str">
        <f aca="false">IF(データ!AD85="","",IF(AND(設定!$E$20=TRUE(),NOT(ISERROR(VALUE(データ!AD85)))),設定!$G$19,設定!$G$16)&amp;IF(設定!$E$21=TRUE(),SUBSTITUTE(SUBSTITUTE(SUBSTITUTE(SUBSTITUTE(SUBSTITUTE(データ!AD85,ref!$B$27,ref!$C$27),ref!$B$28,ref!$C$28),ref!$B$29,ref!$C$29),ref!$B$30,ref!$C$30),ref!$B$31,ref!$C$31),データ!AD85)&amp;設定!$G$17)</f>
        <v/>
      </c>
      <c r="AE85" s="0" t="str">
        <f aca="false">IF(データ!AE85="","",IF(AND(設定!$E$20=TRUE(),NOT(ISERROR(VALUE(データ!AE85)))),設定!$G$19,設定!$G$16)&amp;IF(設定!$E$21=TRUE(),SUBSTITUTE(SUBSTITUTE(SUBSTITUTE(SUBSTITUTE(SUBSTITUTE(データ!AE85,ref!$B$27,ref!$C$27),ref!$B$28,ref!$C$28),ref!$B$29,ref!$C$29),ref!$B$30,ref!$C$30),ref!$B$31,ref!$C$31),データ!AE85)&amp;設定!$G$17)</f>
        <v/>
      </c>
      <c r="AF85" s="0" t="str">
        <f aca="false">IF(データ!AF85="","",IF(AND(設定!$E$20=TRUE(),NOT(ISERROR(VALUE(データ!AF85)))),設定!$G$19,設定!$G$16)&amp;IF(設定!$E$21=TRUE(),SUBSTITUTE(SUBSTITUTE(SUBSTITUTE(SUBSTITUTE(SUBSTITUTE(データ!AF85,ref!$B$27,ref!$C$27),ref!$B$28,ref!$C$28),ref!$B$29,ref!$C$29),ref!$B$30,ref!$C$30),ref!$B$31,ref!$C$31),データ!AF85)&amp;設定!$G$17)</f>
        <v/>
      </c>
      <c r="AG85" s="0" t="str">
        <f aca="false">IF(データ!AG85="","",IF(AND(設定!$E$20=TRUE(),NOT(ISERROR(VALUE(データ!AG85)))),設定!$G$19,設定!$G$16)&amp;IF(設定!$E$21=TRUE(),SUBSTITUTE(SUBSTITUTE(SUBSTITUTE(SUBSTITUTE(SUBSTITUTE(データ!AG85,ref!$B$27,ref!$C$27),ref!$B$28,ref!$C$28),ref!$B$29,ref!$C$29),ref!$B$30,ref!$C$30),ref!$B$31,ref!$C$31),データ!AG85)&amp;設定!$G$17)</f>
        <v/>
      </c>
      <c r="AH85" s="0" t="str">
        <f aca="false">IF(データ!AH85="","",IF(AND(設定!$E$20=TRUE(),NOT(ISERROR(VALUE(データ!AH85)))),設定!$G$19,設定!$G$16)&amp;IF(設定!$E$21=TRUE(),SUBSTITUTE(SUBSTITUTE(SUBSTITUTE(SUBSTITUTE(SUBSTITUTE(データ!AH85,ref!$B$27,ref!$C$27),ref!$B$28,ref!$C$28),ref!$B$29,ref!$C$29),ref!$B$30,ref!$C$30),ref!$B$31,ref!$C$31),データ!AH85)&amp;設定!$G$17)</f>
        <v/>
      </c>
      <c r="AI85" s="0" t="str">
        <f aca="false">IF(データ!AI85="","",IF(AND(設定!$E$20=TRUE(),NOT(ISERROR(VALUE(データ!AI85)))),設定!$G$19,設定!$G$16)&amp;IF(設定!$E$21=TRUE(),SUBSTITUTE(SUBSTITUTE(SUBSTITUTE(SUBSTITUTE(SUBSTITUTE(データ!AI85,ref!$B$27,ref!$C$27),ref!$B$28,ref!$C$28),ref!$B$29,ref!$C$29),ref!$B$30,ref!$C$30),ref!$B$31,ref!$C$31),データ!AI85)&amp;設定!$G$17)</f>
        <v/>
      </c>
      <c r="AJ85" s="0" t="str">
        <f aca="false">IF(データ!AJ85="","",IF(AND(設定!$E$20=TRUE(),NOT(ISERROR(VALUE(データ!AJ85)))),設定!$G$19,設定!$G$16)&amp;IF(設定!$E$21=TRUE(),SUBSTITUTE(SUBSTITUTE(SUBSTITUTE(SUBSTITUTE(SUBSTITUTE(データ!AJ85,ref!$B$27,ref!$C$27),ref!$B$28,ref!$C$28),ref!$B$29,ref!$C$29),ref!$B$30,ref!$C$30),ref!$B$31,ref!$C$31),データ!AJ85)&amp;設定!$G$17)</f>
        <v/>
      </c>
      <c r="AK85" s="0" t="str">
        <f aca="false">IF(データ!AK85="","",IF(AND(設定!$E$20=TRUE(),NOT(ISERROR(VALUE(データ!AK85)))),設定!$G$19,設定!$G$16)&amp;IF(設定!$E$21=TRUE(),SUBSTITUTE(SUBSTITUTE(SUBSTITUTE(SUBSTITUTE(SUBSTITUTE(データ!AK85,ref!$B$27,ref!$C$27),ref!$B$28,ref!$C$28),ref!$B$29,ref!$C$29),ref!$B$30,ref!$C$30),ref!$B$31,ref!$C$31),データ!AK85)&amp;設定!$G$17)</f>
        <v/>
      </c>
      <c r="AL85" s="0" t="str">
        <f aca="false">IF(データ!AL85="","",IF(AND(設定!$E$20=TRUE(),NOT(ISERROR(VALUE(データ!AL85)))),設定!$G$19,設定!$G$16)&amp;IF(設定!$E$21=TRUE(),SUBSTITUTE(SUBSTITUTE(SUBSTITUTE(SUBSTITUTE(SUBSTITUTE(データ!AL85,ref!$B$27,ref!$C$27),ref!$B$28,ref!$C$28),ref!$B$29,ref!$C$29),ref!$B$30,ref!$C$30),ref!$B$31,ref!$C$31),データ!AL85)&amp;設定!$G$17)</f>
        <v/>
      </c>
      <c r="AM85" s="0" t="str">
        <f aca="false">IF(データ!AM85="","",IF(AND(設定!$E$20=TRUE(),NOT(ISERROR(VALUE(データ!AM85)))),設定!$G$19,設定!$G$16)&amp;IF(設定!$E$21=TRUE(),SUBSTITUTE(SUBSTITUTE(SUBSTITUTE(SUBSTITUTE(SUBSTITUTE(データ!AM85,ref!$B$27,ref!$C$27),ref!$B$28,ref!$C$28),ref!$B$29,ref!$C$29),ref!$B$30,ref!$C$30),ref!$B$31,ref!$C$31),データ!AM85)&amp;設定!$G$17)</f>
        <v/>
      </c>
      <c r="AN85" s="0" t="str">
        <f aca="false">IF(データ!AN85="","",IF(AND(設定!$E$20=TRUE(),NOT(ISERROR(VALUE(データ!AN85)))),設定!$G$19,設定!$G$16)&amp;IF(設定!$E$21=TRUE(),SUBSTITUTE(SUBSTITUTE(SUBSTITUTE(SUBSTITUTE(SUBSTITUTE(データ!AN85,ref!$B$27,ref!$C$27),ref!$B$28,ref!$C$28),ref!$B$29,ref!$C$29),ref!$B$30,ref!$C$30),ref!$B$31,ref!$C$31),データ!AN85)&amp;設定!$G$17)</f>
        <v/>
      </c>
      <c r="AO85" s="0" t="str">
        <f aca="false">IF(データ!AO85="","",IF(AND(設定!$E$20=TRUE(),NOT(ISERROR(VALUE(データ!AO85)))),設定!$G$19,設定!$G$16)&amp;IF(設定!$E$21=TRUE(),SUBSTITUTE(SUBSTITUTE(SUBSTITUTE(SUBSTITUTE(SUBSTITUTE(データ!AO85,ref!$B$27,ref!$C$27),ref!$B$28,ref!$C$28),ref!$B$29,ref!$C$29),ref!$B$30,ref!$C$30),ref!$B$31,ref!$C$31),データ!AO85)&amp;設定!$G$17)</f>
        <v/>
      </c>
      <c r="AP85" s="0" t="str">
        <f aca="false">IF(データ!AP85="","",IF(AND(設定!$E$20=TRUE(),NOT(ISERROR(VALUE(データ!AP85)))),設定!$G$19,設定!$G$16)&amp;IF(設定!$E$21=TRUE(),SUBSTITUTE(SUBSTITUTE(SUBSTITUTE(SUBSTITUTE(SUBSTITUTE(データ!AP85,ref!$B$27,ref!$C$27),ref!$B$28,ref!$C$28),ref!$B$29,ref!$C$29),ref!$B$30,ref!$C$30),ref!$B$31,ref!$C$31),データ!AP85)&amp;設定!$G$17)</f>
        <v/>
      </c>
      <c r="AQ85" s="0" t="str">
        <f aca="false">IF(データ!AQ85="","",IF(AND(設定!$E$20=TRUE(),NOT(ISERROR(VALUE(データ!AQ85)))),設定!$G$19,設定!$G$16)&amp;IF(設定!$E$21=TRUE(),SUBSTITUTE(SUBSTITUTE(SUBSTITUTE(SUBSTITUTE(SUBSTITUTE(データ!AQ85,ref!$B$27,ref!$C$27),ref!$B$28,ref!$C$28),ref!$B$29,ref!$C$29),ref!$B$30,ref!$C$30),ref!$B$31,ref!$C$31),データ!AQ85)&amp;設定!$G$17)</f>
        <v/>
      </c>
      <c r="AR85" s="0" t="str">
        <f aca="false">IF(データ!AR85="","",IF(AND(設定!$E$20=TRUE(),NOT(ISERROR(VALUE(データ!AR85)))),設定!$G$19,設定!$G$16)&amp;IF(設定!$E$21=TRUE(),SUBSTITUTE(SUBSTITUTE(SUBSTITUTE(SUBSTITUTE(SUBSTITUTE(データ!AR85,ref!$B$27,ref!$C$27),ref!$B$28,ref!$C$28),ref!$B$29,ref!$C$29),ref!$B$30,ref!$C$30),ref!$B$31,ref!$C$31),データ!AR85)&amp;設定!$G$17)</f>
        <v/>
      </c>
      <c r="AS85" s="0" t="str">
        <f aca="false">IF(データ!AS85="","",IF(AND(設定!$E$20=TRUE(),NOT(ISERROR(VALUE(データ!AS85)))),設定!$G$19,設定!$G$16)&amp;IF(設定!$E$21=TRUE(),SUBSTITUTE(SUBSTITUTE(SUBSTITUTE(SUBSTITUTE(SUBSTITUTE(データ!AS85,ref!$B$27,ref!$C$27),ref!$B$28,ref!$C$28),ref!$B$29,ref!$C$29),ref!$B$30,ref!$C$30),ref!$B$31,ref!$C$31),データ!AS85)&amp;設定!$G$17)</f>
        <v/>
      </c>
      <c r="AT85" s="0" t="str">
        <f aca="false">IF(データ!AT85="","",IF(AND(設定!$E$20=TRUE(),NOT(ISERROR(VALUE(データ!AT85)))),設定!$G$19,設定!$G$16)&amp;IF(設定!$E$21=TRUE(),SUBSTITUTE(SUBSTITUTE(SUBSTITUTE(SUBSTITUTE(SUBSTITUTE(データ!AT85,ref!$B$27,ref!$C$27),ref!$B$28,ref!$C$28),ref!$B$29,ref!$C$29),ref!$B$30,ref!$C$30),ref!$B$31,ref!$C$31),データ!AT85)&amp;設定!$G$17)</f>
        <v/>
      </c>
      <c r="AU85" s="0" t="str">
        <f aca="false">IF(データ!AU85="","",IF(AND(設定!$E$20=TRUE(),NOT(ISERROR(VALUE(データ!AU85)))),設定!$G$19,設定!$G$16)&amp;IF(設定!$E$21=TRUE(),SUBSTITUTE(SUBSTITUTE(SUBSTITUTE(SUBSTITUTE(SUBSTITUTE(データ!AU85,ref!$B$27,ref!$C$27),ref!$B$28,ref!$C$28),ref!$B$29,ref!$C$29),ref!$B$30,ref!$C$30),ref!$B$31,ref!$C$31),データ!AU85)&amp;設定!$G$17)</f>
        <v/>
      </c>
      <c r="AV85" s="0" t="str">
        <f aca="false">IF(データ!AV85="","",IF(AND(設定!$E$20=TRUE(),NOT(ISERROR(VALUE(データ!AV85)))),設定!$G$19,設定!$G$16)&amp;IF(設定!$E$21=TRUE(),SUBSTITUTE(SUBSTITUTE(SUBSTITUTE(SUBSTITUTE(SUBSTITUTE(データ!AV85,ref!$B$27,ref!$C$27),ref!$B$28,ref!$C$28),ref!$B$29,ref!$C$29),ref!$B$30,ref!$C$30),ref!$B$31,ref!$C$31),データ!AV85)&amp;設定!$G$17)</f>
        <v/>
      </c>
      <c r="AW85" s="0" t="str">
        <f aca="false">IF(データ!AW85="","",IF(AND(設定!$E$20=TRUE(),NOT(ISERROR(VALUE(データ!AW85)))),設定!$G$19,設定!$G$16)&amp;IF(設定!$E$21=TRUE(),SUBSTITUTE(SUBSTITUTE(SUBSTITUTE(SUBSTITUTE(SUBSTITUTE(データ!AW85,ref!$B$27,ref!$C$27),ref!$B$28,ref!$C$28),ref!$B$29,ref!$C$29),ref!$B$30,ref!$C$30),ref!$B$31,ref!$C$31),データ!AW85)&amp;設定!$G$17)</f>
        <v/>
      </c>
      <c r="AX85" s="0" t="str">
        <f aca="false">IF(データ!AX85="","",IF(AND(設定!$E$20=TRUE(),NOT(ISERROR(VALUE(データ!AX85)))),設定!$G$19,設定!$G$16)&amp;IF(設定!$E$21=TRUE(),SUBSTITUTE(SUBSTITUTE(SUBSTITUTE(SUBSTITUTE(SUBSTITUTE(データ!AX85,ref!$B$27,ref!$C$27),ref!$B$28,ref!$C$28),ref!$B$29,ref!$C$29),ref!$B$30,ref!$C$30),ref!$B$31,ref!$C$31),データ!AX85)&amp;設定!$G$17)</f>
        <v/>
      </c>
      <c r="AY85" s="0" t="str">
        <f aca="false">IF(データ!AY85="","",IF(AND(設定!$E$20=TRUE(),NOT(ISERROR(VALUE(データ!AY85)))),設定!$G$19,設定!$G$16)&amp;IF(設定!$E$21=TRUE(),SUBSTITUTE(SUBSTITUTE(SUBSTITUTE(SUBSTITUTE(SUBSTITUTE(データ!AY85,ref!$B$27,ref!$C$27),ref!$B$28,ref!$C$28),ref!$B$29,ref!$C$29),ref!$B$30,ref!$C$30),ref!$B$31,ref!$C$31),データ!AY85)&amp;設定!$G$17)</f>
        <v/>
      </c>
      <c r="AZ85" s="0" t="str">
        <f aca="false">IF(B85="",IF(ISERROR(MATCH("END",$AZ$2:AZ84,0)),"END",""),ref!$C$12)</f>
        <v/>
      </c>
      <c r="BA85" s="0" t="str">
        <f aca="false">IF(AZ85="END",ref!$C$16,B85&amp;C85&amp;D85&amp;E85&amp;F85&amp;G85&amp;H85&amp;I85&amp;J85&amp;K85&amp;L85&amp;M85&amp;N85&amp;O85&amp;P85&amp;Q85&amp;R85&amp;S85&amp;T85&amp;U85&amp;V85&amp;W85&amp;X85&amp;Y85&amp;Z85&amp;AA85&amp;AB85&amp;AC85&amp;AD85&amp;AE85&amp;AF85&amp;AG85&amp;AH85&amp;AI85&amp;AJ85&amp;AK85&amp;AL85&amp;AM85&amp;AN85&amp;AO85&amp;AP85&amp;AQ85&amp;AR85&amp;AS85&amp;AT85&amp;AU85&amp;AV85&amp;AW85&amp;AX85&amp;AY85&amp;AZ85)</f>
        <v/>
      </c>
    </row>
    <row r="86" customFormat="false" ht="13.5" hidden="false" customHeight="false" outlineLevel="0" collapsed="false">
      <c r="A86" s="0" t="n">
        <f aca="false">MOD(A85+1,2)</f>
        <v>1</v>
      </c>
      <c r="B86" s="0" t="str">
        <f aca="false">IF(データ!B86="","",IF(A86=0,設定!$G$14,設定!$G$12)&amp;IF(設定!$E$22=TRUE(),IF(設定!$E$20=TRUE(),設定!$G$19,設定!$G$16)&amp;ROW(A84)&amp;設定!$G$17,"")&amp;IF(ISERROR(VALUE(データ!B86)),設定!$G$16,IF(設定!$E$20=TRUE(),設定!$G$19,設定!$G$16))&amp;IF(設定!$E$21=TRUE(),SUBSTITUTE(SUBSTITUTE(SUBSTITUTE(SUBSTITUTE(SUBSTITUTE(データ!B86,ref!$B$27,ref!$C$27),ref!$B$28,ref!$C$28),ref!$B$29,ref!$C$29),ref!$B$30,ref!$C$30),ref!$B$31,ref!$C$31),データ!B86)&amp;設定!$G$17)</f>
        <v/>
      </c>
      <c r="C86" s="0" t="str">
        <f aca="false">IF(データ!C86="","",IF(AND(設定!$E$20=TRUE(),NOT(ISERROR(VALUE(データ!C86)))),設定!$G$19,設定!$G$16)&amp;IF(設定!$E$21=TRUE(),SUBSTITUTE(SUBSTITUTE(SUBSTITUTE(SUBSTITUTE(SUBSTITUTE(データ!C86,ref!$B$27,ref!$C$27),ref!$B$28,ref!$C$28),ref!$B$29,ref!$C$29),ref!$B$30,ref!$C$30),ref!$B$31,ref!$C$31),データ!C86)&amp;設定!$G$17)</f>
        <v/>
      </c>
      <c r="D86" s="0" t="str">
        <f aca="false">IF(データ!D86="","",IF(AND(設定!$E$20=TRUE(),NOT(ISERROR(VALUE(データ!D86)))),設定!$G$19,設定!$G$16)&amp;IF(設定!$E$21=TRUE(),SUBSTITUTE(SUBSTITUTE(SUBSTITUTE(SUBSTITUTE(SUBSTITUTE(データ!D86,ref!$B$27,ref!$C$27),ref!$B$28,ref!$C$28),ref!$B$29,ref!$C$29),ref!$B$30,ref!$C$30),ref!$B$31,ref!$C$31),データ!D86)&amp;設定!$G$17)</f>
        <v/>
      </c>
      <c r="E86" s="0" t="str">
        <f aca="false">IF(データ!E86="","",IF(AND(設定!$E$20=TRUE(),NOT(ISERROR(VALUE(データ!E86)))),設定!$G$19,設定!$G$16)&amp;IF(設定!$E$21=TRUE(),SUBSTITUTE(SUBSTITUTE(SUBSTITUTE(SUBSTITUTE(SUBSTITUTE(データ!E86,ref!$B$27,ref!$C$27),ref!$B$28,ref!$C$28),ref!$B$29,ref!$C$29),ref!$B$30,ref!$C$30),ref!$B$31,ref!$C$31),データ!E86)&amp;設定!$G$17)</f>
        <v/>
      </c>
      <c r="F86" s="0" t="str">
        <f aca="false">IF(データ!F86="","",IF(AND(設定!$E$20=TRUE(),NOT(ISERROR(VALUE(データ!F86)))),設定!$G$19,設定!$G$16)&amp;IF(設定!$E$21=TRUE(),SUBSTITUTE(SUBSTITUTE(SUBSTITUTE(SUBSTITUTE(SUBSTITUTE(データ!F86,ref!$B$27,ref!$C$27),ref!$B$28,ref!$C$28),ref!$B$29,ref!$C$29),ref!$B$30,ref!$C$30),ref!$B$31,ref!$C$31),データ!F86)&amp;設定!$G$17)</f>
        <v/>
      </c>
      <c r="G86" s="0" t="str">
        <f aca="false">IF(データ!G86="","",IF(AND(設定!$E$20=TRUE(),NOT(ISERROR(VALUE(データ!G86)))),設定!$G$19,設定!$G$16)&amp;IF(設定!$E$21=TRUE(),SUBSTITUTE(SUBSTITUTE(SUBSTITUTE(SUBSTITUTE(SUBSTITUTE(データ!G86,ref!$B$27,ref!$C$27),ref!$B$28,ref!$C$28),ref!$B$29,ref!$C$29),ref!$B$30,ref!$C$30),ref!$B$31,ref!$C$31),データ!G86)&amp;設定!$G$17)</f>
        <v/>
      </c>
      <c r="H86" s="0" t="str">
        <f aca="false">IF(データ!H86="","",IF(AND(設定!$E$20=TRUE(),NOT(ISERROR(VALUE(データ!H86)))),設定!$G$19,設定!$G$16)&amp;IF(設定!$E$21=TRUE(),SUBSTITUTE(SUBSTITUTE(SUBSTITUTE(SUBSTITUTE(SUBSTITUTE(データ!H86,ref!$B$27,ref!$C$27),ref!$B$28,ref!$C$28),ref!$B$29,ref!$C$29),ref!$B$30,ref!$C$30),ref!$B$31,ref!$C$31),データ!H86)&amp;設定!$G$17)</f>
        <v/>
      </c>
      <c r="I86" s="0" t="str">
        <f aca="false">IF(データ!I86="","",IF(AND(設定!$E$20=TRUE(),NOT(ISERROR(VALUE(データ!I86)))),設定!$G$19,設定!$G$16)&amp;IF(設定!$E$21=TRUE(),SUBSTITUTE(SUBSTITUTE(SUBSTITUTE(SUBSTITUTE(SUBSTITUTE(データ!I86,ref!$B$27,ref!$C$27),ref!$B$28,ref!$C$28),ref!$B$29,ref!$C$29),ref!$B$30,ref!$C$30),ref!$B$31,ref!$C$31),データ!I86)&amp;設定!$G$17)</f>
        <v/>
      </c>
      <c r="J86" s="0" t="str">
        <f aca="false">IF(データ!J86="","",IF(AND(設定!$E$20=TRUE(),NOT(ISERROR(VALUE(データ!J86)))),設定!$G$19,設定!$G$16)&amp;IF(設定!$E$21=TRUE(),SUBSTITUTE(SUBSTITUTE(SUBSTITUTE(SUBSTITUTE(SUBSTITUTE(データ!J86,ref!$B$27,ref!$C$27),ref!$B$28,ref!$C$28),ref!$B$29,ref!$C$29),ref!$B$30,ref!$C$30),ref!$B$31,ref!$C$31),データ!J86)&amp;設定!$G$17)</f>
        <v/>
      </c>
      <c r="K86" s="0" t="str">
        <f aca="false">IF(データ!K86="","",IF(AND(設定!$E$20=TRUE(),NOT(ISERROR(VALUE(データ!K86)))),設定!$G$19,設定!$G$16)&amp;IF(設定!$E$21=TRUE(),SUBSTITUTE(SUBSTITUTE(SUBSTITUTE(SUBSTITUTE(SUBSTITUTE(データ!K86,ref!$B$27,ref!$C$27),ref!$B$28,ref!$C$28),ref!$B$29,ref!$C$29),ref!$B$30,ref!$C$30),ref!$B$31,ref!$C$31),データ!K86)&amp;設定!$G$17)</f>
        <v/>
      </c>
      <c r="L86" s="0" t="str">
        <f aca="false">IF(データ!L86="","",IF(AND(設定!$E$20=TRUE(),NOT(ISERROR(VALUE(データ!L86)))),設定!$G$19,設定!$G$16)&amp;IF(設定!$E$21=TRUE(),SUBSTITUTE(SUBSTITUTE(SUBSTITUTE(SUBSTITUTE(SUBSTITUTE(データ!L86,ref!$B$27,ref!$C$27),ref!$B$28,ref!$C$28),ref!$B$29,ref!$C$29),ref!$B$30,ref!$C$30),ref!$B$31,ref!$C$31),データ!L86)&amp;設定!$G$17)</f>
        <v/>
      </c>
      <c r="M86" s="0" t="str">
        <f aca="false">IF(データ!M86="","",IF(AND(設定!$E$20=TRUE(),NOT(ISERROR(VALUE(データ!M86)))),設定!$G$19,設定!$G$16)&amp;IF(設定!$E$21=TRUE(),SUBSTITUTE(SUBSTITUTE(SUBSTITUTE(SUBSTITUTE(SUBSTITUTE(データ!M86,ref!$B$27,ref!$C$27),ref!$B$28,ref!$C$28),ref!$B$29,ref!$C$29),ref!$B$30,ref!$C$30),ref!$B$31,ref!$C$31),データ!M86)&amp;設定!$G$17)</f>
        <v/>
      </c>
      <c r="N86" s="0" t="str">
        <f aca="false">IF(データ!N86="","",IF(AND(設定!$E$20=TRUE(),NOT(ISERROR(VALUE(データ!N86)))),設定!$G$19,設定!$G$16)&amp;IF(設定!$E$21=TRUE(),SUBSTITUTE(SUBSTITUTE(SUBSTITUTE(SUBSTITUTE(SUBSTITUTE(データ!N86,ref!$B$27,ref!$C$27),ref!$B$28,ref!$C$28),ref!$B$29,ref!$C$29),ref!$B$30,ref!$C$30),ref!$B$31,ref!$C$31),データ!N86)&amp;設定!$G$17)</f>
        <v/>
      </c>
      <c r="O86" s="0" t="str">
        <f aca="false">IF(データ!O86="","",IF(AND(設定!$E$20=TRUE(),NOT(ISERROR(VALUE(データ!O86)))),設定!$G$19,設定!$G$16)&amp;IF(設定!$E$21=TRUE(),SUBSTITUTE(SUBSTITUTE(SUBSTITUTE(SUBSTITUTE(SUBSTITUTE(データ!O86,ref!$B$27,ref!$C$27),ref!$B$28,ref!$C$28),ref!$B$29,ref!$C$29),ref!$B$30,ref!$C$30),ref!$B$31,ref!$C$31),データ!O86)&amp;設定!$G$17)</f>
        <v/>
      </c>
      <c r="P86" s="0" t="str">
        <f aca="false">IF(データ!P86="","",IF(AND(設定!$E$20=TRUE(),NOT(ISERROR(VALUE(データ!P86)))),設定!$G$19,設定!$G$16)&amp;IF(設定!$E$21=TRUE(),SUBSTITUTE(SUBSTITUTE(SUBSTITUTE(SUBSTITUTE(SUBSTITUTE(データ!P86,ref!$B$27,ref!$C$27),ref!$B$28,ref!$C$28),ref!$B$29,ref!$C$29),ref!$B$30,ref!$C$30),ref!$B$31,ref!$C$31),データ!P86)&amp;設定!$G$17)</f>
        <v/>
      </c>
      <c r="Q86" s="0" t="str">
        <f aca="false">IF(データ!Q86="","",IF(AND(設定!$E$20=TRUE(),NOT(ISERROR(VALUE(データ!Q86)))),設定!$G$19,設定!$G$16)&amp;IF(設定!$E$21=TRUE(),SUBSTITUTE(SUBSTITUTE(SUBSTITUTE(SUBSTITUTE(SUBSTITUTE(データ!Q86,ref!$B$27,ref!$C$27),ref!$B$28,ref!$C$28),ref!$B$29,ref!$C$29),ref!$B$30,ref!$C$30),ref!$B$31,ref!$C$31),データ!Q86)&amp;設定!$G$17)</f>
        <v/>
      </c>
      <c r="R86" s="0" t="str">
        <f aca="false">IF(データ!R86="","",IF(AND(設定!$E$20=TRUE(),NOT(ISERROR(VALUE(データ!R86)))),設定!$G$19,設定!$G$16)&amp;IF(設定!$E$21=TRUE(),SUBSTITUTE(SUBSTITUTE(SUBSTITUTE(SUBSTITUTE(SUBSTITUTE(データ!R86,ref!$B$27,ref!$C$27),ref!$B$28,ref!$C$28),ref!$B$29,ref!$C$29),ref!$B$30,ref!$C$30),ref!$B$31,ref!$C$31),データ!R86)&amp;設定!$G$17)</f>
        <v/>
      </c>
      <c r="S86" s="0" t="str">
        <f aca="false">IF(データ!S86="","",IF(AND(設定!$E$20=TRUE(),NOT(ISERROR(VALUE(データ!S86)))),設定!$G$19,設定!$G$16)&amp;IF(設定!$E$21=TRUE(),SUBSTITUTE(SUBSTITUTE(SUBSTITUTE(SUBSTITUTE(SUBSTITUTE(データ!S86,ref!$B$27,ref!$C$27),ref!$B$28,ref!$C$28),ref!$B$29,ref!$C$29),ref!$B$30,ref!$C$30),ref!$B$31,ref!$C$31),データ!S86)&amp;設定!$G$17)</f>
        <v/>
      </c>
      <c r="T86" s="0" t="str">
        <f aca="false">IF(データ!T86="","",IF(AND(設定!$E$20=TRUE(),NOT(ISERROR(VALUE(データ!T86)))),設定!$G$19,設定!$G$16)&amp;IF(設定!$E$21=TRUE(),SUBSTITUTE(SUBSTITUTE(SUBSTITUTE(SUBSTITUTE(SUBSTITUTE(データ!T86,ref!$B$27,ref!$C$27),ref!$B$28,ref!$C$28),ref!$B$29,ref!$C$29),ref!$B$30,ref!$C$30),ref!$B$31,ref!$C$31),データ!T86)&amp;設定!$G$17)</f>
        <v/>
      </c>
      <c r="U86" s="0" t="str">
        <f aca="false">IF(データ!U86="","",IF(AND(設定!$E$20=TRUE(),NOT(ISERROR(VALUE(データ!U86)))),設定!$G$19,設定!$G$16)&amp;IF(設定!$E$21=TRUE(),SUBSTITUTE(SUBSTITUTE(SUBSTITUTE(SUBSTITUTE(SUBSTITUTE(データ!U86,ref!$B$27,ref!$C$27),ref!$B$28,ref!$C$28),ref!$B$29,ref!$C$29),ref!$B$30,ref!$C$30),ref!$B$31,ref!$C$31),データ!U86)&amp;設定!$G$17)</f>
        <v/>
      </c>
      <c r="V86" s="0" t="str">
        <f aca="false">IF(データ!V86="","",IF(AND(設定!$E$20=TRUE(),NOT(ISERROR(VALUE(データ!V86)))),設定!$G$19,設定!$G$16)&amp;IF(設定!$E$21=TRUE(),SUBSTITUTE(SUBSTITUTE(SUBSTITUTE(SUBSTITUTE(SUBSTITUTE(データ!V86,ref!$B$27,ref!$C$27),ref!$B$28,ref!$C$28),ref!$B$29,ref!$C$29),ref!$B$30,ref!$C$30),ref!$B$31,ref!$C$31),データ!V86)&amp;設定!$G$17)</f>
        <v/>
      </c>
      <c r="W86" s="0" t="str">
        <f aca="false">IF(データ!W86="","",IF(AND(設定!$E$20=TRUE(),NOT(ISERROR(VALUE(データ!W86)))),設定!$G$19,設定!$G$16)&amp;IF(設定!$E$21=TRUE(),SUBSTITUTE(SUBSTITUTE(SUBSTITUTE(SUBSTITUTE(SUBSTITUTE(データ!W86,ref!$B$27,ref!$C$27),ref!$B$28,ref!$C$28),ref!$B$29,ref!$C$29),ref!$B$30,ref!$C$30),ref!$B$31,ref!$C$31),データ!W86)&amp;設定!$G$17)</f>
        <v/>
      </c>
      <c r="X86" s="0" t="str">
        <f aca="false">IF(データ!X86="","",IF(AND(設定!$E$20=TRUE(),NOT(ISERROR(VALUE(データ!X86)))),設定!$G$19,設定!$G$16)&amp;IF(設定!$E$21=TRUE(),SUBSTITUTE(SUBSTITUTE(SUBSTITUTE(SUBSTITUTE(SUBSTITUTE(データ!X86,ref!$B$27,ref!$C$27),ref!$B$28,ref!$C$28),ref!$B$29,ref!$C$29),ref!$B$30,ref!$C$30),ref!$B$31,ref!$C$31),データ!X86)&amp;設定!$G$17)</f>
        <v/>
      </c>
      <c r="Y86" s="0" t="str">
        <f aca="false">IF(データ!Y86="","",IF(AND(設定!$E$20=TRUE(),NOT(ISERROR(VALUE(データ!Y86)))),設定!$G$19,設定!$G$16)&amp;IF(設定!$E$21=TRUE(),SUBSTITUTE(SUBSTITUTE(SUBSTITUTE(SUBSTITUTE(SUBSTITUTE(データ!Y86,ref!$B$27,ref!$C$27),ref!$B$28,ref!$C$28),ref!$B$29,ref!$C$29),ref!$B$30,ref!$C$30),ref!$B$31,ref!$C$31),データ!Y86)&amp;設定!$G$17)</f>
        <v/>
      </c>
      <c r="Z86" s="0" t="str">
        <f aca="false">IF(データ!Z86="","",IF(AND(設定!$E$20=TRUE(),NOT(ISERROR(VALUE(データ!Z86)))),設定!$G$19,設定!$G$16)&amp;IF(設定!$E$21=TRUE(),SUBSTITUTE(SUBSTITUTE(SUBSTITUTE(SUBSTITUTE(SUBSTITUTE(データ!Z86,ref!$B$27,ref!$C$27),ref!$B$28,ref!$C$28),ref!$B$29,ref!$C$29),ref!$B$30,ref!$C$30),ref!$B$31,ref!$C$31),データ!Z86)&amp;設定!$G$17)</f>
        <v/>
      </c>
      <c r="AA86" s="0" t="str">
        <f aca="false">IF(データ!AA86="","",IF(AND(設定!$E$20=TRUE(),NOT(ISERROR(VALUE(データ!AA86)))),設定!$G$19,設定!$G$16)&amp;IF(設定!$E$21=TRUE(),SUBSTITUTE(SUBSTITUTE(SUBSTITUTE(SUBSTITUTE(SUBSTITUTE(データ!AA86,ref!$B$27,ref!$C$27),ref!$B$28,ref!$C$28),ref!$B$29,ref!$C$29),ref!$B$30,ref!$C$30),ref!$B$31,ref!$C$31),データ!AA86)&amp;設定!$G$17)</f>
        <v/>
      </c>
      <c r="AB86" s="0" t="str">
        <f aca="false">IF(データ!AB86="","",IF(AND(設定!$E$20=TRUE(),NOT(ISERROR(VALUE(データ!AB86)))),設定!$G$19,設定!$G$16)&amp;IF(設定!$E$21=TRUE(),SUBSTITUTE(SUBSTITUTE(SUBSTITUTE(SUBSTITUTE(SUBSTITUTE(データ!AB86,ref!$B$27,ref!$C$27),ref!$B$28,ref!$C$28),ref!$B$29,ref!$C$29),ref!$B$30,ref!$C$30),ref!$B$31,ref!$C$31),データ!AB86)&amp;設定!$G$17)</f>
        <v/>
      </c>
      <c r="AC86" s="0" t="str">
        <f aca="false">IF(データ!AC86="","",IF(AND(設定!$E$20=TRUE(),NOT(ISERROR(VALUE(データ!AC86)))),設定!$G$19,設定!$G$16)&amp;IF(設定!$E$21=TRUE(),SUBSTITUTE(SUBSTITUTE(SUBSTITUTE(SUBSTITUTE(SUBSTITUTE(データ!AC86,ref!$B$27,ref!$C$27),ref!$B$28,ref!$C$28),ref!$B$29,ref!$C$29),ref!$B$30,ref!$C$30),ref!$B$31,ref!$C$31),データ!AC86)&amp;設定!$G$17)</f>
        <v/>
      </c>
      <c r="AD86" s="0" t="str">
        <f aca="false">IF(データ!AD86="","",IF(AND(設定!$E$20=TRUE(),NOT(ISERROR(VALUE(データ!AD86)))),設定!$G$19,設定!$G$16)&amp;IF(設定!$E$21=TRUE(),SUBSTITUTE(SUBSTITUTE(SUBSTITUTE(SUBSTITUTE(SUBSTITUTE(データ!AD86,ref!$B$27,ref!$C$27),ref!$B$28,ref!$C$28),ref!$B$29,ref!$C$29),ref!$B$30,ref!$C$30),ref!$B$31,ref!$C$31),データ!AD86)&amp;設定!$G$17)</f>
        <v/>
      </c>
      <c r="AE86" s="0" t="str">
        <f aca="false">IF(データ!AE86="","",IF(AND(設定!$E$20=TRUE(),NOT(ISERROR(VALUE(データ!AE86)))),設定!$G$19,設定!$G$16)&amp;IF(設定!$E$21=TRUE(),SUBSTITUTE(SUBSTITUTE(SUBSTITUTE(SUBSTITUTE(SUBSTITUTE(データ!AE86,ref!$B$27,ref!$C$27),ref!$B$28,ref!$C$28),ref!$B$29,ref!$C$29),ref!$B$30,ref!$C$30),ref!$B$31,ref!$C$31),データ!AE86)&amp;設定!$G$17)</f>
        <v/>
      </c>
      <c r="AF86" s="0" t="str">
        <f aca="false">IF(データ!AF86="","",IF(AND(設定!$E$20=TRUE(),NOT(ISERROR(VALUE(データ!AF86)))),設定!$G$19,設定!$G$16)&amp;IF(設定!$E$21=TRUE(),SUBSTITUTE(SUBSTITUTE(SUBSTITUTE(SUBSTITUTE(SUBSTITUTE(データ!AF86,ref!$B$27,ref!$C$27),ref!$B$28,ref!$C$28),ref!$B$29,ref!$C$29),ref!$B$30,ref!$C$30),ref!$B$31,ref!$C$31),データ!AF86)&amp;設定!$G$17)</f>
        <v/>
      </c>
      <c r="AG86" s="0" t="str">
        <f aca="false">IF(データ!AG86="","",IF(AND(設定!$E$20=TRUE(),NOT(ISERROR(VALUE(データ!AG86)))),設定!$G$19,設定!$G$16)&amp;IF(設定!$E$21=TRUE(),SUBSTITUTE(SUBSTITUTE(SUBSTITUTE(SUBSTITUTE(SUBSTITUTE(データ!AG86,ref!$B$27,ref!$C$27),ref!$B$28,ref!$C$28),ref!$B$29,ref!$C$29),ref!$B$30,ref!$C$30),ref!$B$31,ref!$C$31),データ!AG86)&amp;設定!$G$17)</f>
        <v/>
      </c>
      <c r="AH86" s="0" t="str">
        <f aca="false">IF(データ!AH86="","",IF(AND(設定!$E$20=TRUE(),NOT(ISERROR(VALUE(データ!AH86)))),設定!$G$19,設定!$G$16)&amp;IF(設定!$E$21=TRUE(),SUBSTITUTE(SUBSTITUTE(SUBSTITUTE(SUBSTITUTE(SUBSTITUTE(データ!AH86,ref!$B$27,ref!$C$27),ref!$B$28,ref!$C$28),ref!$B$29,ref!$C$29),ref!$B$30,ref!$C$30),ref!$B$31,ref!$C$31),データ!AH86)&amp;設定!$G$17)</f>
        <v/>
      </c>
      <c r="AI86" s="0" t="str">
        <f aca="false">IF(データ!AI86="","",IF(AND(設定!$E$20=TRUE(),NOT(ISERROR(VALUE(データ!AI86)))),設定!$G$19,設定!$G$16)&amp;IF(設定!$E$21=TRUE(),SUBSTITUTE(SUBSTITUTE(SUBSTITUTE(SUBSTITUTE(SUBSTITUTE(データ!AI86,ref!$B$27,ref!$C$27),ref!$B$28,ref!$C$28),ref!$B$29,ref!$C$29),ref!$B$30,ref!$C$30),ref!$B$31,ref!$C$31),データ!AI86)&amp;設定!$G$17)</f>
        <v/>
      </c>
      <c r="AJ86" s="0" t="str">
        <f aca="false">IF(データ!AJ86="","",IF(AND(設定!$E$20=TRUE(),NOT(ISERROR(VALUE(データ!AJ86)))),設定!$G$19,設定!$G$16)&amp;IF(設定!$E$21=TRUE(),SUBSTITUTE(SUBSTITUTE(SUBSTITUTE(SUBSTITUTE(SUBSTITUTE(データ!AJ86,ref!$B$27,ref!$C$27),ref!$B$28,ref!$C$28),ref!$B$29,ref!$C$29),ref!$B$30,ref!$C$30),ref!$B$31,ref!$C$31),データ!AJ86)&amp;設定!$G$17)</f>
        <v/>
      </c>
      <c r="AK86" s="0" t="str">
        <f aca="false">IF(データ!AK86="","",IF(AND(設定!$E$20=TRUE(),NOT(ISERROR(VALUE(データ!AK86)))),設定!$G$19,設定!$G$16)&amp;IF(設定!$E$21=TRUE(),SUBSTITUTE(SUBSTITUTE(SUBSTITUTE(SUBSTITUTE(SUBSTITUTE(データ!AK86,ref!$B$27,ref!$C$27),ref!$B$28,ref!$C$28),ref!$B$29,ref!$C$29),ref!$B$30,ref!$C$30),ref!$B$31,ref!$C$31),データ!AK86)&amp;設定!$G$17)</f>
        <v/>
      </c>
      <c r="AL86" s="0" t="str">
        <f aca="false">IF(データ!AL86="","",IF(AND(設定!$E$20=TRUE(),NOT(ISERROR(VALUE(データ!AL86)))),設定!$G$19,設定!$G$16)&amp;IF(設定!$E$21=TRUE(),SUBSTITUTE(SUBSTITUTE(SUBSTITUTE(SUBSTITUTE(SUBSTITUTE(データ!AL86,ref!$B$27,ref!$C$27),ref!$B$28,ref!$C$28),ref!$B$29,ref!$C$29),ref!$B$30,ref!$C$30),ref!$B$31,ref!$C$31),データ!AL86)&amp;設定!$G$17)</f>
        <v/>
      </c>
      <c r="AM86" s="0" t="str">
        <f aca="false">IF(データ!AM86="","",IF(AND(設定!$E$20=TRUE(),NOT(ISERROR(VALUE(データ!AM86)))),設定!$G$19,設定!$G$16)&amp;IF(設定!$E$21=TRUE(),SUBSTITUTE(SUBSTITUTE(SUBSTITUTE(SUBSTITUTE(SUBSTITUTE(データ!AM86,ref!$B$27,ref!$C$27),ref!$B$28,ref!$C$28),ref!$B$29,ref!$C$29),ref!$B$30,ref!$C$30),ref!$B$31,ref!$C$31),データ!AM86)&amp;設定!$G$17)</f>
        <v/>
      </c>
      <c r="AN86" s="0" t="str">
        <f aca="false">IF(データ!AN86="","",IF(AND(設定!$E$20=TRUE(),NOT(ISERROR(VALUE(データ!AN86)))),設定!$G$19,設定!$G$16)&amp;IF(設定!$E$21=TRUE(),SUBSTITUTE(SUBSTITUTE(SUBSTITUTE(SUBSTITUTE(SUBSTITUTE(データ!AN86,ref!$B$27,ref!$C$27),ref!$B$28,ref!$C$28),ref!$B$29,ref!$C$29),ref!$B$30,ref!$C$30),ref!$B$31,ref!$C$31),データ!AN86)&amp;設定!$G$17)</f>
        <v/>
      </c>
      <c r="AO86" s="0" t="str">
        <f aca="false">IF(データ!AO86="","",IF(AND(設定!$E$20=TRUE(),NOT(ISERROR(VALUE(データ!AO86)))),設定!$G$19,設定!$G$16)&amp;IF(設定!$E$21=TRUE(),SUBSTITUTE(SUBSTITUTE(SUBSTITUTE(SUBSTITUTE(SUBSTITUTE(データ!AO86,ref!$B$27,ref!$C$27),ref!$B$28,ref!$C$28),ref!$B$29,ref!$C$29),ref!$B$30,ref!$C$30),ref!$B$31,ref!$C$31),データ!AO86)&amp;設定!$G$17)</f>
        <v/>
      </c>
      <c r="AP86" s="0" t="str">
        <f aca="false">IF(データ!AP86="","",IF(AND(設定!$E$20=TRUE(),NOT(ISERROR(VALUE(データ!AP86)))),設定!$G$19,設定!$G$16)&amp;IF(設定!$E$21=TRUE(),SUBSTITUTE(SUBSTITUTE(SUBSTITUTE(SUBSTITUTE(SUBSTITUTE(データ!AP86,ref!$B$27,ref!$C$27),ref!$B$28,ref!$C$28),ref!$B$29,ref!$C$29),ref!$B$30,ref!$C$30),ref!$B$31,ref!$C$31),データ!AP86)&amp;設定!$G$17)</f>
        <v/>
      </c>
      <c r="AQ86" s="0" t="str">
        <f aca="false">IF(データ!AQ86="","",IF(AND(設定!$E$20=TRUE(),NOT(ISERROR(VALUE(データ!AQ86)))),設定!$G$19,設定!$G$16)&amp;IF(設定!$E$21=TRUE(),SUBSTITUTE(SUBSTITUTE(SUBSTITUTE(SUBSTITUTE(SUBSTITUTE(データ!AQ86,ref!$B$27,ref!$C$27),ref!$B$28,ref!$C$28),ref!$B$29,ref!$C$29),ref!$B$30,ref!$C$30),ref!$B$31,ref!$C$31),データ!AQ86)&amp;設定!$G$17)</f>
        <v/>
      </c>
      <c r="AR86" s="0" t="str">
        <f aca="false">IF(データ!AR86="","",IF(AND(設定!$E$20=TRUE(),NOT(ISERROR(VALUE(データ!AR86)))),設定!$G$19,設定!$G$16)&amp;IF(設定!$E$21=TRUE(),SUBSTITUTE(SUBSTITUTE(SUBSTITUTE(SUBSTITUTE(SUBSTITUTE(データ!AR86,ref!$B$27,ref!$C$27),ref!$B$28,ref!$C$28),ref!$B$29,ref!$C$29),ref!$B$30,ref!$C$30),ref!$B$31,ref!$C$31),データ!AR86)&amp;設定!$G$17)</f>
        <v/>
      </c>
      <c r="AS86" s="0" t="str">
        <f aca="false">IF(データ!AS86="","",IF(AND(設定!$E$20=TRUE(),NOT(ISERROR(VALUE(データ!AS86)))),設定!$G$19,設定!$G$16)&amp;IF(設定!$E$21=TRUE(),SUBSTITUTE(SUBSTITUTE(SUBSTITUTE(SUBSTITUTE(SUBSTITUTE(データ!AS86,ref!$B$27,ref!$C$27),ref!$B$28,ref!$C$28),ref!$B$29,ref!$C$29),ref!$B$30,ref!$C$30),ref!$B$31,ref!$C$31),データ!AS86)&amp;設定!$G$17)</f>
        <v/>
      </c>
      <c r="AT86" s="0" t="str">
        <f aca="false">IF(データ!AT86="","",IF(AND(設定!$E$20=TRUE(),NOT(ISERROR(VALUE(データ!AT86)))),設定!$G$19,設定!$G$16)&amp;IF(設定!$E$21=TRUE(),SUBSTITUTE(SUBSTITUTE(SUBSTITUTE(SUBSTITUTE(SUBSTITUTE(データ!AT86,ref!$B$27,ref!$C$27),ref!$B$28,ref!$C$28),ref!$B$29,ref!$C$29),ref!$B$30,ref!$C$30),ref!$B$31,ref!$C$31),データ!AT86)&amp;設定!$G$17)</f>
        <v/>
      </c>
      <c r="AU86" s="0" t="str">
        <f aca="false">IF(データ!AU86="","",IF(AND(設定!$E$20=TRUE(),NOT(ISERROR(VALUE(データ!AU86)))),設定!$G$19,設定!$G$16)&amp;IF(設定!$E$21=TRUE(),SUBSTITUTE(SUBSTITUTE(SUBSTITUTE(SUBSTITUTE(SUBSTITUTE(データ!AU86,ref!$B$27,ref!$C$27),ref!$B$28,ref!$C$28),ref!$B$29,ref!$C$29),ref!$B$30,ref!$C$30),ref!$B$31,ref!$C$31),データ!AU86)&amp;設定!$G$17)</f>
        <v/>
      </c>
      <c r="AV86" s="0" t="str">
        <f aca="false">IF(データ!AV86="","",IF(AND(設定!$E$20=TRUE(),NOT(ISERROR(VALUE(データ!AV86)))),設定!$G$19,設定!$G$16)&amp;IF(設定!$E$21=TRUE(),SUBSTITUTE(SUBSTITUTE(SUBSTITUTE(SUBSTITUTE(SUBSTITUTE(データ!AV86,ref!$B$27,ref!$C$27),ref!$B$28,ref!$C$28),ref!$B$29,ref!$C$29),ref!$B$30,ref!$C$30),ref!$B$31,ref!$C$31),データ!AV86)&amp;設定!$G$17)</f>
        <v/>
      </c>
      <c r="AW86" s="0" t="str">
        <f aca="false">IF(データ!AW86="","",IF(AND(設定!$E$20=TRUE(),NOT(ISERROR(VALUE(データ!AW86)))),設定!$G$19,設定!$G$16)&amp;IF(設定!$E$21=TRUE(),SUBSTITUTE(SUBSTITUTE(SUBSTITUTE(SUBSTITUTE(SUBSTITUTE(データ!AW86,ref!$B$27,ref!$C$27),ref!$B$28,ref!$C$28),ref!$B$29,ref!$C$29),ref!$B$30,ref!$C$30),ref!$B$31,ref!$C$31),データ!AW86)&amp;設定!$G$17)</f>
        <v/>
      </c>
      <c r="AX86" s="0" t="str">
        <f aca="false">IF(データ!AX86="","",IF(AND(設定!$E$20=TRUE(),NOT(ISERROR(VALUE(データ!AX86)))),設定!$G$19,設定!$G$16)&amp;IF(設定!$E$21=TRUE(),SUBSTITUTE(SUBSTITUTE(SUBSTITUTE(SUBSTITUTE(SUBSTITUTE(データ!AX86,ref!$B$27,ref!$C$27),ref!$B$28,ref!$C$28),ref!$B$29,ref!$C$29),ref!$B$30,ref!$C$30),ref!$B$31,ref!$C$31),データ!AX86)&amp;設定!$G$17)</f>
        <v/>
      </c>
      <c r="AY86" s="0" t="str">
        <f aca="false">IF(データ!AY86="","",IF(AND(設定!$E$20=TRUE(),NOT(ISERROR(VALUE(データ!AY86)))),設定!$G$19,設定!$G$16)&amp;IF(設定!$E$21=TRUE(),SUBSTITUTE(SUBSTITUTE(SUBSTITUTE(SUBSTITUTE(SUBSTITUTE(データ!AY86,ref!$B$27,ref!$C$27),ref!$B$28,ref!$C$28),ref!$B$29,ref!$C$29),ref!$B$30,ref!$C$30),ref!$B$31,ref!$C$31),データ!AY86)&amp;設定!$G$17)</f>
        <v/>
      </c>
      <c r="AZ86" s="0" t="str">
        <f aca="false">IF(B86="",IF(ISERROR(MATCH("END",$AZ$2:AZ85,0)),"END",""),ref!$C$12)</f>
        <v/>
      </c>
      <c r="BA86" s="0" t="str">
        <f aca="false">IF(AZ86="END",ref!$C$16,B86&amp;C86&amp;D86&amp;E86&amp;F86&amp;G86&amp;H86&amp;I86&amp;J86&amp;K86&amp;L86&amp;M86&amp;N86&amp;O86&amp;P86&amp;Q86&amp;R86&amp;S86&amp;T86&amp;U86&amp;V86&amp;W86&amp;X86&amp;Y86&amp;Z86&amp;AA86&amp;AB86&amp;AC86&amp;AD86&amp;AE86&amp;AF86&amp;AG86&amp;AH86&amp;AI86&amp;AJ86&amp;AK86&amp;AL86&amp;AM86&amp;AN86&amp;AO86&amp;AP86&amp;AQ86&amp;AR86&amp;AS86&amp;AT86&amp;AU86&amp;AV86&amp;AW86&amp;AX86&amp;AY86&amp;AZ86)</f>
        <v/>
      </c>
    </row>
    <row r="87" customFormat="false" ht="13.5" hidden="false" customHeight="false" outlineLevel="0" collapsed="false">
      <c r="A87" s="0" t="n">
        <f aca="false">MOD(A86+1,2)</f>
        <v>0</v>
      </c>
      <c r="B87" s="0" t="str">
        <f aca="false">IF(データ!B87="","",IF(A87=0,設定!$G$14,設定!$G$12)&amp;IF(設定!$E$22=TRUE(),IF(設定!$E$20=TRUE(),設定!$G$19,設定!$G$16)&amp;ROW(A85)&amp;設定!$G$17,"")&amp;IF(ISERROR(VALUE(データ!B87)),設定!$G$16,IF(設定!$E$20=TRUE(),設定!$G$19,設定!$G$16))&amp;IF(設定!$E$21=TRUE(),SUBSTITUTE(SUBSTITUTE(SUBSTITUTE(SUBSTITUTE(SUBSTITUTE(データ!B87,ref!$B$27,ref!$C$27),ref!$B$28,ref!$C$28),ref!$B$29,ref!$C$29),ref!$B$30,ref!$C$30),ref!$B$31,ref!$C$31),データ!B87)&amp;設定!$G$17)</f>
        <v/>
      </c>
      <c r="C87" s="0" t="str">
        <f aca="false">IF(データ!C87="","",IF(AND(設定!$E$20=TRUE(),NOT(ISERROR(VALUE(データ!C87)))),設定!$G$19,設定!$G$16)&amp;IF(設定!$E$21=TRUE(),SUBSTITUTE(SUBSTITUTE(SUBSTITUTE(SUBSTITUTE(SUBSTITUTE(データ!C87,ref!$B$27,ref!$C$27),ref!$B$28,ref!$C$28),ref!$B$29,ref!$C$29),ref!$B$30,ref!$C$30),ref!$B$31,ref!$C$31),データ!C87)&amp;設定!$G$17)</f>
        <v/>
      </c>
      <c r="D87" s="0" t="str">
        <f aca="false">IF(データ!D87="","",IF(AND(設定!$E$20=TRUE(),NOT(ISERROR(VALUE(データ!D87)))),設定!$G$19,設定!$G$16)&amp;IF(設定!$E$21=TRUE(),SUBSTITUTE(SUBSTITUTE(SUBSTITUTE(SUBSTITUTE(SUBSTITUTE(データ!D87,ref!$B$27,ref!$C$27),ref!$B$28,ref!$C$28),ref!$B$29,ref!$C$29),ref!$B$30,ref!$C$30),ref!$B$31,ref!$C$31),データ!D87)&amp;設定!$G$17)</f>
        <v/>
      </c>
      <c r="E87" s="0" t="str">
        <f aca="false">IF(データ!E87="","",IF(AND(設定!$E$20=TRUE(),NOT(ISERROR(VALUE(データ!E87)))),設定!$G$19,設定!$G$16)&amp;IF(設定!$E$21=TRUE(),SUBSTITUTE(SUBSTITUTE(SUBSTITUTE(SUBSTITUTE(SUBSTITUTE(データ!E87,ref!$B$27,ref!$C$27),ref!$B$28,ref!$C$28),ref!$B$29,ref!$C$29),ref!$B$30,ref!$C$30),ref!$B$31,ref!$C$31),データ!E87)&amp;設定!$G$17)</f>
        <v/>
      </c>
      <c r="F87" s="0" t="str">
        <f aca="false">IF(データ!F87="","",IF(AND(設定!$E$20=TRUE(),NOT(ISERROR(VALUE(データ!F87)))),設定!$G$19,設定!$G$16)&amp;IF(設定!$E$21=TRUE(),SUBSTITUTE(SUBSTITUTE(SUBSTITUTE(SUBSTITUTE(SUBSTITUTE(データ!F87,ref!$B$27,ref!$C$27),ref!$B$28,ref!$C$28),ref!$B$29,ref!$C$29),ref!$B$30,ref!$C$30),ref!$B$31,ref!$C$31),データ!F87)&amp;設定!$G$17)</f>
        <v/>
      </c>
      <c r="G87" s="0" t="str">
        <f aca="false">IF(データ!G87="","",IF(AND(設定!$E$20=TRUE(),NOT(ISERROR(VALUE(データ!G87)))),設定!$G$19,設定!$G$16)&amp;IF(設定!$E$21=TRUE(),SUBSTITUTE(SUBSTITUTE(SUBSTITUTE(SUBSTITUTE(SUBSTITUTE(データ!G87,ref!$B$27,ref!$C$27),ref!$B$28,ref!$C$28),ref!$B$29,ref!$C$29),ref!$B$30,ref!$C$30),ref!$B$31,ref!$C$31),データ!G87)&amp;設定!$G$17)</f>
        <v/>
      </c>
      <c r="H87" s="0" t="str">
        <f aca="false">IF(データ!H87="","",IF(AND(設定!$E$20=TRUE(),NOT(ISERROR(VALUE(データ!H87)))),設定!$G$19,設定!$G$16)&amp;IF(設定!$E$21=TRUE(),SUBSTITUTE(SUBSTITUTE(SUBSTITUTE(SUBSTITUTE(SUBSTITUTE(データ!H87,ref!$B$27,ref!$C$27),ref!$B$28,ref!$C$28),ref!$B$29,ref!$C$29),ref!$B$30,ref!$C$30),ref!$B$31,ref!$C$31),データ!H87)&amp;設定!$G$17)</f>
        <v/>
      </c>
      <c r="I87" s="0" t="str">
        <f aca="false">IF(データ!I87="","",IF(AND(設定!$E$20=TRUE(),NOT(ISERROR(VALUE(データ!I87)))),設定!$G$19,設定!$G$16)&amp;IF(設定!$E$21=TRUE(),SUBSTITUTE(SUBSTITUTE(SUBSTITUTE(SUBSTITUTE(SUBSTITUTE(データ!I87,ref!$B$27,ref!$C$27),ref!$B$28,ref!$C$28),ref!$B$29,ref!$C$29),ref!$B$30,ref!$C$30),ref!$B$31,ref!$C$31),データ!I87)&amp;設定!$G$17)</f>
        <v/>
      </c>
      <c r="J87" s="0" t="str">
        <f aca="false">IF(データ!J87="","",IF(AND(設定!$E$20=TRUE(),NOT(ISERROR(VALUE(データ!J87)))),設定!$G$19,設定!$G$16)&amp;IF(設定!$E$21=TRUE(),SUBSTITUTE(SUBSTITUTE(SUBSTITUTE(SUBSTITUTE(SUBSTITUTE(データ!J87,ref!$B$27,ref!$C$27),ref!$B$28,ref!$C$28),ref!$B$29,ref!$C$29),ref!$B$30,ref!$C$30),ref!$B$31,ref!$C$31),データ!J87)&amp;設定!$G$17)</f>
        <v/>
      </c>
      <c r="K87" s="0" t="str">
        <f aca="false">IF(データ!K87="","",IF(AND(設定!$E$20=TRUE(),NOT(ISERROR(VALUE(データ!K87)))),設定!$G$19,設定!$G$16)&amp;IF(設定!$E$21=TRUE(),SUBSTITUTE(SUBSTITUTE(SUBSTITUTE(SUBSTITUTE(SUBSTITUTE(データ!K87,ref!$B$27,ref!$C$27),ref!$B$28,ref!$C$28),ref!$B$29,ref!$C$29),ref!$B$30,ref!$C$30),ref!$B$31,ref!$C$31),データ!K87)&amp;設定!$G$17)</f>
        <v/>
      </c>
      <c r="L87" s="0" t="str">
        <f aca="false">IF(データ!L87="","",IF(AND(設定!$E$20=TRUE(),NOT(ISERROR(VALUE(データ!L87)))),設定!$G$19,設定!$G$16)&amp;IF(設定!$E$21=TRUE(),SUBSTITUTE(SUBSTITUTE(SUBSTITUTE(SUBSTITUTE(SUBSTITUTE(データ!L87,ref!$B$27,ref!$C$27),ref!$B$28,ref!$C$28),ref!$B$29,ref!$C$29),ref!$B$30,ref!$C$30),ref!$B$31,ref!$C$31),データ!L87)&amp;設定!$G$17)</f>
        <v/>
      </c>
      <c r="M87" s="0" t="str">
        <f aca="false">IF(データ!M87="","",IF(AND(設定!$E$20=TRUE(),NOT(ISERROR(VALUE(データ!M87)))),設定!$G$19,設定!$G$16)&amp;IF(設定!$E$21=TRUE(),SUBSTITUTE(SUBSTITUTE(SUBSTITUTE(SUBSTITUTE(SUBSTITUTE(データ!M87,ref!$B$27,ref!$C$27),ref!$B$28,ref!$C$28),ref!$B$29,ref!$C$29),ref!$B$30,ref!$C$30),ref!$B$31,ref!$C$31),データ!M87)&amp;設定!$G$17)</f>
        <v/>
      </c>
      <c r="N87" s="0" t="str">
        <f aca="false">IF(データ!N87="","",IF(AND(設定!$E$20=TRUE(),NOT(ISERROR(VALUE(データ!N87)))),設定!$G$19,設定!$G$16)&amp;IF(設定!$E$21=TRUE(),SUBSTITUTE(SUBSTITUTE(SUBSTITUTE(SUBSTITUTE(SUBSTITUTE(データ!N87,ref!$B$27,ref!$C$27),ref!$B$28,ref!$C$28),ref!$B$29,ref!$C$29),ref!$B$30,ref!$C$30),ref!$B$31,ref!$C$31),データ!N87)&amp;設定!$G$17)</f>
        <v/>
      </c>
      <c r="O87" s="0" t="str">
        <f aca="false">IF(データ!O87="","",IF(AND(設定!$E$20=TRUE(),NOT(ISERROR(VALUE(データ!O87)))),設定!$G$19,設定!$G$16)&amp;IF(設定!$E$21=TRUE(),SUBSTITUTE(SUBSTITUTE(SUBSTITUTE(SUBSTITUTE(SUBSTITUTE(データ!O87,ref!$B$27,ref!$C$27),ref!$B$28,ref!$C$28),ref!$B$29,ref!$C$29),ref!$B$30,ref!$C$30),ref!$B$31,ref!$C$31),データ!O87)&amp;設定!$G$17)</f>
        <v/>
      </c>
      <c r="P87" s="0" t="str">
        <f aca="false">IF(データ!P87="","",IF(AND(設定!$E$20=TRUE(),NOT(ISERROR(VALUE(データ!P87)))),設定!$G$19,設定!$G$16)&amp;IF(設定!$E$21=TRUE(),SUBSTITUTE(SUBSTITUTE(SUBSTITUTE(SUBSTITUTE(SUBSTITUTE(データ!P87,ref!$B$27,ref!$C$27),ref!$B$28,ref!$C$28),ref!$B$29,ref!$C$29),ref!$B$30,ref!$C$30),ref!$B$31,ref!$C$31),データ!P87)&amp;設定!$G$17)</f>
        <v/>
      </c>
      <c r="Q87" s="0" t="str">
        <f aca="false">IF(データ!Q87="","",IF(AND(設定!$E$20=TRUE(),NOT(ISERROR(VALUE(データ!Q87)))),設定!$G$19,設定!$G$16)&amp;IF(設定!$E$21=TRUE(),SUBSTITUTE(SUBSTITUTE(SUBSTITUTE(SUBSTITUTE(SUBSTITUTE(データ!Q87,ref!$B$27,ref!$C$27),ref!$B$28,ref!$C$28),ref!$B$29,ref!$C$29),ref!$B$30,ref!$C$30),ref!$B$31,ref!$C$31),データ!Q87)&amp;設定!$G$17)</f>
        <v/>
      </c>
      <c r="R87" s="0" t="str">
        <f aca="false">IF(データ!R87="","",IF(AND(設定!$E$20=TRUE(),NOT(ISERROR(VALUE(データ!R87)))),設定!$G$19,設定!$G$16)&amp;IF(設定!$E$21=TRUE(),SUBSTITUTE(SUBSTITUTE(SUBSTITUTE(SUBSTITUTE(SUBSTITUTE(データ!R87,ref!$B$27,ref!$C$27),ref!$B$28,ref!$C$28),ref!$B$29,ref!$C$29),ref!$B$30,ref!$C$30),ref!$B$31,ref!$C$31),データ!R87)&amp;設定!$G$17)</f>
        <v/>
      </c>
      <c r="S87" s="0" t="str">
        <f aca="false">IF(データ!S87="","",IF(AND(設定!$E$20=TRUE(),NOT(ISERROR(VALUE(データ!S87)))),設定!$G$19,設定!$G$16)&amp;IF(設定!$E$21=TRUE(),SUBSTITUTE(SUBSTITUTE(SUBSTITUTE(SUBSTITUTE(SUBSTITUTE(データ!S87,ref!$B$27,ref!$C$27),ref!$B$28,ref!$C$28),ref!$B$29,ref!$C$29),ref!$B$30,ref!$C$30),ref!$B$31,ref!$C$31),データ!S87)&amp;設定!$G$17)</f>
        <v/>
      </c>
      <c r="T87" s="0" t="str">
        <f aca="false">IF(データ!T87="","",IF(AND(設定!$E$20=TRUE(),NOT(ISERROR(VALUE(データ!T87)))),設定!$G$19,設定!$G$16)&amp;IF(設定!$E$21=TRUE(),SUBSTITUTE(SUBSTITUTE(SUBSTITUTE(SUBSTITUTE(SUBSTITUTE(データ!T87,ref!$B$27,ref!$C$27),ref!$B$28,ref!$C$28),ref!$B$29,ref!$C$29),ref!$B$30,ref!$C$30),ref!$B$31,ref!$C$31),データ!T87)&amp;設定!$G$17)</f>
        <v/>
      </c>
      <c r="U87" s="0" t="str">
        <f aca="false">IF(データ!U87="","",IF(AND(設定!$E$20=TRUE(),NOT(ISERROR(VALUE(データ!U87)))),設定!$G$19,設定!$G$16)&amp;IF(設定!$E$21=TRUE(),SUBSTITUTE(SUBSTITUTE(SUBSTITUTE(SUBSTITUTE(SUBSTITUTE(データ!U87,ref!$B$27,ref!$C$27),ref!$B$28,ref!$C$28),ref!$B$29,ref!$C$29),ref!$B$30,ref!$C$30),ref!$B$31,ref!$C$31),データ!U87)&amp;設定!$G$17)</f>
        <v/>
      </c>
      <c r="V87" s="0" t="str">
        <f aca="false">IF(データ!V87="","",IF(AND(設定!$E$20=TRUE(),NOT(ISERROR(VALUE(データ!V87)))),設定!$G$19,設定!$G$16)&amp;IF(設定!$E$21=TRUE(),SUBSTITUTE(SUBSTITUTE(SUBSTITUTE(SUBSTITUTE(SUBSTITUTE(データ!V87,ref!$B$27,ref!$C$27),ref!$B$28,ref!$C$28),ref!$B$29,ref!$C$29),ref!$B$30,ref!$C$30),ref!$B$31,ref!$C$31),データ!V87)&amp;設定!$G$17)</f>
        <v/>
      </c>
      <c r="W87" s="0" t="str">
        <f aca="false">IF(データ!W87="","",IF(AND(設定!$E$20=TRUE(),NOT(ISERROR(VALUE(データ!W87)))),設定!$G$19,設定!$G$16)&amp;IF(設定!$E$21=TRUE(),SUBSTITUTE(SUBSTITUTE(SUBSTITUTE(SUBSTITUTE(SUBSTITUTE(データ!W87,ref!$B$27,ref!$C$27),ref!$B$28,ref!$C$28),ref!$B$29,ref!$C$29),ref!$B$30,ref!$C$30),ref!$B$31,ref!$C$31),データ!W87)&amp;設定!$G$17)</f>
        <v/>
      </c>
      <c r="X87" s="0" t="str">
        <f aca="false">IF(データ!X87="","",IF(AND(設定!$E$20=TRUE(),NOT(ISERROR(VALUE(データ!X87)))),設定!$G$19,設定!$G$16)&amp;IF(設定!$E$21=TRUE(),SUBSTITUTE(SUBSTITUTE(SUBSTITUTE(SUBSTITUTE(SUBSTITUTE(データ!X87,ref!$B$27,ref!$C$27),ref!$B$28,ref!$C$28),ref!$B$29,ref!$C$29),ref!$B$30,ref!$C$30),ref!$B$31,ref!$C$31),データ!X87)&amp;設定!$G$17)</f>
        <v/>
      </c>
      <c r="Y87" s="0" t="str">
        <f aca="false">IF(データ!Y87="","",IF(AND(設定!$E$20=TRUE(),NOT(ISERROR(VALUE(データ!Y87)))),設定!$G$19,設定!$G$16)&amp;IF(設定!$E$21=TRUE(),SUBSTITUTE(SUBSTITUTE(SUBSTITUTE(SUBSTITUTE(SUBSTITUTE(データ!Y87,ref!$B$27,ref!$C$27),ref!$B$28,ref!$C$28),ref!$B$29,ref!$C$29),ref!$B$30,ref!$C$30),ref!$B$31,ref!$C$31),データ!Y87)&amp;設定!$G$17)</f>
        <v/>
      </c>
      <c r="Z87" s="0" t="str">
        <f aca="false">IF(データ!Z87="","",IF(AND(設定!$E$20=TRUE(),NOT(ISERROR(VALUE(データ!Z87)))),設定!$G$19,設定!$G$16)&amp;IF(設定!$E$21=TRUE(),SUBSTITUTE(SUBSTITUTE(SUBSTITUTE(SUBSTITUTE(SUBSTITUTE(データ!Z87,ref!$B$27,ref!$C$27),ref!$B$28,ref!$C$28),ref!$B$29,ref!$C$29),ref!$B$30,ref!$C$30),ref!$B$31,ref!$C$31),データ!Z87)&amp;設定!$G$17)</f>
        <v/>
      </c>
      <c r="AA87" s="0" t="str">
        <f aca="false">IF(データ!AA87="","",IF(AND(設定!$E$20=TRUE(),NOT(ISERROR(VALUE(データ!AA87)))),設定!$G$19,設定!$G$16)&amp;IF(設定!$E$21=TRUE(),SUBSTITUTE(SUBSTITUTE(SUBSTITUTE(SUBSTITUTE(SUBSTITUTE(データ!AA87,ref!$B$27,ref!$C$27),ref!$B$28,ref!$C$28),ref!$B$29,ref!$C$29),ref!$B$30,ref!$C$30),ref!$B$31,ref!$C$31),データ!AA87)&amp;設定!$G$17)</f>
        <v/>
      </c>
      <c r="AB87" s="0" t="str">
        <f aca="false">IF(データ!AB87="","",IF(AND(設定!$E$20=TRUE(),NOT(ISERROR(VALUE(データ!AB87)))),設定!$G$19,設定!$G$16)&amp;IF(設定!$E$21=TRUE(),SUBSTITUTE(SUBSTITUTE(SUBSTITUTE(SUBSTITUTE(SUBSTITUTE(データ!AB87,ref!$B$27,ref!$C$27),ref!$B$28,ref!$C$28),ref!$B$29,ref!$C$29),ref!$B$30,ref!$C$30),ref!$B$31,ref!$C$31),データ!AB87)&amp;設定!$G$17)</f>
        <v/>
      </c>
      <c r="AC87" s="0" t="str">
        <f aca="false">IF(データ!AC87="","",IF(AND(設定!$E$20=TRUE(),NOT(ISERROR(VALUE(データ!AC87)))),設定!$G$19,設定!$G$16)&amp;IF(設定!$E$21=TRUE(),SUBSTITUTE(SUBSTITUTE(SUBSTITUTE(SUBSTITUTE(SUBSTITUTE(データ!AC87,ref!$B$27,ref!$C$27),ref!$B$28,ref!$C$28),ref!$B$29,ref!$C$29),ref!$B$30,ref!$C$30),ref!$B$31,ref!$C$31),データ!AC87)&amp;設定!$G$17)</f>
        <v/>
      </c>
      <c r="AD87" s="0" t="str">
        <f aca="false">IF(データ!AD87="","",IF(AND(設定!$E$20=TRUE(),NOT(ISERROR(VALUE(データ!AD87)))),設定!$G$19,設定!$G$16)&amp;IF(設定!$E$21=TRUE(),SUBSTITUTE(SUBSTITUTE(SUBSTITUTE(SUBSTITUTE(SUBSTITUTE(データ!AD87,ref!$B$27,ref!$C$27),ref!$B$28,ref!$C$28),ref!$B$29,ref!$C$29),ref!$B$30,ref!$C$30),ref!$B$31,ref!$C$31),データ!AD87)&amp;設定!$G$17)</f>
        <v/>
      </c>
      <c r="AE87" s="0" t="str">
        <f aca="false">IF(データ!AE87="","",IF(AND(設定!$E$20=TRUE(),NOT(ISERROR(VALUE(データ!AE87)))),設定!$G$19,設定!$G$16)&amp;IF(設定!$E$21=TRUE(),SUBSTITUTE(SUBSTITUTE(SUBSTITUTE(SUBSTITUTE(SUBSTITUTE(データ!AE87,ref!$B$27,ref!$C$27),ref!$B$28,ref!$C$28),ref!$B$29,ref!$C$29),ref!$B$30,ref!$C$30),ref!$B$31,ref!$C$31),データ!AE87)&amp;設定!$G$17)</f>
        <v/>
      </c>
      <c r="AF87" s="0" t="str">
        <f aca="false">IF(データ!AF87="","",IF(AND(設定!$E$20=TRUE(),NOT(ISERROR(VALUE(データ!AF87)))),設定!$G$19,設定!$G$16)&amp;IF(設定!$E$21=TRUE(),SUBSTITUTE(SUBSTITUTE(SUBSTITUTE(SUBSTITUTE(SUBSTITUTE(データ!AF87,ref!$B$27,ref!$C$27),ref!$B$28,ref!$C$28),ref!$B$29,ref!$C$29),ref!$B$30,ref!$C$30),ref!$B$31,ref!$C$31),データ!AF87)&amp;設定!$G$17)</f>
        <v/>
      </c>
      <c r="AG87" s="0" t="str">
        <f aca="false">IF(データ!AG87="","",IF(AND(設定!$E$20=TRUE(),NOT(ISERROR(VALUE(データ!AG87)))),設定!$G$19,設定!$G$16)&amp;IF(設定!$E$21=TRUE(),SUBSTITUTE(SUBSTITUTE(SUBSTITUTE(SUBSTITUTE(SUBSTITUTE(データ!AG87,ref!$B$27,ref!$C$27),ref!$B$28,ref!$C$28),ref!$B$29,ref!$C$29),ref!$B$30,ref!$C$30),ref!$B$31,ref!$C$31),データ!AG87)&amp;設定!$G$17)</f>
        <v/>
      </c>
      <c r="AH87" s="0" t="str">
        <f aca="false">IF(データ!AH87="","",IF(AND(設定!$E$20=TRUE(),NOT(ISERROR(VALUE(データ!AH87)))),設定!$G$19,設定!$G$16)&amp;IF(設定!$E$21=TRUE(),SUBSTITUTE(SUBSTITUTE(SUBSTITUTE(SUBSTITUTE(SUBSTITUTE(データ!AH87,ref!$B$27,ref!$C$27),ref!$B$28,ref!$C$28),ref!$B$29,ref!$C$29),ref!$B$30,ref!$C$30),ref!$B$31,ref!$C$31),データ!AH87)&amp;設定!$G$17)</f>
        <v/>
      </c>
      <c r="AI87" s="0" t="str">
        <f aca="false">IF(データ!AI87="","",IF(AND(設定!$E$20=TRUE(),NOT(ISERROR(VALUE(データ!AI87)))),設定!$G$19,設定!$G$16)&amp;IF(設定!$E$21=TRUE(),SUBSTITUTE(SUBSTITUTE(SUBSTITUTE(SUBSTITUTE(SUBSTITUTE(データ!AI87,ref!$B$27,ref!$C$27),ref!$B$28,ref!$C$28),ref!$B$29,ref!$C$29),ref!$B$30,ref!$C$30),ref!$B$31,ref!$C$31),データ!AI87)&amp;設定!$G$17)</f>
        <v/>
      </c>
      <c r="AJ87" s="0" t="str">
        <f aca="false">IF(データ!AJ87="","",IF(AND(設定!$E$20=TRUE(),NOT(ISERROR(VALUE(データ!AJ87)))),設定!$G$19,設定!$G$16)&amp;IF(設定!$E$21=TRUE(),SUBSTITUTE(SUBSTITUTE(SUBSTITUTE(SUBSTITUTE(SUBSTITUTE(データ!AJ87,ref!$B$27,ref!$C$27),ref!$B$28,ref!$C$28),ref!$B$29,ref!$C$29),ref!$B$30,ref!$C$30),ref!$B$31,ref!$C$31),データ!AJ87)&amp;設定!$G$17)</f>
        <v/>
      </c>
      <c r="AK87" s="0" t="str">
        <f aca="false">IF(データ!AK87="","",IF(AND(設定!$E$20=TRUE(),NOT(ISERROR(VALUE(データ!AK87)))),設定!$G$19,設定!$G$16)&amp;IF(設定!$E$21=TRUE(),SUBSTITUTE(SUBSTITUTE(SUBSTITUTE(SUBSTITUTE(SUBSTITUTE(データ!AK87,ref!$B$27,ref!$C$27),ref!$B$28,ref!$C$28),ref!$B$29,ref!$C$29),ref!$B$30,ref!$C$30),ref!$B$31,ref!$C$31),データ!AK87)&amp;設定!$G$17)</f>
        <v/>
      </c>
      <c r="AL87" s="0" t="str">
        <f aca="false">IF(データ!AL87="","",IF(AND(設定!$E$20=TRUE(),NOT(ISERROR(VALUE(データ!AL87)))),設定!$G$19,設定!$G$16)&amp;IF(設定!$E$21=TRUE(),SUBSTITUTE(SUBSTITUTE(SUBSTITUTE(SUBSTITUTE(SUBSTITUTE(データ!AL87,ref!$B$27,ref!$C$27),ref!$B$28,ref!$C$28),ref!$B$29,ref!$C$29),ref!$B$30,ref!$C$30),ref!$B$31,ref!$C$31),データ!AL87)&amp;設定!$G$17)</f>
        <v/>
      </c>
      <c r="AM87" s="0" t="str">
        <f aca="false">IF(データ!AM87="","",IF(AND(設定!$E$20=TRUE(),NOT(ISERROR(VALUE(データ!AM87)))),設定!$G$19,設定!$G$16)&amp;IF(設定!$E$21=TRUE(),SUBSTITUTE(SUBSTITUTE(SUBSTITUTE(SUBSTITUTE(SUBSTITUTE(データ!AM87,ref!$B$27,ref!$C$27),ref!$B$28,ref!$C$28),ref!$B$29,ref!$C$29),ref!$B$30,ref!$C$30),ref!$B$31,ref!$C$31),データ!AM87)&amp;設定!$G$17)</f>
        <v/>
      </c>
      <c r="AN87" s="0" t="str">
        <f aca="false">IF(データ!AN87="","",IF(AND(設定!$E$20=TRUE(),NOT(ISERROR(VALUE(データ!AN87)))),設定!$G$19,設定!$G$16)&amp;IF(設定!$E$21=TRUE(),SUBSTITUTE(SUBSTITUTE(SUBSTITUTE(SUBSTITUTE(SUBSTITUTE(データ!AN87,ref!$B$27,ref!$C$27),ref!$B$28,ref!$C$28),ref!$B$29,ref!$C$29),ref!$B$30,ref!$C$30),ref!$B$31,ref!$C$31),データ!AN87)&amp;設定!$G$17)</f>
        <v/>
      </c>
      <c r="AO87" s="0" t="str">
        <f aca="false">IF(データ!AO87="","",IF(AND(設定!$E$20=TRUE(),NOT(ISERROR(VALUE(データ!AO87)))),設定!$G$19,設定!$G$16)&amp;IF(設定!$E$21=TRUE(),SUBSTITUTE(SUBSTITUTE(SUBSTITUTE(SUBSTITUTE(SUBSTITUTE(データ!AO87,ref!$B$27,ref!$C$27),ref!$B$28,ref!$C$28),ref!$B$29,ref!$C$29),ref!$B$30,ref!$C$30),ref!$B$31,ref!$C$31),データ!AO87)&amp;設定!$G$17)</f>
        <v/>
      </c>
      <c r="AP87" s="0" t="str">
        <f aca="false">IF(データ!AP87="","",IF(AND(設定!$E$20=TRUE(),NOT(ISERROR(VALUE(データ!AP87)))),設定!$G$19,設定!$G$16)&amp;IF(設定!$E$21=TRUE(),SUBSTITUTE(SUBSTITUTE(SUBSTITUTE(SUBSTITUTE(SUBSTITUTE(データ!AP87,ref!$B$27,ref!$C$27),ref!$B$28,ref!$C$28),ref!$B$29,ref!$C$29),ref!$B$30,ref!$C$30),ref!$B$31,ref!$C$31),データ!AP87)&amp;設定!$G$17)</f>
        <v/>
      </c>
      <c r="AQ87" s="0" t="str">
        <f aca="false">IF(データ!AQ87="","",IF(AND(設定!$E$20=TRUE(),NOT(ISERROR(VALUE(データ!AQ87)))),設定!$G$19,設定!$G$16)&amp;IF(設定!$E$21=TRUE(),SUBSTITUTE(SUBSTITUTE(SUBSTITUTE(SUBSTITUTE(SUBSTITUTE(データ!AQ87,ref!$B$27,ref!$C$27),ref!$B$28,ref!$C$28),ref!$B$29,ref!$C$29),ref!$B$30,ref!$C$30),ref!$B$31,ref!$C$31),データ!AQ87)&amp;設定!$G$17)</f>
        <v/>
      </c>
      <c r="AR87" s="0" t="str">
        <f aca="false">IF(データ!AR87="","",IF(AND(設定!$E$20=TRUE(),NOT(ISERROR(VALUE(データ!AR87)))),設定!$G$19,設定!$G$16)&amp;IF(設定!$E$21=TRUE(),SUBSTITUTE(SUBSTITUTE(SUBSTITUTE(SUBSTITUTE(SUBSTITUTE(データ!AR87,ref!$B$27,ref!$C$27),ref!$B$28,ref!$C$28),ref!$B$29,ref!$C$29),ref!$B$30,ref!$C$30),ref!$B$31,ref!$C$31),データ!AR87)&amp;設定!$G$17)</f>
        <v/>
      </c>
      <c r="AS87" s="0" t="str">
        <f aca="false">IF(データ!AS87="","",IF(AND(設定!$E$20=TRUE(),NOT(ISERROR(VALUE(データ!AS87)))),設定!$G$19,設定!$G$16)&amp;IF(設定!$E$21=TRUE(),SUBSTITUTE(SUBSTITUTE(SUBSTITUTE(SUBSTITUTE(SUBSTITUTE(データ!AS87,ref!$B$27,ref!$C$27),ref!$B$28,ref!$C$28),ref!$B$29,ref!$C$29),ref!$B$30,ref!$C$30),ref!$B$31,ref!$C$31),データ!AS87)&amp;設定!$G$17)</f>
        <v/>
      </c>
      <c r="AT87" s="0" t="str">
        <f aca="false">IF(データ!AT87="","",IF(AND(設定!$E$20=TRUE(),NOT(ISERROR(VALUE(データ!AT87)))),設定!$G$19,設定!$G$16)&amp;IF(設定!$E$21=TRUE(),SUBSTITUTE(SUBSTITUTE(SUBSTITUTE(SUBSTITUTE(SUBSTITUTE(データ!AT87,ref!$B$27,ref!$C$27),ref!$B$28,ref!$C$28),ref!$B$29,ref!$C$29),ref!$B$30,ref!$C$30),ref!$B$31,ref!$C$31),データ!AT87)&amp;設定!$G$17)</f>
        <v/>
      </c>
      <c r="AU87" s="0" t="str">
        <f aca="false">IF(データ!AU87="","",IF(AND(設定!$E$20=TRUE(),NOT(ISERROR(VALUE(データ!AU87)))),設定!$G$19,設定!$G$16)&amp;IF(設定!$E$21=TRUE(),SUBSTITUTE(SUBSTITUTE(SUBSTITUTE(SUBSTITUTE(SUBSTITUTE(データ!AU87,ref!$B$27,ref!$C$27),ref!$B$28,ref!$C$28),ref!$B$29,ref!$C$29),ref!$B$30,ref!$C$30),ref!$B$31,ref!$C$31),データ!AU87)&amp;設定!$G$17)</f>
        <v/>
      </c>
      <c r="AV87" s="0" t="str">
        <f aca="false">IF(データ!AV87="","",IF(AND(設定!$E$20=TRUE(),NOT(ISERROR(VALUE(データ!AV87)))),設定!$G$19,設定!$G$16)&amp;IF(設定!$E$21=TRUE(),SUBSTITUTE(SUBSTITUTE(SUBSTITUTE(SUBSTITUTE(SUBSTITUTE(データ!AV87,ref!$B$27,ref!$C$27),ref!$B$28,ref!$C$28),ref!$B$29,ref!$C$29),ref!$B$30,ref!$C$30),ref!$B$31,ref!$C$31),データ!AV87)&amp;設定!$G$17)</f>
        <v/>
      </c>
      <c r="AW87" s="0" t="str">
        <f aca="false">IF(データ!AW87="","",IF(AND(設定!$E$20=TRUE(),NOT(ISERROR(VALUE(データ!AW87)))),設定!$G$19,設定!$G$16)&amp;IF(設定!$E$21=TRUE(),SUBSTITUTE(SUBSTITUTE(SUBSTITUTE(SUBSTITUTE(SUBSTITUTE(データ!AW87,ref!$B$27,ref!$C$27),ref!$B$28,ref!$C$28),ref!$B$29,ref!$C$29),ref!$B$30,ref!$C$30),ref!$B$31,ref!$C$31),データ!AW87)&amp;設定!$G$17)</f>
        <v/>
      </c>
      <c r="AX87" s="0" t="str">
        <f aca="false">IF(データ!AX87="","",IF(AND(設定!$E$20=TRUE(),NOT(ISERROR(VALUE(データ!AX87)))),設定!$G$19,設定!$G$16)&amp;IF(設定!$E$21=TRUE(),SUBSTITUTE(SUBSTITUTE(SUBSTITUTE(SUBSTITUTE(SUBSTITUTE(データ!AX87,ref!$B$27,ref!$C$27),ref!$B$28,ref!$C$28),ref!$B$29,ref!$C$29),ref!$B$30,ref!$C$30),ref!$B$31,ref!$C$31),データ!AX87)&amp;設定!$G$17)</f>
        <v/>
      </c>
      <c r="AY87" s="0" t="str">
        <f aca="false">IF(データ!AY87="","",IF(AND(設定!$E$20=TRUE(),NOT(ISERROR(VALUE(データ!AY87)))),設定!$G$19,設定!$G$16)&amp;IF(設定!$E$21=TRUE(),SUBSTITUTE(SUBSTITUTE(SUBSTITUTE(SUBSTITUTE(SUBSTITUTE(データ!AY87,ref!$B$27,ref!$C$27),ref!$B$28,ref!$C$28),ref!$B$29,ref!$C$29),ref!$B$30,ref!$C$30),ref!$B$31,ref!$C$31),データ!AY87)&amp;設定!$G$17)</f>
        <v/>
      </c>
      <c r="AZ87" s="0" t="str">
        <f aca="false">IF(B87="",IF(ISERROR(MATCH("END",$AZ$2:AZ86,0)),"END",""),ref!$C$12)</f>
        <v/>
      </c>
      <c r="BA87" s="0" t="str">
        <f aca="false">IF(AZ87="END",ref!$C$16,B87&amp;C87&amp;D87&amp;E87&amp;F87&amp;G87&amp;H87&amp;I87&amp;J87&amp;K87&amp;L87&amp;M87&amp;N87&amp;O87&amp;P87&amp;Q87&amp;R87&amp;S87&amp;T87&amp;U87&amp;V87&amp;W87&amp;X87&amp;Y87&amp;Z87&amp;AA87&amp;AB87&amp;AC87&amp;AD87&amp;AE87&amp;AF87&amp;AG87&amp;AH87&amp;AI87&amp;AJ87&amp;AK87&amp;AL87&amp;AM87&amp;AN87&amp;AO87&amp;AP87&amp;AQ87&amp;AR87&amp;AS87&amp;AT87&amp;AU87&amp;AV87&amp;AW87&amp;AX87&amp;AY87&amp;AZ87)</f>
        <v/>
      </c>
    </row>
    <row r="88" customFormat="false" ht="13.5" hidden="false" customHeight="false" outlineLevel="0" collapsed="false">
      <c r="A88" s="0" t="n">
        <f aca="false">MOD(A87+1,2)</f>
        <v>1</v>
      </c>
      <c r="B88" s="0" t="str">
        <f aca="false">IF(データ!B88="","",IF(A88=0,設定!$G$14,設定!$G$12)&amp;IF(設定!$E$22=TRUE(),IF(設定!$E$20=TRUE(),設定!$G$19,設定!$G$16)&amp;ROW(A86)&amp;設定!$G$17,"")&amp;IF(ISERROR(VALUE(データ!B88)),設定!$G$16,IF(設定!$E$20=TRUE(),設定!$G$19,設定!$G$16))&amp;IF(設定!$E$21=TRUE(),SUBSTITUTE(SUBSTITUTE(SUBSTITUTE(SUBSTITUTE(SUBSTITUTE(データ!B88,ref!$B$27,ref!$C$27),ref!$B$28,ref!$C$28),ref!$B$29,ref!$C$29),ref!$B$30,ref!$C$30),ref!$B$31,ref!$C$31),データ!B88)&amp;設定!$G$17)</f>
        <v/>
      </c>
      <c r="C88" s="0" t="str">
        <f aca="false">IF(データ!C88="","",IF(AND(設定!$E$20=TRUE(),NOT(ISERROR(VALUE(データ!C88)))),設定!$G$19,設定!$G$16)&amp;IF(設定!$E$21=TRUE(),SUBSTITUTE(SUBSTITUTE(SUBSTITUTE(SUBSTITUTE(SUBSTITUTE(データ!C88,ref!$B$27,ref!$C$27),ref!$B$28,ref!$C$28),ref!$B$29,ref!$C$29),ref!$B$30,ref!$C$30),ref!$B$31,ref!$C$31),データ!C88)&amp;設定!$G$17)</f>
        <v/>
      </c>
      <c r="D88" s="0" t="str">
        <f aca="false">IF(データ!D88="","",IF(AND(設定!$E$20=TRUE(),NOT(ISERROR(VALUE(データ!D88)))),設定!$G$19,設定!$G$16)&amp;IF(設定!$E$21=TRUE(),SUBSTITUTE(SUBSTITUTE(SUBSTITUTE(SUBSTITUTE(SUBSTITUTE(データ!D88,ref!$B$27,ref!$C$27),ref!$B$28,ref!$C$28),ref!$B$29,ref!$C$29),ref!$B$30,ref!$C$30),ref!$B$31,ref!$C$31),データ!D88)&amp;設定!$G$17)</f>
        <v/>
      </c>
      <c r="E88" s="0" t="str">
        <f aca="false">IF(データ!E88="","",IF(AND(設定!$E$20=TRUE(),NOT(ISERROR(VALUE(データ!E88)))),設定!$G$19,設定!$G$16)&amp;IF(設定!$E$21=TRUE(),SUBSTITUTE(SUBSTITUTE(SUBSTITUTE(SUBSTITUTE(SUBSTITUTE(データ!E88,ref!$B$27,ref!$C$27),ref!$B$28,ref!$C$28),ref!$B$29,ref!$C$29),ref!$B$30,ref!$C$30),ref!$B$31,ref!$C$31),データ!E88)&amp;設定!$G$17)</f>
        <v/>
      </c>
      <c r="F88" s="0" t="str">
        <f aca="false">IF(データ!F88="","",IF(AND(設定!$E$20=TRUE(),NOT(ISERROR(VALUE(データ!F88)))),設定!$G$19,設定!$G$16)&amp;IF(設定!$E$21=TRUE(),SUBSTITUTE(SUBSTITUTE(SUBSTITUTE(SUBSTITUTE(SUBSTITUTE(データ!F88,ref!$B$27,ref!$C$27),ref!$B$28,ref!$C$28),ref!$B$29,ref!$C$29),ref!$B$30,ref!$C$30),ref!$B$31,ref!$C$31),データ!F88)&amp;設定!$G$17)</f>
        <v/>
      </c>
      <c r="G88" s="0" t="str">
        <f aca="false">IF(データ!G88="","",IF(AND(設定!$E$20=TRUE(),NOT(ISERROR(VALUE(データ!G88)))),設定!$G$19,設定!$G$16)&amp;IF(設定!$E$21=TRUE(),SUBSTITUTE(SUBSTITUTE(SUBSTITUTE(SUBSTITUTE(SUBSTITUTE(データ!G88,ref!$B$27,ref!$C$27),ref!$B$28,ref!$C$28),ref!$B$29,ref!$C$29),ref!$B$30,ref!$C$30),ref!$B$31,ref!$C$31),データ!G88)&amp;設定!$G$17)</f>
        <v/>
      </c>
      <c r="H88" s="0" t="str">
        <f aca="false">IF(データ!H88="","",IF(AND(設定!$E$20=TRUE(),NOT(ISERROR(VALUE(データ!H88)))),設定!$G$19,設定!$G$16)&amp;IF(設定!$E$21=TRUE(),SUBSTITUTE(SUBSTITUTE(SUBSTITUTE(SUBSTITUTE(SUBSTITUTE(データ!H88,ref!$B$27,ref!$C$27),ref!$B$28,ref!$C$28),ref!$B$29,ref!$C$29),ref!$B$30,ref!$C$30),ref!$B$31,ref!$C$31),データ!H88)&amp;設定!$G$17)</f>
        <v/>
      </c>
      <c r="I88" s="0" t="str">
        <f aca="false">IF(データ!I88="","",IF(AND(設定!$E$20=TRUE(),NOT(ISERROR(VALUE(データ!I88)))),設定!$G$19,設定!$G$16)&amp;IF(設定!$E$21=TRUE(),SUBSTITUTE(SUBSTITUTE(SUBSTITUTE(SUBSTITUTE(SUBSTITUTE(データ!I88,ref!$B$27,ref!$C$27),ref!$B$28,ref!$C$28),ref!$B$29,ref!$C$29),ref!$B$30,ref!$C$30),ref!$B$31,ref!$C$31),データ!I88)&amp;設定!$G$17)</f>
        <v/>
      </c>
      <c r="J88" s="0" t="str">
        <f aca="false">IF(データ!J88="","",IF(AND(設定!$E$20=TRUE(),NOT(ISERROR(VALUE(データ!J88)))),設定!$G$19,設定!$G$16)&amp;IF(設定!$E$21=TRUE(),SUBSTITUTE(SUBSTITUTE(SUBSTITUTE(SUBSTITUTE(SUBSTITUTE(データ!J88,ref!$B$27,ref!$C$27),ref!$B$28,ref!$C$28),ref!$B$29,ref!$C$29),ref!$B$30,ref!$C$30),ref!$B$31,ref!$C$31),データ!J88)&amp;設定!$G$17)</f>
        <v/>
      </c>
      <c r="K88" s="0" t="str">
        <f aca="false">IF(データ!K88="","",IF(AND(設定!$E$20=TRUE(),NOT(ISERROR(VALUE(データ!K88)))),設定!$G$19,設定!$G$16)&amp;IF(設定!$E$21=TRUE(),SUBSTITUTE(SUBSTITUTE(SUBSTITUTE(SUBSTITUTE(SUBSTITUTE(データ!K88,ref!$B$27,ref!$C$27),ref!$B$28,ref!$C$28),ref!$B$29,ref!$C$29),ref!$B$30,ref!$C$30),ref!$B$31,ref!$C$31),データ!K88)&amp;設定!$G$17)</f>
        <v/>
      </c>
      <c r="L88" s="0" t="str">
        <f aca="false">IF(データ!L88="","",IF(AND(設定!$E$20=TRUE(),NOT(ISERROR(VALUE(データ!L88)))),設定!$G$19,設定!$G$16)&amp;IF(設定!$E$21=TRUE(),SUBSTITUTE(SUBSTITUTE(SUBSTITUTE(SUBSTITUTE(SUBSTITUTE(データ!L88,ref!$B$27,ref!$C$27),ref!$B$28,ref!$C$28),ref!$B$29,ref!$C$29),ref!$B$30,ref!$C$30),ref!$B$31,ref!$C$31),データ!L88)&amp;設定!$G$17)</f>
        <v/>
      </c>
      <c r="M88" s="0" t="str">
        <f aca="false">IF(データ!M88="","",IF(AND(設定!$E$20=TRUE(),NOT(ISERROR(VALUE(データ!M88)))),設定!$G$19,設定!$G$16)&amp;IF(設定!$E$21=TRUE(),SUBSTITUTE(SUBSTITUTE(SUBSTITUTE(SUBSTITUTE(SUBSTITUTE(データ!M88,ref!$B$27,ref!$C$27),ref!$B$28,ref!$C$28),ref!$B$29,ref!$C$29),ref!$B$30,ref!$C$30),ref!$B$31,ref!$C$31),データ!M88)&amp;設定!$G$17)</f>
        <v/>
      </c>
      <c r="N88" s="0" t="str">
        <f aca="false">IF(データ!N88="","",IF(AND(設定!$E$20=TRUE(),NOT(ISERROR(VALUE(データ!N88)))),設定!$G$19,設定!$G$16)&amp;IF(設定!$E$21=TRUE(),SUBSTITUTE(SUBSTITUTE(SUBSTITUTE(SUBSTITUTE(SUBSTITUTE(データ!N88,ref!$B$27,ref!$C$27),ref!$B$28,ref!$C$28),ref!$B$29,ref!$C$29),ref!$B$30,ref!$C$30),ref!$B$31,ref!$C$31),データ!N88)&amp;設定!$G$17)</f>
        <v/>
      </c>
      <c r="O88" s="0" t="str">
        <f aca="false">IF(データ!O88="","",IF(AND(設定!$E$20=TRUE(),NOT(ISERROR(VALUE(データ!O88)))),設定!$G$19,設定!$G$16)&amp;IF(設定!$E$21=TRUE(),SUBSTITUTE(SUBSTITUTE(SUBSTITUTE(SUBSTITUTE(SUBSTITUTE(データ!O88,ref!$B$27,ref!$C$27),ref!$B$28,ref!$C$28),ref!$B$29,ref!$C$29),ref!$B$30,ref!$C$30),ref!$B$31,ref!$C$31),データ!O88)&amp;設定!$G$17)</f>
        <v/>
      </c>
      <c r="P88" s="0" t="str">
        <f aca="false">IF(データ!P88="","",IF(AND(設定!$E$20=TRUE(),NOT(ISERROR(VALUE(データ!P88)))),設定!$G$19,設定!$G$16)&amp;IF(設定!$E$21=TRUE(),SUBSTITUTE(SUBSTITUTE(SUBSTITUTE(SUBSTITUTE(SUBSTITUTE(データ!P88,ref!$B$27,ref!$C$27),ref!$B$28,ref!$C$28),ref!$B$29,ref!$C$29),ref!$B$30,ref!$C$30),ref!$B$31,ref!$C$31),データ!P88)&amp;設定!$G$17)</f>
        <v/>
      </c>
      <c r="Q88" s="0" t="str">
        <f aca="false">IF(データ!Q88="","",IF(AND(設定!$E$20=TRUE(),NOT(ISERROR(VALUE(データ!Q88)))),設定!$G$19,設定!$G$16)&amp;IF(設定!$E$21=TRUE(),SUBSTITUTE(SUBSTITUTE(SUBSTITUTE(SUBSTITUTE(SUBSTITUTE(データ!Q88,ref!$B$27,ref!$C$27),ref!$B$28,ref!$C$28),ref!$B$29,ref!$C$29),ref!$B$30,ref!$C$30),ref!$B$31,ref!$C$31),データ!Q88)&amp;設定!$G$17)</f>
        <v/>
      </c>
      <c r="R88" s="0" t="str">
        <f aca="false">IF(データ!R88="","",IF(AND(設定!$E$20=TRUE(),NOT(ISERROR(VALUE(データ!R88)))),設定!$G$19,設定!$G$16)&amp;IF(設定!$E$21=TRUE(),SUBSTITUTE(SUBSTITUTE(SUBSTITUTE(SUBSTITUTE(SUBSTITUTE(データ!R88,ref!$B$27,ref!$C$27),ref!$B$28,ref!$C$28),ref!$B$29,ref!$C$29),ref!$B$30,ref!$C$30),ref!$B$31,ref!$C$31),データ!R88)&amp;設定!$G$17)</f>
        <v/>
      </c>
      <c r="S88" s="0" t="str">
        <f aca="false">IF(データ!S88="","",IF(AND(設定!$E$20=TRUE(),NOT(ISERROR(VALUE(データ!S88)))),設定!$G$19,設定!$G$16)&amp;IF(設定!$E$21=TRUE(),SUBSTITUTE(SUBSTITUTE(SUBSTITUTE(SUBSTITUTE(SUBSTITUTE(データ!S88,ref!$B$27,ref!$C$27),ref!$B$28,ref!$C$28),ref!$B$29,ref!$C$29),ref!$B$30,ref!$C$30),ref!$B$31,ref!$C$31),データ!S88)&amp;設定!$G$17)</f>
        <v/>
      </c>
      <c r="T88" s="0" t="str">
        <f aca="false">IF(データ!T88="","",IF(AND(設定!$E$20=TRUE(),NOT(ISERROR(VALUE(データ!T88)))),設定!$G$19,設定!$G$16)&amp;IF(設定!$E$21=TRUE(),SUBSTITUTE(SUBSTITUTE(SUBSTITUTE(SUBSTITUTE(SUBSTITUTE(データ!T88,ref!$B$27,ref!$C$27),ref!$B$28,ref!$C$28),ref!$B$29,ref!$C$29),ref!$B$30,ref!$C$30),ref!$B$31,ref!$C$31),データ!T88)&amp;設定!$G$17)</f>
        <v/>
      </c>
      <c r="U88" s="0" t="str">
        <f aca="false">IF(データ!U88="","",IF(AND(設定!$E$20=TRUE(),NOT(ISERROR(VALUE(データ!U88)))),設定!$G$19,設定!$G$16)&amp;IF(設定!$E$21=TRUE(),SUBSTITUTE(SUBSTITUTE(SUBSTITUTE(SUBSTITUTE(SUBSTITUTE(データ!U88,ref!$B$27,ref!$C$27),ref!$B$28,ref!$C$28),ref!$B$29,ref!$C$29),ref!$B$30,ref!$C$30),ref!$B$31,ref!$C$31),データ!U88)&amp;設定!$G$17)</f>
        <v/>
      </c>
      <c r="V88" s="0" t="str">
        <f aca="false">IF(データ!V88="","",IF(AND(設定!$E$20=TRUE(),NOT(ISERROR(VALUE(データ!V88)))),設定!$G$19,設定!$G$16)&amp;IF(設定!$E$21=TRUE(),SUBSTITUTE(SUBSTITUTE(SUBSTITUTE(SUBSTITUTE(SUBSTITUTE(データ!V88,ref!$B$27,ref!$C$27),ref!$B$28,ref!$C$28),ref!$B$29,ref!$C$29),ref!$B$30,ref!$C$30),ref!$B$31,ref!$C$31),データ!V88)&amp;設定!$G$17)</f>
        <v/>
      </c>
      <c r="W88" s="0" t="str">
        <f aca="false">IF(データ!W88="","",IF(AND(設定!$E$20=TRUE(),NOT(ISERROR(VALUE(データ!W88)))),設定!$G$19,設定!$G$16)&amp;IF(設定!$E$21=TRUE(),SUBSTITUTE(SUBSTITUTE(SUBSTITUTE(SUBSTITUTE(SUBSTITUTE(データ!W88,ref!$B$27,ref!$C$27),ref!$B$28,ref!$C$28),ref!$B$29,ref!$C$29),ref!$B$30,ref!$C$30),ref!$B$31,ref!$C$31),データ!W88)&amp;設定!$G$17)</f>
        <v/>
      </c>
      <c r="X88" s="0" t="str">
        <f aca="false">IF(データ!X88="","",IF(AND(設定!$E$20=TRUE(),NOT(ISERROR(VALUE(データ!X88)))),設定!$G$19,設定!$G$16)&amp;IF(設定!$E$21=TRUE(),SUBSTITUTE(SUBSTITUTE(SUBSTITUTE(SUBSTITUTE(SUBSTITUTE(データ!X88,ref!$B$27,ref!$C$27),ref!$B$28,ref!$C$28),ref!$B$29,ref!$C$29),ref!$B$30,ref!$C$30),ref!$B$31,ref!$C$31),データ!X88)&amp;設定!$G$17)</f>
        <v/>
      </c>
      <c r="Y88" s="0" t="str">
        <f aca="false">IF(データ!Y88="","",IF(AND(設定!$E$20=TRUE(),NOT(ISERROR(VALUE(データ!Y88)))),設定!$G$19,設定!$G$16)&amp;IF(設定!$E$21=TRUE(),SUBSTITUTE(SUBSTITUTE(SUBSTITUTE(SUBSTITUTE(SUBSTITUTE(データ!Y88,ref!$B$27,ref!$C$27),ref!$B$28,ref!$C$28),ref!$B$29,ref!$C$29),ref!$B$30,ref!$C$30),ref!$B$31,ref!$C$31),データ!Y88)&amp;設定!$G$17)</f>
        <v/>
      </c>
      <c r="Z88" s="0" t="str">
        <f aca="false">IF(データ!Z88="","",IF(AND(設定!$E$20=TRUE(),NOT(ISERROR(VALUE(データ!Z88)))),設定!$G$19,設定!$G$16)&amp;IF(設定!$E$21=TRUE(),SUBSTITUTE(SUBSTITUTE(SUBSTITUTE(SUBSTITUTE(SUBSTITUTE(データ!Z88,ref!$B$27,ref!$C$27),ref!$B$28,ref!$C$28),ref!$B$29,ref!$C$29),ref!$B$30,ref!$C$30),ref!$B$31,ref!$C$31),データ!Z88)&amp;設定!$G$17)</f>
        <v/>
      </c>
      <c r="AA88" s="0" t="str">
        <f aca="false">IF(データ!AA88="","",IF(AND(設定!$E$20=TRUE(),NOT(ISERROR(VALUE(データ!AA88)))),設定!$G$19,設定!$G$16)&amp;IF(設定!$E$21=TRUE(),SUBSTITUTE(SUBSTITUTE(SUBSTITUTE(SUBSTITUTE(SUBSTITUTE(データ!AA88,ref!$B$27,ref!$C$27),ref!$B$28,ref!$C$28),ref!$B$29,ref!$C$29),ref!$B$30,ref!$C$30),ref!$B$31,ref!$C$31),データ!AA88)&amp;設定!$G$17)</f>
        <v/>
      </c>
      <c r="AB88" s="0" t="str">
        <f aca="false">IF(データ!AB88="","",IF(AND(設定!$E$20=TRUE(),NOT(ISERROR(VALUE(データ!AB88)))),設定!$G$19,設定!$G$16)&amp;IF(設定!$E$21=TRUE(),SUBSTITUTE(SUBSTITUTE(SUBSTITUTE(SUBSTITUTE(SUBSTITUTE(データ!AB88,ref!$B$27,ref!$C$27),ref!$B$28,ref!$C$28),ref!$B$29,ref!$C$29),ref!$B$30,ref!$C$30),ref!$B$31,ref!$C$31),データ!AB88)&amp;設定!$G$17)</f>
        <v/>
      </c>
      <c r="AC88" s="0" t="str">
        <f aca="false">IF(データ!AC88="","",IF(AND(設定!$E$20=TRUE(),NOT(ISERROR(VALUE(データ!AC88)))),設定!$G$19,設定!$G$16)&amp;IF(設定!$E$21=TRUE(),SUBSTITUTE(SUBSTITUTE(SUBSTITUTE(SUBSTITUTE(SUBSTITUTE(データ!AC88,ref!$B$27,ref!$C$27),ref!$B$28,ref!$C$28),ref!$B$29,ref!$C$29),ref!$B$30,ref!$C$30),ref!$B$31,ref!$C$31),データ!AC88)&amp;設定!$G$17)</f>
        <v/>
      </c>
      <c r="AD88" s="0" t="str">
        <f aca="false">IF(データ!AD88="","",IF(AND(設定!$E$20=TRUE(),NOT(ISERROR(VALUE(データ!AD88)))),設定!$G$19,設定!$G$16)&amp;IF(設定!$E$21=TRUE(),SUBSTITUTE(SUBSTITUTE(SUBSTITUTE(SUBSTITUTE(SUBSTITUTE(データ!AD88,ref!$B$27,ref!$C$27),ref!$B$28,ref!$C$28),ref!$B$29,ref!$C$29),ref!$B$30,ref!$C$30),ref!$B$31,ref!$C$31),データ!AD88)&amp;設定!$G$17)</f>
        <v/>
      </c>
      <c r="AE88" s="0" t="str">
        <f aca="false">IF(データ!AE88="","",IF(AND(設定!$E$20=TRUE(),NOT(ISERROR(VALUE(データ!AE88)))),設定!$G$19,設定!$G$16)&amp;IF(設定!$E$21=TRUE(),SUBSTITUTE(SUBSTITUTE(SUBSTITUTE(SUBSTITUTE(SUBSTITUTE(データ!AE88,ref!$B$27,ref!$C$27),ref!$B$28,ref!$C$28),ref!$B$29,ref!$C$29),ref!$B$30,ref!$C$30),ref!$B$31,ref!$C$31),データ!AE88)&amp;設定!$G$17)</f>
        <v/>
      </c>
      <c r="AF88" s="0" t="str">
        <f aca="false">IF(データ!AF88="","",IF(AND(設定!$E$20=TRUE(),NOT(ISERROR(VALUE(データ!AF88)))),設定!$G$19,設定!$G$16)&amp;IF(設定!$E$21=TRUE(),SUBSTITUTE(SUBSTITUTE(SUBSTITUTE(SUBSTITUTE(SUBSTITUTE(データ!AF88,ref!$B$27,ref!$C$27),ref!$B$28,ref!$C$28),ref!$B$29,ref!$C$29),ref!$B$30,ref!$C$30),ref!$B$31,ref!$C$31),データ!AF88)&amp;設定!$G$17)</f>
        <v/>
      </c>
      <c r="AG88" s="0" t="str">
        <f aca="false">IF(データ!AG88="","",IF(AND(設定!$E$20=TRUE(),NOT(ISERROR(VALUE(データ!AG88)))),設定!$G$19,設定!$G$16)&amp;IF(設定!$E$21=TRUE(),SUBSTITUTE(SUBSTITUTE(SUBSTITUTE(SUBSTITUTE(SUBSTITUTE(データ!AG88,ref!$B$27,ref!$C$27),ref!$B$28,ref!$C$28),ref!$B$29,ref!$C$29),ref!$B$30,ref!$C$30),ref!$B$31,ref!$C$31),データ!AG88)&amp;設定!$G$17)</f>
        <v/>
      </c>
      <c r="AH88" s="0" t="str">
        <f aca="false">IF(データ!AH88="","",IF(AND(設定!$E$20=TRUE(),NOT(ISERROR(VALUE(データ!AH88)))),設定!$G$19,設定!$G$16)&amp;IF(設定!$E$21=TRUE(),SUBSTITUTE(SUBSTITUTE(SUBSTITUTE(SUBSTITUTE(SUBSTITUTE(データ!AH88,ref!$B$27,ref!$C$27),ref!$B$28,ref!$C$28),ref!$B$29,ref!$C$29),ref!$B$30,ref!$C$30),ref!$B$31,ref!$C$31),データ!AH88)&amp;設定!$G$17)</f>
        <v/>
      </c>
      <c r="AI88" s="0" t="str">
        <f aca="false">IF(データ!AI88="","",IF(AND(設定!$E$20=TRUE(),NOT(ISERROR(VALUE(データ!AI88)))),設定!$G$19,設定!$G$16)&amp;IF(設定!$E$21=TRUE(),SUBSTITUTE(SUBSTITUTE(SUBSTITUTE(SUBSTITUTE(SUBSTITUTE(データ!AI88,ref!$B$27,ref!$C$27),ref!$B$28,ref!$C$28),ref!$B$29,ref!$C$29),ref!$B$30,ref!$C$30),ref!$B$31,ref!$C$31),データ!AI88)&amp;設定!$G$17)</f>
        <v/>
      </c>
      <c r="AJ88" s="0" t="str">
        <f aca="false">IF(データ!AJ88="","",IF(AND(設定!$E$20=TRUE(),NOT(ISERROR(VALUE(データ!AJ88)))),設定!$G$19,設定!$G$16)&amp;IF(設定!$E$21=TRUE(),SUBSTITUTE(SUBSTITUTE(SUBSTITUTE(SUBSTITUTE(SUBSTITUTE(データ!AJ88,ref!$B$27,ref!$C$27),ref!$B$28,ref!$C$28),ref!$B$29,ref!$C$29),ref!$B$30,ref!$C$30),ref!$B$31,ref!$C$31),データ!AJ88)&amp;設定!$G$17)</f>
        <v/>
      </c>
      <c r="AK88" s="0" t="str">
        <f aca="false">IF(データ!AK88="","",IF(AND(設定!$E$20=TRUE(),NOT(ISERROR(VALUE(データ!AK88)))),設定!$G$19,設定!$G$16)&amp;IF(設定!$E$21=TRUE(),SUBSTITUTE(SUBSTITUTE(SUBSTITUTE(SUBSTITUTE(SUBSTITUTE(データ!AK88,ref!$B$27,ref!$C$27),ref!$B$28,ref!$C$28),ref!$B$29,ref!$C$29),ref!$B$30,ref!$C$30),ref!$B$31,ref!$C$31),データ!AK88)&amp;設定!$G$17)</f>
        <v/>
      </c>
      <c r="AL88" s="0" t="str">
        <f aca="false">IF(データ!AL88="","",IF(AND(設定!$E$20=TRUE(),NOT(ISERROR(VALUE(データ!AL88)))),設定!$G$19,設定!$G$16)&amp;IF(設定!$E$21=TRUE(),SUBSTITUTE(SUBSTITUTE(SUBSTITUTE(SUBSTITUTE(SUBSTITUTE(データ!AL88,ref!$B$27,ref!$C$27),ref!$B$28,ref!$C$28),ref!$B$29,ref!$C$29),ref!$B$30,ref!$C$30),ref!$B$31,ref!$C$31),データ!AL88)&amp;設定!$G$17)</f>
        <v/>
      </c>
      <c r="AM88" s="0" t="str">
        <f aca="false">IF(データ!AM88="","",IF(AND(設定!$E$20=TRUE(),NOT(ISERROR(VALUE(データ!AM88)))),設定!$G$19,設定!$G$16)&amp;IF(設定!$E$21=TRUE(),SUBSTITUTE(SUBSTITUTE(SUBSTITUTE(SUBSTITUTE(SUBSTITUTE(データ!AM88,ref!$B$27,ref!$C$27),ref!$B$28,ref!$C$28),ref!$B$29,ref!$C$29),ref!$B$30,ref!$C$30),ref!$B$31,ref!$C$31),データ!AM88)&amp;設定!$G$17)</f>
        <v/>
      </c>
      <c r="AN88" s="0" t="str">
        <f aca="false">IF(データ!AN88="","",IF(AND(設定!$E$20=TRUE(),NOT(ISERROR(VALUE(データ!AN88)))),設定!$G$19,設定!$G$16)&amp;IF(設定!$E$21=TRUE(),SUBSTITUTE(SUBSTITUTE(SUBSTITUTE(SUBSTITUTE(SUBSTITUTE(データ!AN88,ref!$B$27,ref!$C$27),ref!$B$28,ref!$C$28),ref!$B$29,ref!$C$29),ref!$B$30,ref!$C$30),ref!$B$31,ref!$C$31),データ!AN88)&amp;設定!$G$17)</f>
        <v/>
      </c>
      <c r="AO88" s="0" t="str">
        <f aca="false">IF(データ!AO88="","",IF(AND(設定!$E$20=TRUE(),NOT(ISERROR(VALUE(データ!AO88)))),設定!$G$19,設定!$G$16)&amp;IF(設定!$E$21=TRUE(),SUBSTITUTE(SUBSTITUTE(SUBSTITUTE(SUBSTITUTE(SUBSTITUTE(データ!AO88,ref!$B$27,ref!$C$27),ref!$B$28,ref!$C$28),ref!$B$29,ref!$C$29),ref!$B$30,ref!$C$30),ref!$B$31,ref!$C$31),データ!AO88)&amp;設定!$G$17)</f>
        <v/>
      </c>
      <c r="AP88" s="0" t="str">
        <f aca="false">IF(データ!AP88="","",IF(AND(設定!$E$20=TRUE(),NOT(ISERROR(VALUE(データ!AP88)))),設定!$G$19,設定!$G$16)&amp;IF(設定!$E$21=TRUE(),SUBSTITUTE(SUBSTITUTE(SUBSTITUTE(SUBSTITUTE(SUBSTITUTE(データ!AP88,ref!$B$27,ref!$C$27),ref!$B$28,ref!$C$28),ref!$B$29,ref!$C$29),ref!$B$30,ref!$C$30),ref!$B$31,ref!$C$31),データ!AP88)&amp;設定!$G$17)</f>
        <v/>
      </c>
      <c r="AQ88" s="0" t="str">
        <f aca="false">IF(データ!AQ88="","",IF(AND(設定!$E$20=TRUE(),NOT(ISERROR(VALUE(データ!AQ88)))),設定!$G$19,設定!$G$16)&amp;IF(設定!$E$21=TRUE(),SUBSTITUTE(SUBSTITUTE(SUBSTITUTE(SUBSTITUTE(SUBSTITUTE(データ!AQ88,ref!$B$27,ref!$C$27),ref!$B$28,ref!$C$28),ref!$B$29,ref!$C$29),ref!$B$30,ref!$C$30),ref!$B$31,ref!$C$31),データ!AQ88)&amp;設定!$G$17)</f>
        <v/>
      </c>
      <c r="AR88" s="0" t="str">
        <f aca="false">IF(データ!AR88="","",IF(AND(設定!$E$20=TRUE(),NOT(ISERROR(VALUE(データ!AR88)))),設定!$G$19,設定!$G$16)&amp;IF(設定!$E$21=TRUE(),SUBSTITUTE(SUBSTITUTE(SUBSTITUTE(SUBSTITUTE(SUBSTITUTE(データ!AR88,ref!$B$27,ref!$C$27),ref!$B$28,ref!$C$28),ref!$B$29,ref!$C$29),ref!$B$30,ref!$C$30),ref!$B$31,ref!$C$31),データ!AR88)&amp;設定!$G$17)</f>
        <v/>
      </c>
      <c r="AS88" s="0" t="str">
        <f aca="false">IF(データ!AS88="","",IF(AND(設定!$E$20=TRUE(),NOT(ISERROR(VALUE(データ!AS88)))),設定!$G$19,設定!$G$16)&amp;IF(設定!$E$21=TRUE(),SUBSTITUTE(SUBSTITUTE(SUBSTITUTE(SUBSTITUTE(SUBSTITUTE(データ!AS88,ref!$B$27,ref!$C$27),ref!$B$28,ref!$C$28),ref!$B$29,ref!$C$29),ref!$B$30,ref!$C$30),ref!$B$31,ref!$C$31),データ!AS88)&amp;設定!$G$17)</f>
        <v/>
      </c>
      <c r="AT88" s="0" t="str">
        <f aca="false">IF(データ!AT88="","",IF(AND(設定!$E$20=TRUE(),NOT(ISERROR(VALUE(データ!AT88)))),設定!$G$19,設定!$G$16)&amp;IF(設定!$E$21=TRUE(),SUBSTITUTE(SUBSTITUTE(SUBSTITUTE(SUBSTITUTE(SUBSTITUTE(データ!AT88,ref!$B$27,ref!$C$27),ref!$B$28,ref!$C$28),ref!$B$29,ref!$C$29),ref!$B$30,ref!$C$30),ref!$B$31,ref!$C$31),データ!AT88)&amp;設定!$G$17)</f>
        <v/>
      </c>
      <c r="AU88" s="0" t="str">
        <f aca="false">IF(データ!AU88="","",IF(AND(設定!$E$20=TRUE(),NOT(ISERROR(VALUE(データ!AU88)))),設定!$G$19,設定!$G$16)&amp;IF(設定!$E$21=TRUE(),SUBSTITUTE(SUBSTITUTE(SUBSTITUTE(SUBSTITUTE(SUBSTITUTE(データ!AU88,ref!$B$27,ref!$C$27),ref!$B$28,ref!$C$28),ref!$B$29,ref!$C$29),ref!$B$30,ref!$C$30),ref!$B$31,ref!$C$31),データ!AU88)&amp;設定!$G$17)</f>
        <v/>
      </c>
      <c r="AV88" s="0" t="str">
        <f aca="false">IF(データ!AV88="","",IF(AND(設定!$E$20=TRUE(),NOT(ISERROR(VALUE(データ!AV88)))),設定!$G$19,設定!$G$16)&amp;IF(設定!$E$21=TRUE(),SUBSTITUTE(SUBSTITUTE(SUBSTITUTE(SUBSTITUTE(SUBSTITUTE(データ!AV88,ref!$B$27,ref!$C$27),ref!$B$28,ref!$C$28),ref!$B$29,ref!$C$29),ref!$B$30,ref!$C$30),ref!$B$31,ref!$C$31),データ!AV88)&amp;設定!$G$17)</f>
        <v/>
      </c>
      <c r="AW88" s="0" t="str">
        <f aca="false">IF(データ!AW88="","",IF(AND(設定!$E$20=TRUE(),NOT(ISERROR(VALUE(データ!AW88)))),設定!$G$19,設定!$G$16)&amp;IF(設定!$E$21=TRUE(),SUBSTITUTE(SUBSTITUTE(SUBSTITUTE(SUBSTITUTE(SUBSTITUTE(データ!AW88,ref!$B$27,ref!$C$27),ref!$B$28,ref!$C$28),ref!$B$29,ref!$C$29),ref!$B$30,ref!$C$30),ref!$B$31,ref!$C$31),データ!AW88)&amp;設定!$G$17)</f>
        <v/>
      </c>
      <c r="AX88" s="0" t="str">
        <f aca="false">IF(データ!AX88="","",IF(AND(設定!$E$20=TRUE(),NOT(ISERROR(VALUE(データ!AX88)))),設定!$G$19,設定!$G$16)&amp;IF(設定!$E$21=TRUE(),SUBSTITUTE(SUBSTITUTE(SUBSTITUTE(SUBSTITUTE(SUBSTITUTE(データ!AX88,ref!$B$27,ref!$C$27),ref!$B$28,ref!$C$28),ref!$B$29,ref!$C$29),ref!$B$30,ref!$C$30),ref!$B$31,ref!$C$31),データ!AX88)&amp;設定!$G$17)</f>
        <v/>
      </c>
      <c r="AY88" s="0" t="str">
        <f aca="false">IF(データ!AY88="","",IF(AND(設定!$E$20=TRUE(),NOT(ISERROR(VALUE(データ!AY88)))),設定!$G$19,設定!$G$16)&amp;IF(設定!$E$21=TRUE(),SUBSTITUTE(SUBSTITUTE(SUBSTITUTE(SUBSTITUTE(SUBSTITUTE(データ!AY88,ref!$B$27,ref!$C$27),ref!$B$28,ref!$C$28),ref!$B$29,ref!$C$29),ref!$B$30,ref!$C$30),ref!$B$31,ref!$C$31),データ!AY88)&amp;設定!$G$17)</f>
        <v/>
      </c>
      <c r="AZ88" s="0" t="str">
        <f aca="false">IF(B88="",IF(ISERROR(MATCH("END",$AZ$2:AZ87,0)),"END",""),ref!$C$12)</f>
        <v/>
      </c>
      <c r="BA88" s="0" t="str">
        <f aca="false">IF(AZ88="END",ref!$C$16,B88&amp;C88&amp;D88&amp;E88&amp;F88&amp;G88&amp;H88&amp;I88&amp;J88&amp;K88&amp;L88&amp;M88&amp;N88&amp;O88&amp;P88&amp;Q88&amp;R88&amp;S88&amp;T88&amp;U88&amp;V88&amp;W88&amp;X88&amp;Y88&amp;Z88&amp;AA88&amp;AB88&amp;AC88&amp;AD88&amp;AE88&amp;AF88&amp;AG88&amp;AH88&amp;AI88&amp;AJ88&amp;AK88&amp;AL88&amp;AM88&amp;AN88&amp;AO88&amp;AP88&amp;AQ88&amp;AR88&amp;AS88&amp;AT88&amp;AU88&amp;AV88&amp;AW88&amp;AX88&amp;AY88&amp;AZ88)</f>
        <v/>
      </c>
    </row>
    <row r="89" customFormat="false" ht="13.5" hidden="false" customHeight="false" outlineLevel="0" collapsed="false">
      <c r="A89" s="0" t="n">
        <f aca="false">MOD(A88+1,2)</f>
        <v>0</v>
      </c>
      <c r="B89" s="0" t="str">
        <f aca="false">IF(データ!B89="","",IF(A89=0,設定!$G$14,設定!$G$12)&amp;IF(設定!$E$22=TRUE(),IF(設定!$E$20=TRUE(),設定!$G$19,設定!$G$16)&amp;ROW(A87)&amp;設定!$G$17,"")&amp;IF(ISERROR(VALUE(データ!B89)),設定!$G$16,IF(設定!$E$20=TRUE(),設定!$G$19,設定!$G$16))&amp;IF(設定!$E$21=TRUE(),SUBSTITUTE(SUBSTITUTE(SUBSTITUTE(SUBSTITUTE(SUBSTITUTE(データ!B89,ref!$B$27,ref!$C$27),ref!$B$28,ref!$C$28),ref!$B$29,ref!$C$29),ref!$B$30,ref!$C$30),ref!$B$31,ref!$C$31),データ!B89)&amp;設定!$G$17)</f>
        <v/>
      </c>
      <c r="C89" s="0" t="str">
        <f aca="false">IF(データ!C89="","",IF(AND(設定!$E$20=TRUE(),NOT(ISERROR(VALUE(データ!C89)))),設定!$G$19,設定!$G$16)&amp;IF(設定!$E$21=TRUE(),SUBSTITUTE(SUBSTITUTE(SUBSTITUTE(SUBSTITUTE(SUBSTITUTE(データ!C89,ref!$B$27,ref!$C$27),ref!$B$28,ref!$C$28),ref!$B$29,ref!$C$29),ref!$B$30,ref!$C$30),ref!$B$31,ref!$C$31),データ!C89)&amp;設定!$G$17)</f>
        <v/>
      </c>
      <c r="D89" s="0" t="str">
        <f aca="false">IF(データ!D89="","",IF(AND(設定!$E$20=TRUE(),NOT(ISERROR(VALUE(データ!D89)))),設定!$G$19,設定!$G$16)&amp;IF(設定!$E$21=TRUE(),SUBSTITUTE(SUBSTITUTE(SUBSTITUTE(SUBSTITUTE(SUBSTITUTE(データ!D89,ref!$B$27,ref!$C$27),ref!$B$28,ref!$C$28),ref!$B$29,ref!$C$29),ref!$B$30,ref!$C$30),ref!$B$31,ref!$C$31),データ!D89)&amp;設定!$G$17)</f>
        <v/>
      </c>
      <c r="E89" s="0" t="str">
        <f aca="false">IF(データ!E89="","",IF(AND(設定!$E$20=TRUE(),NOT(ISERROR(VALUE(データ!E89)))),設定!$G$19,設定!$G$16)&amp;IF(設定!$E$21=TRUE(),SUBSTITUTE(SUBSTITUTE(SUBSTITUTE(SUBSTITUTE(SUBSTITUTE(データ!E89,ref!$B$27,ref!$C$27),ref!$B$28,ref!$C$28),ref!$B$29,ref!$C$29),ref!$B$30,ref!$C$30),ref!$B$31,ref!$C$31),データ!E89)&amp;設定!$G$17)</f>
        <v/>
      </c>
      <c r="F89" s="0" t="str">
        <f aca="false">IF(データ!F89="","",IF(AND(設定!$E$20=TRUE(),NOT(ISERROR(VALUE(データ!F89)))),設定!$G$19,設定!$G$16)&amp;IF(設定!$E$21=TRUE(),SUBSTITUTE(SUBSTITUTE(SUBSTITUTE(SUBSTITUTE(SUBSTITUTE(データ!F89,ref!$B$27,ref!$C$27),ref!$B$28,ref!$C$28),ref!$B$29,ref!$C$29),ref!$B$30,ref!$C$30),ref!$B$31,ref!$C$31),データ!F89)&amp;設定!$G$17)</f>
        <v/>
      </c>
      <c r="G89" s="0" t="str">
        <f aca="false">IF(データ!G89="","",IF(AND(設定!$E$20=TRUE(),NOT(ISERROR(VALUE(データ!G89)))),設定!$G$19,設定!$G$16)&amp;IF(設定!$E$21=TRUE(),SUBSTITUTE(SUBSTITUTE(SUBSTITUTE(SUBSTITUTE(SUBSTITUTE(データ!G89,ref!$B$27,ref!$C$27),ref!$B$28,ref!$C$28),ref!$B$29,ref!$C$29),ref!$B$30,ref!$C$30),ref!$B$31,ref!$C$31),データ!G89)&amp;設定!$G$17)</f>
        <v/>
      </c>
      <c r="H89" s="0" t="str">
        <f aca="false">IF(データ!H89="","",IF(AND(設定!$E$20=TRUE(),NOT(ISERROR(VALUE(データ!H89)))),設定!$G$19,設定!$G$16)&amp;IF(設定!$E$21=TRUE(),SUBSTITUTE(SUBSTITUTE(SUBSTITUTE(SUBSTITUTE(SUBSTITUTE(データ!H89,ref!$B$27,ref!$C$27),ref!$B$28,ref!$C$28),ref!$B$29,ref!$C$29),ref!$B$30,ref!$C$30),ref!$B$31,ref!$C$31),データ!H89)&amp;設定!$G$17)</f>
        <v/>
      </c>
      <c r="I89" s="0" t="str">
        <f aca="false">IF(データ!I89="","",IF(AND(設定!$E$20=TRUE(),NOT(ISERROR(VALUE(データ!I89)))),設定!$G$19,設定!$G$16)&amp;IF(設定!$E$21=TRUE(),SUBSTITUTE(SUBSTITUTE(SUBSTITUTE(SUBSTITUTE(SUBSTITUTE(データ!I89,ref!$B$27,ref!$C$27),ref!$B$28,ref!$C$28),ref!$B$29,ref!$C$29),ref!$B$30,ref!$C$30),ref!$B$31,ref!$C$31),データ!I89)&amp;設定!$G$17)</f>
        <v/>
      </c>
      <c r="J89" s="0" t="str">
        <f aca="false">IF(データ!J89="","",IF(AND(設定!$E$20=TRUE(),NOT(ISERROR(VALUE(データ!J89)))),設定!$G$19,設定!$G$16)&amp;IF(設定!$E$21=TRUE(),SUBSTITUTE(SUBSTITUTE(SUBSTITUTE(SUBSTITUTE(SUBSTITUTE(データ!J89,ref!$B$27,ref!$C$27),ref!$B$28,ref!$C$28),ref!$B$29,ref!$C$29),ref!$B$30,ref!$C$30),ref!$B$31,ref!$C$31),データ!J89)&amp;設定!$G$17)</f>
        <v/>
      </c>
      <c r="K89" s="0" t="str">
        <f aca="false">IF(データ!K89="","",IF(AND(設定!$E$20=TRUE(),NOT(ISERROR(VALUE(データ!K89)))),設定!$G$19,設定!$G$16)&amp;IF(設定!$E$21=TRUE(),SUBSTITUTE(SUBSTITUTE(SUBSTITUTE(SUBSTITUTE(SUBSTITUTE(データ!K89,ref!$B$27,ref!$C$27),ref!$B$28,ref!$C$28),ref!$B$29,ref!$C$29),ref!$B$30,ref!$C$30),ref!$B$31,ref!$C$31),データ!K89)&amp;設定!$G$17)</f>
        <v/>
      </c>
      <c r="L89" s="0" t="str">
        <f aca="false">IF(データ!L89="","",IF(AND(設定!$E$20=TRUE(),NOT(ISERROR(VALUE(データ!L89)))),設定!$G$19,設定!$G$16)&amp;IF(設定!$E$21=TRUE(),SUBSTITUTE(SUBSTITUTE(SUBSTITUTE(SUBSTITUTE(SUBSTITUTE(データ!L89,ref!$B$27,ref!$C$27),ref!$B$28,ref!$C$28),ref!$B$29,ref!$C$29),ref!$B$30,ref!$C$30),ref!$B$31,ref!$C$31),データ!L89)&amp;設定!$G$17)</f>
        <v/>
      </c>
      <c r="M89" s="0" t="str">
        <f aca="false">IF(データ!M89="","",IF(AND(設定!$E$20=TRUE(),NOT(ISERROR(VALUE(データ!M89)))),設定!$G$19,設定!$G$16)&amp;IF(設定!$E$21=TRUE(),SUBSTITUTE(SUBSTITUTE(SUBSTITUTE(SUBSTITUTE(SUBSTITUTE(データ!M89,ref!$B$27,ref!$C$27),ref!$B$28,ref!$C$28),ref!$B$29,ref!$C$29),ref!$B$30,ref!$C$30),ref!$B$31,ref!$C$31),データ!M89)&amp;設定!$G$17)</f>
        <v/>
      </c>
      <c r="N89" s="0" t="str">
        <f aca="false">IF(データ!N89="","",IF(AND(設定!$E$20=TRUE(),NOT(ISERROR(VALUE(データ!N89)))),設定!$G$19,設定!$G$16)&amp;IF(設定!$E$21=TRUE(),SUBSTITUTE(SUBSTITUTE(SUBSTITUTE(SUBSTITUTE(SUBSTITUTE(データ!N89,ref!$B$27,ref!$C$27),ref!$B$28,ref!$C$28),ref!$B$29,ref!$C$29),ref!$B$30,ref!$C$30),ref!$B$31,ref!$C$31),データ!N89)&amp;設定!$G$17)</f>
        <v/>
      </c>
      <c r="O89" s="0" t="str">
        <f aca="false">IF(データ!O89="","",IF(AND(設定!$E$20=TRUE(),NOT(ISERROR(VALUE(データ!O89)))),設定!$G$19,設定!$G$16)&amp;IF(設定!$E$21=TRUE(),SUBSTITUTE(SUBSTITUTE(SUBSTITUTE(SUBSTITUTE(SUBSTITUTE(データ!O89,ref!$B$27,ref!$C$27),ref!$B$28,ref!$C$28),ref!$B$29,ref!$C$29),ref!$B$30,ref!$C$30),ref!$B$31,ref!$C$31),データ!O89)&amp;設定!$G$17)</f>
        <v/>
      </c>
      <c r="P89" s="0" t="str">
        <f aca="false">IF(データ!P89="","",IF(AND(設定!$E$20=TRUE(),NOT(ISERROR(VALUE(データ!P89)))),設定!$G$19,設定!$G$16)&amp;IF(設定!$E$21=TRUE(),SUBSTITUTE(SUBSTITUTE(SUBSTITUTE(SUBSTITUTE(SUBSTITUTE(データ!P89,ref!$B$27,ref!$C$27),ref!$B$28,ref!$C$28),ref!$B$29,ref!$C$29),ref!$B$30,ref!$C$30),ref!$B$31,ref!$C$31),データ!P89)&amp;設定!$G$17)</f>
        <v/>
      </c>
      <c r="Q89" s="0" t="str">
        <f aca="false">IF(データ!Q89="","",IF(AND(設定!$E$20=TRUE(),NOT(ISERROR(VALUE(データ!Q89)))),設定!$G$19,設定!$G$16)&amp;IF(設定!$E$21=TRUE(),SUBSTITUTE(SUBSTITUTE(SUBSTITUTE(SUBSTITUTE(SUBSTITUTE(データ!Q89,ref!$B$27,ref!$C$27),ref!$B$28,ref!$C$28),ref!$B$29,ref!$C$29),ref!$B$30,ref!$C$30),ref!$B$31,ref!$C$31),データ!Q89)&amp;設定!$G$17)</f>
        <v/>
      </c>
      <c r="R89" s="0" t="str">
        <f aca="false">IF(データ!R89="","",IF(AND(設定!$E$20=TRUE(),NOT(ISERROR(VALUE(データ!R89)))),設定!$G$19,設定!$G$16)&amp;IF(設定!$E$21=TRUE(),SUBSTITUTE(SUBSTITUTE(SUBSTITUTE(SUBSTITUTE(SUBSTITUTE(データ!R89,ref!$B$27,ref!$C$27),ref!$B$28,ref!$C$28),ref!$B$29,ref!$C$29),ref!$B$30,ref!$C$30),ref!$B$31,ref!$C$31),データ!R89)&amp;設定!$G$17)</f>
        <v/>
      </c>
      <c r="S89" s="0" t="str">
        <f aca="false">IF(データ!S89="","",IF(AND(設定!$E$20=TRUE(),NOT(ISERROR(VALUE(データ!S89)))),設定!$G$19,設定!$G$16)&amp;IF(設定!$E$21=TRUE(),SUBSTITUTE(SUBSTITUTE(SUBSTITUTE(SUBSTITUTE(SUBSTITUTE(データ!S89,ref!$B$27,ref!$C$27),ref!$B$28,ref!$C$28),ref!$B$29,ref!$C$29),ref!$B$30,ref!$C$30),ref!$B$31,ref!$C$31),データ!S89)&amp;設定!$G$17)</f>
        <v/>
      </c>
      <c r="T89" s="0" t="str">
        <f aca="false">IF(データ!T89="","",IF(AND(設定!$E$20=TRUE(),NOT(ISERROR(VALUE(データ!T89)))),設定!$G$19,設定!$G$16)&amp;IF(設定!$E$21=TRUE(),SUBSTITUTE(SUBSTITUTE(SUBSTITUTE(SUBSTITUTE(SUBSTITUTE(データ!T89,ref!$B$27,ref!$C$27),ref!$B$28,ref!$C$28),ref!$B$29,ref!$C$29),ref!$B$30,ref!$C$30),ref!$B$31,ref!$C$31),データ!T89)&amp;設定!$G$17)</f>
        <v/>
      </c>
      <c r="U89" s="0" t="str">
        <f aca="false">IF(データ!U89="","",IF(AND(設定!$E$20=TRUE(),NOT(ISERROR(VALUE(データ!U89)))),設定!$G$19,設定!$G$16)&amp;IF(設定!$E$21=TRUE(),SUBSTITUTE(SUBSTITUTE(SUBSTITUTE(SUBSTITUTE(SUBSTITUTE(データ!U89,ref!$B$27,ref!$C$27),ref!$B$28,ref!$C$28),ref!$B$29,ref!$C$29),ref!$B$30,ref!$C$30),ref!$B$31,ref!$C$31),データ!U89)&amp;設定!$G$17)</f>
        <v/>
      </c>
      <c r="V89" s="0" t="str">
        <f aca="false">IF(データ!V89="","",IF(AND(設定!$E$20=TRUE(),NOT(ISERROR(VALUE(データ!V89)))),設定!$G$19,設定!$G$16)&amp;IF(設定!$E$21=TRUE(),SUBSTITUTE(SUBSTITUTE(SUBSTITUTE(SUBSTITUTE(SUBSTITUTE(データ!V89,ref!$B$27,ref!$C$27),ref!$B$28,ref!$C$28),ref!$B$29,ref!$C$29),ref!$B$30,ref!$C$30),ref!$B$31,ref!$C$31),データ!V89)&amp;設定!$G$17)</f>
        <v/>
      </c>
      <c r="W89" s="0" t="str">
        <f aca="false">IF(データ!W89="","",IF(AND(設定!$E$20=TRUE(),NOT(ISERROR(VALUE(データ!W89)))),設定!$G$19,設定!$G$16)&amp;IF(設定!$E$21=TRUE(),SUBSTITUTE(SUBSTITUTE(SUBSTITUTE(SUBSTITUTE(SUBSTITUTE(データ!W89,ref!$B$27,ref!$C$27),ref!$B$28,ref!$C$28),ref!$B$29,ref!$C$29),ref!$B$30,ref!$C$30),ref!$B$31,ref!$C$31),データ!W89)&amp;設定!$G$17)</f>
        <v/>
      </c>
      <c r="X89" s="0" t="str">
        <f aca="false">IF(データ!X89="","",IF(AND(設定!$E$20=TRUE(),NOT(ISERROR(VALUE(データ!X89)))),設定!$G$19,設定!$G$16)&amp;IF(設定!$E$21=TRUE(),SUBSTITUTE(SUBSTITUTE(SUBSTITUTE(SUBSTITUTE(SUBSTITUTE(データ!X89,ref!$B$27,ref!$C$27),ref!$B$28,ref!$C$28),ref!$B$29,ref!$C$29),ref!$B$30,ref!$C$30),ref!$B$31,ref!$C$31),データ!X89)&amp;設定!$G$17)</f>
        <v/>
      </c>
      <c r="Y89" s="0" t="str">
        <f aca="false">IF(データ!Y89="","",IF(AND(設定!$E$20=TRUE(),NOT(ISERROR(VALUE(データ!Y89)))),設定!$G$19,設定!$G$16)&amp;IF(設定!$E$21=TRUE(),SUBSTITUTE(SUBSTITUTE(SUBSTITUTE(SUBSTITUTE(SUBSTITUTE(データ!Y89,ref!$B$27,ref!$C$27),ref!$B$28,ref!$C$28),ref!$B$29,ref!$C$29),ref!$B$30,ref!$C$30),ref!$B$31,ref!$C$31),データ!Y89)&amp;設定!$G$17)</f>
        <v/>
      </c>
      <c r="Z89" s="0" t="str">
        <f aca="false">IF(データ!Z89="","",IF(AND(設定!$E$20=TRUE(),NOT(ISERROR(VALUE(データ!Z89)))),設定!$G$19,設定!$G$16)&amp;IF(設定!$E$21=TRUE(),SUBSTITUTE(SUBSTITUTE(SUBSTITUTE(SUBSTITUTE(SUBSTITUTE(データ!Z89,ref!$B$27,ref!$C$27),ref!$B$28,ref!$C$28),ref!$B$29,ref!$C$29),ref!$B$30,ref!$C$30),ref!$B$31,ref!$C$31),データ!Z89)&amp;設定!$G$17)</f>
        <v/>
      </c>
      <c r="AA89" s="0" t="str">
        <f aca="false">IF(データ!AA89="","",IF(AND(設定!$E$20=TRUE(),NOT(ISERROR(VALUE(データ!AA89)))),設定!$G$19,設定!$G$16)&amp;IF(設定!$E$21=TRUE(),SUBSTITUTE(SUBSTITUTE(SUBSTITUTE(SUBSTITUTE(SUBSTITUTE(データ!AA89,ref!$B$27,ref!$C$27),ref!$B$28,ref!$C$28),ref!$B$29,ref!$C$29),ref!$B$30,ref!$C$30),ref!$B$31,ref!$C$31),データ!AA89)&amp;設定!$G$17)</f>
        <v/>
      </c>
      <c r="AB89" s="0" t="str">
        <f aca="false">IF(データ!AB89="","",IF(AND(設定!$E$20=TRUE(),NOT(ISERROR(VALUE(データ!AB89)))),設定!$G$19,設定!$G$16)&amp;IF(設定!$E$21=TRUE(),SUBSTITUTE(SUBSTITUTE(SUBSTITUTE(SUBSTITUTE(SUBSTITUTE(データ!AB89,ref!$B$27,ref!$C$27),ref!$B$28,ref!$C$28),ref!$B$29,ref!$C$29),ref!$B$30,ref!$C$30),ref!$B$31,ref!$C$31),データ!AB89)&amp;設定!$G$17)</f>
        <v/>
      </c>
      <c r="AC89" s="0" t="str">
        <f aca="false">IF(データ!AC89="","",IF(AND(設定!$E$20=TRUE(),NOT(ISERROR(VALUE(データ!AC89)))),設定!$G$19,設定!$G$16)&amp;IF(設定!$E$21=TRUE(),SUBSTITUTE(SUBSTITUTE(SUBSTITUTE(SUBSTITUTE(SUBSTITUTE(データ!AC89,ref!$B$27,ref!$C$27),ref!$B$28,ref!$C$28),ref!$B$29,ref!$C$29),ref!$B$30,ref!$C$30),ref!$B$31,ref!$C$31),データ!AC89)&amp;設定!$G$17)</f>
        <v/>
      </c>
      <c r="AD89" s="0" t="str">
        <f aca="false">IF(データ!AD89="","",IF(AND(設定!$E$20=TRUE(),NOT(ISERROR(VALUE(データ!AD89)))),設定!$G$19,設定!$G$16)&amp;IF(設定!$E$21=TRUE(),SUBSTITUTE(SUBSTITUTE(SUBSTITUTE(SUBSTITUTE(SUBSTITUTE(データ!AD89,ref!$B$27,ref!$C$27),ref!$B$28,ref!$C$28),ref!$B$29,ref!$C$29),ref!$B$30,ref!$C$30),ref!$B$31,ref!$C$31),データ!AD89)&amp;設定!$G$17)</f>
        <v/>
      </c>
      <c r="AE89" s="0" t="str">
        <f aca="false">IF(データ!AE89="","",IF(AND(設定!$E$20=TRUE(),NOT(ISERROR(VALUE(データ!AE89)))),設定!$G$19,設定!$G$16)&amp;IF(設定!$E$21=TRUE(),SUBSTITUTE(SUBSTITUTE(SUBSTITUTE(SUBSTITUTE(SUBSTITUTE(データ!AE89,ref!$B$27,ref!$C$27),ref!$B$28,ref!$C$28),ref!$B$29,ref!$C$29),ref!$B$30,ref!$C$30),ref!$B$31,ref!$C$31),データ!AE89)&amp;設定!$G$17)</f>
        <v/>
      </c>
      <c r="AF89" s="0" t="str">
        <f aca="false">IF(データ!AF89="","",IF(AND(設定!$E$20=TRUE(),NOT(ISERROR(VALUE(データ!AF89)))),設定!$G$19,設定!$G$16)&amp;IF(設定!$E$21=TRUE(),SUBSTITUTE(SUBSTITUTE(SUBSTITUTE(SUBSTITUTE(SUBSTITUTE(データ!AF89,ref!$B$27,ref!$C$27),ref!$B$28,ref!$C$28),ref!$B$29,ref!$C$29),ref!$B$30,ref!$C$30),ref!$B$31,ref!$C$31),データ!AF89)&amp;設定!$G$17)</f>
        <v/>
      </c>
      <c r="AG89" s="0" t="str">
        <f aca="false">IF(データ!AG89="","",IF(AND(設定!$E$20=TRUE(),NOT(ISERROR(VALUE(データ!AG89)))),設定!$G$19,設定!$G$16)&amp;IF(設定!$E$21=TRUE(),SUBSTITUTE(SUBSTITUTE(SUBSTITUTE(SUBSTITUTE(SUBSTITUTE(データ!AG89,ref!$B$27,ref!$C$27),ref!$B$28,ref!$C$28),ref!$B$29,ref!$C$29),ref!$B$30,ref!$C$30),ref!$B$31,ref!$C$31),データ!AG89)&amp;設定!$G$17)</f>
        <v/>
      </c>
      <c r="AH89" s="0" t="str">
        <f aca="false">IF(データ!AH89="","",IF(AND(設定!$E$20=TRUE(),NOT(ISERROR(VALUE(データ!AH89)))),設定!$G$19,設定!$G$16)&amp;IF(設定!$E$21=TRUE(),SUBSTITUTE(SUBSTITUTE(SUBSTITUTE(SUBSTITUTE(SUBSTITUTE(データ!AH89,ref!$B$27,ref!$C$27),ref!$B$28,ref!$C$28),ref!$B$29,ref!$C$29),ref!$B$30,ref!$C$30),ref!$B$31,ref!$C$31),データ!AH89)&amp;設定!$G$17)</f>
        <v/>
      </c>
      <c r="AI89" s="0" t="str">
        <f aca="false">IF(データ!AI89="","",IF(AND(設定!$E$20=TRUE(),NOT(ISERROR(VALUE(データ!AI89)))),設定!$G$19,設定!$G$16)&amp;IF(設定!$E$21=TRUE(),SUBSTITUTE(SUBSTITUTE(SUBSTITUTE(SUBSTITUTE(SUBSTITUTE(データ!AI89,ref!$B$27,ref!$C$27),ref!$B$28,ref!$C$28),ref!$B$29,ref!$C$29),ref!$B$30,ref!$C$30),ref!$B$31,ref!$C$31),データ!AI89)&amp;設定!$G$17)</f>
        <v/>
      </c>
      <c r="AJ89" s="0" t="str">
        <f aca="false">IF(データ!AJ89="","",IF(AND(設定!$E$20=TRUE(),NOT(ISERROR(VALUE(データ!AJ89)))),設定!$G$19,設定!$G$16)&amp;IF(設定!$E$21=TRUE(),SUBSTITUTE(SUBSTITUTE(SUBSTITUTE(SUBSTITUTE(SUBSTITUTE(データ!AJ89,ref!$B$27,ref!$C$27),ref!$B$28,ref!$C$28),ref!$B$29,ref!$C$29),ref!$B$30,ref!$C$30),ref!$B$31,ref!$C$31),データ!AJ89)&amp;設定!$G$17)</f>
        <v/>
      </c>
      <c r="AK89" s="0" t="str">
        <f aca="false">IF(データ!AK89="","",IF(AND(設定!$E$20=TRUE(),NOT(ISERROR(VALUE(データ!AK89)))),設定!$G$19,設定!$G$16)&amp;IF(設定!$E$21=TRUE(),SUBSTITUTE(SUBSTITUTE(SUBSTITUTE(SUBSTITUTE(SUBSTITUTE(データ!AK89,ref!$B$27,ref!$C$27),ref!$B$28,ref!$C$28),ref!$B$29,ref!$C$29),ref!$B$30,ref!$C$30),ref!$B$31,ref!$C$31),データ!AK89)&amp;設定!$G$17)</f>
        <v/>
      </c>
      <c r="AL89" s="0" t="str">
        <f aca="false">IF(データ!AL89="","",IF(AND(設定!$E$20=TRUE(),NOT(ISERROR(VALUE(データ!AL89)))),設定!$G$19,設定!$G$16)&amp;IF(設定!$E$21=TRUE(),SUBSTITUTE(SUBSTITUTE(SUBSTITUTE(SUBSTITUTE(SUBSTITUTE(データ!AL89,ref!$B$27,ref!$C$27),ref!$B$28,ref!$C$28),ref!$B$29,ref!$C$29),ref!$B$30,ref!$C$30),ref!$B$31,ref!$C$31),データ!AL89)&amp;設定!$G$17)</f>
        <v/>
      </c>
      <c r="AM89" s="0" t="str">
        <f aca="false">IF(データ!AM89="","",IF(AND(設定!$E$20=TRUE(),NOT(ISERROR(VALUE(データ!AM89)))),設定!$G$19,設定!$G$16)&amp;IF(設定!$E$21=TRUE(),SUBSTITUTE(SUBSTITUTE(SUBSTITUTE(SUBSTITUTE(SUBSTITUTE(データ!AM89,ref!$B$27,ref!$C$27),ref!$B$28,ref!$C$28),ref!$B$29,ref!$C$29),ref!$B$30,ref!$C$30),ref!$B$31,ref!$C$31),データ!AM89)&amp;設定!$G$17)</f>
        <v/>
      </c>
      <c r="AN89" s="0" t="str">
        <f aca="false">IF(データ!AN89="","",IF(AND(設定!$E$20=TRUE(),NOT(ISERROR(VALUE(データ!AN89)))),設定!$G$19,設定!$G$16)&amp;IF(設定!$E$21=TRUE(),SUBSTITUTE(SUBSTITUTE(SUBSTITUTE(SUBSTITUTE(SUBSTITUTE(データ!AN89,ref!$B$27,ref!$C$27),ref!$B$28,ref!$C$28),ref!$B$29,ref!$C$29),ref!$B$30,ref!$C$30),ref!$B$31,ref!$C$31),データ!AN89)&amp;設定!$G$17)</f>
        <v/>
      </c>
      <c r="AO89" s="0" t="str">
        <f aca="false">IF(データ!AO89="","",IF(AND(設定!$E$20=TRUE(),NOT(ISERROR(VALUE(データ!AO89)))),設定!$G$19,設定!$G$16)&amp;IF(設定!$E$21=TRUE(),SUBSTITUTE(SUBSTITUTE(SUBSTITUTE(SUBSTITUTE(SUBSTITUTE(データ!AO89,ref!$B$27,ref!$C$27),ref!$B$28,ref!$C$28),ref!$B$29,ref!$C$29),ref!$B$30,ref!$C$30),ref!$B$31,ref!$C$31),データ!AO89)&amp;設定!$G$17)</f>
        <v/>
      </c>
      <c r="AP89" s="0" t="str">
        <f aca="false">IF(データ!AP89="","",IF(AND(設定!$E$20=TRUE(),NOT(ISERROR(VALUE(データ!AP89)))),設定!$G$19,設定!$G$16)&amp;IF(設定!$E$21=TRUE(),SUBSTITUTE(SUBSTITUTE(SUBSTITUTE(SUBSTITUTE(SUBSTITUTE(データ!AP89,ref!$B$27,ref!$C$27),ref!$B$28,ref!$C$28),ref!$B$29,ref!$C$29),ref!$B$30,ref!$C$30),ref!$B$31,ref!$C$31),データ!AP89)&amp;設定!$G$17)</f>
        <v/>
      </c>
      <c r="AQ89" s="0" t="str">
        <f aca="false">IF(データ!AQ89="","",IF(AND(設定!$E$20=TRUE(),NOT(ISERROR(VALUE(データ!AQ89)))),設定!$G$19,設定!$G$16)&amp;IF(設定!$E$21=TRUE(),SUBSTITUTE(SUBSTITUTE(SUBSTITUTE(SUBSTITUTE(SUBSTITUTE(データ!AQ89,ref!$B$27,ref!$C$27),ref!$B$28,ref!$C$28),ref!$B$29,ref!$C$29),ref!$B$30,ref!$C$30),ref!$B$31,ref!$C$31),データ!AQ89)&amp;設定!$G$17)</f>
        <v/>
      </c>
      <c r="AR89" s="0" t="str">
        <f aca="false">IF(データ!AR89="","",IF(AND(設定!$E$20=TRUE(),NOT(ISERROR(VALUE(データ!AR89)))),設定!$G$19,設定!$G$16)&amp;IF(設定!$E$21=TRUE(),SUBSTITUTE(SUBSTITUTE(SUBSTITUTE(SUBSTITUTE(SUBSTITUTE(データ!AR89,ref!$B$27,ref!$C$27),ref!$B$28,ref!$C$28),ref!$B$29,ref!$C$29),ref!$B$30,ref!$C$30),ref!$B$31,ref!$C$31),データ!AR89)&amp;設定!$G$17)</f>
        <v/>
      </c>
      <c r="AS89" s="0" t="str">
        <f aca="false">IF(データ!AS89="","",IF(AND(設定!$E$20=TRUE(),NOT(ISERROR(VALUE(データ!AS89)))),設定!$G$19,設定!$G$16)&amp;IF(設定!$E$21=TRUE(),SUBSTITUTE(SUBSTITUTE(SUBSTITUTE(SUBSTITUTE(SUBSTITUTE(データ!AS89,ref!$B$27,ref!$C$27),ref!$B$28,ref!$C$28),ref!$B$29,ref!$C$29),ref!$B$30,ref!$C$30),ref!$B$31,ref!$C$31),データ!AS89)&amp;設定!$G$17)</f>
        <v/>
      </c>
      <c r="AT89" s="0" t="str">
        <f aca="false">IF(データ!AT89="","",IF(AND(設定!$E$20=TRUE(),NOT(ISERROR(VALUE(データ!AT89)))),設定!$G$19,設定!$G$16)&amp;IF(設定!$E$21=TRUE(),SUBSTITUTE(SUBSTITUTE(SUBSTITUTE(SUBSTITUTE(SUBSTITUTE(データ!AT89,ref!$B$27,ref!$C$27),ref!$B$28,ref!$C$28),ref!$B$29,ref!$C$29),ref!$B$30,ref!$C$30),ref!$B$31,ref!$C$31),データ!AT89)&amp;設定!$G$17)</f>
        <v/>
      </c>
      <c r="AU89" s="0" t="str">
        <f aca="false">IF(データ!AU89="","",IF(AND(設定!$E$20=TRUE(),NOT(ISERROR(VALUE(データ!AU89)))),設定!$G$19,設定!$G$16)&amp;IF(設定!$E$21=TRUE(),SUBSTITUTE(SUBSTITUTE(SUBSTITUTE(SUBSTITUTE(SUBSTITUTE(データ!AU89,ref!$B$27,ref!$C$27),ref!$B$28,ref!$C$28),ref!$B$29,ref!$C$29),ref!$B$30,ref!$C$30),ref!$B$31,ref!$C$31),データ!AU89)&amp;設定!$G$17)</f>
        <v/>
      </c>
      <c r="AV89" s="0" t="str">
        <f aca="false">IF(データ!AV89="","",IF(AND(設定!$E$20=TRUE(),NOT(ISERROR(VALUE(データ!AV89)))),設定!$G$19,設定!$G$16)&amp;IF(設定!$E$21=TRUE(),SUBSTITUTE(SUBSTITUTE(SUBSTITUTE(SUBSTITUTE(SUBSTITUTE(データ!AV89,ref!$B$27,ref!$C$27),ref!$B$28,ref!$C$28),ref!$B$29,ref!$C$29),ref!$B$30,ref!$C$30),ref!$B$31,ref!$C$31),データ!AV89)&amp;設定!$G$17)</f>
        <v/>
      </c>
      <c r="AW89" s="0" t="str">
        <f aca="false">IF(データ!AW89="","",IF(AND(設定!$E$20=TRUE(),NOT(ISERROR(VALUE(データ!AW89)))),設定!$G$19,設定!$G$16)&amp;IF(設定!$E$21=TRUE(),SUBSTITUTE(SUBSTITUTE(SUBSTITUTE(SUBSTITUTE(SUBSTITUTE(データ!AW89,ref!$B$27,ref!$C$27),ref!$B$28,ref!$C$28),ref!$B$29,ref!$C$29),ref!$B$30,ref!$C$30),ref!$B$31,ref!$C$31),データ!AW89)&amp;設定!$G$17)</f>
        <v/>
      </c>
      <c r="AX89" s="0" t="str">
        <f aca="false">IF(データ!AX89="","",IF(AND(設定!$E$20=TRUE(),NOT(ISERROR(VALUE(データ!AX89)))),設定!$G$19,設定!$G$16)&amp;IF(設定!$E$21=TRUE(),SUBSTITUTE(SUBSTITUTE(SUBSTITUTE(SUBSTITUTE(SUBSTITUTE(データ!AX89,ref!$B$27,ref!$C$27),ref!$B$28,ref!$C$28),ref!$B$29,ref!$C$29),ref!$B$30,ref!$C$30),ref!$B$31,ref!$C$31),データ!AX89)&amp;設定!$G$17)</f>
        <v/>
      </c>
      <c r="AY89" s="0" t="str">
        <f aca="false">IF(データ!AY89="","",IF(AND(設定!$E$20=TRUE(),NOT(ISERROR(VALUE(データ!AY89)))),設定!$G$19,設定!$G$16)&amp;IF(設定!$E$21=TRUE(),SUBSTITUTE(SUBSTITUTE(SUBSTITUTE(SUBSTITUTE(SUBSTITUTE(データ!AY89,ref!$B$27,ref!$C$27),ref!$B$28,ref!$C$28),ref!$B$29,ref!$C$29),ref!$B$30,ref!$C$30),ref!$B$31,ref!$C$31),データ!AY89)&amp;設定!$G$17)</f>
        <v/>
      </c>
      <c r="AZ89" s="0" t="str">
        <f aca="false">IF(B89="",IF(ISERROR(MATCH("END",$AZ$2:AZ88,0)),"END",""),ref!$C$12)</f>
        <v/>
      </c>
      <c r="BA89" s="0" t="str">
        <f aca="false">IF(AZ89="END",ref!$C$16,B89&amp;C89&amp;D89&amp;E89&amp;F89&amp;G89&amp;H89&amp;I89&amp;J89&amp;K89&amp;L89&amp;M89&amp;N89&amp;O89&amp;P89&amp;Q89&amp;R89&amp;S89&amp;T89&amp;U89&amp;V89&amp;W89&amp;X89&amp;Y89&amp;Z89&amp;AA89&amp;AB89&amp;AC89&amp;AD89&amp;AE89&amp;AF89&amp;AG89&amp;AH89&amp;AI89&amp;AJ89&amp;AK89&amp;AL89&amp;AM89&amp;AN89&amp;AO89&amp;AP89&amp;AQ89&amp;AR89&amp;AS89&amp;AT89&amp;AU89&amp;AV89&amp;AW89&amp;AX89&amp;AY89&amp;AZ89)</f>
        <v/>
      </c>
    </row>
    <row r="90" customFormat="false" ht="13.5" hidden="false" customHeight="false" outlineLevel="0" collapsed="false">
      <c r="A90" s="0" t="n">
        <f aca="false">MOD(A89+1,2)</f>
        <v>1</v>
      </c>
      <c r="B90" s="0" t="str">
        <f aca="false">IF(データ!B90="","",IF(A90=0,設定!$G$14,設定!$G$12)&amp;IF(設定!$E$22=TRUE(),IF(設定!$E$20=TRUE(),設定!$G$19,設定!$G$16)&amp;ROW(A88)&amp;設定!$G$17,"")&amp;IF(ISERROR(VALUE(データ!B90)),設定!$G$16,IF(設定!$E$20=TRUE(),設定!$G$19,設定!$G$16))&amp;IF(設定!$E$21=TRUE(),SUBSTITUTE(SUBSTITUTE(SUBSTITUTE(SUBSTITUTE(SUBSTITUTE(データ!B90,ref!$B$27,ref!$C$27),ref!$B$28,ref!$C$28),ref!$B$29,ref!$C$29),ref!$B$30,ref!$C$30),ref!$B$31,ref!$C$31),データ!B90)&amp;設定!$G$17)</f>
        <v/>
      </c>
      <c r="C90" s="0" t="str">
        <f aca="false">IF(データ!C90="","",IF(AND(設定!$E$20=TRUE(),NOT(ISERROR(VALUE(データ!C90)))),設定!$G$19,設定!$G$16)&amp;IF(設定!$E$21=TRUE(),SUBSTITUTE(SUBSTITUTE(SUBSTITUTE(SUBSTITUTE(SUBSTITUTE(データ!C90,ref!$B$27,ref!$C$27),ref!$B$28,ref!$C$28),ref!$B$29,ref!$C$29),ref!$B$30,ref!$C$30),ref!$B$31,ref!$C$31),データ!C90)&amp;設定!$G$17)</f>
        <v/>
      </c>
      <c r="D90" s="0" t="str">
        <f aca="false">IF(データ!D90="","",IF(AND(設定!$E$20=TRUE(),NOT(ISERROR(VALUE(データ!D90)))),設定!$G$19,設定!$G$16)&amp;IF(設定!$E$21=TRUE(),SUBSTITUTE(SUBSTITUTE(SUBSTITUTE(SUBSTITUTE(SUBSTITUTE(データ!D90,ref!$B$27,ref!$C$27),ref!$B$28,ref!$C$28),ref!$B$29,ref!$C$29),ref!$B$30,ref!$C$30),ref!$B$31,ref!$C$31),データ!D90)&amp;設定!$G$17)</f>
        <v/>
      </c>
      <c r="E90" s="0" t="str">
        <f aca="false">IF(データ!E90="","",IF(AND(設定!$E$20=TRUE(),NOT(ISERROR(VALUE(データ!E90)))),設定!$G$19,設定!$G$16)&amp;IF(設定!$E$21=TRUE(),SUBSTITUTE(SUBSTITUTE(SUBSTITUTE(SUBSTITUTE(SUBSTITUTE(データ!E90,ref!$B$27,ref!$C$27),ref!$B$28,ref!$C$28),ref!$B$29,ref!$C$29),ref!$B$30,ref!$C$30),ref!$B$31,ref!$C$31),データ!E90)&amp;設定!$G$17)</f>
        <v/>
      </c>
      <c r="F90" s="0" t="str">
        <f aca="false">IF(データ!F90="","",IF(AND(設定!$E$20=TRUE(),NOT(ISERROR(VALUE(データ!F90)))),設定!$G$19,設定!$G$16)&amp;IF(設定!$E$21=TRUE(),SUBSTITUTE(SUBSTITUTE(SUBSTITUTE(SUBSTITUTE(SUBSTITUTE(データ!F90,ref!$B$27,ref!$C$27),ref!$B$28,ref!$C$28),ref!$B$29,ref!$C$29),ref!$B$30,ref!$C$30),ref!$B$31,ref!$C$31),データ!F90)&amp;設定!$G$17)</f>
        <v/>
      </c>
      <c r="G90" s="0" t="str">
        <f aca="false">IF(データ!G90="","",IF(AND(設定!$E$20=TRUE(),NOT(ISERROR(VALUE(データ!G90)))),設定!$G$19,設定!$G$16)&amp;IF(設定!$E$21=TRUE(),SUBSTITUTE(SUBSTITUTE(SUBSTITUTE(SUBSTITUTE(SUBSTITUTE(データ!G90,ref!$B$27,ref!$C$27),ref!$B$28,ref!$C$28),ref!$B$29,ref!$C$29),ref!$B$30,ref!$C$30),ref!$B$31,ref!$C$31),データ!G90)&amp;設定!$G$17)</f>
        <v/>
      </c>
      <c r="H90" s="0" t="str">
        <f aca="false">IF(データ!H90="","",IF(AND(設定!$E$20=TRUE(),NOT(ISERROR(VALUE(データ!H90)))),設定!$G$19,設定!$G$16)&amp;IF(設定!$E$21=TRUE(),SUBSTITUTE(SUBSTITUTE(SUBSTITUTE(SUBSTITUTE(SUBSTITUTE(データ!H90,ref!$B$27,ref!$C$27),ref!$B$28,ref!$C$28),ref!$B$29,ref!$C$29),ref!$B$30,ref!$C$30),ref!$B$31,ref!$C$31),データ!H90)&amp;設定!$G$17)</f>
        <v/>
      </c>
      <c r="I90" s="0" t="str">
        <f aca="false">IF(データ!I90="","",IF(AND(設定!$E$20=TRUE(),NOT(ISERROR(VALUE(データ!I90)))),設定!$G$19,設定!$G$16)&amp;IF(設定!$E$21=TRUE(),SUBSTITUTE(SUBSTITUTE(SUBSTITUTE(SUBSTITUTE(SUBSTITUTE(データ!I90,ref!$B$27,ref!$C$27),ref!$B$28,ref!$C$28),ref!$B$29,ref!$C$29),ref!$B$30,ref!$C$30),ref!$B$31,ref!$C$31),データ!I90)&amp;設定!$G$17)</f>
        <v/>
      </c>
      <c r="J90" s="0" t="str">
        <f aca="false">IF(データ!J90="","",IF(AND(設定!$E$20=TRUE(),NOT(ISERROR(VALUE(データ!J90)))),設定!$G$19,設定!$G$16)&amp;IF(設定!$E$21=TRUE(),SUBSTITUTE(SUBSTITUTE(SUBSTITUTE(SUBSTITUTE(SUBSTITUTE(データ!J90,ref!$B$27,ref!$C$27),ref!$B$28,ref!$C$28),ref!$B$29,ref!$C$29),ref!$B$30,ref!$C$30),ref!$B$31,ref!$C$31),データ!J90)&amp;設定!$G$17)</f>
        <v/>
      </c>
      <c r="K90" s="0" t="str">
        <f aca="false">IF(データ!K90="","",IF(AND(設定!$E$20=TRUE(),NOT(ISERROR(VALUE(データ!K90)))),設定!$G$19,設定!$G$16)&amp;IF(設定!$E$21=TRUE(),SUBSTITUTE(SUBSTITUTE(SUBSTITUTE(SUBSTITUTE(SUBSTITUTE(データ!K90,ref!$B$27,ref!$C$27),ref!$B$28,ref!$C$28),ref!$B$29,ref!$C$29),ref!$B$30,ref!$C$30),ref!$B$31,ref!$C$31),データ!K90)&amp;設定!$G$17)</f>
        <v/>
      </c>
      <c r="L90" s="0" t="str">
        <f aca="false">IF(データ!L90="","",IF(AND(設定!$E$20=TRUE(),NOT(ISERROR(VALUE(データ!L90)))),設定!$G$19,設定!$G$16)&amp;IF(設定!$E$21=TRUE(),SUBSTITUTE(SUBSTITUTE(SUBSTITUTE(SUBSTITUTE(SUBSTITUTE(データ!L90,ref!$B$27,ref!$C$27),ref!$B$28,ref!$C$28),ref!$B$29,ref!$C$29),ref!$B$30,ref!$C$30),ref!$B$31,ref!$C$31),データ!L90)&amp;設定!$G$17)</f>
        <v/>
      </c>
      <c r="M90" s="0" t="str">
        <f aca="false">IF(データ!M90="","",IF(AND(設定!$E$20=TRUE(),NOT(ISERROR(VALUE(データ!M90)))),設定!$G$19,設定!$G$16)&amp;IF(設定!$E$21=TRUE(),SUBSTITUTE(SUBSTITUTE(SUBSTITUTE(SUBSTITUTE(SUBSTITUTE(データ!M90,ref!$B$27,ref!$C$27),ref!$B$28,ref!$C$28),ref!$B$29,ref!$C$29),ref!$B$30,ref!$C$30),ref!$B$31,ref!$C$31),データ!M90)&amp;設定!$G$17)</f>
        <v/>
      </c>
      <c r="N90" s="0" t="str">
        <f aca="false">IF(データ!N90="","",IF(AND(設定!$E$20=TRUE(),NOT(ISERROR(VALUE(データ!N90)))),設定!$G$19,設定!$G$16)&amp;IF(設定!$E$21=TRUE(),SUBSTITUTE(SUBSTITUTE(SUBSTITUTE(SUBSTITUTE(SUBSTITUTE(データ!N90,ref!$B$27,ref!$C$27),ref!$B$28,ref!$C$28),ref!$B$29,ref!$C$29),ref!$B$30,ref!$C$30),ref!$B$31,ref!$C$31),データ!N90)&amp;設定!$G$17)</f>
        <v/>
      </c>
      <c r="O90" s="0" t="str">
        <f aca="false">IF(データ!O90="","",IF(AND(設定!$E$20=TRUE(),NOT(ISERROR(VALUE(データ!O90)))),設定!$G$19,設定!$G$16)&amp;IF(設定!$E$21=TRUE(),SUBSTITUTE(SUBSTITUTE(SUBSTITUTE(SUBSTITUTE(SUBSTITUTE(データ!O90,ref!$B$27,ref!$C$27),ref!$B$28,ref!$C$28),ref!$B$29,ref!$C$29),ref!$B$30,ref!$C$30),ref!$B$31,ref!$C$31),データ!O90)&amp;設定!$G$17)</f>
        <v/>
      </c>
      <c r="P90" s="0" t="str">
        <f aca="false">IF(データ!P90="","",IF(AND(設定!$E$20=TRUE(),NOT(ISERROR(VALUE(データ!P90)))),設定!$G$19,設定!$G$16)&amp;IF(設定!$E$21=TRUE(),SUBSTITUTE(SUBSTITUTE(SUBSTITUTE(SUBSTITUTE(SUBSTITUTE(データ!P90,ref!$B$27,ref!$C$27),ref!$B$28,ref!$C$28),ref!$B$29,ref!$C$29),ref!$B$30,ref!$C$30),ref!$B$31,ref!$C$31),データ!P90)&amp;設定!$G$17)</f>
        <v/>
      </c>
      <c r="Q90" s="0" t="str">
        <f aca="false">IF(データ!Q90="","",IF(AND(設定!$E$20=TRUE(),NOT(ISERROR(VALUE(データ!Q90)))),設定!$G$19,設定!$G$16)&amp;IF(設定!$E$21=TRUE(),SUBSTITUTE(SUBSTITUTE(SUBSTITUTE(SUBSTITUTE(SUBSTITUTE(データ!Q90,ref!$B$27,ref!$C$27),ref!$B$28,ref!$C$28),ref!$B$29,ref!$C$29),ref!$B$30,ref!$C$30),ref!$B$31,ref!$C$31),データ!Q90)&amp;設定!$G$17)</f>
        <v/>
      </c>
      <c r="R90" s="0" t="str">
        <f aca="false">IF(データ!R90="","",IF(AND(設定!$E$20=TRUE(),NOT(ISERROR(VALUE(データ!R90)))),設定!$G$19,設定!$G$16)&amp;IF(設定!$E$21=TRUE(),SUBSTITUTE(SUBSTITUTE(SUBSTITUTE(SUBSTITUTE(SUBSTITUTE(データ!R90,ref!$B$27,ref!$C$27),ref!$B$28,ref!$C$28),ref!$B$29,ref!$C$29),ref!$B$30,ref!$C$30),ref!$B$31,ref!$C$31),データ!R90)&amp;設定!$G$17)</f>
        <v/>
      </c>
      <c r="S90" s="0" t="str">
        <f aca="false">IF(データ!S90="","",IF(AND(設定!$E$20=TRUE(),NOT(ISERROR(VALUE(データ!S90)))),設定!$G$19,設定!$G$16)&amp;IF(設定!$E$21=TRUE(),SUBSTITUTE(SUBSTITUTE(SUBSTITUTE(SUBSTITUTE(SUBSTITUTE(データ!S90,ref!$B$27,ref!$C$27),ref!$B$28,ref!$C$28),ref!$B$29,ref!$C$29),ref!$B$30,ref!$C$30),ref!$B$31,ref!$C$31),データ!S90)&amp;設定!$G$17)</f>
        <v/>
      </c>
      <c r="T90" s="0" t="str">
        <f aca="false">IF(データ!T90="","",IF(AND(設定!$E$20=TRUE(),NOT(ISERROR(VALUE(データ!T90)))),設定!$G$19,設定!$G$16)&amp;IF(設定!$E$21=TRUE(),SUBSTITUTE(SUBSTITUTE(SUBSTITUTE(SUBSTITUTE(SUBSTITUTE(データ!T90,ref!$B$27,ref!$C$27),ref!$B$28,ref!$C$28),ref!$B$29,ref!$C$29),ref!$B$30,ref!$C$30),ref!$B$31,ref!$C$31),データ!T90)&amp;設定!$G$17)</f>
        <v/>
      </c>
      <c r="U90" s="0" t="str">
        <f aca="false">IF(データ!U90="","",IF(AND(設定!$E$20=TRUE(),NOT(ISERROR(VALUE(データ!U90)))),設定!$G$19,設定!$G$16)&amp;IF(設定!$E$21=TRUE(),SUBSTITUTE(SUBSTITUTE(SUBSTITUTE(SUBSTITUTE(SUBSTITUTE(データ!U90,ref!$B$27,ref!$C$27),ref!$B$28,ref!$C$28),ref!$B$29,ref!$C$29),ref!$B$30,ref!$C$30),ref!$B$31,ref!$C$31),データ!U90)&amp;設定!$G$17)</f>
        <v/>
      </c>
      <c r="V90" s="0" t="str">
        <f aca="false">IF(データ!V90="","",IF(AND(設定!$E$20=TRUE(),NOT(ISERROR(VALUE(データ!V90)))),設定!$G$19,設定!$G$16)&amp;IF(設定!$E$21=TRUE(),SUBSTITUTE(SUBSTITUTE(SUBSTITUTE(SUBSTITUTE(SUBSTITUTE(データ!V90,ref!$B$27,ref!$C$27),ref!$B$28,ref!$C$28),ref!$B$29,ref!$C$29),ref!$B$30,ref!$C$30),ref!$B$31,ref!$C$31),データ!V90)&amp;設定!$G$17)</f>
        <v/>
      </c>
      <c r="W90" s="0" t="str">
        <f aca="false">IF(データ!W90="","",IF(AND(設定!$E$20=TRUE(),NOT(ISERROR(VALUE(データ!W90)))),設定!$G$19,設定!$G$16)&amp;IF(設定!$E$21=TRUE(),SUBSTITUTE(SUBSTITUTE(SUBSTITUTE(SUBSTITUTE(SUBSTITUTE(データ!W90,ref!$B$27,ref!$C$27),ref!$B$28,ref!$C$28),ref!$B$29,ref!$C$29),ref!$B$30,ref!$C$30),ref!$B$31,ref!$C$31),データ!W90)&amp;設定!$G$17)</f>
        <v/>
      </c>
      <c r="X90" s="0" t="str">
        <f aca="false">IF(データ!X90="","",IF(AND(設定!$E$20=TRUE(),NOT(ISERROR(VALUE(データ!X90)))),設定!$G$19,設定!$G$16)&amp;IF(設定!$E$21=TRUE(),SUBSTITUTE(SUBSTITUTE(SUBSTITUTE(SUBSTITUTE(SUBSTITUTE(データ!X90,ref!$B$27,ref!$C$27),ref!$B$28,ref!$C$28),ref!$B$29,ref!$C$29),ref!$B$30,ref!$C$30),ref!$B$31,ref!$C$31),データ!X90)&amp;設定!$G$17)</f>
        <v/>
      </c>
      <c r="Y90" s="0" t="str">
        <f aca="false">IF(データ!Y90="","",IF(AND(設定!$E$20=TRUE(),NOT(ISERROR(VALUE(データ!Y90)))),設定!$G$19,設定!$G$16)&amp;IF(設定!$E$21=TRUE(),SUBSTITUTE(SUBSTITUTE(SUBSTITUTE(SUBSTITUTE(SUBSTITUTE(データ!Y90,ref!$B$27,ref!$C$27),ref!$B$28,ref!$C$28),ref!$B$29,ref!$C$29),ref!$B$30,ref!$C$30),ref!$B$31,ref!$C$31),データ!Y90)&amp;設定!$G$17)</f>
        <v/>
      </c>
      <c r="Z90" s="0" t="str">
        <f aca="false">IF(データ!Z90="","",IF(AND(設定!$E$20=TRUE(),NOT(ISERROR(VALUE(データ!Z90)))),設定!$G$19,設定!$G$16)&amp;IF(設定!$E$21=TRUE(),SUBSTITUTE(SUBSTITUTE(SUBSTITUTE(SUBSTITUTE(SUBSTITUTE(データ!Z90,ref!$B$27,ref!$C$27),ref!$B$28,ref!$C$28),ref!$B$29,ref!$C$29),ref!$B$30,ref!$C$30),ref!$B$31,ref!$C$31),データ!Z90)&amp;設定!$G$17)</f>
        <v/>
      </c>
      <c r="AA90" s="0" t="str">
        <f aca="false">IF(データ!AA90="","",IF(AND(設定!$E$20=TRUE(),NOT(ISERROR(VALUE(データ!AA90)))),設定!$G$19,設定!$G$16)&amp;IF(設定!$E$21=TRUE(),SUBSTITUTE(SUBSTITUTE(SUBSTITUTE(SUBSTITUTE(SUBSTITUTE(データ!AA90,ref!$B$27,ref!$C$27),ref!$B$28,ref!$C$28),ref!$B$29,ref!$C$29),ref!$B$30,ref!$C$30),ref!$B$31,ref!$C$31),データ!AA90)&amp;設定!$G$17)</f>
        <v/>
      </c>
      <c r="AB90" s="0" t="str">
        <f aca="false">IF(データ!AB90="","",IF(AND(設定!$E$20=TRUE(),NOT(ISERROR(VALUE(データ!AB90)))),設定!$G$19,設定!$G$16)&amp;IF(設定!$E$21=TRUE(),SUBSTITUTE(SUBSTITUTE(SUBSTITUTE(SUBSTITUTE(SUBSTITUTE(データ!AB90,ref!$B$27,ref!$C$27),ref!$B$28,ref!$C$28),ref!$B$29,ref!$C$29),ref!$B$30,ref!$C$30),ref!$B$31,ref!$C$31),データ!AB90)&amp;設定!$G$17)</f>
        <v/>
      </c>
      <c r="AC90" s="0" t="str">
        <f aca="false">IF(データ!AC90="","",IF(AND(設定!$E$20=TRUE(),NOT(ISERROR(VALUE(データ!AC90)))),設定!$G$19,設定!$G$16)&amp;IF(設定!$E$21=TRUE(),SUBSTITUTE(SUBSTITUTE(SUBSTITUTE(SUBSTITUTE(SUBSTITUTE(データ!AC90,ref!$B$27,ref!$C$27),ref!$B$28,ref!$C$28),ref!$B$29,ref!$C$29),ref!$B$30,ref!$C$30),ref!$B$31,ref!$C$31),データ!AC90)&amp;設定!$G$17)</f>
        <v/>
      </c>
      <c r="AD90" s="0" t="str">
        <f aca="false">IF(データ!AD90="","",IF(AND(設定!$E$20=TRUE(),NOT(ISERROR(VALUE(データ!AD90)))),設定!$G$19,設定!$G$16)&amp;IF(設定!$E$21=TRUE(),SUBSTITUTE(SUBSTITUTE(SUBSTITUTE(SUBSTITUTE(SUBSTITUTE(データ!AD90,ref!$B$27,ref!$C$27),ref!$B$28,ref!$C$28),ref!$B$29,ref!$C$29),ref!$B$30,ref!$C$30),ref!$B$31,ref!$C$31),データ!AD90)&amp;設定!$G$17)</f>
        <v/>
      </c>
      <c r="AE90" s="0" t="str">
        <f aca="false">IF(データ!AE90="","",IF(AND(設定!$E$20=TRUE(),NOT(ISERROR(VALUE(データ!AE90)))),設定!$G$19,設定!$G$16)&amp;IF(設定!$E$21=TRUE(),SUBSTITUTE(SUBSTITUTE(SUBSTITUTE(SUBSTITUTE(SUBSTITUTE(データ!AE90,ref!$B$27,ref!$C$27),ref!$B$28,ref!$C$28),ref!$B$29,ref!$C$29),ref!$B$30,ref!$C$30),ref!$B$31,ref!$C$31),データ!AE90)&amp;設定!$G$17)</f>
        <v/>
      </c>
      <c r="AF90" s="0" t="str">
        <f aca="false">IF(データ!AF90="","",IF(AND(設定!$E$20=TRUE(),NOT(ISERROR(VALUE(データ!AF90)))),設定!$G$19,設定!$G$16)&amp;IF(設定!$E$21=TRUE(),SUBSTITUTE(SUBSTITUTE(SUBSTITUTE(SUBSTITUTE(SUBSTITUTE(データ!AF90,ref!$B$27,ref!$C$27),ref!$B$28,ref!$C$28),ref!$B$29,ref!$C$29),ref!$B$30,ref!$C$30),ref!$B$31,ref!$C$31),データ!AF90)&amp;設定!$G$17)</f>
        <v/>
      </c>
      <c r="AG90" s="0" t="str">
        <f aca="false">IF(データ!AG90="","",IF(AND(設定!$E$20=TRUE(),NOT(ISERROR(VALUE(データ!AG90)))),設定!$G$19,設定!$G$16)&amp;IF(設定!$E$21=TRUE(),SUBSTITUTE(SUBSTITUTE(SUBSTITUTE(SUBSTITUTE(SUBSTITUTE(データ!AG90,ref!$B$27,ref!$C$27),ref!$B$28,ref!$C$28),ref!$B$29,ref!$C$29),ref!$B$30,ref!$C$30),ref!$B$31,ref!$C$31),データ!AG90)&amp;設定!$G$17)</f>
        <v/>
      </c>
      <c r="AH90" s="0" t="str">
        <f aca="false">IF(データ!AH90="","",IF(AND(設定!$E$20=TRUE(),NOT(ISERROR(VALUE(データ!AH90)))),設定!$G$19,設定!$G$16)&amp;IF(設定!$E$21=TRUE(),SUBSTITUTE(SUBSTITUTE(SUBSTITUTE(SUBSTITUTE(SUBSTITUTE(データ!AH90,ref!$B$27,ref!$C$27),ref!$B$28,ref!$C$28),ref!$B$29,ref!$C$29),ref!$B$30,ref!$C$30),ref!$B$31,ref!$C$31),データ!AH90)&amp;設定!$G$17)</f>
        <v/>
      </c>
      <c r="AI90" s="0" t="str">
        <f aca="false">IF(データ!AI90="","",IF(AND(設定!$E$20=TRUE(),NOT(ISERROR(VALUE(データ!AI90)))),設定!$G$19,設定!$G$16)&amp;IF(設定!$E$21=TRUE(),SUBSTITUTE(SUBSTITUTE(SUBSTITUTE(SUBSTITUTE(SUBSTITUTE(データ!AI90,ref!$B$27,ref!$C$27),ref!$B$28,ref!$C$28),ref!$B$29,ref!$C$29),ref!$B$30,ref!$C$30),ref!$B$31,ref!$C$31),データ!AI90)&amp;設定!$G$17)</f>
        <v/>
      </c>
      <c r="AJ90" s="0" t="str">
        <f aca="false">IF(データ!AJ90="","",IF(AND(設定!$E$20=TRUE(),NOT(ISERROR(VALUE(データ!AJ90)))),設定!$G$19,設定!$G$16)&amp;IF(設定!$E$21=TRUE(),SUBSTITUTE(SUBSTITUTE(SUBSTITUTE(SUBSTITUTE(SUBSTITUTE(データ!AJ90,ref!$B$27,ref!$C$27),ref!$B$28,ref!$C$28),ref!$B$29,ref!$C$29),ref!$B$30,ref!$C$30),ref!$B$31,ref!$C$31),データ!AJ90)&amp;設定!$G$17)</f>
        <v/>
      </c>
      <c r="AK90" s="0" t="str">
        <f aca="false">IF(データ!AK90="","",IF(AND(設定!$E$20=TRUE(),NOT(ISERROR(VALUE(データ!AK90)))),設定!$G$19,設定!$G$16)&amp;IF(設定!$E$21=TRUE(),SUBSTITUTE(SUBSTITUTE(SUBSTITUTE(SUBSTITUTE(SUBSTITUTE(データ!AK90,ref!$B$27,ref!$C$27),ref!$B$28,ref!$C$28),ref!$B$29,ref!$C$29),ref!$B$30,ref!$C$30),ref!$B$31,ref!$C$31),データ!AK90)&amp;設定!$G$17)</f>
        <v/>
      </c>
      <c r="AL90" s="0" t="str">
        <f aca="false">IF(データ!AL90="","",IF(AND(設定!$E$20=TRUE(),NOT(ISERROR(VALUE(データ!AL90)))),設定!$G$19,設定!$G$16)&amp;IF(設定!$E$21=TRUE(),SUBSTITUTE(SUBSTITUTE(SUBSTITUTE(SUBSTITUTE(SUBSTITUTE(データ!AL90,ref!$B$27,ref!$C$27),ref!$B$28,ref!$C$28),ref!$B$29,ref!$C$29),ref!$B$30,ref!$C$30),ref!$B$31,ref!$C$31),データ!AL90)&amp;設定!$G$17)</f>
        <v/>
      </c>
      <c r="AM90" s="0" t="str">
        <f aca="false">IF(データ!AM90="","",IF(AND(設定!$E$20=TRUE(),NOT(ISERROR(VALUE(データ!AM90)))),設定!$G$19,設定!$G$16)&amp;IF(設定!$E$21=TRUE(),SUBSTITUTE(SUBSTITUTE(SUBSTITUTE(SUBSTITUTE(SUBSTITUTE(データ!AM90,ref!$B$27,ref!$C$27),ref!$B$28,ref!$C$28),ref!$B$29,ref!$C$29),ref!$B$30,ref!$C$30),ref!$B$31,ref!$C$31),データ!AM90)&amp;設定!$G$17)</f>
        <v/>
      </c>
      <c r="AN90" s="0" t="str">
        <f aca="false">IF(データ!AN90="","",IF(AND(設定!$E$20=TRUE(),NOT(ISERROR(VALUE(データ!AN90)))),設定!$G$19,設定!$G$16)&amp;IF(設定!$E$21=TRUE(),SUBSTITUTE(SUBSTITUTE(SUBSTITUTE(SUBSTITUTE(SUBSTITUTE(データ!AN90,ref!$B$27,ref!$C$27),ref!$B$28,ref!$C$28),ref!$B$29,ref!$C$29),ref!$B$30,ref!$C$30),ref!$B$31,ref!$C$31),データ!AN90)&amp;設定!$G$17)</f>
        <v/>
      </c>
      <c r="AO90" s="0" t="str">
        <f aca="false">IF(データ!AO90="","",IF(AND(設定!$E$20=TRUE(),NOT(ISERROR(VALUE(データ!AO90)))),設定!$G$19,設定!$G$16)&amp;IF(設定!$E$21=TRUE(),SUBSTITUTE(SUBSTITUTE(SUBSTITUTE(SUBSTITUTE(SUBSTITUTE(データ!AO90,ref!$B$27,ref!$C$27),ref!$B$28,ref!$C$28),ref!$B$29,ref!$C$29),ref!$B$30,ref!$C$30),ref!$B$31,ref!$C$31),データ!AO90)&amp;設定!$G$17)</f>
        <v/>
      </c>
      <c r="AP90" s="0" t="str">
        <f aca="false">IF(データ!AP90="","",IF(AND(設定!$E$20=TRUE(),NOT(ISERROR(VALUE(データ!AP90)))),設定!$G$19,設定!$G$16)&amp;IF(設定!$E$21=TRUE(),SUBSTITUTE(SUBSTITUTE(SUBSTITUTE(SUBSTITUTE(SUBSTITUTE(データ!AP90,ref!$B$27,ref!$C$27),ref!$B$28,ref!$C$28),ref!$B$29,ref!$C$29),ref!$B$30,ref!$C$30),ref!$B$31,ref!$C$31),データ!AP90)&amp;設定!$G$17)</f>
        <v/>
      </c>
      <c r="AQ90" s="0" t="str">
        <f aca="false">IF(データ!AQ90="","",IF(AND(設定!$E$20=TRUE(),NOT(ISERROR(VALUE(データ!AQ90)))),設定!$G$19,設定!$G$16)&amp;IF(設定!$E$21=TRUE(),SUBSTITUTE(SUBSTITUTE(SUBSTITUTE(SUBSTITUTE(SUBSTITUTE(データ!AQ90,ref!$B$27,ref!$C$27),ref!$B$28,ref!$C$28),ref!$B$29,ref!$C$29),ref!$B$30,ref!$C$30),ref!$B$31,ref!$C$31),データ!AQ90)&amp;設定!$G$17)</f>
        <v/>
      </c>
      <c r="AR90" s="0" t="str">
        <f aca="false">IF(データ!AR90="","",IF(AND(設定!$E$20=TRUE(),NOT(ISERROR(VALUE(データ!AR90)))),設定!$G$19,設定!$G$16)&amp;IF(設定!$E$21=TRUE(),SUBSTITUTE(SUBSTITUTE(SUBSTITUTE(SUBSTITUTE(SUBSTITUTE(データ!AR90,ref!$B$27,ref!$C$27),ref!$B$28,ref!$C$28),ref!$B$29,ref!$C$29),ref!$B$30,ref!$C$30),ref!$B$31,ref!$C$31),データ!AR90)&amp;設定!$G$17)</f>
        <v/>
      </c>
      <c r="AS90" s="0" t="str">
        <f aca="false">IF(データ!AS90="","",IF(AND(設定!$E$20=TRUE(),NOT(ISERROR(VALUE(データ!AS90)))),設定!$G$19,設定!$G$16)&amp;IF(設定!$E$21=TRUE(),SUBSTITUTE(SUBSTITUTE(SUBSTITUTE(SUBSTITUTE(SUBSTITUTE(データ!AS90,ref!$B$27,ref!$C$27),ref!$B$28,ref!$C$28),ref!$B$29,ref!$C$29),ref!$B$30,ref!$C$30),ref!$B$31,ref!$C$31),データ!AS90)&amp;設定!$G$17)</f>
        <v/>
      </c>
      <c r="AT90" s="0" t="str">
        <f aca="false">IF(データ!AT90="","",IF(AND(設定!$E$20=TRUE(),NOT(ISERROR(VALUE(データ!AT90)))),設定!$G$19,設定!$G$16)&amp;IF(設定!$E$21=TRUE(),SUBSTITUTE(SUBSTITUTE(SUBSTITUTE(SUBSTITUTE(SUBSTITUTE(データ!AT90,ref!$B$27,ref!$C$27),ref!$B$28,ref!$C$28),ref!$B$29,ref!$C$29),ref!$B$30,ref!$C$30),ref!$B$31,ref!$C$31),データ!AT90)&amp;設定!$G$17)</f>
        <v/>
      </c>
      <c r="AU90" s="0" t="str">
        <f aca="false">IF(データ!AU90="","",IF(AND(設定!$E$20=TRUE(),NOT(ISERROR(VALUE(データ!AU90)))),設定!$G$19,設定!$G$16)&amp;IF(設定!$E$21=TRUE(),SUBSTITUTE(SUBSTITUTE(SUBSTITUTE(SUBSTITUTE(SUBSTITUTE(データ!AU90,ref!$B$27,ref!$C$27),ref!$B$28,ref!$C$28),ref!$B$29,ref!$C$29),ref!$B$30,ref!$C$30),ref!$B$31,ref!$C$31),データ!AU90)&amp;設定!$G$17)</f>
        <v/>
      </c>
      <c r="AV90" s="0" t="str">
        <f aca="false">IF(データ!AV90="","",IF(AND(設定!$E$20=TRUE(),NOT(ISERROR(VALUE(データ!AV90)))),設定!$G$19,設定!$G$16)&amp;IF(設定!$E$21=TRUE(),SUBSTITUTE(SUBSTITUTE(SUBSTITUTE(SUBSTITUTE(SUBSTITUTE(データ!AV90,ref!$B$27,ref!$C$27),ref!$B$28,ref!$C$28),ref!$B$29,ref!$C$29),ref!$B$30,ref!$C$30),ref!$B$31,ref!$C$31),データ!AV90)&amp;設定!$G$17)</f>
        <v/>
      </c>
      <c r="AW90" s="0" t="str">
        <f aca="false">IF(データ!AW90="","",IF(AND(設定!$E$20=TRUE(),NOT(ISERROR(VALUE(データ!AW90)))),設定!$G$19,設定!$G$16)&amp;IF(設定!$E$21=TRUE(),SUBSTITUTE(SUBSTITUTE(SUBSTITUTE(SUBSTITUTE(SUBSTITUTE(データ!AW90,ref!$B$27,ref!$C$27),ref!$B$28,ref!$C$28),ref!$B$29,ref!$C$29),ref!$B$30,ref!$C$30),ref!$B$31,ref!$C$31),データ!AW90)&amp;設定!$G$17)</f>
        <v/>
      </c>
      <c r="AX90" s="0" t="str">
        <f aca="false">IF(データ!AX90="","",IF(AND(設定!$E$20=TRUE(),NOT(ISERROR(VALUE(データ!AX90)))),設定!$G$19,設定!$G$16)&amp;IF(設定!$E$21=TRUE(),SUBSTITUTE(SUBSTITUTE(SUBSTITUTE(SUBSTITUTE(SUBSTITUTE(データ!AX90,ref!$B$27,ref!$C$27),ref!$B$28,ref!$C$28),ref!$B$29,ref!$C$29),ref!$B$30,ref!$C$30),ref!$B$31,ref!$C$31),データ!AX90)&amp;設定!$G$17)</f>
        <v/>
      </c>
      <c r="AY90" s="0" t="str">
        <f aca="false">IF(データ!AY90="","",IF(AND(設定!$E$20=TRUE(),NOT(ISERROR(VALUE(データ!AY90)))),設定!$G$19,設定!$G$16)&amp;IF(設定!$E$21=TRUE(),SUBSTITUTE(SUBSTITUTE(SUBSTITUTE(SUBSTITUTE(SUBSTITUTE(データ!AY90,ref!$B$27,ref!$C$27),ref!$B$28,ref!$C$28),ref!$B$29,ref!$C$29),ref!$B$30,ref!$C$30),ref!$B$31,ref!$C$31),データ!AY90)&amp;設定!$G$17)</f>
        <v/>
      </c>
      <c r="AZ90" s="0" t="str">
        <f aca="false">IF(B90="",IF(ISERROR(MATCH("END",$AZ$2:AZ89,0)),"END",""),ref!$C$12)</f>
        <v/>
      </c>
      <c r="BA90" s="0" t="str">
        <f aca="false">IF(AZ90="END",ref!$C$16,B90&amp;C90&amp;D90&amp;E90&amp;F90&amp;G90&amp;H90&amp;I90&amp;J90&amp;K90&amp;L90&amp;M90&amp;N90&amp;O90&amp;P90&amp;Q90&amp;R90&amp;S90&amp;T90&amp;U90&amp;V90&amp;W90&amp;X90&amp;Y90&amp;Z90&amp;AA90&amp;AB90&amp;AC90&amp;AD90&amp;AE90&amp;AF90&amp;AG90&amp;AH90&amp;AI90&amp;AJ90&amp;AK90&amp;AL90&amp;AM90&amp;AN90&amp;AO90&amp;AP90&amp;AQ90&amp;AR90&amp;AS90&amp;AT90&amp;AU90&amp;AV90&amp;AW90&amp;AX90&amp;AY90&amp;AZ90)</f>
        <v/>
      </c>
    </row>
    <row r="91" customFormat="false" ht="13.5" hidden="false" customHeight="false" outlineLevel="0" collapsed="false">
      <c r="A91" s="0" t="n">
        <f aca="false">MOD(A90+1,2)</f>
        <v>0</v>
      </c>
      <c r="B91" s="0" t="str">
        <f aca="false">IF(データ!B91="","",IF(A91=0,設定!$G$14,設定!$G$12)&amp;IF(設定!$E$22=TRUE(),IF(設定!$E$20=TRUE(),設定!$G$19,設定!$G$16)&amp;ROW(A89)&amp;設定!$G$17,"")&amp;IF(ISERROR(VALUE(データ!B91)),設定!$G$16,IF(設定!$E$20=TRUE(),設定!$G$19,設定!$G$16))&amp;IF(設定!$E$21=TRUE(),SUBSTITUTE(SUBSTITUTE(SUBSTITUTE(SUBSTITUTE(SUBSTITUTE(データ!B91,ref!$B$27,ref!$C$27),ref!$B$28,ref!$C$28),ref!$B$29,ref!$C$29),ref!$B$30,ref!$C$30),ref!$B$31,ref!$C$31),データ!B91)&amp;設定!$G$17)</f>
        <v/>
      </c>
      <c r="C91" s="0" t="str">
        <f aca="false">IF(データ!C91="","",IF(AND(設定!$E$20=TRUE(),NOT(ISERROR(VALUE(データ!C91)))),設定!$G$19,設定!$G$16)&amp;IF(設定!$E$21=TRUE(),SUBSTITUTE(SUBSTITUTE(SUBSTITUTE(SUBSTITUTE(SUBSTITUTE(データ!C91,ref!$B$27,ref!$C$27),ref!$B$28,ref!$C$28),ref!$B$29,ref!$C$29),ref!$B$30,ref!$C$30),ref!$B$31,ref!$C$31),データ!C91)&amp;設定!$G$17)</f>
        <v/>
      </c>
      <c r="D91" s="0" t="str">
        <f aca="false">IF(データ!D91="","",IF(AND(設定!$E$20=TRUE(),NOT(ISERROR(VALUE(データ!D91)))),設定!$G$19,設定!$G$16)&amp;IF(設定!$E$21=TRUE(),SUBSTITUTE(SUBSTITUTE(SUBSTITUTE(SUBSTITUTE(SUBSTITUTE(データ!D91,ref!$B$27,ref!$C$27),ref!$B$28,ref!$C$28),ref!$B$29,ref!$C$29),ref!$B$30,ref!$C$30),ref!$B$31,ref!$C$31),データ!D91)&amp;設定!$G$17)</f>
        <v/>
      </c>
      <c r="E91" s="0" t="str">
        <f aca="false">IF(データ!E91="","",IF(AND(設定!$E$20=TRUE(),NOT(ISERROR(VALUE(データ!E91)))),設定!$G$19,設定!$G$16)&amp;IF(設定!$E$21=TRUE(),SUBSTITUTE(SUBSTITUTE(SUBSTITUTE(SUBSTITUTE(SUBSTITUTE(データ!E91,ref!$B$27,ref!$C$27),ref!$B$28,ref!$C$28),ref!$B$29,ref!$C$29),ref!$B$30,ref!$C$30),ref!$B$31,ref!$C$31),データ!E91)&amp;設定!$G$17)</f>
        <v/>
      </c>
      <c r="F91" s="0" t="str">
        <f aca="false">IF(データ!F91="","",IF(AND(設定!$E$20=TRUE(),NOT(ISERROR(VALUE(データ!F91)))),設定!$G$19,設定!$G$16)&amp;IF(設定!$E$21=TRUE(),SUBSTITUTE(SUBSTITUTE(SUBSTITUTE(SUBSTITUTE(SUBSTITUTE(データ!F91,ref!$B$27,ref!$C$27),ref!$B$28,ref!$C$28),ref!$B$29,ref!$C$29),ref!$B$30,ref!$C$30),ref!$B$31,ref!$C$31),データ!F91)&amp;設定!$G$17)</f>
        <v/>
      </c>
      <c r="G91" s="0" t="str">
        <f aca="false">IF(データ!G91="","",IF(AND(設定!$E$20=TRUE(),NOT(ISERROR(VALUE(データ!G91)))),設定!$G$19,設定!$G$16)&amp;IF(設定!$E$21=TRUE(),SUBSTITUTE(SUBSTITUTE(SUBSTITUTE(SUBSTITUTE(SUBSTITUTE(データ!G91,ref!$B$27,ref!$C$27),ref!$B$28,ref!$C$28),ref!$B$29,ref!$C$29),ref!$B$30,ref!$C$30),ref!$B$31,ref!$C$31),データ!G91)&amp;設定!$G$17)</f>
        <v/>
      </c>
      <c r="H91" s="0" t="str">
        <f aca="false">IF(データ!H91="","",IF(AND(設定!$E$20=TRUE(),NOT(ISERROR(VALUE(データ!H91)))),設定!$G$19,設定!$G$16)&amp;IF(設定!$E$21=TRUE(),SUBSTITUTE(SUBSTITUTE(SUBSTITUTE(SUBSTITUTE(SUBSTITUTE(データ!H91,ref!$B$27,ref!$C$27),ref!$B$28,ref!$C$28),ref!$B$29,ref!$C$29),ref!$B$30,ref!$C$30),ref!$B$31,ref!$C$31),データ!H91)&amp;設定!$G$17)</f>
        <v/>
      </c>
      <c r="I91" s="0" t="str">
        <f aca="false">IF(データ!I91="","",IF(AND(設定!$E$20=TRUE(),NOT(ISERROR(VALUE(データ!I91)))),設定!$G$19,設定!$G$16)&amp;IF(設定!$E$21=TRUE(),SUBSTITUTE(SUBSTITUTE(SUBSTITUTE(SUBSTITUTE(SUBSTITUTE(データ!I91,ref!$B$27,ref!$C$27),ref!$B$28,ref!$C$28),ref!$B$29,ref!$C$29),ref!$B$30,ref!$C$30),ref!$B$31,ref!$C$31),データ!I91)&amp;設定!$G$17)</f>
        <v/>
      </c>
      <c r="J91" s="0" t="str">
        <f aca="false">IF(データ!J91="","",IF(AND(設定!$E$20=TRUE(),NOT(ISERROR(VALUE(データ!J91)))),設定!$G$19,設定!$G$16)&amp;IF(設定!$E$21=TRUE(),SUBSTITUTE(SUBSTITUTE(SUBSTITUTE(SUBSTITUTE(SUBSTITUTE(データ!J91,ref!$B$27,ref!$C$27),ref!$B$28,ref!$C$28),ref!$B$29,ref!$C$29),ref!$B$30,ref!$C$30),ref!$B$31,ref!$C$31),データ!J91)&amp;設定!$G$17)</f>
        <v/>
      </c>
      <c r="K91" s="0" t="str">
        <f aca="false">IF(データ!K91="","",IF(AND(設定!$E$20=TRUE(),NOT(ISERROR(VALUE(データ!K91)))),設定!$G$19,設定!$G$16)&amp;IF(設定!$E$21=TRUE(),SUBSTITUTE(SUBSTITUTE(SUBSTITUTE(SUBSTITUTE(SUBSTITUTE(データ!K91,ref!$B$27,ref!$C$27),ref!$B$28,ref!$C$28),ref!$B$29,ref!$C$29),ref!$B$30,ref!$C$30),ref!$B$31,ref!$C$31),データ!K91)&amp;設定!$G$17)</f>
        <v/>
      </c>
      <c r="L91" s="0" t="str">
        <f aca="false">IF(データ!L91="","",IF(AND(設定!$E$20=TRUE(),NOT(ISERROR(VALUE(データ!L91)))),設定!$G$19,設定!$G$16)&amp;IF(設定!$E$21=TRUE(),SUBSTITUTE(SUBSTITUTE(SUBSTITUTE(SUBSTITUTE(SUBSTITUTE(データ!L91,ref!$B$27,ref!$C$27),ref!$B$28,ref!$C$28),ref!$B$29,ref!$C$29),ref!$B$30,ref!$C$30),ref!$B$31,ref!$C$31),データ!L91)&amp;設定!$G$17)</f>
        <v/>
      </c>
      <c r="M91" s="0" t="str">
        <f aca="false">IF(データ!M91="","",IF(AND(設定!$E$20=TRUE(),NOT(ISERROR(VALUE(データ!M91)))),設定!$G$19,設定!$G$16)&amp;IF(設定!$E$21=TRUE(),SUBSTITUTE(SUBSTITUTE(SUBSTITUTE(SUBSTITUTE(SUBSTITUTE(データ!M91,ref!$B$27,ref!$C$27),ref!$B$28,ref!$C$28),ref!$B$29,ref!$C$29),ref!$B$30,ref!$C$30),ref!$B$31,ref!$C$31),データ!M91)&amp;設定!$G$17)</f>
        <v/>
      </c>
      <c r="N91" s="0" t="str">
        <f aca="false">IF(データ!N91="","",IF(AND(設定!$E$20=TRUE(),NOT(ISERROR(VALUE(データ!N91)))),設定!$G$19,設定!$G$16)&amp;IF(設定!$E$21=TRUE(),SUBSTITUTE(SUBSTITUTE(SUBSTITUTE(SUBSTITUTE(SUBSTITUTE(データ!N91,ref!$B$27,ref!$C$27),ref!$B$28,ref!$C$28),ref!$B$29,ref!$C$29),ref!$B$30,ref!$C$30),ref!$B$31,ref!$C$31),データ!N91)&amp;設定!$G$17)</f>
        <v/>
      </c>
      <c r="O91" s="0" t="str">
        <f aca="false">IF(データ!O91="","",IF(AND(設定!$E$20=TRUE(),NOT(ISERROR(VALUE(データ!O91)))),設定!$G$19,設定!$G$16)&amp;IF(設定!$E$21=TRUE(),SUBSTITUTE(SUBSTITUTE(SUBSTITUTE(SUBSTITUTE(SUBSTITUTE(データ!O91,ref!$B$27,ref!$C$27),ref!$B$28,ref!$C$28),ref!$B$29,ref!$C$29),ref!$B$30,ref!$C$30),ref!$B$31,ref!$C$31),データ!O91)&amp;設定!$G$17)</f>
        <v/>
      </c>
      <c r="P91" s="0" t="str">
        <f aca="false">IF(データ!P91="","",IF(AND(設定!$E$20=TRUE(),NOT(ISERROR(VALUE(データ!P91)))),設定!$G$19,設定!$G$16)&amp;IF(設定!$E$21=TRUE(),SUBSTITUTE(SUBSTITUTE(SUBSTITUTE(SUBSTITUTE(SUBSTITUTE(データ!P91,ref!$B$27,ref!$C$27),ref!$B$28,ref!$C$28),ref!$B$29,ref!$C$29),ref!$B$30,ref!$C$30),ref!$B$31,ref!$C$31),データ!P91)&amp;設定!$G$17)</f>
        <v/>
      </c>
      <c r="Q91" s="0" t="str">
        <f aca="false">IF(データ!Q91="","",IF(AND(設定!$E$20=TRUE(),NOT(ISERROR(VALUE(データ!Q91)))),設定!$G$19,設定!$G$16)&amp;IF(設定!$E$21=TRUE(),SUBSTITUTE(SUBSTITUTE(SUBSTITUTE(SUBSTITUTE(SUBSTITUTE(データ!Q91,ref!$B$27,ref!$C$27),ref!$B$28,ref!$C$28),ref!$B$29,ref!$C$29),ref!$B$30,ref!$C$30),ref!$B$31,ref!$C$31),データ!Q91)&amp;設定!$G$17)</f>
        <v/>
      </c>
      <c r="R91" s="0" t="str">
        <f aca="false">IF(データ!R91="","",IF(AND(設定!$E$20=TRUE(),NOT(ISERROR(VALUE(データ!R91)))),設定!$G$19,設定!$G$16)&amp;IF(設定!$E$21=TRUE(),SUBSTITUTE(SUBSTITUTE(SUBSTITUTE(SUBSTITUTE(SUBSTITUTE(データ!R91,ref!$B$27,ref!$C$27),ref!$B$28,ref!$C$28),ref!$B$29,ref!$C$29),ref!$B$30,ref!$C$30),ref!$B$31,ref!$C$31),データ!R91)&amp;設定!$G$17)</f>
        <v/>
      </c>
      <c r="S91" s="0" t="str">
        <f aca="false">IF(データ!S91="","",IF(AND(設定!$E$20=TRUE(),NOT(ISERROR(VALUE(データ!S91)))),設定!$G$19,設定!$G$16)&amp;IF(設定!$E$21=TRUE(),SUBSTITUTE(SUBSTITUTE(SUBSTITUTE(SUBSTITUTE(SUBSTITUTE(データ!S91,ref!$B$27,ref!$C$27),ref!$B$28,ref!$C$28),ref!$B$29,ref!$C$29),ref!$B$30,ref!$C$30),ref!$B$31,ref!$C$31),データ!S91)&amp;設定!$G$17)</f>
        <v/>
      </c>
      <c r="T91" s="0" t="str">
        <f aca="false">IF(データ!T91="","",IF(AND(設定!$E$20=TRUE(),NOT(ISERROR(VALUE(データ!T91)))),設定!$G$19,設定!$G$16)&amp;IF(設定!$E$21=TRUE(),SUBSTITUTE(SUBSTITUTE(SUBSTITUTE(SUBSTITUTE(SUBSTITUTE(データ!T91,ref!$B$27,ref!$C$27),ref!$B$28,ref!$C$28),ref!$B$29,ref!$C$29),ref!$B$30,ref!$C$30),ref!$B$31,ref!$C$31),データ!T91)&amp;設定!$G$17)</f>
        <v/>
      </c>
      <c r="U91" s="0" t="str">
        <f aca="false">IF(データ!U91="","",IF(AND(設定!$E$20=TRUE(),NOT(ISERROR(VALUE(データ!U91)))),設定!$G$19,設定!$G$16)&amp;IF(設定!$E$21=TRUE(),SUBSTITUTE(SUBSTITUTE(SUBSTITUTE(SUBSTITUTE(SUBSTITUTE(データ!U91,ref!$B$27,ref!$C$27),ref!$B$28,ref!$C$28),ref!$B$29,ref!$C$29),ref!$B$30,ref!$C$30),ref!$B$31,ref!$C$31),データ!U91)&amp;設定!$G$17)</f>
        <v/>
      </c>
      <c r="V91" s="0" t="str">
        <f aca="false">IF(データ!V91="","",IF(AND(設定!$E$20=TRUE(),NOT(ISERROR(VALUE(データ!V91)))),設定!$G$19,設定!$G$16)&amp;IF(設定!$E$21=TRUE(),SUBSTITUTE(SUBSTITUTE(SUBSTITUTE(SUBSTITUTE(SUBSTITUTE(データ!V91,ref!$B$27,ref!$C$27),ref!$B$28,ref!$C$28),ref!$B$29,ref!$C$29),ref!$B$30,ref!$C$30),ref!$B$31,ref!$C$31),データ!V91)&amp;設定!$G$17)</f>
        <v/>
      </c>
      <c r="W91" s="0" t="str">
        <f aca="false">IF(データ!W91="","",IF(AND(設定!$E$20=TRUE(),NOT(ISERROR(VALUE(データ!W91)))),設定!$G$19,設定!$G$16)&amp;IF(設定!$E$21=TRUE(),SUBSTITUTE(SUBSTITUTE(SUBSTITUTE(SUBSTITUTE(SUBSTITUTE(データ!W91,ref!$B$27,ref!$C$27),ref!$B$28,ref!$C$28),ref!$B$29,ref!$C$29),ref!$B$30,ref!$C$30),ref!$B$31,ref!$C$31),データ!W91)&amp;設定!$G$17)</f>
        <v/>
      </c>
      <c r="X91" s="0" t="str">
        <f aca="false">IF(データ!X91="","",IF(AND(設定!$E$20=TRUE(),NOT(ISERROR(VALUE(データ!X91)))),設定!$G$19,設定!$G$16)&amp;IF(設定!$E$21=TRUE(),SUBSTITUTE(SUBSTITUTE(SUBSTITUTE(SUBSTITUTE(SUBSTITUTE(データ!X91,ref!$B$27,ref!$C$27),ref!$B$28,ref!$C$28),ref!$B$29,ref!$C$29),ref!$B$30,ref!$C$30),ref!$B$31,ref!$C$31),データ!X91)&amp;設定!$G$17)</f>
        <v/>
      </c>
      <c r="Y91" s="0" t="str">
        <f aca="false">IF(データ!Y91="","",IF(AND(設定!$E$20=TRUE(),NOT(ISERROR(VALUE(データ!Y91)))),設定!$G$19,設定!$G$16)&amp;IF(設定!$E$21=TRUE(),SUBSTITUTE(SUBSTITUTE(SUBSTITUTE(SUBSTITUTE(SUBSTITUTE(データ!Y91,ref!$B$27,ref!$C$27),ref!$B$28,ref!$C$28),ref!$B$29,ref!$C$29),ref!$B$30,ref!$C$30),ref!$B$31,ref!$C$31),データ!Y91)&amp;設定!$G$17)</f>
        <v/>
      </c>
      <c r="Z91" s="0" t="str">
        <f aca="false">IF(データ!Z91="","",IF(AND(設定!$E$20=TRUE(),NOT(ISERROR(VALUE(データ!Z91)))),設定!$G$19,設定!$G$16)&amp;IF(設定!$E$21=TRUE(),SUBSTITUTE(SUBSTITUTE(SUBSTITUTE(SUBSTITUTE(SUBSTITUTE(データ!Z91,ref!$B$27,ref!$C$27),ref!$B$28,ref!$C$28),ref!$B$29,ref!$C$29),ref!$B$30,ref!$C$30),ref!$B$31,ref!$C$31),データ!Z91)&amp;設定!$G$17)</f>
        <v/>
      </c>
      <c r="AA91" s="0" t="str">
        <f aca="false">IF(データ!AA91="","",IF(AND(設定!$E$20=TRUE(),NOT(ISERROR(VALUE(データ!AA91)))),設定!$G$19,設定!$G$16)&amp;IF(設定!$E$21=TRUE(),SUBSTITUTE(SUBSTITUTE(SUBSTITUTE(SUBSTITUTE(SUBSTITUTE(データ!AA91,ref!$B$27,ref!$C$27),ref!$B$28,ref!$C$28),ref!$B$29,ref!$C$29),ref!$B$30,ref!$C$30),ref!$B$31,ref!$C$31),データ!AA91)&amp;設定!$G$17)</f>
        <v/>
      </c>
      <c r="AB91" s="0" t="str">
        <f aca="false">IF(データ!AB91="","",IF(AND(設定!$E$20=TRUE(),NOT(ISERROR(VALUE(データ!AB91)))),設定!$G$19,設定!$G$16)&amp;IF(設定!$E$21=TRUE(),SUBSTITUTE(SUBSTITUTE(SUBSTITUTE(SUBSTITUTE(SUBSTITUTE(データ!AB91,ref!$B$27,ref!$C$27),ref!$B$28,ref!$C$28),ref!$B$29,ref!$C$29),ref!$B$30,ref!$C$30),ref!$B$31,ref!$C$31),データ!AB91)&amp;設定!$G$17)</f>
        <v/>
      </c>
      <c r="AC91" s="0" t="str">
        <f aca="false">IF(データ!AC91="","",IF(AND(設定!$E$20=TRUE(),NOT(ISERROR(VALUE(データ!AC91)))),設定!$G$19,設定!$G$16)&amp;IF(設定!$E$21=TRUE(),SUBSTITUTE(SUBSTITUTE(SUBSTITUTE(SUBSTITUTE(SUBSTITUTE(データ!AC91,ref!$B$27,ref!$C$27),ref!$B$28,ref!$C$28),ref!$B$29,ref!$C$29),ref!$B$30,ref!$C$30),ref!$B$31,ref!$C$31),データ!AC91)&amp;設定!$G$17)</f>
        <v/>
      </c>
      <c r="AD91" s="0" t="str">
        <f aca="false">IF(データ!AD91="","",IF(AND(設定!$E$20=TRUE(),NOT(ISERROR(VALUE(データ!AD91)))),設定!$G$19,設定!$G$16)&amp;IF(設定!$E$21=TRUE(),SUBSTITUTE(SUBSTITUTE(SUBSTITUTE(SUBSTITUTE(SUBSTITUTE(データ!AD91,ref!$B$27,ref!$C$27),ref!$B$28,ref!$C$28),ref!$B$29,ref!$C$29),ref!$B$30,ref!$C$30),ref!$B$31,ref!$C$31),データ!AD91)&amp;設定!$G$17)</f>
        <v/>
      </c>
      <c r="AE91" s="0" t="str">
        <f aca="false">IF(データ!AE91="","",IF(AND(設定!$E$20=TRUE(),NOT(ISERROR(VALUE(データ!AE91)))),設定!$G$19,設定!$G$16)&amp;IF(設定!$E$21=TRUE(),SUBSTITUTE(SUBSTITUTE(SUBSTITUTE(SUBSTITUTE(SUBSTITUTE(データ!AE91,ref!$B$27,ref!$C$27),ref!$B$28,ref!$C$28),ref!$B$29,ref!$C$29),ref!$B$30,ref!$C$30),ref!$B$31,ref!$C$31),データ!AE91)&amp;設定!$G$17)</f>
        <v/>
      </c>
      <c r="AF91" s="0" t="str">
        <f aca="false">IF(データ!AF91="","",IF(AND(設定!$E$20=TRUE(),NOT(ISERROR(VALUE(データ!AF91)))),設定!$G$19,設定!$G$16)&amp;IF(設定!$E$21=TRUE(),SUBSTITUTE(SUBSTITUTE(SUBSTITUTE(SUBSTITUTE(SUBSTITUTE(データ!AF91,ref!$B$27,ref!$C$27),ref!$B$28,ref!$C$28),ref!$B$29,ref!$C$29),ref!$B$30,ref!$C$30),ref!$B$31,ref!$C$31),データ!AF91)&amp;設定!$G$17)</f>
        <v/>
      </c>
      <c r="AG91" s="0" t="str">
        <f aca="false">IF(データ!AG91="","",IF(AND(設定!$E$20=TRUE(),NOT(ISERROR(VALUE(データ!AG91)))),設定!$G$19,設定!$G$16)&amp;IF(設定!$E$21=TRUE(),SUBSTITUTE(SUBSTITUTE(SUBSTITUTE(SUBSTITUTE(SUBSTITUTE(データ!AG91,ref!$B$27,ref!$C$27),ref!$B$28,ref!$C$28),ref!$B$29,ref!$C$29),ref!$B$30,ref!$C$30),ref!$B$31,ref!$C$31),データ!AG91)&amp;設定!$G$17)</f>
        <v/>
      </c>
      <c r="AH91" s="0" t="str">
        <f aca="false">IF(データ!AH91="","",IF(AND(設定!$E$20=TRUE(),NOT(ISERROR(VALUE(データ!AH91)))),設定!$G$19,設定!$G$16)&amp;IF(設定!$E$21=TRUE(),SUBSTITUTE(SUBSTITUTE(SUBSTITUTE(SUBSTITUTE(SUBSTITUTE(データ!AH91,ref!$B$27,ref!$C$27),ref!$B$28,ref!$C$28),ref!$B$29,ref!$C$29),ref!$B$30,ref!$C$30),ref!$B$31,ref!$C$31),データ!AH91)&amp;設定!$G$17)</f>
        <v/>
      </c>
      <c r="AI91" s="0" t="str">
        <f aca="false">IF(データ!AI91="","",IF(AND(設定!$E$20=TRUE(),NOT(ISERROR(VALUE(データ!AI91)))),設定!$G$19,設定!$G$16)&amp;IF(設定!$E$21=TRUE(),SUBSTITUTE(SUBSTITUTE(SUBSTITUTE(SUBSTITUTE(SUBSTITUTE(データ!AI91,ref!$B$27,ref!$C$27),ref!$B$28,ref!$C$28),ref!$B$29,ref!$C$29),ref!$B$30,ref!$C$30),ref!$B$31,ref!$C$31),データ!AI91)&amp;設定!$G$17)</f>
        <v/>
      </c>
      <c r="AJ91" s="0" t="str">
        <f aca="false">IF(データ!AJ91="","",IF(AND(設定!$E$20=TRUE(),NOT(ISERROR(VALUE(データ!AJ91)))),設定!$G$19,設定!$G$16)&amp;IF(設定!$E$21=TRUE(),SUBSTITUTE(SUBSTITUTE(SUBSTITUTE(SUBSTITUTE(SUBSTITUTE(データ!AJ91,ref!$B$27,ref!$C$27),ref!$B$28,ref!$C$28),ref!$B$29,ref!$C$29),ref!$B$30,ref!$C$30),ref!$B$31,ref!$C$31),データ!AJ91)&amp;設定!$G$17)</f>
        <v/>
      </c>
      <c r="AK91" s="0" t="str">
        <f aca="false">IF(データ!AK91="","",IF(AND(設定!$E$20=TRUE(),NOT(ISERROR(VALUE(データ!AK91)))),設定!$G$19,設定!$G$16)&amp;IF(設定!$E$21=TRUE(),SUBSTITUTE(SUBSTITUTE(SUBSTITUTE(SUBSTITUTE(SUBSTITUTE(データ!AK91,ref!$B$27,ref!$C$27),ref!$B$28,ref!$C$28),ref!$B$29,ref!$C$29),ref!$B$30,ref!$C$30),ref!$B$31,ref!$C$31),データ!AK91)&amp;設定!$G$17)</f>
        <v/>
      </c>
      <c r="AL91" s="0" t="str">
        <f aca="false">IF(データ!AL91="","",IF(AND(設定!$E$20=TRUE(),NOT(ISERROR(VALUE(データ!AL91)))),設定!$G$19,設定!$G$16)&amp;IF(設定!$E$21=TRUE(),SUBSTITUTE(SUBSTITUTE(SUBSTITUTE(SUBSTITUTE(SUBSTITUTE(データ!AL91,ref!$B$27,ref!$C$27),ref!$B$28,ref!$C$28),ref!$B$29,ref!$C$29),ref!$B$30,ref!$C$30),ref!$B$31,ref!$C$31),データ!AL91)&amp;設定!$G$17)</f>
        <v/>
      </c>
      <c r="AM91" s="0" t="str">
        <f aca="false">IF(データ!AM91="","",IF(AND(設定!$E$20=TRUE(),NOT(ISERROR(VALUE(データ!AM91)))),設定!$G$19,設定!$G$16)&amp;IF(設定!$E$21=TRUE(),SUBSTITUTE(SUBSTITUTE(SUBSTITUTE(SUBSTITUTE(SUBSTITUTE(データ!AM91,ref!$B$27,ref!$C$27),ref!$B$28,ref!$C$28),ref!$B$29,ref!$C$29),ref!$B$30,ref!$C$30),ref!$B$31,ref!$C$31),データ!AM91)&amp;設定!$G$17)</f>
        <v/>
      </c>
      <c r="AN91" s="0" t="str">
        <f aca="false">IF(データ!AN91="","",IF(AND(設定!$E$20=TRUE(),NOT(ISERROR(VALUE(データ!AN91)))),設定!$G$19,設定!$G$16)&amp;IF(設定!$E$21=TRUE(),SUBSTITUTE(SUBSTITUTE(SUBSTITUTE(SUBSTITUTE(SUBSTITUTE(データ!AN91,ref!$B$27,ref!$C$27),ref!$B$28,ref!$C$28),ref!$B$29,ref!$C$29),ref!$B$30,ref!$C$30),ref!$B$31,ref!$C$31),データ!AN91)&amp;設定!$G$17)</f>
        <v/>
      </c>
      <c r="AO91" s="0" t="str">
        <f aca="false">IF(データ!AO91="","",IF(AND(設定!$E$20=TRUE(),NOT(ISERROR(VALUE(データ!AO91)))),設定!$G$19,設定!$G$16)&amp;IF(設定!$E$21=TRUE(),SUBSTITUTE(SUBSTITUTE(SUBSTITUTE(SUBSTITUTE(SUBSTITUTE(データ!AO91,ref!$B$27,ref!$C$27),ref!$B$28,ref!$C$28),ref!$B$29,ref!$C$29),ref!$B$30,ref!$C$30),ref!$B$31,ref!$C$31),データ!AO91)&amp;設定!$G$17)</f>
        <v/>
      </c>
      <c r="AP91" s="0" t="str">
        <f aca="false">IF(データ!AP91="","",IF(AND(設定!$E$20=TRUE(),NOT(ISERROR(VALUE(データ!AP91)))),設定!$G$19,設定!$G$16)&amp;IF(設定!$E$21=TRUE(),SUBSTITUTE(SUBSTITUTE(SUBSTITUTE(SUBSTITUTE(SUBSTITUTE(データ!AP91,ref!$B$27,ref!$C$27),ref!$B$28,ref!$C$28),ref!$B$29,ref!$C$29),ref!$B$30,ref!$C$30),ref!$B$31,ref!$C$31),データ!AP91)&amp;設定!$G$17)</f>
        <v/>
      </c>
      <c r="AQ91" s="0" t="str">
        <f aca="false">IF(データ!AQ91="","",IF(AND(設定!$E$20=TRUE(),NOT(ISERROR(VALUE(データ!AQ91)))),設定!$G$19,設定!$G$16)&amp;IF(設定!$E$21=TRUE(),SUBSTITUTE(SUBSTITUTE(SUBSTITUTE(SUBSTITUTE(SUBSTITUTE(データ!AQ91,ref!$B$27,ref!$C$27),ref!$B$28,ref!$C$28),ref!$B$29,ref!$C$29),ref!$B$30,ref!$C$30),ref!$B$31,ref!$C$31),データ!AQ91)&amp;設定!$G$17)</f>
        <v/>
      </c>
      <c r="AR91" s="0" t="str">
        <f aca="false">IF(データ!AR91="","",IF(AND(設定!$E$20=TRUE(),NOT(ISERROR(VALUE(データ!AR91)))),設定!$G$19,設定!$G$16)&amp;IF(設定!$E$21=TRUE(),SUBSTITUTE(SUBSTITUTE(SUBSTITUTE(SUBSTITUTE(SUBSTITUTE(データ!AR91,ref!$B$27,ref!$C$27),ref!$B$28,ref!$C$28),ref!$B$29,ref!$C$29),ref!$B$30,ref!$C$30),ref!$B$31,ref!$C$31),データ!AR91)&amp;設定!$G$17)</f>
        <v/>
      </c>
      <c r="AS91" s="0" t="str">
        <f aca="false">IF(データ!AS91="","",IF(AND(設定!$E$20=TRUE(),NOT(ISERROR(VALUE(データ!AS91)))),設定!$G$19,設定!$G$16)&amp;IF(設定!$E$21=TRUE(),SUBSTITUTE(SUBSTITUTE(SUBSTITUTE(SUBSTITUTE(SUBSTITUTE(データ!AS91,ref!$B$27,ref!$C$27),ref!$B$28,ref!$C$28),ref!$B$29,ref!$C$29),ref!$B$30,ref!$C$30),ref!$B$31,ref!$C$31),データ!AS91)&amp;設定!$G$17)</f>
        <v/>
      </c>
      <c r="AT91" s="0" t="str">
        <f aca="false">IF(データ!AT91="","",IF(AND(設定!$E$20=TRUE(),NOT(ISERROR(VALUE(データ!AT91)))),設定!$G$19,設定!$G$16)&amp;IF(設定!$E$21=TRUE(),SUBSTITUTE(SUBSTITUTE(SUBSTITUTE(SUBSTITUTE(SUBSTITUTE(データ!AT91,ref!$B$27,ref!$C$27),ref!$B$28,ref!$C$28),ref!$B$29,ref!$C$29),ref!$B$30,ref!$C$30),ref!$B$31,ref!$C$31),データ!AT91)&amp;設定!$G$17)</f>
        <v/>
      </c>
      <c r="AU91" s="0" t="str">
        <f aca="false">IF(データ!AU91="","",IF(AND(設定!$E$20=TRUE(),NOT(ISERROR(VALUE(データ!AU91)))),設定!$G$19,設定!$G$16)&amp;IF(設定!$E$21=TRUE(),SUBSTITUTE(SUBSTITUTE(SUBSTITUTE(SUBSTITUTE(SUBSTITUTE(データ!AU91,ref!$B$27,ref!$C$27),ref!$B$28,ref!$C$28),ref!$B$29,ref!$C$29),ref!$B$30,ref!$C$30),ref!$B$31,ref!$C$31),データ!AU91)&amp;設定!$G$17)</f>
        <v/>
      </c>
      <c r="AV91" s="0" t="str">
        <f aca="false">IF(データ!AV91="","",IF(AND(設定!$E$20=TRUE(),NOT(ISERROR(VALUE(データ!AV91)))),設定!$G$19,設定!$G$16)&amp;IF(設定!$E$21=TRUE(),SUBSTITUTE(SUBSTITUTE(SUBSTITUTE(SUBSTITUTE(SUBSTITUTE(データ!AV91,ref!$B$27,ref!$C$27),ref!$B$28,ref!$C$28),ref!$B$29,ref!$C$29),ref!$B$30,ref!$C$30),ref!$B$31,ref!$C$31),データ!AV91)&amp;設定!$G$17)</f>
        <v/>
      </c>
      <c r="AW91" s="0" t="str">
        <f aca="false">IF(データ!AW91="","",IF(AND(設定!$E$20=TRUE(),NOT(ISERROR(VALUE(データ!AW91)))),設定!$G$19,設定!$G$16)&amp;IF(設定!$E$21=TRUE(),SUBSTITUTE(SUBSTITUTE(SUBSTITUTE(SUBSTITUTE(SUBSTITUTE(データ!AW91,ref!$B$27,ref!$C$27),ref!$B$28,ref!$C$28),ref!$B$29,ref!$C$29),ref!$B$30,ref!$C$30),ref!$B$31,ref!$C$31),データ!AW91)&amp;設定!$G$17)</f>
        <v/>
      </c>
      <c r="AX91" s="0" t="str">
        <f aca="false">IF(データ!AX91="","",IF(AND(設定!$E$20=TRUE(),NOT(ISERROR(VALUE(データ!AX91)))),設定!$G$19,設定!$G$16)&amp;IF(設定!$E$21=TRUE(),SUBSTITUTE(SUBSTITUTE(SUBSTITUTE(SUBSTITUTE(SUBSTITUTE(データ!AX91,ref!$B$27,ref!$C$27),ref!$B$28,ref!$C$28),ref!$B$29,ref!$C$29),ref!$B$30,ref!$C$30),ref!$B$31,ref!$C$31),データ!AX91)&amp;設定!$G$17)</f>
        <v/>
      </c>
      <c r="AY91" s="0" t="str">
        <f aca="false">IF(データ!AY91="","",IF(AND(設定!$E$20=TRUE(),NOT(ISERROR(VALUE(データ!AY91)))),設定!$G$19,設定!$G$16)&amp;IF(設定!$E$21=TRUE(),SUBSTITUTE(SUBSTITUTE(SUBSTITUTE(SUBSTITUTE(SUBSTITUTE(データ!AY91,ref!$B$27,ref!$C$27),ref!$B$28,ref!$C$28),ref!$B$29,ref!$C$29),ref!$B$30,ref!$C$30),ref!$B$31,ref!$C$31),データ!AY91)&amp;設定!$G$17)</f>
        <v/>
      </c>
      <c r="AZ91" s="0" t="str">
        <f aca="false">IF(B91="",IF(ISERROR(MATCH("END",$AZ$2:AZ90,0)),"END",""),ref!$C$12)</f>
        <v/>
      </c>
      <c r="BA91" s="0" t="str">
        <f aca="false">IF(AZ91="END",ref!$C$16,B91&amp;C91&amp;D91&amp;E91&amp;F91&amp;G91&amp;H91&amp;I91&amp;J91&amp;K91&amp;L91&amp;M91&amp;N91&amp;O91&amp;P91&amp;Q91&amp;R91&amp;S91&amp;T91&amp;U91&amp;V91&amp;W91&amp;X91&amp;Y91&amp;Z91&amp;AA91&amp;AB91&amp;AC91&amp;AD91&amp;AE91&amp;AF91&amp;AG91&amp;AH91&amp;AI91&amp;AJ91&amp;AK91&amp;AL91&amp;AM91&amp;AN91&amp;AO91&amp;AP91&amp;AQ91&amp;AR91&amp;AS91&amp;AT91&amp;AU91&amp;AV91&amp;AW91&amp;AX91&amp;AY91&amp;AZ91)</f>
        <v/>
      </c>
    </row>
    <row r="92" customFormat="false" ht="13.5" hidden="false" customHeight="false" outlineLevel="0" collapsed="false">
      <c r="A92" s="0" t="n">
        <f aca="false">MOD(A91+1,2)</f>
        <v>1</v>
      </c>
      <c r="B92" s="0" t="str">
        <f aca="false">IF(データ!B92="","",IF(A92=0,設定!$G$14,設定!$G$12)&amp;IF(設定!$E$22=TRUE(),IF(設定!$E$20=TRUE(),設定!$G$19,設定!$G$16)&amp;ROW(A90)&amp;設定!$G$17,"")&amp;IF(ISERROR(VALUE(データ!B92)),設定!$G$16,IF(設定!$E$20=TRUE(),設定!$G$19,設定!$G$16))&amp;IF(設定!$E$21=TRUE(),SUBSTITUTE(SUBSTITUTE(SUBSTITUTE(SUBSTITUTE(SUBSTITUTE(データ!B92,ref!$B$27,ref!$C$27),ref!$B$28,ref!$C$28),ref!$B$29,ref!$C$29),ref!$B$30,ref!$C$30),ref!$B$31,ref!$C$31),データ!B92)&amp;設定!$G$17)</f>
        <v/>
      </c>
      <c r="C92" s="0" t="str">
        <f aca="false">IF(データ!C92="","",IF(AND(設定!$E$20=TRUE(),NOT(ISERROR(VALUE(データ!C92)))),設定!$G$19,設定!$G$16)&amp;IF(設定!$E$21=TRUE(),SUBSTITUTE(SUBSTITUTE(SUBSTITUTE(SUBSTITUTE(SUBSTITUTE(データ!C92,ref!$B$27,ref!$C$27),ref!$B$28,ref!$C$28),ref!$B$29,ref!$C$29),ref!$B$30,ref!$C$30),ref!$B$31,ref!$C$31),データ!C92)&amp;設定!$G$17)</f>
        <v/>
      </c>
      <c r="D92" s="0" t="str">
        <f aca="false">IF(データ!D92="","",IF(AND(設定!$E$20=TRUE(),NOT(ISERROR(VALUE(データ!D92)))),設定!$G$19,設定!$G$16)&amp;IF(設定!$E$21=TRUE(),SUBSTITUTE(SUBSTITUTE(SUBSTITUTE(SUBSTITUTE(SUBSTITUTE(データ!D92,ref!$B$27,ref!$C$27),ref!$B$28,ref!$C$28),ref!$B$29,ref!$C$29),ref!$B$30,ref!$C$30),ref!$B$31,ref!$C$31),データ!D92)&amp;設定!$G$17)</f>
        <v/>
      </c>
      <c r="E92" s="0" t="str">
        <f aca="false">IF(データ!E92="","",IF(AND(設定!$E$20=TRUE(),NOT(ISERROR(VALUE(データ!E92)))),設定!$G$19,設定!$G$16)&amp;IF(設定!$E$21=TRUE(),SUBSTITUTE(SUBSTITUTE(SUBSTITUTE(SUBSTITUTE(SUBSTITUTE(データ!E92,ref!$B$27,ref!$C$27),ref!$B$28,ref!$C$28),ref!$B$29,ref!$C$29),ref!$B$30,ref!$C$30),ref!$B$31,ref!$C$31),データ!E92)&amp;設定!$G$17)</f>
        <v/>
      </c>
      <c r="F92" s="0" t="str">
        <f aca="false">IF(データ!F92="","",IF(AND(設定!$E$20=TRUE(),NOT(ISERROR(VALUE(データ!F92)))),設定!$G$19,設定!$G$16)&amp;IF(設定!$E$21=TRUE(),SUBSTITUTE(SUBSTITUTE(SUBSTITUTE(SUBSTITUTE(SUBSTITUTE(データ!F92,ref!$B$27,ref!$C$27),ref!$B$28,ref!$C$28),ref!$B$29,ref!$C$29),ref!$B$30,ref!$C$30),ref!$B$31,ref!$C$31),データ!F92)&amp;設定!$G$17)</f>
        <v/>
      </c>
      <c r="G92" s="0" t="str">
        <f aca="false">IF(データ!G92="","",IF(AND(設定!$E$20=TRUE(),NOT(ISERROR(VALUE(データ!G92)))),設定!$G$19,設定!$G$16)&amp;IF(設定!$E$21=TRUE(),SUBSTITUTE(SUBSTITUTE(SUBSTITUTE(SUBSTITUTE(SUBSTITUTE(データ!G92,ref!$B$27,ref!$C$27),ref!$B$28,ref!$C$28),ref!$B$29,ref!$C$29),ref!$B$30,ref!$C$30),ref!$B$31,ref!$C$31),データ!G92)&amp;設定!$G$17)</f>
        <v/>
      </c>
      <c r="H92" s="0" t="str">
        <f aca="false">IF(データ!H92="","",IF(AND(設定!$E$20=TRUE(),NOT(ISERROR(VALUE(データ!H92)))),設定!$G$19,設定!$G$16)&amp;IF(設定!$E$21=TRUE(),SUBSTITUTE(SUBSTITUTE(SUBSTITUTE(SUBSTITUTE(SUBSTITUTE(データ!H92,ref!$B$27,ref!$C$27),ref!$B$28,ref!$C$28),ref!$B$29,ref!$C$29),ref!$B$30,ref!$C$30),ref!$B$31,ref!$C$31),データ!H92)&amp;設定!$G$17)</f>
        <v/>
      </c>
      <c r="I92" s="0" t="str">
        <f aca="false">IF(データ!I92="","",IF(AND(設定!$E$20=TRUE(),NOT(ISERROR(VALUE(データ!I92)))),設定!$G$19,設定!$G$16)&amp;IF(設定!$E$21=TRUE(),SUBSTITUTE(SUBSTITUTE(SUBSTITUTE(SUBSTITUTE(SUBSTITUTE(データ!I92,ref!$B$27,ref!$C$27),ref!$B$28,ref!$C$28),ref!$B$29,ref!$C$29),ref!$B$30,ref!$C$30),ref!$B$31,ref!$C$31),データ!I92)&amp;設定!$G$17)</f>
        <v/>
      </c>
      <c r="J92" s="0" t="str">
        <f aca="false">IF(データ!J92="","",IF(AND(設定!$E$20=TRUE(),NOT(ISERROR(VALUE(データ!J92)))),設定!$G$19,設定!$G$16)&amp;IF(設定!$E$21=TRUE(),SUBSTITUTE(SUBSTITUTE(SUBSTITUTE(SUBSTITUTE(SUBSTITUTE(データ!J92,ref!$B$27,ref!$C$27),ref!$B$28,ref!$C$28),ref!$B$29,ref!$C$29),ref!$B$30,ref!$C$30),ref!$B$31,ref!$C$31),データ!J92)&amp;設定!$G$17)</f>
        <v/>
      </c>
      <c r="K92" s="0" t="str">
        <f aca="false">IF(データ!K92="","",IF(AND(設定!$E$20=TRUE(),NOT(ISERROR(VALUE(データ!K92)))),設定!$G$19,設定!$G$16)&amp;IF(設定!$E$21=TRUE(),SUBSTITUTE(SUBSTITUTE(SUBSTITUTE(SUBSTITUTE(SUBSTITUTE(データ!K92,ref!$B$27,ref!$C$27),ref!$B$28,ref!$C$28),ref!$B$29,ref!$C$29),ref!$B$30,ref!$C$30),ref!$B$31,ref!$C$31),データ!K92)&amp;設定!$G$17)</f>
        <v/>
      </c>
      <c r="L92" s="0" t="str">
        <f aca="false">IF(データ!L92="","",IF(AND(設定!$E$20=TRUE(),NOT(ISERROR(VALUE(データ!L92)))),設定!$G$19,設定!$G$16)&amp;IF(設定!$E$21=TRUE(),SUBSTITUTE(SUBSTITUTE(SUBSTITUTE(SUBSTITUTE(SUBSTITUTE(データ!L92,ref!$B$27,ref!$C$27),ref!$B$28,ref!$C$28),ref!$B$29,ref!$C$29),ref!$B$30,ref!$C$30),ref!$B$31,ref!$C$31),データ!L92)&amp;設定!$G$17)</f>
        <v/>
      </c>
      <c r="M92" s="0" t="str">
        <f aca="false">IF(データ!M92="","",IF(AND(設定!$E$20=TRUE(),NOT(ISERROR(VALUE(データ!M92)))),設定!$G$19,設定!$G$16)&amp;IF(設定!$E$21=TRUE(),SUBSTITUTE(SUBSTITUTE(SUBSTITUTE(SUBSTITUTE(SUBSTITUTE(データ!M92,ref!$B$27,ref!$C$27),ref!$B$28,ref!$C$28),ref!$B$29,ref!$C$29),ref!$B$30,ref!$C$30),ref!$B$31,ref!$C$31),データ!M92)&amp;設定!$G$17)</f>
        <v/>
      </c>
      <c r="N92" s="0" t="str">
        <f aca="false">IF(データ!N92="","",IF(AND(設定!$E$20=TRUE(),NOT(ISERROR(VALUE(データ!N92)))),設定!$G$19,設定!$G$16)&amp;IF(設定!$E$21=TRUE(),SUBSTITUTE(SUBSTITUTE(SUBSTITUTE(SUBSTITUTE(SUBSTITUTE(データ!N92,ref!$B$27,ref!$C$27),ref!$B$28,ref!$C$28),ref!$B$29,ref!$C$29),ref!$B$30,ref!$C$30),ref!$B$31,ref!$C$31),データ!N92)&amp;設定!$G$17)</f>
        <v/>
      </c>
      <c r="O92" s="0" t="str">
        <f aca="false">IF(データ!O92="","",IF(AND(設定!$E$20=TRUE(),NOT(ISERROR(VALUE(データ!O92)))),設定!$G$19,設定!$G$16)&amp;IF(設定!$E$21=TRUE(),SUBSTITUTE(SUBSTITUTE(SUBSTITUTE(SUBSTITUTE(SUBSTITUTE(データ!O92,ref!$B$27,ref!$C$27),ref!$B$28,ref!$C$28),ref!$B$29,ref!$C$29),ref!$B$30,ref!$C$30),ref!$B$31,ref!$C$31),データ!O92)&amp;設定!$G$17)</f>
        <v/>
      </c>
      <c r="P92" s="0" t="str">
        <f aca="false">IF(データ!P92="","",IF(AND(設定!$E$20=TRUE(),NOT(ISERROR(VALUE(データ!P92)))),設定!$G$19,設定!$G$16)&amp;IF(設定!$E$21=TRUE(),SUBSTITUTE(SUBSTITUTE(SUBSTITUTE(SUBSTITUTE(SUBSTITUTE(データ!P92,ref!$B$27,ref!$C$27),ref!$B$28,ref!$C$28),ref!$B$29,ref!$C$29),ref!$B$30,ref!$C$30),ref!$B$31,ref!$C$31),データ!P92)&amp;設定!$G$17)</f>
        <v/>
      </c>
      <c r="Q92" s="0" t="str">
        <f aca="false">IF(データ!Q92="","",IF(AND(設定!$E$20=TRUE(),NOT(ISERROR(VALUE(データ!Q92)))),設定!$G$19,設定!$G$16)&amp;IF(設定!$E$21=TRUE(),SUBSTITUTE(SUBSTITUTE(SUBSTITUTE(SUBSTITUTE(SUBSTITUTE(データ!Q92,ref!$B$27,ref!$C$27),ref!$B$28,ref!$C$28),ref!$B$29,ref!$C$29),ref!$B$30,ref!$C$30),ref!$B$31,ref!$C$31),データ!Q92)&amp;設定!$G$17)</f>
        <v/>
      </c>
      <c r="R92" s="0" t="str">
        <f aca="false">IF(データ!R92="","",IF(AND(設定!$E$20=TRUE(),NOT(ISERROR(VALUE(データ!R92)))),設定!$G$19,設定!$G$16)&amp;IF(設定!$E$21=TRUE(),SUBSTITUTE(SUBSTITUTE(SUBSTITUTE(SUBSTITUTE(SUBSTITUTE(データ!R92,ref!$B$27,ref!$C$27),ref!$B$28,ref!$C$28),ref!$B$29,ref!$C$29),ref!$B$30,ref!$C$30),ref!$B$31,ref!$C$31),データ!R92)&amp;設定!$G$17)</f>
        <v/>
      </c>
      <c r="S92" s="0" t="str">
        <f aca="false">IF(データ!S92="","",IF(AND(設定!$E$20=TRUE(),NOT(ISERROR(VALUE(データ!S92)))),設定!$G$19,設定!$G$16)&amp;IF(設定!$E$21=TRUE(),SUBSTITUTE(SUBSTITUTE(SUBSTITUTE(SUBSTITUTE(SUBSTITUTE(データ!S92,ref!$B$27,ref!$C$27),ref!$B$28,ref!$C$28),ref!$B$29,ref!$C$29),ref!$B$30,ref!$C$30),ref!$B$31,ref!$C$31),データ!S92)&amp;設定!$G$17)</f>
        <v/>
      </c>
      <c r="T92" s="0" t="str">
        <f aca="false">IF(データ!T92="","",IF(AND(設定!$E$20=TRUE(),NOT(ISERROR(VALUE(データ!T92)))),設定!$G$19,設定!$G$16)&amp;IF(設定!$E$21=TRUE(),SUBSTITUTE(SUBSTITUTE(SUBSTITUTE(SUBSTITUTE(SUBSTITUTE(データ!T92,ref!$B$27,ref!$C$27),ref!$B$28,ref!$C$28),ref!$B$29,ref!$C$29),ref!$B$30,ref!$C$30),ref!$B$31,ref!$C$31),データ!T92)&amp;設定!$G$17)</f>
        <v/>
      </c>
      <c r="U92" s="0" t="str">
        <f aca="false">IF(データ!U92="","",IF(AND(設定!$E$20=TRUE(),NOT(ISERROR(VALUE(データ!U92)))),設定!$G$19,設定!$G$16)&amp;IF(設定!$E$21=TRUE(),SUBSTITUTE(SUBSTITUTE(SUBSTITUTE(SUBSTITUTE(SUBSTITUTE(データ!U92,ref!$B$27,ref!$C$27),ref!$B$28,ref!$C$28),ref!$B$29,ref!$C$29),ref!$B$30,ref!$C$30),ref!$B$31,ref!$C$31),データ!U92)&amp;設定!$G$17)</f>
        <v/>
      </c>
      <c r="V92" s="0" t="str">
        <f aca="false">IF(データ!V92="","",IF(AND(設定!$E$20=TRUE(),NOT(ISERROR(VALUE(データ!V92)))),設定!$G$19,設定!$G$16)&amp;IF(設定!$E$21=TRUE(),SUBSTITUTE(SUBSTITUTE(SUBSTITUTE(SUBSTITUTE(SUBSTITUTE(データ!V92,ref!$B$27,ref!$C$27),ref!$B$28,ref!$C$28),ref!$B$29,ref!$C$29),ref!$B$30,ref!$C$30),ref!$B$31,ref!$C$31),データ!V92)&amp;設定!$G$17)</f>
        <v/>
      </c>
      <c r="W92" s="0" t="str">
        <f aca="false">IF(データ!W92="","",IF(AND(設定!$E$20=TRUE(),NOT(ISERROR(VALUE(データ!W92)))),設定!$G$19,設定!$G$16)&amp;IF(設定!$E$21=TRUE(),SUBSTITUTE(SUBSTITUTE(SUBSTITUTE(SUBSTITUTE(SUBSTITUTE(データ!W92,ref!$B$27,ref!$C$27),ref!$B$28,ref!$C$28),ref!$B$29,ref!$C$29),ref!$B$30,ref!$C$30),ref!$B$31,ref!$C$31),データ!W92)&amp;設定!$G$17)</f>
        <v/>
      </c>
      <c r="X92" s="0" t="str">
        <f aca="false">IF(データ!X92="","",IF(AND(設定!$E$20=TRUE(),NOT(ISERROR(VALUE(データ!X92)))),設定!$G$19,設定!$G$16)&amp;IF(設定!$E$21=TRUE(),SUBSTITUTE(SUBSTITUTE(SUBSTITUTE(SUBSTITUTE(SUBSTITUTE(データ!X92,ref!$B$27,ref!$C$27),ref!$B$28,ref!$C$28),ref!$B$29,ref!$C$29),ref!$B$30,ref!$C$30),ref!$B$31,ref!$C$31),データ!X92)&amp;設定!$G$17)</f>
        <v/>
      </c>
      <c r="Y92" s="0" t="str">
        <f aca="false">IF(データ!Y92="","",IF(AND(設定!$E$20=TRUE(),NOT(ISERROR(VALUE(データ!Y92)))),設定!$G$19,設定!$G$16)&amp;IF(設定!$E$21=TRUE(),SUBSTITUTE(SUBSTITUTE(SUBSTITUTE(SUBSTITUTE(SUBSTITUTE(データ!Y92,ref!$B$27,ref!$C$27),ref!$B$28,ref!$C$28),ref!$B$29,ref!$C$29),ref!$B$30,ref!$C$30),ref!$B$31,ref!$C$31),データ!Y92)&amp;設定!$G$17)</f>
        <v/>
      </c>
      <c r="Z92" s="0" t="str">
        <f aca="false">IF(データ!Z92="","",IF(AND(設定!$E$20=TRUE(),NOT(ISERROR(VALUE(データ!Z92)))),設定!$G$19,設定!$G$16)&amp;IF(設定!$E$21=TRUE(),SUBSTITUTE(SUBSTITUTE(SUBSTITUTE(SUBSTITUTE(SUBSTITUTE(データ!Z92,ref!$B$27,ref!$C$27),ref!$B$28,ref!$C$28),ref!$B$29,ref!$C$29),ref!$B$30,ref!$C$30),ref!$B$31,ref!$C$31),データ!Z92)&amp;設定!$G$17)</f>
        <v/>
      </c>
      <c r="AA92" s="0" t="str">
        <f aca="false">IF(データ!AA92="","",IF(AND(設定!$E$20=TRUE(),NOT(ISERROR(VALUE(データ!AA92)))),設定!$G$19,設定!$G$16)&amp;IF(設定!$E$21=TRUE(),SUBSTITUTE(SUBSTITUTE(SUBSTITUTE(SUBSTITUTE(SUBSTITUTE(データ!AA92,ref!$B$27,ref!$C$27),ref!$B$28,ref!$C$28),ref!$B$29,ref!$C$29),ref!$B$30,ref!$C$30),ref!$B$31,ref!$C$31),データ!AA92)&amp;設定!$G$17)</f>
        <v/>
      </c>
      <c r="AB92" s="0" t="str">
        <f aca="false">IF(データ!AB92="","",IF(AND(設定!$E$20=TRUE(),NOT(ISERROR(VALUE(データ!AB92)))),設定!$G$19,設定!$G$16)&amp;IF(設定!$E$21=TRUE(),SUBSTITUTE(SUBSTITUTE(SUBSTITUTE(SUBSTITUTE(SUBSTITUTE(データ!AB92,ref!$B$27,ref!$C$27),ref!$B$28,ref!$C$28),ref!$B$29,ref!$C$29),ref!$B$30,ref!$C$30),ref!$B$31,ref!$C$31),データ!AB92)&amp;設定!$G$17)</f>
        <v/>
      </c>
      <c r="AC92" s="0" t="str">
        <f aca="false">IF(データ!AC92="","",IF(AND(設定!$E$20=TRUE(),NOT(ISERROR(VALUE(データ!AC92)))),設定!$G$19,設定!$G$16)&amp;IF(設定!$E$21=TRUE(),SUBSTITUTE(SUBSTITUTE(SUBSTITUTE(SUBSTITUTE(SUBSTITUTE(データ!AC92,ref!$B$27,ref!$C$27),ref!$B$28,ref!$C$28),ref!$B$29,ref!$C$29),ref!$B$30,ref!$C$30),ref!$B$31,ref!$C$31),データ!AC92)&amp;設定!$G$17)</f>
        <v/>
      </c>
      <c r="AD92" s="0" t="str">
        <f aca="false">IF(データ!AD92="","",IF(AND(設定!$E$20=TRUE(),NOT(ISERROR(VALUE(データ!AD92)))),設定!$G$19,設定!$G$16)&amp;IF(設定!$E$21=TRUE(),SUBSTITUTE(SUBSTITUTE(SUBSTITUTE(SUBSTITUTE(SUBSTITUTE(データ!AD92,ref!$B$27,ref!$C$27),ref!$B$28,ref!$C$28),ref!$B$29,ref!$C$29),ref!$B$30,ref!$C$30),ref!$B$31,ref!$C$31),データ!AD92)&amp;設定!$G$17)</f>
        <v/>
      </c>
      <c r="AE92" s="0" t="str">
        <f aca="false">IF(データ!AE92="","",IF(AND(設定!$E$20=TRUE(),NOT(ISERROR(VALUE(データ!AE92)))),設定!$G$19,設定!$G$16)&amp;IF(設定!$E$21=TRUE(),SUBSTITUTE(SUBSTITUTE(SUBSTITUTE(SUBSTITUTE(SUBSTITUTE(データ!AE92,ref!$B$27,ref!$C$27),ref!$B$28,ref!$C$28),ref!$B$29,ref!$C$29),ref!$B$30,ref!$C$30),ref!$B$31,ref!$C$31),データ!AE92)&amp;設定!$G$17)</f>
        <v/>
      </c>
      <c r="AF92" s="0" t="str">
        <f aca="false">IF(データ!AF92="","",IF(AND(設定!$E$20=TRUE(),NOT(ISERROR(VALUE(データ!AF92)))),設定!$G$19,設定!$G$16)&amp;IF(設定!$E$21=TRUE(),SUBSTITUTE(SUBSTITUTE(SUBSTITUTE(SUBSTITUTE(SUBSTITUTE(データ!AF92,ref!$B$27,ref!$C$27),ref!$B$28,ref!$C$28),ref!$B$29,ref!$C$29),ref!$B$30,ref!$C$30),ref!$B$31,ref!$C$31),データ!AF92)&amp;設定!$G$17)</f>
        <v/>
      </c>
      <c r="AG92" s="0" t="str">
        <f aca="false">IF(データ!AG92="","",IF(AND(設定!$E$20=TRUE(),NOT(ISERROR(VALUE(データ!AG92)))),設定!$G$19,設定!$G$16)&amp;IF(設定!$E$21=TRUE(),SUBSTITUTE(SUBSTITUTE(SUBSTITUTE(SUBSTITUTE(SUBSTITUTE(データ!AG92,ref!$B$27,ref!$C$27),ref!$B$28,ref!$C$28),ref!$B$29,ref!$C$29),ref!$B$30,ref!$C$30),ref!$B$31,ref!$C$31),データ!AG92)&amp;設定!$G$17)</f>
        <v/>
      </c>
      <c r="AH92" s="0" t="str">
        <f aca="false">IF(データ!AH92="","",IF(AND(設定!$E$20=TRUE(),NOT(ISERROR(VALUE(データ!AH92)))),設定!$G$19,設定!$G$16)&amp;IF(設定!$E$21=TRUE(),SUBSTITUTE(SUBSTITUTE(SUBSTITUTE(SUBSTITUTE(SUBSTITUTE(データ!AH92,ref!$B$27,ref!$C$27),ref!$B$28,ref!$C$28),ref!$B$29,ref!$C$29),ref!$B$30,ref!$C$30),ref!$B$31,ref!$C$31),データ!AH92)&amp;設定!$G$17)</f>
        <v/>
      </c>
      <c r="AI92" s="0" t="str">
        <f aca="false">IF(データ!AI92="","",IF(AND(設定!$E$20=TRUE(),NOT(ISERROR(VALUE(データ!AI92)))),設定!$G$19,設定!$G$16)&amp;IF(設定!$E$21=TRUE(),SUBSTITUTE(SUBSTITUTE(SUBSTITUTE(SUBSTITUTE(SUBSTITUTE(データ!AI92,ref!$B$27,ref!$C$27),ref!$B$28,ref!$C$28),ref!$B$29,ref!$C$29),ref!$B$30,ref!$C$30),ref!$B$31,ref!$C$31),データ!AI92)&amp;設定!$G$17)</f>
        <v/>
      </c>
      <c r="AJ92" s="0" t="str">
        <f aca="false">IF(データ!AJ92="","",IF(AND(設定!$E$20=TRUE(),NOT(ISERROR(VALUE(データ!AJ92)))),設定!$G$19,設定!$G$16)&amp;IF(設定!$E$21=TRUE(),SUBSTITUTE(SUBSTITUTE(SUBSTITUTE(SUBSTITUTE(SUBSTITUTE(データ!AJ92,ref!$B$27,ref!$C$27),ref!$B$28,ref!$C$28),ref!$B$29,ref!$C$29),ref!$B$30,ref!$C$30),ref!$B$31,ref!$C$31),データ!AJ92)&amp;設定!$G$17)</f>
        <v/>
      </c>
      <c r="AK92" s="0" t="str">
        <f aca="false">IF(データ!AK92="","",IF(AND(設定!$E$20=TRUE(),NOT(ISERROR(VALUE(データ!AK92)))),設定!$G$19,設定!$G$16)&amp;IF(設定!$E$21=TRUE(),SUBSTITUTE(SUBSTITUTE(SUBSTITUTE(SUBSTITUTE(SUBSTITUTE(データ!AK92,ref!$B$27,ref!$C$27),ref!$B$28,ref!$C$28),ref!$B$29,ref!$C$29),ref!$B$30,ref!$C$30),ref!$B$31,ref!$C$31),データ!AK92)&amp;設定!$G$17)</f>
        <v/>
      </c>
      <c r="AL92" s="0" t="str">
        <f aca="false">IF(データ!AL92="","",IF(AND(設定!$E$20=TRUE(),NOT(ISERROR(VALUE(データ!AL92)))),設定!$G$19,設定!$G$16)&amp;IF(設定!$E$21=TRUE(),SUBSTITUTE(SUBSTITUTE(SUBSTITUTE(SUBSTITUTE(SUBSTITUTE(データ!AL92,ref!$B$27,ref!$C$27),ref!$B$28,ref!$C$28),ref!$B$29,ref!$C$29),ref!$B$30,ref!$C$30),ref!$B$31,ref!$C$31),データ!AL92)&amp;設定!$G$17)</f>
        <v/>
      </c>
      <c r="AM92" s="0" t="str">
        <f aca="false">IF(データ!AM92="","",IF(AND(設定!$E$20=TRUE(),NOT(ISERROR(VALUE(データ!AM92)))),設定!$G$19,設定!$G$16)&amp;IF(設定!$E$21=TRUE(),SUBSTITUTE(SUBSTITUTE(SUBSTITUTE(SUBSTITUTE(SUBSTITUTE(データ!AM92,ref!$B$27,ref!$C$27),ref!$B$28,ref!$C$28),ref!$B$29,ref!$C$29),ref!$B$30,ref!$C$30),ref!$B$31,ref!$C$31),データ!AM92)&amp;設定!$G$17)</f>
        <v/>
      </c>
      <c r="AN92" s="0" t="str">
        <f aca="false">IF(データ!AN92="","",IF(AND(設定!$E$20=TRUE(),NOT(ISERROR(VALUE(データ!AN92)))),設定!$G$19,設定!$G$16)&amp;IF(設定!$E$21=TRUE(),SUBSTITUTE(SUBSTITUTE(SUBSTITUTE(SUBSTITUTE(SUBSTITUTE(データ!AN92,ref!$B$27,ref!$C$27),ref!$B$28,ref!$C$28),ref!$B$29,ref!$C$29),ref!$B$30,ref!$C$30),ref!$B$31,ref!$C$31),データ!AN92)&amp;設定!$G$17)</f>
        <v/>
      </c>
      <c r="AO92" s="0" t="str">
        <f aca="false">IF(データ!AO92="","",IF(AND(設定!$E$20=TRUE(),NOT(ISERROR(VALUE(データ!AO92)))),設定!$G$19,設定!$G$16)&amp;IF(設定!$E$21=TRUE(),SUBSTITUTE(SUBSTITUTE(SUBSTITUTE(SUBSTITUTE(SUBSTITUTE(データ!AO92,ref!$B$27,ref!$C$27),ref!$B$28,ref!$C$28),ref!$B$29,ref!$C$29),ref!$B$30,ref!$C$30),ref!$B$31,ref!$C$31),データ!AO92)&amp;設定!$G$17)</f>
        <v/>
      </c>
      <c r="AP92" s="0" t="str">
        <f aca="false">IF(データ!AP92="","",IF(AND(設定!$E$20=TRUE(),NOT(ISERROR(VALUE(データ!AP92)))),設定!$G$19,設定!$G$16)&amp;IF(設定!$E$21=TRUE(),SUBSTITUTE(SUBSTITUTE(SUBSTITUTE(SUBSTITUTE(SUBSTITUTE(データ!AP92,ref!$B$27,ref!$C$27),ref!$B$28,ref!$C$28),ref!$B$29,ref!$C$29),ref!$B$30,ref!$C$30),ref!$B$31,ref!$C$31),データ!AP92)&amp;設定!$G$17)</f>
        <v/>
      </c>
      <c r="AQ92" s="0" t="str">
        <f aca="false">IF(データ!AQ92="","",IF(AND(設定!$E$20=TRUE(),NOT(ISERROR(VALUE(データ!AQ92)))),設定!$G$19,設定!$G$16)&amp;IF(設定!$E$21=TRUE(),SUBSTITUTE(SUBSTITUTE(SUBSTITUTE(SUBSTITUTE(SUBSTITUTE(データ!AQ92,ref!$B$27,ref!$C$27),ref!$B$28,ref!$C$28),ref!$B$29,ref!$C$29),ref!$B$30,ref!$C$30),ref!$B$31,ref!$C$31),データ!AQ92)&amp;設定!$G$17)</f>
        <v/>
      </c>
      <c r="AR92" s="0" t="str">
        <f aca="false">IF(データ!AR92="","",IF(AND(設定!$E$20=TRUE(),NOT(ISERROR(VALUE(データ!AR92)))),設定!$G$19,設定!$G$16)&amp;IF(設定!$E$21=TRUE(),SUBSTITUTE(SUBSTITUTE(SUBSTITUTE(SUBSTITUTE(SUBSTITUTE(データ!AR92,ref!$B$27,ref!$C$27),ref!$B$28,ref!$C$28),ref!$B$29,ref!$C$29),ref!$B$30,ref!$C$30),ref!$B$31,ref!$C$31),データ!AR92)&amp;設定!$G$17)</f>
        <v/>
      </c>
      <c r="AS92" s="0" t="str">
        <f aca="false">IF(データ!AS92="","",IF(AND(設定!$E$20=TRUE(),NOT(ISERROR(VALUE(データ!AS92)))),設定!$G$19,設定!$G$16)&amp;IF(設定!$E$21=TRUE(),SUBSTITUTE(SUBSTITUTE(SUBSTITUTE(SUBSTITUTE(SUBSTITUTE(データ!AS92,ref!$B$27,ref!$C$27),ref!$B$28,ref!$C$28),ref!$B$29,ref!$C$29),ref!$B$30,ref!$C$30),ref!$B$31,ref!$C$31),データ!AS92)&amp;設定!$G$17)</f>
        <v/>
      </c>
      <c r="AT92" s="0" t="str">
        <f aca="false">IF(データ!AT92="","",IF(AND(設定!$E$20=TRUE(),NOT(ISERROR(VALUE(データ!AT92)))),設定!$G$19,設定!$G$16)&amp;IF(設定!$E$21=TRUE(),SUBSTITUTE(SUBSTITUTE(SUBSTITUTE(SUBSTITUTE(SUBSTITUTE(データ!AT92,ref!$B$27,ref!$C$27),ref!$B$28,ref!$C$28),ref!$B$29,ref!$C$29),ref!$B$30,ref!$C$30),ref!$B$31,ref!$C$31),データ!AT92)&amp;設定!$G$17)</f>
        <v/>
      </c>
      <c r="AU92" s="0" t="str">
        <f aca="false">IF(データ!AU92="","",IF(AND(設定!$E$20=TRUE(),NOT(ISERROR(VALUE(データ!AU92)))),設定!$G$19,設定!$G$16)&amp;IF(設定!$E$21=TRUE(),SUBSTITUTE(SUBSTITUTE(SUBSTITUTE(SUBSTITUTE(SUBSTITUTE(データ!AU92,ref!$B$27,ref!$C$27),ref!$B$28,ref!$C$28),ref!$B$29,ref!$C$29),ref!$B$30,ref!$C$30),ref!$B$31,ref!$C$31),データ!AU92)&amp;設定!$G$17)</f>
        <v/>
      </c>
      <c r="AV92" s="0" t="str">
        <f aca="false">IF(データ!AV92="","",IF(AND(設定!$E$20=TRUE(),NOT(ISERROR(VALUE(データ!AV92)))),設定!$G$19,設定!$G$16)&amp;IF(設定!$E$21=TRUE(),SUBSTITUTE(SUBSTITUTE(SUBSTITUTE(SUBSTITUTE(SUBSTITUTE(データ!AV92,ref!$B$27,ref!$C$27),ref!$B$28,ref!$C$28),ref!$B$29,ref!$C$29),ref!$B$30,ref!$C$30),ref!$B$31,ref!$C$31),データ!AV92)&amp;設定!$G$17)</f>
        <v/>
      </c>
      <c r="AW92" s="0" t="str">
        <f aca="false">IF(データ!AW92="","",IF(AND(設定!$E$20=TRUE(),NOT(ISERROR(VALUE(データ!AW92)))),設定!$G$19,設定!$G$16)&amp;IF(設定!$E$21=TRUE(),SUBSTITUTE(SUBSTITUTE(SUBSTITUTE(SUBSTITUTE(SUBSTITUTE(データ!AW92,ref!$B$27,ref!$C$27),ref!$B$28,ref!$C$28),ref!$B$29,ref!$C$29),ref!$B$30,ref!$C$30),ref!$B$31,ref!$C$31),データ!AW92)&amp;設定!$G$17)</f>
        <v/>
      </c>
      <c r="AX92" s="0" t="str">
        <f aca="false">IF(データ!AX92="","",IF(AND(設定!$E$20=TRUE(),NOT(ISERROR(VALUE(データ!AX92)))),設定!$G$19,設定!$G$16)&amp;IF(設定!$E$21=TRUE(),SUBSTITUTE(SUBSTITUTE(SUBSTITUTE(SUBSTITUTE(SUBSTITUTE(データ!AX92,ref!$B$27,ref!$C$27),ref!$B$28,ref!$C$28),ref!$B$29,ref!$C$29),ref!$B$30,ref!$C$30),ref!$B$31,ref!$C$31),データ!AX92)&amp;設定!$G$17)</f>
        <v/>
      </c>
      <c r="AY92" s="0" t="str">
        <f aca="false">IF(データ!AY92="","",IF(AND(設定!$E$20=TRUE(),NOT(ISERROR(VALUE(データ!AY92)))),設定!$G$19,設定!$G$16)&amp;IF(設定!$E$21=TRUE(),SUBSTITUTE(SUBSTITUTE(SUBSTITUTE(SUBSTITUTE(SUBSTITUTE(データ!AY92,ref!$B$27,ref!$C$27),ref!$B$28,ref!$C$28),ref!$B$29,ref!$C$29),ref!$B$30,ref!$C$30),ref!$B$31,ref!$C$31),データ!AY92)&amp;設定!$G$17)</f>
        <v/>
      </c>
      <c r="AZ92" s="0" t="str">
        <f aca="false">IF(B92="",IF(ISERROR(MATCH("END",$AZ$2:AZ91,0)),"END",""),ref!$C$12)</f>
        <v/>
      </c>
      <c r="BA92" s="0" t="str">
        <f aca="false">IF(AZ92="END",ref!$C$16,B92&amp;C92&amp;D92&amp;E92&amp;F92&amp;G92&amp;H92&amp;I92&amp;J92&amp;K92&amp;L92&amp;M92&amp;N92&amp;O92&amp;P92&amp;Q92&amp;R92&amp;S92&amp;T92&amp;U92&amp;V92&amp;W92&amp;X92&amp;Y92&amp;Z92&amp;AA92&amp;AB92&amp;AC92&amp;AD92&amp;AE92&amp;AF92&amp;AG92&amp;AH92&amp;AI92&amp;AJ92&amp;AK92&amp;AL92&amp;AM92&amp;AN92&amp;AO92&amp;AP92&amp;AQ92&amp;AR92&amp;AS92&amp;AT92&amp;AU92&amp;AV92&amp;AW92&amp;AX92&amp;AY92&amp;AZ92)</f>
        <v/>
      </c>
    </row>
    <row r="93" customFormat="false" ht="13.5" hidden="false" customHeight="false" outlineLevel="0" collapsed="false">
      <c r="A93" s="0" t="n">
        <f aca="false">MOD(A92+1,2)</f>
        <v>0</v>
      </c>
      <c r="B93" s="0" t="str">
        <f aca="false">IF(データ!B93="","",IF(A93=0,設定!$G$14,設定!$G$12)&amp;IF(設定!$E$22=TRUE(),IF(設定!$E$20=TRUE(),設定!$G$19,設定!$G$16)&amp;ROW(A91)&amp;設定!$G$17,"")&amp;IF(ISERROR(VALUE(データ!B93)),設定!$G$16,IF(設定!$E$20=TRUE(),設定!$G$19,設定!$G$16))&amp;IF(設定!$E$21=TRUE(),SUBSTITUTE(SUBSTITUTE(SUBSTITUTE(SUBSTITUTE(SUBSTITUTE(データ!B93,ref!$B$27,ref!$C$27),ref!$B$28,ref!$C$28),ref!$B$29,ref!$C$29),ref!$B$30,ref!$C$30),ref!$B$31,ref!$C$31),データ!B93)&amp;設定!$G$17)</f>
        <v/>
      </c>
      <c r="C93" s="0" t="str">
        <f aca="false">IF(データ!C93="","",IF(AND(設定!$E$20=TRUE(),NOT(ISERROR(VALUE(データ!C93)))),設定!$G$19,設定!$G$16)&amp;IF(設定!$E$21=TRUE(),SUBSTITUTE(SUBSTITUTE(SUBSTITUTE(SUBSTITUTE(SUBSTITUTE(データ!C93,ref!$B$27,ref!$C$27),ref!$B$28,ref!$C$28),ref!$B$29,ref!$C$29),ref!$B$30,ref!$C$30),ref!$B$31,ref!$C$31),データ!C93)&amp;設定!$G$17)</f>
        <v/>
      </c>
      <c r="D93" s="0" t="str">
        <f aca="false">IF(データ!D93="","",IF(AND(設定!$E$20=TRUE(),NOT(ISERROR(VALUE(データ!D93)))),設定!$G$19,設定!$G$16)&amp;IF(設定!$E$21=TRUE(),SUBSTITUTE(SUBSTITUTE(SUBSTITUTE(SUBSTITUTE(SUBSTITUTE(データ!D93,ref!$B$27,ref!$C$27),ref!$B$28,ref!$C$28),ref!$B$29,ref!$C$29),ref!$B$30,ref!$C$30),ref!$B$31,ref!$C$31),データ!D93)&amp;設定!$G$17)</f>
        <v/>
      </c>
      <c r="E93" s="0" t="str">
        <f aca="false">IF(データ!E93="","",IF(AND(設定!$E$20=TRUE(),NOT(ISERROR(VALUE(データ!E93)))),設定!$G$19,設定!$G$16)&amp;IF(設定!$E$21=TRUE(),SUBSTITUTE(SUBSTITUTE(SUBSTITUTE(SUBSTITUTE(SUBSTITUTE(データ!E93,ref!$B$27,ref!$C$27),ref!$B$28,ref!$C$28),ref!$B$29,ref!$C$29),ref!$B$30,ref!$C$30),ref!$B$31,ref!$C$31),データ!E93)&amp;設定!$G$17)</f>
        <v/>
      </c>
      <c r="F93" s="0" t="str">
        <f aca="false">IF(データ!F93="","",IF(AND(設定!$E$20=TRUE(),NOT(ISERROR(VALUE(データ!F93)))),設定!$G$19,設定!$G$16)&amp;IF(設定!$E$21=TRUE(),SUBSTITUTE(SUBSTITUTE(SUBSTITUTE(SUBSTITUTE(SUBSTITUTE(データ!F93,ref!$B$27,ref!$C$27),ref!$B$28,ref!$C$28),ref!$B$29,ref!$C$29),ref!$B$30,ref!$C$30),ref!$B$31,ref!$C$31),データ!F93)&amp;設定!$G$17)</f>
        <v/>
      </c>
      <c r="G93" s="0" t="str">
        <f aca="false">IF(データ!G93="","",IF(AND(設定!$E$20=TRUE(),NOT(ISERROR(VALUE(データ!G93)))),設定!$G$19,設定!$G$16)&amp;IF(設定!$E$21=TRUE(),SUBSTITUTE(SUBSTITUTE(SUBSTITUTE(SUBSTITUTE(SUBSTITUTE(データ!G93,ref!$B$27,ref!$C$27),ref!$B$28,ref!$C$28),ref!$B$29,ref!$C$29),ref!$B$30,ref!$C$30),ref!$B$31,ref!$C$31),データ!G93)&amp;設定!$G$17)</f>
        <v/>
      </c>
      <c r="H93" s="0" t="str">
        <f aca="false">IF(データ!H93="","",IF(AND(設定!$E$20=TRUE(),NOT(ISERROR(VALUE(データ!H93)))),設定!$G$19,設定!$G$16)&amp;IF(設定!$E$21=TRUE(),SUBSTITUTE(SUBSTITUTE(SUBSTITUTE(SUBSTITUTE(SUBSTITUTE(データ!H93,ref!$B$27,ref!$C$27),ref!$B$28,ref!$C$28),ref!$B$29,ref!$C$29),ref!$B$30,ref!$C$30),ref!$B$31,ref!$C$31),データ!H93)&amp;設定!$G$17)</f>
        <v/>
      </c>
      <c r="I93" s="0" t="str">
        <f aca="false">IF(データ!I93="","",IF(AND(設定!$E$20=TRUE(),NOT(ISERROR(VALUE(データ!I93)))),設定!$G$19,設定!$G$16)&amp;IF(設定!$E$21=TRUE(),SUBSTITUTE(SUBSTITUTE(SUBSTITUTE(SUBSTITUTE(SUBSTITUTE(データ!I93,ref!$B$27,ref!$C$27),ref!$B$28,ref!$C$28),ref!$B$29,ref!$C$29),ref!$B$30,ref!$C$30),ref!$B$31,ref!$C$31),データ!I93)&amp;設定!$G$17)</f>
        <v/>
      </c>
      <c r="J93" s="0" t="str">
        <f aca="false">IF(データ!J93="","",IF(AND(設定!$E$20=TRUE(),NOT(ISERROR(VALUE(データ!J93)))),設定!$G$19,設定!$G$16)&amp;IF(設定!$E$21=TRUE(),SUBSTITUTE(SUBSTITUTE(SUBSTITUTE(SUBSTITUTE(SUBSTITUTE(データ!J93,ref!$B$27,ref!$C$27),ref!$B$28,ref!$C$28),ref!$B$29,ref!$C$29),ref!$B$30,ref!$C$30),ref!$B$31,ref!$C$31),データ!J93)&amp;設定!$G$17)</f>
        <v/>
      </c>
      <c r="K93" s="0" t="str">
        <f aca="false">IF(データ!K93="","",IF(AND(設定!$E$20=TRUE(),NOT(ISERROR(VALUE(データ!K93)))),設定!$G$19,設定!$G$16)&amp;IF(設定!$E$21=TRUE(),SUBSTITUTE(SUBSTITUTE(SUBSTITUTE(SUBSTITUTE(SUBSTITUTE(データ!K93,ref!$B$27,ref!$C$27),ref!$B$28,ref!$C$28),ref!$B$29,ref!$C$29),ref!$B$30,ref!$C$30),ref!$B$31,ref!$C$31),データ!K93)&amp;設定!$G$17)</f>
        <v/>
      </c>
      <c r="L93" s="0" t="str">
        <f aca="false">IF(データ!L93="","",IF(AND(設定!$E$20=TRUE(),NOT(ISERROR(VALUE(データ!L93)))),設定!$G$19,設定!$G$16)&amp;IF(設定!$E$21=TRUE(),SUBSTITUTE(SUBSTITUTE(SUBSTITUTE(SUBSTITUTE(SUBSTITUTE(データ!L93,ref!$B$27,ref!$C$27),ref!$B$28,ref!$C$28),ref!$B$29,ref!$C$29),ref!$B$30,ref!$C$30),ref!$B$31,ref!$C$31),データ!L93)&amp;設定!$G$17)</f>
        <v/>
      </c>
      <c r="M93" s="0" t="str">
        <f aca="false">IF(データ!M93="","",IF(AND(設定!$E$20=TRUE(),NOT(ISERROR(VALUE(データ!M93)))),設定!$G$19,設定!$G$16)&amp;IF(設定!$E$21=TRUE(),SUBSTITUTE(SUBSTITUTE(SUBSTITUTE(SUBSTITUTE(SUBSTITUTE(データ!M93,ref!$B$27,ref!$C$27),ref!$B$28,ref!$C$28),ref!$B$29,ref!$C$29),ref!$B$30,ref!$C$30),ref!$B$31,ref!$C$31),データ!M93)&amp;設定!$G$17)</f>
        <v/>
      </c>
      <c r="N93" s="0" t="str">
        <f aca="false">IF(データ!N93="","",IF(AND(設定!$E$20=TRUE(),NOT(ISERROR(VALUE(データ!N93)))),設定!$G$19,設定!$G$16)&amp;IF(設定!$E$21=TRUE(),SUBSTITUTE(SUBSTITUTE(SUBSTITUTE(SUBSTITUTE(SUBSTITUTE(データ!N93,ref!$B$27,ref!$C$27),ref!$B$28,ref!$C$28),ref!$B$29,ref!$C$29),ref!$B$30,ref!$C$30),ref!$B$31,ref!$C$31),データ!N93)&amp;設定!$G$17)</f>
        <v/>
      </c>
      <c r="O93" s="0" t="str">
        <f aca="false">IF(データ!O93="","",IF(AND(設定!$E$20=TRUE(),NOT(ISERROR(VALUE(データ!O93)))),設定!$G$19,設定!$G$16)&amp;IF(設定!$E$21=TRUE(),SUBSTITUTE(SUBSTITUTE(SUBSTITUTE(SUBSTITUTE(SUBSTITUTE(データ!O93,ref!$B$27,ref!$C$27),ref!$B$28,ref!$C$28),ref!$B$29,ref!$C$29),ref!$B$30,ref!$C$30),ref!$B$31,ref!$C$31),データ!O93)&amp;設定!$G$17)</f>
        <v/>
      </c>
      <c r="P93" s="0" t="str">
        <f aca="false">IF(データ!P93="","",IF(AND(設定!$E$20=TRUE(),NOT(ISERROR(VALUE(データ!P93)))),設定!$G$19,設定!$G$16)&amp;IF(設定!$E$21=TRUE(),SUBSTITUTE(SUBSTITUTE(SUBSTITUTE(SUBSTITUTE(SUBSTITUTE(データ!P93,ref!$B$27,ref!$C$27),ref!$B$28,ref!$C$28),ref!$B$29,ref!$C$29),ref!$B$30,ref!$C$30),ref!$B$31,ref!$C$31),データ!P93)&amp;設定!$G$17)</f>
        <v/>
      </c>
      <c r="Q93" s="0" t="str">
        <f aca="false">IF(データ!Q93="","",IF(AND(設定!$E$20=TRUE(),NOT(ISERROR(VALUE(データ!Q93)))),設定!$G$19,設定!$G$16)&amp;IF(設定!$E$21=TRUE(),SUBSTITUTE(SUBSTITUTE(SUBSTITUTE(SUBSTITUTE(SUBSTITUTE(データ!Q93,ref!$B$27,ref!$C$27),ref!$B$28,ref!$C$28),ref!$B$29,ref!$C$29),ref!$B$30,ref!$C$30),ref!$B$31,ref!$C$31),データ!Q93)&amp;設定!$G$17)</f>
        <v/>
      </c>
      <c r="R93" s="0" t="str">
        <f aca="false">IF(データ!R93="","",IF(AND(設定!$E$20=TRUE(),NOT(ISERROR(VALUE(データ!R93)))),設定!$G$19,設定!$G$16)&amp;IF(設定!$E$21=TRUE(),SUBSTITUTE(SUBSTITUTE(SUBSTITUTE(SUBSTITUTE(SUBSTITUTE(データ!R93,ref!$B$27,ref!$C$27),ref!$B$28,ref!$C$28),ref!$B$29,ref!$C$29),ref!$B$30,ref!$C$30),ref!$B$31,ref!$C$31),データ!R93)&amp;設定!$G$17)</f>
        <v/>
      </c>
      <c r="S93" s="0" t="str">
        <f aca="false">IF(データ!S93="","",IF(AND(設定!$E$20=TRUE(),NOT(ISERROR(VALUE(データ!S93)))),設定!$G$19,設定!$G$16)&amp;IF(設定!$E$21=TRUE(),SUBSTITUTE(SUBSTITUTE(SUBSTITUTE(SUBSTITUTE(SUBSTITUTE(データ!S93,ref!$B$27,ref!$C$27),ref!$B$28,ref!$C$28),ref!$B$29,ref!$C$29),ref!$B$30,ref!$C$30),ref!$B$31,ref!$C$31),データ!S93)&amp;設定!$G$17)</f>
        <v/>
      </c>
      <c r="T93" s="0" t="str">
        <f aca="false">IF(データ!T93="","",IF(AND(設定!$E$20=TRUE(),NOT(ISERROR(VALUE(データ!T93)))),設定!$G$19,設定!$G$16)&amp;IF(設定!$E$21=TRUE(),SUBSTITUTE(SUBSTITUTE(SUBSTITUTE(SUBSTITUTE(SUBSTITUTE(データ!T93,ref!$B$27,ref!$C$27),ref!$B$28,ref!$C$28),ref!$B$29,ref!$C$29),ref!$B$30,ref!$C$30),ref!$B$31,ref!$C$31),データ!T93)&amp;設定!$G$17)</f>
        <v/>
      </c>
      <c r="U93" s="0" t="str">
        <f aca="false">IF(データ!U93="","",IF(AND(設定!$E$20=TRUE(),NOT(ISERROR(VALUE(データ!U93)))),設定!$G$19,設定!$G$16)&amp;IF(設定!$E$21=TRUE(),SUBSTITUTE(SUBSTITUTE(SUBSTITUTE(SUBSTITUTE(SUBSTITUTE(データ!U93,ref!$B$27,ref!$C$27),ref!$B$28,ref!$C$28),ref!$B$29,ref!$C$29),ref!$B$30,ref!$C$30),ref!$B$31,ref!$C$31),データ!U93)&amp;設定!$G$17)</f>
        <v/>
      </c>
      <c r="V93" s="0" t="str">
        <f aca="false">IF(データ!V93="","",IF(AND(設定!$E$20=TRUE(),NOT(ISERROR(VALUE(データ!V93)))),設定!$G$19,設定!$G$16)&amp;IF(設定!$E$21=TRUE(),SUBSTITUTE(SUBSTITUTE(SUBSTITUTE(SUBSTITUTE(SUBSTITUTE(データ!V93,ref!$B$27,ref!$C$27),ref!$B$28,ref!$C$28),ref!$B$29,ref!$C$29),ref!$B$30,ref!$C$30),ref!$B$31,ref!$C$31),データ!V93)&amp;設定!$G$17)</f>
        <v/>
      </c>
      <c r="W93" s="0" t="str">
        <f aca="false">IF(データ!W93="","",IF(AND(設定!$E$20=TRUE(),NOT(ISERROR(VALUE(データ!W93)))),設定!$G$19,設定!$G$16)&amp;IF(設定!$E$21=TRUE(),SUBSTITUTE(SUBSTITUTE(SUBSTITUTE(SUBSTITUTE(SUBSTITUTE(データ!W93,ref!$B$27,ref!$C$27),ref!$B$28,ref!$C$28),ref!$B$29,ref!$C$29),ref!$B$30,ref!$C$30),ref!$B$31,ref!$C$31),データ!W93)&amp;設定!$G$17)</f>
        <v/>
      </c>
      <c r="X93" s="0" t="str">
        <f aca="false">IF(データ!X93="","",IF(AND(設定!$E$20=TRUE(),NOT(ISERROR(VALUE(データ!X93)))),設定!$G$19,設定!$G$16)&amp;IF(設定!$E$21=TRUE(),SUBSTITUTE(SUBSTITUTE(SUBSTITUTE(SUBSTITUTE(SUBSTITUTE(データ!X93,ref!$B$27,ref!$C$27),ref!$B$28,ref!$C$28),ref!$B$29,ref!$C$29),ref!$B$30,ref!$C$30),ref!$B$31,ref!$C$31),データ!X93)&amp;設定!$G$17)</f>
        <v/>
      </c>
      <c r="Y93" s="0" t="str">
        <f aca="false">IF(データ!Y93="","",IF(AND(設定!$E$20=TRUE(),NOT(ISERROR(VALUE(データ!Y93)))),設定!$G$19,設定!$G$16)&amp;IF(設定!$E$21=TRUE(),SUBSTITUTE(SUBSTITUTE(SUBSTITUTE(SUBSTITUTE(SUBSTITUTE(データ!Y93,ref!$B$27,ref!$C$27),ref!$B$28,ref!$C$28),ref!$B$29,ref!$C$29),ref!$B$30,ref!$C$30),ref!$B$31,ref!$C$31),データ!Y93)&amp;設定!$G$17)</f>
        <v/>
      </c>
      <c r="Z93" s="0" t="str">
        <f aca="false">IF(データ!Z93="","",IF(AND(設定!$E$20=TRUE(),NOT(ISERROR(VALUE(データ!Z93)))),設定!$G$19,設定!$G$16)&amp;IF(設定!$E$21=TRUE(),SUBSTITUTE(SUBSTITUTE(SUBSTITUTE(SUBSTITUTE(SUBSTITUTE(データ!Z93,ref!$B$27,ref!$C$27),ref!$B$28,ref!$C$28),ref!$B$29,ref!$C$29),ref!$B$30,ref!$C$30),ref!$B$31,ref!$C$31),データ!Z93)&amp;設定!$G$17)</f>
        <v/>
      </c>
      <c r="AA93" s="0" t="str">
        <f aca="false">IF(データ!AA93="","",IF(AND(設定!$E$20=TRUE(),NOT(ISERROR(VALUE(データ!AA93)))),設定!$G$19,設定!$G$16)&amp;IF(設定!$E$21=TRUE(),SUBSTITUTE(SUBSTITUTE(SUBSTITUTE(SUBSTITUTE(SUBSTITUTE(データ!AA93,ref!$B$27,ref!$C$27),ref!$B$28,ref!$C$28),ref!$B$29,ref!$C$29),ref!$B$30,ref!$C$30),ref!$B$31,ref!$C$31),データ!AA93)&amp;設定!$G$17)</f>
        <v/>
      </c>
      <c r="AB93" s="0" t="str">
        <f aca="false">IF(データ!AB93="","",IF(AND(設定!$E$20=TRUE(),NOT(ISERROR(VALUE(データ!AB93)))),設定!$G$19,設定!$G$16)&amp;IF(設定!$E$21=TRUE(),SUBSTITUTE(SUBSTITUTE(SUBSTITUTE(SUBSTITUTE(SUBSTITUTE(データ!AB93,ref!$B$27,ref!$C$27),ref!$B$28,ref!$C$28),ref!$B$29,ref!$C$29),ref!$B$30,ref!$C$30),ref!$B$31,ref!$C$31),データ!AB93)&amp;設定!$G$17)</f>
        <v/>
      </c>
      <c r="AC93" s="0" t="str">
        <f aca="false">IF(データ!AC93="","",IF(AND(設定!$E$20=TRUE(),NOT(ISERROR(VALUE(データ!AC93)))),設定!$G$19,設定!$G$16)&amp;IF(設定!$E$21=TRUE(),SUBSTITUTE(SUBSTITUTE(SUBSTITUTE(SUBSTITUTE(SUBSTITUTE(データ!AC93,ref!$B$27,ref!$C$27),ref!$B$28,ref!$C$28),ref!$B$29,ref!$C$29),ref!$B$30,ref!$C$30),ref!$B$31,ref!$C$31),データ!AC93)&amp;設定!$G$17)</f>
        <v/>
      </c>
      <c r="AD93" s="0" t="str">
        <f aca="false">IF(データ!AD93="","",IF(AND(設定!$E$20=TRUE(),NOT(ISERROR(VALUE(データ!AD93)))),設定!$G$19,設定!$G$16)&amp;IF(設定!$E$21=TRUE(),SUBSTITUTE(SUBSTITUTE(SUBSTITUTE(SUBSTITUTE(SUBSTITUTE(データ!AD93,ref!$B$27,ref!$C$27),ref!$B$28,ref!$C$28),ref!$B$29,ref!$C$29),ref!$B$30,ref!$C$30),ref!$B$31,ref!$C$31),データ!AD93)&amp;設定!$G$17)</f>
        <v/>
      </c>
      <c r="AE93" s="0" t="str">
        <f aca="false">IF(データ!AE93="","",IF(AND(設定!$E$20=TRUE(),NOT(ISERROR(VALUE(データ!AE93)))),設定!$G$19,設定!$G$16)&amp;IF(設定!$E$21=TRUE(),SUBSTITUTE(SUBSTITUTE(SUBSTITUTE(SUBSTITUTE(SUBSTITUTE(データ!AE93,ref!$B$27,ref!$C$27),ref!$B$28,ref!$C$28),ref!$B$29,ref!$C$29),ref!$B$30,ref!$C$30),ref!$B$31,ref!$C$31),データ!AE93)&amp;設定!$G$17)</f>
        <v/>
      </c>
      <c r="AF93" s="0" t="str">
        <f aca="false">IF(データ!AF93="","",IF(AND(設定!$E$20=TRUE(),NOT(ISERROR(VALUE(データ!AF93)))),設定!$G$19,設定!$G$16)&amp;IF(設定!$E$21=TRUE(),SUBSTITUTE(SUBSTITUTE(SUBSTITUTE(SUBSTITUTE(SUBSTITUTE(データ!AF93,ref!$B$27,ref!$C$27),ref!$B$28,ref!$C$28),ref!$B$29,ref!$C$29),ref!$B$30,ref!$C$30),ref!$B$31,ref!$C$31),データ!AF93)&amp;設定!$G$17)</f>
        <v/>
      </c>
      <c r="AG93" s="0" t="str">
        <f aca="false">IF(データ!AG93="","",IF(AND(設定!$E$20=TRUE(),NOT(ISERROR(VALUE(データ!AG93)))),設定!$G$19,設定!$G$16)&amp;IF(設定!$E$21=TRUE(),SUBSTITUTE(SUBSTITUTE(SUBSTITUTE(SUBSTITUTE(SUBSTITUTE(データ!AG93,ref!$B$27,ref!$C$27),ref!$B$28,ref!$C$28),ref!$B$29,ref!$C$29),ref!$B$30,ref!$C$30),ref!$B$31,ref!$C$31),データ!AG93)&amp;設定!$G$17)</f>
        <v/>
      </c>
      <c r="AH93" s="0" t="str">
        <f aca="false">IF(データ!AH93="","",IF(AND(設定!$E$20=TRUE(),NOT(ISERROR(VALUE(データ!AH93)))),設定!$G$19,設定!$G$16)&amp;IF(設定!$E$21=TRUE(),SUBSTITUTE(SUBSTITUTE(SUBSTITUTE(SUBSTITUTE(SUBSTITUTE(データ!AH93,ref!$B$27,ref!$C$27),ref!$B$28,ref!$C$28),ref!$B$29,ref!$C$29),ref!$B$30,ref!$C$30),ref!$B$31,ref!$C$31),データ!AH93)&amp;設定!$G$17)</f>
        <v/>
      </c>
      <c r="AI93" s="0" t="str">
        <f aca="false">IF(データ!AI93="","",IF(AND(設定!$E$20=TRUE(),NOT(ISERROR(VALUE(データ!AI93)))),設定!$G$19,設定!$G$16)&amp;IF(設定!$E$21=TRUE(),SUBSTITUTE(SUBSTITUTE(SUBSTITUTE(SUBSTITUTE(SUBSTITUTE(データ!AI93,ref!$B$27,ref!$C$27),ref!$B$28,ref!$C$28),ref!$B$29,ref!$C$29),ref!$B$30,ref!$C$30),ref!$B$31,ref!$C$31),データ!AI93)&amp;設定!$G$17)</f>
        <v/>
      </c>
      <c r="AJ93" s="0" t="str">
        <f aca="false">IF(データ!AJ93="","",IF(AND(設定!$E$20=TRUE(),NOT(ISERROR(VALUE(データ!AJ93)))),設定!$G$19,設定!$G$16)&amp;IF(設定!$E$21=TRUE(),SUBSTITUTE(SUBSTITUTE(SUBSTITUTE(SUBSTITUTE(SUBSTITUTE(データ!AJ93,ref!$B$27,ref!$C$27),ref!$B$28,ref!$C$28),ref!$B$29,ref!$C$29),ref!$B$30,ref!$C$30),ref!$B$31,ref!$C$31),データ!AJ93)&amp;設定!$G$17)</f>
        <v/>
      </c>
      <c r="AK93" s="0" t="str">
        <f aca="false">IF(データ!AK93="","",IF(AND(設定!$E$20=TRUE(),NOT(ISERROR(VALUE(データ!AK93)))),設定!$G$19,設定!$G$16)&amp;IF(設定!$E$21=TRUE(),SUBSTITUTE(SUBSTITUTE(SUBSTITUTE(SUBSTITUTE(SUBSTITUTE(データ!AK93,ref!$B$27,ref!$C$27),ref!$B$28,ref!$C$28),ref!$B$29,ref!$C$29),ref!$B$30,ref!$C$30),ref!$B$31,ref!$C$31),データ!AK93)&amp;設定!$G$17)</f>
        <v/>
      </c>
      <c r="AL93" s="0" t="str">
        <f aca="false">IF(データ!AL93="","",IF(AND(設定!$E$20=TRUE(),NOT(ISERROR(VALUE(データ!AL93)))),設定!$G$19,設定!$G$16)&amp;IF(設定!$E$21=TRUE(),SUBSTITUTE(SUBSTITUTE(SUBSTITUTE(SUBSTITUTE(SUBSTITUTE(データ!AL93,ref!$B$27,ref!$C$27),ref!$B$28,ref!$C$28),ref!$B$29,ref!$C$29),ref!$B$30,ref!$C$30),ref!$B$31,ref!$C$31),データ!AL93)&amp;設定!$G$17)</f>
        <v/>
      </c>
      <c r="AM93" s="0" t="str">
        <f aca="false">IF(データ!AM93="","",IF(AND(設定!$E$20=TRUE(),NOT(ISERROR(VALUE(データ!AM93)))),設定!$G$19,設定!$G$16)&amp;IF(設定!$E$21=TRUE(),SUBSTITUTE(SUBSTITUTE(SUBSTITUTE(SUBSTITUTE(SUBSTITUTE(データ!AM93,ref!$B$27,ref!$C$27),ref!$B$28,ref!$C$28),ref!$B$29,ref!$C$29),ref!$B$30,ref!$C$30),ref!$B$31,ref!$C$31),データ!AM93)&amp;設定!$G$17)</f>
        <v/>
      </c>
      <c r="AN93" s="0" t="str">
        <f aca="false">IF(データ!AN93="","",IF(AND(設定!$E$20=TRUE(),NOT(ISERROR(VALUE(データ!AN93)))),設定!$G$19,設定!$G$16)&amp;IF(設定!$E$21=TRUE(),SUBSTITUTE(SUBSTITUTE(SUBSTITUTE(SUBSTITUTE(SUBSTITUTE(データ!AN93,ref!$B$27,ref!$C$27),ref!$B$28,ref!$C$28),ref!$B$29,ref!$C$29),ref!$B$30,ref!$C$30),ref!$B$31,ref!$C$31),データ!AN93)&amp;設定!$G$17)</f>
        <v/>
      </c>
      <c r="AO93" s="0" t="str">
        <f aca="false">IF(データ!AO93="","",IF(AND(設定!$E$20=TRUE(),NOT(ISERROR(VALUE(データ!AO93)))),設定!$G$19,設定!$G$16)&amp;IF(設定!$E$21=TRUE(),SUBSTITUTE(SUBSTITUTE(SUBSTITUTE(SUBSTITUTE(SUBSTITUTE(データ!AO93,ref!$B$27,ref!$C$27),ref!$B$28,ref!$C$28),ref!$B$29,ref!$C$29),ref!$B$30,ref!$C$30),ref!$B$31,ref!$C$31),データ!AO93)&amp;設定!$G$17)</f>
        <v/>
      </c>
      <c r="AP93" s="0" t="str">
        <f aca="false">IF(データ!AP93="","",IF(AND(設定!$E$20=TRUE(),NOT(ISERROR(VALUE(データ!AP93)))),設定!$G$19,設定!$G$16)&amp;IF(設定!$E$21=TRUE(),SUBSTITUTE(SUBSTITUTE(SUBSTITUTE(SUBSTITUTE(SUBSTITUTE(データ!AP93,ref!$B$27,ref!$C$27),ref!$B$28,ref!$C$28),ref!$B$29,ref!$C$29),ref!$B$30,ref!$C$30),ref!$B$31,ref!$C$31),データ!AP93)&amp;設定!$G$17)</f>
        <v/>
      </c>
      <c r="AQ93" s="0" t="str">
        <f aca="false">IF(データ!AQ93="","",IF(AND(設定!$E$20=TRUE(),NOT(ISERROR(VALUE(データ!AQ93)))),設定!$G$19,設定!$G$16)&amp;IF(設定!$E$21=TRUE(),SUBSTITUTE(SUBSTITUTE(SUBSTITUTE(SUBSTITUTE(SUBSTITUTE(データ!AQ93,ref!$B$27,ref!$C$27),ref!$B$28,ref!$C$28),ref!$B$29,ref!$C$29),ref!$B$30,ref!$C$30),ref!$B$31,ref!$C$31),データ!AQ93)&amp;設定!$G$17)</f>
        <v/>
      </c>
      <c r="AR93" s="0" t="str">
        <f aca="false">IF(データ!AR93="","",IF(AND(設定!$E$20=TRUE(),NOT(ISERROR(VALUE(データ!AR93)))),設定!$G$19,設定!$G$16)&amp;IF(設定!$E$21=TRUE(),SUBSTITUTE(SUBSTITUTE(SUBSTITUTE(SUBSTITUTE(SUBSTITUTE(データ!AR93,ref!$B$27,ref!$C$27),ref!$B$28,ref!$C$28),ref!$B$29,ref!$C$29),ref!$B$30,ref!$C$30),ref!$B$31,ref!$C$31),データ!AR93)&amp;設定!$G$17)</f>
        <v/>
      </c>
      <c r="AS93" s="0" t="str">
        <f aca="false">IF(データ!AS93="","",IF(AND(設定!$E$20=TRUE(),NOT(ISERROR(VALUE(データ!AS93)))),設定!$G$19,設定!$G$16)&amp;IF(設定!$E$21=TRUE(),SUBSTITUTE(SUBSTITUTE(SUBSTITUTE(SUBSTITUTE(SUBSTITUTE(データ!AS93,ref!$B$27,ref!$C$27),ref!$B$28,ref!$C$28),ref!$B$29,ref!$C$29),ref!$B$30,ref!$C$30),ref!$B$31,ref!$C$31),データ!AS93)&amp;設定!$G$17)</f>
        <v/>
      </c>
      <c r="AT93" s="0" t="str">
        <f aca="false">IF(データ!AT93="","",IF(AND(設定!$E$20=TRUE(),NOT(ISERROR(VALUE(データ!AT93)))),設定!$G$19,設定!$G$16)&amp;IF(設定!$E$21=TRUE(),SUBSTITUTE(SUBSTITUTE(SUBSTITUTE(SUBSTITUTE(SUBSTITUTE(データ!AT93,ref!$B$27,ref!$C$27),ref!$B$28,ref!$C$28),ref!$B$29,ref!$C$29),ref!$B$30,ref!$C$30),ref!$B$31,ref!$C$31),データ!AT93)&amp;設定!$G$17)</f>
        <v/>
      </c>
      <c r="AU93" s="0" t="str">
        <f aca="false">IF(データ!AU93="","",IF(AND(設定!$E$20=TRUE(),NOT(ISERROR(VALUE(データ!AU93)))),設定!$G$19,設定!$G$16)&amp;IF(設定!$E$21=TRUE(),SUBSTITUTE(SUBSTITUTE(SUBSTITUTE(SUBSTITUTE(SUBSTITUTE(データ!AU93,ref!$B$27,ref!$C$27),ref!$B$28,ref!$C$28),ref!$B$29,ref!$C$29),ref!$B$30,ref!$C$30),ref!$B$31,ref!$C$31),データ!AU93)&amp;設定!$G$17)</f>
        <v/>
      </c>
      <c r="AV93" s="0" t="str">
        <f aca="false">IF(データ!AV93="","",IF(AND(設定!$E$20=TRUE(),NOT(ISERROR(VALUE(データ!AV93)))),設定!$G$19,設定!$G$16)&amp;IF(設定!$E$21=TRUE(),SUBSTITUTE(SUBSTITUTE(SUBSTITUTE(SUBSTITUTE(SUBSTITUTE(データ!AV93,ref!$B$27,ref!$C$27),ref!$B$28,ref!$C$28),ref!$B$29,ref!$C$29),ref!$B$30,ref!$C$30),ref!$B$31,ref!$C$31),データ!AV93)&amp;設定!$G$17)</f>
        <v/>
      </c>
      <c r="AW93" s="0" t="str">
        <f aca="false">IF(データ!AW93="","",IF(AND(設定!$E$20=TRUE(),NOT(ISERROR(VALUE(データ!AW93)))),設定!$G$19,設定!$G$16)&amp;IF(設定!$E$21=TRUE(),SUBSTITUTE(SUBSTITUTE(SUBSTITUTE(SUBSTITUTE(SUBSTITUTE(データ!AW93,ref!$B$27,ref!$C$27),ref!$B$28,ref!$C$28),ref!$B$29,ref!$C$29),ref!$B$30,ref!$C$30),ref!$B$31,ref!$C$31),データ!AW93)&amp;設定!$G$17)</f>
        <v/>
      </c>
      <c r="AX93" s="0" t="str">
        <f aca="false">IF(データ!AX93="","",IF(AND(設定!$E$20=TRUE(),NOT(ISERROR(VALUE(データ!AX93)))),設定!$G$19,設定!$G$16)&amp;IF(設定!$E$21=TRUE(),SUBSTITUTE(SUBSTITUTE(SUBSTITUTE(SUBSTITUTE(SUBSTITUTE(データ!AX93,ref!$B$27,ref!$C$27),ref!$B$28,ref!$C$28),ref!$B$29,ref!$C$29),ref!$B$30,ref!$C$30),ref!$B$31,ref!$C$31),データ!AX93)&amp;設定!$G$17)</f>
        <v/>
      </c>
      <c r="AY93" s="0" t="str">
        <f aca="false">IF(データ!AY93="","",IF(AND(設定!$E$20=TRUE(),NOT(ISERROR(VALUE(データ!AY93)))),設定!$G$19,設定!$G$16)&amp;IF(設定!$E$21=TRUE(),SUBSTITUTE(SUBSTITUTE(SUBSTITUTE(SUBSTITUTE(SUBSTITUTE(データ!AY93,ref!$B$27,ref!$C$27),ref!$B$28,ref!$C$28),ref!$B$29,ref!$C$29),ref!$B$30,ref!$C$30),ref!$B$31,ref!$C$31),データ!AY93)&amp;設定!$G$17)</f>
        <v/>
      </c>
      <c r="AZ93" s="0" t="str">
        <f aca="false">IF(B93="",IF(ISERROR(MATCH("END",$AZ$2:AZ92,0)),"END",""),ref!$C$12)</f>
        <v/>
      </c>
      <c r="BA93" s="0" t="str">
        <f aca="false">IF(AZ93="END",ref!$C$16,B93&amp;C93&amp;D93&amp;E93&amp;F93&amp;G93&amp;H93&amp;I93&amp;J93&amp;K93&amp;L93&amp;M93&amp;N93&amp;O93&amp;P93&amp;Q93&amp;R93&amp;S93&amp;T93&amp;U93&amp;V93&amp;W93&amp;X93&amp;Y93&amp;Z93&amp;AA93&amp;AB93&amp;AC93&amp;AD93&amp;AE93&amp;AF93&amp;AG93&amp;AH93&amp;AI93&amp;AJ93&amp;AK93&amp;AL93&amp;AM93&amp;AN93&amp;AO93&amp;AP93&amp;AQ93&amp;AR93&amp;AS93&amp;AT93&amp;AU93&amp;AV93&amp;AW93&amp;AX93&amp;AY93&amp;AZ93)</f>
        <v/>
      </c>
    </row>
    <row r="94" customFormat="false" ht="13.5" hidden="false" customHeight="false" outlineLevel="0" collapsed="false">
      <c r="A94" s="0" t="n">
        <f aca="false">MOD(A93+1,2)</f>
        <v>1</v>
      </c>
      <c r="B94" s="0" t="str">
        <f aca="false">IF(データ!B94="","",IF(A94=0,設定!$G$14,設定!$G$12)&amp;IF(設定!$E$22=TRUE(),IF(設定!$E$20=TRUE(),設定!$G$19,設定!$G$16)&amp;ROW(A92)&amp;設定!$G$17,"")&amp;IF(ISERROR(VALUE(データ!B94)),設定!$G$16,IF(設定!$E$20=TRUE(),設定!$G$19,設定!$G$16))&amp;IF(設定!$E$21=TRUE(),SUBSTITUTE(SUBSTITUTE(SUBSTITUTE(SUBSTITUTE(SUBSTITUTE(データ!B94,ref!$B$27,ref!$C$27),ref!$B$28,ref!$C$28),ref!$B$29,ref!$C$29),ref!$B$30,ref!$C$30),ref!$B$31,ref!$C$31),データ!B94)&amp;設定!$G$17)</f>
        <v/>
      </c>
      <c r="C94" s="0" t="str">
        <f aca="false">IF(データ!C94="","",IF(AND(設定!$E$20=TRUE(),NOT(ISERROR(VALUE(データ!C94)))),設定!$G$19,設定!$G$16)&amp;IF(設定!$E$21=TRUE(),SUBSTITUTE(SUBSTITUTE(SUBSTITUTE(SUBSTITUTE(SUBSTITUTE(データ!C94,ref!$B$27,ref!$C$27),ref!$B$28,ref!$C$28),ref!$B$29,ref!$C$29),ref!$B$30,ref!$C$30),ref!$B$31,ref!$C$31),データ!C94)&amp;設定!$G$17)</f>
        <v/>
      </c>
      <c r="D94" s="0" t="str">
        <f aca="false">IF(データ!D94="","",IF(AND(設定!$E$20=TRUE(),NOT(ISERROR(VALUE(データ!D94)))),設定!$G$19,設定!$G$16)&amp;IF(設定!$E$21=TRUE(),SUBSTITUTE(SUBSTITUTE(SUBSTITUTE(SUBSTITUTE(SUBSTITUTE(データ!D94,ref!$B$27,ref!$C$27),ref!$B$28,ref!$C$28),ref!$B$29,ref!$C$29),ref!$B$30,ref!$C$30),ref!$B$31,ref!$C$31),データ!D94)&amp;設定!$G$17)</f>
        <v/>
      </c>
      <c r="E94" s="0" t="str">
        <f aca="false">IF(データ!E94="","",IF(AND(設定!$E$20=TRUE(),NOT(ISERROR(VALUE(データ!E94)))),設定!$G$19,設定!$G$16)&amp;IF(設定!$E$21=TRUE(),SUBSTITUTE(SUBSTITUTE(SUBSTITUTE(SUBSTITUTE(SUBSTITUTE(データ!E94,ref!$B$27,ref!$C$27),ref!$B$28,ref!$C$28),ref!$B$29,ref!$C$29),ref!$B$30,ref!$C$30),ref!$B$31,ref!$C$31),データ!E94)&amp;設定!$G$17)</f>
        <v/>
      </c>
      <c r="F94" s="0" t="str">
        <f aca="false">IF(データ!F94="","",IF(AND(設定!$E$20=TRUE(),NOT(ISERROR(VALUE(データ!F94)))),設定!$G$19,設定!$G$16)&amp;IF(設定!$E$21=TRUE(),SUBSTITUTE(SUBSTITUTE(SUBSTITUTE(SUBSTITUTE(SUBSTITUTE(データ!F94,ref!$B$27,ref!$C$27),ref!$B$28,ref!$C$28),ref!$B$29,ref!$C$29),ref!$B$30,ref!$C$30),ref!$B$31,ref!$C$31),データ!F94)&amp;設定!$G$17)</f>
        <v/>
      </c>
      <c r="G94" s="0" t="str">
        <f aca="false">IF(データ!G94="","",IF(AND(設定!$E$20=TRUE(),NOT(ISERROR(VALUE(データ!G94)))),設定!$G$19,設定!$G$16)&amp;IF(設定!$E$21=TRUE(),SUBSTITUTE(SUBSTITUTE(SUBSTITUTE(SUBSTITUTE(SUBSTITUTE(データ!G94,ref!$B$27,ref!$C$27),ref!$B$28,ref!$C$28),ref!$B$29,ref!$C$29),ref!$B$30,ref!$C$30),ref!$B$31,ref!$C$31),データ!G94)&amp;設定!$G$17)</f>
        <v/>
      </c>
      <c r="H94" s="0" t="str">
        <f aca="false">IF(データ!H94="","",IF(AND(設定!$E$20=TRUE(),NOT(ISERROR(VALUE(データ!H94)))),設定!$G$19,設定!$G$16)&amp;IF(設定!$E$21=TRUE(),SUBSTITUTE(SUBSTITUTE(SUBSTITUTE(SUBSTITUTE(SUBSTITUTE(データ!H94,ref!$B$27,ref!$C$27),ref!$B$28,ref!$C$28),ref!$B$29,ref!$C$29),ref!$B$30,ref!$C$30),ref!$B$31,ref!$C$31),データ!H94)&amp;設定!$G$17)</f>
        <v/>
      </c>
      <c r="I94" s="0" t="str">
        <f aca="false">IF(データ!I94="","",IF(AND(設定!$E$20=TRUE(),NOT(ISERROR(VALUE(データ!I94)))),設定!$G$19,設定!$G$16)&amp;IF(設定!$E$21=TRUE(),SUBSTITUTE(SUBSTITUTE(SUBSTITUTE(SUBSTITUTE(SUBSTITUTE(データ!I94,ref!$B$27,ref!$C$27),ref!$B$28,ref!$C$28),ref!$B$29,ref!$C$29),ref!$B$30,ref!$C$30),ref!$B$31,ref!$C$31),データ!I94)&amp;設定!$G$17)</f>
        <v/>
      </c>
      <c r="J94" s="0" t="str">
        <f aca="false">IF(データ!J94="","",IF(AND(設定!$E$20=TRUE(),NOT(ISERROR(VALUE(データ!J94)))),設定!$G$19,設定!$G$16)&amp;IF(設定!$E$21=TRUE(),SUBSTITUTE(SUBSTITUTE(SUBSTITUTE(SUBSTITUTE(SUBSTITUTE(データ!J94,ref!$B$27,ref!$C$27),ref!$B$28,ref!$C$28),ref!$B$29,ref!$C$29),ref!$B$30,ref!$C$30),ref!$B$31,ref!$C$31),データ!J94)&amp;設定!$G$17)</f>
        <v/>
      </c>
      <c r="K94" s="0" t="str">
        <f aca="false">IF(データ!K94="","",IF(AND(設定!$E$20=TRUE(),NOT(ISERROR(VALUE(データ!K94)))),設定!$G$19,設定!$G$16)&amp;IF(設定!$E$21=TRUE(),SUBSTITUTE(SUBSTITUTE(SUBSTITUTE(SUBSTITUTE(SUBSTITUTE(データ!K94,ref!$B$27,ref!$C$27),ref!$B$28,ref!$C$28),ref!$B$29,ref!$C$29),ref!$B$30,ref!$C$30),ref!$B$31,ref!$C$31),データ!K94)&amp;設定!$G$17)</f>
        <v/>
      </c>
      <c r="L94" s="0" t="str">
        <f aca="false">IF(データ!L94="","",IF(AND(設定!$E$20=TRUE(),NOT(ISERROR(VALUE(データ!L94)))),設定!$G$19,設定!$G$16)&amp;IF(設定!$E$21=TRUE(),SUBSTITUTE(SUBSTITUTE(SUBSTITUTE(SUBSTITUTE(SUBSTITUTE(データ!L94,ref!$B$27,ref!$C$27),ref!$B$28,ref!$C$28),ref!$B$29,ref!$C$29),ref!$B$30,ref!$C$30),ref!$B$31,ref!$C$31),データ!L94)&amp;設定!$G$17)</f>
        <v/>
      </c>
      <c r="M94" s="0" t="str">
        <f aca="false">IF(データ!M94="","",IF(AND(設定!$E$20=TRUE(),NOT(ISERROR(VALUE(データ!M94)))),設定!$G$19,設定!$G$16)&amp;IF(設定!$E$21=TRUE(),SUBSTITUTE(SUBSTITUTE(SUBSTITUTE(SUBSTITUTE(SUBSTITUTE(データ!M94,ref!$B$27,ref!$C$27),ref!$B$28,ref!$C$28),ref!$B$29,ref!$C$29),ref!$B$30,ref!$C$30),ref!$B$31,ref!$C$31),データ!M94)&amp;設定!$G$17)</f>
        <v/>
      </c>
      <c r="N94" s="0" t="str">
        <f aca="false">IF(データ!N94="","",IF(AND(設定!$E$20=TRUE(),NOT(ISERROR(VALUE(データ!N94)))),設定!$G$19,設定!$G$16)&amp;IF(設定!$E$21=TRUE(),SUBSTITUTE(SUBSTITUTE(SUBSTITUTE(SUBSTITUTE(SUBSTITUTE(データ!N94,ref!$B$27,ref!$C$27),ref!$B$28,ref!$C$28),ref!$B$29,ref!$C$29),ref!$B$30,ref!$C$30),ref!$B$31,ref!$C$31),データ!N94)&amp;設定!$G$17)</f>
        <v/>
      </c>
      <c r="O94" s="0" t="str">
        <f aca="false">IF(データ!O94="","",IF(AND(設定!$E$20=TRUE(),NOT(ISERROR(VALUE(データ!O94)))),設定!$G$19,設定!$G$16)&amp;IF(設定!$E$21=TRUE(),SUBSTITUTE(SUBSTITUTE(SUBSTITUTE(SUBSTITUTE(SUBSTITUTE(データ!O94,ref!$B$27,ref!$C$27),ref!$B$28,ref!$C$28),ref!$B$29,ref!$C$29),ref!$B$30,ref!$C$30),ref!$B$31,ref!$C$31),データ!O94)&amp;設定!$G$17)</f>
        <v/>
      </c>
      <c r="P94" s="0" t="str">
        <f aca="false">IF(データ!P94="","",IF(AND(設定!$E$20=TRUE(),NOT(ISERROR(VALUE(データ!P94)))),設定!$G$19,設定!$G$16)&amp;IF(設定!$E$21=TRUE(),SUBSTITUTE(SUBSTITUTE(SUBSTITUTE(SUBSTITUTE(SUBSTITUTE(データ!P94,ref!$B$27,ref!$C$27),ref!$B$28,ref!$C$28),ref!$B$29,ref!$C$29),ref!$B$30,ref!$C$30),ref!$B$31,ref!$C$31),データ!P94)&amp;設定!$G$17)</f>
        <v/>
      </c>
      <c r="Q94" s="0" t="str">
        <f aca="false">IF(データ!Q94="","",IF(AND(設定!$E$20=TRUE(),NOT(ISERROR(VALUE(データ!Q94)))),設定!$G$19,設定!$G$16)&amp;IF(設定!$E$21=TRUE(),SUBSTITUTE(SUBSTITUTE(SUBSTITUTE(SUBSTITUTE(SUBSTITUTE(データ!Q94,ref!$B$27,ref!$C$27),ref!$B$28,ref!$C$28),ref!$B$29,ref!$C$29),ref!$B$30,ref!$C$30),ref!$B$31,ref!$C$31),データ!Q94)&amp;設定!$G$17)</f>
        <v/>
      </c>
      <c r="R94" s="0" t="str">
        <f aca="false">IF(データ!R94="","",IF(AND(設定!$E$20=TRUE(),NOT(ISERROR(VALUE(データ!R94)))),設定!$G$19,設定!$G$16)&amp;IF(設定!$E$21=TRUE(),SUBSTITUTE(SUBSTITUTE(SUBSTITUTE(SUBSTITUTE(SUBSTITUTE(データ!R94,ref!$B$27,ref!$C$27),ref!$B$28,ref!$C$28),ref!$B$29,ref!$C$29),ref!$B$30,ref!$C$30),ref!$B$31,ref!$C$31),データ!R94)&amp;設定!$G$17)</f>
        <v/>
      </c>
      <c r="S94" s="0" t="str">
        <f aca="false">IF(データ!S94="","",IF(AND(設定!$E$20=TRUE(),NOT(ISERROR(VALUE(データ!S94)))),設定!$G$19,設定!$G$16)&amp;IF(設定!$E$21=TRUE(),SUBSTITUTE(SUBSTITUTE(SUBSTITUTE(SUBSTITUTE(SUBSTITUTE(データ!S94,ref!$B$27,ref!$C$27),ref!$B$28,ref!$C$28),ref!$B$29,ref!$C$29),ref!$B$30,ref!$C$30),ref!$B$31,ref!$C$31),データ!S94)&amp;設定!$G$17)</f>
        <v/>
      </c>
      <c r="T94" s="0" t="str">
        <f aca="false">IF(データ!T94="","",IF(AND(設定!$E$20=TRUE(),NOT(ISERROR(VALUE(データ!T94)))),設定!$G$19,設定!$G$16)&amp;IF(設定!$E$21=TRUE(),SUBSTITUTE(SUBSTITUTE(SUBSTITUTE(SUBSTITUTE(SUBSTITUTE(データ!T94,ref!$B$27,ref!$C$27),ref!$B$28,ref!$C$28),ref!$B$29,ref!$C$29),ref!$B$30,ref!$C$30),ref!$B$31,ref!$C$31),データ!T94)&amp;設定!$G$17)</f>
        <v/>
      </c>
      <c r="U94" s="0" t="str">
        <f aca="false">IF(データ!U94="","",IF(AND(設定!$E$20=TRUE(),NOT(ISERROR(VALUE(データ!U94)))),設定!$G$19,設定!$G$16)&amp;IF(設定!$E$21=TRUE(),SUBSTITUTE(SUBSTITUTE(SUBSTITUTE(SUBSTITUTE(SUBSTITUTE(データ!U94,ref!$B$27,ref!$C$27),ref!$B$28,ref!$C$28),ref!$B$29,ref!$C$29),ref!$B$30,ref!$C$30),ref!$B$31,ref!$C$31),データ!U94)&amp;設定!$G$17)</f>
        <v/>
      </c>
      <c r="V94" s="0" t="str">
        <f aca="false">IF(データ!V94="","",IF(AND(設定!$E$20=TRUE(),NOT(ISERROR(VALUE(データ!V94)))),設定!$G$19,設定!$G$16)&amp;IF(設定!$E$21=TRUE(),SUBSTITUTE(SUBSTITUTE(SUBSTITUTE(SUBSTITUTE(SUBSTITUTE(データ!V94,ref!$B$27,ref!$C$27),ref!$B$28,ref!$C$28),ref!$B$29,ref!$C$29),ref!$B$30,ref!$C$30),ref!$B$31,ref!$C$31),データ!V94)&amp;設定!$G$17)</f>
        <v/>
      </c>
      <c r="W94" s="0" t="str">
        <f aca="false">IF(データ!W94="","",IF(AND(設定!$E$20=TRUE(),NOT(ISERROR(VALUE(データ!W94)))),設定!$G$19,設定!$G$16)&amp;IF(設定!$E$21=TRUE(),SUBSTITUTE(SUBSTITUTE(SUBSTITUTE(SUBSTITUTE(SUBSTITUTE(データ!W94,ref!$B$27,ref!$C$27),ref!$B$28,ref!$C$28),ref!$B$29,ref!$C$29),ref!$B$30,ref!$C$30),ref!$B$31,ref!$C$31),データ!W94)&amp;設定!$G$17)</f>
        <v/>
      </c>
      <c r="X94" s="0" t="str">
        <f aca="false">IF(データ!X94="","",IF(AND(設定!$E$20=TRUE(),NOT(ISERROR(VALUE(データ!X94)))),設定!$G$19,設定!$G$16)&amp;IF(設定!$E$21=TRUE(),SUBSTITUTE(SUBSTITUTE(SUBSTITUTE(SUBSTITUTE(SUBSTITUTE(データ!X94,ref!$B$27,ref!$C$27),ref!$B$28,ref!$C$28),ref!$B$29,ref!$C$29),ref!$B$30,ref!$C$30),ref!$B$31,ref!$C$31),データ!X94)&amp;設定!$G$17)</f>
        <v/>
      </c>
      <c r="Y94" s="0" t="str">
        <f aca="false">IF(データ!Y94="","",IF(AND(設定!$E$20=TRUE(),NOT(ISERROR(VALUE(データ!Y94)))),設定!$G$19,設定!$G$16)&amp;IF(設定!$E$21=TRUE(),SUBSTITUTE(SUBSTITUTE(SUBSTITUTE(SUBSTITUTE(SUBSTITUTE(データ!Y94,ref!$B$27,ref!$C$27),ref!$B$28,ref!$C$28),ref!$B$29,ref!$C$29),ref!$B$30,ref!$C$30),ref!$B$31,ref!$C$31),データ!Y94)&amp;設定!$G$17)</f>
        <v/>
      </c>
      <c r="Z94" s="0" t="str">
        <f aca="false">IF(データ!Z94="","",IF(AND(設定!$E$20=TRUE(),NOT(ISERROR(VALUE(データ!Z94)))),設定!$G$19,設定!$G$16)&amp;IF(設定!$E$21=TRUE(),SUBSTITUTE(SUBSTITUTE(SUBSTITUTE(SUBSTITUTE(SUBSTITUTE(データ!Z94,ref!$B$27,ref!$C$27),ref!$B$28,ref!$C$28),ref!$B$29,ref!$C$29),ref!$B$30,ref!$C$30),ref!$B$31,ref!$C$31),データ!Z94)&amp;設定!$G$17)</f>
        <v/>
      </c>
      <c r="AA94" s="0" t="str">
        <f aca="false">IF(データ!AA94="","",IF(AND(設定!$E$20=TRUE(),NOT(ISERROR(VALUE(データ!AA94)))),設定!$G$19,設定!$G$16)&amp;IF(設定!$E$21=TRUE(),SUBSTITUTE(SUBSTITUTE(SUBSTITUTE(SUBSTITUTE(SUBSTITUTE(データ!AA94,ref!$B$27,ref!$C$27),ref!$B$28,ref!$C$28),ref!$B$29,ref!$C$29),ref!$B$30,ref!$C$30),ref!$B$31,ref!$C$31),データ!AA94)&amp;設定!$G$17)</f>
        <v/>
      </c>
      <c r="AB94" s="0" t="str">
        <f aca="false">IF(データ!AB94="","",IF(AND(設定!$E$20=TRUE(),NOT(ISERROR(VALUE(データ!AB94)))),設定!$G$19,設定!$G$16)&amp;IF(設定!$E$21=TRUE(),SUBSTITUTE(SUBSTITUTE(SUBSTITUTE(SUBSTITUTE(SUBSTITUTE(データ!AB94,ref!$B$27,ref!$C$27),ref!$B$28,ref!$C$28),ref!$B$29,ref!$C$29),ref!$B$30,ref!$C$30),ref!$B$31,ref!$C$31),データ!AB94)&amp;設定!$G$17)</f>
        <v/>
      </c>
      <c r="AC94" s="0" t="str">
        <f aca="false">IF(データ!AC94="","",IF(AND(設定!$E$20=TRUE(),NOT(ISERROR(VALUE(データ!AC94)))),設定!$G$19,設定!$G$16)&amp;IF(設定!$E$21=TRUE(),SUBSTITUTE(SUBSTITUTE(SUBSTITUTE(SUBSTITUTE(SUBSTITUTE(データ!AC94,ref!$B$27,ref!$C$27),ref!$B$28,ref!$C$28),ref!$B$29,ref!$C$29),ref!$B$30,ref!$C$30),ref!$B$31,ref!$C$31),データ!AC94)&amp;設定!$G$17)</f>
        <v/>
      </c>
      <c r="AD94" s="0" t="str">
        <f aca="false">IF(データ!AD94="","",IF(AND(設定!$E$20=TRUE(),NOT(ISERROR(VALUE(データ!AD94)))),設定!$G$19,設定!$G$16)&amp;IF(設定!$E$21=TRUE(),SUBSTITUTE(SUBSTITUTE(SUBSTITUTE(SUBSTITUTE(SUBSTITUTE(データ!AD94,ref!$B$27,ref!$C$27),ref!$B$28,ref!$C$28),ref!$B$29,ref!$C$29),ref!$B$30,ref!$C$30),ref!$B$31,ref!$C$31),データ!AD94)&amp;設定!$G$17)</f>
        <v/>
      </c>
      <c r="AE94" s="0" t="str">
        <f aca="false">IF(データ!AE94="","",IF(AND(設定!$E$20=TRUE(),NOT(ISERROR(VALUE(データ!AE94)))),設定!$G$19,設定!$G$16)&amp;IF(設定!$E$21=TRUE(),SUBSTITUTE(SUBSTITUTE(SUBSTITUTE(SUBSTITUTE(SUBSTITUTE(データ!AE94,ref!$B$27,ref!$C$27),ref!$B$28,ref!$C$28),ref!$B$29,ref!$C$29),ref!$B$30,ref!$C$30),ref!$B$31,ref!$C$31),データ!AE94)&amp;設定!$G$17)</f>
        <v/>
      </c>
      <c r="AF94" s="0" t="str">
        <f aca="false">IF(データ!AF94="","",IF(AND(設定!$E$20=TRUE(),NOT(ISERROR(VALUE(データ!AF94)))),設定!$G$19,設定!$G$16)&amp;IF(設定!$E$21=TRUE(),SUBSTITUTE(SUBSTITUTE(SUBSTITUTE(SUBSTITUTE(SUBSTITUTE(データ!AF94,ref!$B$27,ref!$C$27),ref!$B$28,ref!$C$28),ref!$B$29,ref!$C$29),ref!$B$30,ref!$C$30),ref!$B$31,ref!$C$31),データ!AF94)&amp;設定!$G$17)</f>
        <v/>
      </c>
      <c r="AG94" s="0" t="str">
        <f aca="false">IF(データ!AG94="","",IF(AND(設定!$E$20=TRUE(),NOT(ISERROR(VALUE(データ!AG94)))),設定!$G$19,設定!$G$16)&amp;IF(設定!$E$21=TRUE(),SUBSTITUTE(SUBSTITUTE(SUBSTITUTE(SUBSTITUTE(SUBSTITUTE(データ!AG94,ref!$B$27,ref!$C$27),ref!$B$28,ref!$C$28),ref!$B$29,ref!$C$29),ref!$B$30,ref!$C$30),ref!$B$31,ref!$C$31),データ!AG94)&amp;設定!$G$17)</f>
        <v/>
      </c>
      <c r="AH94" s="0" t="str">
        <f aca="false">IF(データ!AH94="","",IF(AND(設定!$E$20=TRUE(),NOT(ISERROR(VALUE(データ!AH94)))),設定!$G$19,設定!$G$16)&amp;IF(設定!$E$21=TRUE(),SUBSTITUTE(SUBSTITUTE(SUBSTITUTE(SUBSTITUTE(SUBSTITUTE(データ!AH94,ref!$B$27,ref!$C$27),ref!$B$28,ref!$C$28),ref!$B$29,ref!$C$29),ref!$B$30,ref!$C$30),ref!$B$31,ref!$C$31),データ!AH94)&amp;設定!$G$17)</f>
        <v/>
      </c>
      <c r="AI94" s="0" t="str">
        <f aca="false">IF(データ!AI94="","",IF(AND(設定!$E$20=TRUE(),NOT(ISERROR(VALUE(データ!AI94)))),設定!$G$19,設定!$G$16)&amp;IF(設定!$E$21=TRUE(),SUBSTITUTE(SUBSTITUTE(SUBSTITUTE(SUBSTITUTE(SUBSTITUTE(データ!AI94,ref!$B$27,ref!$C$27),ref!$B$28,ref!$C$28),ref!$B$29,ref!$C$29),ref!$B$30,ref!$C$30),ref!$B$31,ref!$C$31),データ!AI94)&amp;設定!$G$17)</f>
        <v/>
      </c>
      <c r="AJ94" s="0" t="str">
        <f aca="false">IF(データ!AJ94="","",IF(AND(設定!$E$20=TRUE(),NOT(ISERROR(VALUE(データ!AJ94)))),設定!$G$19,設定!$G$16)&amp;IF(設定!$E$21=TRUE(),SUBSTITUTE(SUBSTITUTE(SUBSTITUTE(SUBSTITUTE(SUBSTITUTE(データ!AJ94,ref!$B$27,ref!$C$27),ref!$B$28,ref!$C$28),ref!$B$29,ref!$C$29),ref!$B$30,ref!$C$30),ref!$B$31,ref!$C$31),データ!AJ94)&amp;設定!$G$17)</f>
        <v/>
      </c>
      <c r="AK94" s="0" t="str">
        <f aca="false">IF(データ!AK94="","",IF(AND(設定!$E$20=TRUE(),NOT(ISERROR(VALUE(データ!AK94)))),設定!$G$19,設定!$G$16)&amp;IF(設定!$E$21=TRUE(),SUBSTITUTE(SUBSTITUTE(SUBSTITUTE(SUBSTITUTE(SUBSTITUTE(データ!AK94,ref!$B$27,ref!$C$27),ref!$B$28,ref!$C$28),ref!$B$29,ref!$C$29),ref!$B$30,ref!$C$30),ref!$B$31,ref!$C$31),データ!AK94)&amp;設定!$G$17)</f>
        <v/>
      </c>
      <c r="AL94" s="0" t="str">
        <f aca="false">IF(データ!AL94="","",IF(AND(設定!$E$20=TRUE(),NOT(ISERROR(VALUE(データ!AL94)))),設定!$G$19,設定!$G$16)&amp;IF(設定!$E$21=TRUE(),SUBSTITUTE(SUBSTITUTE(SUBSTITUTE(SUBSTITUTE(SUBSTITUTE(データ!AL94,ref!$B$27,ref!$C$27),ref!$B$28,ref!$C$28),ref!$B$29,ref!$C$29),ref!$B$30,ref!$C$30),ref!$B$31,ref!$C$31),データ!AL94)&amp;設定!$G$17)</f>
        <v/>
      </c>
      <c r="AM94" s="0" t="str">
        <f aca="false">IF(データ!AM94="","",IF(AND(設定!$E$20=TRUE(),NOT(ISERROR(VALUE(データ!AM94)))),設定!$G$19,設定!$G$16)&amp;IF(設定!$E$21=TRUE(),SUBSTITUTE(SUBSTITUTE(SUBSTITUTE(SUBSTITUTE(SUBSTITUTE(データ!AM94,ref!$B$27,ref!$C$27),ref!$B$28,ref!$C$28),ref!$B$29,ref!$C$29),ref!$B$30,ref!$C$30),ref!$B$31,ref!$C$31),データ!AM94)&amp;設定!$G$17)</f>
        <v/>
      </c>
      <c r="AN94" s="0" t="str">
        <f aca="false">IF(データ!AN94="","",IF(AND(設定!$E$20=TRUE(),NOT(ISERROR(VALUE(データ!AN94)))),設定!$G$19,設定!$G$16)&amp;IF(設定!$E$21=TRUE(),SUBSTITUTE(SUBSTITUTE(SUBSTITUTE(SUBSTITUTE(SUBSTITUTE(データ!AN94,ref!$B$27,ref!$C$27),ref!$B$28,ref!$C$28),ref!$B$29,ref!$C$29),ref!$B$30,ref!$C$30),ref!$B$31,ref!$C$31),データ!AN94)&amp;設定!$G$17)</f>
        <v/>
      </c>
      <c r="AO94" s="0" t="str">
        <f aca="false">IF(データ!AO94="","",IF(AND(設定!$E$20=TRUE(),NOT(ISERROR(VALUE(データ!AO94)))),設定!$G$19,設定!$G$16)&amp;IF(設定!$E$21=TRUE(),SUBSTITUTE(SUBSTITUTE(SUBSTITUTE(SUBSTITUTE(SUBSTITUTE(データ!AO94,ref!$B$27,ref!$C$27),ref!$B$28,ref!$C$28),ref!$B$29,ref!$C$29),ref!$B$30,ref!$C$30),ref!$B$31,ref!$C$31),データ!AO94)&amp;設定!$G$17)</f>
        <v/>
      </c>
      <c r="AP94" s="0" t="str">
        <f aca="false">IF(データ!AP94="","",IF(AND(設定!$E$20=TRUE(),NOT(ISERROR(VALUE(データ!AP94)))),設定!$G$19,設定!$G$16)&amp;IF(設定!$E$21=TRUE(),SUBSTITUTE(SUBSTITUTE(SUBSTITUTE(SUBSTITUTE(SUBSTITUTE(データ!AP94,ref!$B$27,ref!$C$27),ref!$B$28,ref!$C$28),ref!$B$29,ref!$C$29),ref!$B$30,ref!$C$30),ref!$B$31,ref!$C$31),データ!AP94)&amp;設定!$G$17)</f>
        <v/>
      </c>
      <c r="AQ94" s="0" t="str">
        <f aca="false">IF(データ!AQ94="","",IF(AND(設定!$E$20=TRUE(),NOT(ISERROR(VALUE(データ!AQ94)))),設定!$G$19,設定!$G$16)&amp;IF(設定!$E$21=TRUE(),SUBSTITUTE(SUBSTITUTE(SUBSTITUTE(SUBSTITUTE(SUBSTITUTE(データ!AQ94,ref!$B$27,ref!$C$27),ref!$B$28,ref!$C$28),ref!$B$29,ref!$C$29),ref!$B$30,ref!$C$30),ref!$B$31,ref!$C$31),データ!AQ94)&amp;設定!$G$17)</f>
        <v/>
      </c>
      <c r="AR94" s="0" t="str">
        <f aca="false">IF(データ!AR94="","",IF(AND(設定!$E$20=TRUE(),NOT(ISERROR(VALUE(データ!AR94)))),設定!$G$19,設定!$G$16)&amp;IF(設定!$E$21=TRUE(),SUBSTITUTE(SUBSTITUTE(SUBSTITUTE(SUBSTITUTE(SUBSTITUTE(データ!AR94,ref!$B$27,ref!$C$27),ref!$B$28,ref!$C$28),ref!$B$29,ref!$C$29),ref!$B$30,ref!$C$30),ref!$B$31,ref!$C$31),データ!AR94)&amp;設定!$G$17)</f>
        <v/>
      </c>
      <c r="AS94" s="0" t="str">
        <f aca="false">IF(データ!AS94="","",IF(AND(設定!$E$20=TRUE(),NOT(ISERROR(VALUE(データ!AS94)))),設定!$G$19,設定!$G$16)&amp;IF(設定!$E$21=TRUE(),SUBSTITUTE(SUBSTITUTE(SUBSTITUTE(SUBSTITUTE(SUBSTITUTE(データ!AS94,ref!$B$27,ref!$C$27),ref!$B$28,ref!$C$28),ref!$B$29,ref!$C$29),ref!$B$30,ref!$C$30),ref!$B$31,ref!$C$31),データ!AS94)&amp;設定!$G$17)</f>
        <v/>
      </c>
      <c r="AT94" s="0" t="str">
        <f aca="false">IF(データ!AT94="","",IF(AND(設定!$E$20=TRUE(),NOT(ISERROR(VALUE(データ!AT94)))),設定!$G$19,設定!$G$16)&amp;IF(設定!$E$21=TRUE(),SUBSTITUTE(SUBSTITUTE(SUBSTITUTE(SUBSTITUTE(SUBSTITUTE(データ!AT94,ref!$B$27,ref!$C$27),ref!$B$28,ref!$C$28),ref!$B$29,ref!$C$29),ref!$B$30,ref!$C$30),ref!$B$31,ref!$C$31),データ!AT94)&amp;設定!$G$17)</f>
        <v/>
      </c>
      <c r="AU94" s="0" t="str">
        <f aca="false">IF(データ!AU94="","",IF(AND(設定!$E$20=TRUE(),NOT(ISERROR(VALUE(データ!AU94)))),設定!$G$19,設定!$G$16)&amp;IF(設定!$E$21=TRUE(),SUBSTITUTE(SUBSTITUTE(SUBSTITUTE(SUBSTITUTE(SUBSTITUTE(データ!AU94,ref!$B$27,ref!$C$27),ref!$B$28,ref!$C$28),ref!$B$29,ref!$C$29),ref!$B$30,ref!$C$30),ref!$B$31,ref!$C$31),データ!AU94)&amp;設定!$G$17)</f>
        <v/>
      </c>
      <c r="AV94" s="0" t="str">
        <f aca="false">IF(データ!AV94="","",IF(AND(設定!$E$20=TRUE(),NOT(ISERROR(VALUE(データ!AV94)))),設定!$G$19,設定!$G$16)&amp;IF(設定!$E$21=TRUE(),SUBSTITUTE(SUBSTITUTE(SUBSTITUTE(SUBSTITUTE(SUBSTITUTE(データ!AV94,ref!$B$27,ref!$C$27),ref!$B$28,ref!$C$28),ref!$B$29,ref!$C$29),ref!$B$30,ref!$C$30),ref!$B$31,ref!$C$31),データ!AV94)&amp;設定!$G$17)</f>
        <v/>
      </c>
      <c r="AW94" s="0" t="str">
        <f aca="false">IF(データ!AW94="","",IF(AND(設定!$E$20=TRUE(),NOT(ISERROR(VALUE(データ!AW94)))),設定!$G$19,設定!$G$16)&amp;IF(設定!$E$21=TRUE(),SUBSTITUTE(SUBSTITUTE(SUBSTITUTE(SUBSTITUTE(SUBSTITUTE(データ!AW94,ref!$B$27,ref!$C$27),ref!$B$28,ref!$C$28),ref!$B$29,ref!$C$29),ref!$B$30,ref!$C$30),ref!$B$31,ref!$C$31),データ!AW94)&amp;設定!$G$17)</f>
        <v/>
      </c>
      <c r="AX94" s="0" t="str">
        <f aca="false">IF(データ!AX94="","",IF(AND(設定!$E$20=TRUE(),NOT(ISERROR(VALUE(データ!AX94)))),設定!$G$19,設定!$G$16)&amp;IF(設定!$E$21=TRUE(),SUBSTITUTE(SUBSTITUTE(SUBSTITUTE(SUBSTITUTE(SUBSTITUTE(データ!AX94,ref!$B$27,ref!$C$27),ref!$B$28,ref!$C$28),ref!$B$29,ref!$C$29),ref!$B$30,ref!$C$30),ref!$B$31,ref!$C$31),データ!AX94)&amp;設定!$G$17)</f>
        <v/>
      </c>
      <c r="AY94" s="0" t="str">
        <f aca="false">IF(データ!AY94="","",IF(AND(設定!$E$20=TRUE(),NOT(ISERROR(VALUE(データ!AY94)))),設定!$G$19,設定!$G$16)&amp;IF(設定!$E$21=TRUE(),SUBSTITUTE(SUBSTITUTE(SUBSTITUTE(SUBSTITUTE(SUBSTITUTE(データ!AY94,ref!$B$27,ref!$C$27),ref!$B$28,ref!$C$28),ref!$B$29,ref!$C$29),ref!$B$30,ref!$C$30),ref!$B$31,ref!$C$31),データ!AY94)&amp;設定!$G$17)</f>
        <v/>
      </c>
      <c r="AZ94" s="0" t="str">
        <f aca="false">IF(B94="",IF(ISERROR(MATCH("END",$AZ$2:AZ93,0)),"END",""),ref!$C$12)</f>
        <v/>
      </c>
      <c r="BA94" s="0" t="str">
        <f aca="false">IF(AZ94="END",ref!$C$16,B94&amp;C94&amp;D94&amp;E94&amp;F94&amp;G94&amp;H94&amp;I94&amp;J94&amp;K94&amp;L94&amp;M94&amp;N94&amp;O94&amp;P94&amp;Q94&amp;R94&amp;S94&amp;T94&amp;U94&amp;V94&amp;W94&amp;X94&amp;Y94&amp;Z94&amp;AA94&amp;AB94&amp;AC94&amp;AD94&amp;AE94&amp;AF94&amp;AG94&amp;AH94&amp;AI94&amp;AJ94&amp;AK94&amp;AL94&amp;AM94&amp;AN94&amp;AO94&amp;AP94&amp;AQ94&amp;AR94&amp;AS94&amp;AT94&amp;AU94&amp;AV94&amp;AW94&amp;AX94&amp;AY94&amp;AZ94)</f>
        <v/>
      </c>
    </row>
    <row r="95" customFormat="false" ht="13.5" hidden="false" customHeight="false" outlineLevel="0" collapsed="false">
      <c r="A95" s="0" t="n">
        <f aca="false">MOD(A94+1,2)</f>
        <v>0</v>
      </c>
      <c r="B95" s="0" t="str">
        <f aca="false">IF(データ!B95="","",IF(A95=0,設定!$G$14,設定!$G$12)&amp;IF(設定!$E$22=TRUE(),IF(設定!$E$20=TRUE(),設定!$G$19,設定!$G$16)&amp;ROW(A93)&amp;設定!$G$17,"")&amp;IF(ISERROR(VALUE(データ!B95)),設定!$G$16,IF(設定!$E$20=TRUE(),設定!$G$19,設定!$G$16))&amp;IF(設定!$E$21=TRUE(),SUBSTITUTE(SUBSTITUTE(SUBSTITUTE(SUBSTITUTE(SUBSTITUTE(データ!B95,ref!$B$27,ref!$C$27),ref!$B$28,ref!$C$28),ref!$B$29,ref!$C$29),ref!$B$30,ref!$C$30),ref!$B$31,ref!$C$31),データ!B95)&amp;設定!$G$17)</f>
        <v/>
      </c>
      <c r="C95" s="0" t="str">
        <f aca="false">IF(データ!C95="","",IF(AND(設定!$E$20=TRUE(),NOT(ISERROR(VALUE(データ!C95)))),設定!$G$19,設定!$G$16)&amp;IF(設定!$E$21=TRUE(),SUBSTITUTE(SUBSTITUTE(SUBSTITUTE(SUBSTITUTE(SUBSTITUTE(データ!C95,ref!$B$27,ref!$C$27),ref!$B$28,ref!$C$28),ref!$B$29,ref!$C$29),ref!$B$30,ref!$C$30),ref!$B$31,ref!$C$31),データ!C95)&amp;設定!$G$17)</f>
        <v/>
      </c>
      <c r="D95" s="0" t="str">
        <f aca="false">IF(データ!D95="","",IF(AND(設定!$E$20=TRUE(),NOT(ISERROR(VALUE(データ!D95)))),設定!$G$19,設定!$G$16)&amp;IF(設定!$E$21=TRUE(),SUBSTITUTE(SUBSTITUTE(SUBSTITUTE(SUBSTITUTE(SUBSTITUTE(データ!D95,ref!$B$27,ref!$C$27),ref!$B$28,ref!$C$28),ref!$B$29,ref!$C$29),ref!$B$30,ref!$C$30),ref!$B$31,ref!$C$31),データ!D95)&amp;設定!$G$17)</f>
        <v/>
      </c>
      <c r="E95" s="0" t="str">
        <f aca="false">IF(データ!E95="","",IF(AND(設定!$E$20=TRUE(),NOT(ISERROR(VALUE(データ!E95)))),設定!$G$19,設定!$G$16)&amp;IF(設定!$E$21=TRUE(),SUBSTITUTE(SUBSTITUTE(SUBSTITUTE(SUBSTITUTE(SUBSTITUTE(データ!E95,ref!$B$27,ref!$C$27),ref!$B$28,ref!$C$28),ref!$B$29,ref!$C$29),ref!$B$30,ref!$C$30),ref!$B$31,ref!$C$31),データ!E95)&amp;設定!$G$17)</f>
        <v/>
      </c>
      <c r="F95" s="0" t="str">
        <f aca="false">IF(データ!F95="","",IF(AND(設定!$E$20=TRUE(),NOT(ISERROR(VALUE(データ!F95)))),設定!$G$19,設定!$G$16)&amp;IF(設定!$E$21=TRUE(),SUBSTITUTE(SUBSTITUTE(SUBSTITUTE(SUBSTITUTE(SUBSTITUTE(データ!F95,ref!$B$27,ref!$C$27),ref!$B$28,ref!$C$28),ref!$B$29,ref!$C$29),ref!$B$30,ref!$C$30),ref!$B$31,ref!$C$31),データ!F95)&amp;設定!$G$17)</f>
        <v/>
      </c>
      <c r="G95" s="0" t="str">
        <f aca="false">IF(データ!G95="","",IF(AND(設定!$E$20=TRUE(),NOT(ISERROR(VALUE(データ!G95)))),設定!$G$19,設定!$G$16)&amp;IF(設定!$E$21=TRUE(),SUBSTITUTE(SUBSTITUTE(SUBSTITUTE(SUBSTITUTE(SUBSTITUTE(データ!G95,ref!$B$27,ref!$C$27),ref!$B$28,ref!$C$28),ref!$B$29,ref!$C$29),ref!$B$30,ref!$C$30),ref!$B$31,ref!$C$31),データ!G95)&amp;設定!$G$17)</f>
        <v/>
      </c>
      <c r="H95" s="0" t="str">
        <f aca="false">IF(データ!H95="","",IF(AND(設定!$E$20=TRUE(),NOT(ISERROR(VALUE(データ!H95)))),設定!$G$19,設定!$G$16)&amp;IF(設定!$E$21=TRUE(),SUBSTITUTE(SUBSTITUTE(SUBSTITUTE(SUBSTITUTE(SUBSTITUTE(データ!H95,ref!$B$27,ref!$C$27),ref!$B$28,ref!$C$28),ref!$B$29,ref!$C$29),ref!$B$30,ref!$C$30),ref!$B$31,ref!$C$31),データ!H95)&amp;設定!$G$17)</f>
        <v/>
      </c>
      <c r="I95" s="0" t="str">
        <f aca="false">IF(データ!I95="","",IF(AND(設定!$E$20=TRUE(),NOT(ISERROR(VALUE(データ!I95)))),設定!$G$19,設定!$G$16)&amp;IF(設定!$E$21=TRUE(),SUBSTITUTE(SUBSTITUTE(SUBSTITUTE(SUBSTITUTE(SUBSTITUTE(データ!I95,ref!$B$27,ref!$C$27),ref!$B$28,ref!$C$28),ref!$B$29,ref!$C$29),ref!$B$30,ref!$C$30),ref!$B$31,ref!$C$31),データ!I95)&amp;設定!$G$17)</f>
        <v/>
      </c>
      <c r="J95" s="0" t="str">
        <f aca="false">IF(データ!J95="","",IF(AND(設定!$E$20=TRUE(),NOT(ISERROR(VALUE(データ!J95)))),設定!$G$19,設定!$G$16)&amp;IF(設定!$E$21=TRUE(),SUBSTITUTE(SUBSTITUTE(SUBSTITUTE(SUBSTITUTE(SUBSTITUTE(データ!J95,ref!$B$27,ref!$C$27),ref!$B$28,ref!$C$28),ref!$B$29,ref!$C$29),ref!$B$30,ref!$C$30),ref!$B$31,ref!$C$31),データ!J95)&amp;設定!$G$17)</f>
        <v/>
      </c>
      <c r="K95" s="0" t="str">
        <f aca="false">IF(データ!K95="","",IF(AND(設定!$E$20=TRUE(),NOT(ISERROR(VALUE(データ!K95)))),設定!$G$19,設定!$G$16)&amp;IF(設定!$E$21=TRUE(),SUBSTITUTE(SUBSTITUTE(SUBSTITUTE(SUBSTITUTE(SUBSTITUTE(データ!K95,ref!$B$27,ref!$C$27),ref!$B$28,ref!$C$28),ref!$B$29,ref!$C$29),ref!$B$30,ref!$C$30),ref!$B$31,ref!$C$31),データ!K95)&amp;設定!$G$17)</f>
        <v/>
      </c>
      <c r="L95" s="0" t="str">
        <f aca="false">IF(データ!L95="","",IF(AND(設定!$E$20=TRUE(),NOT(ISERROR(VALUE(データ!L95)))),設定!$G$19,設定!$G$16)&amp;IF(設定!$E$21=TRUE(),SUBSTITUTE(SUBSTITUTE(SUBSTITUTE(SUBSTITUTE(SUBSTITUTE(データ!L95,ref!$B$27,ref!$C$27),ref!$B$28,ref!$C$28),ref!$B$29,ref!$C$29),ref!$B$30,ref!$C$30),ref!$B$31,ref!$C$31),データ!L95)&amp;設定!$G$17)</f>
        <v/>
      </c>
      <c r="M95" s="0" t="str">
        <f aca="false">IF(データ!M95="","",IF(AND(設定!$E$20=TRUE(),NOT(ISERROR(VALUE(データ!M95)))),設定!$G$19,設定!$G$16)&amp;IF(設定!$E$21=TRUE(),SUBSTITUTE(SUBSTITUTE(SUBSTITUTE(SUBSTITUTE(SUBSTITUTE(データ!M95,ref!$B$27,ref!$C$27),ref!$B$28,ref!$C$28),ref!$B$29,ref!$C$29),ref!$B$30,ref!$C$30),ref!$B$31,ref!$C$31),データ!M95)&amp;設定!$G$17)</f>
        <v/>
      </c>
      <c r="N95" s="0" t="str">
        <f aca="false">IF(データ!N95="","",IF(AND(設定!$E$20=TRUE(),NOT(ISERROR(VALUE(データ!N95)))),設定!$G$19,設定!$G$16)&amp;IF(設定!$E$21=TRUE(),SUBSTITUTE(SUBSTITUTE(SUBSTITUTE(SUBSTITUTE(SUBSTITUTE(データ!N95,ref!$B$27,ref!$C$27),ref!$B$28,ref!$C$28),ref!$B$29,ref!$C$29),ref!$B$30,ref!$C$30),ref!$B$31,ref!$C$31),データ!N95)&amp;設定!$G$17)</f>
        <v/>
      </c>
      <c r="O95" s="0" t="str">
        <f aca="false">IF(データ!O95="","",IF(AND(設定!$E$20=TRUE(),NOT(ISERROR(VALUE(データ!O95)))),設定!$G$19,設定!$G$16)&amp;IF(設定!$E$21=TRUE(),SUBSTITUTE(SUBSTITUTE(SUBSTITUTE(SUBSTITUTE(SUBSTITUTE(データ!O95,ref!$B$27,ref!$C$27),ref!$B$28,ref!$C$28),ref!$B$29,ref!$C$29),ref!$B$30,ref!$C$30),ref!$B$31,ref!$C$31),データ!O95)&amp;設定!$G$17)</f>
        <v/>
      </c>
      <c r="P95" s="0" t="str">
        <f aca="false">IF(データ!P95="","",IF(AND(設定!$E$20=TRUE(),NOT(ISERROR(VALUE(データ!P95)))),設定!$G$19,設定!$G$16)&amp;IF(設定!$E$21=TRUE(),SUBSTITUTE(SUBSTITUTE(SUBSTITUTE(SUBSTITUTE(SUBSTITUTE(データ!P95,ref!$B$27,ref!$C$27),ref!$B$28,ref!$C$28),ref!$B$29,ref!$C$29),ref!$B$30,ref!$C$30),ref!$B$31,ref!$C$31),データ!P95)&amp;設定!$G$17)</f>
        <v/>
      </c>
      <c r="Q95" s="0" t="str">
        <f aca="false">IF(データ!Q95="","",IF(AND(設定!$E$20=TRUE(),NOT(ISERROR(VALUE(データ!Q95)))),設定!$G$19,設定!$G$16)&amp;IF(設定!$E$21=TRUE(),SUBSTITUTE(SUBSTITUTE(SUBSTITUTE(SUBSTITUTE(SUBSTITUTE(データ!Q95,ref!$B$27,ref!$C$27),ref!$B$28,ref!$C$28),ref!$B$29,ref!$C$29),ref!$B$30,ref!$C$30),ref!$B$31,ref!$C$31),データ!Q95)&amp;設定!$G$17)</f>
        <v/>
      </c>
      <c r="R95" s="0" t="str">
        <f aca="false">IF(データ!R95="","",IF(AND(設定!$E$20=TRUE(),NOT(ISERROR(VALUE(データ!R95)))),設定!$G$19,設定!$G$16)&amp;IF(設定!$E$21=TRUE(),SUBSTITUTE(SUBSTITUTE(SUBSTITUTE(SUBSTITUTE(SUBSTITUTE(データ!R95,ref!$B$27,ref!$C$27),ref!$B$28,ref!$C$28),ref!$B$29,ref!$C$29),ref!$B$30,ref!$C$30),ref!$B$31,ref!$C$31),データ!R95)&amp;設定!$G$17)</f>
        <v/>
      </c>
      <c r="S95" s="0" t="str">
        <f aca="false">IF(データ!S95="","",IF(AND(設定!$E$20=TRUE(),NOT(ISERROR(VALUE(データ!S95)))),設定!$G$19,設定!$G$16)&amp;IF(設定!$E$21=TRUE(),SUBSTITUTE(SUBSTITUTE(SUBSTITUTE(SUBSTITUTE(SUBSTITUTE(データ!S95,ref!$B$27,ref!$C$27),ref!$B$28,ref!$C$28),ref!$B$29,ref!$C$29),ref!$B$30,ref!$C$30),ref!$B$31,ref!$C$31),データ!S95)&amp;設定!$G$17)</f>
        <v/>
      </c>
      <c r="T95" s="0" t="str">
        <f aca="false">IF(データ!T95="","",IF(AND(設定!$E$20=TRUE(),NOT(ISERROR(VALUE(データ!T95)))),設定!$G$19,設定!$G$16)&amp;IF(設定!$E$21=TRUE(),SUBSTITUTE(SUBSTITUTE(SUBSTITUTE(SUBSTITUTE(SUBSTITUTE(データ!T95,ref!$B$27,ref!$C$27),ref!$B$28,ref!$C$28),ref!$B$29,ref!$C$29),ref!$B$30,ref!$C$30),ref!$B$31,ref!$C$31),データ!T95)&amp;設定!$G$17)</f>
        <v/>
      </c>
      <c r="U95" s="0" t="str">
        <f aca="false">IF(データ!U95="","",IF(AND(設定!$E$20=TRUE(),NOT(ISERROR(VALUE(データ!U95)))),設定!$G$19,設定!$G$16)&amp;IF(設定!$E$21=TRUE(),SUBSTITUTE(SUBSTITUTE(SUBSTITUTE(SUBSTITUTE(SUBSTITUTE(データ!U95,ref!$B$27,ref!$C$27),ref!$B$28,ref!$C$28),ref!$B$29,ref!$C$29),ref!$B$30,ref!$C$30),ref!$B$31,ref!$C$31),データ!U95)&amp;設定!$G$17)</f>
        <v/>
      </c>
      <c r="V95" s="0" t="str">
        <f aca="false">IF(データ!V95="","",IF(AND(設定!$E$20=TRUE(),NOT(ISERROR(VALUE(データ!V95)))),設定!$G$19,設定!$G$16)&amp;IF(設定!$E$21=TRUE(),SUBSTITUTE(SUBSTITUTE(SUBSTITUTE(SUBSTITUTE(SUBSTITUTE(データ!V95,ref!$B$27,ref!$C$27),ref!$B$28,ref!$C$28),ref!$B$29,ref!$C$29),ref!$B$30,ref!$C$30),ref!$B$31,ref!$C$31),データ!V95)&amp;設定!$G$17)</f>
        <v/>
      </c>
      <c r="W95" s="0" t="str">
        <f aca="false">IF(データ!W95="","",IF(AND(設定!$E$20=TRUE(),NOT(ISERROR(VALUE(データ!W95)))),設定!$G$19,設定!$G$16)&amp;IF(設定!$E$21=TRUE(),SUBSTITUTE(SUBSTITUTE(SUBSTITUTE(SUBSTITUTE(SUBSTITUTE(データ!W95,ref!$B$27,ref!$C$27),ref!$B$28,ref!$C$28),ref!$B$29,ref!$C$29),ref!$B$30,ref!$C$30),ref!$B$31,ref!$C$31),データ!W95)&amp;設定!$G$17)</f>
        <v/>
      </c>
      <c r="X95" s="0" t="str">
        <f aca="false">IF(データ!X95="","",IF(AND(設定!$E$20=TRUE(),NOT(ISERROR(VALUE(データ!X95)))),設定!$G$19,設定!$G$16)&amp;IF(設定!$E$21=TRUE(),SUBSTITUTE(SUBSTITUTE(SUBSTITUTE(SUBSTITUTE(SUBSTITUTE(データ!X95,ref!$B$27,ref!$C$27),ref!$B$28,ref!$C$28),ref!$B$29,ref!$C$29),ref!$B$30,ref!$C$30),ref!$B$31,ref!$C$31),データ!X95)&amp;設定!$G$17)</f>
        <v/>
      </c>
      <c r="Y95" s="0" t="str">
        <f aca="false">IF(データ!Y95="","",IF(AND(設定!$E$20=TRUE(),NOT(ISERROR(VALUE(データ!Y95)))),設定!$G$19,設定!$G$16)&amp;IF(設定!$E$21=TRUE(),SUBSTITUTE(SUBSTITUTE(SUBSTITUTE(SUBSTITUTE(SUBSTITUTE(データ!Y95,ref!$B$27,ref!$C$27),ref!$B$28,ref!$C$28),ref!$B$29,ref!$C$29),ref!$B$30,ref!$C$30),ref!$B$31,ref!$C$31),データ!Y95)&amp;設定!$G$17)</f>
        <v/>
      </c>
      <c r="Z95" s="0" t="str">
        <f aca="false">IF(データ!Z95="","",IF(AND(設定!$E$20=TRUE(),NOT(ISERROR(VALUE(データ!Z95)))),設定!$G$19,設定!$G$16)&amp;IF(設定!$E$21=TRUE(),SUBSTITUTE(SUBSTITUTE(SUBSTITUTE(SUBSTITUTE(SUBSTITUTE(データ!Z95,ref!$B$27,ref!$C$27),ref!$B$28,ref!$C$28),ref!$B$29,ref!$C$29),ref!$B$30,ref!$C$30),ref!$B$31,ref!$C$31),データ!Z95)&amp;設定!$G$17)</f>
        <v/>
      </c>
      <c r="AA95" s="0" t="str">
        <f aca="false">IF(データ!AA95="","",IF(AND(設定!$E$20=TRUE(),NOT(ISERROR(VALUE(データ!AA95)))),設定!$G$19,設定!$G$16)&amp;IF(設定!$E$21=TRUE(),SUBSTITUTE(SUBSTITUTE(SUBSTITUTE(SUBSTITUTE(SUBSTITUTE(データ!AA95,ref!$B$27,ref!$C$27),ref!$B$28,ref!$C$28),ref!$B$29,ref!$C$29),ref!$B$30,ref!$C$30),ref!$B$31,ref!$C$31),データ!AA95)&amp;設定!$G$17)</f>
        <v/>
      </c>
      <c r="AB95" s="0" t="str">
        <f aca="false">IF(データ!AB95="","",IF(AND(設定!$E$20=TRUE(),NOT(ISERROR(VALUE(データ!AB95)))),設定!$G$19,設定!$G$16)&amp;IF(設定!$E$21=TRUE(),SUBSTITUTE(SUBSTITUTE(SUBSTITUTE(SUBSTITUTE(SUBSTITUTE(データ!AB95,ref!$B$27,ref!$C$27),ref!$B$28,ref!$C$28),ref!$B$29,ref!$C$29),ref!$B$30,ref!$C$30),ref!$B$31,ref!$C$31),データ!AB95)&amp;設定!$G$17)</f>
        <v/>
      </c>
      <c r="AC95" s="0" t="str">
        <f aca="false">IF(データ!AC95="","",IF(AND(設定!$E$20=TRUE(),NOT(ISERROR(VALUE(データ!AC95)))),設定!$G$19,設定!$G$16)&amp;IF(設定!$E$21=TRUE(),SUBSTITUTE(SUBSTITUTE(SUBSTITUTE(SUBSTITUTE(SUBSTITUTE(データ!AC95,ref!$B$27,ref!$C$27),ref!$B$28,ref!$C$28),ref!$B$29,ref!$C$29),ref!$B$30,ref!$C$30),ref!$B$31,ref!$C$31),データ!AC95)&amp;設定!$G$17)</f>
        <v/>
      </c>
      <c r="AD95" s="0" t="str">
        <f aca="false">IF(データ!AD95="","",IF(AND(設定!$E$20=TRUE(),NOT(ISERROR(VALUE(データ!AD95)))),設定!$G$19,設定!$G$16)&amp;IF(設定!$E$21=TRUE(),SUBSTITUTE(SUBSTITUTE(SUBSTITUTE(SUBSTITUTE(SUBSTITUTE(データ!AD95,ref!$B$27,ref!$C$27),ref!$B$28,ref!$C$28),ref!$B$29,ref!$C$29),ref!$B$30,ref!$C$30),ref!$B$31,ref!$C$31),データ!AD95)&amp;設定!$G$17)</f>
        <v/>
      </c>
      <c r="AE95" s="0" t="str">
        <f aca="false">IF(データ!AE95="","",IF(AND(設定!$E$20=TRUE(),NOT(ISERROR(VALUE(データ!AE95)))),設定!$G$19,設定!$G$16)&amp;IF(設定!$E$21=TRUE(),SUBSTITUTE(SUBSTITUTE(SUBSTITUTE(SUBSTITUTE(SUBSTITUTE(データ!AE95,ref!$B$27,ref!$C$27),ref!$B$28,ref!$C$28),ref!$B$29,ref!$C$29),ref!$B$30,ref!$C$30),ref!$B$31,ref!$C$31),データ!AE95)&amp;設定!$G$17)</f>
        <v/>
      </c>
      <c r="AF95" s="0" t="str">
        <f aca="false">IF(データ!AF95="","",IF(AND(設定!$E$20=TRUE(),NOT(ISERROR(VALUE(データ!AF95)))),設定!$G$19,設定!$G$16)&amp;IF(設定!$E$21=TRUE(),SUBSTITUTE(SUBSTITUTE(SUBSTITUTE(SUBSTITUTE(SUBSTITUTE(データ!AF95,ref!$B$27,ref!$C$27),ref!$B$28,ref!$C$28),ref!$B$29,ref!$C$29),ref!$B$30,ref!$C$30),ref!$B$31,ref!$C$31),データ!AF95)&amp;設定!$G$17)</f>
        <v/>
      </c>
      <c r="AG95" s="0" t="str">
        <f aca="false">IF(データ!AG95="","",IF(AND(設定!$E$20=TRUE(),NOT(ISERROR(VALUE(データ!AG95)))),設定!$G$19,設定!$G$16)&amp;IF(設定!$E$21=TRUE(),SUBSTITUTE(SUBSTITUTE(SUBSTITUTE(SUBSTITUTE(SUBSTITUTE(データ!AG95,ref!$B$27,ref!$C$27),ref!$B$28,ref!$C$28),ref!$B$29,ref!$C$29),ref!$B$30,ref!$C$30),ref!$B$31,ref!$C$31),データ!AG95)&amp;設定!$G$17)</f>
        <v/>
      </c>
      <c r="AH95" s="0" t="str">
        <f aca="false">IF(データ!AH95="","",IF(AND(設定!$E$20=TRUE(),NOT(ISERROR(VALUE(データ!AH95)))),設定!$G$19,設定!$G$16)&amp;IF(設定!$E$21=TRUE(),SUBSTITUTE(SUBSTITUTE(SUBSTITUTE(SUBSTITUTE(SUBSTITUTE(データ!AH95,ref!$B$27,ref!$C$27),ref!$B$28,ref!$C$28),ref!$B$29,ref!$C$29),ref!$B$30,ref!$C$30),ref!$B$31,ref!$C$31),データ!AH95)&amp;設定!$G$17)</f>
        <v/>
      </c>
      <c r="AI95" s="0" t="str">
        <f aca="false">IF(データ!AI95="","",IF(AND(設定!$E$20=TRUE(),NOT(ISERROR(VALUE(データ!AI95)))),設定!$G$19,設定!$G$16)&amp;IF(設定!$E$21=TRUE(),SUBSTITUTE(SUBSTITUTE(SUBSTITUTE(SUBSTITUTE(SUBSTITUTE(データ!AI95,ref!$B$27,ref!$C$27),ref!$B$28,ref!$C$28),ref!$B$29,ref!$C$29),ref!$B$30,ref!$C$30),ref!$B$31,ref!$C$31),データ!AI95)&amp;設定!$G$17)</f>
        <v/>
      </c>
      <c r="AJ95" s="0" t="str">
        <f aca="false">IF(データ!AJ95="","",IF(AND(設定!$E$20=TRUE(),NOT(ISERROR(VALUE(データ!AJ95)))),設定!$G$19,設定!$G$16)&amp;IF(設定!$E$21=TRUE(),SUBSTITUTE(SUBSTITUTE(SUBSTITUTE(SUBSTITUTE(SUBSTITUTE(データ!AJ95,ref!$B$27,ref!$C$27),ref!$B$28,ref!$C$28),ref!$B$29,ref!$C$29),ref!$B$30,ref!$C$30),ref!$B$31,ref!$C$31),データ!AJ95)&amp;設定!$G$17)</f>
        <v/>
      </c>
      <c r="AK95" s="0" t="str">
        <f aca="false">IF(データ!AK95="","",IF(AND(設定!$E$20=TRUE(),NOT(ISERROR(VALUE(データ!AK95)))),設定!$G$19,設定!$G$16)&amp;IF(設定!$E$21=TRUE(),SUBSTITUTE(SUBSTITUTE(SUBSTITUTE(SUBSTITUTE(SUBSTITUTE(データ!AK95,ref!$B$27,ref!$C$27),ref!$B$28,ref!$C$28),ref!$B$29,ref!$C$29),ref!$B$30,ref!$C$30),ref!$B$31,ref!$C$31),データ!AK95)&amp;設定!$G$17)</f>
        <v/>
      </c>
      <c r="AL95" s="0" t="str">
        <f aca="false">IF(データ!AL95="","",IF(AND(設定!$E$20=TRUE(),NOT(ISERROR(VALUE(データ!AL95)))),設定!$G$19,設定!$G$16)&amp;IF(設定!$E$21=TRUE(),SUBSTITUTE(SUBSTITUTE(SUBSTITUTE(SUBSTITUTE(SUBSTITUTE(データ!AL95,ref!$B$27,ref!$C$27),ref!$B$28,ref!$C$28),ref!$B$29,ref!$C$29),ref!$B$30,ref!$C$30),ref!$B$31,ref!$C$31),データ!AL95)&amp;設定!$G$17)</f>
        <v/>
      </c>
      <c r="AM95" s="0" t="str">
        <f aca="false">IF(データ!AM95="","",IF(AND(設定!$E$20=TRUE(),NOT(ISERROR(VALUE(データ!AM95)))),設定!$G$19,設定!$G$16)&amp;IF(設定!$E$21=TRUE(),SUBSTITUTE(SUBSTITUTE(SUBSTITUTE(SUBSTITUTE(SUBSTITUTE(データ!AM95,ref!$B$27,ref!$C$27),ref!$B$28,ref!$C$28),ref!$B$29,ref!$C$29),ref!$B$30,ref!$C$30),ref!$B$31,ref!$C$31),データ!AM95)&amp;設定!$G$17)</f>
        <v/>
      </c>
      <c r="AN95" s="0" t="str">
        <f aca="false">IF(データ!AN95="","",IF(AND(設定!$E$20=TRUE(),NOT(ISERROR(VALUE(データ!AN95)))),設定!$G$19,設定!$G$16)&amp;IF(設定!$E$21=TRUE(),SUBSTITUTE(SUBSTITUTE(SUBSTITUTE(SUBSTITUTE(SUBSTITUTE(データ!AN95,ref!$B$27,ref!$C$27),ref!$B$28,ref!$C$28),ref!$B$29,ref!$C$29),ref!$B$30,ref!$C$30),ref!$B$31,ref!$C$31),データ!AN95)&amp;設定!$G$17)</f>
        <v/>
      </c>
      <c r="AO95" s="0" t="str">
        <f aca="false">IF(データ!AO95="","",IF(AND(設定!$E$20=TRUE(),NOT(ISERROR(VALUE(データ!AO95)))),設定!$G$19,設定!$G$16)&amp;IF(設定!$E$21=TRUE(),SUBSTITUTE(SUBSTITUTE(SUBSTITUTE(SUBSTITUTE(SUBSTITUTE(データ!AO95,ref!$B$27,ref!$C$27),ref!$B$28,ref!$C$28),ref!$B$29,ref!$C$29),ref!$B$30,ref!$C$30),ref!$B$31,ref!$C$31),データ!AO95)&amp;設定!$G$17)</f>
        <v/>
      </c>
      <c r="AP95" s="0" t="str">
        <f aca="false">IF(データ!AP95="","",IF(AND(設定!$E$20=TRUE(),NOT(ISERROR(VALUE(データ!AP95)))),設定!$G$19,設定!$G$16)&amp;IF(設定!$E$21=TRUE(),SUBSTITUTE(SUBSTITUTE(SUBSTITUTE(SUBSTITUTE(SUBSTITUTE(データ!AP95,ref!$B$27,ref!$C$27),ref!$B$28,ref!$C$28),ref!$B$29,ref!$C$29),ref!$B$30,ref!$C$30),ref!$B$31,ref!$C$31),データ!AP95)&amp;設定!$G$17)</f>
        <v/>
      </c>
      <c r="AQ95" s="0" t="str">
        <f aca="false">IF(データ!AQ95="","",IF(AND(設定!$E$20=TRUE(),NOT(ISERROR(VALUE(データ!AQ95)))),設定!$G$19,設定!$G$16)&amp;IF(設定!$E$21=TRUE(),SUBSTITUTE(SUBSTITUTE(SUBSTITUTE(SUBSTITUTE(SUBSTITUTE(データ!AQ95,ref!$B$27,ref!$C$27),ref!$B$28,ref!$C$28),ref!$B$29,ref!$C$29),ref!$B$30,ref!$C$30),ref!$B$31,ref!$C$31),データ!AQ95)&amp;設定!$G$17)</f>
        <v/>
      </c>
      <c r="AR95" s="0" t="str">
        <f aca="false">IF(データ!AR95="","",IF(AND(設定!$E$20=TRUE(),NOT(ISERROR(VALUE(データ!AR95)))),設定!$G$19,設定!$G$16)&amp;IF(設定!$E$21=TRUE(),SUBSTITUTE(SUBSTITUTE(SUBSTITUTE(SUBSTITUTE(SUBSTITUTE(データ!AR95,ref!$B$27,ref!$C$27),ref!$B$28,ref!$C$28),ref!$B$29,ref!$C$29),ref!$B$30,ref!$C$30),ref!$B$31,ref!$C$31),データ!AR95)&amp;設定!$G$17)</f>
        <v/>
      </c>
      <c r="AS95" s="0" t="str">
        <f aca="false">IF(データ!AS95="","",IF(AND(設定!$E$20=TRUE(),NOT(ISERROR(VALUE(データ!AS95)))),設定!$G$19,設定!$G$16)&amp;IF(設定!$E$21=TRUE(),SUBSTITUTE(SUBSTITUTE(SUBSTITUTE(SUBSTITUTE(SUBSTITUTE(データ!AS95,ref!$B$27,ref!$C$27),ref!$B$28,ref!$C$28),ref!$B$29,ref!$C$29),ref!$B$30,ref!$C$30),ref!$B$31,ref!$C$31),データ!AS95)&amp;設定!$G$17)</f>
        <v/>
      </c>
      <c r="AT95" s="0" t="str">
        <f aca="false">IF(データ!AT95="","",IF(AND(設定!$E$20=TRUE(),NOT(ISERROR(VALUE(データ!AT95)))),設定!$G$19,設定!$G$16)&amp;IF(設定!$E$21=TRUE(),SUBSTITUTE(SUBSTITUTE(SUBSTITUTE(SUBSTITUTE(SUBSTITUTE(データ!AT95,ref!$B$27,ref!$C$27),ref!$B$28,ref!$C$28),ref!$B$29,ref!$C$29),ref!$B$30,ref!$C$30),ref!$B$31,ref!$C$31),データ!AT95)&amp;設定!$G$17)</f>
        <v/>
      </c>
      <c r="AU95" s="0" t="str">
        <f aca="false">IF(データ!AU95="","",IF(AND(設定!$E$20=TRUE(),NOT(ISERROR(VALUE(データ!AU95)))),設定!$G$19,設定!$G$16)&amp;IF(設定!$E$21=TRUE(),SUBSTITUTE(SUBSTITUTE(SUBSTITUTE(SUBSTITUTE(SUBSTITUTE(データ!AU95,ref!$B$27,ref!$C$27),ref!$B$28,ref!$C$28),ref!$B$29,ref!$C$29),ref!$B$30,ref!$C$30),ref!$B$31,ref!$C$31),データ!AU95)&amp;設定!$G$17)</f>
        <v/>
      </c>
      <c r="AV95" s="0" t="str">
        <f aca="false">IF(データ!AV95="","",IF(AND(設定!$E$20=TRUE(),NOT(ISERROR(VALUE(データ!AV95)))),設定!$G$19,設定!$G$16)&amp;IF(設定!$E$21=TRUE(),SUBSTITUTE(SUBSTITUTE(SUBSTITUTE(SUBSTITUTE(SUBSTITUTE(データ!AV95,ref!$B$27,ref!$C$27),ref!$B$28,ref!$C$28),ref!$B$29,ref!$C$29),ref!$B$30,ref!$C$30),ref!$B$31,ref!$C$31),データ!AV95)&amp;設定!$G$17)</f>
        <v/>
      </c>
      <c r="AW95" s="0" t="str">
        <f aca="false">IF(データ!AW95="","",IF(AND(設定!$E$20=TRUE(),NOT(ISERROR(VALUE(データ!AW95)))),設定!$G$19,設定!$G$16)&amp;IF(設定!$E$21=TRUE(),SUBSTITUTE(SUBSTITUTE(SUBSTITUTE(SUBSTITUTE(SUBSTITUTE(データ!AW95,ref!$B$27,ref!$C$27),ref!$B$28,ref!$C$28),ref!$B$29,ref!$C$29),ref!$B$30,ref!$C$30),ref!$B$31,ref!$C$31),データ!AW95)&amp;設定!$G$17)</f>
        <v/>
      </c>
      <c r="AX95" s="0" t="str">
        <f aca="false">IF(データ!AX95="","",IF(AND(設定!$E$20=TRUE(),NOT(ISERROR(VALUE(データ!AX95)))),設定!$G$19,設定!$G$16)&amp;IF(設定!$E$21=TRUE(),SUBSTITUTE(SUBSTITUTE(SUBSTITUTE(SUBSTITUTE(SUBSTITUTE(データ!AX95,ref!$B$27,ref!$C$27),ref!$B$28,ref!$C$28),ref!$B$29,ref!$C$29),ref!$B$30,ref!$C$30),ref!$B$31,ref!$C$31),データ!AX95)&amp;設定!$G$17)</f>
        <v/>
      </c>
      <c r="AY95" s="0" t="str">
        <f aca="false">IF(データ!AY95="","",IF(AND(設定!$E$20=TRUE(),NOT(ISERROR(VALUE(データ!AY95)))),設定!$G$19,設定!$G$16)&amp;IF(設定!$E$21=TRUE(),SUBSTITUTE(SUBSTITUTE(SUBSTITUTE(SUBSTITUTE(SUBSTITUTE(データ!AY95,ref!$B$27,ref!$C$27),ref!$B$28,ref!$C$28),ref!$B$29,ref!$C$29),ref!$B$30,ref!$C$30),ref!$B$31,ref!$C$31),データ!AY95)&amp;設定!$G$17)</f>
        <v/>
      </c>
      <c r="AZ95" s="0" t="str">
        <f aca="false">IF(B95="",IF(ISERROR(MATCH("END",$AZ$2:AZ94,0)),"END",""),ref!$C$12)</f>
        <v/>
      </c>
      <c r="BA95" s="0" t="str">
        <f aca="false">IF(AZ95="END",ref!$C$16,B95&amp;C95&amp;D95&amp;E95&amp;F95&amp;G95&amp;H95&amp;I95&amp;J95&amp;K95&amp;L95&amp;M95&amp;N95&amp;O95&amp;P95&amp;Q95&amp;R95&amp;S95&amp;T95&amp;U95&amp;V95&amp;W95&amp;X95&amp;Y95&amp;Z95&amp;AA95&amp;AB95&amp;AC95&amp;AD95&amp;AE95&amp;AF95&amp;AG95&amp;AH95&amp;AI95&amp;AJ95&amp;AK95&amp;AL95&amp;AM95&amp;AN95&amp;AO95&amp;AP95&amp;AQ95&amp;AR95&amp;AS95&amp;AT95&amp;AU95&amp;AV95&amp;AW95&amp;AX95&amp;AY95&amp;AZ95)</f>
        <v/>
      </c>
    </row>
    <row r="96" customFormat="false" ht="13.5" hidden="false" customHeight="false" outlineLevel="0" collapsed="false">
      <c r="A96" s="0" t="n">
        <f aca="false">MOD(A95+1,2)</f>
        <v>1</v>
      </c>
      <c r="B96" s="0" t="str">
        <f aca="false">IF(データ!B96="","",IF(A96=0,設定!$G$14,設定!$G$12)&amp;IF(設定!$E$22=TRUE(),IF(設定!$E$20=TRUE(),設定!$G$19,設定!$G$16)&amp;ROW(A94)&amp;設定!$G$17,"")&amp;IF(ISERROR(VALUE(データ!B96)),設定!$G$16,IF(設定!$E$20=TRUE(),設定!$G$19,設定!$G$16))&amp;IF(設定!$E$21=TRUE(),SUBSTITUTE(SUBSTITUTE(SUBSTITUTE(SUBSTITUTE(SUBSTITUTE(データ!B96,ref!$B$27,ref!$C$27),ref!$B$28,ref!$C$28),ref!$B$29,ref!$C$29),ref!$B$30,ref!$C$30),ref!$B$31,ref!$C$31),データ!B96)&amp;設定!$G$17)</f>
        <v/>
      </c>
      <c r="C96" s="0" t="str">
        <f aca="false">IF(データ!C96="","",IF(AND(設定!$E$20=TRUE(),NOT(ISERROR(VALUE(データ!C96)))),設定!$G$19,設定!$G$16)&amp;IF(設定!$E$21=TRUE(),SUBSTITUTE(SUBSTITUTE(SUBSTITUTE(SUBSTITUTE(SUBSTITUTE(データ!C96,ref!$B$27,ref!$C$27),ref!$B$28,ref!$C$28),ref!$B$29,ref!$C$29),ref!$B$30,ref!$C$30),ref!$B$31,ref!$C$31),データ!C96)&amp;設定!$G$17)</f>
        <v/>
      </c>
      <c r="D96" s="0" t="str">
        <f aca="false">IF(データ!D96="","",IF(AND(設定!$E$20=TRUE(),NOT(ISERROR(VALUE(データ!D96)))),設定!$G$19,設定!$G$16)&amp;IF(設定!$E$21=TRUE(),SUBSTITUTE(SUBSTITUTE(SUBSTITUTE(SUBSTITUTE(SUBSTITUTE(データ!D96,ref!$B$27,ref!$C$27),ref!$B$28,ref!$C$28),ref!$B$29,ref!$C$29),ref!$B$30,ref!$C$30),ref!$B$31,ref!$C$31),データ!D96)&amp;設定!$G$17)</f>
        <v/>
      </c>
      <c r="E96" s="0" t="str">
        <f aca="false">IF(データ!E96="","",IF(AND(設定!$E$20=TRUE(),NOT(ISERROR(VALUE(データ!E96)))),設定!$G$19,設定!$G$16)&amp;IF(設定!$E$21=TRUE(),SUBSTITUTE(SUBSTITUTE(SUBSTITUTE(SUBSTITUTE(SUBSTITUTE(データ!E96,ref!$B$27,ref!$C$27),ref!$B$28,ref!$C$28),ref!$B$29,ref!$C$29),ref!$B$30,ref!$C$30),ref!$B$31,ref!$C$31),データ!E96)&amp;設定!$G$17)</f>
        <v/>
      </c>
      <c r="F96" s="0" t="str">
        <f aca="false">IF(データ!F96="","",IF(AND(設定!$E$20=TRUE(),NOT(ISERROR(VALUE(データ!F96)))),設定!$G$19,設定!$G$16)&amp;IF(設定!$E$21=TRUE(),SUBSTITUTE(SUBSTITUTE(SUBSTITUTE(SUBSTITUTE(SUBSTITUTE(データ!F96,ref!$B$27,ref!$C$27),ref!$B$28,ref!$C$28),ref!$B$29,ref!$C$29),ref!$B$30,ref!$C$30),ref!$B$31,ref!$C$31),データ!F96)&amp;設定!$G$17)</f>
        <v/>
      </c>
      <c r="G96" s="0" t="str">
        <f aca="false">IF(データ!G96="","",IF(AND(設定!$E$20=TRUE(),NOT(ISERROR(VALUE(データ!G96)))),設定!$G$19,設定!$G$16)&amp;IF(設定!$E$21=TRUE(),SUBSTITUTE(SUBSTITUTE(SUBSTITUTE(SUBSTITUTE(SUBSTITUTE(データ!G96,ref!$B$27,ref!$C$27),ref!$B$28,ref!$C$28),ref!$B$29,ref!$C$29),ref!$B$30,ref!$C$30),ref!$B$31,ref!$C$31),データ!G96)&amp;設定!$G$17)</f>
        <v/>
      </c>
      <c r="H96" s="0" t="str">
        <f aca="false">IF(データ!H96="","",IF(AND(設定!$E$20=TRUE(),NOT(ISERROR(VALUE(データ!H96)))),設定!$G$19,設定!$G$16)&amp;IF(設定!$E$21=TRUE(),SUBSTITUTE(SUBSTITUTE(SUBSTITUTE(SUBSTITUTE(SUBSTITUTE(データ!H96,ref!$B$27,ref!$C$27),ref!$B$28,ref!$C$28),ref!$B$29,ref!$C$29),ref!$B$30,ref!$C$30),ref!$B$31,ref!$C$31),データ!H96)&amp;設定!$G$17)</f>
        <v/>
      </c>
      <c r="I96" s="0" t="str">
        <f aca="false">IF(データ!I96="","",IF(AND(設定!$E$20=TRUE(),NOT(ISERROR(VALUE(データ!I96)))),設定!$G$19,設定!$G$16)&amp;IF(設定!$E$21=TRUE(),SUBSTITUTE(SUBSTITUTE(SUBSTITUTE(SUBSTITUTE(SUBSTITUTE(データ!I96,ref!$B$27,ref!$C$27),ref!$B$28,ref!$C$28),ref!$B$29,ref!$C$29),ref!$B$30,ref!$C$30),ref!$B$31,ref!$C$31),データ!I96)&amp;設定!$G$17)</f>
        <v/>
      </c>
      <c r="J96" s="0" t="str">
        <f aca="false">IF(データ!J96="","",IF(AND(設定!$E$20=TRUE(),NOT(ISERROR(VALUE(データ!J96)))),設定!$G$19,設定!$G$16)&amp;IF(設定!$E$21=TRUE(),SUBSTITUTE(SUBSTITUTE(SUBSTITUTE(SUBSTITUTE(SUBSTITUTE(データ!J96,ref!$B$27,ref!$C$27),ref!$B$28,ref!$C$28),ref!$B$29,ref!$C$29),ref!$B$30,ref!$C$30),ref!$B$31,ref!$C$31),データ!J96)&amp;設定!$G$17)</f>
        <v/>
      </c>
      <c r="K96" s="0" t="str">
        <f aca="false">IF(データ!K96="","",IF(AND(設定!$E$20=TRUE(),NOT(ISERROR(VALUE(データ!K96)))),設定!$G$19,設定!$G$16)&amp;IF(設定!$E$21=TRUE(),SUBSTITUTE(SUBSTITUTE(SUBSTITUTE(SUBSTITUTE(SUBSTITUTE(データ!K96,ref!$B$27,ref!$C$27),ref!$B$28,ref!$C$28),ref!$B$29,ref!$C$29),ref!$B$30,ref!$C$30),ref!$B$31,ref!$C$31),データ!K96)&amp;設定!$G$17)</f>
        <v/>
      </c>
      <c r="L96" s="0" t="str">
        <f aca="false">IF(データ!L96="","",IF(AND(設定!$E$20=TRUE(),NOT(ISERROR(VALUE(データ!L96)))),設定!$G$19,設定!$G$16)&amp;IF(設定!$E$21=TRUE(),SUBSTITUTE(SUBSTITUTE(SUBSTITUTE(SUBSTITUTE(SUBSTITUTE(データ!L96,ref!$B$27,ref!$C$27),ref!$B$28,ref!$C$28),ref!$B$29,ref!$C$29),ref!$B$30,ref!$C$30),ref!$B$31,ref!$C$31),データ!L96)&amp;設定!$G$17)</f>
        <v/>
      </c>
      <c r="M96" s="0" t="str">
        <f aca="false">IF(データ!M96="","",IF(AND(設定!$E$20=TRUE(),NOT(ISERROR(VALUE(データ!M96)))),設定!$G$19,設定!$G$16)&amp;IF(設定!$E$21=TRUE(),SUBSTITUTE(SUBSTITUTE(SUBSTITUTE(SUBSTITUTE(SUBSTITUTE(データ!M96,ref!$B$27,ref!$C$27),ref!$B$28,ref!$C$28),ref!$B$29,ref!$C$29),ref!$B$30,ref!$C$30),ref!$B$31,ref!$C$31),データ!M96)&amp;設定!$G$17)</f>
        <v/>
      </c>
      <c r="N96" s="0" t="str">
        <f aca="false">IF(データ!N96="","",IF(AND(設定!$E$20=TRUE(),NOT(ISERROR(VALUE(データ!N96)))),設定!$G$19,設定!$G$16)&amp;IF(設定!$E$21=TRUE(),SUBSTITUTE(SUBSTITUTE(SUBSTITUTE(SUBSTITUTE(SUBSTITUTE(データ!N96,ref!$B$27,ref!$C$27),ref!$B$28,ref!$C$28),ref!$B$29,ref!$C$29),ref!$B$30,ref!$C$30),ref!$B$31,ref!$C$31),データ!N96)&amp;設定!$G$17)</f>
        <v/>
      </c>
      <c r="O96" s="0" t="str">
        <f aca="false">IF(データ!O96="","",IF(AND(設定!$E$20=TRUE(),NOT(ISERROR(VALUE(データ!O96)))),設定!$G$19,設定!$G$16)&amp;IF(設定!$E$21=TRUE(),SUBSTITUTE(SUBSTITUTE(SUBSTITUTE(SUBSTITUTE(SUBSTITUTE(データ!O96,ref!$B$27,ref!$C$27),ref!$B$28,ref!$C$28),ref!$B$29,ref!$C$29),ref!$B$30,ref!$C$30),ref!$B$31,ref!$C$31),データ!O96)&amp;設定!$G$17)</f>
        <v/>
      </c>
      <c r="P96" s="0" t="str">
        <f aca="false">IF(データ!P96="","",IF(AND(設定!$E$20=TRUE(),NOT(ISERROR(VALUE(データ!P96)))),設定!$G$19,設定!$G$16)&amp;IF(設定!$E$21=TRUE(),SUBSTITUTE(SUBSTITUTE(SUBSTITUTE(SUBSTITUTE(SUBSTITUTE(データ!P96,ref!$B$27,ref!$C$27),ref!$B$28,ref!$C$28),ref!$B$29,ref!$C$29),ref!$B$30,ref!$C$30),ref!$B$31,ref!$C$31),データ!P96)&amp;設定!$G$17)</f>
        <v/>
      </c>
      <c r="Q96" s="0" t="str">
        <f aca="false">IF(データ!Q96="","",IF(AND(設定!$E$20=TRUE(),NOT(ISERROR(VALUE(データ!Q96)))),設定!$G$19,設定!$G$16)&amp;IF(設定!$E$21=TRUE(),SUBSTITUTE(SUBSTITUTE(SUBSTITUTE(SUBSTITUTE(SUBSTITUTE(データ!Q96,ref!$B$27,ref!$C$27),ref!$B$28,ref!$C$28),ref!$B$29,ref!$C$29),ref!$B$30,ref!$C$30),ref!$B$31,ref!$C$31),データ!Q96)&amp;設定!$G$17)</f>
        <v/>
      </c>
      <c r="R96" s="0" t="str">
        <f aca="false">IF(データ!R96="","",IF(AND(設定!$E$20=TRUE(),NOT(ISERROR(VALUE(データ!R96)))),設定!$G$19,設定!$G$16)&amp;IF(設定!$E$21=TRUE(),SUBSTITUTE(SUBSTITUTE(SUBSTITUTE(SUBSTITUTE(SUBSTITUTE(データ!R96,ref!$B$27,ref!$C$27),ref!$B$28,ref!$C$28),ref!$B$29,ref!$C$29),ref!$B$30,ref!$C$30),ref!$B$31,ref!$C$31),データ!R96)&amp;設定!$G$17)</f>
        <v/>
      </c>
      <c r="S96" s="0" t="str">
        <f aca="false">IF(データ!S96="","",IF(AND(設定!$E$20=TRUE(),NOT(ISERROR(VALUE(データ!S96)))),設定!$G$19,設定!$G$16)&amp;IF(設定!$E$21=TRUE(),SUBSTITUTE(SUBSTITUTE(SUBSTITUTE(SUBSTITUTE(SUBSTITUTE(データ!S96,ref!$B$27,ref!$C$27),ref!$B$28,ref!$C$28),ref!$B$29,ref!$C$29),ref!$B$30,ref!$C$30),ref!$B$31,ref!$C$31),データ!S96)&amp;設定!$G$17)</f>
        <v/>
      </c>
      <c r="T96" s="0" t="str">
        <f aca="false">IF(データ!T96="","",IF(AND(設定!$E$20=TRUE(),NOT(ISERROR(VALUE(データ!T96)))),設定!$G$19,設定!$G$16)&amp;IF(設定!$E$21=TRUE(),SUBSTITUTE(SUBSTITUTE(SUBSTITUTE(SUBSTITUTE(SUBSTITUTE(データ!T96,ref!$B$27,ref!$C$27),ref!$B$28,ref!$C$28),ref!$B$29,ref!$C$29),ref!$B$30,ref!$C$30),ref!$B$31,ref!$C$31),データ!T96)&amp;設定!$G$17)</f>
        <v/>
      </c>
      <c r="U96" s="0" t="str">
        <f aca="false">IF(データ!U96="","",IF(AND(設定!$E$20=TRUE(),NOT(ISERROR(VALUE(データ!U96)))),設定!$G$19,設定!$G$16)&amp;IF(設定!$E$21=TRUE(),SUBSTITUTE(SUBSTITUTE(SUBSTITUTE(SUBSTITUTE(SUBSTITUTE(データ!U96,ref!$B$27,ref!$C$27),ref!$B$28,ref!$C$28),ref!$B$29,ref!$C$29),ref!$B$30,ref!$C$30),ref!$B$31,ref!$C$31),データ!U96)&amp;設定!$G$17)</f>
        <v/>
      </c>
      <c r="V96" s="0" t="str">
        <f aca="false">IF(データ!V96="","",IF(AND(設定!$E$20=TRUE(),NOT(ISERROR(VALUE(データ!V96)))),設定!$G$19,設定!$G$16)&amp;IF(設定!$E$21=TRUE(),SUBSTITUTE(SUBSTITUTE(SUBSTITUTE(SUBSTITUTE(SUBSTITUTE(データ!V96,ref!$B$27,ref!$C$27),ref!$B$28,ref!$C$28),ref!$B$29,ref!$C$29),ref!$B$30,ref!$C$30),ref!$B$31,ref!$C$31),データ!V96)&amp;設定!$G$17)</f>
        <v/>
      </c>
      <c r="W96" s="0" t="str">
        <f aca="false">IF(データ!W96="","",IF(AND(設定!$E$20=TRUE(),NOT(ISERROR(VALUE(データ!W96)))),設定!$G$19,設定!$G$16)&amp;IF(設定!$E$21=TRUE(),SUBSTITUTE(SUBSTITUTE(SUBSTITUTE(SUBSTITUTE(SUBSTITUTE(データ!W96,ref!$B$27,ref!$C$27),ref!$B$28,ref!$C$28),ref!$B$29,ref!$C$29),ref!$B$30,ref!$C$30),ref!$B$31,ref!$C$31),データ!W96)&amp;設定!$G$17)</f>
        <v/>
      </c>
      <c r="X96" s="0" t="str">
        <f aca="false">IF(データ!X96="","",IF(AND(設定!$E$20=TRUE(),NOT(ISERROR(VALUE(データ!X96)))),設定!$G$19,設定!$G$16)&amp;IF(設定!$E$21=TRUE(),SUBSTITUTE(SUBSTITUTE(SUBSTITUTE(SUBSTITUTE(SUBSTITUTE(データ!X96,ref!$B$27,ref!$C$27),ref!$B$28,ref!$C$28),ref!$B$29,ref!$C$29),ref!$B$30,ref!$C$30),ref!$B$31,ref!$C$31),データ!X96)&amp;設定!$G$17)</f>
        <v/>
      </c>
      <c r="Y96" s="0" t="str">
        <f aca="false">IF(データ!Y96="","",IF(AND(設定!$E$20=TRUE(),NOT(ISERROR(VALUE(データ!Y96)))),設定!$G$19,設定!$G$16)&amp;IF(設定!$E$21=TRUE(),SUBSTITUTE(SUBSTITUTE(SUBSTITUTE(SUBSTITUTE(SUBSTITUTE(データ!Y96,ref!$B$27,ref!$C$27),ref!$B$28,ref!$C$28),ref!$B$29,ref!$C$29),ref!$B$30,ref!$C$30),ref!$B$31,ref!$C$31),データ!Y96)&amp;設定!$G$17)</f>
        <v/>
      </c>
      <c r="Z96" s="0" t="str">
        <f aca="false">IF(データ!Z96="","",IF(AND(設定!$E$20=TRUE(),NOT(ISERROR(VALUE(データ!Z96)))),設定!$G$19,設定!$G$16)&amp;IF(設定!$E$21=TRUE(),SUBSTITUTE(SUBSTITUTE(SUBSTITUTE(SUBSTITUTE(SUBSTITUTE(データ!Z96,ref!$B$27,ref!$C$27),ref!$B$28,ref!$C$28),ref!$B$29,ref!$C$29),ref!$B$30,ref!$C$30),ref!$B$31,ref!$C$31),データ!Z96)&amp;設定!$G$17)</f>
        <v/>
      </c>
      <c r="AA96" s="0" t="str">
        <f aca="false">IF(データ!AA96="","",IF(AND(設定!$E$20=TRUE(),NOT(ISERROR(VALUE(データ!AA96)))),設定!$G$19,設定!$G$16)&amp;IF(設定!$E$21=TRUE(),SUBSTITUTE(SUBSTITUTE(SUBSTITUTE(SUBSTITUTE(SUBSTITUTE(データ!AA96,ref!$B$27,ref!$C$27),ref!$B$28,ref!$C$28),ref!$B$29,ref!$C$29),ref!$B$30,ref!$C$30),ref!$B$31,ref!$C$31),データ!AA96)&amp;設定!$G$17)</f>
        <v/>
      </c>
      <c r="AB96" s="0" t="str">
        <f aca="false">IF(データ!AB96="","",IF(AND(設定!$E$20=TRUE(),NOT(ISERROR(VALUE(データ!AB96)))),設定!$G$19,設定!$G$16)&amp;IF(設定!$E$21=TRUE(),SUBSTITUTE(SUBSTITUTE(SUBSTITUTE(SUBSTITUTE(SUBSTITUTE(データ!AB96,ref!$B$27,ref!$C$27),ref!$B$28,ref!$C$28),ref!$B$29,ref!$C$29),ref!$B$30,ref!$C$30),ref!$B$31,ref!$C$31),データ!AB96)&amp;設定!$G$17)</f>
        <v/>
      </c>
      <c r="AC96" s="0" t="str">
        <f aca="false">IF(データ!AC96="","",IF(AND(設定!$E$20=TRUE(),NOT(ISERROR(VALUE(データ!AC96)))),設定!$G$19,設定!$G$16)&amp;IF(設定!$E$21=TRUE(),SUBSTITUTE(SUBSTITUTE(SUBSTITUTE(SUBSTITUTE(SUBSTITUTE(データ!AC96,ref!$B$27,ref!$C$27),ref!$B$28,ref!$C$28),ref!$B$29,ref!$C$29),ref!$B$30,ref!$C$30),ref!$B$31,ref!$C$31),データ!AC96)&amp;設定!$G$17)</f>
        <v/>
      </c>
      <c r="AD96" s="0" t="str">
        <f aca="false">IF(データ!AD96="","",IF(AND(設定!$E$20=TRUE(),NOT(ISERROR(VALUE(データ!AD96)))),設定!$G$19,設定!$G$16)&amp;IF(設定!$E$21=TRUE(),SUBSTITUTE(SUBSTITUTE(SUBSTITUTE(SUBSTITUTE(SUBSTITUTE(データ!AD96,ref!$B$27,ref!$C$27),ref!$B$28,ref!$C$28),ref!$B$29,ref!$C$29),ref!$B$30,ref!$C$30),ref!$B$31,ref!$C$31),データ!AD96)&amp;設定!$G$17)</f>
        <v/>
      </c>
      <c r="AE96" s="0" t="str">
        <f aca="false">IF(データ!AE96="","",IF(AND(設定!$E$20=TRUE(),NOT(ISERROR(VALUE(データ!AE96)))),設定!$G$19,設定!$G$16)&amp;IF(設定!$E$21=TRUE(),SUBSTITUTE(SUBSTITUTE(SUBSTITUTE(SUBSTITUTE(SUBSTITUTE(データ!AE96,ref!$B$27,ref!$C$27),ref!$B$28,ref!$C$28),ref!$B$29,ref!$C$29),ref!$B$30,ref!$C$30),ref!$B$31,ref!$C$31),データ!AE96)&amp;設定!$G$17)</f>
        <v/>
      </c>
      <c r="AF96" s="0" t="str">
        <f aca="false">IF(データ!AF96="","",IF(AND(設定!$E$20=TRUE(),NOT(ISERROR(VALUE(データ!AF96)))),設定!$G$19,設定!$G$16)&amp;IF(設定!$E$21=TRUE(),SUBSTITUTE(SUBSTITUTE(SUBSTITUTE(SUBSTITUTE(SUBSTITUTE(データ!AF96,ref!$B$27,ref!$C$27),ref!$B$28,ref!$C$28),ref!$B$29,ref!$C$29),ref!$B$30,ref!$C$30),ref!$B$31,ref!$C$31),データ!AF96)&amp;設定!$G$17)</f>
        <v/>
      </c>
      <c r="AG96" s="0" t="str">
        <f aca="false">IF(データ!AG96="","",IF(AND(設定!$E$20=TRUE(),NOT(ISERROR(VALUE(データ!AG96)))),設定!$G$19,設定!$G$16)&amp;IF(設定!$E$21=TRUE(),SUBSTITUTE(SUBSTITUTE(SUBSTITUTE(SUBSTITUTE(SUBSTITUTE(データ!AG96,ref!$B$27,ref!$C$27),ref!$B$28,ref!$C$28),ref!$B$29,ref!$C$29),ref!$B$30,ref!$C$30),ref!$B$31,ref!$C$31),データ!AG96)&amp;設定!$G$17)</f>
        <v/>
      </c>
      <c r="AH96" s="0" t="str">
        <f aca="false">IF(データ!AH96="","",IF(AND(設定!$E$20=TRUE(),NOT(ISERROR(VALUE(データ!AH96)))),設定!$G$19,設定!$G$16)&amp;IF(設定!$E$21=TRUE(),SUBSTITUTE(SUBSTITUTE(SUBSTITUTE(SUBSTITUTE(SUBSTITUTE(データ!AH96,ref!$B$27,ref!$C$27),ref!$B$28,ref!$C$28),ref!$B$29,ref!$C$29),ref!$B$30,ref!$C$30),ref!$B$31,ref!$C$31),データ!AH96)&amp;設定!$G$17)</f>
        <v/>
      </c>
      <c r="AI96" s="0" t="str">
        <f aca="false">IF(データ!AI96="","",IF(AND(設定!$E$20=TRUE(),NOT(ISERROR(VALUE(データ!AI96)))),設定!$G$19,設定!$G$16)&amp;IF(設定!$E$21=TRUE(),SUBSTITUTE(SUBSTITUTE(SUBSTITUTE(SUBSTITUTE(SUBSTITUTE(データ!AI96,ref!$B$27,ref!$C$27),ref!$B$28,ref!$C$28),ref!$B$29,ref!$C$29),ref!$B$30,ref!$C$30),ref!$B$31,ref!$C$31),データ!AI96)&amp;設定!$G$17)</f>
        <v/>
      </c>
      <c r="AJ96" s="0" t="str">
        <f aca="false">IF(データ!AJ96="","",IF(AND(設定!$E$20=TRUE(),NOT(ISERROR(VALUE(データ!AJ96)))),設定!$G$19,設定!$G$16)&amp;IF(設定!$E$21=TRUE(),SUBSTITUTE(SUBSTITUTE(SUBSTITUTE(SUBSTITUTE(SUBSTITUTE(データ!AJ96,ref!$B$27,ref!$C$27),ref!$B$28,ref!$C$28),ref!$B$29,ref!$C$29),ref!$B$30,ref!$C$30),ref!$B$31,ref!$C$31),データ!AJ96)&amp;設定!$G$17)</f>
        <v/>
      </c>
      <c r="AK96" s="0" t="str">
        <f aca="false">IF(データ!AK96="","",IF(AND(設定!$E$20=TRUE(),NOT(ISERROR(VALUE(データ!AK96)))),設定!$G$19,設定!$G$16)&amp;IF(設定!$E$21=TRUE(),SUBSTITUTE(SUBSTITUTE(SUBSTITUTE(SUBSTITUTE(SUBSTITUTE(データ!AK96,ref!$B$27,ref!$C$27),ref!$B$28,ref!$C$28),ref!$B$29,ref!$C$29),ref!$B$30,ref!$C$30),ref!$B$31,ref!$C$31),データ!AK96)&amp;設定!$G$17)</f>
        <v/>
      </c>
      <c r="AL96" s="0" t="str">
        <f aca="false">IF(データ!AL96="","",IF(AND(設定!$E$20=TRUE(),NOT(ISERROR(VALUE(データ!AL96)))),設定!$G$19,設定!$G$16)&amp;IF(設定!$E$21=TRUE(),SUBSTITUTE(SUBSTITUTE(SUBSTITUTE(SUBSTITUTE(SUBSTITUTE(データ!AL96,ref!$B$27,ref!$C$27),ref!$B$28,ref!$C$28),ref!$B$29,ref!$C$29),ref!$B$30,ref!$C$30),ref!$B$31,ref!$C$31),データ!AL96)&amp;設定!$G$17)</f>
        <v/>
      </c>
      <c r="AM96" s="0" t="str">
        <f aca="false">IF(データ!AM96="","",IF(AND(設定!$E$20=TRUE(),NOT(ISERROR(VALUE(データ!AM96)))),設定!$G$19,設定!$G$16)&amp;IF(設定!$E$21=TRUE(),SUBSTITUTE(SUBSTITUTE(SUBSTITUTE(SUBSTITUTE(SUBSTITUTE(データ!AM96,ref!$B$27,ref!$C$27),ref!$B$28,ref!$C$28),ref!$B$29,ref!$C$29),ref!$B$30,ref!$C$30),ref!$B$31,ref!$C$31),データ!AM96)&amp;設定!$G$17)</f>
        <v/>
      </c>
      <c r="AN96" s="0" t="str">
        <f aca="false">IF(データ!AN96="","",IF(AND(設定!$E$20=TRUE(),NOT(ISERROR(VALUE(データ!AN96)))),設定!$G$19,設定!$G$16)&amp;IF(設定!$E$21=TRUE(),SUBSTITUTE(SUBSTITUTE(SUBSTITUTE(SUBSTITUTE(SUBSTITUTE(データ!AN96,ref!$B$27,ref!$C$27),ref!$B$28,ref!$C$28),ref!$B$29,ref!$C$29),ref!$B$30,ref!$C$30),ref!$B$31,ref!$C$31),データ!AN96)&amp;設定!$G$17)</f>
        <v/>
      </c>
      <c r="AO96" s="0" t="str">
        <f aca="false">IF(データ!AO96="","",IF(AND(設定!$E$20=TRUE(),NOT(ISERROR(VALUE(データ!AO96)))),設定!$G$19,設定!$G$16)&amp;IF(設定!$E$21=TRUE(),SUBSTITUTE(SUBSTITUTE(SUBSTITUTE(SUBSTITUTE(SUBSTITUTE(データ!AO96,ref!$B$27,ref!$C$27),ref!$B$28,ref!$C$28),ref!$B$29,ref!$C$29),ref!$B$30,ref!$C$30),ref!$B$31,ref!$C$31),データ!AO96)&amp;設定!$G$17)</f>
        <v/>
      </c>
      <c r="AP96" s="0" t="str">
        <f aca="false">IF(データ!AP96="","",IF(AND(設定!$E$20=TRUE(),NOT(ISERROR(VALUE(データ!AP96)))),設定!$G$19,設定!$G$16)&amp;IF(設定!$E$21=TRUE(),SUBSTITUTE(SUBSTITUTE(SUBSTITUTE(SUBSTITUTE(SUBSTITUTE(データ!AP96,ref!$B$27,ref!$C$27),ref!$B$28,ref!$C$28),ref!$B$29,ref!$C$29),ref!$B$30,ref!$C$30),ref!$B$31,ref!$C$31),データ!AP96)&amp;設定!$G$17)</f>
        <v/>
      </c>
      <c r="AQ96" s="0" t="str">
        <f aca="false">IF(データ!AQ96="","",IF(AND(設定!$E$20=TRUE(),NOT(ISERROR(VALUE(データ!AQ96)))),設定!$G$19,設定!$G$16)&amp;IF(設定!$E$21=TRUE(),SUBSTITUTE(SUBSTITUTE(SUBSTITUTE(SUBSTITUTE(SUBSTITUTE(データ!AQ96,ref!$B$27,ref!$C$27),ref!$B$28,ref!$C$28),ref!$B$29,ref!$C$29),ref!$B$30,ref!$C$30),ref!$B$31,ref!$C$31),データ!AQ96)&amp;設定!$G$17)</f>
        <v/>
      </c>
      <c r="AR96" s="0" t="str">
        <f aca="false">IF(データ!AR96="","",IF(AND(設定!$E$20=TRUE(),NOT(ISERROR(VALUE(データ!AR96)))),設定!$G$19,設定!$G$16)&amp;IF(設定!$E$21=TRUE(),SUBSTITUTE(SUBSTITUTE(SUBSTITUTE(SUBSTITUTE(SUBSTITUTE(データ!AR96,ref!$B$27,ref!$C$27),ref!$B$28,ref!$C$28),ref!$B$29,ref!$C$29),ref!$B$30,ref!$C$30),ref!$B$31,ref!$C$31),データ!AR96)&amp;設定!$G$17)</f>
        <v/>
      </c>
      <c r="AS96" s="0" t="str">
        <f aca="false">IF(データ!AS96="","",IF(AND(設定!$E$20=TRUE(),NOT(ISERROR(VALUE(データ!AS96)))),設定!$G$19,設定!$G$16)&amp;IF(設定!$E$21=TRUE(),SUBSTITUTE(SUBSTITUTE(SUBSTITUTE(SUBSTITUTE(SUBSTITUTE(データ!AS96,ref!$B$27,ref!$C$27),ref!$B$28,ref!$C$28),ref!$B$29,ref!$C$29),ref!$B$30,ref!$C$30),ref!$B$31,ref!$C$31),データ!AS96)&amp;設定!$G$17)</f>
        <v/>
      </c>
      <c r="AT96" s="0" t="str">
        <f aca="false">IF(データ!AT96="","",IF(AND(設定!$E$20=TRUE(),NOT(ISERROR(VALUE(データ!AT96)))),設定!$G$19,設定!$G$16)&amp;IF(設定!$E$21=TRUE(),SUBSTITUTE(SUBSTITUTE(SUBSTITUTE(SUBSTITUTE(SUBSTITUTE(データ!AT96,ref!$B$27,ref!$C$27),ref!$B$28,ref!$C$28),ref!$B$29,ref!$C$29),ref!$B$30,ref!$C$30),ref!$B$31,ref!$C$31),データ!AT96)&amp;設定!$G$17)</f>
        <v/>
      </c>
      <c r="AU96" s="0" t="str">
        <f aca="false">IF(データ!AU96="","",IF(AND(設定!$E$20=TRUE(),NOT(ISERROR(VALUE(データ!AU96)))),設定!$G$19,設定!$G$16)&amp;IF(設定!$E$21=TRUE(),SUBSTITUTE(SUBSTITUTE(SUBSTITUTE(SUBSTITUTE(SUBSTITUTE(データ!AU96,ref!$B$27,ref!$C$27),ref!$B$28,ref!$C$28),ref!$B$29,ref!$C$29),ref!$B$30,ref!$C$30),ref!$B$31,ref!$C$31),データ!AU96)&amp;設定!$G$17)</f>
        <v/>
      </c>
      <c r="AV96" s="0" t="str">
        <f aca="false">IF(データ!AV96="","",IF(AND(設定!$E$20=TRUE(),NOT(ISERROR(VALUE(データ!AV96)))),設定!$G$19,設定!$G$16)&amp;IF(設定!$E$21=TRUE(),SUBSTITUTE(SUBSTITUTE(SUBSTITUTE(SUBSTITUTE(SUBSTITUTE(データ!AV96,ref!$B$27,ref!$C$27),ref!$B$28,ref!$C$28),ref!$B$29,ref!$C$29),ref!$B$30,ref!$C$30),ref!$B$31,ref!$C$31),データ!AV96)&amp;設定!$G$17)</f>
        <v/>
      </c>
      <c r="AW96" s="0" t="str">
        <f aca="false">IF(データ!AW96="","",IF(AND(設定!$E$20=TRUE(),NOT(ISERROR(VALUE(データ!AW96)))),設定!$G$19,設定!$G$16)&amp;IF(設定!$E$21=TRUE(),SUBSTITUTE(SUBSTITUTE(SUBSTITUTE(SUBSTITUTE(SUBSTITUTE(データ!AW96,ref!$B$27,ref!$C$27),ref!$B$28,ref!$C$28),ref!$B$29,ref!$C$29),ref!$B$30,ref!$C$30),ref!$B$31,ref!$C$31),データ!AW96)&amp;設定!$G$17)</f>
        <v/>
      </c>
      <c r="AX96" s="0" t="str">
        <f aca="false">IF(データ!AX96="","",IF(AND(設定!$E$20=TRUE(),NOT(ISERROR(VALUE(データ!AX96)))),設定!$G$19,設定!$G$16)&amp;IF(設定!$E$21=TRUE(),SUBSTITUTE(SUBSTITUTE(SUBSTITUTE(SUBSTITUTE(SUBSTITUTE(データ!AX96,ref!$B$27,ref!$C$27),ref!$B$28,ref!$C$28),ref!$B$29,ref!$C$29),ref!$B$30,ref!$C$30),ref!$B$31,ref!$C$31),データ!AX96)&amp;設定!$G$17)</f>
        <v/>
      </c>
      <c r="AY96" s="0" t="str">
        <f aca="false">IF(データ!AY96="","",IF(AND(設定!$E$20=TRUE(),NOT(ISERROR(VALUE(データ!AY96)))),設定!$G$19,設定!$G$16)&amp;IF(設定!$E$21=TRUE(),SUBSTITUTE(SUBSTITUTE(SUBSTITUTE(SUBSTITUTE(SUBSTITUTE(データ!AY96,ref!$B$27,ref!$C$27),ref!$B$28,ref!$C$28),ref!$B$29,ref!$C$29),ref!$B$30,ref!$C$30),ref!$B$31,ref!$C$31),データ!AY96)&amp;設定!$G$17)</f>
        <v/>
      </c>
      <c r="AZ96" s="0" t="str">
        <f aca="false">IF(B96="",IF(ISERROR(MATCH("END",$AZ$2:AZ95,0)),"END",""),ref!$C$12)</f>
        <v/>
      </c>
      <c r="BA96" s="0" t="str">
        <f aca="false">IF(AZ96="END",ref!$C$16,B96&amp;C96&amp;D96&amp;E96&amp;F96&amp;G96&amp;H96&amp;I96&amp;J96&amp;K96&amp;L96&amp;M96&amp;N96&amp;O96&amp;P96&amp;Q96&amp;R96&amp;S96&amp;T96&amp;U96&amp;V96&amp;W96&amp;X96&amp;Y96&amp;Z96&amp;AA96&amp;AB96&amp;AC96&amp;AD96&amp;AE96&amp;AF96&amp;AG96&amp;AH96&amp;AI96&amp;AJ96&amp;AK96&amp;AL96&amp;AM96&amp;AN96&amp;AO96&amp;AP96&amp;AQ96&amp;AR96&amp;AS96&amp;AT96&amp;AU96&amp;AV96&amp;AW96&amp;AX96&amp;AY96&amp;AZ96)</f>
        <v/>
      </c>
    </row>
    <row r="97" customFormat="false" ht="13.5" hidden="false" customHeight="false" outlineLevel="0" collapsed="false">
      <c r="A97" s="0" t="n">
        <f aca="false">MOD(A96+1,2)</f>
        <v>0</v>
      </c>
      <c r="B97" s="0" t="str">
        <f aca="false">IF(データ!B97="","",IF(A97=0,設定!$G$14,設定!$G$12)&amp;IF(設定!$E$22=TRUE(),IF(設定!$E$20=TRUE(),設定!$G$19,設定!$G$16)&amp;ROW(A95)&amp;設定!$G$17,"")&amp;IF(ISERROR(VALUE(データ!B97)),設定!$G$16,IF(設定!$E$20=TRUE(),設定!$G$19,設定!$G$16))&amp;IF(設定!$E$21=TRUE(),SUBSTITUTE(SUBSTITUTE(SUBSTITUTE(SUBSTITUTE(SUBSTITUTE(データ!B97,ref!$B$27,ref!$C$27),ref!$B$28,ref!$C$28),ref!$B$29,ref!$C$29),ref!$B$30,ref!$C$30),ref!$B$31,ref!$C$31),データ!B97)&amp;設定!$G$17)</f>
        <v/>
      </c>
      <c r="C97" s="0" t="str">
        <f aca="false">IF(データ!C97="","",IF(AND(設定!$E$20=TRUE(),NOT(ISERROR(VALUE(データ!C97)))),設定!$G$19,設定!$G$16)&amp;IF(設定!$E$21=TRUE(),SUBSTITUTE(SUBSTITUTE(SUBSTITUTE(SUBSTITUTE(SUBSTITUTE(データ!C97,ref!$B$27,ref!$C$27),ref!$B$28,ref!$C$28),ref!$B$29,ref!$C$29),ref!$B$30,ref!$C$30),ref!$B$31,ref!$C$31),データ!C97)&amp;設定!$G$17)</f>
        <v/>
      </c>
      <c r="D97" s="0" t="str">
        <f aca="false">IF(データ!D97="","",IF(AND(設定!$E$20=TRUE(),NOT(ISERROR(VALUE(データ!D97)))),設定!$G$19,設定!$G$16)&amp;IF(設定!$E$21=TRUE(),SUBSTITUTE(SUBSTITUTE(SUBSTITUTE(SUBSTITUTE(SUBSTITUTE(データ!D97,ref!$B$27,ref!$C$27),ref!$B$28,ref!$C$28),ref!$B$29,ref!$C$29),ref!$B$30,ref!$C$30),ref!$B$31,ref!$C$31),データ!D97)&amp;設定!$G$17)</f>
        <v/>
      </c>
      <c r="E97" s="0" t="str">
        <f aca="false">IF(データ!E97="","",IF(AND(設定!$E$20=TRUE(),NOT(ISERROR(VALUE(データ!E97)))),設定!$G$19,設定!$G$16)&amp;IF(設定!$E$21=TRUE(),SUBSTITUTE(SUBSTITUTE(SUBSTITUTE(SUBSTITUTE(SUBSTITUTE(データ!E97,ref!$B$27,ref!$C$27),ref!$B$28,ref!$C$28),ref!$B$29,ref!$C$29),ref!$B$30,ref!$C$30),ref!$B$31,ref!$C$31),データ!E97)&amp;設定!$G$17)</f>
        <v/>
      </c>
      <c r="F97" s="0" t="str">
        <f aca="false">IF(データ!F97="","",IF(AND(設定!$E$20=TRUE(),NOT(ISERROR(VALUE(データ!F97)))),設定!$G$19,設定!$G$16)&amp;IF(設定!$E$21=TRUE(),SUBSTITUTE(SUBSTITUTE(SUBSTITUTE(SUBSTITUTE(SUBSTITUTE(データ!F97,ref!$B$27,ref!$C$27),ref!$B$28,ref!$C$28),ref!$B$29,ref!$C$29),ref!$B$30,ref!$C$30),ref!$B$31,ref!$C$31),データ!F97)&amp;設定!$G$17)</f>
        <v/>
      </c>
      <c r="G97" s="0" t="str">
        <f aca="false">IF(データ!G97="","",IF(AND(設定!$E$20=TRUE(),NOT(ISERROR(VALUE(データ!G97)))),設定!$G$19,設定!$G$16)&amp;IF(設定!$E$21=TRUE(),SUBSTITUTE(SUBSTITUTE(SUBSTITUTE(SUBSTITUTE(SUBSTITUTE(データ!G97,ref!$B$27,ref!$C$27),ref!$B$28,ref!$C$28),ref!$B$29,ref!$C$29),ref!$B$30,ref!$C$30),ref!$B$31,ref!$C$31),データ!G97)&amp;設定!$G$17)</f>
        <v/>
      </c>
      <c r="H97" s="0" t="str">
        <f aca="false">IF(データ!H97="","",IF(AND(設定!$E$20=TRUE(),NOT(ISERROR(VALUE(データ!H97)))),設定!$G$19,設定!$G$16)&amp;IF(設定!$E$21=TRUE(),SUBSTITUTE(SUBSTITUTE(SUBSTITUTE(SUBSTITUTE(SUBSTITUTE(データ!H97,ref!$B$27,ref!$C$27),ref!$B$28,ref!$C$28),ref!$B$29,ref!$C$29),ref!$B$30,ref!$C$30),ref!$B$31,ref!$C$31),データ!H97)&amp;設定!$G$17)</f>
        <v/>
      </c>
      <c r="I97" s="0" t="str">
        <f aca="false">IF(データ!I97="","",IF(AND(設定!$E$20=TRUE(),NOT(ISERROR(VALUE(データ!I97)))),設定!$G$19,設定!$G$16)&amp;IF(設定!$E$21=TRUE(),SUBSTITUTE(SUBSTITUTE(SUBSTITUTE(SUBSTITUTE(SUBSTITUTE(データ!I97,ref!$B$27,ref!$C$27),ref!$B$28,ref!$C$28),ref!$B$29,ref!$C$29),ref!$B$30,ref!$C$30),ref!$B$31,ref!$C$31),データ!I97)&amp;設定!$G$17)</f>
        <v/>
      </c>
      <c r="J97" s="0" t="str">
        <f aca="false">IF(データ!J97="","",IF(AND(設定!$E$20=TRUE(),NOT(ISERROR(VALUE(データ!J97)))),設定!$G$19,設定!$G$16)&amp;IF(設定!$E$21=TRUE(),SUBSTITUTE(SUBSTITUTE(SUBSTITUTE(SUBSTITUTE(SUBSTITUTE(データ!J97,ref!$B$27,ref!$C$27),ref!$B$28,ref!$C$28),ref!$B$29,ref!$C$29),ref!$B$30,ref!$C$30),ref!$B$31,ref!$C$31),データ!J97)&amp;設定!$G$17)</f>
        <v/>
      </c>
      <c r="K97" s="0" t="str">
        <f aca="false">IF(データ!K97="","",IF(AND(設定!$E$20=TRUE(),NOT(ISERROR(VALUE(データ!K97)))),設定!$G$19,設定!$G$16)&amp;IF(設定!$E$21=TRUE(),SUBSTITUTE(SUBSTITUTE(SUBSTITUTE(SUBSTITUTE(SUBSTITUTE(データ!K97,ref!$B$27,ref!$C$27),ref!$B$28,ref!$C$28),ref!$B$29,ref!$C$29),ref!$B$30,ref!$C$30),ref!$B$31,ref!$C$31),データ!K97)&amp;設定!$G$17)</f>
        <v/>
      </c>
      <c r="L97" s="0" t="str">
        <f aca="false">IF(データ!L97="","",IF(AND(設定!$E$20=TRUE(),NOT(ISERROR(VALUE(データ!L97)))),設定!$G$19,設定!$G$16)&amp;IF(設定!$E$21=TRUE(),SUBSTITUTE(SUBSTITUTE(SUBSTITUTE(SUBSTITUTE(SUBSTITUTE(データ!L97,ref!$B$27,ref!$C$27),ref!$B$28,ref!$C$28),ref!$B$29,ref!$C$29),ref!$B$30,ref!$C$30),ref!$B$31,ref!$C$31),データ!L97)&amp;設定!$G$17)</f>
        <v/>
      </c>
      <c r="M97" s="0" t="str">
        <f aca="false">IF(データ!M97="","",IF(AND(設定!$E$20=TRUE(),NOT(ISERROR(VALUE(データ!M97)))),設定!$G$19,設定!$G$16)&amp;IF(設定!$E$21=TRUE(),SUBSTITUTE(SUBSTITUTE(SUBSTITUTE(SUBSTITUTE(SUBSTITUTE(データ!M97,ref!$B$27,ref!$C$27),ref!$B$28,ref!$C$28),ref!$B$29,ref!$C$29),ref!$B$30,ref!$C$30),ref!$B$31,ref!$C$31),データ!M97)&amp;設定!$G$17)</f>
        <v/>
      </c>
      <c r="N97" s="0" t="str">
        <f aca="false">IF(データ!N97="","",IF(AND(設定!$E$20=TRUE(),NOT(ISERROR(VALUE(データ!N97)))),設定!$G$19,設定!$G$16)&amp;IF(設定!$E$21=TRUE(),SUBSTITUTE(SUBSTITUTE(SUBSTITUTE(SUBSTITUTE(SUBSTITUTE(データ!N97,ref!$B$27,ref!$C$27),ref!$B$28,ref!$C$28),ref!$B$29,ref!$C$29),ref!$B$30,ref!$C$30),ref!$B$31,ref!$C$31),データ!N97)&amp;設定!$G$17)</f>
        <v/>
      </c>
      <c r="O97" s="0" t="str">
        <f aca="false">IF(データ!O97="","",IF(AND(設定!$E$20=TRUE(),NOT(ISERROR(VALUE(データ!O97)))),設定!$G$19,設定!$G$16)&amp;IF(設定!$E$21=TRUE(),SUBSTITUTE(SUBSTITUTE(SUBSTITUTE(SUBSTITUTE(SUBSTITUTE(データ!O97,ref!$B$27,ref!$C$27),ref!$B$28,ref!$C$28),ref!$B$29,ref!$C$29),ref!$B$30,ref!$C$30),ref!$B$31,ref!$C$31),データ!O97)&amp;設定!$G$17)</f>
        <v/>
      </c>
      <c r="P97" s="0" t="str">
        <f aca="false">IF(データ!P97="","",IF(AND(設定!$E$20=TRUE(),NOT(ISERROR(VALUE(データ!P97)))),設定!$G$19,設定!$G$16)&amp;IF(設定!$E$21=TRUE(),SUBSTITUTE(SUBSTITUTE(SUBSTITUTE(SUBSTITUTE(SUBSTITUTE(データ!P97,ref!$B$27,ref!$C$27),ref!$B$28,ref!$C$28),ref!$B$29,ref!$C$29),ref!$B$30,ref!$C$30),ref!$B$31,ref!$C$31),データ!P97)&amp;設定!$G$17)</f>
        <v/>
      </c>
      <c r="Q97" s="0" t="str">
        <f aca="false">IF(データ!Q97="","",IF(AND(設定!$E$20=TRUE(),NOT(ISERROR(VALUE(データ!Q97)))),設定!$G$19,設定!$G$16)&amp;IF(設定!$E$21=TRUE(),SUBSTITUTE(SUBSTITUTE(SUBSTITUTE(SUBSTITUTE(SUBSTITUTE(データ!Q97,ref!$B$27,ref!$C$27),ref!$B$28,ref!$C$28),ref!$B$29,ref!$C$29),ref!$B$30,ref!$C$30),ref!$B$31,ref!$C$31),データ!Q97)&amp;設定!$G$17)</f>
        <v/>
      </c>
      <c r="R97" s="0" t="str">
        <f aca="false">IF(データ!R97="","",IF(AND(設定!$E$20=TRUE(),NOT(ISERROR(VALUE(データ!R97)))),設定!$G$19,設定!$G$16)&amp;IF(設定!$E$21=TRUE(),SUBSTITUTE(SUBSTITUTE(SUBSTITUTE(SUBSTITUTE(SUBSTITUTE(データ!R97,ref!$B$27,ref!$C$27),ref!$B$28,ref!$C$28),ref!$B$29,ref!$C$29),ref!$B$30,ref!$C$30),ref!$B$31,ref!$C$31),データ!R97)&amp;設定!$G$17)</f>
        <v/>
      </c>
      <c r="S97" s="0" t="str">
        <f aca="false">IF(データ!S97="","",IF(AND(設定!$E$20=TRUE(),NOT(ISERROR(VALUE(データ!S97)))),設定!$G$19,設定!$G$16)&amp;IF(設定!$E$21=TRUE(),SUBSTITUTE(SUBSTITUTE(SUBSTITUTE(SUBSTITUTE(SUBSTITUTE(データ!S97,ref!$B$27,ref!$C$27),ref!$B$28,ref!$C$28),ref!$B$29,ref!$C$29),ref!$B$30,ref!$C$30),ref!$B$31,ref!$C$31),データ!S97)&amp;設定!$G$17)</f>
        <v/>
      </c>
      <c r="T97" s="0" t="str">
        <f aca="false">IF(データ!T97="","",IF(AND(設定!$E$20=TRUE(),NOT(ISERROR(VALUE(データ!T97)))),設定!$G$19,設定!$G$16)&amp;IF(設定!$E$21=TRUE(),SUBSTITUTE(SUBSTITUTE(SUBSTITUTE(SUBSTITUTE(SUBSTITUTE(データ!T97,ref!$B$27,ref!$C$27),ref!$B$28,ref!$C$28),ref!$B$29,ref!$C$29),ref!$B$30,ref!$C$30),ref!$B$31,ref!$C$31),データ!T97)&amp;設定!$G$17)</f>
        <v/>
      </c>
      <c r="U97" s="0" t="str">
        <f aca="false">IF(データ!U97="","",IF(AND(設定!$E$20=TRUE(),NOT(ISERROR(VALUE(データ!U97)))),設定!$G$19,設定!$G$16)&amp;IF(設定!$E$21=TRUE(),SUBSTITUTE(SUBSTITUTE(SUBSTITUTE(SUBSTITUTE(SUBSTITUTE(データ!U97,ref!$B$27,ref!$C$27),ref!$B$28,ref!$C$28),ref!$B$29,ref!$C$29),ref!$B$30,ref!$C$30),ref!$B$31,ref!$C$31),データ!U97)&amp;設定!$G$17)</f>
        <v/>
      </c>
      <c r="V97" s="0" t="str">
        <f aca="false">IF(データ!V97="","",IF(AND(設定!$E$20=TRUE(),NOT(ISERROR(VALUE(データ!V97)))),設定!$G$19,設定!$G$16)&amp;IF(設定!$E$21=TRUE(),SUBSTITUTE(SUBSTITUTE(SUBSTITUTE(SUBSTITUTE(SUBSTITUTE(データ!V97,ref!$B$27,ref!$C$27),ref!$B$28,ref!$C$28),ref!$B$29,ref!$C$29),ref!$B$30,ref!$C$30),ref!$B$31,ref!$C$31),データ!V97)&amp;設定!$G$17)</f>
        <v/>
      </c>
      <c r="W97" s="0" t="str">
        <f aca="false">IF(データ!W97="","",IF(AND(設定!$E$20=TRUE(),NOT(ISERROR(VALUE(データ!W97)))),設定!$G$19,設定!$G$16)&amp;IF(設定!$E$21=TRUE(),SUBSTITUTE(SUBSTITUTE(SUBSTITUTE(SUBSTITUTE(SUBSTITUTE(データ!W97,ref!$B$27,ref!$C$27),ref!$B$28,ref!$C$28),ref!$B$29,ref!$C$29),ref!$B$30,ref!$C$30),ref!$B$31,ref!$C$31),データ!W97)&amp;設定!$G$17)</f>
        <v/>
      </c>
      <c r="X97" s="0" t="str">
        <f aca="false">IF(データ!X97="","",IF(AND(設定!$E$20=TRUE(),NOT(ISERROR(VALUE(データ!X97)))),設定!$G$19,設定!$G$16)&amp;IF(設定!$E$21=TRUE(),SUBSTITUTE(SUBSTITUTE(SUBSTITUTE(SUBSTITUTE(SUBSTITUTE(データ!X97,ref!$B$27,ref!$C$27),ref!$B$28,ref!$C$28),ref!$B$29,ref!$C$29),ref!$B$30,ref!$C$30),ref!$B$31,ref!$C$31),データ!X97)&amp;設定!$G$17)</f>
        <v/>
      </c>
      <c r="Y97" s="0" t="str">
        <f aca="false">IF(データ!Y97="","",IF(AND(設定!$E$20=TRUE(),NOT(ISERROR(VALUE(データ!Y97)))),設定!$G$19,設定!$G$16)&amp;IF(設定!$E$21=TRUE(),SUBSTITUTE(SUBSTITUTE(SUBSTITUTE(SUBSTITUTE(SUBSTITUTE(データ!Y97,ref!$B$27,ref!$C$27),ref!$B$28,ref!$C$28),ref!$B$29,ref!$C$29),ref!$B$30,ref!$C$30),ref!$B$31,ref!$C$31),データ!Y97)&amp;設定!$G$17)</f>
        <v/>
      </c>
      <c r="Z97" s="0" t="str">
        <f aca="false">IF(データ!Z97="","",IF(AND(設定!$E$20=TRUE(),NOT(ISERROR(VALUE(データ!Z97)))),設定!$G$19,設定!$G$16)&amp;IF(設定!$E$21=TRUE(),SUBSTITUTE(SUBSTITUTE(SUBSTITUTE(SUBSTITUTE(SUBSTITUTE(データ!Z97,ref!$B$27,ref!$C$27),ref!$B$28,ref!$C$28),ref!$B$29,ref!$C$29),ref!$B$30,ref!$C$30),ref!$B$31,ref!$C$31),データ!Z97)&amp;設定!$G$17)</f>
        <v/>
      </c>
      <c r="AA97" s="0" t="str">
        <f aca="false">IF(データ!AA97="","",IF(AND(設定!$E$20=TRUE(),NOT(ISERROR(VALUE(データ!AA97)))),設定!$G$19,設定!$G$16)&amp;IF(設定!$E$21=TRUE(),SUBSTITUTE(SUBSTITUTE(SUBSTITUTE(SUBSTITUTE(SUBSTITUTE(データ!AA97,ref!$B$27,ref!$C$27),ref!$B$28,ref!$C$28),ref!$B$29,ref!$C$29),ref!$B$30,ref!$C$30),ref!$B$31,ref!$C$31),データ!AA97)&amp;設定!$G$17)</f>
        <v/>
      </c>
      <c r="AB97" s="0" t="str">
        <f aca="false">IF(データ!AB97="","",IF(AND(設定!$E$20=TRUE(),NOT(ISERROR(VALUE(データ!AB97)))),設定!$G$19,設定!$G$16)&amp;IF(設定!$E$21=TRUE(),SUBSTITUTE(SUBSTITUTE(SUBSTITUTE(SUBSTITUTE(SUBSTITUTE(データ!AB97,ref!$B$27,ref!$C$27),ref!$B$28,ref!$C$28),ref!$B$29,ref!$C$29),ref!$B$30,ref!$C$30),ref!$B$31,ref!$C$31),データ!AB97)&amp;設定!$G$17)</f>
        <v/>
      </c>
      <c r="AC97" s="0" t="str">
        <f aca="false">IF(データ!AC97="","",IF(AND(設定!$E$20=TRUE(),NOT(ISERROR(VALUE(データ!AC97)))),設定!$G$19,設定!$G$16)&amp;IF(設定!$E$21=TRUE(),SUBSTITUTE(SUBSTITUTE(SUBSTITUTE(SUBSTITUTE(SUBSTITUTE(データ!AC97,ref!$B$27,ref!$C$27),ref!$B$28,ref!$C$28),ref!$B$29,ref!$C$29),ref!$B$30,ref!$C$30),ref!$B$31,ref!$C$31),データ!AC97)&amp;設定!$G$17)</f>
        <v/>
      </c>
      <c r="AD97" s="0" t="str">
        <f aca="false">IF(データ!AD97="","",IF(AND(設定!$E$20=TRUE(),NOT(ISERROR(VALUE(データ!AD97)))),設定!$G$19,設定!$G$16)&amp;IF(設定!$E$21=TRUE(),SUBSTITUTE(SUBSTITUTE(SUBSTITUTE(SUBSTITUTE(SUBSTITUTE(データ!AD97,ref!$B$27,ref!$C$27),ref!$B$28,ref!$C$28),ref!$B$29,ref!$C$29),ref!$B$30,ref!$C$30),ref!$B$31,ref!$C$31),データ!AD97)&amp;設定!$G$17)</f>
        <v/>
      </c>
      <c r="AE97" s="0" t="str">
        <f aca="false">IF(データ!AE97="","",IF(AND(設定!$E$20=TRUE(),NOT(ISERROR(VALUE(データ!AE97)))),設定!$G$19,設定!$G$16)&amp;IF(設定!$E$21=TRUE(),SUBSTITUTE(SUBSTITUTE(SUBSTITUTE(SUBSTITUTE(SUBSTITUTE(データ!AE97,ref!$B$27,ref!$C$27),ref!$B$28,ref!$C$28),ref!$B$29,ref!$C$29),ref!$B$30,ref!$C$30),ref!$B$31,ref!$C$31),データ!AE97)&amp;設定!$G$17)</f>
        <v/>
      </c>
      <c r="AF97" s="0" t="str">
        <f aca="false">IF(データ!AF97="","",IF(AND(設定!$E$20=TRUE(),NOT(ISERROR(VALUE(データ!AF97)))),設定!$G$19,設定!$G$16)&amp;IF(設定!$E$21=TRUE(),SUBSTITUTE(SUBSTITUTE(SUBSTITUTE(SUBSTITUTE(SUBSTITUTE(データ!AF97,ref!$B$27,ref!$C$27),ref!$B$28,ref!$C$28),ref!$B$29,ref!$C$29),ref!$B$30,ref!$C$30),ref!$B$31,ref!$C$31),データ!AF97)&amp;設定!$G$17)</f>
        <v/>
      </c>
      <c r="AG97" s="0" t="str">
        <f aca="false">IF(データ!AG97="","",IF(AND(設定!$E$20=TRUE(),NOT(ISERROR(VALUE(データ!AG97)))),設定!$G$19,設定!$G$16)&amp;IF(設定!$E$21=TRUE(),SUBSTITUTE(SUBSTITUTE(SUBSTITUTE(SUBSTITUTE(SUBSTITUTE(データ!AG97,ref!$B$27,ref!$C$27),ref!$B$28,ref!$C$28),ref!$B$29,ref!$C$29),ref!$B$30,ref!$C$30),ref!$B$31,ref!$C$31),データ!AG97)&amp;設定!$G$17)</f>
        <v/>
      </c>
      <c r="AH97" s="0" t="str">
        <f aca="false">IF(データ!AH97="","",IF(AND(設定!$E$20=TRUE(),NOT(ISERROR(VALUE(データ!AH97)))),設定!$G$19,設定!$G$16)&amp;IF(設定!$E$21=TRUE(),SUBSTITUTE(SUBSTITUTE(SUBSTITUTE(SUBSTITUTE(SUBSTITUTE(データ!AH97,ref!$B$27,ref!$C$27),ref!$B$28,ref!$C$28),ref!$B$29,ref!$C$29),ref!$B$30,ref!$C$30),ref!$B$31,ref!$C$31),データ!AH97)&amp;設定!$G$17)</f>
        <v/>
      </c>
      <c r="AI97" s="0" t="str">
        <f aca="false">IF(データ!AI97="","",IF(AND(設定!$E$20=TRUE(),NOT(ISERROR(VALUE(データ!AI97)))),設定!$G$19,設定!$G$16)&amp;IF(設定!$E$21=TRUE(),SUBSTITUTE(SUBSTITUTE(SUBSTITUTE(SUBSTITUTE(SUBSTITUTE(データ!AI97,ref!$B$27,ref!$C$27),ref!$B$28,ref!$C$28),ref!$B$29,ref!$C$29),ref!$B$30,ref!$C$30),ref!$B$31,ref!$C$31),データ!AI97)&amp;設定!$G$17)</f>
        <v/>
      </c>
      <c r="AJ97" s="0" t="str">
        <f aca="false">IF(データ!AJ97="","",IF(AND(設定!$E$20=TRUE(),NOT(ISERROR(VALUE(データ!AJ97)))),設定!$G$19,設定!$G$16)&amp;IF(設定!$E$21=TRUE(),SUBSTITUTE(SUBSTITUTE(SUBSTITUTE(SUBSTITUTE(SUBSTITUTE(データ!AJ97,ref!$B$27,ref!$C$27),ref!$B$28,ref!$C$28),ref!$B$29,ref!$C$29),ref!$B$30,ref!$C$30),ref!$B$31,ref!$C$31),データ!AJ97)&amp;設定!$G$17)</f>
        <v/>
      </c>
      <c r="AK97" s="0" t="str">
        <f aca="false">IF(データ!AK97="","",IF(AND(設定!$E$20=TRUE(),NOT(ISERROR(VALUE(データ!AK97)))),設定!$G$19,設定!$G$16)&amp;IF(設定!$E$21=TRUE(),SUBSTITUTE(SUBSTITUTE(SUBSTITUTE(SUBSTITUTE(SUBSTITUTE(データ!AK97,ref!$B$27,ref!$C$27),ref!$B$28,ref!$C$28),ref!$B$29,ref!$C$29),ref!$B$30,ref!$C$30),ref!$B$31,ref!$C$31),データ!AK97)&amp;設定!$G$17)</f>
        <v/>
      </c>
      <c r="AL97" s="0" t="str">
        <f aca="false">IF(データ!AL97="","",IF(AND(設定!$E$20=TRUE(),NOT(ISERROR(VALUE(データ!AL97)))),設定!$G$19,設定!$G$16)&amp;IF(設定!$E$21=TRUE(),SUBSTITUTE(SUBSTITUTE(SUBSTITUTE(SUBSTITUTE(SUBSTITUTE(データ!AL97,ref!$B$27,ref!$C$27),ref!$B$28,ref!$C$28),ref!$B$29,ref!$C$29),ref!$B$30,ref!$C$30),ref!$B$31,ref!$C$31),データ!AL97)&amp;設定!$G$17)</f>
        <v/>
      </c>
      <c r="AM97" s="0" t="str">
        <f aca="false">IF(データ!AM97="","",IF(AND(設定!$E$20=TRUE(),NOT(ISERROR(VALUE(データ!AM97)))),設定!$G$19,設定!$G$16)&amp;IF(設定!$E$21=TRUE(),SUBSTITUTE(SUBSTITUTE(SUBSTITUTE(SUBSTITUTE(SUBSTITUTE(データ!AM97,ref!$B$27,ref!$C$27),ref!$B$28,ref!$C$28),ref!$B$29,ref!$C$29),ref!$B$30,ref!$C$30),ref!$B$31,ref!$C$31),データ!AM97)&amp;設定!$G$17)</f>
        <v/>
      </c>
      <c r="AN97" s="0" t="str">
        <f aca="false">IF(データ!AN97="","",IF(AND(設定!$E$20=TRUE(),NOT(ISERROR(VALUE(データ!AN97)))),設定!$G$19,設定!$G$16)&amp;IF(設定!$E$21=TRUE(),SUBSTITUTE(SUBSTITUTE(SUBSTITUTE(SUBSTITUTE(SUBSTITUTE(データ!AN97,ref!$B$27,ref!$C$27),ref!$B$28,ref!$C$28),ref!$B$29,ref!$C$29),ref!$B$30,ref!$C$30),ref!$B$31,ref!$C$31),データ!AN97)&amp;設定!$G$17)</f>
        <v/>
      </c>
      <c r="AO97" s="0" t="str">
        <f aca="false">IF(データ!AO97="","",IF(AND(設定!$E$20=TRUE(),NOT(ISERROR(VALUE(データ!AO97)))),設定!$G$19,設定!$G$16)&amp;IF(設定!$E$21=TRUE(),SUBSTITUTE(SUBSTITUTE(SUBSTITUTE(SUBSTITUTE(SUBSTITUTE(データ!AO97,ref!$B$27,ref!$C$27),ref!$B$28,ref!$C$28),ref!$B$29,ref!$C$29),ref!$B$30,ref!$C$30),ref!$B$31,ref!$C$31),データ!AO97)&amp;設定!$G$17)</f>
        <v/>
      </c>
      <c r="AP97" s="0" t="str">
        <f aca="false">IF(データ!AP97="","",IF(AND(設定!$E$20=TRUE(),NOT(ISERROR(VALUE(データ!AP97)))),設定!$G$19,設定!$G$16)&amp;IF(設定!$E$21=TRUE(),SUBSTITUTE(SUBSTITUTE(SUBSTITUTE(SUBSTITUTE(SUBSTITUTE(データ!AP97,ref!$B$27,ref!$C$27),ref!$B$28,ref!$C$28),ref!$B$29,ref!$C$29),ref!$B$30,ref!$C$30),ref!$B$31,ref!$C$31),データ!AP97)&amp;設定!$G$17)</f>
        <v/>
      </c>
      <c r="AQ97" s="0" t="str">
        <f aca="false">IF(データ!AQ97="","",IF(AND(設定!$E$20=TRUE(),NOT(ISERROR(VALUE(データ!AQ97)))),設定!$G$19,設定!$G$16)&amp;IF(設定!$E$21=TRUE(),SUBSTITUTE(SUBSTITUTE(SUBSTITUTE(SUBSTITUTE(SUBSTITUTE(データ!AQ97,ref!$B$27,ref!$C$27),ref!$B$28,ref!$C$28),ref!$B$29,ref!$C$29),ref!$B$30,ref!$C$30),ref!$B$31,ref!$C$31),データ!AQ97)&amp;設定!$G$17)</f>
        <v/>
      </c>
      <c r="AR97" s="0" t="str">
        <f aca="false">IF(データ!AR97="","",IF(AND(設定!$E$20=TRUE(),NOT(ISERROR(VALUE(データ!AR97)))),設定!$G$19,設定!$G$16)&amp;IF(設定!$E$21=TRUE(),SUBSTITUTE(SUBSTITUTE(SUBSTITUTE(SUBSTITUTE(SUBSTITUTE(データ!AR97,ref!$B$27,ref!$C$27),ref!$B$28,ref!$C$28),ref!$B$29,ref!$C$29),ref!$B$30,ref!$C$30),ref!$B$31,ref!$C$31),データ!AR97)&amp;設定!$G$17)</f>
        <v/>
      </c>
      <c r="AS97" s="0" t="str">
        <f aca="false">IF(データ!AS97="","",IF(AND(設定!$E$20=TRUE(),NOT(ISERROR(VALUE(データ!AS97)))),設定!$G$19,設定!$G$16)&amp;IF(設定!$E$21=TRUE(),SUBSTITUTE(SUBSTITUTE(SUBSTITUTE(SUBSTITUTE(SUBSTITUTE(データ!AS97,ref!$B$27,ref!$C$27),ref!$B$28,ref!$C$28),ref!$B$29,ref!$C$29),ref!$B$30,ref!$C$30),ref!$B$31,ref!$C$31),データ!AS97)&amp;設定!$G$17)</f>
        <v/>
      </c>
      <c r="AT97" s="0" t="str">
        <f aca="false">IF(データ!AT97="","",IF(AND(設定!$E$20=TRUE(),NOT(ISERROR(VALUE(データ!AT97)))),設定!$G$19,設定!$G$16)&amp;IF(設定!$E$21=TRUE(),SUBSTITUTE(SUBSTITUTE(SUBSTITUTE(SUBSTITUTE(SUBSTITUTE(データ!AT97,ref!$B$27,ref!$C$27),ref!$B$28,ref!$C$28),ref!$B$29,ref!$C$29),ref!$B$30,ref!$C$30),ref!$B$31,ref!$C$31),データ!AT97)&amp;設定!$G$17)</f>
        <v/>
      </c>
      <c r="AU97" s="0" t="str">
        <f aca="false">IF(データ!AU97="","",IF(AND(設定!$E$20=TRUE(),NOT(ISERROR(VALUE(データ!AU97)))),設定!$G$19,設定!$G$16)&amp;IF(設定!$E$21=TRUE(),SUBSTITUTE(SUBSTITUTE(SUBSTITUTE(SUBSTITUTE(SUBSTITUTE(データ!AU97,ref!$B$27,ref!$C$27),ref!$B$28,ref!$C$28),ref!$B$29,ref!$C$29),ref!$B$30,ref!$C$30),ref!$B$31,ref!$C$31),データ!AU97)&amp;設定!$G$17)</f>
        <v/>
      </c>
      <c r="AV97" s="0" t="str">
        <f aca="false">IF(データ!AV97="","",IF(AND(設定!$E$20=TRUE(),NOT(ISERROR(VALUE(データ!AV97)))),設定!$G$19,設定!$G$16)&amp;IF(設定!$E$21=TRUE(),SUBSTITUTE(SUBSTITUTE(SUBSTITUTE(SUBSTITUTE(SUBSTITUTE(データ!AV97,ref!$B$27,ref!$C$27),ref!$B$28,ref!$C$28),ref!$B$29,ref!$C$29),ref!$B$30,ref!$C$30),ref!$B$31,ref!$C$31),データ!AV97)&amp;設定!$G$17)</f>
        <v/>
      </c>
      <c r="AW97" s="0" t="str">
        <f aca="false">IF(データ!AW97="","",IF(AND(設定!$E$20=TRUE(),NOT(ISERROR(VALUE(データ!AW97)))),設定!$G$19,設定!$G$16)&amp;IF(設定!$E$21=TRUE(),SUBSTITUTE(SUBSTITUTE(SUBSTITUTE(SUBSTITUTE(SUBSTITUTE(データ!AW97,ref!$B$27,ref!$C$27),ref!$B$28,ref!$C$28),ref!$B$29,ref!$C$29),ref!$B$30,ref!$C$30),ref!$B$31,ref!$C$31),データ!AW97)&amp;設定!$G$17)</f>
        <v/>
      </c>
      <c r="AX97" s="0" t="str">
        <f aca="false">IF(データ!AX97="","",IF(AND(設定!$E$20=TRUE(),NOT(ISERROR(VALUE(データ!AX97)))),設定!$G$19,設定!$G$16)&amp;IF(設定!$E$21=TRUE(),SUBSTITUTE(SUBSTITUTE(SUBSTITUTE(SUBSTITUTE(SUBSTITUTE(データ!AX97,ref!$B$27,ref!$C$27),ref!$B$28,ref!$C$28),ref!$B$29,ref!$C$29),ref!$B$30,ref!$C$30),ref!$B$31,ref!$C$31),データ!AX97)&amp;設定!$G$17)</f>
        <v/>
      </c>
      <c r="AY97" s="0" t="str">
        <f aca="false">IF(データ!AY97="","",IF(AND(設定!$E$20=TRUE(),NOT(ISERROR(VALUE(データ!AY97)))),設定!$G$19,設定!$G$16)&amp;IF(設定!$E$21=TRUE(),SUBSTITUTE(SUBSTITUTE(SUBSTITUTE(SUBSTITUTE(SUBSTITUTE(データ!AY97,ref!$B$27,ref!$C$27),ref!$B$28,ref!$C$28),ref!$B$29,ref!$C$29),ref!$B$30,ref!$C$30),ref!$B$31,ref!$C$31),データ!AY97)&amp;設定!$G$17)</f>
        <v/>
      </c>
      <c r="AZ97" s="0" t="str">
        <f aca="false">IF(B97="",IF(ISERROR(MATCH("END",$AZ$2:AZ96,0)),"END",""),ref!$C$12)</f>
        <v/>
      </c>
      <c r="BA97" s="0" t="str">
        <f aca="false">IF(AZ97="END",ref!$C$16,B97&amp;C97&amp;D97&amp;E97&amp;F97&amp;G97&amp;H97&amp;I97&amp;J97&amp;K97&amp;L97&amp;M97&amp;N97&amp;O97&amp;P97&amp;Q97&amp;R97&amp;S97&amp;T97&amp;U97&amp;V97&amp;W97&amp;X97&amp;Y97&amp;Z97&amp;AA97&amp;AB97&amp;AC97&amp;AD97&amp;AE97&amp;AF97&amp;AG97&amp;AH97&amp;AI97&amp;AJ97&amp;AK97&amp;AL97&amp;AM97&amp;AN97&amp;AO97&amp;AP97&amp;AQ97&amp;AR97&amp;AS97&amp;AT97&amp;AU97&amp;AV97&amp;AW97&amp;AX97&amp;AY97&amp;AZ97)</f>
        <v/>
      </c>
    </row>
    <row r="98" customFormat="false" ht="13.5" hidden="false" customHeight="false" outlineLevel="0" collapsed="false">
      <c r="A98" s="0" t="n">
        <f aca="false">MOD(A97+1,2)</f>
        <v>1</v>
      </c>
      <c r="B98" s="0" t="str">
        <f aca="false">IF(データ!B98="","",IF(A98=0,設定!$G$14,設定!$G$12)&amp;IF(設定!$E$22=TRUE(),IF(設定!$E$20=TRUE(),設定!$G$19,設定!$G$16)&amp;ROW(A96)&amp;設定!$G$17,"")&amp;IF(ISERROR(VALUE(データ!B98)),設定!$G$16,IF(設定!$E$20=TRUE(),設定!$G$19,設定!$G$16))&amp;IF(設定!$E$21=TRUE(),SUBSTITUTE(SUBSTITUTE(SUBSTITUTE(SUBSTITUTE(SUBSTITUTE(データ!B98,ref!$B$27,ref!$C$27),ref!$B$28,ref!$C$28),ref!$B$29,ref!$C$29),ref!$B$30,ref!$C$30),ref!$B$31,ref!$C$31),データ!B98)&amp;設定!$G$17)</f>
        <v/>
      </c>
      <c r="C98" s="0" t="str">
        <f aca="false">IF(データ!C98="","",IF(AND(設定!$E$20=TRUE(),NOT(ISERROR(VALUE(データ!C98)))),設定!$G$19,設定!$G$16)&amp;IF(設定!$E$21=TRUE(),SUBSTITUTE(SUBSTITUTE(SUBSTITUTE(SUBSTITUTE(SUBSTITUTE(データ!C98,ref!$B$27,ref!$C$27),ref!$B$28,ref!$C$28),ref!$B$29,ref!$C$29),ref!$B$30,ref!$C$30),ref!$B$31,ref!$C$31),データ!C98)&amp;設定!$G$17)</f>
        <v/>
      </c>
      <c r="D98" s="0" t="str">
        <f aca="false">IF(データ!D98="","",IF(AND(設定!$E$20=TRUE(),NOT(ISERROR(VALUE(データ!D98)))),設定!$G$19,設定!$G$16)&amp;IF(設定!$E$21=TRUE(),SUBSTITUTE(SUBSTITUTE(SUBSTITUTE(SUBSTITUTE(SUBSTITUTE(データ!D98,ref!$B$27,ref!$C$27),ref!$B$28,ref!$C$28),ref!$B$29,ref!$C$29),ref!$B$30,ref!$C$30),ref!$B$31,ref!$C$31),データ!D98)&amp;設定!$G$17)</f>
        <v/>
      </c>
      <c r="E98" s="0" t="str">
        <f aca="false">IF(データ!E98="","",IF(AND(設定!$E$20=TRUE(),NOT(ISERROR(VALUE(データ!E98)))),設定!$G$19,設定!$G$16)&amp;IF(設定!$E$21=TRUE(),SUBSTITUTE(SUBSTITUTE(SUBSTITUTE(SUBSTITUTE(SUBSTITUTE(データ!E98,ref!$B$27,ref!$C$27),ref!$B$28,ref!$C$28),ref!$B$29,ref!$C$29),ref!$B$30,ref!$C$30),ref!$B$31,ref!$C$31),データ!E98)&amp;設定!$G$17)</f>
        <v/>
      </c>
      <c r="F98" s="0" t="str">
        <f aca="false">IF(データ!F98="","",IF(AND(設定!$E$20=TRUE(),NOT(ISERROR(VALUE(データ!F98)))),設定!$G$19,設定!$G$16)&amp;IF(設定!$E$21=TRUE(),SUBSTITUTE(SUBSTITUTE(SUBSTITUTE(SUBSTITUTE(SUBSTITUTE(データ!F98,ref!$B$27,ref!$C$27),ref!$B$28,ref!$C$28),ref!$B$29,ref!$C$29),ref!$B$30,ref!$C$30),ref!$B$31,ref!$C$31),データ!F98)&amp;設定!$G$17)</f>
        <v/>
      </c>
      <c r="G98" s="0" t="str">
        <f aca="false">IF(データ!G98="","",IF(AND(設定!$E$20=TRUE(),NOT(ISERROR(VALUE(データ!G98)))),設定!$G$19,設定!$G$16)&amp;IF(設定!$E$21=TRUE(),SUBSTITUTE(SUBSTITUTE(SUBSTITUTE(SUBSTITUTE(SUBSTITUTE(データ!G98,ref!$B$27,ref!$C$27),ref!$B$28,ref!$C$28),ref!$B$29,ref!$C$29),ref!$B$30,ref!$C$30),ref!$B$31,ref!$C$31),データ!G98)&amp;設定!$G$17)</f>
        <v/>
      </c>
      <c r="H98" s="0" t="str">
        <f aca="false">IF(データ!H98="","",IF(AND(設定!$E$20=TRUE(),NOT(ISERROR(VALUE(データ!H98)))),設定!$G$19,設定!$G$16)&amp;IF(設定!$E$21=TRUE(),SUBSTITUTE(SUBSTITUTE(SUBSTITUTE(SUBSTITUTE(SUBSTITUTE(データ!H98,ref!$B$27,ref!$C$27),ref!$B$28,ref!$C$28),ref!$B$29,ref!$C$29),ref!$B$30,ref!$C$30),ref!$B$31,ref!$C$31),データ!H98)&amp;設定!$G$17)</f>
        <v/>
      </c>
      <c r="I98" s="0" t="str">
        <f aca="false">IF(データ!I98="","",IF(AND(設定!$E$20=TRUE(),NOT(ISERROR(VALUE(データ!I98)))),設定!$G$19,設定!$G$16)&amp;IF(設定!$E$21=TRUE(),SUBSTITUTE(SUBSTITUTE(SUBSTITUTE(SUBSTITUTE(SUBSTITUTE(データ!I98,ref!$B$27,ref!$C$27),ref!$B$28,ref!$C$28),ref!$B$29,ref!$C$29),ref!$B$30,ref!$C$30),ref!$B$31,ref!$C$31),データ!I98)&amp;設定!$G$17)</f>
        <v/>
      </c>
      <c r="J98" s="0" t="str">
        <f aca="false">IF(データ!J98="","",IF(AND(設定!$E$20=TRUE(),NOT(ISERROR(VALUE(データ!J98)))),設定!$G$19,設定!$G$16)&amp;IF(設定!$E$21=TRUE(),SUBSTITUTE(SUBSTITUTE(SUBSTITUTE(SUBSTITUTE(SUBSTITUTE(データ!J98,ref!$B$27,ref!$C$27),ref!$B$28,ref!$C$28),ref!$B$29,ref!$C$29),ref!$B$30,ref!$C$30),ref!$B$31,ref!$C$31),データ!J98)&amp;設定!$G$17)</f>
        <v/>
      </c>
      <c r="K98" s="0" t="str">
        <f aca="false">IF(データ!K98="","",IF(AND(設定!$E$20=TRUE(),NOT(ISERROR(VALUE(データ!K98)))),設定!$G$19,設定!$G$16)&amp;IF(設定!$E$21=TRUE(),SUBSTITUTE(SUBSTITUTE(SUBSTITUTE(SUBSTITUTE(SUBSTITUTE(データ!K98,ref!$B$27,ref!$C$27),ref!$B$28,ref!$C$28),ref!$B$29,ref!$C$29),ref!$B$30,ref!$C$30),ref!$B$31,ref!$C$31),データ!K98)&amp;設定!$G$17)</f>
        <v/>
      </c>
      <c r="L98" s="0" t="str">
        <f aca="false">IF(データ!L98="","",IF(AND(設定!$E$20=TRUE(),NOT(ISERROR(VALUE(データ!L98)))),設定!$G$19,設定!$G$16)&amp;IF(設定!$E$21=TRUE(),SUBSTITUTE(SUBSTITUTE(SUBSTITUTE(SUBSTITUTE(SUBSTITUTE(データ!L98,ref!$B$27,ref!$C$27),ref!$B$28,ref!$C$28),ref!$B$29,ref!$C$29),ref!$B$30,ref!$C$30),ref!$B$31,ref!$C$31),データ!L98)&amp;設定!$G$17)</f>
        <v/>
      </c>
      <c r="M98" s="0" t="str">
        <f aca="false">IF(データ!M98="","",IF(AND(設定!$E$20=TRUE(),NOT(ISERROR(VALUE(データ!M98)))),設定!$G$19,設定!$G$16)&amp;IF(設定!$E$21=TRUE(),SUBSTITUTE(SUBSTITUTE(SUBSTITUTE(SUBSTITUTE(SUBSTITUTE(データ!M98,ref!$B$27,ref!$C$27),ref!$B$28,ref!$C$28),ref!$B$29,ref!$C$29),ref!$B$30,ref!$C$30),ref!$B$31,ref!$C$31),データ!M98)&amp;設定!$G$17)</f>
        <v/>
      </c>
      <c r="N98" s="0" t="str">
        <f aca="false">IF(データ!N98="","",IF(AND(設定!$E$20=TRUE(),NOT(ISERROR(VALUE(データ!N98)))),設定!$G$19,設定!$G$16)&amp;IF(設定!$E$21=TRUE(),SUBSTITUTE(SUBSTITUTE(SUBSTITUTE(SUBSTITUTE(SUBSTITUTE(データ!N98,ref!$B$27,ref!$C$27),ref!$B$28,ref!$C$28),ref!$B$29,ref!$C$29),ref!$B$30,ref!$C$30),ref!$B$31,ref!$C$31),データ!N98)&amp;設定!$G$17)</f>
        <v/>
      </c>
      <c r="O98" s="0" t="str">
        <f aca="false">IF(データ!O98="","",IF(AND(設定!$E$20=TRUE(),NOT(ISERROR(VALUE(データ!O98)))),設定!$G$19,設定!$G$16)&amp;IF(設定!$E$21=TRUE(),SUBSTITUTE(SUBSTITUTE(SUBSTITUTE(SUBSTITUTE(SUBSTITUTE(データ!O98,ref!$B$27,ref!$C$27),ref!$B$28,ref!$C$28),ref!$B$29,ref!$C$29),ref!$B$30,ref!$C$30),ref!$B$31,ref!$C$31),データ!O98)&amp;設定!$G$17)</f>
        <v/>
      </c>
      <c r="P98" s="0" t="str">
        <f aca="false">IF(データ!P98="","",IF(AND(設定!$E$20=TRUE(),NOT(ISERROR(VALUE(データ!P98)))),設定!$G$19,設定!$G$16)&amp;IF(設定!$E$21=TRUE(),SUBSTITUTE(SUBSTITUTE(SUBSTITUTE(SUBSTITUTE(SUBSTITUTE(データ!P98,ref!$B$27,ref!$C$27),ref!$B$28,ref!$C$28),ref!$B$29,ref!$C$29),ref!$B$30,ref!$C$30),ref!$B$31,ref!$C$31),データ!P98)&amp;設定!$G$17)</f>
        <v/>
      </c>
      <c r="Q98" s="0" t="str">
        <f aca="false">IF(データ!Q98="","",IF(AND(設定!$E$20=TRUE(),NOT(ISERROR(VALUE(データ!Q98)))),設定!$G$19,設定!$G$16)&amp;IF(設定!$E$21=TRUE(),SUBSTITUTE(SUBSTITUTE(SUBSTITUTE(SUBSTITUTE(SUBSTITUTE(データ!Q98,ref!$B$27,ref!$C$27),ref!$B$28,ref!$C$28),ref!$B$29,ref!$C$29),ref!$B$30,ref!$C$30),ref!$B$31,ref!$C$31),データ!Q98)&amp;設定!$G$17)</f>
        <v/>
      </c>
      <c r="R98" s="0" t="str">
        <f aca="false">IF(データ!R98="","",IF(AND(設定!$E$20=TRUE(),NOT(ISERROR(VALUE(データ!R98)))),設定!$G$19,設定!$G$16)&amp;IF(設定!$E$21=TRUE(),SUBSTITUTE(SUBSTITUTE(SUBSTITUTE(SUBSTITUTE(SUBSTITUTE(データ!R98,ref!$B$27,ref!$C$27),ref!$B$28,ref!$C$28),ref!$B$29,ref!$C$29),ref!$B$30,ref!$C$30),ref!$B$31,ref!$C$31),データ!R98)&amp;設定!$G$17)</f>
        <v/>
      </c>
      <c r="S98" s="0" t="str">
        <f aca="false">IF(データ!S98="","",IF(AND(設定!$E$20=TRUE(),NOT(ISERROR(VALUE(データ!S98)))),設定!$G$19,設定!$G$16)&amp;IF(設定!$E$21=TRUE(),SUBSTITUTE(SUBSTITUTE(SUBSTITUTE(SUBSTITUTE(SUBSTITUTE(データ!S98,ref!$B$27,ref!$C$27),ref!$B$28,ref!$C$28),ref!$B$29,ref!$C$29),ref!$B$30,ref!$C$30),ref!$B$31,ref!$C$31),データ!S98)&amp;設定!$G$17)</f>
        <v/>
      </c>
      <c r="T98" s="0" t="str">
        <f aca="false">IF(データ!T98="","",IF(AND(設定!$E$20=TRUE(),NOT(ISERROR(VALUE(データ!T98)))),設定!$G$19,設定!$G$16)&amp;IF(設定!$E$21=TRUE(),SUBSTITUTE(SUBSTITUTE(SUBSTITUTE(SUBSTITUTE(SUBSTITUTE(データ!T98,ref!$B$27,ref!$C$27),ref!$B$28,ref!$C$28),ref!$B$29,ref!$C$29),ref!$B$30,ref!$C$30),ref!$B$31,ref!$C$31),データ!T98)&amp;設定!$G$17)</f>
        <v/>
      </c>
      <c r="U98" s="0" t="str">
        <f aca="false">IF(データ!U98="","",IF(AND(設定!$E$20=TRUE(),NOT(ISERROR(VALUE(データ!U98)))),設定!$G$19,設定!$G$16)&amp;IF(設定!$E$21=TRUE(),SUBSTITUTE(SUBSTITUTE(SUBSTITUTE(SUBSTITUTE(SUBSTITUTE(データ!U98,ref!$B$27,ref!$C$27),ref!$B$28,ref!$C$28),ref!$B$29,ref!$C$29),ref!$B$30,ref!$C$30),ref!$B$31,ref!$C$31),データ!U98)&amp;設定!$G$17)</f>
        <v/>
      </c>
      <c r="V98" s="0" t="str">
        <f aca="false">IF(データ!V98="","",IF(AND(設定!$E$20=TRUE(),NOT(ISERROR(VALUE(データ!V98)))),設定!$G$19,設定!$G$16)&amp;IF(設定!$E$21=TRUE(),SUBSTITUTE(SUBSTITUTE(SUBSTITUTE(SUBSTITUTE(SUBSTITUTE(データ!V98,ref!$B$27,ref!$C$27),ref!$B$28,ref!$C$28),ref!$B$29,ref!$C$29),ref!$B$30,ref!$C$30),ref!$B$31,ref!$C$31),データ!V98)&amp;設定!$G$17)</f>
        <v/>
      </c>
      <c r="W98" s="0" t="str">
        <f aca="false">IF(データ!W98="","",IF(AND(設定!$E$20=TRUE(),NOT(ISERROR(VALUE(データ!W98)))),設定!$G$19,設定!$G$16)&amp;IF(設定!$E$21=TRUE(),SUBSTITUTE(SUBSTITUTE(SUBSTITUTE(SUBSTITUTE(SUBSTITUTE(データ!W98,ref!$B$27,ref!$C$27),ref!$B$28,ref!$C$28),ref!$B$29,ref!$C$29),ref!$B$30,ref!$C$30),ref!$B$31,ref!$C$31),データ!W98)&amp;設定!$G$17)</f>
        <v/>
      </c>
      <c r="X98" s="0" t="str">
        <f aca="false">IF(データ!X98="","",IF(AND(設定!$E$20=TRUE(),NOT(ISERROR(VALUE(データ!X98)))),設定!$G$19,設定!$G$16)&amp;IF(設定!$E$21=TRUE(),SUBSTITUTE(SUBSTITUTE(SUBSTITUTE(SUBSTITUTE(SUBSTITUTE(データ!X98,ref!$B$27,ref!$C$27),ref!$B$28,ref!$C$28),ref!$B$29,ref!$C$29),ref!$B$30,ref!$C$30),ref!$B$31,ref!$C$31),データ!X98)&amp;設定!$G$17)</f>
        <v/>
      </c>
      <c r="Y98" s="0" t="str">
        <f aca="false">IF(データ!Y98="","",IF(AND(設定!$E$20=TRUE(),NOT(ISERROR(VALUE(データ!Y98)))),設定!$G$19,設定!$G$16)&amp;IF(設定!$E$21=TRUE(),SUBSTITUTE(SUBSTITUTE(SUBSTITUTE(SUBSTITUTE(SUBSTITUTE(データ!Y98,ref!$B$27,ref!$C$27),ref!$B$28,ref!$C$28),ref!$B$29,ref!$C$29),ref!$B$30,ref!$C$30),ref!$B$31,ref!$C$31),データ!Y98)&amp;設定!$G$17)</f>
        <v/>
      </c>
      <c r="Z98" s="0" t="str">
        <f aca="false">IF(データ!Z98="","",IF(AND(設定!$E$20=TRUE(),NOT(ISERROR(VALUE(データ!Z98)))),設定!$G$19,設定!$G$16)&amp;IF(設定!$E$21=TRUE(),SUBSTITUTE(SUBSTITUTE(SUBSTITUTE(SUBSTITUTE(SUBSTITUTE(データ!Z98,ref!$B$27,ref!$C$27),ref!$B$28,ref!$C$28),ref!$B$29,ref!$C$29),ref!$B$30,ref!$C$30),ref!$B$31,ref!$C$31),データ!Z98)&amp;設定!$G$17)</f>
        <v/>
      </c>
      <c r="AA98" s="0" t="str">
        <f aca="false">IF(データ!AA98="","",IF(AND(設定!$E$20=TRUE(),NOT(ISERROR(VALUE(データ!AA98)))),設定!$G$19,設定!$G$16)&amp;IF(設定!$E$21=TRUE(),SUBSTITUTE(SUBSTITUTE(SUBSTITUTE(SUBSTITUTE(SUBSTITUTE(データ!AA98,ref!$B$27,ref!$C$27),ref!$B$28,ref!$C$28),ref!$B$29,ref!$C$29),ref!$B$30,ref!$C$30),ref!$B$31,ref!$C$31),データ!AA98)&amp;設定!$G$17)</f>
        <v/>
      </c>
      <c r="AB98" s="0" t="str">
        <f aca="false">IF(データ!AB98="","",IF(AND(設定!$E$20=TRUE(),NOT(ISERROR(VALUE(データ!AB98)))),設定!$G$19,設定!$G$16)&amp;IF(設定!$E$21=TRUE(),SUBSTITUTE(SUBSTITUTE(SUBSTITUTE(SUBSTITUTE(SUBSTITUTE(データ!AB98,ref!$B$27,ref!$C$27),ref!$B$28,ref!$C$28),ref!$B$29,ref!$C$29),ref!$B$30,ref!$C$30),ref!$B$31,ref!$C$31),データ!AB98)&amp;設定!$G$17)</f>
        <v/>
      </c>
      <c r="AC98" s="0" t="str">
        <f aca="false">IF(データ!AC98="","",IF(AND(設定!$E$20=TRUE(),NOT(ISERROR(VALUE(データ!AC98)))),設定!$G$19,設定!$G$16)&amp;IF(設定!$E$21=TRUE(),SUBSTITUTE(SUBSTITUTE(SUBSTITUTE(SUBSTITUTE(SUBSTITUTE(データ!AC98,ref!$B$27,ref!$C$27),ref!$B$28,ref!$C$28),ref!$B$29,ref!$C$29),ref!$B$30,ref!$C$30),ref!$B$31,ref!$C$31),データ!AC98)&amp;設定!$G$17)</f>
        <v/>
      </c>
      <c r="AD98" s="0" t="str">
        <f aca="false">IF(データ!AD98="","",IF(AND(設定!$E$20=TRUE(),NOT(ISERROR(VALUE(データ!AD98)))),設定!$G$19,設定!$G$16)&amp;IF(設定!$E$21=TRUE(),SUBSTITUTE(SUBSTITUTE(SUBSTITUTE(SUBSTITUTE(SUBSTITUTE(データ!AD98,ref!$B$27,ref!$C$27),ref!$B$28,ref!$C$28),ref!$B$29,ref!$C$29),ref!$B$30,ref!$C$30),ref!$B$31,ref!$C$31),データ!AD98)&amp;設定!$G$17)</f>
        <v/>
      </c>
      <c r="AE98" s="0" t="str">
        <f aca="false">IF(データ!AE98="","",IF(AND(設定!$E$20=TRUE(),NOT(ISERROR(VALUE(データ!AE98)))),設定!$G$19,設定!$G$16)&amp;IF(設定!$E$21=TRUE(),SUBSTITUTE(SUBSTITUTE(SUBSTITUTE(SUBSTITUTE(SUBSTITUTE(データ!AE98,ref!$B$27,ref!$C$27),ref!$B$28,ref!$C$28),ref!$B$29,ref!$C$29),ref!$B$30,ref!$C$30),ref!$B$31,ref!$C$31),データ!AE98)&amp;設定!$G$17)</f>
        <v/>
      </c>
      <c r="AF98" s="0" t="str">
        <f aca="false">IF(データ!AF98="","",IF(AND(設定!$E$20=TRUE(),NOT(ISERROR(VALUE(データ!AF98)))),設定!$G$19,設定!$G$16)&amp;IF(設定!$E$21=TRUE(),SUBSTITUTE(SUBSTITUTE(SUBSTITUTE(SUBSTITUTE(SUBSTITUTE(データ!AF98,ref!$B$27,ref!$C$27),ref!$B$28,ref!$C$28),ref!$B$29,ref!$C$29),ref!$B$30,ref!$C$30),ref!$B$31,ref!$C$31),データ!AF98)&amp;設定!$G$17)</f>
        <v/>
      </c>
      <c r="AG98" s="0" t="str">
        <f aca="false">IF(データ!AG98="","",IF(AND(設定!$E$20=TRUE(),NOT(ISERROR(VALUE(データ!AG98)))),設定!$G$19,設定!$G$16)&amp;IF(設定!$E$21=TRUE(),SUBSTITUTE(SUBSTITUTE(SUBSTITUTE(SUBSTITUTE(SUBSTITUTE(データ!AG98,ref!$B$27,ref!$C$27),ref!$B$28,ref!$C$28),ref!$B$29,ref!$C$29),ref!$B$30,ref!$C$30),ref!$B$31,ref!$C$31),データ!AG98)&amp;設定!$G$17)</f>
        <v/>
      </c>
      <c r="AH98" s="0" t="str">
        <f aca="false">IF(データ!AH98="","",IF(AND(設定!$E$20=TRUE(),NOT(ISERROR(VALUE(データ!AH98)))),設定!$G$19,設定!$G$16)&amp;IF(設定!$E$21=TRUE(),SUBSTITUTE(SUBSTITUTE(SUBSTITUTE(SUBSTITUTE(SUBSTITUTE(データ!AH98,ref!$B$27,ref!$C$27),ref!$B$28,ref!$C$28),ref!$B$29,ref!$C$29),ref!$B$30,ref!$C$30),ref!$B$31,ref!$C$31),データ!AH98)&amp;設定!$G$17)</f>
        <v/>
      </c>
      <c r="AI98" s="0" t="str">
        <f aca="false">IF(データ!AI98="","",IF(AND(設定!$E$20=TRUE(),NOT(ISERROR(VALUE(データ!AI98)))),設定!$G$19,設定!$G$16)&amp;IF(設定!$E$21=TRUE(),SUBSTITUTE(SUBSTITUTE(SUBSTITUTE(SUBSTITUTE(SUBSTITUTE(データ!AI98,ref!$B$27,ref!$C$27),ref!$B$28,ref!$C$28),ref!$B$29,ref!$C$29),ref!$B$30,ref!$C$30),ref!$B$31,ref!$C$31),データ!AI98)&amp;設定!$G$17)</f>
        <v/>
      </c>
      <c r="AJ98" s="0" t="str">
        <f aca="false">IF(データ!AJ98="","",IF(AND(設定!$E$20=TRUE(),NOT(ISERROR(VALUE(データ!AJ98)))),設定!$G$19,設定!$G$16)&amp;IF(設定!$E$21=TRUE(),SUBSTITUTE(SUBSTITUTE(SUBSTITUTE(SUBSTITUTE(SUBSTITUTE(データ!AJ98,ref!$B$27,ref!$C$27),ref!$B$28,ref!$C$28),ref!$B$29,ref!$C$29),ref!$B$30,ref!$C$30),ref!$B$31,ref!$C$31),データ!AJ98)&amp;設定!$G$17)</f>
        <v/>
      </c>
      <c r="AK98" s="0" t="str">
        <f aca="false">IF(データ!AK98="","",IF(AND(設定!$E$20=TRUE(),NOT(ISERROR(VALUE(データ!AK98)))),設定!$G$19,設定!$G$16)&amp;IF(設定!$E$21=TRUE(),SUBSTITUTE(SUBSTITUTE(SUBSTITUTE(SUBSTITUTE(SUBSTITUTE(データ!AK98,ref!$B$27,ref!$C$27),ref!$B$28,ref!$C$28),ref!$B$29,ref!$C$29),ref!$B$30,ref!$C$30),ref!$B$31,ref!$C$31),データ!AK98)&amp;設定!$G$17)</f>
        <v/>
      </c>
      <c r="AL98" s="0" t="str">
        <f aca="false">IF(データ!AL98="","",IF(AND(設定!$E$20=TRUE(),NOT(ISERROR(VALUE(データ!AL98)))),設定!$G$19,設定!$G$16)&amp;IF(設定!$E$21=TRUE(),SUBSTITUTE(SUBSTITUTE(SUBSTITUTE(SUBSTITUTE(SUBSTITUTE(データ!AL98,ref!$B$27,ref!$C$27),ref!$B$28,ref!$C$28),ref!$B$29,ref!$C$29),ref!$B$30,ref!$C$30),ref!$B$31,ref!$C$31),データ!AL98)&amp;設定!$G$17)</f>
        <v/>
      </c>
      <c r="AM98" s="0" t="str">
        <f aca="false">IF(データ!AM98="","",IF(AND(設定!$E$20=TRUE(),NOT(ISERROR(VALUE(データ!AM98)))),設定!$G$19,設定!$G$16)&amp;IF(設定!$E$21=TRUE(),SUBSTITUTE(SUBSTITUTE(SUBSTITUTE(SUBSTITUTE(SUBSTITUTE(データ!AM98,ref!$B$27,ref!$C$27),ref!$B$28,ref!$C$28),ref!$B$29,ref!$C$29),ref!$B$30,ref!$C$30),ref!$B$31,ref!$C$31),データ!AM98)&amp;設定!$G$17)</f>
        <v/>
      </c>
      <c r="AN98" s="0" t="str">
        <f aca="false">IF(データ!AN98="","",IF(AND(設定!$E$20=TRUE(),NOT(ISERROR(VALUE(データ!AN98)))),設定!$G$19,設定!$G$16)&amp;IF(設定!$E$21=TRUE(),SUBSTITUTE(SUBSTITUTE(SUBSTITUTE(SUBSTITUTE(SUBSTITUTE(データ!AN98,ref!$B$27,ref!$C$27),ref!$B$28,ref!$C$28),ref!$B$29,ref!$C$29),ref!$B$30,ref!$C$30),ref!$B$31,ref!$C$31),データ!AN98)&amp;設定!$G$17)</f>
        <v/>
      </c>
      <c r="AO98" s="0" t="str">
        <f aca="false">IF(データ!AO98="","",IF(AND(設定!$E$20=TRUE(),NOT(ISERROR(VALUE(データ!AO98)))),設定!$G$19,設定!$G$16)&amp;IF(設定!$E$21=TRUE(),SUBSTITUTE(SUBSTITUTE(SUBSTITUTE(SUBSTITUTE(SUBSTITUTE(データ!AO98,ref!$B$27,ref!$C$27),ref!$B$28,ref!$C$28),ref!$B$29,ref!$C$29),ref!$B$30,ref!$C$30),ref!$B$31,ref!$C$31),データ!AO98)&amp;設定!$G$17)</f>
        <v/>
      </c>
      <c r="AP98" s="0" t="str">
        <f aca="false">IF(データ!AP98="","",IF(AND(設定!$E$20=TRUE(),NOT(ISERROR(VALUE(データ!AP98)))),設定!$G$19,設定!$G$16)&amp;IF(設定!$E$21=TRUE(),SUBSTITUTE(SUBSTITUTE(SUBSTITUTE(SUBSTITUTE(SUBSTITUTE(データ!AP98,ref!$B$27,ref!$C$27),ref!$B$28,ref!$C$28),ref!$B$29,ref!$C$29),ref!$B$30,ref!$C$30),ref!$B$31,ref!$C$31),データ!AP98)&amp;設定!$G$17)</f>
        <v/>
      </c>
      <c r="AQ98" s="0" t="str">
        <f aca="false">IF(データ!AQ98="","",IF(AND(設定!$E$20=TRUE(),NOT(ISERROR(VALUE(データ!AQ98)))),設定!$G$19,設定!$G$16)&amp;IF(設定!$E$21=TRUE(),SUBSTITUTE(SUBSTITUTE(SUBSTITUTE(SUBSTITUTE(SUBSTITUTE(データ!AQ98,ref!$B$27,ref!$C$27),ref!$B$28,ref!$C$28),ref!$B$29,ref!$C$29),ref!$B$30,ref!$C$30),ref!$B$31,ref!$C$31),データ!AQ98)&amp;設定!$G$17)</f>
        <v/>
      </c>
      <c r="AR98" s="0" t="str">
        <f aca="false">IF(データ!AR98="","",IF(AND(設定!$E$20=TRUE(),NOT(ISERROR(VALUE(データ!AR98)))),設定!$G$19,設定!$G$16)&amp;IF(設定!$E$21=TRUE(),SUBSTITUTE(SUBSTITUTE(SUBSTITUTE(SUBSTITUTE(SUBSTITUTE(データ!AR98,ref!$B$27,ref!$C$27),ref!$B$28,ref!$C$28),ref!$B$29,ref!$C$29),ref!$B$30,ref!$C$30),ref!$B$31,ref!$C$31),データ!AR98)&amp;設定!$G$17)</f>
        <v/>
      </c>
      <c r="AS98" s="0" t="str">
        <f aca="false">IF(データ!AS98="","",IF(AND(設定!$E$20=TRUE(),NOT(ISERROR(VALUE(データ!AS98)))),設定!$G$19,設定!$G$16)&amp;IF(設定!$E$21=TRUE(),SUBSTITUTE(SUBSTITUTE(SUBSTITUTE(SUBSTITUTE(SUBSTITUTE(データ!AS98,ref!$B$27,ref!$C$27),ref!$B$28,ref!$C$28),ref!$B$29,ref!$C$29),ref!$B$30,ref!$C$30),ref!$B$31,ref!$C$31),データ!AS98)&amp;設定!$G$17)</f>
        <v/>
      </c>
      <c r="AT98" s="0" t="str">
        <f aca="false">IF(データ!AT98="","",IF(AND(設定!$E$20=TRUE(),NOT(ISERROR(VALUE(データ!AT98)))),設定!$G$19,設定!$G$16)&amp;IF(設定!$E$21=TRUE(),SUBSTITUTE(SUBSTITUTE(SUBSTITUTE(SUBSTITUTE(SUBSTITUTE(データ!AT98,ref!$B$27,ref!$C$27),ref!$B$28,ref!$C$28),ref!$B$29,ref!$C$29),ref!$B$30,ref!$C$30),ref!$B$31,ref!$C$31),データ!AT98)&amp;設定!$G$17)</f>
        <v/>
      </c>
      <c r="AU98" s="0" t="str">
        <f aca="false">IF(データ!AU98="","",IF(AND(設定!$E$20=TRUE(),NOT(ISERROR(VALUE(データ!AU98)))),設定!$G$19,設定!$G$16)&amp;IF(設定!$E$21=TRUE(),SUBSTITUTE(SUBSTITUTE(SUBSTITUTE(SUBSTITUTE(SUBSTITUTE(データ!AU98,ref!$B$27,ref!$C$27),ref!$B$28,ref!$C$28),ref!$B$29,ref!$C$29),ref!$B$30,ref!$C$30),ref!$B$31,ref!$C$31),データ!AU98)&amp;設定!$G$17)</f>
        <v/>
      </c>
      <c r="AV98" s="0" t="str">
        <f aca="false">IF(データ!AV98="","",IF(AND(設定!$E$20=TRUE(),NOT(ISERROR(VALUE(データ!AV98)))),設定!$G$19,設定!$G$16)&amp;IF(設定!$E$21=TRUE(),SUBSTITUTE(SUBSTITUTE(SUBSTITUTE(SUBSTITUTE(SUBSTITUTE(データ!AV98,ref!$B$27,ref!$C$27),ref!$B$28,ref!$C$28),ref!$B$29,ref!$C$29),ref!$B$30,ref!$C$30),ref!$B$31,ref!$C$31),データ!AV98)&amp;設定!$G$17)</f>
        <v/>
      </c>
      <c r="AW98" s="0" t="str">
        <f aca="false">IF(データ!AW98="","",IF(AND(設定!$E$20=TRUE(),NOT(ISERROR(VALUE(データ!AW98)))),設定!$G$19,設定!$G$16)&amp;IF(設定!$E$21=TRUE(),SUBSTITUTE(SUBSTITUTE(SUBSTITUTE(SUBSTITUTE(SUBSTITUTE(データ!AW98,ref!$B$27,ref!$C$27),ref!$B$28,ref!$C$28),ref!$B$29,ref!$C$29),ref!$B$30,ref!$C$30),ref!$B$31,ref!$C$31),データ!AW98)&amp;設定!$G$17)</f>
        <v/>
      </c>
      <c r="AX98" s="0" t="str">
        <f aca="false">IF(データ!AX98="","",IF(AND(設定!$E$20=TRUE(),NOT(ISERROR(VALUE(データ!AX98)))),設定!$G$19,設定!$G$16)&amp;IF(設定!$E$21=TRUE(),SUBSTITUTE(SUBSTITUTE(SUBSTITUTE(SUBSTITUTE(SUBSTITUTE(データ!AX98,ref!$B$27,ref!$C$27),ref!$B$28,ref!$C$28),ref!$B$29,ref!$C$29),ref!$B$30,ref!$C$30),ref!$B$31,ref!$C$31),データ!AX98)&amp;設定!$G$17)</f>
        <v/>
      </c>
      <c r="AY98" s="0" t="str">
        <f aca="false">IF(データ!AY98="","",IF(AND(設定!$E$20=TRUE(),NOT(ISERROR(VALUE(データ!AY98)))),設定!$G$19,設定!$G$16)&amp;IF(設定!$E$21=TRUE(),SUBSTITUTE(SUBSTITUTE(SUBSTITUTE(SUBSTITUTE(SUBSTITUTE(データ!AY98,ref!$B$27,ref!$C$27),ref!$B$28,ref!$C$28),ref!$B$29,ref!$C$29),ref!$B$30,ref!$C$30),ref!$B$31,ref!$C$31),データ!AY98)&amp;設定!$G$17)</f>
        <v/>
      </c>
      <c r="AZ98" s="0" t="str">
        <f aca="false">IF(B98="",IF(ISERROR(MATCH("END",$AZ$2:AZ97,0)),"END",""),ref!$C$12)</f>
        <v/>
      </c>
      <c r="BA98" s="0" t="str">
        <f aca="false">IF(AZ98="END",ref!$C$16,B98&amp;C98&amp;D98&amp;E98&amp;F98&amp;G98&amp;H98&amp;I98&amp;J98&amp;K98&amp;L98&amp;M98&amp;N98&amp;O98&amp;P98&amp;Q98&amp;R98&amp;S98&amp;T98&amp;U98&amp;V98&amp;W98&amp;X98&amp;Y98&amp;Z98&amp;AA98&amp;AB98&amp;AC98&amp;AD98&amp;AE98&amp;AF98&amp;AG98&amp;AH98&amp;AI98&amp;AJ98&amp;AK98&amp;AL98&amp;AM98&amp;AN98&amp;AO98&amp;AP98&amp;AQ98&amp;AR98&amp;AS98&amp;AT98&amp;AU98&amp;AV98&amp;AW98&amp;AX98&amp;AY98&amp;AZ98)</f>
        <v/>
      </c>
    </row>
    <row r="99" customFormat="false" ht="13.5" hidden="false" customHeight="false" outlineLevel="0" collapsed="false">
      <c r="A99" s="0" t="n">
        <f aca="false">MOD(A98+1,2)</f>
        <v>0</v>
      </c>
      <c r="B99" s="0" t="str">
        <f aca="false">IF(データ!B99="","",IF(A99=0,設定!$G$14,設定!$G$12)&amp;IF(設定!$E$22=TRUE(),IF(設定!$E$20=TRUE(),設定!$G$19,設定!$G$16)&amp;ROW(A97)&amp;設定!$G$17,"")&amp;IF(ISERROR(VALUE(データ!B99)),設定!$G$16,IF(設定!$E$20=TRUE(),設定!$G$19,設定!$G$16))&amp;IF(設定!$E$21=TRUE(),SUBSTITUTE(SUBSTITUTE(SUBSTITUTE(SUBSTITUTE(SUBSTITUTE(データ!B99,ref!$B$27,ref!$C$27),ref!$B$28,ref!$C$28),ref!$B$29,ref!$C$29),ref!$B$30,ref!$C$30),ref!$B$31,ref!$C$31),データ!B99)&amp;設定!$G$17)</f>
        <v/>
      </c>
      <c r="C99" s="0" t="str">
        <f aca="false">IF(データ!C99="","",IF(AND(設定!$E$20=TRUE(),NOT(ISERROR(VALUE(データ!C99)))),設定!$G$19,設定!$G$16)&amp;IF(設定!$E$21=TRUE(),SUBSTITUTE(SUBSTITUTE(SUBSTITUTE(SUBSTITUTE(SUBSTITUTE(データ!C99,ref!$B$27,ref!$C$27),ref!$B$28,ref!$C$28),ref!$B$29,ref!$C$29),ref!$B$30,ref!$C$30),ref!$B$31,ref!$C$31),データ!C99)&amp;設定!$G$17)</f>
        <v/>
      </c>
      <c r="D99" s="0" t="str">
        <f aca="false">IF(データ!D99="","",IF(AND(設定!$E$20=TRUE(),NOT(ISERROR(VALUE(データ!D99)))),設定!$G$19,設定!$G$16)&amp;IF(設定!$E$21=TRUE(),SUBSTITUTE(SUBSTITUTE(SUBSTITUTE(SUBSTITUTE(SUBSTITUTE(データ!D99,ref!$B$27,ref!$C$27),ref!$B$28,ref!$C$28),ref!$B$29,ref!$C$29),ref!$B$30,ref!$C$30),ref!$B$31,ref!$C$31),データ!D99)&amp;設定!$G$17)</f>
        <v/>
      </c>
      <c r="E99" s="0" t="str">
        <f aca="false">IF(データ!E99="","",IF(AND(設定!$E$20=TRUE(),NOT(ISERROR(VALUE(データ!E99)))),設定!$G$19,設定!$G$16)&amp;IF(設定!$E$21=TRUE(),SUBSTITUTE(SUBSTITUTE(SUBSTITUTE(SUBSTITUTE(SUBSTITUTE(データ!E99,ref!$B$27,ref!$C$27),ref!$B$28,ref!$C$28),ref!$B$29,ref!$C$29),ref!$B$30,ref!$C$30),ref!$B$31,ref!$C$31),データ!E99)&amp;設定!$G$17)</f>
        <v/>
      </c>
      <c r="F99" s="0" t="str">
        <f aca="false">IF(データ!F99="","",IF(AND(設定!$E$20=TRUE(),NOT(ISERROR(VALUE(データ!F99)))),設定!$G$19,設定!$G$16)&amp;IF(設定!$E$21=TRUE(),SUBSTITUTE(SUBSTITUTE(SUBSTITUTE(SUBSTITUTE(SUBSTITUTE(データ!F99,ref!$B$27,ref!$C$27),ref!$B$28,ref!$C$28),ref!$B$29,ref!$C$29),ref!$B$30,ref!$C$30),ref!$B$31,ref!$C$31),データ!F99)&amp;設定!$G$17)</f>
        <v/>
      </c>
      <c r="G99" s="0" t="str">
        <f aca="false">IF(データ!G99="","",IF(AND(設定!$E$20=TRUE(),NOT(ISERROR(VALUE(データ!G99)))),設定!$G$19,設定!$G$16)&amp;IF(設定!$E$21=TRUE(),SUBSTITUTE(SUBSTITUTE(SUBSTITUTE(SUBSTITUTE(SUBSTITUTE(データ!G99,ref!$B$27,ref!$C$27),ref!$B$28,ref!$C$28),ref!$B$29,ref!$C$29),ref!$B$30,ref!$C$30),ref!$B$31,ref!$C$31),データ!G99)&amp;設定!$G$17)</f>
        <v/>
      </c>
      <c r="H99" s="0" t="str">
        <f aca="false">IF(データ!H99="","",IF(AND(設定!$E$20=TRUE(),NOT(ISERROR(VALUE(データ!H99)))),設定!$G$19,設定!$G$16)&amp;IF(設定!$E$21=TRUE(),SUBSTITUTE(SUBSTITUTE(SUBSTITUTE(SUBSTITUTE(SUBSTITUTE(データ!H99,ref!$B$27,ref!$C$27),ref!$B$28,ref!$C$28),ref!$B$29,ref!$C$29),ref!$B$30,ref!$C$30),ref!$B$31,ref!$C$31),データ!H99)&amp;設定!$G$17)</f>
        <v/>
      </c>
      <c r="I99" s="0" t="str">
        <f aca="false">IF(データ!I99="","",IF(AND(設定!$E$20=TRUE(),NOT(ISERROR(VALUE(データ!I99)))),設定!$G$19,設定!$G$16)&amp;IF(設定!$E$21=TRUE(),SUBSTITUTE(SUBSTITUTE(SUBSTITUTE(SUBSTITUTE(SUBSTITUTE(データ!I99,ref!$B$27,ref!$C$27),ref!$B$28,ref!$C$28),ref!$B$29,ref!$C$29),ref!$B$30,ref!$C$30),ref!$B$31,ref!$C$31),データ!I99)&amp;設定!$G$17)</f>
        <v/>
      </c>
      <c r="J99" s="0" t="str">
        <f aca="false">IF(データ!J99="","",IF(AND(設定!$E$20=TRUE(),NOT(ISERROR(VALUE(データ!J99)))),設定!$G$19,設定!$G$16)&amp;IF(設定!$E$21=TRUE(),SUBSTITUTE(SUBSTITUTE(SUBSTITUTE(SUBSTITUTE(SUBSTITUTE(データ!J99,ref!$B$27,ref!$C$27),ref!$B$28,ref!$C$28),ref!$B$29,ref!$C$29),ref!$B$30,ref!$C$30),ref!$B$31,ref!$C$31),データ!J99)&amp;設定!$G$17)</f>
        <v/>
      </c>
      <c r="K99" s="0" t="str">
        <f aca="false">IF(データ!K99="","",IF(AND(設定!$E$20=TRUE(),NOT(ISERROR(VALUE(データ!K99)))),設定!$G$19,設定!$G$16)&amp;IF(設定!$E$21=TRUE(),SUBSTITUTE(SUBSTITUTE(SUBSTITUTE(SUBSTITUTE(SUBSTITUTE(データ!K99,ref!$B$27,ref!$C$27),ref!$B$28,ref!$C$28),ref!$B$29,ref!$C$29),ref!$B$30,ref!$C$30),ref!$B$31,ref!$C$31),データ!K99)&amp;設定!$G$17)</f>
        <v/>
      </c>
      <c r="L99" s="0" t="str">
        <f aca="false">IF(データ!L99="","",IF(AND(設定!$E$20=TRUE(),NOT(ISERROR(VALUE(データ!L99)))),設定!$G$19,設定!$G$16)&amp;IF(設定!$E$21=TRUE(),SUBSTITUTE(SUBSTITUTE(SUBSTITUTE(SUBSTITUTE(SUBSTITUTE(データ!L99,ref!$B$27,ref!$C$27),ref!$B$28,ref!$C$28),ref!$B$29,ref!$C$29),ref!$B$30,ref!$C$30),ref!$B$31,ref!$C$31),データ!L99)&amp;設定!$G$17)</f>
        <v/>
      </c>
      <c r="M99" s="0" t="str">
        <f aca="false">IF(データ!M99="","",IF(AND(設定!$E$20=TRUE(),NOT(ISERROR(VALUE(データ!M99)))),設定!$G$19,設定!$G$16)&amp;IF(設定!$E$21=TRUE(),SUBSTITUTE(SUBSTITUTE(SUBSTITUTE(SUBSTITUTE(SUBSTITUTE(データ!M99,ref!$B$27,ref!$C$27),ref!$B$28,ref!$C$28),ref!$B$29,ref!$C$29),ref!$B$30,ref!$C$30),ref!$B$31,ref!$C$31),データ!M99)&amp;設定!$G$17)</f>
        <v/>
      </c>
      <c r="N99" s="0" t="str">
        <f aca="false">IF(データ!N99="","",IF(AND(設定!$E$20=TRUE(),NOT(ISERROR(VALUE(データ!N99)))),設定!$G$19,設定!$G$16)&amp;IF(設定!$E$21=TRUE(),SUBSTITUTE(SUBSTITUTE(SUBSTITUTE(SUBSTITUTE(SUBSTITUTE(データ!N99,ref!$B$27,ref!$C$27),ref!$B$28,ref!$C$28),ref!$B$29,ref!$C$29),ref!$B$30,ref!$C$30),ref!$B$31,ref!$C$31),データ!N99)&amp;設定!$G$17)</f>
        <v/>
      </c>
      <c r="O99" s="0" t="str">
        <f aca="false">IF(データ!O99="","",IF(AND(設定!$E$20=TRUE(),NOT(ISERROR(VALUE(データ!O99)))),設定!$G$19,設定!$G$16)&amp;IF(設定!$E$21=TRUE(),SUBSTITUTE(SUBSTITUTE(SUBSTITUTE(SUBSTITUTE(SUBSTITUTE(データ!O99,ref!$B$27,ref!$C$27),ref!$B$28,ref!$C$28),ref!$B$29,ref!$C$29),ref!$B$30,ref!$C$30),ref!$B$31,ref!$C$31),データ!O99)&amp;設定!$G$17)</f>
        <v/>
      </c>
      <c r="P99" s="0" t="str">
        <f aca="false">IF(データ!P99="","",IF(AND(設定!$E$20=TRUE(),NOT(ISERROR(VALUE(データ!P99)))),設定!$G$19,設定!$G$16)&amp;IF(設定!$E$21=TRUE(),SUBSTITUTE(SUBSTITUTE(SUBSTITUTE(SUBSTITUTE(SUBSTITUTE(データ!P99,ref!$B$27,ref!$C$27),ref!$B$28,ref!$C$28),ref!$B$29,ref!$C$29),ref!$B$30,ref!$C$30),ref!$B$31,ref!$C$31),データ!P99)&amp;設定!$G$17)</f>
        <v/>
      </c>
      <c r="Q99" s="0" t="str">
        <f aca="false">IF(データ!Q99="","",IF(AND(設定!$E$20=TRUE(),NOT(ISERROR(VALUE(データ!Q99)))),設定!$G$19,設定!$G$16)&amp;IF(設定!$E$21=TRUE(),SUBSTITUTE(SUBSTITUTE(SUBSTITUTE(SUBSTITUTE(SUBSTITUTE(データ!Q99,ref!$B$27,ref!$C$27),ref!$B$28,ref!$C$28),ref!$B$29,ref!$C$29),ref!$B$30,ref!$C$30),ref!$B$31,ref!$C$31),データ!Q99)&amp;設定!$G$17)</f>
        <v/>
      </c>
      <c r="R99" s="0" t="str">
        <f aca="false">IF(データ!R99="","",IF(AND(設定!$E$20=TRUE(),NOT(ISERROR(VALUE(データ!R99)))),設定!$G$19,設定!$G$16)&amp;IF(設定!$E$21=TRUE(),SUBSTITUTE(SUBSTITUTE(SUBSTITUTE(SUBSTITUTE(SUBSTITUTE(データ!R99,ref!$B$27,ref!$C$27),ref!$B$28,ref!$C$28),ref!$B$29,ref!$C$29),ref!$B$30,ref!$C$30),ref!$B$31,ref!$C$31),データ!R99)&amp;設定!$G$17)</f>
        <v/>
      </c>
      <c r="S99" s="0" t="str">
        <f aca="false">IF(データ!S99="","",IF(AND(設定!$E$20=TRUE(),NOT(ISERROR(VALUE(データ!S99)))),設定!$G$19,設定!$G$16)&amp;IF(設定!$E$21=TRUE(),SUBSTITUTE(SUBSTITUTE(SUBSTITUTE(SUBSTITUTE(SUBSTITUTE(データ!S99,ref!$B$27,ref!$C$27),ref!$B$28,ref!$C$28),ref!$B$29,ref!$C$29),ref!$B$30,ref!$C$30),ref!$B$31,ref!$C$31),データ!S99)&amp;設定!$G$17)</f>
        <v/>
      </c>
      <c r="T99" s="0" t="str">
        <f aca="false">IF(データ!T99="","",IF(AND(設定!$E$20=TRUE(),NOT(ISERROR(VALUE(データ!T99)))),設定!$G$19,設定!$G$16)&amp;IF(設定!$E$21=TRUE(),SUBSTITUTE(SUBSTITUTE(SUBSTITUTE(SUBSTITUTE(SUBSTITUTE(データ!T99,ref!$B$27,ref!$C$27),ref!$B$28,ref!$C$28),ref!$B$29,ref!$C$29),ref!$B$30,ref!$C$30),ref!$B$31,ref!$C$31),データ!T99)&amp;設定!$G$17)</f>
        <v/>
      </c>
      <c r="U99" s="0" t="str">
        <f aca="false">IF(データ!U99="","",IF(AND(設定!$E$20=TRUE(),NOT(ISERROR(VALUE(データ!U99)))),設定!$G$19,設定!$G$16)&amp;IF(設定!$E$21=TRUE(),SUBSTITUTE(SUBSTITUTE(SUBSTITUTE(SUBSTITUTE(SUBSTITUTE(データ!U99,ref!$B$27,ref!$C$27),ref!$B$28,ref!$C$28),ref!$B$29,ref!$C$29),ref!$B$30,ref!$C$30),ref!$B$31,ref!$C$31),データ!U99)&amp;設定!$G$17)</f>
        <v/>
      </c>
      <c r="V99" s="0" t="str">
        <f aca="false">IF(データ!V99="","",IF(AND(設定!$E$20=TRUE(),NOT(ISERROR(VALUE(データ!V99)))),設定!$G$19,設定!$G$16)&amp;IF(設定!$E$21=TRUE(),SUBSTITUTE(SUBSTITUTE(SUBSTITUTE(SUBSTITUTE(SUBSTITUTE(データ!V99,ref!$B$27,ref!$C$27),ref!$B$28,ref!$C$28),ref!$B$29,ref!$C$29),ref!$B$30,ref!$C$30),ref!$B$31,ref!$C$31),データ!V99)&amp;設定!$G$17)</f>
        <v/>
      </c>
      <c r="W99" s="0" t="str">
        <f aca="false">IF(データ!W99="","",IF(AND(設定!$E$20=TRUE(),NOT(ISERROR(VALUE(データ!W99)))),設定!$G$19,設定!$G$16)&amp;IF(設定!$E$21=TRUE(),SUBSTITUTE(SUBSTITUTE(SUBSTITUTE(SUBSTITUTE(SUBSTITUTE(データ!W99,ref!$B$27,ref!$C$27),ref!$B$28,ref!$C$28),ref!$B$29,ref!$C$29),ref!$B$30,ref!$C$30),ref!$B$31,ref!$C$31),データ!W99)&amp;設定!$G$17)</f>
        <v/>
      </c>
      <c r="X99" s="0" t="str">
        <f aca="false">IF(データ!X99="","",IF(AND(設定!$E$20=TRUE(),NOT(ISERROR(VALUE(データ!X99)))),設定!$G$19,設定!$G$16)&amp;IF(設定!$E$21=TRUE(),SUBSTITUTE(SUBSTITUTE(SUBSTITUTE(SUBSTITUTE(SUBSTITUTE(データ!X99,ref!$B$27,ref!$C$27),ref!$B$28,ref!$C$28),ref!$B$29,ref!$C$29),ref!$B$30,ref!$C$30),ref!$B$31,ref!$C$31),データ!X99)&amp;設定!$G$17)</f>
        <v/>
      </c>
      <c r="Y99" s="0" t="str">
        <f aca="false">IF(データ!Y99="","",IF(AND(設定!$E$20=TRUE(),NOT(ISERROR(VALUE(データ!Y99)))),設定!$G$19,設定!$G$16)&amp;IF(設定!$E$21=TRUE(),SUBSTITUTE(SUBSTITUTE(SUBSTITUTE(SUBSTITUTE(SUBSTITUTE(データ!Y99,ref!$B$27,ref!$C$27),ref!$B$28,ref!$C$28),ref!$B$29,ref!$C$29),ref!$B$30,ref!$C$30),ref!$B$31,ref!$C$31),データ!Y99)&amp;設定!$G$17)</f>
        <v/>
      </c>
      <c r="Z99" s="0" t="str">
        <f aca="false">IF(データ!Z99="","",IF(AND(設定!$E$20=TRUE(),NOT(ISERROR(VALUE(データ!Z99)))),設定!$G$19,設定!$G$16)&amp;IF(設定!$E$21=TRUE(),SUBSTITUTE(SUBSTITUTE(SUBSTITUTE(SUBSTITUTE(SUBSTITUTE(データ!Z99,ref!$B$27,ref!$C$27),ref!$B$28,ref!$C$28),ref!$B$29,ref!$C$29),ref!$B$30,ref!$C$30),ref!$B$31,ref!$C$31),データ!Z99)&amp;設定!$G$17)</f>
        <v/>
      </c>
      <c r="AA99" s="0" t="str">
        <f aca="false">IF(データ!AA99="","",IF(AND(設定!$E$20=TRUE(),NOT(ISERROR(VALUE(データ!AA99)))),設定!$G$19,設定!$G$16)&amp;IF(設定!$E$21=TRUE(),SUBSTITUTE(SUBSTITUTE(SUBSTITUTE(SUBSTITUTE(SUBSTITUTE(データ!AA99,ref!$B$27,ref!$C$27),ref!$B$28,ref!$C$28),ref!$B$29,ref!$C$29),ref!$B$30,ref!$C$30),ref!$B$31,ref!$C$31),データ!AA99)&amp;設定!$G$17)</f>
        <v/>
      </c>
      <c r="AB99" s="0" t="str">
        <f aca="false">IF(データ!AB99="","",IF(AND(設定!$E$20=TRUE(),NOT(ISERROR(VALUE(データ!AB99)))),設定!$G$19,設定!$G$16)&amp;IF(設定!$E$21=TRUE(),SUBSTITUTE(SUBSTITUTE(SUBSTITUTE(SUBSTITUTE(SUBSTITUTE(データ!AB99,ref!$B$27,ref!$C$27),ref!$B$28,ref!$C$28),ref!$B$29,ref!$C$29),ref!$B$30,ref!$C$30),ref!$B$31,ref!$C$31),データ!AB99)&amp;設定!$G$17)</f>
        <v/>
      </c>
      <c r="AC99" s="0" t="str">
        <f aca="false">IF(データ!AC99="","",IF(AND(設定!$E$20=TRUE(),NOT(ISERROR(VALUE(データ!AC99)))),設定!$G$19,設定!$G$16)&amp;IF(設定!$E$21=TRUE(),SUBSTITUTE(SUBSTITUTE(SUBSTITUTE(SUBSTITUTE(SUBSTITUTE(データ!AC99,ref!$B$27,ref!$C$27),ref!$B$28,ref!$C$28),ref!$B$29,ref!$C$29),ref!$B$30,ref!$C$30),ref!$B$31,ref!$C$31),データ!AC99)&amp;設定!$G$17)</f>
        <v/>
      </c>
      <c r="AD99" s="0" t="str">
        <f aca="false">IF(データ!AD99="","",IF(AND(設定!$E$20=TRUE(),NOT(ISERROR(VALUE(データ!AD99)))),設定!$G$19,設定!$G$16)&amp;IF(設定!$E$21=TRUE(),SUBSTITUTE(SUBSTITUTE(SUBSTITUTE(SUBSTITUTE(SUBSTITUTE(データ!AD99,ref!$B$27,ref!$C$27),ref!$B$28,ref!$C$28),ref!$B$29,ref!$C$29),ref!$B$30,ref!$C$30),ref!$B$31,ref!$C$31),データ!AD99)&amp;設定!$G$17)</f>
        <v/>
      </c>
      <c r="AE99" s="0" t="str">
        <f aca="false">IF(データ!AE99="","",IF(AND(設定!$E$20=TRUE(),NOT(ISERROR(VALUE(データ!AE99)))),設定!$G$19,設定!$G$16)&amp;IF(設定!$E$21=TRUE(),SUBSTITUTE(SUBSTITUTE(SUBSTITUTE(SUBSTITUTE(SUBSTITUTE(データ!AE99,ref!$B$27,ref!$C$27),ref!$B$28,ref!$C$28),ref!$B$29,ref!$C$29),ref!$B$30,ref!$C$30),ref!$B$31,ref!$C$31),データ!AE99)&amp;設定!$G$17)</f>
        <v/>
      </c>
      <c r="AF99" s="0" t="str">
        <f aca="false">IF(データ!AF99="","",IF(AND(設定!$E$20=TRUE(),NOT(ISERROR(VALUE(データ!AF99)))),設定!$G$19,設定!$G$16)&amp;IF(設定!$E$21=TRUE(),SUBSTITUTE(SUBSTITUTE(SUBSTITUTE(SUBSTITUTE(SUBSTITUTE(データ!AF99,ref!$B$27,ref!$C$27),ref!$B$28,ref!$C$28),ref!$B$29,ref!$C$29),ref!$B$30,ref!$C$30),ref!$B$31,ref!$C$31),データ!AF99)&amp;設定!$G$17)</f>
        <v/>
      </c>
      <c r="AG99" s="0" t="str">
        <f aca="false">IF(データ!AG99="","",IF(AND(設定!$E$20=TRUE(),NOT(ISERROR(VALUE(データ!AG99)))),設定!$G$19,設定!$G$16)&amp;IF(設定!$E$21=TRUE(),SUBSTITUTE(SUBSTITUTE(SUBSTITUTE(SUBSTITUTE(SUBSTITUTE(データ!AG99,ref!$B$27,ref!$C$27),ref!$B$28,ref!$C$28),ref!$B$29,ref!$C$29),ref!$B$30,ref!$C$30),ref!$B$31,ref!$C$31),データ!AG99)&amp;設定!$G$17)</f>
        <v/>
      </c>
      <c r="AH99" s="0" t="str">
        <f aca="false">IF(データ!AH99="","",IF(AND(設定!$E$20=TRUE(),NOT(ISERROR(VALUE(データ!AH99)))),設定!$G$19,設定!$G$16)&amp;IF(設定!$E$21=TRUE(),SUBSTITUTE(SUBSTITUTE(SUBSTITUTE(SUBSTITUTE(SUBSTITUTE(データ!AH99,ref!$B$27,ref!$C$27),ref!$B$28,ref!$C$28),ref!$B$29,ref!$C$29),ref!$B$30,ref!$C$30),ref!$B$31,ref!$C$31),データ!AH99)&amp;設定!$G$17)</f>
        <v/>
      </c>
      <c r="AI99" s="0" t="str">
        <f aca="false">IF(データ!AI99="","",IF(AND(設定!$E$20=TRUE(),NOT(ISERROR(VALUE(データ!AI99)))),設定!$G$19,設定!$G$16)&amp;IF(設定!$E$21=TRUE(),SUBSTITUTE(SUBSTITUTE(SUBSTITUTE(SUBSTITUTE(SUBSTITUTE(データ!AI99,ref!$B$27,ref!$C$27),ref!$B$28,ref!$C$28),ref!$B$29,ref!$C$29),ref!$B$30,ref!$C$30),ref!$B$31,ref!$C$31),データ!AI99)&amp;設定!$G$17)</f>
        <v/>
      </c>
      <c r="AJ99" s="0" t="str">
        <f aca="false">IF(データ!AJ99="","",IF(AND(設定!$E$20=TRUE(),NOT(ISERROR(VALUE(データ!AJ99)))),設定!$G$19,設定!$G$16)&amp;IF(設定!$E$21=TRUE(),SUBSTITUTE(SUBSTITUTE(SUBSTITUTE(SUBSTITUTE(SUBSTITUTE(データ!AJ99,ref!$B$27,ref!$C$27),ref!$B$28,ref!$C$28),ref!$B$29,ref!$C$29),ref!$B$30,ref!$C$30),ref!$B$31,ref!$C$31),データ!AJ99)&amp;設定!$G$17)</f>
        <v/>
      </c>
      <c r="AK99" s="0" t="str">
        <f aca="false">IF(データ!AK99="","",IF(AND(設定!$E$20=TRUE(),NOT(ISERROR(VALUE(データ!AK99)))),設定!$G$19,設定!$G$16)&amp;IF(設定!$E$21=TRUE(),SUBSTITUTE(SUBSTITUTE(SUBSTITUTE(SUBSTITUTE(SUBSTITUTE(データ!AK99,ref!$B$27,ref!$C$27),ref!$B$28,ref!$C$28),ref!$B$29,ref!$C$29),ref!$B$30,ref!$C$30),ref!$B$31,ref!$C$31),データ!AK99)&amp;設定!$G$17)</f>
        <v/>
      </c>
      <c r="AL99" s="0" t="str">
        <f aca="false">IF(データ!AL99="","",IF(AND(設定!$E$20=TRUE(),NOT(ISERROR(VALUE(データ!AL99)))),設定!$G$19,設定!$G$16)&amp;IF(設定!$E$21=TRUE(),SUBSTITUTE(SUBSTITUTE(SUBSTITUTE(SUBSTITUTE(SUBSTITUTE(データ!AL99,ref!$B$27,ref!$C$27),ref!$B$28,ref!$C$28),ref!$B$29,ref!$C$29),ref!$B$30,ref!$C$30),ref!$B$31,ref!$C$31),データ!AL99)&amp;設定!$G$17)</f>
        <v/>
      </c>
      <c r="AM99" s="0" t="str">
        <f aca="false">IF(データ!AM99="","",IF(AND(設定!$E$20=TRUE(),NOT(ISERROR(VALUE(データ!AM99)))),設定!$G$19,設定!$G$16)&amp;IF(設定!$E$21=TRUE(),SUBSTITUTE(SUBSTITUTE(SUBSTITUTE(SUBSTITUTE(SUBSTITUTE(データ!AM99,ref!$B$27,ref!$C$27),ref!$B$28,ref!$C$28),ref!$B$29,ref!$C$29),ref!$B$30,ref!$C$30),ref!$B$31,ref!$C$31),データ!AM99)&amp;設定!$G$17)</f>
        <v/>
      </c>
      <c r="AN99" s="0" t="str">
        <f aca="false">IF(データ!AN99="","",IF(AND(設定!$E$20=TRUE(),NOT(ISERROR(VALUE(データ!AN99)))),設定!$G$19,設定!$G$16)&amp;IF(設定!$E$21=TRUE(),SUBSTITUTE(SUBSTITUTE(SUBSTITUTE(SUBSTITUTE(SUBSTITUTE(データ!AN99,ref!$B$27,ref!$C$27),ref!$B$28,ref!$C$28),ref!$B$29,ref!$C$29),ref!$B$30,ref!$C$30),ref!$B$31,ref!$C$31),データ!AN99)&amp;設定!$G$17)</f>
        <v/>
      </c>
      <c r="AO99" s="0" t="str">
        <f aca="false">IF(データ!AO99="","",IF(AND(設定!$E$20=TRUE(),NOT(ISERROR(VALUE(データ!AO99)))),設定!$G$19,設定!$G$16)&amp;IF(設定!$E$21=TRUE(),SUBSTITUTE(SUBSTITUTE(SUBSTITUTE(SUBSTITUTE(SUBSTITUTE(データ!AO99,ref!$B$27,ref!$C$27),ref!$B$28,ref!$C$28),ref!$B$29,ref!$C$29),ref!$B$30,ref!$C$30),ref!$B$31,ref!$C$31),データ!AO99)&amp;設定!$G$17)</f>
        <v/>
      </c>
      <c r="AP99" s="0" t="str">
        <f aca="false">IF(データ!AP99="","",IF(AND(設定!$E$20=TRUE(),NOT(ISERROR(VALUE(データ!AP99)))),設定!$G$19,設定!$G$16)&amp;IF(設定!$E$21=TRUE(),SUBSTITUTE(SUBSTITUTE(SUBSTITUTE(SUBSTITUTE(SUBSTITUTE(データ!AP99,ref!$B$27,ref!$C$27),ref!$B$28,ref!$C$28),ref!$B$29,ref!$C$29),ref!$B$30,ref!$C$30),ref!$B$31,ref!$C$31),データ!AP99)&amp;設定!$G$17)</f>
        <v/>
      </c>
      <c r="AQ99" s="0" t="str">
        <f aca="false">IF(データ!AQ99="","",IF(AND(設定!$E$20=TRUE(),NOT(ISERROR(VALUE(データ!AQ99)))),設定!$G$19,設定!$G$16)&amp;IF(設定!$E$21=TRUE(),SUBSTITUTE(SUBSTITUTE(SUBSTITUTE(SUBSTITUTE(SUBSTITUTE(データ!AQ99,ref!$B$27,ref!$C$27),ref!$B$28,ref!$C$28),ref!$B$29,ref!$C$29),ref!$B$30,ref!$C$30),ref!$B$31,ref!$C$31),データ!AQ99)&amp;設定!$G$17)</f>
        <v/>
      </c>
      <c r="AR99" s="0" t="str">
        <f aca="false">IF(データ!AR99="","",IF(AND(設定!$E$20=TRUE(),NOT(ISERROR(VALUE(データ!AR99)))),設定!$G$19,設定!$G$16)&amp;IF(設定!$E$21=TRUE(),SUBSTITUTE(SUBSTITUTE(SUBSTITUTE(SUBSTITUTE(SUBSTITUTE(データ!AR99,ref!$B$27,ref!$C$27),ref!$B$28,ref!$C$28),ref!$B$29,ref!$C$29),ref!$B$30,ref!$C$30),ref!$B$31,ref!$C$31),データ!AR99)&amp;設定!$G$17)</f>
        <v/>
      </c>
      <c r="AS99" s="0" t="str">
        <f aca="false">IF(データ!AS99="","",IF(AND(設定!$E$20=TRUE(),NOT(ISERROR(VALUE(データ!AS99)))),設定!$G$19,設定!$G$16)&amp;IF(設定!$E$21=TRUE(),SUBSTITUTE(SUBSTITUTE(SUBSTITUTE(SUBSTITUTE(SUBSTITUTE(データ!AS99,ref!$B$27,ref!$C$27),ref!$B$28,ref!$C$28),ref!$B$29,ref!$C$29),ref!$B$30,ref!$C$30),ref!$B$31,ref!$C$31),データ!AS99)&amp;設定!$G$17)</f>
        <v/>
      </c>
      <c r="AT99" s="0" t="str">
        <f aca="false">IF(データ!AT99="","",IF(AND(設定!$E$20=TRUE(),NOT(ISERROR(VALUE(データ!AT99)))),設定!$G$19,設定!$G$16)&amp;IF(設定!$E$21=TRUE(),SUBSTITUTE(SUBSTITUTE(SUBSTITUTE(SUBSTITUTE(SUBSTITUTE(データ!AT99,ref!$B$27,ref!$C$27),ref!$B$28,ref!$C$28),ref!$B$29,ref!$C$29),ref!$B$30,ref!$C$30),ref!$B$31,ref!$C$31),データ!AT99)&amp;設定!$G$17)</f>
        <v/>
      </c>
      <c r="AU99" s="0" t="str">
        <f aca="false">IF(データ!AU99="","",IF(AND(設定!$E$20=TRUE(),NOT(ISERROR(VALUE(データ!AU99)))),設定!$G$19,設定!$G$16)&amp;IF(設定!$E$21=TRUE(),SUBSTITUTE(SUBSTITUTE(SUBSTITUTE(SUBSTITUTE(SUBSTITUTE(データ!AU99,ref!$B$27,ref!$C$27),ref!$B$28,ref!$C$28),ref!$B$29,ref!$C$29),ref!$B$30,ref!$C$30),ref!$B$31,ref!$C$31),データ!AU99)&amp;設定!$G$17)</f>
        <v/>
      </c>
      <c r="AV99" s="0" t="str">
        <f aca="false">IF(データ!AV99="","",IF(AND(設定!$E$20=TRUE(),NOT(ISERROR(VALUE(データ!AV99)))),設定!$G$19,設定!$G$16)&amp;IF(設定!$E$21=TRUE(),SUBSTITUTE(SUBSTITUTE(SUBSTITUTE(SUBSTITUTE(SUBSTITUTE(データ!AV99,ref!$B$27,ref!$C$27),ref!$B$28,ref!$C$28),ref!$B$29,ref!$C$29),ref!$B$30,ref!$C$30),ref!$B$31,ref!$C$31),データ!AV99)&amp;設定!$G$17)</f>
        <v/>
      </c>
      <c r="AW99" s="0" t="str">
        <f aca="false">IF(データ!AW99="","",IF(AND(設定!$E$20=TRUE(),NOT(ISERROR(VALUE(データ!AW99)))),設定!$G$19,設定!$G$16)&amp;IF(設定!$E$21=TRUE(),SUBSTITUTE(SUBSTITUTE(SUBSTITUTE(SUBSTITUTE(SUBSTITUTE(データ!AW99,ref!$B$27,ref!$C$27),ref!$B$28,ref!$C$28),ref!$B$29,ref!$C$29),ref!$B$30,ref!$C$30),ref!$B$31,ref!$C$31),データ!AW99)&amp;設定!$G$17)</f>
        <v/>
      </c>
      <c r="AX99" s="0" t="str">
        <f aca="false">IF(データ!AX99="","",IF(AND(設定!$E$20=TRUE(),NOT(ISERROR(VALUE(データ!AX99)))),設定!$G$19,設定!$G$16)&amp;IF(設定!$E$21=TRUE(),SUBSTITUTE(SUBSTITUTE(SUBSTITUTE(SUBSTITUTE(SUBSTITUTE(データ!AX99,ref!$B$27,ref!$C$27),ref!$B$28,ref!$C$28),ref!$B$29,ref!$C$29),ref!$B$30,ref!$C$30),ref!$B$31,ref!$C$31),データ!AX99)&amp;設定!$G$17)</f>
        <v/>
      </c>
      <c r="AY99" s="0" t="str">
        <f aca="false">IF(データ!AY99="","",IF(AND(設定!$E$20=TRUE(),NOT(ISERROR(VALUE(データ!AY99)))),設定!$G$19,設定!$G$16)&amp;IF(設定!$E$21=TRUE(),SUBSTITUTE(SUBSTITUTE(SUBSTITUTE(SUBSTITUTE(SUBSTITUTE(データ!AY99,ref!$B$27,ref!$C$27),ref!$B$28,ref!$C$28),ref!$B$29,ref!$C$29),ref!$B$30,ref!$C$30),ref!$B$31,ref!$C$31),データ!AY99)&amp;設定!$G$17)</f>
        <v/>
      </c>
      <c r="AZ99" s="0" t="str">
        <f aca="false">IF(B99="",IF(ISERROR(MATCH("END",$AZ$2:AZ98,0)),"END",""),ref!$C$12)</f>
        <v/>
      </c>
      <c r="BA99" s="0" t="str">
        <f aca="false">IF(AZ99="END",ref!$C$16,B99&amp;C99&amp;D99&amp;E99&amp;F99&amp;G99&amp;H99&amp;I99&amp;J99&amp;K99&amp;L99&amp;M99&amp;N99&amp;O99&amp;P99&amp;Q99&amp;R99&amp;S99&amp;T99&amp;U99&amp;V99&amp;W99&amp;X99&amp;Y99&amp;Z99&amp;AA99&amp;AB99&amp;AC99&amp;AD99&amp;AE99&amp;AF99&amp;AG99&amp;AH99&amp;AI99&amp;AJ99&amp;AK99&amp;AL99&amp;AM99&amp;AN99&amp;AO99&amp;AP99&amp;AQ99&amp;AR99&amp;AS99&amp;AT99&amp;AU99&amp;AV99&amp;AW99&amp;AX99&amp;AY99&amp;AZ99)</f>
        <v/>
      </c>
    </row>
    <row r="100" customFormat="false" ht="13.5" hidden="false" customHeight="false" outlineLevel="0" collapsed="false">
      <c r="A100" s="0" t="n">
        <f aca="false">MOD(A99+1,2)</f>
        <v>1</v>
      </c>
      <c r="B100" s="0" t="str">
        <f aca="false">IF(データ!B100="","",IF(A100=0,設定!$G$14,設定!$G$12)&amp;IF(設定!$E$22=TRUE(),IF(設定!$E$20=TRUE(),設定!$G$19,設定!$G$16)&amp;ROW(A98)&amp;設定!$G$17,"")&amp;IF(ISERROR(VALUE(データ!B100)),設定!$G$16,IF(設定!$E$20=TRUE(),設定!$G$19,設定!$G$16))&amp;IF(設定!$E$21=TRUE(),SUBSTITUTE(SUBSTITUTE(SUBSTITUTE(SUBSTITUTE(SUBSTITUTE(データ!B100,ref!$B$27,ref!$C$27),ref!$B$28,ref!$C$28),ref!$B$29,ref!$C$29),ref!$B$30,ref!$C$30),ref!$B$31,ref!$C$31),データ!B100)&amp;設定!$G$17)</f>
        <v/>
      </c>
      <c r="C100" s="0" t="str">
        <f aca="false">IF(データ!C100="","",IF(AND(設定!$E$20=TRUE(),NOT(ISERROR(VALUE(データ!C100)))),設定!$G$19,設定!$G$16)&amp;IF(設定!$E$21=TRUE(),SUBSTITUTE(SUBSTITUTE(SUBSTITUTE(SUBSTITUTE(SUBSTITUTE(データ!C100,ref!$B$27,ref!$C$27),ref!$B$28,ref!$C$28),ref!$B$29,ref!$C$29),ref!$B$30,ref!$C$30),ref!$B$31,ref!$C$31),データ!C100)&amp;設定!$G$17)</f>
        <v/>
      </c>
      <c r="D100" s="0" t="str">
        <f aca="false">IF(データ!D100="","",IF(AND(設定!$E$20=TRUE(),NOT(ISERROR(VALUE(データ!D100)))),設定!$G$19,設定!$G$16)&amp;IF(設定!$E$21=TRUE(),SUBSTITUTE(SUBSTITUTE(SUBSTITUTE(SUBSTITUTE(SUBSTITUTE(データ!D100,ref!$B$27,ref!$C$27),ref!$B$28,ref!$C$28),ref!$B$29,ref!$C$29),ref!$B$30,ref!$C$30),ref!$B$31,ref!$C$31),データ!D100)&amp;設定!$G$17)</f>
        <v/>
      </c>
      <c r="E100" s="0" t="str">
        <f aca="false">IF(データ!E100="","",IF(AND(設定!$E$20=TRUE(),NOT(ISERROR(VALUE(データ!E100)))),設定!$G$19,設定!$G$16)&amp;IF(設定!$E$21=TRUE(),SUBSTITUTE(SUBSTITUTE(SUBSTITUTE(SUBSTITUTE(SUBSTITUTE(データ!E100,ref!$B$27,ref!$C$27),ref!$B$28,ref!$C$28),ref!$B$29,ref!$C$29),ref!$B$30,ref!$C$30),ref!$B$31,ref!$C$31),データ!E100)&amp;設定!$G$17)</f>
        <v/>
      </c>
      <c r="F100" s="0" t="str">
        <f aca="false">IF(データ!F100="","",IF(AND(設定!$E$20=TRUE(),NOT(ISERROR(VALUE(データ!F100)))),設定!$G$19,設定!$G$16)&amp;IF(設定!$E$21=TRUE(),SUBSTITUTE(SUBSTITUTE(SUBSTITUTE(SUBSTITUTE(SUBSTITUTE(データ!F100,ref!$B$27,ref!$C$27),ref!$B$28,ref!$C$28),ref!$B$29,ref!$C$29),ref!$B$30,ref!$C$30),ref!$B$31,ref!$C$31),データ!F100)&amp;設定!$G$17)</f>
        <v/>
      </c>
      <c r="G100" s="0" t="str">
        <f aca="false">IF(データ!G100="","",IF(AND(設定!$E$20=TRUE(),NOT(ISERROR(VALUE(データ!G100)))),設定!$G$19,設定!$G$16)&amp;IF(設定!$E$21=TRUE(),SUBSTITUTE(SUBSTITUTE(SUBSTITUTE(SUBSTITUTE(SUBSTITUTE(データ!G100,ref!$B$27,ref!$C$27),ref!$B$28,ref!$C$28),ref!$B$29,ref!$C$29),ref!$B$30,ref!$C$30),ref!$B$31,ref!$C$31),データ!G100)&amp;設定!$G$17)</f>
        <v/>
      </c>
      <c r="H100" s="0" t="str">
        <f aca="false">IF(データ!H100="","",IF(AND(設定!$E$20=TRUE(),NOT(ISERROR(VALUE(データ!H100)))),設定!$G$19,設定!$G$16)&amp;IF(設定!$E$21=TRUE(),SUBSTITUTE(SUBSTITUTE(SUBSTITUTE(SUBSTITUTE(SUBSTITUTE(データ!H100,ref!$B$27,ref!$C$27),ref!$B$28,ref!$C$28),ref!$B$29,ref!$C$29),ref!$B$30,ref!$C$30),ref!$B$31,ref!$C$31),データ!H100)&amp;設定!$G$17)</f>
        <v/>
      </c>
      <c r="I100" s="0" t="str">
        <f aca="false">IF(データ!I100="","",IF(AND(設定!$E$20=TRUE(),NOT(ISERROR(VALUE(データ!I100)))),設定!$G$19,設定!$G$16)&amp;IF(設定!$E$21=TRUE(),SUBSTITUTE(SUBSTITUTE(SUBSTITUTE(SUBSTITUTE(SUBSTITUTE(データ!I100,ref!$B$27,ref!$C$27),ref!$B$28,ref!$C$28),ref!$B$29,ref!$C$29),ref!$B$30,ref!$C$30),ref!$B$31,ref!$C$31),データ!I100)&amp;設定!$G$17)</f>
        <v/>
      </c>
      <c r="J100" s="0" t="str">
        <f aca="false">IF(データ!J100="","",IF(AND(設定!$E$20=TRUE(),NOT(ISERROR(VALUE(データ!J100)))),設定!$G$19,設定!$G$16)&amp;IF(設定!$E$21=TRUE(),SUBSTITUTE(SUBSTITUTE(SUBSTITUTE(SUBSTITUTE(SUBSTITUTE(データ!J100,ref!$B$27,ref!$C$27),ref!$B$28,ref!$C$28),ref!$B$29,ref!$C$29),ref!$B$30,ref!$C$30),ref!$B$31,ref!$C$31),データ!J100)&amp;設定!$G$17)</f>
        <v/>
      </c>
      <c r="K100" s="0" t="str">
        <f aca="false">IF(データ!K100="","",IF(AND(設定!$E$20=TRUE(),NOT(ISERROR(VALUE(データ!K100)))),設定!$G$19,設定!$G$16)&amp;IF(設定!$E$21=TRUE(),SUBSTITUTE(SUBSTITUTE(SUBSTITUTE(SUBSTITUTE(SUBSTITUTE(データ!K100,ref!$B$27,ref!$C$27),ref!$B$28,ref!$C$28),ref!$B$29,ref!$C$29),ref!$B$30,ref!$C$30),ref!$B$31,ref!$C$31),データ!K100)&amp;設定!$G$17)</f>
        <v/>
      </c>
      <c r="L100" s="0" t="str">
        <f aca="false">IF(データ!L100="","",IF(AND(設定!$E$20=TRUE(),NOT(ISERROR(VALUE(データ!L100)))),設定!$G$19,設定!$G$16)&amp;IF(設定!$E$21=TRUE(),SUBSTITUTE(SUBSTITUTE(SUBSTITUTE(SUBSTITUTE(SUBSTITUTE(データ!L100,ref!$B$27,ref!$C$27),ref!$B$28,ref!$C$28),ref!$B$29,ref!$C$29),ref!$B$30,ref!$C$30),ref!$B$31,ref!$C$31),データ!L100)&amp;設定!$G$17)</f>
        <v/>
      </c>
      <c r="M100" s="0" t="str">
        <f aca="false">IF(データ!M100="","",IF(AND(設定!$E$20=TRUE(),NOT(ISERROR(VALUE(データ!M100)))),設定!$G$19,設定!$G$16)&amp;IF(設定!$E$21=TRUE(),SUBSTITUTE(SUBSTITUTE(SUBSTITUTE(SUBSTITUTE(SUBSTITUTE(データ!M100,ref!$B$27,ref!$C$27),ref!$B$28,ref!$C$28),ref!$B$29,ref!$C$29),ref!$B$30,ref!$C$30),ref!$B$31,ref!$C$31),データ!M100)&amp;設定!$G$17)</f>
        <v/>
      </c>
      <c r="N100" s="0" t="str">
        <f aca="false">IF(データ!N100="","",IF(AND(設定!$E$20=TRUE(),NOT(ISERROR(VALUE(データ!N100)))),設定!$G$19,設定!$G$16)&amp;IF(設定!$E$21=TRUE(),SUBSTITUTE(SUBSTITUTE(SUBSTITUTE(SUBSTITUTE(SUBSTITUTE(データ!N100,ref!$B$27,ref!$C$27),ref!$B$28,ref!$C$28),ref!$B$29,ref!$C$29),ref!$B$30,ref!$C$30),ref!$B$31,ref!$C$31),データ!N100)&amp;設定!$G$17)</f>
        <v/>
      </c>
      <c r="O100" s="0" t="str">
        <f aca="false">IF(データ!O100="","",IF(AND(設定!$E$20=TRUE(),NOT(ISERROR(VALUE(データ!O100)))),設定!$G$19,設定!$G$16)&amp;IF(設定!$E$21=TRUE(),SUBSTITUTE(SUBSTITUTE(SUBSTITUTE(SUBSTITUTE(SUBSTITUTE(データ!O100,ref!$B$27,ref!$C$27),ref!$B$28,ref!$C$28),ref!$B$29,ref!$C$29),ref!$B$30,ref!$C$30),ref!$B$31,ref!$C$31),データ!O100)&amp;設定!$G$17)</f>
        <v/>
      </c>
      <c r="P100" s="0" t="str">
        <f aca="false">IF(データ!P100="","",IF(AND(設定!$E$20=TRUE(),NOT(ISERROR(VALUE(データ!P100)))),設定!$G$19,設定!$G$16)&amp;IF(設定!$E$21=TRUE(),SUBSTITUTE(SUBSTITUTE(SUBSTITUTE(SUBSTITUTE(SUBSTITUTE(データ!P100,ref!$B$27,ref!$C$27),ref!$B$28,ref!$C$28),ref!$B$29,ref!$C$29),ref!$B$30,ref!$C$30),ref!$B$31,ref!$C$31),データ!P100)&amp;設定!$G$17)</f>
        <v/>
      </c>
      <c r="Q100" s="0" t="str">
        <f aca="false">IF(データ!Q100="","",IF(AND(設定!$E$20=TRUE(),NOT(ISERROR(VALUE(データ!Q100)))),設定!$G$19,設定!$G$16)&amp;IF(設定!$E$21=TRUE(),SUBSTITUTE(SUBSTITUTE(SUBSTITUTE(SUBSTITUTE(SUBSTITUTE(データ!Q100,ref!$B$27,ref!$C$27),ref!$B$28,ref!$C$28),ref!$B$29,ref!$C$29),ref!$B$30,ref!$C$30),ref!$B$31,ref!$C$31),データ!Q100)&amp;設定!$G$17)</f>
        <v/>
      </c>
      <c r="R100" s="0" t="str">
        <f aca="false">IF(データ!R100="","",IF(AND(設定!$E$20=TRUE(),NOT(ISERROR(VALUE(データ!R100)))),設定!$G$19,設定!$G$16)&amp;IF(設定!$E$21=TRUE(),SUBSTITUTE(SUBSTITUTE(SUBSTITUTE(SUBSTITUTE(SUBSTITUTE(データ!R100,ref!$B$27,ref!$C$27),ref!$B$28,ref!$C$28),ref!$B$29,ref!$C$29),ref!$B$30,ref!$C$30),ref!$B$31,ref!$C$31),データ!R100)&amp;設定!$G$17)</f>
        <v/>
      </c>
      <c r="S100" s="0" t="str">
        <f aca="false">IF(データ!S100="","",IF(AND(設定!$E$20=TRUE(),NOT(ISERROR(VALUE(データ!S100)))),設定!$G$19,設定!$G$16)&amp;IF(設定!$E$21=TRUE(),SUBSTITUTE(SUBSTITUTE(SUBSTITUTE(SUBSTITUTE(SUBSTITUTE(データ!S100,ref!$B$27,ref!$C$27),ref!$B$28,ref!$C$28),ref!$B$29,ref!$C$29),ref!$B$30,ref!$C$30),ref!$B$31,ref!$C$31),データ!S100)&amp;設定!$G$17)</f>
        <v/>
      </c>
      <c r="T100" s="0" t="str">
        <f aca="false">IF(データ!T100="","",IF(AND(設定!$E$20=TRUE(),NOT(ISERROR(VALUE(データ!T100)))),設定!$G$19,設定!$G$16)&amp;IF(設定!$E$21=TRUE(),SUBSTITUTE(SUBSTITUTE(SUBSTITUTE(SUBSTITUTE(SUBSTITUTE(データ!T100,ref!$B$27,ref!$C$27),ref!$B$28,ref!$C$28),ref!$B$29,ref!$C$29),ref!$B$30,ref!$C$30),ref!$B$31,ref!$C$31),データ!T100)&amp;設定!$G$17)</f>
        <v/>
      </c>
      <c r="U100" s="0" t="str">
        <f aca="false">IF(データ!U100="","",IF(AND(設定!$E$20=TRUE(),NOT(ISERROR(VALUE(データ!U100)))),設定!$G$19,設定!$G$16)&amp;IF(設定!$E$21=TRUE(),SUBSTITUTE(SUBSTITUTE(SUBSTITUTE(SUBSTITUTE(SUBSTITUTE(データ!U100,ref!$B$27,ref!$C$27),ref!$B$28,ref!$C$28),ref!$B$29,ref!$C$29),ref!$B$30,ref!$C$30),ref!$B$31,ref!$C$31),データ!U100)&amp;設定!$G$17)</f>
        <v/>
      </c>
      <c r="V100" s="0" t="str">
        <f aca="false">IF(データ!V100="","",IF(AND(設定!$E$20=TRUE(),NOT(ISERROR(VALUE(データ!V100)))),設定!$G$19,設定!$G$16)&amp;IF(設定!$E$21=TRUE(),SUBSTITUTE(SUBSTITUTE(SUBSTITUTE(SUBSTITUTE(SUBSTITUTE(データ!V100,ref!$B$27,ref!$C$27),ref!$B$28,ref!$C$28),ref!$B$29,ref!$C$29),ref!$B$30,ref!$C$30),ref!$B$31,ref!$C$31),データ!V100)&amp;設定!$G$17)</f>
        <v/>
      </c>
      <c r="W100" s="0" t="str">
        <f aca="false">IF(データ!W100="","",IF(AND(設定!$E$20=TRUE(),NOT(ISERROR(VALUE(データ!W100)))),設定!$G$19,設定!$G$16)&amp;IF(設定!$E$21=TRUE(),SUBSTITUTE(SUBSTITUTE(SUBSTITUTE(SUBSTITUTE(SUBSTITUTE(データ!W100,ref!$B$27,ref!$C$27),ref!$B$28,ref!$C$28),ref!$B$29,ref!$C$29),ref!$B$30,ref!$C$30),ref!$B$31,ref!$C$31),データ!W100)&amp;設定!$G$17)</f>
        <v/>
      </c>
      <c r="X100" s="0" t="str">
        <f aca="false">IF(データ!X100="","",IF(AND(設定!$E$20=TRUE(),NOT(ISERROR(VALUE(データ!X100)))),設定!$G$19,設定!$G$16)&amp;IF(設定!$E$21=TRUE(),SUBSTITUTE(SUBSTITUTE(SUBSTITUTE(SUBSTITUTE(SUBSTITUTE(データ!X100,ref!$B$27,ref!$C$27),ref!$B$28,ref!$C$28),ref!$B$29,ref!$C$29),ref!$B$30,ref!$C$30),ref!$B$31,ref!$C$31),データ!X100)&amp;設定!$G$17)</f>
        <v/>
      </c>
      <c r="Y100" s="0" t="str">
        <f aca="false">IF(データ!Y100="","",IF(AND(設定!$E$20=TRUE(),NOT(ISERROR(VALUE(データ!Y100)))),設定!$G$19,設定!$G$16)&amp;IF(設定!$E$21=TRUE(),SUBSTITUTE(SUBSTITUTE(SUBSTITUTE(SUBSTITUTE(SUBSTITUTE(データ!Y100,ref!$B$27,ref!$C$27),ref!$B$28,ref!$C$28),ref!$B$29,ref!$C$29),ref!$B$30,ref!$C$30),ref!$B$31,ref!$C$31),データ!Y100)&amp;設定!$G$17)</f>
        <v/>
      </c>
      <c r="Z100" s="0" t="str">
        <f aca="false">IF(データ!Z100="","",IF(AND(設定!$E$20=TRUE(),NOT(ISERROR(VALUE(データ!Z100)))),設定!$G$19,設定!$G$16)&amp;IF(設定!$E$21=TRUE(),SUBSTITUTE(SUBSTITUTE(SUBSTITUTE(SUBSTITUTE(SUBSTITUTE(データ!Z100,ref!$B$27,ref!$C$27),ref!$B$28,ref!$C$28),ref!$B$29,ref!$C$29),ref!$B$30,ref!$C$30),ref!$B$31,ref!$C$31),データ!Z100)&amp;設定!$G$17)</f>
        <v/>
      </c>
      <c r="AA100" s="0" t="str">
        <f aca="false">IF(データ!AA100="","",IF(AND(設定!$E$20=TRUE(),NOT(ISERROR(VALUE(データ!AA100)))),設定!$G$19,設定!$G$16)&amp;IF(設定!$E$21=TRUE(),SUBSTITUTE(SUBSTITUTE(SUBSTITUTE(SUBSTITUTE(SUBSTITUTE(データ!AA100,ref!$B$27,ref!$C$27),ref!$B$28,ref!$C$28),ref!$B$29,ref!$C$29),ref!$B$30,ref!$C$30),ref!$B$31,ref!$C$31),データ!AA100)&amp;設定!$G$17)</f>
        <v/>
      </c>
      <c r="AB100" s="0" t="str">
        <f aca="false">IF(データ!AB100="","",IF(AND(設定!$E$20=TRUE(),NOT(ISERROR(VALUE(データ!AB100)))),設定!$G$19,設定!$G$16)&amp;IF(設定!$E$21=TRUE(),SUBSTITUTE(SUBSTITUTE(SUBSTITUTE(SUBSTITUTE(SUBSTITUTE(データ!AB100,ref!$B$27,ref!$C$27),ref!$B$28,ref!$C$28),ref!$B$29,ref!$C$29),ref!$B$30,ref!$C$30),ref!$B$31,ref!$C$31),データ!AB100)&amp;設定!$G$17)</f>
        <v/>
      </c>
      <c r="AC100" s="0" t="str">
        <f aca="false">IF(データ!AC100="","",IF(AND(設定!$E$20=TRUE(),NOT(ISERROR(VALUE(データ!AC100)))),設定!$G$19,設定!$G$16)&amp;IF(設定!$E$21=TRUE(),SUBSTITUTE(SUBSTITUTE(SUBSTITUTE(SUBSTITUTE(SUBSTITUTE(データ!AC100,ref!$B$27,ref!$C$27),ref!$B$28,ref!$C$28),ref!$B$29,ref!$C$29),ref!$B$30,ref!$C$30),ref!$B$31,ref!$C$31),データ!AC100)&amp;設定!$G$17)</f>
        <v/>
      </c>
      <c r="AD100" s="0" t="str">
        <f aca="false">IF(データ!AD100="","",IF(AND(設定!$E$20=TRUE(),NOT(ISERROR(VALUE(データ!AD100)))),設定!$G$19,設定!$G$16)&amp;IF(設定!$E$21=TRUE(),SUBSTITUTE(SUBSTITUTE(SUBSTITUTE(SUBSTITUTE(SUBSTITUTE(データ!AD100,ref!$B$27,ref!$C$27),ref!$B$28,ref!$C$28),ref!$B$29,ref!$C$29),ref!$B$30,ref!$C$30),ref!$B$31,ref!$C$31),データ!AD100)&amp;設定!$G$17)</f>
        <v/>
      </c>
      <c r="AE100" s="0" t="str">
        <f aca="false">IF(データ!AE100="","",IF(AND(設定!$E$20=TRUE(),NOT(ISERROR(VALUE(データ!AE100)))),設定!$G$19,設定!$G$16)&amp;IF(設定!$E$21=TRUE(),SUBSTITUTE(SUBSTITUTE(SUBSTITUTE(SUBSTITUTE(SUBSTITUTE(データ!AE100,ref!$B$27,ref!$C$27),ref!$B$28,ref!$C$28),ref!$B$29,ref!$C$29),ref!$B$30,ref!$C$30),ref!$B$31,ref!$C$31),データ!AE100)&amp;設定!$G$17)</f>
        <v/>
      </c>
      <c r="AF100" s="0" t="str">
        <f aca="false">IF(データ!AF100="","",IF(AND(設定!$E$20=TRUE(),NOT(ISERROR(VALUE(データ!AF100)))),設定!$G$19,設定!$G$16)&amp;IF(設定!$E$21=TRUE(),SUBSTITUTE(SUBSTITUTE(SUBSTITUTE(SUBSTITUTE(SUBSTITUTE(データ!AF100,ref!$B$27,ref!$C$27),ref!$B$28,ref!$C$28),ref!$B$29,ref!$C$29),ref!$B$30,ref!$C$30),ref!$B$31,ref!$C$31),データ!AF100)&amp;設定!$G$17)</f>
        <v/>
      </c>
      <c r="AG100" s="0" t="str">
        <f aca="false">IF(データ!AG100="","",IF(AND(設定!$E$20=TRUE(),NOT(ISERROR(VALUE(データ!AG100)))),設定!$G$19,設定!$G$16)&amp;IF(設定!$E$21=TRUE(),SUBSTITUTE(SUBSTITUTE(SUBSTITUTE(SUBSTITUTE(SUBSTITUTE(データ!AG100,ref!$B$27,ref!$C$27),ref!$B$28,ref!$C$28),ref!$B$29,ref!$C$29),ref!$B$30,ref!$C$30),ref!$B$31,ref!$C$31),データ!AG100)&amp;設定!$G$17)</f>
        <v/>
      </c>
      <c r="AH100" s="0" t="str">
        <f aca="false">IF(データ!AH100="","",IF(AND(設定!$E$20=TRUE(),NOT(ISERROR(VALUE(データ!AH100)))),設定!$G$19,設定!$G$16)&amp;IF(設定!$E$21=TRUE(),SUBSTITUTE(SUBSTITUTE(SUBSTITUTE(SUBSTITUTE(SUBSTITUTE(データ!AH100,ref!$B$27,ref!$C$27),ref!$B$28,ref!$C$28),ref!$B$29,ref!$C$29),ref!$B$30,ref!$C$30),ref!$B$31,ref!$C$31),データ!AH100)&amp;設定!$G$17)</f>
        <v/>
      </c>
      <c r="AI100" s="0" t="str">
        <f aca="false">IF(データ!AI100="","",IF(AND(設定!$E$20=TRUE(),NOT(ISERROR(VALUE(データ!AI100)))),設定!$G$19,設定!$G$16)&amp;IF(設定!$E$21=TRUE(),SUBSTITUTE(SUBSTITUTE(SUBSTITUTE(SUBSTITUTE(SUBSTITUTE(データ!AI100,ref!$B$27,ref!$C$27),ref!$B$28,ref!$C$28),ref!$B$29,ref!$C$29),ref!$B$30,ref!$C$30),ref!$B$31,ref!$C$31),データ!AI100)&amp;設定!$G$17)</f>
        <v/>
      </c>
      <c r="AJ100" s="0" t="str">
        <f aca="false">IF(データ!AJ100="","",IF(AND(設定!$E$20=TRUE(),NOT(ISERROR(VALUE(データ!AJ100)))),設定!$G$19,設定!$G$16)&amp;IF(設定!$E$21=TRUE(),SUBSTITUTE(SUBSTITUTE(SUBSTITUTE(SUBSTITUTE(SUBSTITUTE(データ!AJ100,ref!$B$27,ref!$C$27),ref!$B$28,ref!$C$28),ref!$B$29,ref!$C$29),ref!$B$30,ref!$C$30),ref!$B$31,ref!$C$31),データ!AJ100)&amp;設定!$G$17)</f>
        <v/>
      </c>
      <c r="AK100" s="0" t="str">
        <f aca="false">IF(データ!AK100="","",IF(AND(設定!$E$20=TRUE(),NOT(ISERROR(VALUE(データ!AK100)))),設定!$G$19,設定!$G$16)&amp;IF(設定!$E$21=TRUE(),SUBSTITUTE(SUBSTITUTE(SUBSTITUTE(SUBSTITUTE(SUBSTITUTE(データ!AK100,ref!$B$27,ref!$C$27),ref!$B$28,ref!$C$28),ref!$B$29,ref!$C$29),ref!$B$30,ref!$C$30),ref!$B$31,ref!$C$31),データ!AK100)&amp;設定!$G$17)</f>
        <v/>
      </c>
      <c r="AL100" s="0" t="str">
        <f aca="false">IF(データ!AL100="","",IF(AND(設定!$E$20=TRUE(),NOT(ISERROR(VALUE(データ!AL100)))),設定!$G$19,設定!$G$16)&amp;IF(設定!$E$21=TRUE(),SUBSTITUTE(SUBSTITUTE(SUBSTITUTE(SUBSTITUTE(SUBSTITUTE(データ!AL100,ref!$B$27,ref!$C$27),ref!$B$28,ref!$C$28),ref!$B$29,ref!$C$29),ref!$B$30,ref!$C$30),ref!$B$31,ref!$C$31),データ!AL100)&amp;設定!$G$17)</f>
        <v/>
      </c>
      <c r="AM100" s="0" t="str">
        <f aca="false">IF(データ!AM100="","",IF(AND(設定!$E$20=TRUE(),NOT(ISERROR(VALUE(データ!AM100)))),設定!$G$19,設定!$G$16)&amp;IF(設定!$E$21=TRUE(),SUBSTITUTE(SUBSTITUTE(SUBSTITUTE(SUBSTITUTE(SUBSTITUTE(データ!AM100,ref!$B$27,ref!$C$27),ref!$B$28,ref!$C$28),ref!$B$29,ref!$C$29),ref!$B$30,ref!$C$30),ref!$B$31,ref!$C$31),データ!AM100)&amp;設定!$G$17)</f>
        <v/>
      </c>
      <c r="AN100" s="0" t="str">
        <f aca="false">IF(データ!AN100="","",IF(AND(設定!$E$20=TRUE(),NOT(ISERROR(VALUE(データ!AN100)))),設定!$G$19,設定!$G$16)&amp;IF(設定!$E$21=TRUE(),SUBSTITUTE(SUBSTITUTE(SUBSTITUTE(SUBSTITUTE(SUBSTITUTE(データ!AN100,ref!$B$27,ref!$C$27),ref!$B$28,ref!$C$28),ref!$B$29,ref!$C$29),ref!$B$30,ref!$C$30),ref!$B$31,ref!$C$31),データ!AN100)&amp;設定!$G$17)</f>
        <v/>
      </c>
      <c r="AO100" s="0" t="str">
        <f aca="false">IF(データ!AO100="","",IF(AND(設定!$E$20=TRUE(),NOT(ISERROR(VALUE(データ!AO100)))),設定!$G$19,設定!$G$16)&amp;IF(設定!$E$21=TRUE(),SUBSTITUTE(SUBSTITUTE(SUBSTITUTE(SUBSTITUTE(SUBSTITUTE(データ!AO100,ref!$B$27,ref!$C$27),ref!$B$28,ref!$C$28),ref!$B$29,ref!$C$29),ref!$B$30,ref!$C$30),ref!$B$31,ref!$C$31),データ!AO100)&amp;設定!$G$17)</f>
        <v/>
      </c>
      <c r="AP100" s="0" t="str">
        <f aca="false">IF(データ!AP100="","",IF(AND(設定!$E$20=TRUE(),NOT(ISERROR(VALUE(データ!AP100)))),設定!$G$19,設定!$G$16)&amp;IF(設定!$E$21=TRUE(),SUBSTITUTE(SUBSTITUTE(SUBSTITUTE(SUBSTITUTE(SUBSTITUTE(データ!AP100,ref!$B$27,ref!$C$27),ref!$B$28,ref!$C$28),ref!$B$29,ref!$C$29),ref!$B$30,ref!$C$30),ref!$B$31,ref!$C$31),データ!AP100)&amp;設定!$G$17)</f>
        <v/>
      </c>
      <c r="AQ100" s="0" t="str">
        <f aca="false">IF(データ!AQ100="","",IF(AND(設定!$E$20=TRUE(),NOT(ISERROR(VALUE(データ!AQ100)))),設定!$G$19,設定!$G$16)&amp;IF(設定!$E$21=TRUE(),SUBSTITUTE(SUBSTITUTE(SUBSTITUTE(SUBSTITUTE(SUBSTITUTE(データ!AQ100,ref!$B$27,ref!$C$27),ref!$B$28,ref!$C$28),ref!$B$29,ref!$C$29),ref!$B$30,ref!$C$30),ref!$B$31,ref!$C$31),データ!AQ100)&amp;設定!$G$17)</f>
        <v/>
      </c>
      <c r="AR100" s="0" t="str">
        <f aca="false">IF(データ!AR100="","",IF(AND(設定!$E$20=TRUE(),NOT(ISERROR(VALUE(データ!AR100)))),設定!$G$19,設定!$G$16)&amp;IF(設定!$E$21=TRUE(),SUBSTITUTE(SUBSTITUTE(SUBSTITUTE(SUBSTITUTE(SUBSTITUTE(データ!AR100,ref!$B$27,ref!$C$27),ref!$B$28,ref!$C$28),ref!$B$29,ref!$C$29),ref!$B$30,ref!$C$30),ref!$B$31,ref!$C$31),データ!AR100)&amp;設定!$G$17)</f>
        <v/>
      </c>
      <c r="AS100" s="0" t="str">
        <f aca="false">IF(データ!AS100="","",IF(AND(設定!$E$20=TRUE(),NOT(ISERROR(VALUE(データ!AS100)))),設定!$G$19,設定!$G$16)&amp;IF(設定!$E$21=TRUE(),SUBSTITUTE(SUBSTITUTE(SUBSTITUTE(SUBSTITUTE(SUBSTITUTE(データ!AS100,ref!$B$27,ref!$C$27),ref!$B$28,ref!$C$28),ref!$B$29,ref!$C$29),ref!$B$30,ref!$C$30),ref!$B$31,ref!$C$31),データ!AS100)&amp;設定!$G$17)</f>
        <v/>
      </c>
      <c r="AT100" s="0" t="str">
        <f aca="false">IF(データ!AT100="","",IF(AND(設定!$E$20=TRUE(),NOT(ISERROR(VALUE(データ!AT100)))),設定!$G$19,設定!$G$16)&amp;IF(設定!$E$21=TRUE(),SUBSTITUTE(SUBSTITUTE(SUBSTITUTE(SUBSTITUTE(SUBSTITUTE(データ!AT100,ref!$B$27,ref!$C$27),ref!$B$28,ref!$C$28),ref!$B$29,ref!$C$29),ref!$B$30,ref!$C$30),ref!$B$31,ref!$C$31),データ!AT100)&amp;設定!$G$17)</f>
        <v/>
      </c>
      <c r="AU100" s="0" t="str">
        <f aca="false">IF(データ!AU100="","",IF(AND(設定!$E$20=TRUE(),NOT(ISERROR(VALUE(データ!AU100)))),設定!$G$19,設定!$G$16)&amp;IF(設定!$E$21=TRUE(),SUBSTITUTE(SUBSTITUTE(SUBSTITUTE(SUBSTITUTE(SUBSTITUTE(データ!AU100,ref!$B$27,ref!$C$27),ref!$B$28,ref!$C$28),ref!$B$29,ref!$C$29),ref!$B$30,ref!$C$30),ref!$B$31,ref!$C$31),データ!AU100)&amp;設定!$G$17)</f>
        <v/>
      </c>
      <c r="AV100" s="0" t="str">
        <f aca="false">IF(データ!AV100="","",IF(AND(設定!$E$20=TRUE(),NOT(ISERROR(VALUE(データ!AV100)))),設定!$G$19,設定!$G$16)&amp;IF(設定!$E$21=TRUE(),SUBSTITUTE(SUBSTITUTE(SUBSTITUTE(SUBSTITUTE(SUBSTITUTE(データ!AV100,ref!$B$27,ref!$C$27),ref!$B$28,ref!$C$28),ref!$B$29,ref!$C$29),ref!$B$30,ref!$C$30),ref!$B$31,ref!$C$31),データ!AV100)&amp;設定!$G$17)</f>
        <v/>
      </c>
      <c r="AW100" s="0" t="str">
        <f aca="false">IF(データ!AW100="","",IF(AND(設定!$E$20=TRUE(),NOT(ISERROR(VALUE(データ!AW100)))),設定!$G$19,設定!$G$16)&amp;IF(設定!$E$21=TRUE(),SUBSTITUTE(SUBSTITUTE(SUBSTITUTE(SUBSTITUTE(SUBSTITUTE(データ!AW100,ref!$B$27,ref!$C$27),ref!$B$28,ref!$C$28),ref!$B$29,ref!$C$29),ref!$B$30,ref!$C$30),ref!$B$31,ref!$C$31),データ!AW100)&amp;設定!$G$17)</f>
        <v/>
      </c>
      <c r="AX100" s="0" t="str">
        <f aca="false">IF(データ!AX100="","",IF(AND(設定!$E$20=TRUE(),NOT(ISERROR(VALUE(データ!AX100)))),設定!$G$19,設定!$G$16)&amp;IF(設定!$E$21=TRUE(),SUBSTITUTE(SUBSTITUTE(SUBSTITUTE(SUBSTITUTE(SUBSTITUTE(データ!AX100,ref!$B$27,ref!$C$27),ref!$B$28,ref!$C$28),ref!$B$29,ref!$C$29),ref!$B$30,ref!$C$30),ref!$B$31,ref!$C$31),データ!AX100)&amp;設定!$G$17)</f>
        <v/>
      </c>
      <c r="AY100" s="0" t="str">
        <f aca="false">IF(データ!AY100="","",IF(AND(設定!$E$20=TRUE(),NOT(ISERROR(VALUE(データ!AY100)))),設定!$G$19,設定!$G$16)&amp;IF(設定!$E$21=TRUE(),SUBSTITUTE(SUBSTITUTE(SUBSTITUTE(SUBSTITUTE(SUBSTITUTE(データ!AY100,ref!$B$27,ref!$C$27),ref!$B$28,ref!$C$28),ref!$B$29,ref!$C$29),ref!$B$30,ref!$C$30),ref!$B$31,ref!$C$31),データ!AY100)&amp;設定!$G$17)</f>
        <v/>
      </c>
      <c r="AZ100" s="0" t="str">
        <f aca="false">IF(B100="",IF(ISERROR(MATCH("END",$AZ$2:AZ99,0)),"END",""),ref!$C$12)</f>
        <v/>
      </c>
      <c r="BA100" s="0" t="str">
        <f aca="false">IF(AZ100="END",ref!$C$16,B100&amp;C100&amp;D100&amp;E100&amp;F100&amp;G100&amp;H100&amp;I100&amp;J100&amp;K100&amp;L100&amp;M100&amp;N100&amp;O100&amp;P100&amp;Q100&amp;R100&amp;S100&amp;T100&amp;U100&amp;V100&amp;W100&amp;X100&amp;Y100&amp;Z100&amp;AA100&amp;AB100&amp;AC100&amp;AD100&amp;AE100&amp;AF100&amp;AG100&amp;AH100&amp;AI100&amp;AJ100&amp;AK100&amp;AL100&amp;AM100&amp;AN100&amp;AO100&amp;AP100&amp;AQ100&amp;AR100&amp;AS100&amp;AT100&amp;AU100&amp;AV100&amp;AW100&amp;AX100&amp;AY100&amp;AZ100)</f>
        <v/>
      </c>
    </row>
    <row r="101" customFormat="false" ht="13.5" hidden="false" customHeight="false" outlineLevel="0" collapsed="false">
      <c r="A101" s="0" t="n">
        <f aca="false">MOD(A100+1,2)</f>
        <v>0</v>
      </c>
      <c r="B101" s="0" t="str">
        <f aca="false">IF(データ!B101="","",IF(A101=0,設定!$G$14,設定!$G$12)&amp;IF(設定!$E$22=TRUE(),IF(設定!$E$20=TRUE(),設定!$G$19,設定!$G$16)&amp;ROW(A99)&amp;設定!$G$17,"")&amp;IF(ISERROR(VALUE(データ!B101)),設定!$G$16,IF(設定!$E$20=TRUE(),設定!$G$19,設定!$G$16))&amp;IF(設定!$E$21=TRUE(),SUBSTITUTE(SUBSTITUTE(SUBSTITUTE(SUBSTITUTE(SUBSTITUTE(データ!B101,ref!$B$27,ref!$C$27),ref!$B$28,ref!$C$28),ref!$B$29,ref!$C$29),ref!$B$30,ref!$C$30),ref!$B$31,ref!$C$31),データ!B101)&amp;設定!$G$17)</f>
        <v/>
      </c>
      <c r="C101" s="0" t="str">
        <f aca="false">IF(データ!C101="","",IF(AND(設定!$E$20=TRUE(),NOT(ISERROR(VALUE(データ!C101)))),設定!$G$19,設定!$G$16)&amp;IF(設定!$E$21=TRUE(),SUBSTITUTE(SUBSTITUTE(SUBSTITUTE(SUBSTITUTE(SUBSTITUTE(データ!C101,ref!$B$27,ref!$C$27),ref!$B$28,ref!$C$28),ref!$B$29,ref!$C$29),ref!$B$30,ref!$C$30),ref!$B$31,ref!$C$31),データ!C101)&amp;設定!$G$17)</f>
        <v/>
      </c>
      <c r="D101" s="0" t="str">
        <f aca="false">IF(データ!D101="","",IF(AND(設定!$E$20=TRUE(),NOT(ISERROR(VALUE(データ!D101)))),設定!$G$19,設定!$G$16)&amp;IF(設定!$E$21=TRUE(),SUBSTITUTE(SUBSTITUTE(SUBSTITUTE(SUBSTITUTE(SUBSTITUTE(データ!D101,ref!$B$27,ref!$C$27),ref!$B$28,ref!$C$28),ref!$B$29,ref!$C$29),ref!$B$30,ref!$C$30),ref!$B$31,ref!$C$31),データ!D101)&amp;設定!$G$17)</f>
        <v/>
      </c>
      <c r="E101" s="0" t="str">
        <f aca="false">IF(データ!E101="","",IF(AND(設定!$E$20=TRUE(),NOT(ISERROR(VALUE(データ!E101)))),設定!$G$19,設定!$G$16)&amp;IF(設定!$E$21=TRUE(),SUBSTITUTE(SUBSTITUTE(SUBSTITUTE(SUBSTITUTE(SUBSTITUTE(データ!E101,ref!$B$27,ref!$C$27),ref!$B$28,ref!$C$28),ref!$B$29,ref!$C$29),ref!$B$30,ref!$C$30),ref!$B$31,ref!$C$31),データ!E101)&amp;設定!$G$17)</f>
        <v/>
      </c>
      <c r="F101" s="0" t="str">
        <f aca="false">IF(データ!F101="","",IF(AND(設定!$E$20=TRUE(),NOT(ISERROR(VALUE(データ!F101)))),設定!$G$19,設定!$G$16)&amp;IF(設定!$E$21=TRUE(),SUBSTITUTE(SUBSTITUTE(SUBSTITUTE(SUBSTITUTE(SUBSTITUTE(データ!F101,ref!$B$27,ref!$C$27),ref!$B$28,ref!$C$28),ref!$B$29,ref!$C$29),ref!$B$30,ref!$C$30),ref!$B$31,ref!$C$31),データ!F101)&amp;設定!$G$17)</f>
        <v/>
      </c>
      <c r="G101" s="0" t="str">
        <f aca="false">IF(データ!G101="","",IF(AND(設定!$E$20=TRUE(),NOT(ISERROR(VALUE(データ!G101)))),設定!$G$19,設定!$G$16)&amp;IF(設定!$E$21=TRUE(),SUBSTITUTE(SUBSTITUTE(SUBSTITUTE(SUBSTITUTE(SUBSTITUTE(データ!G101,ref!$B$27,ref!$C$27),ref!$B$28,ref!$C$28),ref!$B$29,ref!$C$29),ref!$B$30,ref!$C$30),ref!$B$31,ref!$C$31),データ!G101)&amp;設定!$G$17)</f>
        <v/>
      </c>
      <c r="H101" s="0" t="str">
        <f aca="false">IF(データ!H101="","",IF(AND(設定!$E$20=TRUE(),NOT(ISERROR(VALUE(データ!H101)))),設定!$G$19,設定!$G$16)&amp;IF(設定!$E$21=TRUE(),SUBSTITUTE(SUBSTITUTE(SUBSTITUTE(SUBSTITUTE(SUBSTITUTE(データ!H101,ref!$B$27,ref!$C$27),ref!$B$28,ref!$C$28),ref!$B$29,ref!$C$29),ref!$B$30,ref!$C$30),ref!$B$31,ref!$C$31),データ!H101)&amp;設定!$G$17)</f>
        <v/>
      </c>
      <c r="I101" s="0" t="str">
        <f aca="false">IF(データ!I101="","",IF(AND(設定!$E$20=TRUE(),NOT(ISERROR(VALUE(データ!I101)))),設定!$G$19,設定!$G$16)&amp;IF(設定!$E$21=TRUE(),SUBSTITUTE(SUBSTITUTE(SUBSTITUTE(SUBSTITUTE(SUBSTITUTE(データ!I101,ref!$B$27,ref!$C$27),ref!$B$28,ref!$C$28),ref!$B$29,ref!$C$29),ref!$B$30,ref!$C$30),ref!$B$31,ref!$C$31),データ!I101)&amp;設定!$G$17)</f>
        <v/>
      </c>
      <c r="J101" s="0" t="str">
        <f aca="false">IF(データ!J101="","",IF(AND(設定!$E$20=TRUE(),NOT(ISERROR(VALUE(データ!J101)))),設定!$G$19,設定!$G$16)&amp;IF(設定!$E$21=TRUE(),SUBSTITUTE(SUBSTITUTE(SUBSTITUTE(SUBSTITUTE(SUBSTITUTE(データ!J101,ref!$B$27,ref!$C$27),ref!$B$28,ref!$C$28),ref!$B$29,ref!$C$29),ref!$B$30,ref!$C$30),ref!$B$31,ref!$C$31),データ!J101)&amp;設定!$G$17)</f>
        <v/>
      </c>
      <c r="K101" s="0" t="str">
        <f aca="false">IF(データ!K101="","",IF(AND(設定!$E$20=TRUE(),NOT(ISERROR(VALUE(データ!K101)))),設定!$G$19,設定!$G$16)&amp;IF(設定!$E$21=TRUE(),SUBSTITUTE(SUBSTITUTE(SUBSTITUTE(SUBSTITUTE(SUBSTITUTE(データ!K101,ref!$B$27,ref!$C$27),ref!$B$28,ref!$C$28),ref!$B$29,ref!$C$29),ref!$B$30,ref!$C$30),ref!$B$31,ref!$C$31),データ!K101)&amp;設定!$G$17)</f>
        <v/>
      </c>
      <c r="L101" s="0" t="str">
        <f aca="false">IF(データ!L101="","",IF(AND(設定!$E$20=TRUE(),NOT(ISERROR(VALUE(データ!L101)))),設定!$G$19,設定!$G$16)&amp;IF(設定!$E$21=TRUE(),SUBSTITUTE(SUBSTITUTE(SUBSTITUTE(SUBSTITUTE(SUBSTITUTE(データ!L101,ref!$B$27,ref!$C$27),ref!$B$28,ref!$C$28),ref!$B$29,ref!$C$29),ref!$B$30,ref!$C$30),ref!$B$31,ref!$C$31),データ!L101)&amp;設定!$G$17)</f>
        <v/>
      </c>
      <c r="M101" s="0" t="str">
        <f aca="false">IF(データ!M101="","",IF(AND(設定!$E$20=TRUE(),NOT(ISERROR(VALUE(データ!M101)))),設定!$G$19,設定!$G$16)&amp;IF(設定!$E$21=TRUE(),SUBSTITUTE(SUBSTITUTE(SUBSTITUTE(SUBSTITUTE(SUBSTITUTE(データ!M101,ref!$B$27,ref!$C$27),ref!$B$28,ref!$C$28),ref!$B$29,ref!$C$29),ref!$B$30,ref!$C$30),ref!$B$31,ref!$C$31),データ!M101)&amp;設定!$G$17)</f>
        <v/>
      </c>
      <c r="N101" s="0" t="str">
        <f aca="false">IF(データ!N101="","",IF(AND(設定!$E$20=TRUE(),NOT(ISERROR(VALUE(データ!N101)))),設定!$G$19,設定!$G$16)&amp;IF(設定!$E$21=TRUE(),SUBSTITUTE(SUBSTITUTE(SUBSTITUTE(SUBSTITUTE(SUBSTITUTE(データ!N101,ref!$B$27,ref!$C$27),ref!$B$28,ref!$C$28),ref!$B$29,ref!$C$29),ref!$B$30,ref!$C$30),ref!$B$31,ref!$C$31),データ!N101)&amp;設定!$G$17)</f>
        <v/>
      </c>
      <c r="O101" s="0" t="str">
        <f aca="false">IF(データ!O101="","",IF(AND(設定!$E$20=TRUE(),NOT(ISERROR(VALUE(データ!O101)))),設定!$G$19,設定!$G$16)&amp;IF(設定!$E$21=TRUE(),SUBSTITUTE(SUBSTITUTE(SUBSTITUTE(SUBSTITUTE(SUBSTITUTE(データ!O101,ref!$B$27,ref!$C$27),ref!$B$28,ref!$C$28),ref!$B$29,ref!$C$29),ref!$B$30,ref!$C$30),ref!$B$31,ref!$C$31),データ!O101)&amp;設定!$G$17)</f>
        <v/>
      </c>
      <c r="P101" s="0" t="str">
        <f aca="false">IF(データ!P101="","",IF(AND(設定!$E$20=TRUE(),NOT(ISERROR(VALUE(データ!P101)))),設定!$G$19,設定!$G$16)&amp;IF(設定!$E$21=TRUE(),SUBSTITUTE(SUBSTITUTE(SUBSTITUTE(SUBSTITUTE(SUBSTITUTE(データ!P101,ref!$B$27,ref!$C$27),ref!$B$28,ref!$C$28),ref!$B$29,ref!$C$29),ref!$B$30,ref!$C$30),ref!$B$31,ref!$C$31),データ!P101)&amp;設定!$G$17)</f>
        <v/>
      </c>
      <c r="Q101" s="0" t="str">
        <f aca="false">IF(データ!Q101="","",IF(AND(設定!$E$20=TRUE(),NOT(ISERROR(VALUE(データ!Q101)))),設定!$G$19,設定!$G$16)&amp;IF(設定!$E$21=TRUE(),SUBSTITUTE(SUBSTITUTE(SUBSTITUTE(SUBSTITUTE(SUBSTITUTE(データ!Q101,ref!$B$27,ref!$C$27),ref!$B$28,ref!$C$28),ref!$B$29,ref!$C$29),ref!$B$30,ref!$C$30),ref!$B$31,ref!$C$31),データ!Q101)&amp;設定!$G$17)</f>
        <v/>
      </c>
      <c r="R101" s="0" t="str">
        <f aca="false">IF(データ!R101="","",IF(AND(設定!$E$20=TRUE(),NOT(ISERROR(VALUE(データ!R101)))),設定!$G$19,設定!$G$16)&amp;IF(設定!$E$21=TRUE(),SUBSTITUTE(SUBSTITUTE(SUBSTITUTE(SUBSTITUTE(SUBSTITUTE(データ!R101,ref!$B$27,ref!$C$27),ref!$B$28,ref!$C$28),ref!$B$29,ref!$C$29),ref!$B$30,ref!$C$30),ref!$B$31,ref!$C$31),データ!R101)&amp;設定!$G$17)</f>
        <v/>
      </c>
      <c r="S101" s="0" t="str">
        <f aca="false">IF(データ!S101="","",IF(AND(設定!$E$20=TRUE(),NOT(ISERROR(VALUE(データ!S101)))),設定!$G$19,設定!$G$16)&amp;IF(設定!$E$21=TRUE(),SUBSTITUTE(SUBSTITUTE(SUBSTITUTE(SUBSTITUTE(SUBSTITUTE(データ!S101,ref!$B$27,ref!$C$27),ref!$B$28,ref!$C$28),ref!$B$29,ref!$C$29),ref!$B$30,ref!$C$30),ref!$B$31,ref!$C$31),データ!S101)&amp;設定!$G$17)</f>
        <v/>
      </c>
      <c r="T101" s="0" t="str">
        <f aca="false">IF(データ!T101="","",IF(AND(設定!$E$20=TRUE(),NOT(ISERROR(VALUE(データ!T101)))),設定!$G$19,設定!$G$16)&amp;IF(設定!$E$21=TRUE(),SUBSTITUTE(SUBSTITUTE(SUBSTITUTE(SUBSTITUTE(SUBSTITUTE(データ!T101,ref!$B$27,ref!$C$27),ref!$B$28,ref!$C$28),ref!$B$29,ref!$C$29),ref!$B$30,ref!$C$30),ref!$B$31,ref!$C$31),データ!T101)&amp;設定!$G$17)</f>
        <v/>
      </c>
      <c r="U101" s="0" t="str">
        <f aca="false">IF(データ!U101="","",IF(AND(設定!$E$20=TRUE(),NOT(ISERROR(VALUE(データ!U101)))),設定!$G$19,設定!$G$16)&amp;IF(設定!$E$21=TRUE(),SUBSTITUTE(SUBSTITUTE(SUBSTITUTE(SUBSTITUTE(SUBSTITUTE(データ!U101,ref!$B$27,ref!$C$27),ref!$B$28,ref!$C$28),ref!$B$29,ref!$C$29),ref!$B$30,ref!$C$30),ref!$B$31,ref!$C$31),データ!U101)&amp;設定!$G$17)</f>
        <v/>
      </c>
      <c r="V101" s="0" t="str">
        <f aca="false">IF(データ!V101="","",IF(AND(設定!$E$20=TRUE(),NOT(ISERROR(VALUE(データ!V101)))),設定!$G$19,設定!$G$16)&amp;IF(設定!$E$21=TRUE(),SUBSTITUTE(SUBSTITUTE(SUBSTITUTE(SUBSTITUTE(SUBSTITUTE(データ!V101,ref!$B$27,ref!$C$27),ref!$B$28,ref!$C$28),ref!$B$29,ref!$C$29),ref!$B$30,ref!$C$30),ref!$B$31,ref!$C$31),データ!V101)&amp;設定!$G$17)</f>
        <v/>
      </c>
      <c r="W101" s="0" t="str">
        <f aca="false">IF(データ!W101="","",IF(AND(設定!$E$20=TRUE(),NOT(ISERROR(VALUE(データ!W101)))),設定!$G$19,設定!$G$16)&amp;IF(設定!$E$21=TRUE(),SUBSTITUTE(SUBSTITUTE(SUBSTITUTE(SUBSTITUTE(SUBSTITUTE(データ!W101,ref!$B$27,ref!$C$27),ref!$B$28,ref!$C$28),ref!$B$29,ref!$C$29),ref!$B$30,ref!$C$30),ref!$B$31,ref!$C$31),データ!W101)&amp;設定!$G$17)</f>
        <v/>
      </c>
      <c r="X101" s="0" t="str">
        <f aca="false">IF(データ!X101="","",IF(AND(設定!$E$20=TRUE(),NOT(ISERROR(VALUE(データ!X101)))),設定!$G$19,設定!$G$16)&amp;IF(設定!$E$21=TRUE(),SUBSTITUTE(SUBSTITUTE(SUBSTITUTE(SUBSTITUTE(SUBSTITUTE(データ!X101,ref!$B$27,ref!$C$27),ref!$B$28,ref!$C$28),ref!$B$29,ref!$C$29),ref!$B$30,ref!$C$30),ref!$B$31,ref!$C$31),データ!X101)&amp;設定!$G$17)</f>
        <v/>
      </c>
      <c r="Y101" s="0" t="str">
        <f aca="false">IF(データ!Y101="","",IF(AND(設定!$E$20=TRUE(),NOT(ISERROR(VALUE(データ!Y101)))),設定!$G$19,設定!$G$16)&amp;IF(設定!$E$21=TRUE(),SUBSTITUTE(SUBSTITUTE(SUBSTITUTE(SUBSTITUTE(SUBSTITUTE(データ!Y101,ref!$B$27,ref!$C$27),ref!$B$28,ref!$C$28),ref!$B$29,ref!$C$29),ref!$B$30,ref!$C$30),ref!$B$31,ref!$C$31),データ!Y101)&amp;設定!$G$17)</f>
        <v/>
      </c>
      <c r="Z101" s="0" t="str">
        <f aca="false">IF(データ!Z101="","",IF(AND(設定!$E$20=TRUE(),NOT(ISERROR(VALUE(データ!Z101)))),設定!$G$19,設定!$G$16)&amp;IF(設定!$E$21=TRUE(),SUBSTITUTE(SUBSTITUTE(SUBSTITUTE(SUBSTITUTE(SUBSTITUTE(データ!Z101,ref!$B$27,ref!$C$27),ref!$B$28,ref!$C$28),ref!$B$29,ref!$C$29),ref!$B$30,ref!$C$30),ref!$B$31,ref!$C$31),データ!Z101)&amp;設定!$G$17)</f>
        <v/>
      </c>
      <c r="AA101" s="0" t="str">
        <f aca="false">IF(データ!AA101="","",IF(AND(設定!$E$20=TRUE(),NOT(ISERROR(VALUE(データ!AA101)))),設定!$G$19,設定!$G$16)&amp;IF(設定!$E$21=TRUE(),SUBSTITUTE(SUBSTITUTE(SUBSTITUTE(SUBSTITUTE(SUBSTITUTE(データ!AA101,ref!$B$27,ref!$C$27),ref!$B$28,ref!$C$28),ref!$B$29,ref!$C$29),ref!$B$30,ref!$C$30),ref!$B$31,ref!$C$31),データ!AA101)&amp;設定!$G$17)</f>
        <v/>
      </c>
      <c r="AB101" s="0" t="str">
        <f aca="false">IF(データ!AB101="","",IF(AND(設定!$E$20=TRUE(),NOT(ISERROR(VALUE(データ!AB101)))),設定!$G$19,設定!$G$16)&amp;IF(設定!$E$21=TRUE(),SUBSTITUTE(SUBSTITUTE(SUBSTITUTE(SUBSTITUTE(SUBSTITUTE(データ!AB101,ref!$B$27,ref!$C$27),ref!$B$28,ref!$C$28),ref!$B$29,ref!$C$29),ref!$B$30,ref!$C$30),ref!$B$31,ref!$C$31),データ!AB101)&amp;設定!$G$17)</f>
        <v/>
      </c>
      <c r="AC101" s="0" t="str">
        <f aca="false">IF(データ!AC101="","",IF(AND(設定!$E$20=TRUE(),NOT(ISERROR(VALUE(データ!AC101)))),設定!$G$19,設定!$G$16)&amp;IF(設定!$E$21=TRUE(),SUBSTITUTE(SUBSTITUTE(SUBSTITUTE(SUBSTITUTE(SUBSTITUTE(データ!AC101,ref!$B$27,ref!$C$27),ref!$B$28,ref!$C$28),ref!$B$29,ref!$C$29),ref!$B$30,ref!$C$30),ref!$B$31,ref!$C$31),データ!AC101)&amp;設定!$G$17)</f>
        <v/>
      </c>
      <c r="AD101" s="0" t="str">
        <f aca="false">IF(データ!AD101="","",IF(AND(設定!$E$20=TRUE(),NOT(ISERROR(VALUE(データ!AD101)))),設定!$G$19,設定!$G$16)&amp;IF(設定!$E$21=TRUE(),SUBSTITUTE(SUBSTITUTE(SUBSTITUTE(SUBSTITUTE(SUBSTITUTE(データ!AD101,ref!$B$27,ref!$C$27),ref!$B$28,ref!$C$28),ref!$B$29,ref!$C$29),ref!$B$30,ref!$C$30),ref!$B$31,ref!$C$31),データ!AD101)&amp;設定!$G$17)</f>
        <v/>
      </c>
      <c r="AE101" s="0" t="str">
        <f aca="false">IF(データ!AE101="","",IF(AND(設定!$E$20=TRUE(),NOT(ISERROR(VALUE(データ!AE101)))),設定!$G$19,設定!$G$16)&amp;IF(設定!$E$21=TRUE(),SUBSTITUTE(SUBSTITUTE(SUBSTITUTE(SUBSTITUTE(SUBSTITUTE(データ!AE101,ref!$B$27,ref!$C$27),ref!$B$28,ref!$C$28),ref!$B$29,ref!$C$29),ref!$B$30,ref!$C$30),ref!$B$31,ref!$C$31),データ!AE101)&amp;設定!$G$17)</f>
        <v/>
      </c>
      <c r="AF101" s="0" t="str">
        <f aca="false">IF(データ!AF101="","",IF(AND(設定!$E$20=TRUE(),NOT(ISERROR(VALUE(データ!AF101)))),設定!$G$19,設定!$G$16)&amp;IF(設定!$E$21=TRUE(),SUBSTITUTE(SUBSTITUTE(SUBSTITUTE(SUBSTITUTE(SUBSTITUTE(データ!AF101,ref!$B$27,ref!$C$27),ref!$B$28,ref!$C$28),ref!$B$29,ref!$C$29),ref!$B$30,ref!$C$30),ref!$B$31,ref!$C$31),データ!AF101)&amp;設定!$G$17)</f>
        <v/>
      </c>
      <c r="AG101" s="0" t="str">
        <f aca="false">IF(データ!AG101="","",IF(AND(設定!$E$20=TRUE(),NOT(ISERROR(VALUE(データ!AG101)))),設定!$G$19,設定!$G$16)&amp;IF(設定!$E$21=TRUE(),SUBSTITUTE(SUBSTITUTE(SUBSTITUTE(SUBSTITUTE(SUBSTITUTE(データ!AG101,ref!$B$27,ref!$C$27),ref!$B$28,ref!$C$28),ref!$B$29,ref!$C$29),ref!$B$30,ref!$C$30),ref!$B$31,ref!$C$31),データ!AG101)&amp;設定!$G$17)</f>
        <v/>
      </c>
      <c r="AH101" s="0" t="str">
        <f aca="false">IF(データ!AH101="","",IF(AND(設定!$E$20=TRUE(),NOT(ISERROR(VALUE(データ!AH101)))),設定!$G$19,設定!$G$16)&amp;IF(設定!$E$21=TRUE(),SUBSTITUTE(SUBSTITUTE(SUBSTITUTE(SUBSTITUTE(SUBSTITUTE(データ!AH101,ref!$B$27,ref!$C$27),ref!$B$28,ref!$C$28),ref!$B$29,ref!$C$29),ref!$B$30,ref!$C$30),ref!$B$31,ref!$C$31),データ!AH101)&amp;設定!$G$17)</f>
        <v/>
      </c>
      <c r="AI101" s="0" t="str">
        <f aca="false">IF(データ!AI101="","",IF(AND(設定!$E$20=TRUE(),NOT(ISERROR(VALUE(データ!AI101)))),設定!$G$19,設定!$G$16)&amp;IF(設定!$E$21=TRUE(),SUBSTITUTE(SUBSTITUTE(SUBSTITUTE(SUBSTITUTE(SUBSTITUTE(データ!AI101,ref!$B$27,ref!$C$27),ref!$B$28,ref!$C$28),ref!$B$29,ref!$C$29),ref!$B$30,ref!$C$30),ref!$B$31,ref!$C$31),データ!AI101)&amp;設定!$G$17)</f>
        <v/>
      </c>
      <c r="AJ101" s="0" t="str">
        <f aca="false">IF(データ!AJ101="","",IF(AND(設定!$E$20=TRUE(),NOT(ISERROR(VALUE(データ!AJ101)))),設定!$G$19,設定!$G$16)&amp;IF(設定!$E$21=TRUE(),SUBSTITUTE(SUBSTITUTE(SUBSTITUTE(SUBSTITUTE(SUBSTITUTE(データ!AJ101,ref!$B$27,ref!$C$27),ref!$B$28,ref!$C$28),ref!$B$29,ref!$C$29),ref!$B$30,ref!$C$30),ref!$B$31,ref!$C$31),データ!AJ101)&amp;設定!$G$17)</f>
        <v/>
      </c>
      <c r="AK101" s="0" t="str">
        <f aca="false">IF(データ!AK101="","",IF(AND(設定!$E$20=TRUE(),NOT(ISERROR(VALUE(データ!AK101)))),設定!$G$19,設定!$G$16)&amp;IF(設定!$E$21=TRUE(),SUBSTITUTE(SUBSTITUTE(SUBSTITUTE(SUBSTITUTE(SUBSTITUTE(データ!AK101,ref!$B$27,ref!$C$27),ref!$B$28,ref!$C$28),ref!$B$29,ref!$C$29),ref!$B$30,ref!$C$30),ref!$B$31,ref!$C$31),データ!AK101)&amp;設定!$G$17)</f>
        <v/>
      </c>
      <c r="AL101" s="0" t="str">
        <f aca="false">IF(データ!AL101="","",IF(AND(設定!$E$20=TRUE(),NOT(ISERROR(VALUE(データ!AL101)))),設定!$G$19,設定!$G$16)&amp;IF(設定!$E$21=TRUE(),SUBSTITUTE(SUBSTITUTE(SUBSTITUTE(SUBSTITUTE(SUBSTITUTE(データ!AL101,ref!$B$27,ref!$C$27),ref!$B$28,ref!$C$28),ref!$B$29,ref!$C$29),ref!$B$30,ref!$C$30),ref!$B$31,ref!$C$31),データ!AL101)&amp;設定!$G$17)</f>
        <v/>
      </c>
      <c r="AM101" s="0" t="str">
        <f aca="false">IF(データ!AM101="","",IF(AND(設定!$E$20=TRUE(),NOT(ISERROR(VALUE(データ!AM101)))),設定!$G$19,設定!$G$16)&amp;IF(設定!$E$21=TRUE(),SUBSTITUTE(SUBSTITUTE(SUBSTITUTE(SUBSTITUTE(SUBSTITUTE(データ!AM101,ref!$B$27,ref!$C$27),ref!$B$28,ref!$C$28),ref!$B$29,ref!$C$29),ref!$B$30,ref!$C$30),ref!$B$31,ref!$C$31),データ!AM101)&amp;設定!$G$17)</f>
        <v/>
      </c>
      <c r="AN101" s="0" t="str">
        <f aca="false">IF(データ!AN101="","",IF(AND(設定!$E$20=TRUE(),NOT(ISERROR(VALUE(データ!AN101)))),設定!$G$19,設定!$G$16)&amp;IF(設定!$E$21=TRUE(),SUBSTITUTE(SUBSTITUTE(SUBSTITUTE(SUBSTITUTE(SUBSTITUTE(データ!AN101,ref!$B$27,ref!$C$27),ref!$B$28,ref!$C$28),ref!$B$29,ref!$C$29),ref!$B$30,ref!$C$30),ref!$B$31,ref!$C$31),データ!AN101)&amp;設定!$G$17)</f>
        <v/>
      </c>
      <c r="AO101" s="0" t="str">
        <f aca="false">IF(データ!AO101="","",IF(AND(設定!$E$20=TRUE(),NOT(ISERROR(VALUE(データ!AO101)))),設定!$G$19,設定!$G$16)&amp;IF(設定!$E$21=TRUE(),SUBSTITUTE(SUBSTITUTE(SUBSTITUTE(SUBSTITUTE(SUBSTITUTE(データ!AO101,ref!$B$27,ref!$C$27),ref!$B$28,ref!$C$28),ref!$B$29,ref!$C$29),ref!$B$30,ref!$C$30),ref!$B$31,ref!$C$31),データ!AO101)&amp;設定!$G$17)</f>
        <v/>
      </c>
      <c r="AP101" s="0" t="str">
        <f aca="false">IF(データ!AP101="","",IF(AND(設定!$E$20=TRUE(),NOT(ISERROR(VALUE(データ!AP101)))),設定!$G$19,設定!$G$16)&amp;IF(設定!$E$21=TRUE(),SUBSTITUTE(SUBSTITUTE(SUBSTITUTE(SUBSTITUTE(SUBSTITUTE(データ!AP101,ref!$B$27,ref!$C$27),ref!$B$28,ref!$C$28),ref!$B$29,ref!$C$29),ref!$B$30,ref!$C$30),ref!$B$31,ref!$C$31),データ!AP101)&amp;設定!$G$17)</f>
        <v/>
      </c>
      <c r="AQ101" s="0" t="str">
        <f aca="false">IF(データ!AQ101="","",IF(AND(設定!$E$20=TRUE(),NOT(ISERROR(VALUE(データ!AQ101)))),設定!$G$19,設定!$G$16)&amp;IF(設定!$E$21=TRUE(),SUBSTITUTE(SUBSTITUTE(SUBSTITUTE(SUBSTITUTE(SUBSTITUTE(データ!AQ101,ref!$B$27,ref!$C$27),ref!$B$28,ref!$C$28),ref!$B$29,ref!$C$29),ref!$B$30,ref!$C$30),ref!$B$31,ref!$C$31),データ!AQ101)&amp;設定!$G$17)</f>
        <v/>
      </c>
      <c r="AR101" s="0" t="str">
        <f aca="false">IF(データ!AR101="","",IF(AND(設定!$E$20=TRUE(),NOT(ISERROR(VALUE(データ!AR101)))),設定!$G$19,設定!$G$16)&amp;IF(設定!$E$21=TRUE(),SUBSTITUTE(SUBSTITUTE(SUBSTITUTE(SUBSTITUTE(SUBSTITUTE(データ!AR101,ref!$B$27,ref!$C$27),ref!$B$28,ref!$C$28),ref!$B$29,ref!$C$29),ref!$B$30,ref!$C$30),ref!$B$31,ref!$C$31),データ!AR101)&amp;設定!$G$17)</f>
        <v/>
      </c>
      <c r="AS101" s="0" t="str">
        <f aca="false">IF(データ!AS101="","",IF(AND(設定!$E$20=TRUE(),NOT(ISERROR(VALUE(データ!AS101)))),設定!$G$19,設定!$G$16)&amp;IF(設定!$E$21=TRUE(),SUBSTITUTE(SUBSTITUTE(SUBSTITUTE(SUBSTITUTE(SUBSTITUTE(データ!AS101,ref!$B$27,ref!$C$27),ref!$B$28,ref!$C$28),ref!$B$29,ref!$C$29),ref!$B$30,ref!$C$30),ref!$B$31,ref!$C$31),データ!AS101)&amp;設定!$G$17)</f>
        <v/>
      </c>
      <c r="AT101" s="0" t="str">
        <f aca="false">IF(データ!AT101="","",IF(AND(設定!$E$20=TRUE(),NOT(ISERROR(VALUE(データ!AT101)))),設定!$G$19,設定!$G$16)&amp;IF(設定!$E$21=TRUE(),SUBSTITUTE(SUBSTITUTE(SUBSTITUTE(SUBSTITUTE(SUBSTITUTE(データ!AT101,ref!$B$27,ref!$C$27),ref!$B$28,ref!$C$28),ref!$B$29,ref!$C$29),ref!$B$30,ref!$C$30),ref!$B$31,ref!$C$31),データ!AT101)&amp;設定!$G$17)</f>
        <v/>
      </c>
      <c r="AU101" s="0" t="str">
        <f aca="false">IF(データ!AU101="","",IF(AND(設定!$E$20=TRUE(),NOT(ISERROR(VALUE(データ!AU101)))),設定!$G$19,設定!$G$16)&amp;IF(設定!$E$21=TRUE(),SUBSTITUTE(SUBSTITUTE(SUBSTITUTE(SUBSTITUTE(SUBSTITUTE(データ!AU101,ref!$B$27,ref!$C$27),ref!$B$28,ref!$C$28),ref!$B$29,ref!$C$29),ref!$B$30,ref!$C$30),ref!$B$31,ref!$C$31),データ!AU101)&amp;設定!$G$17)</f>
        <v/>
      </c>
      <c r="AV101" s="0" t="str">
        <f aca="false">IF(データ!AV101="","",IF(AND(設定!$E$20=TRUE(),NOT(ISERROR(VALUE(データ!AV101)))),設定!$G$19,設定!$G$16)&amp;IF(設定!$E$21=TRUE(),SUBSTITUTE(SUBSTITUTE(SUBSTITUTE(SUBSTITUTE(SUBSTITUTE(データ!AV101,ref!$B$27,ref!$C$27),ref!$B$28,ref!$C$28),ref!$B$29,ref!$C$29),ref!$B$30,ref!$C$30),ref!$B$31,ref!$C$31),データ!AV101)&amp;設定!$G$17)</f>
        <v/>
      </c>
      <c r="AW101" s="0" t="str">
        <f aca="false">IF(データ!AW101="","",IF(AND(設定!$E$20=TRUE(),NOT(ISERROR(VALUE(データ!AW101)))),設定!$G$19,設定!$G$16)&amp;IF(設定!$E$21=TRUE(),SUBSTITUTE(SUBSTITUTE(SUBSTITUTE(SUBSTITUTE(SUBSTITUTE(データ!AW101,ref!$B$27,ref!$C$27),ref!$B$28,ref!$C$28),ref!$B$29,ref!$C$29),ref!$B$30,ref!$C$30),ref!$B$31,ref!$C$31),データ!AW101)&amp;設定!$G$17)</f>
        <v/>
      </c>
      <c r="AX101" s="0" t="str">
        <f aca="false">IF(データ!AX101="","",IF(AND(設定!$E$20=TRUE(),NOT(ISERROR(VALUE(データ!AX101)))),設定!$G$19,設定!$G$16)&amp;IF(設定!$E$21=TRUE(),SUBSTITUTE(SUBSTITUTE(SUBSTITUTE(SUBSTITUTE(SUBSTITUTE(データ!AX101,ref!$B$27,ref!$C$27),ref!$B$28,ref!$C$28),ref!$B$29,ref!$C$29),ref!$B$30,ref!$C$30),ref!$B$31,ref!$C$31),データ!AX101)&amp;設定!$G$17)</f>
        <v/>
      </c>
      <c r="AY101" s="0" t="str">
        <f aca="false">IF(データ!AY101="","",IF(AND(設定!$E$20=TRUE(),NOT(ISERROR(VALUE(データ!AY101)))),設定!$G$19,設定!$G$16)&amp;IF(設定!$E$21=TRUE(),SUBSTITUTE(SUBSTITUTE(SUBSTITUTE(SUBSTITUTE(SUBSTITUTE(データ!AY101,ref!$B$27,ref!$C$27),ref!$B$28,ref!$C$28),ref!$B$29,ref!$C$29),ref!$B$30,ref!$C$30),ref!$B$31,ref!$C$31),データ!AY101)&amp;設定!$G$17)</f>
        <v/>
      </c>
      <c r="AZ101" s="0" t="str">
        <f aca="false">IF(B101="",IF(ISERROR(MATCH("END",$AZ$2:AZ100,0)),"END",""),ref!$C$12)</f>
        <v/>
      </c>
      <c r="BA101" s="0" t="str">
        <f aca="false">IF(AZ101="END",ref!$C$16,B101&amp;C101&amp;D101&amp;E101&amp;F101&amp;G101&amp;H101&amp;I101&amp;J101&amp;K101&amp;L101&amp;M101&amp;N101&amp;O101&amp;P101&amp;Q101&amp;R101&amp;S101&amp;T101&amp;U101&amp;V101&amp;W101&amp;X101&amp;Y101&amp;Z101&amp;AA101&amp;AB101&amp;AC101&amp;AD101&amp;AE101&amp;AF101&amp;AG101&amp;AH101&amp;AI101&amp;AJ101&amp;AK101&amp;AL101&amp;AM101&amp;AN101&amp;AO101&amp;AP101&amp;AQ101&amp;AR101&amp;AS101&amp;AT101&amp;AU101&amp;AV101&amp;AW101&amp;AX101&amp;AY101&amp;AZ101)</f>
        <v/>
      </c>
    </row>
    <row r="102" customFormat="false" ht="13.5" hidden="false" customHeight="false" outlineLevel="0" collapsed="false">
      <c r="A102" s="0" t="n">
        <f aca="false">MOD(A101+1,2)</f>
        <v>1</v>
      </c>
      <c r="B102" s="0" t="str">
        <f aca="false">IF(データ!B102="","",IF(A102=0,設定!$G$14,設定!$G$12)&amp;IF(設定!$E$22=TRUE(),IF(設定!$E$20=TRUE(),設定!$G$19,設定!$G$16)&amp;ROW(A100)&amp;設定!$G$17,"")&amp;IF(ISERROR(VALUE(データ!B102)),設定!$G$16,IF(設定!$E$20=TRUE(),設定!$G$19,設定!$G$16))&amp;IF(設定!$E$21=TRUE(),SUBSTITUTE(SUBSTITUTE(SUBSTITUTE(SUBSTITUTE(SUBSTITUTE(データ!B102,ref!$B$27,ref!$C$27),ref!$B$28,ref!$C$28),ref!$B$29,ref!$C$29),ref!$B$30,ref!$C$30),ref!$B$31,ref!$C$31),データ!B102)&amp;設定!$G$17)</f>
        <v/>
      </c>
      <c r="C102" s="0" t="str">
        <f aca="false">IF(データ!C102="","",IF(AND(設定!$E$20=TRUE(),NOT(ISERROR(VALUE(データ!C102)))),設定!$G$19,設定!$G$16)&amp;IF(設定!$E$21=TRUE(),SUBSTITUTE(SUBSTITUTE(SUBSTITUTE(SUBSTITUTE(SUBSTITUTE(データ!C102,ref!$B$27,ref!$C$27),ref!$B$28,ref!$C$28),ref!$B$29,ref!$C$29),ref!$B$30,ref!$C$30),ref!$B$31,ref!$C$31),データ!C102)&amp;設定!$G$17)</f>
        <v/>
      </c>
      <c r="D102" s="0" t="str">
        <f aca="false">IF(データ!D102="","",IF(AND(設定!$E$20=TRUE(),NOT(ISERROR(VALUE(データ!D102)))),設定!$G$19,設定!$G$16)&amp;IF(設定!$E$21=TRUE(),SUBSTITUTE(SUBSTITUTE(SUBSTITUTE(SUBSTITUTE(SUBSTITUTE(データ!D102,ref!$B$27,ref!$C$27),ref!$B$28,ref!$C$28),ref!$B$29,ref!$C$29),ref!$B$30,ref!$C$30),ref!$B$31,ref!$C$31),データ!D102)&amp;設定!$G$17)</f>
        <v/>
      </c>
      <c r="E102" s="0" t="str">
        <f aca="false">IF(データ!E102="","",IF(AND(設定!$E$20=TRUE(),NOT(ISERROR(VALUE(データ!E102)))),設定!$G$19,設定!$G$16)&amp;IF(設定!$E$21=TRUE(),SUBSTITUTE(SUBSTITUTE(SUBSTITUTE(SUBSTITUTE(SUBSTITUTE(データ!E102,ref!$B$27,ref!$C$27),ref!$B$28,ref!$C$28),ref!$B$29,ref!$C$29),ref!$B$30,ref!$C$30),ref!$B$31,ref!$C$31),データ!E102)&amp;設定!$G$17)</f>
        <v/>
      </c>
      <c r="F102" s="0" t="str">
        <f aca="false">IF(データ!F102="","",IF(AND(設定!$E$20=TRUE(),NOT(ISERROR(VALUE(データ!F102)))),設定!$G$19,設定!$G$16)&amp;IF(設定!$E$21=TRUE(),SUBSTITUTE(SUBSTITUTE(SUBSTITUTE(SUBSTITUTE(SUBSTITUTE(データ!F102,ref!$B$27,ref!$C$27),ref!$B$28,ref!$C$28),ref!$B$29,ref!$C$29),ref!$B$30,ref!$C$30),ref!$B$31,ref!$C$31),データ!F102)&amp;設定!$G$17)</f>
        <v/>
      </c>
      <c r="G102" s="0" t="str">
        <f aca="false">IF(データ!G102="","",IF(AND(設定!$E$20=TRUE(),NOT(ISERROR(VALUE(データ!G102)))),設定!$G$19,設定!$G$16)&amp;IF(設定!$E$21=TRUE(),SUBSTITUTE(SUBSTITUTE(SUBSTITUTE(SUBSTITUTE(SUBSTITUTE(データ!G102,ref!$B$27,ref!$C$27),ref!$B$28,ref!$C$28),ref!$B$29,ref!$C$29),ref!$B$30,ref!$C$30),ref!$B$31,ref!$C$31),データ!G102)&amp;設定!$G$17)</f>
        <v/>
      </c>
      <c r="H102" s="0" t="str">
        <f aca="false">IF(データ!H102="","",IF(AND(設定!$E$20=TRUE(),NOT(ISERROR(VALUE(データ!H102)))),設定!$G$19,設定!$G$16)&amp;IF(設定!$E$21=TRUE(),SUBSTITUTE(SUBSTITUTE(SUBSTITUTE(SUBSTITUTE(SUBSTITUTE(データ!H102,ref!$B$27,ref!$C$27),ref!$B$28,ref!$C$28),ref!$B$29,ref!$C$29),ref!$B$30,ref!$C$30),ref!$B$31,ref!$C$31),データ!H102)&amp;設定!$G$17)</f>
        <v/>
      </c>
      <c r="I102" s="0" t="str">
        <f aca="false">IF(データ!I102="","",IF(AND(設定!$E$20=TRUE(),NOT(ISERROR(VALUE(データ!I102)))),設定!$G$19,設定!$G$16)&amp;IF(設定!$E$21=TRUE(),SUBSTITUTE(SUBSTITUTE(SUBSTITUTE(SUBSTITUTE(SUBSTITUTE(データ!I102,ref!$B$27,ref!$C$27),ref!$B$28,ref!$C$28),ref!$B$29,ref!$C$29),ref!$B$30,ref!$C$30),ref!$B$31,ref!$C$31),データ!I102)&amp;設定!$G$17)</f>
        <v/>
      </c>
      <c r="J102" s="0" t="str">
        <f aca="false">IF(データ!J102="","",IF(AND(設定!$E$20=TRUE(),NOT(ISERROR(VALUE(データ!J102)))),設定!$G$19,設定!$G$16)&amp;IF(設定!$E$21=TRUE(),SUBSTITUTE(SUBSTITUTE(SUBSTITUTE(SUBSTITUTE(SUBSTITUTE(データ!J102,ref!$B$27,ref!$C$27),ref!$B$28,ref!$C$28),ref!$B$29,ref!$C$29),ref!$B$30,ref!$C$30),ref!$B$31,ref!$C$31),データ!J102)&amp;設定!$G$17)</f>
        <v/>
      </c>
      <c r="K102" s="0" t="str">
        <f aca="false">IF(データ!K102="","",IF(AND(設定!$E$20=TRUE(),NOT(ISERROR(VALUE(データ!K102)))),設定!$G$19,設定!$G$16)&amp;IF(設定!$E$21=TRUE(),SUBSTITUTE(SUBSTITUTE(SUBSTITUTE(SUBSTITUTE(SUBSTITUTE(データ!K102,ref!$B$27,ref!$C$27),ref!$B$28,ref!$C$28),ref!$B$29,ref!$C$29),ref!$B$30,ref!$C$30),ref!$B$31,ref!$C$31),データ!K102)&amp;設定!$G$17)</f>
        <v/>
      </c>
      <c r="L102" s="0" t="str">
        <f aca="false">IF(データ!L102="","",IF(AND(設定!$E$20=TRUE(),NOT(ISERROR(VALUE(データ!L102)))),設定!$G$19,設定!$G$16)&amp;IF(設定!$E$21=TRUE(),SUBSTITUTE(SUBSTITUTE(SUBSTITUTE(SUBSTITUTE(SUBSTITUTE(データ!L102,ref!$B$27,ref!$C$27),ref!$B$28,ref!$C$28),ref!$B$29,ref!$C$29),ref!$B$30,ref!$C$30),ref!$B$31,ref!$C$31),データ!L102)&amp;設定!$G$17)</f>
        <v/>
      </c>
      <c r="M102" s="0" t="str">
        <f aca="false">IF(データ!M102="","",IF(AND(設定!$E$20=TRUE(),NOT(ISERROR(VALUE(データ!M102)))),設定!$G$19,設定!$G$16)&amp;IF(設定!$E$21=TRUE(),SUBSTITUTE(SUBSTITUTE(SUBSTITUTE(SUBSTITUTE(SUBSTITUTE(データ!M102,ref!$B$27,ref!$C$27),ref!$B$28,ref!$C$28),ref!$B$29,ref!$C$29),ref!$B$30,ref!$C$30),ref!$B$31,ref!$C$31),データ!M102)&amp;設定!$G$17)</f>
        <v/>
      </c>
      <c r="N102" s="0" t="str">
        <f aca="false">IF(データ!N102="","",IF(AND(設定!$E$20=TRUE(),NOT(ISERROR(VALUE(データ!N102)))),設定!$G$19,設定!$G$16)&amp;IF(設定!$E$21=TRUE(),SUBSTITUTE(SUBSTITUTE(SUBSTITUTE(SUBSTITUTE(SUBSTITUTE(データ!N102,ref!$B$27,ref!$C$27),ref!$B$28,ref!$C$28),ref!$B$29,ref!$C$29),ref!$B$30,ref!$C$30),ref!$B$31,ref!$C$31),データ!N102)&amp;設定!$G$17)</f>
        <v/>
      </c>
      <c r="O102" s="0" t="str">
        <f aca="false">IF(データ!O102="","",IF(AND(設定!$E$20=TRUE(),NOT(ISERROR(VALUE(データ!O102)))),設定!$G$19,設定!$G$16)&amp;IF(設定!$E$21=TRUE(),SUBSTITUTE(SUBSTITUTE(SUBSTITUTE(SUBSTITUTE(SUBSTITUTE(データ!O102,ref!$B$27,ref!$C$27),ref!$B$28,ref!$C$28),ref!$B$29,ref!$C$29),ref!$B$30,ref!$C$30),ref!$B$31,ref!$C$31),データ!O102)&amp;設定!$G$17)</f>
        <v/>
      </c>
      <c r="P102" s="0" t="str">
        <f aca="false">IF(データ!P102="","",IF(AND(設定!$E$20=TRUE(),NOT(ISERROR(VALUE(データ!P102)))),設定!$G$19,設定!$G$16)&amp;IF(設定!$E$21=TRUE(),SUBSTITUTE(SUBSTITUTE(SUBSTITUTE(SUBSTITUTE(SUBSTITUTE(データ!P102,ref!$B$27,ref!$C$27),ref!$B$28,ref!$C$28),ref!$B$29,ref!$C$29),ref!$B$30,ref!$C$30),ref!$B$31,ref!$C$31),データ!P102)&amp;設定!$G$17)</f>
        <v/>
      </c>
      <c r="Q102" s="0" t="str">
        <f aca="false">IF(データ!Q102="","",IF(AND(設定!$E$20=TRUE(),NOT(ISERROR(VALUE(データ!Q102)))),設定!$G$19,設定!$G$16)&amp;IF(設定!$E$21=TRUE(),SUBSTITUTE(SUBSTITUTE(SUBSTITUTE(SUBSTITUTE(SUBSTITUTE(データ!Q102,ref!$B$27,ref!$C$27),ref!$B$28,ref!$C$28),ref!$B$29,ref!$C$29),ref!$B$30,ref!$C$30),ref!$B$31,ref!$C$31),データ!Q102)&amp;設定!$G$17)</f>
        <v/>
      </c>
      <c r="R102" s="0" t="str">
        <f aca="false">IF(データ!R102="","",IF(AND(設定!$E$20=TRUE(),NOT(ISERROR(VALUE(データ!R102)))),設定!$G$19,設定!$G$16)&amp;IF(設定!$E$21=TRUE(),SUBSTITUTE(SUBSTITUTE(SUBSTITUTE(SUBSTITUTE(SUBSTITUTE(データ!R102,ref!$B$27,ref!$C$27),ref!$B$28,ref!$C$28),ref!$B$29,ref!$C$29),ref!$B$30,ref!$C$30),ref!$B$31,ref!$C$31),データ!R102)&amp;設定!$G$17)</f>
        <v/>
      </c>
      <c r="S102" s="0" t="str">
        <f aca="false">IF(データ!S102="","",IF(AND(設定!$E$20=TRUE(),NOT(ISERROR(VALUE(データ!S102)))),設定!$G$19,設定!$G$16)&amp;IF(設定!$E$21=TRUE(),SUBSTITUTE(SUBSTITUTE(SUBSTITUTE(SUBSTITUTE(SUBSTITUTE(データ!S102,ref!$B$27,ref!$C$27),ref!$B$28,ref!$C$28),ref!$B$29,ref!$C$29),ref!$B$30,ref!$C$30),ref!$B$31,ref!$C$31),データ!S102)&amp;設定!$G$17)</f>
        <v/>
      </c>
      <c r="T102" s="0" t="str">
        <f aca="false">IF(データ!T102="","",IF(AND(設定!$E$20=TRUE(),NOT(ISERROR(VALUE(データ!T102)))),設定!$G$19,設定!$G$16)&amp;IF(設定!$E$21=TRUE(),SUBSTITUTE(SUBSTITUTE(SUBSTITUTE(SUBSTITUTE(SUBSTITUTE(データ!T102,ref!$B$27,ref!$C$27),ref!$B$28,ref!$C$28),ref!$B$29,ref!$C$29),ref!$B$30,ref!$C$30),ref!$B$31,ref!$C$31),データ!T102)&amp;設定!$G$17)</f>
        <v/>
      </c>
      <c r="U102" s="0" t="str">
        <f aca="false">IF(データ!U102="","",IF(AND(設定!$E$20=TRUE(),NOT(ISERROR(VALUE(データ!U102)))),設定!$G$19,設定!$G$16)&amp;IF(設定!$E$21=TRUE(),SUBSTITUTE(SUBSTITUTE(SUBSTITUTE(SUBSTITUTE(SUBSTITUTE(データ!U102,ref!$B$27,ref!$C$27),ref!$B$28,ref!$C$28),ref!$B$29,ref!$C$29),ref!$B$30,ref!$C$30),ref!$B$31,ref!$C$31),データ!U102)&amp;設定!$G$17)</f>
        <v/>
      </c>
      <c r="V102" s="0" t="str">
        <f aca="false">IF(データ!V102="","",IF(AND(設定!$E$20=TRUE(),NOT(ISERROR(VALUE(データ!V102)))),設定!$G$19,設定!$G$16)&amp;IF(設定!$E$21=TRUE(),SUBSTITUTE(SUBSTITUTE(SUBSTITUTE(SUBSTITUTE(SUBSTITUTE(データ!V102,ref!$B$27,ref!$C$27),ref!$B$28,ref!$C$28),ref!$B$29,ref!$C$29),ref!$B$30,ref!$C$30),ref!$B$31,ref!$C$31),データ!V102)&amp;設定!$G$17)</f>
        <v/>
      </c>
      <c r="W102" s="0" t="str">
        <f aca="false">IF(データ!W102="","",IF(AND(設定!$E$20=TRUE(),NOT(ISERROR(VALUE(データ!W102)))),設定!$G$19,設定!$G$16)&amp;IF(設定!$E$21=TRUE(),SUBSTITUTE(SUBSTITUTE(SUBSTITUTE(SUBSTITUTE(SUBSTITUTE(データ!W102,ref!$B$27,ref!$C$27),ref!$B$28,ref!$C$28),ref!$B$29,ref!$C$29),ref!$B$30,ref!$C$30),ref!$B$31,ref!$C$31),データ!W102)&amp;設定!$G$17)</f>
        <v/>
      </c>
      <c r="X102" s="0" t="str">
        <f aca="false">IF(データ!X102="","",IF(AND(設定!$E$20=TRUE(),NOT(ISERROR(VALUE(データ!X102)))),設定!$G$19,設定!$G$16)&amp;IF(設定!$E$21=TRUE(),SUBSTITUTE(SUBSTITUTE(SUBSTITUTE(SUBSTITUTE(SUBSTITUTE(データ!X102,ref!$B$27,ref!$C$27),ref!$B$28,ref!$C$28),ref!$B$29,ref!$C$29),ref!$B$30,ref!$C$30),ref!$B$31,ref!$C$31),データ!X102)&amp;設定!$G$17)</f>
        <v/>
      </c>
      <c r="Y102" s="0" t="str">
        <f aca="false">IF(データ!Y102="","",IF(AND(設定!$E$20=TRUE(),NOT(ISERROR(VALUE(データ!Y102)))),設定!$G$19,設定!$G$16)&amp;IF(設定!$E$21=TRUE(),SUBSTITUTE(SUBSTITUTE(SUBSTITUTE(SUBSTITUTE(SUBSTITUTE(データ!Y102,ref!$B$27,ref!$C$27),ref!$B$28,ref!$C$28),ref!$B$29,ref!$C$29),ref!$B$30,ref!$C$30),ref!$B$31,ref!$C$31),データ!Y102)&amp;設定!$G$17)</f>
        <v/>
      </c>
      <c r="Z102" s="0" t="str">
        <f aca="false">IF(データ!Z102="","",IF(AND(設定!$E$20=TRUE(),NOT(ISERROR(VALUE(データ!Z102)))),設定!$G$19,設定!$G$16)&amp;IF(設定!$E$21=TRUE(),SUBSTITUTE(SUBSTITUTE(SUBSTITUTE(SUBSTITUTE(SUBSTITUTE(データ!Z102,ref!$B$27,ref!$C$27),ref!$B$28,ref!$C$28),ref!$B$29,ref!$C$29),ref!$B$30,ref!$C$30),ref!$B$31,ref!$C$31),データ!Z102)&amp;設定!$G$17)</f>
        <v/>
      </c>
      <c r="AA102" s="0" t="str">
        <f aca="false">IF(データ!AA102="","",IF(AND(設定!$E$20=TRUE(),NOT(ISERROR(VALUE(データ!AA102)))),設定!$G$19,設定!$G$16)&amp;IF(設定!$E$21=TRUE(),SUBSTITUTE(SUBSTITUTE(SUBSTITUTE(SUBSTITUTE(SUBSTITUTE(データ!AA102,ref!$B$27,ref!$C$27),ref!$B$28,ref!$C$28),ref!$B$29,ref!$C$29),ref!$B$30,ref!$C$30),ref!$B$31,ref!$C$31),データ!AA102)&amp;設定!$G$17)</f>
        <v/>
      </c>
      <c r="AB102" s="0" t="str">
        <f aca="false">IF(データ!AB102="","",IF(AND(設定!$E$20=TRUE(),NOT(ISERROR(VALUE(データ!AB102)))),設定!$G$19,設定!$G$16)&amp;IF(設定!$E$21=TRUE(),SUBSTITUTE(SUBSTITUTE(SUBSTITUTE(SUBSTITUTE(SUBSTITUTE(データ!AB102,ref!$B$27,ref!$C$27),ref!$B$28,ref!$C$28),ref!$B$29,ref!$C$29),ref!$B$30,ref!$C$30),ref!$B$31,ref!$C$31),データ!AB102)&amp;設定!$G$17)</f>
        <v/>
      </c>
      <c r="AC102" s="0" t="str">
        <f aca="false">IF(データ!AC102="","",IF(AND(設定!$E$20=TRUE(),NOT(ISERROR(VALUE(データ!AC102)))),設定!$G$19,設定!$G$16)&amp;IF(設定!$E$21=TRUE(),SUBSTITUTE(SUBSTITUTE(SUBSTITUTE(SUBSTITUTE(SUBSTITUTE(データ!AC102,ref!$B$27,ref!$C$27),ref!$B$28,ref!$C$28),ref!$B$29,ref!$C$29),ref!$B$30,ref!$C$30),ref!$B$31,ref!$C$31),データ!AC102)&amp;設定!$G$17)</f>
        <v/>
      </c>
      <c r="AD102" s="0" t="str">
        <f aca="false">IF(データ!AD102="","",IF(AND(設定!$E$20=TRUE(),NOT(ISERROR(VALUE(データ!AD102)))),設定!$G$19,設定!$G$16)&amp;IF(設定!$E$21=TRUE(),SUBSTITUTE(SUBSTITUTE(SUBSTITUTE(SUBSTITUTE(SUBSTITUTE(データ!AD102,ref!$B$27,ref!$C$27),ref!$B$28,ref!$C$28),ref!$B$29,ref!$C$29),ref!$B$30,ref!$C$30),ref!$B$31,ref!$C$31),データ!AD102)&amp;設定!$G$17)</f>
        <v/>
      </c>
      <c r="AE102" s="0" t="str">
        <f aca="false">IF(データ!AE102="","",IF(AND(設定!$E$20=TRUE(),NOT(ISERROR(VALUE(データ!AE102)))),設定!$G$19,設定!$G$16)&amp;IF(設定!$E$21=TRUE(),SUBSTITUTE(SUBSTITUTE(SUBSTITUTE(SUBSTITUTE(SUBSTITUTE(データ!AE102,ref!$B$27,ref!$C$27),ref!$B$28,ref!$C$28),ref!$B$29,ref!$C$29),ref!$B$30,ref!$C$30),ref!$B$31,ref!$C$31),データ!AE102)&amp;設定!$G$17)</f>
        <v/>
      </c>
      <c r="AF102" s="0" t="str">
        <f aca="false">IF(データ!AF102="","",IF(AND(設定!$E$20=TRUE(),NOT(ISERROR(VALUE(データ!AF102)))),設定!$G$19,設定!$G$16)&amp;IF(設定!$E$21=TRUE(),SUBSTITUTE(SUBSTITUTE(SUBSTITUTE(SUBSTITUTE(SUBSTITUTE(データ!AF102,ref!$B$27,ref!$C$27),ref!$B$28,ref!$C$28),ref!$B$29,ref!$C$29),ref!$B$30,ref!$C$30),ref!$B$31,ref!$C$31),データ!AF102)&amp;設定!$G$17)</f>
        <v/>
      </c>
      <c r="AG102" s="0" t="str">
        <f aca="false">IF(データ!AG102="","",IF(AND(設定!$E$20=TRUE(),NOT(ISERROR(VALUE(データ!AG102)))),設定!$G$19,設定!$G$16)&amp;IF(設定!$E$21=TRUE(),SUBSTITUTE(SUBSTITUTE(SUBSTITUTE(SUBSTITUTE(SUBSTITUTE(データ!AG102,ref!$B$27,ref!$C$27),ref!$B$28,ref!$C$28),ref!$B$29,ref!$C$29),ref!$B$30,ref!$C$30),ref!$B$31,ref!$C$31),データ!AG102)&amp;設定!$G$17)</f>
        <v/>
      </c>
      <c r="AH102" s="0" t="str">
        <f aca="false">IF(データ!AH102="","",IF(AND(設定!$E$20=TRUE(),NOT(ISERROR(VALUE(データ!AH102)))),設定!$G$19,設定!$G$16)&amp;IF(設定!$E$21=TRUE(),SUBSTITUTE(SUBSTITUTE(SUBSTITUTE(SUBSTITUTE(SUBSTITUTE(データ!AH102,ref!$B$27,ref!$C$27),ref!$B$28,ref!$C$28),ref!$B$29,ref!$C$29),ref!$B$30,ref!$C$30),ref!$B$31,ref!$C$31),データ!AH102)&amp;設定!$G$17)</f>
        <v/>
      </c>
      <c r="AI102" s="0" t="str">
        <f aca="false">IF(データ!AI102="","",IF(AND(設定!$E$20=TRUE(),NOT(ISERROR(VALUE(データ!AI102)))),設定!$G$19,設定!$G$16)&amp;IF(設定!$E$21=TRUE(),SUBSTITUTE(SUBSTITUTE(SUBSTITUTE(SUBSTITUTE(SUBSTITUTE(データ!AI102,ref!$B$27,ref!$C$27),ref!$B$28,ref!$C$28),ref!$B$29,ref!$C$29),ref!$B$30,ref!$C$30),ref!$B$31,ref!$C$31),データ!AI102)&amp;設定!$G$17)</f>
        <v/>
      </c>
      <c r="AJ102" s="0" t="str">
        <f aca="false">IF(データ!AJ102="","",IF(AND(設定!$E$20=TRUE(),NOT(ISERROR(VALUE(データ!AJ102)))),設定!$G$19,設定!$G$16)&amp;IF(設定!$E$21=TRUE(),SUBSTITUTE(SUBSTITUTE(SUBSTITUTE(SUBSTITUTE(SUBSTITUTE(データ!AJ102,ref!$B$27,ref!$C$27),ref!$B$28,ref!$C$28),ref!$B$29,ref!$C$29),ref!$B$30,ref!$C$30),ref!$B$31,ref!$C$31),データ!AJ102)&amp;設定!$G$17)</f>
        <v/>
      </c>
      <c r="AK102" s="0" t="str">
        <f aca="false">IF(データ!AK102="","",IF(AND(設定!$E$20=TRUE(),NOT(ISERROR(VALUE(データ!AK102)))),設定!$G$19,設定!$G$16)&amp;IF(設定!$E$21=TRUE(),SUBSTITUTE(SUBSTITUTE(SUBSTITUTE(SUBSTITUTE(SUBSTITUTE(データ!AK102,ref!$B$27,ref!$C$27),ref!$B$28,ref!$C$28),ref!$B$29,ref!$C$29),ref!$B$30,ref!$C$30),ref!$B$31,ref!$C$31),データ!AK102)&amp;設定!$G$17)</f>
        <v/>
      </c>
      <c r="AL102" s="0" t="str">
        <f aca="false">IF(データ!AL102="","",IF(AND(設定!$E$20=TRUE(),NOT(ISERROR(VALUE(データ!AL102)))),設定!$G$19,設定!$G$16)&amp;IF(設定!$E$21=TRUE(),SUBSTITUTE(SUBSTITUTE(SUBSTITUTE(SUBSTITUTE(SUBSTITUTE(データ!AL102,ref!$B$27,ref!$C$27),ref!$B$28,ref!$C$28),ref!$B$29,ref!$C$29),ref!$B$30,ref!$C$30),ref!$B$31,ref!$C$31),データ!AL102)&amp;設定!$G$17)</f>
        <v/>
      </c>
      <c r="AM102" s="0" t="str">
        <f aca="false">IF(データ!AM102="","",IF(AND(設定!$E$20=TRUE(),NOT(ISERROR(VALUE(データ!AM102)))),設定!$G$19,設定!$G$16)&amp;IF(設定!$E$21=TRUE(),SUBSTITUTE(SUBSTITUTE(SUBSTITUTE(SUBSTITUTE(SUBSTITUTE(データ!AM102,ref!$B$27,ref!$C$27),ref!$B$28,ref!$C$28),ref!$B$29,ref!$C$29),ref!$B$30,ref!$C$30),ref!$B$31,ref!$C$31),データ!AM102)&amp;設定!$G$17)</f>
        <v/>
      </c>
      <c r="AN102" s="0" t="str">
        <f aca="false">IF(データ!AN102="","",IF(AND(設定!$E$20=TRUE(),NOT(ISERROR(VALUE(データ!AN102)))),設定!$G$19,設定!$G$16)&amp;IF(設定!$E$21=TRUE(),SUBSTITUTE(SUBSTITUTE(SUBSTITUTE(SUBSTITUTE(SUBSTITUTE(データ!AN102,ref!$B$27,ref!$C$27),ref!$B$28,ref!$C$28),ref!$B$29,ref!$C$29),ref!$B$30,ref!$C$30),ref!$B$31,ref!$C$31),データ!AN102)&amp;設定!$G$17)</f>
        <v/>
      </c>
      <c r="AO102" s="0" t="str">
        <f aca="false">IF(データ!AO102="","",IF(AND(設定!$E$20=TRUE(),NOT(ISERROR(VALUE(データ!AO102)))),設定!$G$19,設定!$G$16)&amp;IF(設定!$E$21=TRUE(),SUBSTITUTE(SUBSTITUTE(SUBSTITUTE(SUBSTITUTE(SUBSTITUTE(データ!AO102,ref!$B$27,ref!$C$27),ref!$B$28,ref!$C$28),ref!$B$29,ref!$C$29),ref!$B$30,ref!$C$30),ref!$B$31,ref!$C$31),データ!AO102)&amp;設定!$G$17)</f>
        <v/>
      </c>
      <c r="AP102" s="0" t="str">
        <f aca="false">IF(データ!AP102="","",IF(AND(設定!$E$20=TRUE(),NOT(ISERROR(VALUE(データ!AP102)))),設定!$G$19,設定!$G$16)&amp;IF(設定!$E$21=TRUE(),SUBSTITUTE(SUBSTITUTE(SUBSTITUTE(SUBSTITUTE(SUBSTITUTE(データ!AP102,ref!$B$27,ref!$C$27),ref!$B$28,ref!$C$28),ref!$B$29,ref!$C$29),ref!$B$30,ref!$C$30),ref!$B$31,ref!$C$31),データ!AP102)&amp;設定!$G$17)</f>
        <v/>
      </c>
      <c r="AQ102" s="0" t="str">
        <f aca="false">IF(データ!AQ102="","",IF(AND(設定!$E$20=TRUE(),NOT(ISERROR(VALUE(データ!AQ102)))),設定!$G$19,設定!$G$16)&amp;IF(設定!$E$21=TRUE(),SUBSTITUTE(SUBSTITUTE(SUBSTITUTE(SUBSTITUTE(SUBSTITUTE(データ!AQ102,ref!$B$27,ref!$C$27),ref!$B$28,ref!$C$28),ref!$B$29,ref!$C$29),ref!$B$30,ref!$C$30),ref!$B$31,ref!$C$31),データ!AQ102)&amp;設定!$G$17)</f>
        <v/>
      </c>
      <c r="AR102" s="0" t="str">
        <f aca="false">IF(データ!AR102="","",IF(AND(設定!$E$20=TRUE(),NOT(ISERROR(VALUE(データ!AR102)))),設定!$G$19,設定!$G$16)&amp;IF(設定!$E$21=TRUE(),SUBSTITUTE(SUBSTITUTE(SUBSTITUTE(SUBSTITUTE(SUBSTITUTE(データ!AR102,ref!$B$27,ref!$C$27),ref!$B$28,ref!$C$28),ref!$B$29,ref!$C$29),ref!$B$30,ref!$C$30),ref!$B$31,ref!$C$31),データ!AR102)&amp;設定!$G$17)</f>
        <v/>
      </c>
      <c r="AS102" s="0" t="str">
        <f aca="false">IF(データ!AS102="","",IF(AND(設定!$E$20=TRUE(),NOT(ISERROR(VALUE(データ!AS102)))),設定!$G$19,設定!$G$16)&amp;IF(設定!$E$21=TRUE(),SUBSTITUTE(SUBSTITUTE(SUBSTITUTE(SUBSTITUTE(SUBSTITUTE(データ!AS102,ref!$B$27,ref!$C$27),ref!$B$28,ref!$C$28),ref!$B$29,ref!$C$29),ref!$B$30,ref!$C$30),ref!$B$31,ref!$C$31),データ!AS102)&amp;設定!$G$17)</f>
        <v/>
      </c>
      <c r="AT102" s="0" t="str">
        <f aca="false">IF(データ!AT102="","",IF(AND(設定!$E$20=TRUE(),NOT(ISERROR(VALUE(データ!AT102)))),設定!$G$19,設定!$G$16)&amp;IF(設定!$E$21=TRUE(),SUBSTITUTE(SUBSTITUTE(SUBSTITUTE(SUBSTITUTE(SUBSTITUTE(データ!AT102,ref!$B$27,ref!$C$27),ref!$B$28,ref!$C$28),ref!$B$29,ref!$C$29),ref!$B$30,ref!$C$30),ref!$B$31,ref!$C$31),データ!AT102)&amp;設定!$G$17)</f>
        <v/>
      </c>
      <c r="AU102" s="0" t="str">
        <f aca="false">IF(データ!AU102="","",IF(AND(設定!$E$20=TRUE(),NOT(ISERROR(VALUE(データ!AU102)))),設定!$G$19,設定!$G$16)&amp;IF(設定!$E$21=TRUE(),SUBSTITUTE(SUBSTITUTE(SUBSTITUTE(SUBSTITUTE(SUBSTITUTE(データ!AU102,ref!$B$27,ref!$C$27),ref!$B$28,ref!$C$28),ref!$B$29,ref!$C$29),ref!$B$30,ref!$C$30),ref!$B$31,ref!$C$31),データ!AU102)&amp;設定!$G$17)</f>
        <v/>
      </c>
      <c r="AV102" s="0" t="str">
        <f aca="false">IF(データ!AV102="","",IF(AND(設定!$E$20=TRUE(),NOT(ISERROR(VALUE(データ!AV102)))),設定!$G$19,設定!$G$16)&amp;IF(設定!$E$21=TRUE(),SUBSTITUTE(SUBSTITUTE(SUBSTITUTE(SUBSTITUTE(SUBSTITUTE(データ!AV102,ref!$B$27,ref!$C$27),ref!$B$28,ref!$C$28),ref!$B$29,ref!$C$29),ref!$B$30,ref!$C$30),ref!$B$31,ref!$C$31),データ!AV102)&amp;設定!$G$17)</f>
        <v/>
      </c>
      <c r="AW102" s="0" t="str">
        <f aca="false">IF(データ!AW102="","",IF(AND(設定!$E$20=TRUE(),NOT(ISERROR(VALUE(データ!AW102)))),設定!$G$19,設定!$G$16)&amp;IF(設定!$E$21=TRUE(),SUBSTITUTE(SUBSTITUTE(SUBSTITUTE(SUBSTITUTE(SUBSTITUTE(データ!AW102,ref!$B$27,ref!$C$27),ref!$B$28,ref!$C$28),ref!$B$29,ref!$C$29),ref!$B$30,ref!$C$30),ref!$B$31,ref!$C$31),データ!AW102)&amp;設定!$G$17)</f>
        <v/>
      </c>
      <c r="AX102" s="0" t="str">
        <f aca="false">IF(データ!AX102="","",IF(AND(設定!$E$20=TRUE(),NOT(ISERROR(VALUE(データ!AX102)))),設定!$G$19,設定!$G$16)&amp;IF(設定!$E$21=TRUE(),SUBSTITUTE(SUBSTITUTE(SUBSTITUTE(SUBSTITUTE(SUBSTITUTE(データ!AX102,ref!$B$27,ref!$C$27),ref!$B$28,ref!$C$28),ref!$B$29,ref!$C$29),ref!$B$30,ref!$C$30),ref!$B$31,ref!$C$31),データ!AX102)&amp;設定!$G$17)</f>
        <v/>
      </c>
      <c r="AY102" s="0" t="str">
        <f aca="false">IF(データ!AY102="","",IF(AND(設定!$E$20=TRUE(),NOT(ISERROR(VALUE(データ!AY102)))),設定!$G$19,設定!$G$16)&amp;IF(設定!$E$21=TRUE(),SUBSTITUTE(SUBSTITUTE(SUBSTITUTE(SUBSTITUTE(SUBSTITUTE(データ!AY102,ref!$B$27,ref!$C$27),ref!$B$28,ref!$C$28),ref!$B$29,ref!$C$29),ref!$B$30,ref!$C$30),ref!$B$31,ref!$C$31),データ!AY102)&amp;設定!$G$17)</f>
        <v/>
      </c>
      <c r="AZ102" s="0" t="str">
        <f aca="false">IF(B102="",IF(ISERROR(MATCH("END",$AZ$2:AZ101,0)),"END",""),ref!$C$12)</f>
        <v/>
      </c>
      <c r="BA102" s="0" t="str">
        <f aca="false">IF(AZ102="END",ref!$C$16,B102&amp;C102&amp;D102&amp;E102&amp;F102&amp;G102&amp;H102&amp;I102&amp;J102&amp;K102&amp;L102&amp;M102&amp;N102&amp;O102&amp;P102&amp;Q102&amp;R102&amp;S102&amp;T102&amp;U102&amp;V102&amp;W102&amp;X102&amp;Y102&amp;Z102&amp;AA102&amp;AB102&amp;AC102&amp;AD102&amp;AE102&amp;AF102&amp;AG102&amp;AH102&amp;AI102&amp;AJ102&amp;AK102&amp;AL102&amp;AM102&amp;AN102&amp;AO102&amp;AP102&amp;AQ102&amp;AR102&amp;AS102&amp;AT102&amp;AU102&amp;AV102&amp;AW102&amp;AX102&amp;AY102&amp;AZ10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5" style="0" width="19.75"/>
    <col collapsed="false" customWidth="false" hidden="false" outlineLevel="0" max="6" min="6" style="50" width="8.99"/>
    <col collapsed="false" customWidth="true" hidden="false" outlineLevel="0" max="7" min="7" style="0" width="19.75"/>
  </cols>
  <sheetData>
    <row r="2" customFormat="false" ht="13.5" hidden="false" customHeight="false" outlineLevel="0" collapsed="false">
      <c r="B2" s="0" t="s">
        <v>57</v>
      </c>
      <c r="C2" s="0" t="str">
        <f aca="false">IF(設定!$E$6=TRUE(),LOWER(B2),B2)</f>
        <v>&lt;tr</v>
      </c>
      <c r="E2" s="51"/>
      <c r="F2" s="51" t="s">
        <v>58</v>
      </c>
      <c r="G2" s="51" t="s">
        <v>59</v>
      </c>
    </row>
    <row r="3" customFormat="false" ht="13.5" hidden="false" customHeight="false" outlineLevel="0" collapsed="false">
      <c r="B3" s="0" t="s">
        <v>60</v>
      </c>
      <c r="C3" s="0" t="str">
        <f aca="false">IF(設定!$E$6=TRUE(),LOWER(B3),B3)</f>
        <v>&lt;td</v>
      </c>
      <c r="E3" s="51"/>
      <c r="F3" s="51" t="s">
        <v>61</v>
      </c>
      <c r="G3" s="51" t="s">
        <v>62</v>
      </c>
    </row>
    <row r="4" customFormat="false" ht="13.5" hidden="false" customHeight="false" outlineLevel="0" collapsed="false">
      <c r="B4" s="0" t="s">
        <v>63</v>
      </c>
      <c r="C4" s="0" t="str">
        <f aca="false">IF(設定!$E$6=TRUE(),LOWER(B4),B4)</f>
        <v> class="</v>
      </c>
      <c r="E4" s="51"/>
      <c r="F4" s="51" t="s">
        <v>64</v>
      </c>
      <c r="G4" s="51" t="s">
        <v>65</v>
      </c>
    </row>
    <row r="5" customFormat="false" ht="13.5" hidden="false" customHeight="false" outlineLevel="0" collapsed="false">
      <c r="B5" s="0" t="s">
        <v>66</v>
      </c>
      <c r="C5" s="0" t="str">
        <f aca="false">IF(設定!$E$6=TRUE(),LOWER(B5),B5)</f>
        <v> id="</v>
      </c>
      <c r="E5" s="51"/>
      <c r="F5" s="51" t="s">
        <v>67</v>
      </c>
      <c r="G5" s="51" t="s">
        <v>68</v>
      </c>
    </row>
    <row r="6" customFormat="false" ht="13.5" hidden="false" customHeight="false" outlineLevel="0" collapsed="false">
      <c r="B6" s="0" t="s">
        <v>69</v>
      </c>
      <c r="C6" s="0" t="str">
        <f aca="false">IF(設定!$E$6=TRUE(),LOWER(B6),B6)</f>
        <v>"&gt;</v>
      </c>
      <c r="E6" s="51"/>
      <c r="F6" s="51" t="s">
        <v>70</v>
      </c>
      <c r="G6" s="51" t="s">
        <v>71</v>
      </c>
    </row>
    <row r="7" customFormat="false" ht="13.5" hidden="false" customHeight="false" outlineLevel="0" collapsed="false">
      <c r="B7" s="0" t="s">
        <v>72</v>
      </c>
      <c r="C7" s="0" t="str">
        <f aca="false">IF(設定!$E$6=TRUE(),LOWER(B7),B7)</f>
        <v>&gt;</v>
      </c>
      <c r="E7" s="51"/>
      <c r="F7" s="51" t="s">
        <v>64</v>
      </c>
      <c r="G7" s="51" t="s">
        <v>73</v>
      </c>
    </row>
    <row r="8" customFormat="false" ht="13.5" hidden="false" customHeight="false" outlineLevel="0" collapsed="false">
      <c r="B8" s="0" t="s">
        <v>74</v>
      </c>
      <c r="C8" s="0" t="str">
        <f aca="false">IF(設定!$E$6=TRUE(),LOWER(B8),B8)</f>
        <v> style="</v>
      </c>
      <c r="E8" s="51"/>
      <c r="F8" s="51" t="s">
        <v>75</v>
      </c>
      <c r="G8" s="51" t="s">
        <v>76</v>
      </c>
    </row>
    <row r="9" customFormat="false" ht="13.5" hidden="false" customHeight="false" outlineLevel="0" collapsed="false">
      <c r="B9" s="0" t="s">
        <v>77</v>
      </c>
      <c r="C9" s="0" t="str">
        <f aca="false">IF(設定!$E$6=TRUE(),LOWER(B9),B9)</f>
        <v>"</v>
      </c>
      <c r="E9" s="51"/>
      <c r="F9" s="51" t="s">
        <v>70</v>
      </c>
      <c r="G9" s="51" t="s">
        <v>78</v>
      </c>
    </row>
    <row r="10" customFormat="false" ht="13.5" hidden="false" customHeight="false" outlineLevel="0" collapsed="false">
      <c r="B10" s="0" t="s">
        <v>79</v>
      </c>
      <c r="C10" s="0" t="str">
        <f aca="false">IF(設定!$E$6=TRUE(),LOWER(B10),B10)</f>
        <v> bgcolor="#</v>
      </c>
      <c r="E10" s="51"/>
      <c r="F10" s="51" t="s">
        <v>80</v>
      </c>
      <c r="G10" s="51" t="s">
        <v>81</v>
      </c>
    </row>
    <row r="11" customFormat="false" ht="13.5" hidden="false" customHeight="false" outlineLevel="0" collapsed="false">
      <c r="B11" s="0" t="s">
        <v>82</v>
      </c>
      <c r="C11" s="0" t="str">
        <f aca="false">IF(設定!$E$6=TRUE(),LOWER(B11),B11)</f>
        <v>&lt;th</v>
      </c>
      <c r="E11" s="51"/>
      <c r="F11" s="51" t="s">
        <v>83</v>
      </c>
      <c r="G11" s="51" t="s">
        <v>84</v>
      </c>
    </row>
    <row r="12" customFormat="false" ht="13.5" hidden="false" customHeight="false" outlineLevel="0" collapsed="false">
      <c r="B12" s="0" t="s">
        <v>85</v>
      </c>
      <c r="C12" s="0" t="str">
        <f aca="false">IF(設定!$E$6=TRUE(),LOWER(B12),B12)</f>
        <v>&lt;/tr&gt;</v>
      </c>
      <c r="E12" s="51"/>
      <c r="F12" s="51" t="s">
        <v>86</v>
      </c>
      <c r="G12" s="51" t="s">
        <v>87</v>
      </c>
    </row>
    <row r="13" customFormat="false" ht="13.5" hidden="false" customHeight="false" outlineLevel="0" collapsed="false">
      <c r="B13" s="0" t="s">
        <v>88</v>
      </c>
      <c r="C13" s="0" t="str">
        <f aca="false">IF(設定!$E$6=TRUE(),LOWER(B13),B13)</f>
        <v>&lt;/td&gt;</v>
      </c>
      <c r="E13" s="51"/>
      <c r="F13" s="51" t="s">
        <v>89</v>
      </c>
      <c r="G13" s="51" t="s">
        <v>90</v>
      </c>
    </row>
    <row r="14" customFormat="false" ht="27" hidden="false" customHeight="false" outlineLevel="0" collapsed="false">
      <c r="B14" s="0" t="s">
        <v>91</v>
      </c>
      <c r="C14" s="0" t="str">
        <f aca="false">IF(設定!$E$6=TRUE(),LOWER(B14),B14)</f>
        <v>&lt;/th&gt;</v>
      </c>
      <c r="E14" s="51"/>
      <c r="F14" s="51" t="s">
        <v>92</v>
      </c>
      <c r="G14" s="51" t="s">
        <v>93</v>
      </c>
    </row>
    <row r="15" customFormat="false" ht="13.5" hidden="false" customHeight="false" outlineLevel="0" collapsed="false">
      <c r="B15" s="0" t="s">
        <v>94</v>
      </c>
      <c r="C15" s="0" t="str">
        <f aca="false">IF(設定!$E$6=TRUE(),LOWER(B15),B15)</f>
        <v>&lt;table</v>
      </c>
      <c r="E15" s="51"/>
      <c r="F15" s="51" t="s">
        <v>95</v>
      </c>
      <c r="G15" s="52" t="n">
        <v>0</v>
      </c>
    </row>
    <row r="16" customFormat="false" ht="13.5" hidden="false" customHeight="false" outlineLevel="0" collapsed="false">
      <c r="B16" s="0" t="s">
        <v>96</v>
      </c>
      <c r="C16" s="0" t="str">
        <f aca="false">IF(設定!$E$6=TRUE(),LOWER(B16),B16)</f>
        <v>&lt;/table&gt;</v>
      </c>
      <c r="E16" s="51"/>
      <c r="F16" s="51" t="s">
        <v>97</v>
      </c>
      <c r="G16" s="53" t="n">
        <v>0</v>
      </c>
    </row>
    <row r="17" customFormat="false" ht="13.5" hidden="false" customHeight="false" outlineLevel="0" collapsed="false">
      <c r="B17" s="0" t="s">
        <v>98</v>
      </c>
      <c r="C17" s="0" t="str">
        <f aca="false">IF(設定!$E$6=TRUE(),LOWER(B17),B17)</f>
        <v> border="</v>
      </c>
      <c r="E17" s="51"/>
      <c r="F17" s="51" t="s">
        <v>99</v>
      </c>
      <c r="G17" s="54" t="n">
        <v>0</v>
      </c>
    </row>
    <row r="18" customFormat="false" ht="13.5" hidden="false" customHeight="false" outlineLevel="0" collapsed="false">
      <c r="B18" s="0" t="s">
        <v>100</v>
      </c>
      <c r="C18" s="0" t="str">
        <f aca="false">IF(設定!$E$6=TRUE(),LOWER(B18),B18)</f>
        <v> cellspacing="</v>
      </c>
      <c r="E18" s="51"/>
      <c r="F18" s="51" t="s">
        <v>58</v>
      </c>
      <c r="G18" s="51" t="s">
        <v>101</v>
      </c>
    </row>
    <row r="19" customFormat="false" ht="13.5" hidden="false" customHeight="false" outlineLevel="0" collapsed="false">
      <c r="B19" s="0" t="s">
        <v>102</v>
      </c>
      <c r="C19" s="0" t="str">
        <f aca="false">IF(設定!$E$6=TRUE(),LOWER(B19),B19)</f>
        <v> cellpadding="</v>
      </c>
      <c r="E19" s="52"/>
      <c r="F19" s="51" t="s">
        <v>103</v>
      </c>
      <c r="G19" s="51" t="s">
        <v>104</v>
      </c>
    </row>
    <row r="20" customFormat="false" ht="13.5" hidden="false" customHeight="false" outlineLevel="0" collapsed="false">
      <c r="B20" s="0" t="s">
        <v>105</v>
      </c>
      <c r="C20" s="0" t="str">
        <f aca="false">IF(設定!$E$6=TRUE(),LOWER(B20),B20)</f>
        <v> bgcolor="</v>
      </c>
      <c r="E20" s="53"/>
      <c r="F20" s="51" t="s">
        <v>103</v>
      </c>
      <c r="G20" s="51" t="s">
        <v>106</v>
      </c>
    </row>
    <row r="21" customFormat="false" ht="13.5" hidden="false" customHeight="false" outlineLevel="0" collapsed="false">
      <c r="B21" s="0" t="s">
        <v>107</v>
      </c>
      <c r="C21" s="0" t="str">
        <f aca="false">IF(設定!$E$6=TRUE(),LOWER(B21),B21)</f>
        <v> bordercolorlight="</v>
      </c>
      <c r="E21" s="54"/>
      <c r="F21" s="51" t="s">
        <v>108</v>
      </c>
      <c r="G21" s="51" t="s">
        <v>109</v>
      </c>
    </row>
    <row r="22" customFormat="false" ht="13.5" hidden="false" customHeight="false" outlineLevel="0" collapsed="false">
      <c r="B22" s="0" t="s">
        <v>110</v>
      </c>
      <c r="C22" s="0" t="str">
        <f aca="false">IF(設定!$E$6=TRUE(),LOWER(B22),B22)</f>
        <v> bodercolordark="</v>
      </c>
      <c r="E22" s="51"/>
      <c r="F22" s="51" t="s">
        <v>108</v>
      </c>
      <c r="G22" s="51" t="s">
        <v>111</v>
      </c>
    </row>
    <row r="23" customFormat="false" ht="13.5" hidden="false" customHeight="false" outlineLevel="0" collapsed="false">
      <c r="B23" s="0" t="s">
        <v>112</v>
      </c>
      <c r="C23" s="0" t="str">
        <f aca="false">IF(設定!$E$6=TRUE(),LOWER(B23),B23)</f>
        <v> align="</v>
      </c>
      <c r="E23" s="51"/>
      <c r="F23" s="51" t="s">
        <v>108</v>
      </c>
      <c r="G23" s="51" t="s">
        <v>113</v>
      </c>
    </row>
    <row r="24" customFormat="false" ht="13.5" hidden="false" customHeight="false" outlineLevel="0" collapsed="false">
      <c r="B24" s="55" t="s">
        <v>114</v>
      </c>
      <c r="C24" s="0" t="s">
        <v>115</v>
      </c>
      <c r="E24" s="51"/>
      <c r="F24" s="51" t="s">
        <v>108</v>
      </c>
      <c r="G24" s="51" t="s">
        <v>116</v>
      </c>
    </row>
    <row r="25" customFormat="false" ht="13.5" hidden="false" customHeight="false" outlineLevel="0" collapsed="false">
      <c r="B25" s="55" t="s">
        <v>117</v>
      </c>
      <c r="C25" s="0" t="s">
        <v>118</v>
      </c>
      <c r="E25" s="51"/>
      <c r="F25" s="51" t="s">
        <v>119</v>
      </c>
      <c r="G25" s="51" t="s">
        <v>120</v>
      </c>
    </row>
    <row r="26" customFormat="false" ht="13.5" hidden="false" customHeight="false" outlineLevel="0" collapsed="false">
      <c r="B26" s="55" t="s">
        <v>121</v>
      </c>
      <c r="C26" s="0" t="s">
        <v>122</v>
      </c>
      <c r="E26" s="51"/>
      <c r="F26" s="51" t="s">
        <v>123</v>
      </c>
      <c r="G26" s="51" t="s">
        <v>124</v>
      </c>
    </row>
    <row r="27" customFormat="false" ht="13.5" hidden="false" customHeight="false" outlineLevel="0" collapsed="false">
      <c r="B27" s="0" t="s">
        <v>125</v>
      </c>
      <c r="C27" s="0" t="s">
        <v>126</v>
      </c>
      <c r="E27" s="51"/>
      <c r="F27" s="51" t="s">
        <v>108</v>
      </c>
      <c r="G27" s="51" t="s">
        <v>127</v>
      </c>
    </row>
    <row r="28" customFormat="false" ht="13.5" hidden="false" customHeight="false" outlineLevel="0" collapsed="false">
      <c r="B28" s="0" t="s">
        <v>128</v>
      </c>
      <c r="C28" s="0" t="s">
        <v>129</v>
      </c>
      <c r="E28" s="51"/>
      <c r="F28" s="51" t="s">
        <v>130</v>
      </c>
      <c r="G28" s="51" t="s">
        <v>131</v>
      </c>
    </row>
    <row r="29" customFormat="false" ht="13.5" hidden="false" customHeight="false" outlineLevel="0" collapsed="false">
      <c r="B29" s="0" t="s">
        <v>72</v>
      </c>
      <c r="C29" s="0" t="s">
        <v>132</v>
      </c>
      <c r="E29" s="51"/>
      <c r="F29" s="51" t="s">
        <v>133</v>
      </c>
      <c r="G29" s="51" t="s">
        <v>134</v>
      </c>
    </row>
    <row r="30" customFormat="false" ht="13.5" hidden="false" customHeight="false" outlineLevel="0" collapsed="false">
      <c r="B30" s="0" t="s">
        <v>77</v>
      </c>
      <c r="C30" s="0" t="s">
        <v>135</v>
      </c>
      <c r="E30" s="51"/>
      <c r="F30" s="51" t="s">
        <v>136</v>
      </c>
      <c r="G30" s="51" t="s">
        <v>137</v>
      </c>
    </row>
    <row r="31" customFormat="false" ht="13.5" hidden="false" customHeight="false" outlineLevel="0" collapsed="false">
      <c r="B31" s="0" t="s">
        <v>138</v>
      </c>
      <c r="C31" s="0" t="s">
        <v>139</v>
      </c>
      <c r="E31" s="51"/>
      <c r="F31" s="51" t="s">
        <v>140</v>
      </c>
      <c r="G31" s="51" t="s">
        <v>141</v>
      </c>
    </row>
    <row r="32" customFormat="false" ht="13.5" hidden="false" customHeight="false" outlineLevel="0" collapsed="false">
      <c r="E32" s="51"/>
      <c r="F32" s="51" t="s">
        <v>136</v>
      </c>
      <c r="G32" s="51" t="s">
        <v>142</v>
      </c>
    </row>
    <row r="33" customFormat="false" ht="13.5" hidden="false" customHeight="false" outlineLevel="0" collapsed="false">
      <c r="E33" s="51"/>
      <c r="F33" s="51" t="s">
        <v>140</v>
      </c>
      <c r="G33" s="51" t="s">
        <v>143</v>
      </c>
    </row>
    <row r="34" customFormat="false" ht="13.5" hidden="false" customHeight="false" outlineLevel="0" collapsed="false">
      <c r="E34" s="51"/>
      <c r="F34" s="51"/>
      <c r="G34" s="51"/>
    </row>
    <row r="35" customFormat="false" ht="13.5" hidden="false" customHeight="false" outlineLevel="0" collapsed="false">
      <c r="E35" s="51"/>
      <c r="F35" s="51"/>
      <c r="G35" s="51"/>
    </row>
    <row r="36" customFormat="false" ht="13.5" hidden="false" customHeight="false" outlineLevel="0" collapsed="false">
      <c r="E36" s="51"/>
      <c r="F36" s="51"/>
      <c r="G36" s="51"/>
    </row>
    <row r="37" customFormat="false" ht="13.5" hidden="false" customHeight="false" outlineLevel="0" collapsed="false">
      <c r="E37" s="51"/>
      <c r="F37" s="51"/>
      <c r="G37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56" width="2.12"/>
    <col collapsed="false" customWidth="true" hidden="false" outlineLevel="0" max="3" min="3" style="56" width="73.62"/>
    <col collapsed="false" customWidth="false" hidden="false" outlineLevel="0" max="257" min="4" style="56" width="8.99"/>
  </cols>
  <sheetData>
    <row r="2" customFormat="false" ht="11.25" hidden="false" customHeight="false" outlineLevel="0" collapsed="false">
      <c r="B2" s="57" t="s">
        <v>144</v>
      </c>
    </row>
    <row r="4" customFormat="false" ht="11.25" hidden="false" customHeight="false" outlineLevel="0" collapsed="false">
      <c r="A4" s="58" t="s">
        <v>145</v>
      </c>
    </row>
    <row r="5" customFormat="false" ht="11.25" hidden="false" customHeight="false" outlineLevel="0" collapsed="false">
      <c r="B5" s="56" t="s">
        <v>146</v>
      </c>
      <c r="C5" s="56" t="s">
        <v>147</v>
      </c>
    </row>
    <row r="6" customFormat="false" ht="6.75" hidden="false" customHeight="true" outlineLevel="0" collapsed="false"/>
    <row r="7" customFormat="false" ht="11.25" hidden="false" customHeight="false" outlineLevel="0" collapsed="false">
      <c r="B7" s="56" t="s">
        <v>146</v>
      </c>
      <c r="C7" s="56" t="s">
        <v>148</v>
      </c>
    </row>
    <row r="8" customFormat="false" ht="11.25" hidden="false" customHeight="false" outlineLevel="0" collapsed="false">
      <c r="C8" s="59" t="s">
        <v>149</v>
      </c>
    </row>
    <row r="10" customFormat="false" ht="11.25" hidden="false" customHeight="false" outlineLevel="0" collapsed="false">
      <c r="A10" s="58" t="s">
        <v>150</v>
      </c>
    </row>
    <row r="11" customFormat="false" ht="11.25" hidden="false" customHeight="false" outlineLevel="0" collapsed="false">
      <c r="B11" s="56" t="s">
        <v>146</v>
      </c>
      <c r="C11" s="59" t="s">
        <v>151</v>
      </c>
    </row>
    <row r="13" customFormat="false" ht="11.25" hidden="false" customHeight="false" outlineLevel="0" collapsed="false">
      <c r="A13" s="58" t="s">
        <v>152</v>
      </c>
    </row>
    <row r="14" customFormat="false" ht="11.25" hidden="false" customHeight="false" outlineLevel="0" collapsed="false">
      <c r="B14" s="56" t="n">
        <v>1</v>
      </c>
      <c r="C14" s="56" t="s">
        <v>153</v>
      </c>
    </row>
    <row r="15" customFormat="false" ht="11.25" hidden="false" customHeight="false" outlineLevel="0" collapsed="false">
      <c r="C15" s="56" t="s">
        <v>154</v>
      </c>
    </row>
    <row r="16" customFormat="false" ht="8.25" hidden="false" customHeight="true" outlineLevel="0" collapsed="false"/>
    <row r="17" customFormat="false" ht="11.25" hidden="false" customHeight="false" outlineLevel="0" collapsed="false">
      <c r="B17" s="56" t="n">
        <v>2</v>
      </c>
      <c r="C17" s="59" t="s">
        <v>155</v>
      </c>
    </row>
    <row r="18" customFormat="false" ht="11.25" hidden="false" customHeight="false" outlineLevel="0" collapsed="false">
      <c r="C18" s="59" t="s">
        <v>156</v>
      </c>
    </row>
    <row r="19" customFormat="false" ht="8.25" hidden="false" customHeight="true" outlineLevel="0" collapsed="false"/>
    <row r="20" customFormat="false" ht="11.25" hidden="false" customHeight="false" outlineLevel="0" collapsed="false">
      <c r="B20" s="56" t="n">
        <v>3</v>
      </c>
      <c r="C20" s="59" t="s">
        <v>157</v>
      </c>
    </row>
    <row r="21" customFormat="false" ht="8.25" hidden="false" customHeight="true" outlineLevel="0" collapsed="false"/>
    <row r="22" customFormat="false" ht="11.25" hidden="false" customHeight="false" outlineLevel="0" collapsed="false">
      <c r="B22" s="56" t="n">
        <v>4</v>
      </c>
      <c r="C22" s="56" t="s">
        <v>158</v>
      </c>
    </row>
    <row r="23" customFormat="false" ht="11.25" hidden="false" customHeight="false" outlineLevel="0" collapsed="false">
      <c r="C23" s="59" t="s">
        <v>159</v>
      </c>
    </row>
    <row r="25" customFormat="false" ht="11.25" hidden="false" customHeight="false" outlineLevel="0" collapsed="false">
      <c r="A25" s="58" t="s">
        <v>160</v>
      </c>
    </row>
    <row r="26" customFormat="false" ht="11.25" hidden="false" customHeight="false" outlineLevel="0" collapsed="false">
      <c r="B26" s="56" t="s">
        <v>146</v>
      </c>
      <c r="C26" s="56" t="s">
        <v>161</v>
      </c>
    </row>
    <row r="27" customFormat="false" ht="11.25" hidden="false" customHeight="false" outlineLevel="0" collapsed="false">
      <c r="C27" s="59" t="s">
        <v>162</v>
      </c>
    </row>
    <row r="28" customFormat="false" ht="8.25" hidden="false" customHeight="true" outlineLevel="0" collapsed="false"/>
    <row r="29" customFormat="false" ht="11.25" hidden="false" customHeight="false" outlineLevel="0" collapsed="false">
      <c r="B29" s="56" t="s">
        <v>146</v>
      </c>
      <c r="C29" s="59" t="s">
        <v>163</v>
      </c>
    </row>
    <row r="30" customFormat="false" ht="11.25" hidden="false" customHeight="false" outlineLevel="0" collapsed="false">
      <c r="C30" s="59" t="s">
        <v>164</v>
      </c>
    </row>
    <row r="31" customFormat="false" ht="11.25" hidden="false" customHeight="false" outlineLevel="0" collapsed="false">
      <c r="C31" s="59" t="s">
        <v>165</v>
      </c>
    </row>
    <row r="32" customFormat="false" ht="11.25" hidden="false" customHeight="false" outlineLevel="0" collapsed="false">
      <c r="C32" s="59" t="s">
        <v>166</v>
      </c>
    </row>
    <row r="33" customFormat="false" ht="8.25" hidden="false" customHeight="true" outlineLevel="0" collapsed="false"/>
    <row r="34" customFormat="false" ht="11.25" hidden="false" customHeight="false" outlineLevel="0" collapsed="false">
      <c r="B34" s="56" t="s">
        <v>146</v>
      </c>
      <c r="C34" s="59" t="s">
        <v>167</v>
      </c>
    </row>
    <row r="35" customFormat="false" ht="8.25" hidden="false" customHeight="true" outlineLevel="0" collapsed="false"/>
    <row r="36" customFormat="false" ht="11.25" hidden="false" customHeight="false" outlineLevel="0" collapsed="false">
      <c r="B36" s="56" t="s">
        <v>146</v>
      </c>
      <c r="C36" s="59" t="s">
        <v>168</v>
      </c>
    </row>
    <row r="37" customFormat="false" ht="8.25" hidden="false" customHeight="true" outlineLevel="0" collapsed="false"/>
    <row r="38" customFormat="false" ht="11.25" hidden="false" customHeight="false" outlineLevel="0" collapsed="false">
      <c r="B38" s="56" t="s">
        <v>146</v>
      </c>
      <c r="C38" s="59" t="s">
        <v>169</v>
      </c>
    </row>
    <row r="39" customFormat="false" ht="8.25" hidden="false" customHeight="true" outlineLevel="0" collapsed="false"/>
    <row r="40" customFormat="false" ht="11.25" hidden="false" customHeight="false" outlineLevel="0" collapsed="false">
      <c r="B40" s="56" t="s">
        <v>146</v>
      </c>
      <c r="C40" s="59" t="s">
        <v>170</v>
      </c>
    </row>
    <row r="41" customFormat="false" ht="8.25" hidden="false" customHeight="true" outlineLevel="0" collapsed="false"/>
    <row r="42" customFormat="false" ht="11.25" hidden="false" customHeight="false" outlineLevel="0" collapsed="false">
      <c r="B42" s="56" t="s">
        <v>146</v>
      </c>
      <c r="C42" s="59" t="s">
        <v>171</v>
      </c>
    </row>
    <row r="43" customFormat="false" ht="7.5" hidden="false" customHeight="true" outlineLevel="0" collapsed="false"/>
    <row r="44" customFormat="false" ht="11.25" hidden="false" customHeight="false" outlineLevel="0" collapsed="false">
      <c r="B44" s="56" t="s">
        <v>146</v>
      </c>
      <c r="C44" s="59" t="s">
        <v>172</v>
      </c>
    </row>
    <row r="45" customFormat="false" ht="8.25" hidden="false" customHeight="true" outlineLevel="0" collapsed="false"/>
    <row r="46" customFormat="false" ht="11.25" hidden="false" customHeight="false" outlineLevel="0" collapsed="false">
      <c r="B46" s="56" t="s">
        <v>146</v>
      </c>
      <c r="C46" s="59" t="s">
        <v>173</v>
      </c>
    </row>
    <row r="47" customFormat="false" ht="8.25" hidden="false" customHeight="true" outlineLevel="0" collapsed="false"/>
    <row r="48" customFormat="false" ht="11.25" hidden="false" customHeight="false" outlineLevel="0" collapsed="false">
      <c r="B48" s="56" t="s">
        <v>146</v>
      </c>
      <c r="C48" s="59" t="s">
        <v>174</v>
      </c>
    </row>
    <row r="49" customFormat="false" ht="11.25" hidden="false" customHeight="false" outlineLevel="0" collapsed="false">
      <c r="C49" s="59" t="s">
        <v>175</v>
      </c>
    </row>
    <row r="50" customFormat="false" ht="11.25" hidden="false" customHeight="false" outlineLevel="0" collapsed="false">
      <c r="C50" s="59" t="s">
        <v>176</v>
      </c>
    </row>
    <row r="51" customFormat="false" ht="8.25" hidden="false" customHeight="true" outlineLevel="0" collapsed="false"/>
    <row r="52" customFormat="false" ht="11.25" hidden="false" customHeight="false" outlineLevel="0" collapsed="false">
      <c r="C52" s="60"/>
    </row>
    <row r="53" customFormat="false" ht="11.25" hidden="false" customHeight="false" outlineLevel="0" collapsed="false">
      <c r="A53" s="58" t="s">
        <v>177</v>
      </c>
    </row>
    <row r="54" customFormat="false" ht="11.25" hidden="false" customHeight="false" outlineLevel="0" collapsed="false">
      <c r="B54" s="56" t="s">
        <v>178</v>
      </c>
    </row>
    <row r="55" customFormat="false" ht="11.25" hidden="false" customHeight="false" outlineLevel="0" collapsed="false">
      <c r="C55" s="59" t="s">
        <v>179</v>
      </c>
    </row>
    <row r="56" customFormat="false" ht="11.25" hidden="false" customHeight="false" outlineLevel="0" collapsed="false">
      <c r="C56" s="61"/>
    </row>
    <row r="57" customFormat="false" ht="11.25" hidden="false" customHeight="false" outlineLevel="0" collapsed="false">
      <c r="A57" s="58" t="s">
        <v>180</v>
      </c>
    </row>
    <row r="58" customFormat="false" ht="11.25" hidden="false" customHeight="false" outlineLevel="0" collapsed="false">
      <c r="B58" s="56" t="s">
        <v>146</v>
      </c>
      <c r="C58" s="59" t="s">
        <v>181</v>
      </c>
    </row>
    <row r="59" customFormat="false" ht="11.25" hidden="false" customHeight="false" outlineLevel="0" collapsed="false">
      <c r="C59" s="56" t="s">
        <v>182</v>
      </c>
    </row>
    <row r="62" customFormat="false" ht="11.25" hidden="false" customHeight="false" outlineLevel="0" collapsed="false">
      <c r="C62" s="56" t="str">
        <f aca="false">IF(データ!B3="","",設定!$G$7&amp;IF(設定!$E$22=TRUE(),IF(A3=0,設定!$G$8&amp;"順"&amp;設定!$G$9,IF(設定!$E$20=TRUE(),設定!$G$19,設定!$G$16)&amp;ROW(A1)&amp;設定!$G$17),"")&amp;IF(ISERROR(VALUE(データ!B3)),設定!$G$8,IF(設定!$E$20=TRUE(),設定!$G$19,設定!$G$16))&amp;IF(設定!$E$21=TRUE(),SUBSTITUTE(SUBSTITUTE(SUBSTITUTE(SUBSTITUTE(SUBSTITUTE(データ!B3,ref!$B$27,ref!$C$27),ref!$B$28,ref!$C$28),ref!$B$29,ref!$C$29),ref!$B$30,ref!$C$30),ref!$B$31,ref!$C$31),データ!B3)&amp;設定!$G$9)</f>
        <v>&lt;tr&gt;&lt;th&gt;順&lt;/th&gt;&lt;th&gt;サンプル&lt;/th&gt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3:25:33Z</dcterms:created>
  <dc:creator>mikimomo</dc:creator>
  <dc:description/>
  <dc:language>en-US</dc:language>
  <cp:lastModifiedBy>mikimomo</cp:lastModifiedBy>
  <dcterms:modified xsi:type="dcterms:W3CDTF">2008-10-09T15:56:44Z</dcterms:modified>
  <cp:revision>0</cp:revision>
  <dc:subject/>
  <dc:title/>
</cp:coreProperties>
</file>