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ユーザーが使うのはこのシートだけです" sheetId="1" state="visible" r:id="rId2"/>
    <sheet name="Readme" sheetId="2" state="visible" r:id="rId3"/>
    <sheet name="計算してるシート"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333399"/>
            <rFont val="ＭＳ Ｐゴシック"/>
            <family val="3"/>
            <charset val="128"/>
          </rPr>
          <t xml:space="preserve">mikimomo:
</t>
        </r>
        <r>
          <rPr>
            <sz val="9"/>
            <color rgb="FF333399"/>
            <rFont val="ＭＳ Ｐゴシック"/>
            <family val="3"/>
            <charset val="128"/>
          </rPr>
          <t xml:space="preserve">←A2</t>
        </r>
        <r>
          <rPr>
            <sz val="9"/>
            <color rgb="FF333399"/>
            <rFont val="Noto Sans"/>
            <family val="2"/>
          </rPr>
          <t xml:space="preserve">以下に区切り文字で分断したいデータを入れてください</t>
        </r>
      </text>
      <mc:AlternateContent>
        <mc:Choice Requires="v2">
          <commentPr autoFill="true" autoScale="false" colHidden="false" locked="false" rowHidden="false" textHAlign="justify" textVAlign="top">
            <anchor moveWithCells="false" sizeWithCells="false">
              <xdr:from>
                <xdr:col>0</xdr:col>
                <xdr:colOff>149</xdr:colOff>
                <xdr:row>5</xdr:row>
                <xdr:rowOff>5</xdr:rowOff>
              </xdr:from>
              <xdr:to>
                <xdr:col>1</xdr:col>
                <xdr:colOff>0</xdr:colOff>
                <xdr:row>8</xdr:row>
                <xdr:rowOff>19</xdr:rowOff>
              </xdr:to>
            </anchor>
          </commentPr>
        </mc:Choice>
        <mc:Fallback/>
      </mc:AlternateContent>
    </comment>
    <comment ref="K1" authorId="0">
      <text>
        <r>
          <rPr>
            <b val="true"/>
            <sz val="9"/>
            <color rgb="FF993300"/>
            <rFont val="ＭＳ Ｐゴシック"/>
            <family val="3"/>
            <charset val="128"/>
          </rPr>
          <t xml:space="preserve">mikimomo:
</t>
        </r>
        <r>
          <rPr>
            <sz val="9"/>
            <color rgb="FF993300"/>
            <rFont val="ＭＳ Ｐゴシック"/>
            <family val="3"/>
            <charset val="128"/>
          </rPr>
          <t xml:space="preserve">←</t>
        </r>
        <r>
          <rPr>
            <sz val="9"/>
            <color rgb="FF993300"/>
            <rFont val="Noto Sans"/>
            <family val="2"/>
          </rPr>
          <t xml:space="preserve">区切り文字に使うものに○を入れてください。使わないものは○を</t>
        </r>
        <r>
          <rPr>
            <sz val="9"/>
            <color rgb="FF993300"/>
            <rFont val="ＭＳ Ｐゴシック"/>
            <family val="3"/>
            <charset val="128"/>
          </rPr>
          <t xml:space="preserve">Delete</t>
        </r>
        <r>
          <rPr>
            <sz val="9"/>
            <color rgb="FF9933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10</xdr:col>
                <xdr:colOff>46</xdr:colOff>
                <xdr:row>0</xdr:row>
                <xdr:rowOff>11</xdr:rowOff>
              </xdr:from>
              <xdr:to>
                <xdr:col>12</xdr:col>
                <xdr:colOff>11</xdr:colOff>
                <xdr:row>4</xdr:row>
                <xdr:rowOff>15</xdr:rowOff>
              </xdr:to>
            </anchor>
          </commentPr>
        </mc:Choice>
        <mc:Fallback/>
      </mc:AlternateContent>
    </comment>
  </commentList>
</comments>
</file>

<file path=xl/sharedStrings.xml><?xml version="1.0" encoding="utf-8"?>
<sst xmlns="http://schemas.openxmlformats.org/spreadsheetml/2006/main" count="150" uniqueCount="113">
  <si>
    <t xml:space="preserve">元データ</t>
  </si>
  <si>
    <t xml:space="preserve">区分け１</t>
  </si>
  <si>
    <t xml:space="preserve">区分け２</t>
  </si>
  <si>
    <t xml:space="preserve">区分け３</t>
  </si>
  <si>
    <t xml:space="preserve">区分け４</t>
  </si>
  <si>
    <t xml:space="preserve">区分け５</t>
  </si>
  <si>
    <t xml:space="preserve">残り</t>
  </si>
  <si>
    <t xml:space="preserve">区切り文字</t>
  </si>
  <si>
    <t xml:space="preserve">CHK</t>
  </si>
  <si>
    <r>
      <rPr>
        <sz val="11"/>
        <rFont val="Noto Sans"/>
        <family val="2"/>
      </rPr>
      <t xml:space="preserve">例）データ１／データ２</t>
    </r>
    <r>
      <rPr>
        <sz val="11"/>
        <rFont val="ＭＳ Ｐゴシック"/>
        <family val="3"/>
        <charset val="128"/>
      </rPr>
      <t xml:space="preserve">/</t>
    </r>
    <r>
      <rPr>
        <sz val="11"/>
        <rFont val="Noto Sans"/>
        <family val="2"/>
      </rPr>
      <t xml:space="preserve">データ３</t>
    </r>
    <r>
      <rPr>
        <sz val="11"/>
        <rFont val="ＭＳ Ｐゴシック"/>
        <family val="3"/>
        <charset val="128"/>
      </rPr>
      <t xml:space="preserve">|</t>
    </r>
    <r>
      <rPr>
        <sz val="11"/>
        <rFont val="Noto Sans"/>
        <family val="2"/>
      </rPr>
      <t xml:space="preserve">データ４</t>
    </r>
  </si>
  <si>
    <t xml:space="preserve">半角スペース</t>
  </si>
  <si>
    <t xml:space="preserve"> </t>
  </si>
  <si>
    <t xml:space="preserve">○</t>
  </si>
  <si>
    <t xml:space="preserve">全角スペース</t>
  </si>
  <si>
    <t xml:space="preserve">　</t>
  </si>
  <si>
    <t xml:space="preserve">半角スラッシュ</t>
  </si>
  <si>
    <t xml:space="preserve">/</t>
  </si>
  <si>
    <t xml:space="preserve">全角スラッシュ</t>
  </si>
  <si>
    <t xml:space="preserve">／</t>
  </si>
  <si>
    <t xml:space="preserve">半角カンマ</t>
  </si>
  <si>
    <t xml:space="preserve">,</t>
  </si>
  <si>
    <t xml:space="preserve">全角カンマ</t>
  </si>
  <si>
    <t xml:space="preserve">，</t>
  </si>
  <si>
    <t xml:space="preserve">半角ピリオド</t>
  </si>
  <si>
    <t xml:space="preserve">.</t>
  </si>
  <si>
    <t xml:space="preserve">全角ピリオド</t>
  </si>
  <si>
    <t xml:space="preserve">．</t>
  </si>
  <si>
    <t xml:space="preserve">半角かっこ</t>
  </si>
  <si>
    <t xml:space="preserve">(</t>
  </si>
  <si>
    <t xml:space="preserve">全角かっこ</t>
  </si>
  <si>
    <t xml:space="preserve">（</t>
  </si>
  <si>
    <t xml:space="preserve">半角縦線</t>
  </si>
  <si>
    <t xml:space="preserve">|</t>
  </si>
  <si>
    <t xml:space="preserve">全角縦線</t>
  </si>
  <si>
    <t xml:space="preserve">｜</t>
  </si>
  <si>
    <t xml:space="preserve">半角アンダーバー</t>
  </si>
  <si>
    <t xml:space="preserve">_</t>
  </si>
  <si>
    <t xml:space="preserve">全角アンダーバー</t>
  </si>
  <si>
    <t xml:space="preserve">＿</t>
  </si>
  <si>
    <t xml:space="preserve">全角かぎかっこ</t>
  </si>
  <si>
    <t xml:space="preserve">「</t>
  </si>
  <si>
    <t xml:space="preserve">半角山かっこ</t>
  </si>
  <si>
    <t xml:space="preserve">&lt;</t>
  </si>
  <si>
    <t xml:space="preserve">全角大なりかっこ</t>
  </si>
  <si>
    <t xml:space="preserve">＜</t>
  </si>
  <si>
    <t xml:space="preserve">半角ハイフン</t>
  </si>
  <si>
    <t xml:space="preserve">-</t>
  </si>
  <si>
    <t xml:space="preserve">全角ハイフン</t>
  </si>
  <si>
    <t xml:space="preserve">－</t>
  </si>
  <si>
    <t xml:space="preserve">半角かっことじ</t>
  </si>
  <si>
    <t xml:space="preserve">)</t>
  </si>
  <si>
    <t xml:space="preserve">全角かっことじ</t>
  </si>
  <si>
    <t xml:space="preserve">）</t>
  </si>
  <si>
    <t xml:space="preserve">半角山かっことじ</t>
  </si>
  <si>
    <t xml:space="preserve">&gt;</t>
  </si>
  <si>
    <t xml:space="preserve">全角小なり</t>
  </si>
  <si>
    <t xml:space="preserve">＞</t>
  </si>
  <si>
    <t xml:space="preserve">半角コロン</t>
  </si>
  <si>
    <t xml:space="preserve">:</t>
  </si>
  <si>
    <t xml:space="preserve">全角コロン</t>
  </si>
  <si>
    <t xml:space="preserve">：</t>
  </si>
  <si>
    <t xml:space="preserve">半角セミコロン</t>
  </si>
  <si>
    <t xml:space="preserve">;</t>
  </si>
  <si>
    <t xml:space="preserve">全角セミコロン</t>
  </si>
  <si>
    <t xml:space="preserve">；</t>
  </si>
  <si>
    <t xml:space="preserve">半角アットマーク</t>
  </si>
  <si>
    <t xml:space="preserve">@</t>
  </si>
  <si>
    <t xml:space="preserve">全角アットマーク</t>
  </si>
  <si>
    <t xml:space="preserve">＠</t>
  </si>
  <si>
    <r>
      <rPr>
        <sz val="9"/>
        <rFont val="Noto Sans"/>
        <family val="2"/>
      </rPr>
      <t xml:space="preserve">区切り文字で文字列をセル単位に分割する</t>
    </r>
    <r>
      <rPr>
        <sz val="9"/>
        <rFont val="ＭＳ Ｐゴシック"/>
        <family val="3"/>
        <charset val="128"/>
      </rPr>
      <t xml:space="preserve">Excel</t>
    </r>
    <r>
      <rPr>
        <sz val="9"/>
        <rFont val="Noto Sans"/>
        <family val="2"/>
      </rPr>
      <t xml:space="preserve">シート </t>
    </r>
    <r>
      <rPr>
        <sz val="9"/>
        <rFont val="ＭＳ Ｐゴシック"/>
        <family val="3"/>
        <charset val="128"/>
      </rPr>
      <t xml:space="preserve">Ver.1.0.0</t>
    </r>
  </si>
  <si>
    <t xml:space="preserve">コンセプト</t>
  </si>
  <si>
    <t xml:space="preserve">■</t>
  </si>
  <si>
    <t xml:space="preserve">区切り文字で区切られた文字列をセル単位に分割したいときに使えるように。</t>
  </si>
  <si>
    <r>
      <rPr>
        <sz val="9"/>
        <rFont val="ＭＳ Ｐゴシック"/>
        <family val="3"/>
        <charset val="128"/>
      </rPr>
      <t xml:space="preserve">CD</t>
    </r>
    <r>
      <rPr>
        <sz val="9"/>
        <rFont val="Noto Sans"/>
        <family val="2"/>
      </rPr>
      <t xml:space="preserve">から</t>
    </r>
    <r>
      <rPr>
        <sz val="9"/>
        <rFont val="ＭＳ Ｐゴシック"/>
        <family val="3"/>
        <charset val="128"/>
      </rPr>
      <t xml:space="preserve">MP3</t>
    </r>
    <r>
      <rPr>
        <sz val="9"/>
        <rFont val="Noto Sans"/>
        <family val="2"/>
      </rPr>
      <t xml:space="preserve">を作成する際、自動で入ってきた</t>
    </r>
    <r>
      <rPr>
        <sz val="9"/>
        <rFont val="ＭＳ Ｐゴシック"/>
        <family val="3"/>
        <charset val="128"/>
      </rPr>
      <t xml:space="preserve">CDDB</t>
    </r>
    <r>
      <rPr>
        <sz val="9"/>
        <rFont val="Noto Sans"/>
        <family val="2"/>
      </rPr>
      <t xml:space="preserve">のデータの書式が様々で、</t>
    </r>
  </si>
  <si>
    <r>
      <rPr>
        <sz val="9"/>
        <rFont val="Noto Sans"/>
        <family val="2"/>
      </rPr>
      <t xml:space="preserve">アニメ</t>
    </r>
    <r>
      <rPr>
        <sz val="9"/>
        <rFont val="ＭＳ Ｐゴシック"/>
        <family val="3"/>
        <charset val="128"/>
      </rPr>
      <t xml:space="preserve">BEST</t>
    </r>
    <r>
      <rPr>
        <sz val="9"/>
        <rFont val="Noto Sans"/>
        <family val="2"/>
      </rPr>
      <t xml:space="preserve">なんかでよくある「</t>
    </r>
    <r>
      <rPr>
        <sz val="9"/>
        <rFont val="ＭＳ Ｐゴシック"/>
        <family val="3"/>
        <charset val="128"/>
      </rPr>
      <t xml:space="preserve">Various Artists</t>
    </r>
    <r>
      <rPr>
        <sz val="9"/>
        <rFont val="Noto Sans"/>
        <family val="2"/>
      </rPr>
      <t xml:space="preserve">」のときに、それぞれの</t>
    </r>
    <r>
      <rPr>
        <sz val="9"/>
        <rFont val="ＭＳ Ｐゴシック"/>
        <family val="3"/>
        <charset val="128"/>
      </rPr>
      <t xml:space="preserve">ID3</t>
    </r>
    <r>
      <rPr>
        <sz val="9"/>
        <rFont val="Noto Sans"/>
        <family val="2"/>
      </rPr>
      <t xml:space="preserve">用データが</t>
    </r>
  </si>
  <si>
    <t xml:space="preserve">曲名のところにまとめて書いてあったりすることが多くて</t>
  </si>
  <si>
    <r>
      <rPr>
        <sz val="9"/>
        <rFont val="Noto Sans"/>
        <family val="2"/>
      </rPr>
      <t xml:space="preserve">効率よく区切り文字で情報を分割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r>
      <rPr>
        <sz val="9"/>
        <rFont val="Noto Sans"/>
        <family val="2"/>
      </rPr>
      <t xml:space="preserve">複数の区切り文字が混在していても分けることができます。</t>
    </r>
    <r>
      <rPr>
        <sz val="9"/>
        <rFont val="ＭＳ Ｐゴシック"/>
        <family val="3"/>
        <charset val="128"/>
      </rPr>
      <t xml:space="preserve">(</t>
    </r>
    <r>
      <rPr>
        <sz val="9"/>
        <rFont val="Noto Sans"/>
        <family val="2"/>
      </rPr>
      <t xml:space="preserve">計算式的には</t>
    </r>
    <r>
      <rPr>
        <sz val="9"/>
        <rFont val="ＭＳ Ｐゴシック"/>
        <family val="3"/>
        <charset val="128"/>
      </rPr>
      <t xml:space="preserve">30</t>
    </r>
    <r>
      <rPr>
        <sz val="9"/>
        <rFont val="Noto Sans"/>
        <family val="2"/>
      </rPr>
      <t xml:space="preserve">文字まで対応</t>
    </r>
    <r>
      <rPr>
        <sz val="9"/>
        <rFont val="ＭＳ Ｐゴシック"/>
        <family val="3"/>
        <charset val="128"/>
      </rPr>
      <t xml:space="preserve">)</t>
    </r>
  </si>
  <si>
    <t xml:space="preserve">６分割まで対応しています。</t>
  </si>
  <si>
    <t xml:space="preserve">６分割目は残りデータをすべて表示するので、そのデータをさらに分割すれば</t>
  </si>
  <si>
    <r>
      <rPr>
        <sz val="9"/>
        <rFont val="Noto Sans"/>
        <family val="2"/>
      </rPr>
      <t xml:space="preserve">さらなる分割が可能です（</t>
    </r>
    <r>
      <rPr>
        <sz val="9"/>
        <rFont val="ＭＳ Ｐゴシック"/>
        <family val="3"/>
        <charset val="128"/>
      </rPr>
      <t xml:space="preserve">Excel</t>
    </r>
    <r>
      <rPr>
        <sz val="9"/>
        <rFont val="Noto Sans"/>
        <family val="2"/>
      </rPr>
      <t xml:space="preserve">でも何回も並べ替えを行うことテクなんかもありますね）</t>
    </r>
  </si>
  <si>
    <t xml:space="preserve">使いかた</t>
  </si>
  <si>
    <r>
      <rPr>
        <sz val="9"/>
        <rFont val="Noto Sans"/>
        <family val="2"/>
      </rPr>
      <t xml:space="preserve">「ユーザーが使うのはこのシートだけです」シートの</t>
    </r>
    <r>
      <rPr>
        <sz val="9"/>
        <rFont val="ＭＳ Ｐゴシック"/>
        <family val="3"/>
        <charset val="128"/>
      </rPr>
      <t xml:space="preserve">A2</t>
    </r>
    <r>
      <rPr>
        <sz val="9"/>
        <rFont val="Noto Sans"/>
        <family val="2"/>
      </rPr>
      <t xml:space="preserve">セル～</t>
    </r>
    <r>
      <rPr>
        <sz val="9"/>
        <rFont val="ＭＳ Ｐゴシック"/>
        <family val="3"/>
        <charset val="128"/>
      </rPr>
      <t xml:space="preserve">A50</t>
    </r>
    <r>
      <rPr>
        <sz val="9"/>
        <rFont val="Noto Sans"/>
        <family val="2"/>
      </rPr>
      <t xml:space="preserve">セルに分けたい文字列データを</t>
    </r>
  </si>
  <si>
    <t xml:space="preserve">貼り付けます</t>
  </si>
  <si>
    <t xml:space="preserve">「ユーザーが使うのはこのシートだけです」シートの右の方にある「区切り文字」の表の</t>
  </si>
  <si>
    <r>
      <rPr>
        <sz val="9"/>
        <rFont val="Noto Sans"/>
        <family val="2"/>
      </rPr>
      <t xml:space="preserve">区切りたい文字の横にある「</t>
    </r>
    <r>
      <rPr>
        <sz val="9"/>
        <rFont val="ＭＳ Ｐゴシック"/>
        <family val="3"/>
        <charset val="128"/>
      </rPr>
      <t xml:space="preserve">CHK</t>
    </r>
    <r>
      <rPr>
        <sz val="9"/>
        <rFont val="Noto Sans"/>
        <family val="2"/>
      </rPr>
      <t xml:space="preserve">」列に「○」を記入します。</t>
    </r>
  </si>
  <si>
    <t xml:space="preserve">※「○」と「〇」の違いにご注意ください</t>
  </si>
  <si>
    <t xml:space="preserve">「ユーザーが使うのはこのシートだけです」シートの青枠の表の「区分け１」～「区分け５」、</t>
  </si>
  <si>
    <t xml:space="preserve">「残り」に分けられたデータが表示されます。</t>
  </si>
  <si>
    <t xml:space="preserve">出てきた分けられたデータを何かに使います。</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左端のシート内の色のついているセル以外を変更すると動作しなくなる恐れがあります。</t>
  </si>
  <si>
    <t xml:space="preserve">変更は自由ですが自己責任でお願いします。</t>
  </si>
  <si>
    <t xml:space="preserve">バージョン情報</t>
  </si>
  <si>
    <t xml:space="preserve">2008/4/12 1.0.0</t>
  </si>
  <si>
    <t xml:space="preserve">　個人用に使っていたものを、複数区切り文字への対応、体裁の整えしてとりあえず公開</t>
  </si>
  <si>
    <t xml:space="preserve">連絡</t>
  </si>
  <si>
    <t xml:space="preserve">作成：光希桃</t>
  </si>
  <si>
    <t xml:space="preserve">http://www2.pure.cc/~mikimomo/</t>
  </si>
  <si>
    <t xml:space="preserve">ひとつめ</t>
  </si>
  <si>
    <t xml:space="preserve">区切り文字１</t>
  </si>
  <si>
    <t xml:space="preserve">ふたつめ</t>
  </si>
  <si>
    <t xml:space="preserve">区切り文字２</t>
  </si>
  <si>
    <t xml:space="preserve">みっつめ</t>
  </si>
  <si>
    <t xml:space="preserve">区切り文字３</t>
  </si>
  <si>
    <t xml:space="preserve">よっつめ</t>
  </si>
  <si>
    <t xml:space="preserve">いつつめ</t>
  </si>
  <si>
    <t xml:space="preserve">むっつめ</t>
  </si>
</sst>
</file>

<file path=xl/styles.xml><?xml version="1.0" encoding="utf-8"?>
<styleSheet xmlns="http://schemas.openxmlformats.org/spreadsheetml/2006/main">
  <numFmts count="2">
    <numFmt numFmtId="164" formatCode="General"/>
    <numFmt numFmtId="165" formatCode="General"/>
  </numFmts>
  <fonts count="18">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b val="true"/>
      <sz val="11"/>
      <color rgb="FFFFFFFF"/>
      <name val="ＭＳ Ｐゴシック"/>
      <family val="3"/>
      <charset val="128"/>
    </font>
    <font>
      <sz val="11"/>
      <name val="Noto Sans"/>
      <family val="2"/>
    </font>
    <font>
      <sz val="8"/>
      <name val="Noto Sans"/>
      <family val="2"/>
    </font>
    <font>
      <sz val="8"/>
      <name val="ＭＳ Ｐゴシック"/>
      <family val="3"/>
      <charset val="128"/>
    </font>
    <font>
      <b val="true"/>
      <sz val="9"/>
      <color rgb="FF333399"/>
      <name val="ＭＳ Ｐゴシック"/>
      <family val="3"/>
      <charset val="128"/>
    </font>
    <font>
      <sz val="9"/>
      <color rgb="FF333399"/>
      <name val="ＭＳ Ｐゴシック"/>
      <family val="3"/>
      <charset val="128"/>
    </font>
    <font>
      <sz val="9"/>
      <color rgb="FF333399"/>
      <name val="Noto Sans"/>
      <family val="2"/>
    </font>
    <font>
      <b val="true"/>
      <sz val="9"/>
      <color rgb="FF993300"/>
      <name val="ＭＳ Ｐゴシック"/>
      <family val="3"/>
      <charset val="128"/>
    </font>
    <font>
      <sz val="9"/>
      <color rgb="FF993300"/>
      <name val="ＭＳ Ｐゴシック"/>
      <family val="3"/>
      <charset val="128"/>
    </font>
    <font>
      <sz val="9"/>
      <color rgb="FF993300"/>
      <name val="Noto Sans"/>
      <family val="2"/>
    </font>
    <font>
      <sz val="9"/>
      <name val="ＭＳ Ｐゴシック"/>
      <family val="3"/>
      <charset val="128"/>
    </font>
    <font>
      <sz val="9"/>
      <name val="Noto Sans"/>
      <family val="2"/>
    </font>
    <font>
      <b val="true"/>
      <sz val="9"/>
      <name val="Noto Sans"/>
      <family val="2"/>
    </font>
  </fonts>
  <fills count="7">
    <fill>
      <patternFill patternType="none"/>
    </fill>
    <fill>
      <patternFill patternType="gray125"/>
    </fill>
    <fill>
      <patternFill patternType="solid">
        <fgColor rgb="FF001AB2"/>
        <bgColor rgb="FF000080"/>
      </patternFill>
    </fill>
    <fill>
      <patternFill patternType="solid">
        <fgColor rgb="FF993300"/>
        <bgColor rgb="FF993366"/>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22">
    <border diagonalUp="false" diagonalDown="false">
      <left/>
      <right/>
      <top/>
      <bottom/>
      <diagonal/>
    </border>
    <border diagonalUp="false" diagonalDown="false">
      <left style="medium">
        <color rgb="FF000080"/>
      </left>
      <right style="dashed">
        <color rgb="FF99CCFF"/>
      </right>
      <top style="medium">
        <color rgb="FF000080"/>
      </top>
      <bottom style="thin">
        <color rgb="FF000080"/>
      </bottom>
      <diagonal/>
    </border>
    <border diagonalUp="false" diagonalDown="false">
      <left style="dashed">
        <color rgb="FF99CCFF"/>
      </left>
      <right style="dashed">
        <color rgb="FF99CCFF"/>
      </right>
      <top style="medium">
        <color rgb="FF000080"/>
      </top>
      <bottom style="thin">
        <color rgb="FF000080"/>
      </bottom>
      <diagonal/>
    </border>
    <border diagonalUp="false" diagonalDown="false">
      <left style="dashed">
        <color rgb="FF99CCFF"/>
      </left>
      <right style="medium">
        <color rgb="FF000080"/>
      </right>
      <top style="medium">
        <color rgb="FF000080"/>
      </top>
      <bottom style="thin">
        <color rgb="FF000080"/>
      </bottom>
      <diagonal/>
    </border>
    <border diagonalUp="false" diagonalDown="false">
      <left style="medium">
        <color rgb="FF993300"/>
      </left>
      <right style="dashed">
        <color rgb="FFFF6600"/>
      </right>
      <top style="medium">
        <color rgb="FF993300"/>
      </top>
      <bottom style="thin">
        <color rgb="FF993300"/>
      </bottom>
      <diagonal/>
    </border>
    <border diagonalUp="false" diagonalDown="false">
      <left style="dashed">
        <color rgb="FFFF6600"/>
      </left>
      <right style="medium">
        <color rgb="FF993300"/>
      </right>
      <top style="medium">
        <color rgb="FF993300"/>
      </top>
      <bottom style="thin">
        <color rgb="FF993300"/>
      </bottom>
      <diagonal/>
    </border>
    <border diagonalUp="false" diagonalDown="false">
      <left style="medium">
        <color rgb="FF000080"/>
      </left>
      <right style="dashed">
        <color rgb="FF99CCFF"/>
      </right>
      <top style="thin">
        <color rgb="FF000080"/>
      </top>
      <bottom style="thin">
        <color rgb="FF666699"/>
      </bottom>
      <diagonal/>
    </border>
    <border diagonalUp="false" diagonalDown="false">
      <left style="dashed">
        <color rgb="FF99CCFF"/>
      </left>
      <right style="dashed">
        <color rgb="FF99CCFF"/>
      </right>
      <top style="thin">
        <color rgb="FF000080"/>
      </top>
      <bottom style="thin">
        <color rgb="FF000080"/>
      </bottom>
      <diagonal/>
    </border>
    <border diagonalUp="false" diagonalDown="false">
      <left style="dashed">
        <color rgb="FF99CCFF"/>
      </left>
      <right style="medium">
        <color rgb="FF000080"/>
      </right>
      <top style="thin">
        <color rgb="FF000080"/>
      </top>
      <bottom style="thin">
        <color rgb="FF000080"/>
      </bottom>
      <diagonal/>
    </border>
    <border diagonalUp="false" diagonalDown="false">
      <left style="medium">
        <color rgb="FF993300"/>
      </left>
      <right style="dashed">
        <color rgb="FFFF6600"/>
      </right>
      <top/>
      <bottom style="thin">
        <color rgb="FFFF6600"/>
      </bottom>
      <diagonal/>
    </border>
    <border diagonalUp="false" diagonalDown="false">
      <left style="dashed">
        <color rgb="FFFF6600"/>
      </left>
      <right style="dashed">
        <color rgb="FFFF6600"/>
      </right>
      <top/>
      <bottom style="thin">
        <color rgb="FFFF6600"/>
      </bottom>
      <diagonal/>
    </border>
    <border diagonalUp="false" diagonalDown="false">
      <left style="dashed">
        <color rgb="FFFF6600"/>
      </left>
      <right style="medium">
        <color rgb="FF993300"/>
      </right>
      <top/>
      <bottom style="thin">
        <color rgb="FFFF6600"/>
      </bottom>
      <diagonal/>
    </border>
    <border diagonalUp="false" diagonalDown="false">
      <left style="medium">
        <color rgb="FF000080"/>
      </left>
      <right style="dashed">
        <color rgb="FF99CCFF"/>
      </right>
      <top style="thin">
        <color rgb="FF666699"/>
      </top>
      <bottom style="thin">
        <color rgb="FF666699"/>
      </bottom>
      <diagonal/>
    </border>
    <border diagonalUp="false" diagonalDown="false">
      <left style="medium">
        <color rgb="FF993300"/>
      </left>
      <right style="dashed">
        <color rgb="FFFF6600"/>
      </right>
      <top style="thin">
        <color rgb="FFFF6600"/>
      </top>
      <bottom style="thin">
        <color rgb="FFFF6600"/>
      </bottom>
      <diagonal/>
    </border>
    <border diagonalUp="false" diagonalDown="false">
      <left style="dashed">
        <color rgb="FFFF6600"/>
      </left>
      <right style="dashed">
        <color rgb="FFFF6600"/>
      </right>
      <top style="thin">
        <color rgb="FFFF6600"/>
      </top>
      <bottom style="thin">
        <color rgb="FFFF6600"/>
      </bottom>
      <diagonal/>
    </border>
    <border diagonalUp="false" diagonalDown="false">
      <left style="dashed">
        <color rgb="FFFF6600"/>
      </left>
      <right style="medium">
        <color rgb="FF993300"/>
      </right>
      <top style="thin">
        <color rgb="FFFF6600"/>
      </top>
      <bottom style="thin">
        <color rgb="FFFF6600"/>
      </bottom>
      <diagonal/>
    </border>
    <border diagonalUp="false" diagonalDown="false">
      <left style="medium">
        <color rgb="FF993300"/>
      </left>
      <right style="dashed">
        <color rgb="FFFF6600"/>
      </right>
      <top style="thin">
        <color rgb="FFFF6600"/>
      </top>
      <bottom style="medium">
        <color rgb="FF993300"/>
      </bottom>
      <diagonal/>
    </border>
    <border diagonalUp="false" diagonalDown="false">
      <left style="dashed">
        <color rgb="FFFF6600"/>
      </left>
      <right style="dashed">
        <color rgb="FFFF6600"/>
      </right>
      <top style="thin">
        <color rgb="FFFF6600"/>
      </top>
      <bottom style="medium">
        <color rgb="FF993300"/>
      </bottom>
      <diagonal/>
    </border>
    <border diagonalUp="false" diagonalDown="false">
      <left style="dashed">
        <color rgb="FFFF6600"/>
      </left>
      <right style="medium">
        <color rgb="FF993300"/>
      </right>
      <top style="thin">
        <color rgb="FFFF6600"/>
      </top>
      <bottom style="medium">
        <color rgb="FF993300"/>
      </bottom>
      <diagonal/>
    </border>
    <border diagonalUp="false" diagonalDown="false">
      <left style="medium">
        <color rgb="FF000080"/>
      </left>
      <right style="dashed">
        <color rgb="FF99CCFF"/>
      </right>
      <top style="thin">
        <color rgb="FF666699"/>
      </top>
      <bottom style="medium">
        <color rgb="FF000080"/>
      </bottom>
      <diagonal/>
    </border>
    <border diagonalUp="false" diagonalDown="false">
      <left style="dashed">
        <color rgb="FF99CCFF"/>
      </left>
      <right style="dashed">
        <color rgb="FF99CCFF"/>
      </right>
      <top style="thin">
        <color rgb="FF000080"/>
      </top>
      <bottom style="medium">
        <color rgb="FF000080"/>
      </bottom>
      <diagonal/>
    </border>
    <border diagonalUp="false" diagonalDown="false">
      <left style="dashed">
        <color rgb="FF99CCFF"/>
      </left>
      <right style="medium">
        <color rgb="FF000080"/>
      </right>
      <top style="thin">
        <color rgb="FF000080"/>
      </top>
      <bottom style="medium">
        <color rgb="FF00008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0" fillId="5"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0" applyFont="false" applyBorder="true" applyAlignment="false" applyProtection="false">
      <alignment horizontal="general" vertical="center" textRotation="0" wrapText="false" indent="0" shrinkToFit="false"/>
      <protection locked="true" hidden="false"/>
    </xf>
    <xf numFmtId="164" fontId="15" fillId="6" borderId="0" xfId="0" applyFont="true" applyBorder="true" applyAlignment="false" applyProtection="false">
      <alignment horizontal="general" vertical="center" textRotation="0" wrapText="false" indent="0" shrinkToFit="false"/>
      <protection locked="true" hidden="false"/>
    </xf>
    <xf numFmtId="164" fontId="16" fillId="6" borderId="0" xfId="0" applyFont="true" applyBorder="true" applyAlignment="false" applyProtection="false">
      <alignment horizontal="general" vertical="center" textRotation="0" wrapText="false" indent="0" shrinkToFit="false"/>
      <protection locked="true" hidden="false"/>
    </xf>
    <xf numFmtId="164" fontId="17" fillId="6"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1AB2"/>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K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7.25" zeroHeight="false" outlineLevelRow="0" outlineLevelCol="0"/>
  <cols>
    <col collapsed="false" customWidth="true" hidden="false" outlineLevel="0" max="1" min="1" style="0" width="31.37"/>
    <col collapsed="false" customWidth="true" hidden="false" outlineLevel="0" max="7" min="7" style="0" width="11.24"/>
    <col collapsed="false" customWidth="true" hidden="false" outlineLevel="0" max="9" min="9" style="0" width="12.36"/>
    <col collapsed="false" customWidth="true" hidden="false" outlineLevel="0" max="10" min="10" style="0" width="3.37"/>
    <col collapsed="false" customWidth="true" hidden="false" outlineLevel="0" max="11" min="11" style="0" width="8.12"/>
  </cols>
  <sheetData>
    <row r="1" customFormat="false" ht="17.25" hidden="false" customHeight="true" outlineLevel="0" collapsed="false">
      <c r="A1" s="1" t="s">
        <v>0</v>
      </c>
      <c r="B1" s="2" t="s">
        <v>1</v>
      </c>
      <c r="C1" s="2" t="s">
        <v>2</v>
      </c>
      <c r="D1" s="2" t="s">
        <v>3</v>
      </c>
      <c r="E1" s="2" t="s">
        <v>4</v>
      </c>
      <c r="F1" s="2" t="s">
        <v>5</v>
      </c>
      <c r="G1" s="3" t="s">
        <v>6</v>
      </c>
      <c r="I1" s="4" t="s">
        <v>7</v>
      </c>
      <c r="J1" s="4"/>
      <c r="K1" s="5" t="s">
        <v>8</v>
      </c>
    </row>
    <row r="2" customFormat="false" ht="17.25" hidden="false" customHeight="true" outlineLevel="0" collapsed="false">
      <c r="A2" s="6" t="s">
        <v>9</v>
      </c>
      <c r="B2" s="7" t="str">
        <f aca="false">IF(A2="","",LEFT($A2,計算してるシート!AF3-1))</f>
        <v>例）データ１／データ２/データ３|データ</v>
      </c>
      <c r="C2" s="7" t="str">
        <f aca="false">IF(計算してるシート!AI3="","",IF(計算してるシート!AI3=5000,MID($A2,計算してるシート!AF3+1,50),MID($A2,計算してるシート!AF3+1,計算してるシート!AI3-計算してるシート!AF3-1)))</f>
        <v/>
      </c>
      <c r="D2" s="7" t="str">
        <f aca="false">IF(計算してるシート!AL3="","",IF(計算してるシート!AL3=5000,MID($A2,計算してるシート!AI3+1,50),MID($A2,計算してるシート!AI3+1,計算してるシート!AL3-計算してるシート!AI3-1)))</f>
        <v/>
      </c>
      <c r="E2" s="7" t="str">
        <f aca="false">IF(計算してるシート!AO3="","",IF(計算してるシート!AO3=5000,MID($A2,計算してるシート!AL3+1,50),MID($A2,計算してるシート!AL3+1,計算してるシート!AO3-計算してるシート!AL3-1)))</f>
        <v/>
      </c>
      <c r="F2" s="7" t="str">
        <f aca="false">IF(計算してるシート!AR3="","",IF(計算してるシート!AR3=5000,MID($A2,計算してるシート!AO3+1,50),MID($A2,計算してるシート!AO3+1,計算してるシート!AR3-計算してるシート!AO3-1)))</f>
        <v/>
      </c>
      <c r="G2" s="8" t="str">
        <f aca="false">IF(計算してるシート!AU3="","",MID($A2,計算してるシート!AR3+1,500))</f>
        <v/>
      </c>
      <c r="I2" s="9" t="s">
        <v>10</v>
      </c>
      <c r="J2" s="10" t="s">
        <v>11</v>
      </c>
      <c r="K2" s="11" t="s">
        <v>12</v>
      </c>
    </row>
    <row r="3" customFormat="false" ht="17.25" hidden="false" customHeight="true" outlineLevel="0" collapsed="false">
      <c r="A3" s="12"/>
      <c r="B3" s="7" t="str">
        <f aca="false">IF(A3="","",LEFT($A3,計算してるシート!AF4-1))</f>
        <v/>
      </c>
      <c r="C3" s="7" t="str">
        <f aca="false">IF(計算してるシート!AI4="","",IF(計算してるシート!AI4=5000,MID($A3,計算してるシート!AF4+1,50),MID($A3,計算してるシート!AF4+1,計算してるシート!AI4-計算してるシート!AF4-1)))</f>
        <v/>
      </c>
      <c r="D3" s="7" t="str">
        <f aca="false">IF(計算してるシート!AL4="","",IF(計算してるシート!AL4=5000,MID($A3,計算してるシート!AI4+1,50),MID($A3,計算してるシート!AI4+1,計算してるシート!AL4-計算してるシート!AI4-1)))</f>
        <v/>
      </c>
      <c r="E3" s="7" t="str">
        <f aca="false">IF(計算してるシート!AO4="","",IF(計算してるシート!AO4=5000,MID($A3,計算してるシート!AL4+1,50),MID($A3,計算してるシート!AL4+1,計算してるシート!AO4-計算してるシート!AL4-1)))</f>
        <v/>
      </c>
      <c r="F3" s="7" t="str">
        <f aca="false">IF(計算してるシート!AR4="","",IF(計算してるシート!AR4=5000,MID($A3,計算してるシート!AO4+1,50),MID($A3,計算してるシート!AO4+1,計算してるシート!AR4-計算してるシート!AO4-1)))</f>
        <v/>
      </c>
      <c r="G3" s="8" t="str">
        <f aca="false">IF(計算してるシート!AU4="","",MID($A3,計算してるシート!AR4+1,500))</f>
        <v/>
      </c>
      <c r="I3" s="13" t="s">
        <v>13</v>
      </c>
      <c r="J3" s="14" t="s">
        <v>14</v>
      </c>
      <c r="K3" s="15" t="s">
        <v>12</v>
      </c>
    </row>
    <row r="4" customFormat="false" ht="17.25" hidden="false" customHeight="true" outlineLevel="0" collapsed="false">
      <c r="A4" s="12"/>
      <c r="B4" s="7" t="str">
        <f aca="false">IF(A4="","",LEFT($A4,計算してるシート!AF5-1))</f>
        <v/>
      </c>
      <c r="C4" s="7" t="str">
        <f aca="false">IF(計算してるシート!AI5="","",IF(計算してるシート!AI5=5000,MID($A4,計算してるシート!AF5+1,50),MID($A4,計算してるシート!AF5+1,計算してるシート!AI5-計算してるシート!AF5-1)))</f>
        <v/>
      </c>
      <c r="D4" s="7" t="str">
        <f aca="false">IF(計算してるシート!AL5="","",IF(計算してるシート!AL5=5000,MID($A4,計算してるシート!AI5+1,50),MID($A4,計算してるシート!AI5+1,計算してるシート!AL5-計算してるシート!AI5-1)))</f>
        <v/>
      </c>
      <c r="E4" s="7" t="str">
        <f aca="false">IF(計算してるシート!AO5="","",IF(計算してるシート!AO5=5000,MID($A4,計算してるシート!AL5+1,50),MID($A4,計算してるシート!AL5+1,計算してるシート!AO5-計算してるシート!AL5-1)))</f>
        <v/>
      </c>
      <c r="F4" s="7" t="str">
        <f aca="false">IF(計算してるシート!AR5="","",IF(計算してるシート!AR5=5000,MID($A4,計算してるシート!AO5+1,50),MID($A4,計算してるシート!AO5+1,計算してるシート!AR5-計算してるシート!AO5-1)))</f>
        <v/>
      </c>
      <c r="G4" s="8" t="str">
        <f aca="false">IF(計算してるシート!AU5="","",MID($A4,計算してるシート!AR5+1,500))</f>
        <v/>
      </c>
      <c r="I4" s="13" t="s">
        <v>15</v>
      </c>
      <c r="J4" s="16" t="s">
        <v>16</v>
      </c>
      <c r="K4" s="15" t="s">
        <v>12</v>
      </c>
    </row>
    <row r="5" customFormat="false" ht="17.25" hidden="false" customHeight="true" outlineLevel="0" collapsed="false">
      <c r="A5" s="12"/>
      <c r="B5" s="7" t="str">
        <f aca="false">IF(A5="","",LEFT($A5,計算してるシート!AF6-1))</f>
        <v/>
      </c>
      <c r="C5" s="7" t="str">
        <f aca="false">IF(計算してるシート!AI6="","",IF(計算してるシート!AI6=5000,MID($A5,計算してるシート!AF6+1,50),MID($A5,計算してるシート!AF6+1,計算してるシート!AI6-計算してるシート!AF6-1)))</f>
        <v/>
      </c>
      <c r="D5" s="7" t="str">
        <f aca="false">IF(計算してるシート!AL6="","",IF(計算してるシート!AL6=5000,MID($A5,計算してるシート!AI6+1,50),MID($A5,計算してるシート!AI6+1,計算してるシート!AL6-計算してるシート!AI6-1)))</f>
        <v/>
      </c>
      <c r="E5" s="7" t="str">
        <f aca="false">IF(計算してるシート!AO6="","",IF(計算してるシート!AO6=5000,MID($A5,計算してるシート!AL6+1,50),MID($A5,計算してるシート!AL6+1,計算してるシート!AO6-計算してるシート!AL6-1)))</f>
        <v/>
      </c>
      <c r="F5" s="7" t="str">
        <f aca="false">IF(計算してるシート!AR6="","",IF(計算してるシート!AR6=5000,MID($A5,計算してるシート!AO6+1,50),MID($A5,計算してるシート!AO6+1,計算してるシート!AR6-計算してるシート!AO6-1)))</f>
        <v/>
      </c>
      <c r="G5" s="8" t="str">
        <f aca="false">IF(計算してるシート!AU6="","",MID($A5,計算してるシート!AR6+1,500))</f>
        <v/>
      </c>
      <c r="I5" s="13" t="s">
        <v>17</v>
      </c>
      <c r="J5" s="14" t="s">
        <v>18</v>
      </c>
      <c r="K5" s="15" t="s">
        <v>12</v>
      </c>
    </row>
    <row r="6" customFormat="false" ht="17.25" hidden="false" customHeight="true" outlineLevel="0" collapsed="false">
      <c r="A6" s="12"/>
      <c r="B6" s="7" t="str">
        <f aca="false">IF(A6="","",LEFT($A6,計算してるシート!AF7-1))</f>
        <v/>
      </c>
      <c r="C6" s="7" t="str">
        <f aca="false">IF(計算してるシート!AI7="","",IF(計算してるシート!AI7=5000,MID($A6,計算してるシート!AF7+1,50),MID($A6,計算してるシート!AF7+1,計算してるシート!AI7-計算してるシート!AF7-1)))</f>
        <v/>
      </c>
      <c r="D6" s="7" t="str">
        <f aca="false">IF(計算してるシート!AL7="","",IF(計算してるシート!AL7=5000,MID($A6,計算してるシート!AI7+1,50),MID($A6,計算してるシート!AI7+1,計算してるシート!AL7-計算してるシート!AI7-1)))</f>
        <v/>
      </c>
      <c r="E6" s="7" t="str">
        <f aca="false">IF(計算してるシート!AO7="","",IF(計算してるシート!AO7=5000,MID($A6,計算してるシート!AL7+1,50),MID($A6,計算してるシート!AL7+1,計算してるシート!AO7-計算してるシート!AL7-1)))</f>
        <v/>
      </c>
      <c r="F6" s="7" t="str">
        <f aca="false">IF(計算してるシート!AR7="","",IF(計算してるシート!AR7=5000,MID($A6,計算してるシート!AO7+1,50),MID($A6,計算してるシート!AO7+1,計算してるシート!AR7-計算してるシート!AO7-1)))</f>
        <v/>
      </c>
      <c r="G6" s="8" t="str">
        <f aca="false">IF(計算してるシート!AU7="","",MID($A6,計算してるシート!AR7+1,500))</f>
        <v/>
      </c>
      <c r="I6" s="13" t="s">
        <v>19</v>
      </c>
      <c r="J6" s="16" t="s">
        <v>20</v>
      </c>
      <c r="K6" s="15" t="s">
        <v>12</v>
      </c>
    </row>
    <row r="7" customFormat="false" ht="17.25" hidden="false" customHeight="true" outlineLevel="0" collapsed="false">
      <c r="A7" s="12"/>
      <c r="B7" s="7" t="str">
        <f aca="false">IF(A7="","",LEFT($A7,計算してるシート!AF8-1))</f>
        <v/>
      </c>
      <c r="C7" s="7" t="str">
        <f aca="false">IF(計算してるシート!AI8="","",IF(計算してるシート!AI8=5000,MID($A7,計算してるシート!AF8+1,50),MID($A7,計算してるシート!AF8+1,計算してるシート!AI8-計算してるシート!AF8-1)))</f>
        <v/>
      </c>
      <c r="D7" s="7" t="str">
        <f aca="false">IF(計算してるシート!AL8="","",IF(計算してるシート!AL8=5000,MID($A7,計算してるシート!AI8+1,50),MID($A7,計算してるシート!AI8+1,計算してるシート!AL8-計算してるシート!AI8-1)))</f>
        <v/>
      </c>
      <c r="E7" s="7" t="str">
        <f aca="false">IF(計算してるシート!AO8="","",IF(計算してるシート!AO8=5000,MID($A7,計算してるシート!AL8+1,50),MID($A7,計算してるシート!AL8+1,計算してるシート!AO8-計算してるシート!AL8-1)))</f>
        <v/>
      </c>
      <c r="F7" s="7" t="str">
        <f aca="false">IF(計算してるシート!AR8="","",IF(計算してるシート!AR8=5000,MID($A7,計算してるシート!AO8+1,50),MID($A7,計算してるシート!AO8+1,計算してるシート!AR8-計算してるシート!AO8-1)))</f>
        <v/>
      </c>
      <c r="G7" s="8" t="str">
        <f aca="false">IF(計算してるシート!AU8="","",MID($A7,計算してるシート!AR8+1,500))</f>
        <v/>
      </c>
      <c r="I7" s="13" t="s">
        <v>21</v>
      </c>
      <c r="J7" s="14" t="s">
        <v>22</v>
      </c>
      <c r="K7" s="15" t="s">
        <v>12</v>
      </c>
    </row>
    <row r="8" customFormat="false" ht="17.25" hidden="false" customHeight="true" outlineLevel="0" collapsed="false">
      <c r="A8" s="12"/>
      <c r="B8" s="7" t="str">
        <f aca="false">IF(A8="","",LEFT($A8,計算してるシート!AF9-1))</f>
        <v/>
      </c>
      <c r="C8" s="7" t="str">
        <f aca="false">IF(計算してるシート!AI9="","",IF(計算してるシート!AI9=5000,MID($A8,計算してるシート!AF9+1,50),MID($A8,計算してるシート!AF9+1,計算してるシート!AI9-計算してるシート!AF9-1)))</f>
        <v/>
      </c>
      <c r="D8" s="7" t="str">
        <f aca="false">IF(計算してるシート!AL9="","",IF(計算してるシート!AL9=5000,MID($A8,計算してるシート!AI9+1,50),MID($A8,計算してるシート!AI9+1,計算してるシート!AL9-計算してるシート!AI9-1)))</f>
        <v/>
      </c>
      <c r="E8" s="7" t="str">
        <f aca="false">IF(計算してるシート!AO9="","",IF(計算してるシート!AO9=5000,MID($A8,計算してるシート!AL9+1,50),MID($A8,計算してるシート!AL9+1,計算してるシート!AO9-計算してるシート!AL9-1)))</f>
        <v/>
      </c>
      <c r="F8" s="7" t="str">
        <f aca="false">IF(計算してるシート!AR9="","",IF(計算してるシート!AR9=5000,MID($A8,計算してるシート!AO9+1,50),MID($A8,計算してるシート!AO9+1,計算してるシート!AR9-計算してるシート!AO9-1)))</f>
        <v/>
      </c>
      <c r="G8" s="8" t="str">
        <f aca="false">IF(計算してるシート!AU9="","",MID($A8,計算してるシート!AR9+1,500))</f>
        <v/>
      </c>
      <c r="I8" s="13" t="s">
        <v>23</v>
      </c>
      <c r="J8" s="16" t="s">
        <v>24</v>
      </c>
      <c r="K8" s="15" t="s">
        <v>12</v>
      </c>
    </row>
    <row r="9" customFormat="false" ht="17.25" hidden="false" customHeight="true" outlineLevel="0" collapsed="false">
      <c r="A9" s="12"/>
      <c r="B9" s="7" t="str">
        <f aca="false">IF(A9="","",LEFT($A9,計算してるシート!AF10-1))</f>
        <v/>
      </c>
      <c r="C9" s="7" t="str">
        <f aca="false">IF(計算してるシート!AI10="","",IF(計算してるシート!AI10=5000,MID($A9,計算してるシート!AF10+1,50),MID($A9,計算してるシート!AF10+1,計算してるシート!AI10-計算してるシート!AF10-1)))</f>
        <v/>
      </c>
      <c r="D9" s="7" t="str">
        <f aca="false">IF(計算してるシート!AL10="","",IF(計算してるシート!AL10=5000,MID($A9,計算してるシート!AI10+1,50),MID($A9,計算してるシート!AI10+1,計算してるシート!AL10-計算してるシート!AI10-1)))</f>
        <v/>
      </c>
      <c r="E9" s="7" t="str">
        <f aca="false">IF(計算してるシート!AO10="","",IF(計算してるシート!AO10=5000,MID($A9,計算してるシート!AL10+1,50),MID($A9,計算してるシート!AL10+1,計算してるシート!AO10-計算してるシート!AL10-1)))</f>
        <v/>
      </c>
      <c r="F9" s="7" t="str">
        <f aca="false">IF(計算してるシート!AR10="","",IF(計算してるシート!AR10=5000,MID($A9,計算してるシート!AO10+1,50),MID($A9,計算してるシート!AO10+1,計算してるシート!AR10-計算してるシート!AO10-1)))</f>
        <v/>
      </c>
      <c r="G9" s="8" t="str">
        <f aca="false">IF(計算してるシート!AU10="","",MID($A9,計算してるシート!AR10+1,500))</f>
        <v/>
      </c>
      <c r="I9" s="13" t="s">
        <v>25</v>
      </c>
      <c r="J9" s="14" t="s">
        <v>26</v>
      </c>
      <c r="K9" s="15" t="s">
        <v>12</v>
      </c>
    </row>
    <row r="10" customFormat="false" ht="17.25" hidden="false" customHeight="true" outlineLevel="0" collapsed="false">
      <c r="A10" s="12"/>
      <c r="B10" s="7" t="str">
        <f aca="false">IF(A10="","",LEFT($A10,計算してるシート!AF11-1))</f>
        <v/>
      </c>
      <c r="C10" s="7" t="str">
        <f aca="false">IF(計算してるシート!AI11="","",IF(計算してるシート!AI11=5000,MID($A10,計算してるシート!AF11+1,50),MID($A10,計算してるシート!AF11+1,計算してるシート!AI11-計算してるシート!AF11-1)))</f>
        <v/>
      </c>
      <c r="D10" s="7" t="str">
        <f aca="false">IF(計算してるシート!AL11="","",IF(計算してるシート!AL11=5000,MID($A10,計算してるシート!AI11+1,50),MID($A10,計算してるシート!AI11+1,計算してるシート!AL11-計算してるシート!AI11-1)))</f>
        <v/>
      </c>
      <c r="E10" s="7" t="str">
        <f aca="false">IF(計算してるシート!AO11="","",IF(計算してるシート!AO11=5000,MID($A10,計算してるシート!AL11+1,50),MID($A10,計算してるシート!AL11+1,計算してるシート!AO11-計算してるシート!AL11-1)))</f>
        <v/>
      </c>
      <c r="F10" s="7" t="str">
        <f aca="false">IF(計算してるシート!AR11="","",IF(計算してるシート!AR11=5000,MID($A10,計算してるシート!AO11+1,50),MID($A10,計算してるシート!AO11+1,計算してるシート!AR11-計算してるシート!AO11-1)))</f>
        <v/>
      </c>
      <c r="G10" s="8" t="str">
        <f aca="false">IF(計算してるシート!AU11="","",MID($A10,計算してるシート!AR11+1,500))</f>
        <v/>
      </c>
      <c r="I10" s="13" t="s">
        <v>27</v>
      </c>
      <c r="J10" s="16" t="s">
        <v>28</v>
      </c>
      <c r="K10" s="15" t="s">
        <v>12</v>
      </c>
    </row>
    <row r="11" customFormat="false" ht="17.25" hidden="false" customHeight="true" outlineLevel="0" collapsed="false">
      <c r="A11" s="12"/>
      <c r="B11" s="7" t="str">
        <f aca="false">IF(A11="","",LEFT($A11,計算してるシート!AF12-1))</f>
        <v/>
      </c>
      <c r="C11" s="7" t="str">
        <f aca="false">IF(計算してるシート!AI12="","",IF(計算してるシート!AI12=5000,MID($A11,計算してるシート!AF12+1,50),MID($A11,計算してるシート!AF12+1,計算してるシート!AI12-計算してるシート!AF12-1)))</f>
        <v/>
      </c>
      <c r="D11" s="7" t="str">
        <f aca="false">IF(計算してるシート!AL12="","",IF(計算してるシート!AL12=5000,MID($A11,計算してるシート!AI12+1,50),MID($A11,計算してるシート!AI12+1,計算してるシート!AL12-計算してるシート!AI12-1)))</f>
        <v/>
      </c>
      <c r="E11" s="7" t="str">
        <f aca="false">IF(計算してるシート!AO12="","",IF(計算してるシート!AO12=5000,MID($A11,計算してるシート!AL12+1,50),MID($A11,計算してるシート!AL12+1,計算してるシート!AO12-計算してるシート!AL12-1)))</f>
        <v/>
      </c>
      <c r="F11" s="7" t="str">
        <f aca="false">IF(計算してるシート!AR12="","",IF(計算してるシート!AR12=5000,MID($A11,計算してるシート!AO12+1,50),MID($A11,計算してるシート!AO12+1,計算してるシート!AR12-計算してるシート!AO12-1)))</f>
        <v/>
      </c>
      <c r="G11" s="8" t="str">
        <f aca="false">IF(計算してるシート!AU12="","",MID($A11,計算してるシート!AR12+1,500))</f>
        <v/>
      </c>
      <c r="I11" s="13" t="s">
        <v>29</v>
      </c>
      <c r="J11" s="14" t="s">
        <v>30</v>
      </c>
      <c r="K11" s="15" t="s">
        <v>12</v>
      </c>
    </row>
    <row r="12" customFormat="false" ht="17.25" hidden="false" customHeight="true" outlineLevel="0" collapsed="false">
      <c r="A12" s="12"/>
      <c r="B12" s="7" t="str">
        <f aca="false">IF(A12="","",LEFT($A12,計算してるシート!AF13-1))</f>
        <v/>
      </c>
      <c r="C12" s="7" t="str">
        <f aca="false">IF(計算してるシート!AI13="","",IF(計算してるシート!AI13=5000,MID($A12,計算してるシート!AF13+1,50),MID($A12,計算してるシート!AF13+1,計算してるシート!AI13-計算してるシート!AF13-1)))</f>
        <v/>
      </c>
      <c r="D12" s="7" t="str">
        <f aca="false">IF(計算してるシート!AL13="","",IF(計算してるシート!AL13=5000,MID($A12,計算してるシート!AI13+1,50),MID($A12,計算してるシート!AI13+1,計算してるシート!AL13-計算してるシート!AI13-1)))</f>
        <v/>
      </c>
      <c r="E12" s="7" t="str">
        <f aca="false">IF(計算してるシート!AO13="","",IF(計算してるシート!AO13=5000,MID($A12,計算してるシート!AL13+1,50),MID($A12,計算してるシート!AL13+1,計算してるシート!AO13-計算してるシート!AL13-1)))</f>
        <v/>
      </c>
      <c r="F12" s="7" t="str">
        <f aca="false">IF(計算してるシート!AR13="","",IF(計算してるシート!AR13=5000,MID($A12,計算してるシート!AO13+1,50),MID($A12,計算してるシート!AO13+1,計算してるシート!AR13-計算してるシート!AO13-1)))</f>
        <v/>
      </c>
      <c r="G12" s="8" t="str">
        <f aca="false">IF(計算してるシート!AU13="","",MID($A12,計算してるシート!AR13+1,500))</f>
        <v/>
      </c>
      <c r="I12" s="13" t="s">
        <v>31</v>
      </c>
      <c r="J12" s="16" t="s">
        <v>32</v>
      </c>
      <c r="K12" s="15" t="s">
        <v>12</v>
      </c>
    </row>
    <row r="13" customFormat="false" ht="17.25" hidden="false" customHeight="true" outlineLevel="0" collapsed="false">
      <c r="A13" s="12"/>
      <c r="B13" s="7" t="str">
        <f aca="false">IF(A13="","",LEFT($A13,計算してるシート!AF14-1))</f>
        <v/>
      </c>
      <c r="C13" s="7" t="str">
        <f aca="false">IF(計算してるシート!AI14="","",IF(計算してるシート!AI14=5000,MID($A13,計算してるシート!AF14+1,50),MID($A13,計算してるシート!AF14+1,計算してるシート!AI14-計算してるシート!AF14-1)))</f>
        <v/>
      </c>
      <c r="D13" s="7" t="str">
        <f aca="false">IF(計算してるシート!AL14="","",IF(計算してるシート!AL14=5000,MID($A13,計算してるシート!AI14+1,50),MID($A13,計算してるシート!AI14+1,計算してるシート!AL14-計算してるシート!AI14-1)))</f>
        <v/>
      </c>
      <c r="E13" s="7" t="str">
        <f aca="false">IF(計算してるシート!AO14="","",IF(計算してるシート!AO14=5000,MID($A13,計算してるシート!AL14+1,50),MID($A13,計算してるシート!AL14+1,計算してるシート!AO14-計算してるシート!AL14-1)))</f>
        <v/>
      </c>
      <c r="F13" s="7" t="str">
        <f aca="false">IF(計算してるシート!AR14="","",IF(計算してるシート!AR14=5000,MID($A13,計算してるシート!AO14+1,50),MID($A13,計算してるシート!AO14+1,計算してるシート!AR14-計算してるシート!AO14-1)))</f>
        <v/>
      </c>
      <c r="G13" s="8" t="str">
        <f aca="false">IF(計算してるシート!AU14="","",MID($A13,計算してるシート!AR14+1,500))</f>
        <v/>
      </c>
      <c r="I13" s="13" t="s">
        <v>33</v>
      </c>
      <c r="J13" s="14" t="s">
        <v>34</v>
      </c>
      <c r="K13" s="15" t="s">
        <v>12</v>
      </c>
    </row>
    <row r="14" customFormat="false" ht="17.25" hidden="false" customHeight="true" outlineLevel="0" collapsed="false">
      <c r="A14" s="12"/>
      <c r="B14" s="7" t="str">
        <f aca="false">IF(A14="","",LEFT($A14,計算してるシート!AF15-1))</f>
        <v/>
      </c>
      <c r="C14" s="7" t="str">
        <f aca="false">IF(計算してるシート!AI15="","",IF(計算してるシート!AI15=5000,MID($A14,計算してるシート!AF15+1,50),MID($A14,計算してるシート!AF15+1,計算してるシート!AI15-計算してるシート!AF15-1)))</f>
        <v/>
      </c>
      <c r="D14" s="7" t="str">
        <f aca="false">IF(計算してるシート!AL15="","",IF(計算してるシート!AL15=5000,MID($A14,計算してるシート!AI15+1,50),MID($A14,計算してるシート!AI15+1,計算してるシート!AL15-計算してるシート!AI15-1)))</f>
        <v/>
      </c>
      <c r="E14" s="7" t="str">
        <f aca="false">IF(計算してるシート!AO15="","",IF(計算してるシート!AO15=5000,MID($A14,計算してるシート!AL15+1,50),MID($A14,計算してるシート!AL15+1,計算してるシート!AO15-計算してるシート!AL15-1)))</f>
        <v/>
      </c>
      <c r="F14" s="7" t="str">
        <f aca="false">IF(計算してるシート!AR15="","",IF(計算してるシート!AR15=5000,MID($A14,計算してるシート!AO15+1,50),MID($A14,計算してるシート!AO15+1,計算してるシート!AR15-計算してるシート!AO15-1)))</f>
        <v/>
      </c>
      <c r="G14" s="8" t="str">
        <f aca="false">IF(計算してるシート!AU15="","",MID($A14,計算してるシート!AR15+1,500))</f>
        <v/>
      </c>
      <c r="I14" s="13" t="s">
        <v>35</v>
      </c>
      <c r="J14" s="16" t="s">
        <v>36</v>
      </c>
      <c r="K14" s="15" t="s">
        <v>12</v>
      </c>
    </row>
    <row r="15" customFormat="false" ht="17.25" hidden="false" customHeight="true" outlineLevel="0" collapsed="false">
      <c r="A15" s="12"/>
      <c r="B15" s="7" t="str">
        <f aca="false">IF(A15="","",LEFT($A15,計算してるシート!AF16-1))</f>
        <v/>
      </c>
      <c r="C15" s="7" t="str">
        <f aca="false">IF(計算してるシート!AI16="","",IF(計算してるシート!AI16=5000,MID($A15,計算してるシート!AF16+1,50),MID($A15,計算してるシート!AF16+1,計算してるシート!AI16-計算してるシート!AF16-1)))</f>
        <v/>
      </c>
      <c r="D15" s="7" t="str">
        <f aca="false">IF(計算してるシート!AL16="","",IF(計算してるシート!AL16=5000,MID($A15,計算してるシート!AI16+1,50),MID($A15,計算してるシート!AI16+1,計算してるシート!AL16-計算してるシート!AI16-1)))</f>
        <v/>
      </c>
      <c r="E15" s="7" t="str">
        <f aca="false">IF(計算してるシート!AO16="","",IF(計算してるシート!AO16=5000,MID($A15,計算してるシート!AL16+1,50),MID($A15,計算してるシート!AL16+1,計算してるシート!AO16-計算してるシート!AL16-1)))</f>
        <v/>
      </c>
      <c r="F15" s="7" t="str">
        <f aca="false">IF(計算してるシート!AR16="","",IF(計算してるシート!AR16=5000,MID($A15,計算してるシート!AO16+1,50),MID($A15,計算してるシート!AO16+1,計算してるシート!AR16-計算してるシート!AO16-1)))</f>
        <v/>
      </c>
      <c r="G15" s="8" t="str">
        <f aca="false">IF(計算してるシート!AU16="","",MID($A15,計算してるシート!AR16+1,500))</f>
        <v/>
      </c>
      <c r="I15" s="13" t="s">
        <v>37</v>
      </c>
      <c r="J15" s="14" t="s">
        <v>38</v>
      </c>
      <c r="K15" s="15" t="s">
        <v>12</v>
      </c>
    </row>
    <row r="16" customFormat="false" ht="17.25" hidden="false" customHeight="true" outlineLevel="0" collapsed="false">
      <c r="A16" s="12"/>
      <c r="B16" s="7" t="str">
        <f aca="false">IF(A16="","",LEFT($A16,計算してるシート!AF17-1))</f>
        <v/>
      </c>
      <c r="C16" s="7" t="str">
        <f aca="false">IF(計算してるシート!AI17="","",IF(計算してるシート!AI17=5000,MID($A16,計算してるシート!AF17+1,50),MID($A16,計算してるシート!AF17+1,計算してるシート!AI17-計算してるシート!AF17-1)))</f>
        <v/>
      </c>
      <c r="D16" s="7" t="str">
        <f aca="false">IF(計算してるシート!AL17="","",IF(計算してるシート!AL17=5000,MID($A16,計算してるシート!AI17+1,50),MID($A16,計算してるシート!AI17+1,計算してるシート!AL17-計算してるシート!AI17-1)))</f>
        <v/>
      </c>
      <c r="E16" s="7" t="str">
        <f aca="false">IF(計算してるシート!AO17="","",IF(計算してるシート!AO17=5000,MID($A16,計算してるシート!AL17+1,50),MID($A16,計算してるシート!AL17+1,計算してるシート!AO17-計算してるシート!AL17-1)))</f>
        <v/>
      </c>
      <c r="F16" s="7" t="str">
        <f aca="false">IF(計算してるシート!AR17="","",IF(計算してるシート!AR17=5000,MID($A16,計算してるシート!AO17+1,50),MID($A16,計算してるシート!AO17+1,計算してるシート!AR17-計算してるシート!AO17-1)))</f>
        <v/>
      </c>
      <c r="G16" s="8" t="str">
        <f aca="false">IF(計算してるシート!AU17="","",MID($A16,計算してるシート!AR17+1,500))</f>
        <v/>
      </c>
      <c r="I16" s="13" t="s">
        <v>39</v>
      </c>
      <c r="J16" s="14" t="s">
        <v>40</v>
      </c>
      <c r="K16" s="15" t="s">
        <v>12</v>
      </c>
    </row>
    <row r="17" customFormat="false" ht="17.25" hidden="false" customHeight="true" outlineLevel="0" collapsed="false">
      <c r="A17" s="12"/>
      <c r="B17" s="7" t="str">
        <f aca="false">IF(A17="","",LEFT($A17,計算してるシート!AF18-1))</f>
        <v/>
      </c>
      <c r="C17" s="7" t="str">
        <f aca="false">IF(計算してるシート!AI18="","",IF(計算してるシート!AI18=5000,MID($A17,計算してるシート!AF18+1,50),MID($A17,計算してるシート!AF18+1,計算してるシート!AI18-計算してるシート!AF18-1)))</f>
        <v/>
      </c>
      <c r="D17" s="7" t="str">
        <f aca="false">IF(計算してるシート!AL18="","",IF(計算してるシート!AL18=5000,MID($A17,計算してるシート!AI18+1,50),MID($A17,計算してるシート!AI18+1,計算してるシート!AL18-計算してるシート!AI18-1)))</f>
        <v/>
      </c>
      <c r="E17" s="7" t="str">
        <f aca="false">IF(計算してるシート!AO18="","",IF(計算してるシート!AO18=5000,MID($A17,計算してるシート!AL18+1,50),MID($A17,計算してるシート!AL18+1,計算してるシート!AO18-計算してるシート!AL18-1)))</f>
        <v/>
      </c>
      <c r="F17" s="7" t="str">
        <f aca="false">IF(計算してるシート!AR18="","",IF(計算してるシート!AR18=5000,MID($A17,計算してるシート!AO18+1,50),MID($A17,計算してるシート!AO18+1,計算してるシート!AR18-計算してるシート!AO18-1)))</f>
        <v/>
      </c>
      <c r="G17" s="8" t="str">
        <f aca="false">IF(計算してるシート!AU18="","",MID($A17,計算してるシート!AR18+1,500))</f>
        <v/>
      </c>
      <c r="I17" s="13" t="s">
        <v>41</v>
      </c>
      <c r="J17" s="16" t="s">
        <v>42</v>
      </c>
      <c r="K17" s="15" t="s">
        <v>12</v>
      </c>
    </row>
    <row r="18" customFormat="false" ht="17.25" hidden="false" customHeight="true" outlineLevel="0" collapsed="false">
      <c r="A18" s="12"/>
      <c r="B18" s="7" t="str">
        <f aca="false">IF(A18="","",LEFT($A18,計算してるシート!AF19-1))</f>
        <v/>
      </c>
      <c r="C18" s="7" t="str">
        <f aca="false">IF(計算してるシート!AI19="","",IF(計算してるシート!AI19=5000,MID($A18,計算してるシート!AF19+1,50),MID($A18,計算してるシート!AF19+1,計算してるシート!AI19-計算してるシート!AF19-1)))</f>
        <v/>
      </c>
      <c r="D18" s="7" t="str">
        <f aca="false">IF(計算してるシート!AL19="","",IF(計算してるシート!AL19=5000,MID($A18,計算してるシート!AI19+1,50),MID($A18,計算してるシート!AI19+1,計算してるシート!AL19-計算してるシート!AI19-1)))</f>
        <v/>
      </c>
      <c r="E18" s="7" t="str">
        <f aca="false">IF(計算してるシート!AO19="","",IF(計算してるシート!AO19=5000,MID($A18,計算してるシート!AL19+1,50),MID($A18,計算してるシート!AL19+1,計算してるシート!AO19-計算してるシート!AL19-1)))</f>
        <v/>
      </c>
      <c r="F18" s="7" t="str">
        <f aca="false">IF(計算してるシート!AR19="","",IF(計算してるシート!AR19=5000,MID($A18,計算してるシート!AO19+1,50),MID($A18,計算してるシート!AO19+1,計算してるシート!AR19-計算してるシート!AO19-1)))</f>
        <v/>
      </c>
      <c r="G18" s="8" t="str">
        <f aca="false">IF(計算してるシート!AU19="","",MID($A18,計算してるシート!AR19+1,500))</f>
        <v/>
      </c>
      <c r="I18" s="13" t="s">
        <v>43</v>
      </c>
      <c r="J18" s="14" t="s">
        <v>44</v>
      </c>
      <c r="K18" s="15" t="s">
        <v>12</v>
      </c>
    </row>
    <row r="19" customFormat="false" ht="17.25" hidden="false" customHeight="true" outlineLevel="0" collapsed="false">
      <c r="A19" s="12"/>
      <c r="B19" s="7" t="str">
        <f aca="false">IF(A19="","",LEFT($A19,計算してるシート!AF20-1))</f>
        <v/>
      </c>
      <c r="C19" s="7" t="str">
        <f aca="false">IF(計算してるシート!AI20="","",IF(計算してるシート!AI20=5000,MID($A19,計算してるシート!AF20+1,50),MID($A19,計算してるシート!AF20+1,計算してるシート!AI20-計算してるシート!AF20-1)))</f>
        <v/>
      </c>
      <c r="D19" s="7" t="str">
        <f aca="false">IF(計算してるシート!AL20="","",IF(計算してるシート!AL20=5000,MID($A19,計算してるシート!AI20+1,50),MID($A19,計算してるシート!AI20+1,計算してるシート!AL20-計算してるシート!AI20-1)))</f>
        <v/>
      </c>
      <c r="E19" s="7" t="str">
        <f aca="false">IF(計算してるシート!AO20="","",IF(計算してるシート!AO20=5000,MID($A19,計算してるシート!AL20+1,50),MID($A19,計算してるシート!AL20+1,計算してるシート!AO20-計算してるシート!AL20-1)))</f>
        <v/>
      </c>
      <c r="F19" s="7" t="str">
        <f aca="false">IF(計算してるシート!AR20="","",IF(計算してるシート!AR20=5000,MID($A19,計算してるシート!AO20+1,50),MID($A19,計算してるシート!AO20+1,計算してるシート!AR20-計算してるシート!AO20-1)))</f>
        <v/>
      </c>
      <c r="G19" s="8" t="str">
        <f aca="false">IF(計算してるシート!AU20="","",MID($A19,計算してるシート!AR20+1,500))</f>
        <v/>
      </c>
      <c r="I19" s="13" t="s">
        <v>45</v>
      </c>
      <c r="J19" s="16" t="s">
        <v>46</v>
      </c>
      <c r="K19" s="15" t="s">
        <v>12</v>
      </c>
    </row>
    <row r="20" customFormat="false" ht="17.25" hidden="false" customHeight="true" outlineLevel="0" collapsed="false">
      <c r="A20" s="12"/>
      <c r="B20" s="7" t="str">
        <f aca="false">IF(A20="","",LEFT($A20,計算してるシート!AF21-1))</f>
        <v/>
      </c>
      <c r="C20" s="7" t="str">
        <f aca="false">IF(計算してるシート!AI21="","",IF(計算してるシート!AI21=5000,MID($A20,計算してるシート!AF21+1,50),MID($A20,計算してるシート!AF21+1,計算してるシート!AI21-計算してるシート!AF21-1)))</f>
        <v/>
      </c>
      <c r="D20" s="7" t="str">
        <f aca="false">IF(計算してるシート!AL21="","",IF(計算してるシート!AL21=5000,MID($A20,計算してるシート!AI21+1,50),MID($A20,計算してるシート!AI21+1,計算してるシート!AL21-計算してるシート!AI21-1)))</f>
        <v/>
      </c>
      <c r="E20" s="7" t="str">
        <f aca="false">IF(計算してるシート!AO21="","",IF(計算してるシート!AO21=5000,MID($A20,計算してるシート!AL21+1,50),MID($A20,計算してるシート!AL21+1,計算してるシート!AO21-計算してるシート!AL21-1)))</f>
        <v/>
      </c>
      <c r="F20" s="7" t="str">
        <f aca="false">IF(計算してるシート!AR21="","",IF(計算してるシート!AR21=5000,MID($A20,計算してるシート!AO21+1,50),MID($A20,計算してるシート!AO21+1,計算してるシート!AR21-計算してるシート!AO21-1)))</f>
        <v/>
      </c>
      <c r="G20" s="8" t="str">
        <f aca="false">IF(計算してるシート!AU21="","",MID($A20,計算してるシート!AR21+1,500))</f>
        <v/>
      </c>
      <c r="I20" s="13" t="s">
        <v>47</v>
      </c>
      <c r="J20" s="14" t="s">
        <v>48</v>
      </c>
      <c r="K20" s="15" t="s">
        <v>12</v>
      </c>
    </row>
    <row r="21" customFormat="false" ht="17.25" hidden="false" customHeight="true" outlineLevel="0" collapsed="false">
      <c r="A21" s="12"/>
      <c r="B21" s="7" t="str">
        <f aca="false">IF(A21="","",LEFT($A21,計算してるシート!AF22-1))</f>
        <v/>
      </c>
      <c r="C21" s="7" t="str">
        <f aca="false">IF(計算してるシート!AI22="","",IF(計算してるシート!AI22=5000,MID($A21,計算してるシート!AF22+1,50),MID($A21,計算してるシート!AF22+1,計算してるシート!AI22-計算してるシート!AF22-1)))</f>
        <v/>
      </c>
      <c r="D21" s="7" t="str">
        <f aca="false">IF(計算してるシート!AL22="","",IF(計算してるシート!AL22=5000,MID($A21,計算してるシート!AI22+1,50),MID($A21,計算してるシート!AI22+1,計算してるシート!AL22-計算してるシート!AI22-1)))</f>
        <v/>
      </c>
      <c r="E21" s="7" t="str">
        <f aca="false">IF(計算してるシート!AO22="","",IF(計算してるシート!AO22=5000,MID($A21,計算してるシート!AL22+1,50),MID($A21,計算してるシート!AL22+1,計算してるシート!AO22-計算してるシート!AL22-1)))</f>
        <v/>
      </c>
      <c r="F21" s="7" t="str">
        <f aca="false">IF(計算してるシート!AR22="","",IF(計算してるシート!AR22=5000,MID($A21,計算してるシート!AO22+1,50),MID($A21,計算してるシート!AO22+1,計算してるシート!AR22-計算してるシート!AO22-1)))</f>
        <v/>
      </c>
      <c r="G21" s="8" t="str">
        <f aca="false">IF(計算してるシート!AU22="","",MID($A21,計算してるシート!AR22+1,500))</f>
        <v/>
      </c>
      <c r="I21" s="13" t="s">
        <v>49</v>
      </c>
      <c r="J21" s="16" t="s">
        <v>50</v>
      </c>
      <c r="K21" s="15" t="s">
        <v>12</v>
      </c>
    </row>
    <row r="22" customFormat="false" ht="17.25" hidden="false" customHeight="true" outlineLevel="0" collapsed="false">
      <c r="A22" s="12"/>
      <c r="B22" s="7" t="str">
        <f aca="false">IF(A22="","",LEFT($A22,計算してるシート!AF23-1))</f>
        <v/>
      </c>
      <c r="C22" s="7" t="str">
        <f aca="false">IF(計算してるシート!AI23="","",IF(計算してるシート!AI23=5000,MID($A22,計算してるシート!AF23+1,50),MID($A22,計算してるシート!AF23+1,計算してるシート!AI23-計算してるシート!AF23-1)))</f>
        <v/>
      </c>
      <c r="D22" s="7" t="str">
        <f aca="false">IF(計算してるシート!AL23="","",IF(計算してるシート!AL23=5000,MID($A22,計算してるシート!AI23+1,50),MID($A22,計算してるシート!AI23+1,計算してるシート!AL23-計算してるシート!AI23-1)))</f>
        <v/>
      </c>
      <c r="E22" s="7" t="str">
        <f aca="false">IF(計算してるシート!AO23="","",IF(計算してるシート!AO23=5000,MID($A22,計算してるシート!AL23+1,50),MID($A22,計算してるシート!AL23+1,計算してるシート!AO23-計算してるシート!AL23-1)))</f>
        <v/>
      </c>
      <c r="F22" s="7" t="str">
        <f aca="false">IF(計算してるシート!AR23="","",IF(計算してるシート!AR23=5000,MID($A22,計算してるシート!AO23+1,50),MID($A22,計算してるシート!AO23+1,計算してるシート!AR23-計算してるシート!AO23-1)))</f>
        <v/>
      </c>
      <c r="G22" s="8" t="str">
        <f aca="false">IF(計算してるシート!AU23="","",MID($A22,計算してるシート!AR23+1,500))</f>
        <v/>
      </c>
      <c r="I22" s="13" t="s">
        <v>51</v>
      </c>
      <c r="J22" s="14" t="s">
        <v>52</v>
      </c>
      <c r="K22" s="15" t="s">
        <v>12</v>
      </c>
    </row>
    <row r="23" customFormat="false" ht="17.25" hidden="false" customHeight="true" outlineLevel="0" collapsed="false">
      <c r="A23" s="12"/>
      <c r="B23" s="7" t="str">
        <f aca="false">IF(A23="","",LEFT($A23,計算してるシート!AF24-1))</f>
        <v/>
      </c>
      <c r="C23" s="7" t="str">
        <f aca="false">IF(計算してるシート!AI24="","",IF(計算してるシート!AI24=5000,MID($A23,計算してるシート!AF24+1,50),MID($A23,計算してるシート!AF24+1,計算してるシート!AI24-計算してるシート!AF24-1)))</f>
        <v/>
      </c>
      <c r="D23" s="7" t="str">
        <f aca="false">IF(計算してるシート!AL24="","",IF(計算してるシート!AL24=5000,MID($A23,計算してるシート!AI24+1,50),MID($A23,計算してるシート!AI24+1,計算してるシート!AL24-計算してるシート!AI24-1)))</f>
        <v/>
      </c>
      <c r="E23" s="7" t="str">
        <f aca="false">IF(計算してるシート!AO24="","",IF(計算してるシート!AO24=5000,MID($A23,計算してるシート!AL24+1,50),MID($A23,計算してるシート!AL24+1,計算してるシート!AO24-計算してるシート!AL24-1)))</f>
        <v/>
      </c>
      <c r="F23" s="7" t="str">
        <f aca="false">IF(計算してるシート!AR24="","",IF(計算してるシート!AR24=5000,MID($A23,計算してるシート!AO24+1,50),MID($A23,計算してるシート!AO24+1,計算してるシート!AR24-計算してるシート!AO24-1)))</f>
        <v/>
      </c>
      <c r="G23" s="8" t="str">
        <f aca="false">IF(計算してるシート!AU24="","",MID($A23,計算してるシート!AR24+1,500))</f>
        <v/>
      </c>
      <c r="I23" s="13" t="s">
        <v>53</v>
      </c>
      <c r="J23" s="16" t="s">
        <v>54</v>
      </c>
      <c r="K23" s="15" t="s">
        <v>12</v>
      </c>
    </row>
    <row r="24" customFormat="false" ht="17.25" hidden="false" customHeight="true" outlineLevel="0" collapsed="false">
      <c r="A24" s="12"/>
      <c r="B24" s="7" t="str">
        <f aca="false">IF(A24="","",LEFT($A24,計算してるシート!AF25-1))</f>
        <v/>
      </c>
      <c r="C24" s="7" t="str">
        <f aca="false">IF(計算してるシート!AI25="","",IF(計算してるシート!AI25=5000,MID($A24,計算してるシート!AF25+1,50),MID($A24,計算してるシート!AF25+1,計算してるシート!AI25-計算してるシート!AF25-1)))</f>
        <v/>
      </c>
      <c r="D24" s="7" t="str">
        <f aca="false">IF(計算してるシート!AL25="","",IF(計算してるシート!AL25=5000,MID($A24,計算してるシート!AI25+1,50),MID($A24,計算してるシート!AI25+1,計算してるシート!AL25-計算してるシート!AI25-1)))</f>
        <v/>
      </c>
      <c r="E24" s="7" t="str">
        <f aca="false">IF(計算してるシート!AO25="","",IF(計算してるシート!AO25=5000,MID($A24,計算してるシート!AL25+1,50),MID($A24,計算してるシート!AL25+1,計算してるシート!AO25-計算してるシート!AL25-1)))</f>
        <v/>
      </c>
      <c r="F24" s="7" t="str">
        <f aca="false">IF(計算してるシート!AR25="","",IF(計算してるシート!AR25=5000,MID($A24,計算してるシート!AO25+1,50),MID($A24,計算してるシート!AO25+1,計算してるシート!AR25-計算してるシート!AO25-1)))</f>
        <v/>
      </c>
      <c r="G24" s="8" t="str">
        <f aca="false">IF(計算してるシート!AU25="","",MID($A24,計算してるシート!AR25+1,500))</f>
        <v/>
      </c>
      <c r="I24" s="13" t="s">
        <v>55</v>
      </c>
      <c r="J24" s="14" t="s">
        <v>56</v>
      </c>
      <c r="K24" s="15" t="s">
        <v>12</v>
      </c>
    </row>
    <row r="25" customFormat="false" ht="17.25" hidden="false" customHeight="true" outlineLevel="0" collapsed="false">
      <c r="A25" s="12"/>
      <c r="B25" s="7" t="str">
        <f aca="false">IF(A25="","",LEFT($A25,計算してるシート!AF26-1))</f>
        <v/>
      </c>
      <c r="C25" s="7" t="str">
        <f aca="false">IF(計算してるシート!AI26="","",IF(計算してるシート!AI26=5000,MID($A25,計算してるシート!AF26+1,50),MID($A25,計算してるシート!AF26+1,計算してるシート!AI26-計算してるシート!AF26-1)))</f>
        <v/>
      </c>
      <c r="D25" s="7" t="str">
        <f aca="false">IF(計算してるシート!AL26="","",IF(計算してるシート!AL26=5000,MID($A25,計算してるシート!AI26+1,50),MID($A25,計算してるシート!AI26+1,計算してるシート!AL26-計算してるシート!AI26-1)))</f>
        <v/>
      </c>
      <c r="E25" s="7" t="str">
        <f aca="false">IF(計算してるシート!AO26="","",IF(計算してるシート!AO26=5000,MID($A25,計算してるシート!AL26+1,50),MID($A25,計算してるシート!AL26+1,計算してるシート!AO26-計算してるシート!AL26-1)))</f>
        <v/>
      </c>
      <c r="F25" s="7" t="str">
        <f aca="false">IF(計算してるシート!AR26="","",IF(計算してるシート!AR26=5000,MID($A25,計算してるシート!AO26+1,50),MID($A25,計算してるシート!AO26+1,計算してるシート!AR26-計算してるシート!AO26-1)))</f>
        <v/>
      </c>
      <c r="G25" s="8" t="str">
        <f aca="false">IF(計算してるシート!AU26="","",MID($A25,計算してるシート!AR26+1,500))</f>
        <v/>
      </c>
      <c r="I25" s="13" t="s">
        <v>57</v>
      </c>
      <c r="J25" s="16" t="s">
        <v>58</v>
      </c>
      <c r="K25" s="15" t="s">
        <v>12</v>
      </c>
    </row>
    <row r="26" customFormat="false" ht="17.25" hidden="false" customHeight="true" outlineLevel="0" collapsed="false">
      <c r="A26" s="12"/>
      <c r="B26" s="7" t="str">
        <f aca="false">IF(A26="","",LEFT($A26,計算してるシート!AF27-1))</f>
        <v/>
      </c>
      <c r="C26" s="7" t="str">
        <f aca="false">IF(計算してるシート!AI27="","",IF(計算してるシート!AI27=5000,MID($A26,計算してるシート!AF27+1,50),MID($A26,計算してるシート!AF27+1,計算してるシート!AI27-計算してるシート!AF27-1)))</f>
        <v/>
      </c>
      <c r="D26" s="7" t="str">
        <f aca="false">IF(計算してるシート!AL27="","",IF(計算してるシート!AL27=5000,MID($A26,計算してるシート!AI27+1,50),MID($A26,計算してるシート!AI27+1,計算してるシート!AL27-計算してるシート!AI27-1)))</f>
        <v/>
      </c>
      <c r="E26" s="7" t="str">
        <f aca="false">IF(計算してるシート!AO27="","",IF(計算してるシート!AO27=5000,MID($A26,計算してるシート!AL27+1,50),MID($A26,計算してるシート!AL27+1,計算してるシート!AO27-計算してるシート!AL27-1)))</f>
        <v/>
      </c>
      <c r="F26" s="7" t="str">
        <f aca="false">IF(計算してるシート!AR27="","",IF(計算してるシート!AR27=5000,MID($A26,計算してるシート!AO27+1,50),MID($A26,計算してるシート!AO27+1,計算してるシート!AR27-計算してるシート!AO27-1)))</f>
        <v/>
      </c>
      <c r="G26" s="8" t="str">
        <f aca="false">IF(計算してるシート!AU27="","",MID($A26,計算してるシート!AR27+1,500))</f>
        <v/>
      </c>
      <c r="I26" s="13" t="s">
        <v>59</v>
      </c>
      <c r="J26" s="14" t="s">
        <v>60</v>
      </c>
      <c r="K26" s="15" t="s">
        <v>12</v>
      </c>
    </row>
    <row r="27" customFormat="false" ht="17.25" hidden="false" customHeight="true" outlineLevel="0" collapsed="false">
      <c r="A27" s="12"/>
      <c r="B27" s="7" t="str">
        <f aca="false">IF(A27="","",LEFT($A27,計算してるシート!AF28-1))</f>
        <v/>
      </c>
      <c r="C27" s="7" t="str">
        <f aca="false">IF(計算してるシート!AI28="","",IF(計算してるシート!AI28=5000,MID($A27,計算してるシート!AF28+1,50),MID($A27,計算してるシート!AF28+1,計算してるシート!AI28-計算してるシート!AF28-1)))</f>
        <v/>
      </c>
      <c r="D27" s="7" t="str">
        <f aca="false">IF(計算してるシート!AL28="","",IF(計算してるシート!AL28=5000,MID($A27,計算してるシート!AI28+1,50),MID($A27,計算してるシート!AI28+1,計算してるシート!AL28-計算してるシート!AI28-1)))</f>
        <v/>
      </c>
      <c r="E27" s="7" t="str">
        <f aca="false">IF(計算してるシート!AO28="","",IF(計算してるシート!AO28=5000,MID($A27,計算してるシート!AL28+1,50),MID($A27,計算してるシート!AL28+1,計算してるシート!AO28-計算してるシート!AL28-1)))</f>
        <v/>
      </c>
      <c r="F27" s="7" t="str">
        <f aca="false">IF(計算してるシート!AR28="","",IF(計算してるシート!AR28=5000,MID($A27,計算してるシート!AO28+1,50),MID($A27,計算してるシート!AO28+1,計算してるシート!AR28-計算してるシート!AO28-1)))</f>
        <v/>
      </c>
      <c r="G27" s="8" t="str">
        <f aca="false">IF(計算してるシート!AU28="","",MID($A27,計算してるシート!AR28+1,500))</f>
        <v/>
      </c>
      <c r="I27" s="13" t="s">
        <v>61</v>
      </c>
      <c r="J27" s="16" t="s">
        <v>62</v>
      </c>
      <c r="K27" s="15" t="s">
        <v>12</v>
      </c>
    </row>
    <row r="28" customFormat="false" ht="17.25" hidden="false" customHeight="true" outlineLevel="0" collapsed="false">
      <c r="A28" s="12"/>
      <c r="B28" s="7" t="str">
        <f aca="false">IF(A28="","",LEFT($A28,計算してるシート!AF29-1))</f>
        <v/>
      </c>
      <c r="C28" s="7" t="str">
        <f aca="false">IF(計算してるシート!AI29="","",IF(計算してるシート!AI29=5000,MID($A28,計算してるシート!AF29+1,50),MID($A28,計算してるシート!AF29+1,計算してるシート!AI29-計算してるシート!AF29-1)))</f>
        <v/>
      </c>
      <c r="D28" s="7" t="str">
        <f aca="false">IF(計算してるシート!AL29="","",IF(計算してるシート!AL29=5000,MID($A28,計算してるシート!AI29+1,50),MID($A28,計算してるシート!AI29+1,計算してるシート!AL29-計算してるシート!AI29-1)))</f>
        <v/>
      </c>
      <c r="E28" s="7" t="str">
        <f aca="false">IF(計算してるシート!AO29="","",IF(計算してるシート!AO29=5000,MID($A28,計算してるシート!AL29+1,50),MID($A28,計算してるシート!AL29+1,計算してるシート!AO29-計算してるシート!AL29-1)))</f>
        <v/>
      </c>
      <c r="F28" s="7" t="str">
        <f aca="false">IF(計算してるシート!AR29="","",IF(計算してるシート!AR29=5000,MID($A28,計算してるシート!AO29+1,50),MID($A28,計算してるシート!AO29+1,計算してるシート!AR29-計算してるシート!AO29-1)))</f>
        <v/>
      </c>
      <c r="G28" s="8" t="str">
        <f aca="false">IF(計算してるシート!AU29="","",MID($A28,計算してるシート!AR29+1,500))</f>
        <v/>
      </c>
      <c r="I28" s="13" t="s">
        <v>63</v>
      </c>
      <c r="J28" s="14" t="s">
        <v>64</v>
      </c>
      <c r="K28" s="15" t="s">
        <v>12</v>
      </c>
    </row>
    <row r="29" customFormat="false" ht="17.25" hidden="false" customHeight="true" outlineLevel="0" collapsed="false">
      <c r="A29" s="12"/>
      <c r="B29" s="7" t="str">
        <f aca="false">IF(A29="","",LEFT($A29,計算してるシート!AF30-1))</f>
        <v/>
      </c>
      <c r="C29" s="7" t="str">
        <f aca="false">IF(計算してるシート!AI30="","",IF(計算してるシート!AI30=5000,MID($A29,計算してるシート!AF30+1,50),MID($A29,計算してるシート!AF30+1,計算してるシート!AI30-計算してるシート!AF30-1)))</f>
        <v/>
      </c>
      <c r="D29" s="7" t="str">
        <f aca="false">IF(計算してるシート!AL30="","",IF(計算してるシート!AL30=5000,MID($A29,計算してるシート!AI30+1,50),MID($A29,計算してるシート!AI30+1,計算してるシート!AL30-計算してるシート!AI30-1)))</f>
        <v/>
      </c>
      <c r="E29" s="7" t="str">
        <f aca="false">IF(計算してるシート!AO30="","",IF(計算してるシート!AO30=5000,MID($A29,計算してるシート!AL30+1,50),MID($A29,計算してるシート!AL30+1,計算してるシート!AO30-計算してるシート!AL30-1)))</f>
        <v/>
      </c>
      <c r="F29" s="7" t="str">
        <f aca="false">IF(計算してるシート!AR30="","",IF(計算してるシート!AR30=5000,MID($A29,計算してるシート!AO30+1,50),MID($A29,計算してるシート!AO30+1,計算してるシート!AR30-計算してるシート!AO30-1)))</f>
        <v/>
      </c>
      <c r="G29" s="8" t="str">
        <f aca="false">IF(計算してるシート!AU30="","",MID($A29,計算してるシート!AR30+1,500))</f>
        <v/>
      </c>
      <c r="I29" s="13" t="s">
        <v>65</v>
      </c>
      <c r="J29" s="16" t="s">
        <v>66</v>
      </c>
      <c r="K29" s="15" t="s">
        <v>12</v>
      </c>
    </row>
    <row r="30" customFormat="false" ht="17.25" hidden="false" customHeight="true" outlineLevel="0" collapsed="false">
      <c r="A30" s="12"/>
      <c r="B30" s="7" t="str">
        <f aca="false">IF(A30="","",LEFT($A30,計算してるシート!AF31-1))</f>
        <v/>
      </c>
      <c r="C30" s="7" t="str">
        <f aca="false">IF(計算してるシート!AI31="","",IF(計算してるシート!AI31=5000,MID($A30,計算してるシート!AF31+1,50),MID($A30,計算してるシート!AF31+1,計算してるシート!AI31-計算してるシート!AF31-1)))</f>
        <v/>
      </c>
      <c r="D30" s="7" t="str">
        <f aca="false">IF(計算してるシート!AL31="","",IF(計算してるシート!AL31=5000,MID($A30,計算してるシート!AI31+1,50),MID($A30,計算してるシート!AI31+1,計算してるシート!AL31-計算してるシート!AI31-1)))</f>
        <v/>
      </c>
      <c r="E30" s="7" t="str">
        <f aca="false">IF(計算してるシート!AO31="","",IF(計算してるシート!AO31=5000,MID($A30,計算してるシート!AL31+1,50),MID($A30,計算してるシート!AL31+1,計算してるシート!AO31-計算してるシート!AL31-1)))</f>
        <v/>
      </c>
      <c r="F30" s="7" t="str">
        <f aca="false">IF(計算してるシート!AR31="","",IF(計算してるシート!AR31=5000,MID($A30,計算してるシート!AO31+1,50),MID($A30,計算してるシート!AO31+1,計算してるシート!AR31-計算してるシート!AO31-1)))</f>
        <v/>
      </c>
      <c r="G30" s="8" t="str">
        <f aca="false">IF(計算してるシート!AU31="","",MID($A30,計算してるシート!AR31+1,500))</f>
        <v/>
      </c>
      <c r="I30" s="13" t="s">
        <v>67</v>
      </c>
      <c r="J30" s="14" t="s">
        <v>68</v>
      </c>
      <c r="K30" s="15" t="s">
        <v>12</v>
      </c>
    </row>
    <row r="31" customFormat="false" ht="17.25" hidden="false" customHeight="true" outlineLevel="0" collapsed="false">
      <c r="A31" s="12"/>
      <c r="B31" s="7" t="str">
        <f aca="false">IF(A31="","",LEFT($A31,計算してるシート!AF32-1))</f>
        <v/>
      </c>
      <c r="C31" s="7" t="str">
        <f aca="false">IF(計算してるシート!AI32="","",IF(計算してるシート!AI32=5000,MID($A31,計算してるシート!AF32+1,50),MID($A31,計算してるシート!AF32+1,計算してるシート!AI32-計算してるシート!AF32-1)))</f>
        <v/>
      </c>
      <c r="D31" s="7" t="str">
        <f aca="false">IF(計算してるシート!AL32="","",IF(計算してるシート!AL32=5000,MID($A31,計算してるシート!AI32+1,50),MID($A31,計算してるシート!AI32+1,計算してるシート!AL32-計算してるシート!AI32-1)))</f>
        <v/>
      </c>
      <c r="E31" s="7" t="str">
        <f aca="false">IF(計算してるシート!AO32="","",IF(計算してるシート!AO32=5000,MID($A31,計算してるシート!AL32+1,50),MID($A31,計算してるシート!AL32+1,計算してるシート!AO32-計算してるシート!AL32-1)))</f>
        <v/>
      </c>
      <c r="F31" s="7" t="str">
        <f aca="false">IF(計算してるシート!AR32="","",IF(計算してるシート!AR32=5000,MID($A31,計算してるシート!AO32+1,50),MID($A31,計算してるシート!AO32+1,計算してるシート!AR32-計算してるシート!AO32-1)))</f>
        <v/>
      </c>
      <c r="G31" s="8" t="str">
        <f aca="false">IF(計算してるシート!AU32="","",MID($A31,計算してるシート!AR32+1,500))</f>
        <v/>
      </c>
      <c r="I31" s="17"/>
      <c r="J31" s="18"/>
      <c r="K31" s="19"/>
    </row>
    <row r="32" customFormat="false" ht="17.25" hidden="false" customHeight="true" outlineLevel="0" collapsed="false">
      <c r="A32" s="12"/>
      <c r="B32" s="7" t="str">
        <f aca="false">IF(A32="","",LEFT($A32,計算してるシート!AF33-1))</f>
        <v/>
      </c>
      <c r="C32" s="7" t="str">
        <f aca="false">IF(計算してるシート!AI33="","",IF(計算してるシート!AI33=5000,MID($A32,計算してるシート!AF33+1,50),MID($A32,計算してるシート!AF33+1,計算してるシート!AI33-計算してるシート!AF33-1)))</f>
        <v/>
      </c>
      <c r="D32" s="7" t="str">
        <f aca="false">IF(計算してるシート!AL33="","",IF(計算してるシート!AL33=5000,MID($A32,計算してるシート!AI33+1,50),MID($A32,計算してるシート!AI33+1,計算してるシート!AL33-計算してるシート!AI33-1)))</f>
        <v/>
      </c>
      <c r="E32" s="7" t="str">
        <f aca="false">IF(計算してるシート!AO33="","",IF(計算してるシート!AO33=5000,MID($A32,計算してるシート!AL33+1,50),MID($A32,計算してるシート!AL33+1,計算してるシート!AO33-計算してるシート!AL33-1)))</f>
        <v/>
      </c>
      <c r="F32" s="7" t="str">
        <f aca="false">IF(計算してるシート!AR33="","",IF(計算してるシート!AR33=5000,MID($A32,計算してるシート!AO33+1,50),MID($A32,計算してるシート!AO33+1,計算してるシート!AR33-計算してるシート!AO33-1)))</f>
        <v/>
      </c>
      <c r="G32" s="8" t="str">
        <f aca="false">IF(計算してるシート!AU33="","",MID($A32,計算してるシート!AR33+1,500))</f>
        <v/>
      </c>
    </row>
    <row r="33" customFormat="false" ht="17.25" hidden="false" customHeight="true" outlineLevel="0" collapsed="false">
      <c r="A33" s="12"/>
      <c r="B33" s="7" t="str">
        <f aca="false">IF(A33="","",LEFT($A33,計算してるシート!AF34-1))</f>
        <v/>
      </c>
      <c r="C33" s="7" t="str">
        <f aca="false">IF(計算してるシート!AI34="","",IF(計算してるシート!AI34=5000,MID($A33,計算してるシート!AF34+1,50),MID($A33,計算してるシート!AF34+1,計算してるシート!AI34-計算してるシート!AF34-1)))</f>
        <v/>
      </c>
      <c r="D33" s="7" t="str">
        <f aca="false">IF(計算してるシート!AL34="","",IF(計算してるシート!AL34=5000,MID($A33,計算してるシート!AI34+1,50),MID($A33,計算してるシート!AI34+1,計算してるシート!AL34-計算してるシート!AI34-1)))</f>
        <v/>
      </c>
      <c r="E33" s="7" t="str">
        <f aca="false">IF(計算してるシート!AO34="","",IF(計算してるシート!AO34=5000,MID($A33,計算してるシート!AL34+1,50),MID($A33,計算してるシート!AL34+1,計算してるシート!AO34-計算してるシート!AL34-1)))</f>
        <v/>
      </c>
      <c r="F33" s="7" t="str">
        <f aca="false">IF(計算してるシート!AR34="","",IF(計算してるシート!AR34=5000,MID($A33,計算してるシート!AO34+1,50),MID($A33,計算してるシート!AO34+1,計算してるシート!AR34-計算してるシート!AO34-1)))</f>
        <v/>
      </c>
      <c r="G33" s="8" t="str">
        <f aca="false">IF(計算してるシート!AU34="","",MID($A33,計算してるシート!AR34+1,500))</f>
        <v/>
      </c>
    </row>
    <row r="34" customFormat="false" ht="17.25" hidden="false" customHeight="true" outlineLevel="0" collapsed="false">
      <c r="A34" s="12"/>
      <c r="B34" s="7" t="str">
        <f aca="false">IF(A34="","",LEFT($A34,計算してるシート!AF35-1))</f>
        <v/>
      </c>
      <c r="C34" s="7" t="str">
        <f aca="false">IF(計算してるシート!AI35="","",IF(計算してるシート!AI35=5000,MID($A34,計算してるシート!AF35+1,50),MID($A34,計算してるシート!AF35+1,計算してるシート!AI35-計算してるシート!AF35-1)))</f>
        <v/>
      </c>
      <c r="D34" s="7" t="str">
        <f aca="false">IF(計算してるシート!AL35="","",IF(計算してるシート!AL35=5000,MID($A34,計算してるシート!AI35+1,50),MID($A34,計算してるシート!AI35+1,計算してるシート!AL35-計算してるシート!AI35-1)))</f>
        <v/>
      </c>
      <c r="E34" s="7" t="str">
        <f aca="false">IF(計算してるシート!AO35="","",IF(計算してるシート!AO35=5000,MID($A34,計算してるシート!AL35+1,50),MID($A34,計算してるシート!AL35+1,計算してるシート!AO35-計算してるシート!AL35-1)))</f>
        <v/>
      </c>
      <c r="F34" s="7" t="str">
        <f aca="false">IF(計算してるシート!AR35="","",IF(計算してるシート!AR35=5000,MID($A34,計算してるシート!AO35+1,50),MID($A34,計算してるシート!AO35+1,計算してるシート!AR35-計算してるシート!AO35-1)))</f>
        <v/>
      </c>
      <c r="G34" s="8" t="str">
        <f aca="false">IF(計算してるシート!AU35="","",MID($A34,計算してるシート!AR35+1,500))</f>
        <v/>
      </c>
    </row>
    <row r="35" customFormat="false" ht="17.25" hidden="false" customHeight="true" outlineLevel="0" collapsed="false">
      <c r="A35" s="12"/>
      <c r="B35" s="7" t="str">
        <f aca="false">IF(A35="","",LEFT($A35,計算してるシート!AF36-1))</f>
        <v/>
      </c>
      <c r="C35" s="7" t="str">
        <f aca="false">IF(計算してるシート!AI36="","",IF(計算してるシート!AI36=5000,MID($A35,計算してるシート!AF36+1,50),MID($A35,計算してるシート!AF36+1,計算してるシート!AI36-計算してるシート!AF36-1)))</f>
        <v/>
      </c>
      <c r="D35" s="7" t="str">
        <f aca="false">IF(計算してるシート!AL36="","",IF(計算してるシート!AL36=5000,MID($A35,計算してるシート!AI36+1,50),MID($A35,計算してるシート!AI36+1,計算してるシート!AL36-計算してるシート!AI36-1)))</f>
        <v/>
      </c>
      <c r="E35" s="7" t="str">
        <f aca="false">IF(計算してるシート!AO36="","",IF(計算してるシート!AO36=5000,MID($A35,計算してるシート!AL36+1,50),MID($A35,計算してるシート!AL36+1,計算してるシート!AO36-計算してるシート!AL36-1)))</f>
        <v/>
      </c>
      <c r="F35" s="7" t="str">
        <f aca="false">IF(計算してるシート!AR36="","",IF(計算してるシート!AR36=5000,MID($A35,計算してるシート!AO36+1,50),MID($A35,計算してるシート!AO36+1,計算してるシート!AR36-計算してるシート!AO36-1)))</f>
        <v/>
      </c>
      <c r="G35" s="8" t="str">
        <f aca="false">IF(計算してるシート!AU36="","",MID($A35,計算してるシート!AR36+1,500))</f>
        <v/>
      </c>
    </row>
    <row r="36" customFormat="false" ht="17.25" hidden="false" customHeight="true" outlineLevel="0" collapsed="false">
      <c r="A36" s="12"/>
      <c r="B36" s="7" t="str">
        <f aca="false">IF(A36="","",LEFT($A36,計算してるシート!AF37-1))</f>
        <v/>
      </c>
      <c r="C36" s="7" t="str">
        <f aca="false">IF(計算してるシート!AI37="","",IF(計算してるシート!AI37=5000,MID($A36,計算してるシート!AF37+1,50),MID($A36,計算してるシート!AF37+1,計算してるシート!AI37-計算してるシート!AF37-1)))</f>
        <v/>
      </c>
      <c r="D36" s="7" t="str">
        <f aca="false">IF(計算してるシート!AL37="","",IF(計算してるシート!AL37=5000,MID($A36,計算してるシート!AI37+1,50),MID($A36,計算してるシート!AI37+1,計算してるシート!AL37-計算してるシート!AI37-1)))</f>
        <v/>
      </c>
      <c r="E36" s="7" t="str">
        <f aca="false">IF(計算してるシート!AO37="","",IF(計算してるシート!AO37=5000,MID($A36,計算してるシート!AL37+1,50),MID($A36,計算してるシート!AL37+1,計算してるシート!AO37-計算してるシート!AL37-1)))</f>
        <v/>
      </c>
      <c r="F36" s="7" t="str">
        <f aca="false">IF(計算してるシート!AR37="","",IF(計算してるシート!AR37=5000,MID($A36,計算してるシート!AO37+1,50),MID($A36,計算してるシート!AO37+1,計算してるシート!AR37-計算してるシート!AO37-1)))</f>
        <v/>
      </c>
      <c r="G36" s="8" t="str">
        <f aca="false">IF(計算してるシート!AU37="","",MID($A36,計算してるシート!AR37+1,500))</f>
        <v/>
      </c>
    </row>
    <row r="37" customFormat="false" ht="17.25" hidden="false" customHeight="true" outlineLevel="0" collapsed="false">
      <c r="A37" s="12"/>
      <c r="B37" s="7" t="str">
        <f aca="false">IF(A37="","",LEFT($A37,計算してるシート!AF38-1))</f>
        <v/>
      </c>
      <c r="C37" s="7" t="str">
        <f aca="false">IF(計算してるシート!AI38="","",IF(計算してるシート!AI38=5000,MID($A37,計算してるシート!AF38+1,50),MID($A37,計算してるシート!AF38+1,計算してるシート!AI38-計算してるシート!AF38-1)))</f>
        <v/>
      </c>
      <c r="D37" s="7" t="str">
        <f aca="false">IF(計算してるシート!AL38="","",IF(計算してるシート!AL38=5000,MID($A37,計算してるシート!AI38+1,50),MID($A37,計算してるシート!AI38+1,計算してるシート!AL38-計算してるシート!AI38-1)))</f>
        <v/>
      </c>
      <c r="E37" s="7" t="str">
        <f aca="false">IF(計算してるシート!AO38="","",IF(計算してるシート!AO38=5000,MID($A37,計算してるシート!AL38+1,50),MID($A37,計算してるシート!AL38+1,計算してるシート!AO38-計算してるシート!AL38-1)))</f>
        <v/>
      </c>
      <c r="F37" s="7" t="str">
        <f aca="false">IF(計算してるシート!AR38="","",IF(計算してるシート!AR38=5000,MID($A37,計算してるシート!AO38+1,50),MID($A37,計算してるシート!AO38+1,計算してるシート!AR38-計算してるシート!AO38-1)))</f>
        <v/>
      </c>
      <c r="G37" s="8" t="str">
        <f aca="false">IF(計算してるシート!AU38="","",MID($A37,計算してるシート!AR38+1,500))</f>
        <v/>
      </c>
    </row>
    <row r="38" customFormat="false" ht="17.25" hidden="false" customHeight="true" outlineLevel="0" collapsed="false">
      <c r="A38" s="12"/>
      <c r="B38" s="7" t="str">
        <f aca="false">IF(A38="","",LEFT($A38,計算してるシート!AF39-1))</f>
        <v/>
      </c>
      <c r="C38" s="7" t="str">
        <f aca="false">IF(計算してるシート!AI39="","",IF(計算してるシート!AI39=5000,MID($A38,計算してるシート!AF39+1,50),MID($A38,計算してるシート!AF39+1,計算してるシート!AI39-計算してるシート!AF39-1)))</f>
        <v/>
      </c>
      <c r="D38" s="7" t="str">
        <f aca="false">IF(計算してるシート!AL39="","",IF(計算してるシート!AL39=5000,MID($A38,計算してるシート!AI39+1,50),MID($A38,計算してるシート!AI39+1,計算してるシート!AL39-計算してるシート!AI39-1)))</f>
        <v/>
      </c>
      <c r="E38" s="7" t="str">
        <f aca="false">IF(計算してるシート!AO39="","",IF(計算してるシート!AO39=5000,MID($A38,計算してるシート!AL39+1,50),MID($A38,計算してるシート!AL39+1,計算してるシート!AO39-計算してるシート!AL39-1)))</f>
        <v/>
      </c>
      <c r="F38" s="7" t="str">
        <f aca="false">IF(計算してるシート!AR39="","",IF(計算してるシート!AR39=5000,MID($A38,計算してるシート!AO39+1,50),MID($A38,計算してるシート!AO39+1,計算してるシート!AR39-計算してるシート!AO39-1)))</f>
        <v/>
      </c>
      <c r="G38" s="8" t="str">
        <f aca="false">IF(計算してるシート!AU39="","",MID($A38,計算してるシート!AR39+1,500))</f>
        <v/>
      </c>
    </row>
    <row r="39" customFormat="false" ht="17.25" hidden="false" customHeight="true" outlineLevel="0" collapsed="false">
      <c r="A39" s="12"/>
      <c r="B39" s="7" t="str">
        <f aca="false">IF(A39="","",LEFT($A39,計算してるシート!AF40-1))</f>
        <v/>
      </c>
      <c r="C39" s="7" t="str">
        <f aca="false">IF(計算してるシート!AI40="","",IF(計算してるシート!AI40=5000,MID($A39,計算してるシート!AF40+1,50),MID($A39,計算してるシート!AF40+1,計算してるシート!AI40-計算してるシート!AF40-1)))</f>
        <v/>
      </c>
      <c r="D39" s="7" t="str">
        <f aca="false">IF(計算してるシート!AL40="","",IF(計算してるシート!AL40=5000,MID($A39,計算してるシート!AI40+1,50),MID($A39,計算してるシート!AI40+1,計算してるシート!AL40-計算してるシート!AI40-1)))</f>
        <v/>
      </c>
      <c r="E39" s="7" t="str">
        <f aca="false">IF(計算してるシート!AO40="","",IF(計算してるシート!AO40=5000,MID($A39,計算してるシート!AL40+1,50),MID($A39,計算してるシート!AL40+1,計算してるシート!AO40-計算してるシート!AL40-1)))</f>
        <v/>
      </c>
      <c r="F39" s="7" t="str">
        <f aca="false">IF(計算してるシート!AR40="","",IF(計算してるシート!AR40=5000,MID($A39,計算してるシート!AO40+1,50),MID($A39,計算してるシート!AO40+1,計算してるシート!AR40-計算してるシート!AO40-1)))</f>
        <v/>
      </c>
      <c r="G39" s="8" t="str">
        <f aca="false">IF(計算してるシート!AU40="","",MID($A39,計算してるシート!AR40+1,500))</f>
        <v/>
      </c>
    </row>
    <row r="40" customFormat="false" ht="17.25" hidden="false" customHeight="true" outlineLevel="0" collapsed="false">
      <c r="A40" s="12"/>
      <c r="B40" s="7" t="str">
        <f aca="false">IF(A40="","",LEFT($A40,計算してるシート!AF41-1))</f>
        <v/>
      </c>
      <c r="C40" s="7" t="str">
        <f aca="false">IF(計算してるシート!AI41="","",IF(計算してるシート!AI41=5000,MID($A40,計算してるシート!AF41+1,50),MID($A40,計算してるシート!AF41+1,計算してるシート!AI41-計算してるシート!AF41-1)))</f>
        <v/>
      </c>
      <c r="D40" s="7" t="str">
        <f aca="false">IF(計算してるシート!AL41="","",IF(計算してるシート!AL41=5000,MID($A40,計算してるシート!AI41+1,50),MID($A40,計算してるシート!AI41+1,計算してるシート!AL41-計算してるシート!AI41-1)))</f>
        <v/>
      </c>
      <c r="E40" s="7" t="str">
        <f aca="false">IF(計算してるシート!AO41="","",IF(計算してるシート!AO41=5000,MID($A40,計算してるシート!AL41+1,50),MID($A40,計算してるシート!AL41+1,計算してるシート!AO41-計算してるシート!AL41-1)))</f>
        <v/>
      </c>
      <c r="F40" s="7" t="str">
        <f aca="false">IF(計算してるシート!AR41="","",IF(計算してるシート!AR41=5000,MID($A40,計算してるシート!AO41+1,50),MID($A40,計算してるシート!AO41+1,計算してるシート!AR41-計算してるシート!AO41-1)))</f>
        <v/>
      </c>
      <c r="G40" s="8" t="str">
        <f aca="false">IF(計算してるシート!AU41="","",MID($A40,計算してるシート!AR41+1,500))</f>
        <v/>
      </c>
    </row>
    <row r="41" customFormat="false" ht="17.25" hidden="false" customHeight="true" outlineLevel="0" collapsed="false">
      <c r="A41" s="12"/>
      <c r="B41" s="7" t="str">
        <f aca="false">IF(A41="","",LEFT($A41,計算してるシート!AF42-1))</f>
        <v/>
      </c>
      <c r="C41" s="7" t="str">
        <f aca="false">IF(計算してるシート!AI42="","",IF(計算してるシート!AI42=5000,MID($A41,計算してるシート!AF42+1,50),MID($A41,計算してるシート!AF42+1,計算してるシート!AI42-計算してるシート!AF42-1)))</f>
        <v/>
      </c>
      <c r="D41" s="7" t="str">
        <f aca="false">IF(計算してるシート!AL42="","",IF(計算してるシート!AL42=5000,MID($A41,計算してるシート!AI42+1,50),MID($A41,計算してるシート!AI42+1,計算してるシート!AL42-計算してるシート!AI42-1)))</f>
        <v/>
      </c>
      <c r="E41" s="7" t="str">
        <f aca="false">IF(計算してるシート!AO42="","",IF(計算してるシート!AO42=5000,MID($A41,計算してるシート!AL42+1,50),MID($A41,計算してるシート!AL42+1,計算してるシート!AO42-計算してるシート!AL42-1)))</f>
        <v/>
      </c>
      <c r="F41" s="7" t="str">
        <f aca="false">IF(計算してるシート!AR42="","",IF(計算してるシート!AR42=5000,MID($A41,計算してるシート!AO42+1,50),MID($A41,計算してるシート!AO42+1,計算してるシート!AR42-計算してるシート!AO42-1)))</f>
        <v/>
      </c>
      <c r="G41" s="8" t="str">
        <f aca="false">IF(計算してるシート!AU42="","",MID($A41,計算してるシート!AR42+1,500))</f>
        <v/>
      </c>
    </row>
    <row r="42" customFormat="false" ht="17.25" hidden="false" customHeight="true" outlineLevel="0" collapsed="false">
      <c r="A42" s="12"/>
      <c r="B42" s="7" t="str">
        <f aca="false">IF(A42="","",LEFT($A42,計算してるシート!AF43-1))</f>
        <v/>
      </c>
      <c r="C42" s="7" t="str">
        <f aca="false">IF(計算してるシート!AI43="","",IF(計算してるシート!AI43=5000,MID($A42,計算してるシート!AF43+1,50),MID($A42,計算してるシート!AF43+1,計算してるシート!AI43-計算してるシート!AF43-1)))</f>
        <v/>
      </c>
      <c r="D42" s="7" t="str">
        <f aca="false">IF(計算してるシート!AL43="","",IF(計算してるシート!AL43=5000,MID($A42,計算してるシート!AI43+1,50),MID($A42,計算してるシート!AI43+1,計算してるシート!AL43-計算してるシート!AI43-1)))</f>
        <v/>
      </c>
      <c r="E42" s="7" t="str">
        <f aca="false">IF(計算してるシート!AO43="","",IF(計算してるシート!AO43=5000,MID($A42,計算してるシート!AL43+1,50),MID($A42,計算してるシート!AL43+1,計算してるシート!AO43-計算してるシート!AL43-1)))</f>
        <v/>
      </c>
      <c r="F42" s="7" t="str">
        <f aca="false">IF(計算してるシート!AR43="","",IF(計算してるシート!AR43=5000,MID($A42,計算してるシート!AO43+1,50),MID($A42,計算してるシート!AO43+1,計算してるシート!AR43-計算してるシート!AO43-1)))</f>
        <v/>
      </c>
      <c r="G42" s="8" t="str">
        <f aca="false">IF(計算してるシート!AU43="","",MID($A42,計算してるシート!AR43+1,500))</f>
        <v/>
      </c>
    </row>
    <row r="43" customFormat="false" ht="17.25" hidden="false" customHeight="true" outlineLevel="0" collapsed="false">
      <c r="A43" s="12"/>
      <c r="B43" s="7" t="str">
        <f aca="false">IF(A43="","",LEFT($A43,計算してるシート!AF44-1))</f>
        <v/>
      </c>
      <c r="C43" s="7" t="str">
        <f aca="false">IF(計算してるシート!AI44="","",IF(計算してるシート!AI44=5000,MID($A43,計算してるシート!AF44+1,50),MID($A43,計算してるシート!AF44+1,計算してるシート!AI44-計算してるシート!AF44-1)))</f>
        <v/>
      </c>
      <c r="D43" s="7" t="str">
        <f aca="false">IF(計算してるシート!AL44="","",IF(計算してるシート!AL44=5000,MID($A43,計算してるシート!AI44+1,50),MID($A43,計算してるシート!AI44+1,計算してるシート!AL44-計算してるシート!AI44-1)))</f>
        <v/>
      </c>
      <c r="E43" s="7" t="str">
        <f aca="false">IF(計算してるシート!AO44="","",IF(計算してるシート!AO44=5000,MID($A43,計算してるシート!AL44+1,50),MID($A43,計算してるシート!AL44+1,計算してるシート!AO44-計算してるシート!AL44-1)))</f>
        <v/>
      </c>
      <c r="F43" s="7" t="str">
        <f aca="false">IF(計算してるシート!AR44="","",IF(計算してるシート!AR44=5000,MID($A43,計算してるシート!AO44+1,50),MID($A43,計算してるシート!AO44+1,計算してるシート!AR44-計算してるシート!AO44-1)))</f>
        <v/>
      </c>
      <c r="G43" s="8" t="str">
        <f aca="false">IF(計算してるシート!AU44="","",MID($A43,計算してるシート!AR44+1,500))</f>
        <v/>
      </c>
    </row>
    <row r="44" customFormat="false" ht="17.25" hidden="false" customHeight="true" outlineLevel="0" collapsed="false">
      <c r="A44" s="12"/>
      <c r="B44" s="7" t="str">
        <f aca="false">IF(A44="","",LEFT($A44,計算してるシート!AF45-1))</f>
        <v/>
      </c>
      <c r="C44" s="7" t="str">
        <f aca="false">IF(計算してるシート!AI45="","",IF(計算してるシート!AI45=5000,MID($A44,計算してるシート!AF45+1,50),MID($A44,計算してるシート!AF45+1,計算してるシート!AI45-計算してるシート!AF45-1)))</f>
        <v/>
      </c>
      <c r="D44" s="7" t="str">
        <f aca="false">IF(計算してるシート!AL45="","",IF(計算してるシート!AL45=5000,MID($A44,計算してるシート!AI45+1,50),MID($A44,計算してるシート!AI45+1,計算してるシート!AL45-計算してるシート!AI45-1)))</f>
        <v/>
      </c>
      <c r="E44" s="7" t="str">
        <f aca="false">IF(計算してるシート!AO45="","",IF(計算してるシート!AO45=5000,MID($A44,計算してるシート!AL45+1,50),MID($A44,計算してるシート!AL45+1,計算してるシート!AO45-計算してるシート!AL45-1)))</f>
        <v/>
      </c>
      <c r="F44" s="7" t="str">
        <f aca="false">IF(計算してるシート!AR45="","",IF(計算してるシート!AR45=5000,MID($A44,計算してるシート!AO45+1,50),MID($A44,計算してるシート!AO45+1,計算してるシート!AR45-計算してるシート!AO45-1)))</f>
        <v/>
      </c>
      <c r="G44" s="8" t="str">
        <f aca="false">IF(計算してるシート!AU45="","",MID($A44,計算してるシート!AR45+1,500))</f>
        <v/>
      </c>
    </row>
    <row r="45" customFormat="false" ht="17.25" hidden="false" customHeight="true" outlineLevel="0" collapsed="false">
      <c r="A45" s="12"/>
      <c r="B45" s="7" t="str">
        <f aca="false">IF(A45="","",LEFT($A45,計算してるシート!AF46-1))</f>
        <v/>
      </c>
      <c r="C45" s="7" t="str">
        <f aca="false">IF(計算してるシート!AI46="","",IF(計算してるシート!AI46=5000,MID($A45,計算してるシート!AF46+1,50),MID($A45,計算してるシート!AF46+1,計算してるシート!AI46-計算してるシート!AF46-1)))</f>
        <v/>
      </c>
      <c r="D45" s="7" t="str">
        <f aca="false">IF(計算してるシート!AL46="","",IF(計算してるシート!AL46=5000,MID($A45,計算してるシート!AI46+1,50),MID($A45,計算してるシート!AI46+1,計算してるシート!AL46-計算してるシート!AI46-1)))</f>
        <v/>
      </c>
      <c r="E45" s="7" t="str">
        <f aca="false">IF(計算してるシート!AO46="","",IF(計算してるシート!AO46=5000,MID($A45,計算してるシート!AL46+1,50),MID($A45,計算してるシート!AL46+1,計算してるシート!AO46-計算してるシート!AL46-1)))</f>
        <v/>
      </c>
      <c r="F45" s="7" t="str">
        <f aca="false">IF(計算してるシート!AR46="","",IF(計算してるシート!AR46=5000,MID($A45,計算してるシート!AO46+1,50),MID($A45,計算してるシート!AO46+1,計算してるシート!AR46-計算してるシート!AO46-1)))</f>
        <v/>
      </c>
      <c r="G45" s="8" t="str">
        <f aca="false">IF(計算してるシート!AU46="","",MID($A45,計算してるシート!AR46+1,500))</f>
        <v/>
      </c>
    </row>
    <row r="46" customFormat="false" ht="17.25" hidden="false" customHeight="true" outlineLevel="0" collapsed="false">
      <c r="A46" s="12"/>
      <c r="B46" s="7" t="str">
        <f aca="false">IF(A46="","",LEFT($A46,計算してるシート!AF47-1))</f>
        <v/>
      </c>
      <c r="C46" s="7" t="str">
        <f aca="false">IF(計算してるシート!AI47="","",IF(計算してるシート!AI47=5000,MID($A46,計算してるシート!AF47+1,50),MID($A46,計算してるシート!AF47+1,計算してるシート!AI47-計算してるシート!AF47-1)))</f>
        <v/>
      </c>
      <c r="D46" s="7" t="str">
        <f aca="false">IF(計算してるシート!AL47="","",IF(計算してるシート!AL47=5000,MID($A46,計算してるシート!AI47+1,50),MID($A46,計算してるシート!AI47+1,計算してるシート!AL47-計算してるシート!AI47-1)))</f>
        <v/>
      </c>
      <c r="E46" s="7" t="str">
        <f aca="false">IF(計算してるシート!AO47="","",IF(計算してるシート!AO47=5000,MID($A46,計算してるシート!AL47+1,50),MID($A46,計算してるシート!AL47+1,計算してるシート!AO47-計算してるシート!AL47-1)))</f>
        <v/>
      </c>
      <c r="F46" s="7" t="str">
        <f aca="false">IF(計算してるシート!AR47="","",IF(計算してるシート!AR47=5000,MID($A46,計算してるシート!AO47+1,50),MID($A46,計算してるシート!AO47+1,計算してるシート!AR47-計算してるシート!AO47-1)))</f>
        <v/>
      </c>
      <c r="G46" s="8" t="str">
        <f aca="false">IF(計算してるシート!AU47="","",MID($A46,計算してるシート!AR47+1,500))</f>
        <v/>
      </c>
    </row>
    <row r="47" customFormat="false" ht="17.25" hidden="false" customHeight="true" outlineLevel="0" collapsed="false">
      <c r="A47" s="12"/>
      <c r="B47" s="7" t="str">
        <f aca="false">IF(A47="","",LEFT($A47,計算してるシート!AF48-1))</f>
        <v/>
      </c>
      <c r="C47" s="7" t="str">
        <f aca="false">IF(計算してるシート!AI48="","",IF(計算してるシート!AI48=5000,MID($A47,計算してるシート!AF48+1,50),MID($A47,計算してるシート!AF48+1,計算してるシート!AI48-計算してるシート!AF48-1)))</f>
        <v/>
      </c>
      <c r="D47" s="7" t="str">
        <f aca="false">IF(計算してるシート!AL48="","",IF(計算してるシート!AL48=5000,MID($A47,計算してるシート!AI48+1,50),MID($A47,計算してるシート!AI48+1,計算してるシート!AL48-計算してるシート!AI48-1)))</f>
        <v/>
      </c>
      <c r="E47" s="7" t="str">
        <f aca="false">IF(計算してるシート!AO48="","",IF(計算してるシート!AO48=5000,MID($A47,計算してるシート!AL48+1,50),MID($A47,計算してるシート!AL48+1,計算してるシート!AO48-計算してるシート!AL48-1)))</f>
        <v/>
      </c>
      <c r="F47" s="7" t="str">
        <f aca="false">IF(計算してるシート!AR48="","",IF(計算してるシート!AR48=5000,MID($A47,計算してるシート!AO48+1,50),MID($A47,計算してるシート!AO48+1,計算してるシート!AR48-計算してるシート!AO48-1)))</f>
        <v/>
      </c>
      <c r="G47" s="8" t="str">
        <f aca="false">IF(計算してるシート!AU48="","",MID($A47,計算してるシート!AR48+1,500))</f>
        <v/>
      </c>
    </row>
    <row r="48" customFormat="false" ht="17.25" hidden="false" customHeight="true" outlineLevel="0" collapsed="false">
      <c r="A48" s="12"/>
      <c r="B48" s="7" t="str">
        <f aca="false">IF(A48="","",LEFT($A48,計算してるシート!AF49-1))</f>
        <v/>
      </c>
      <c r="C48" s="7" t="str">
        <f aca="false">IF(計算してるシート!AI49="","",IF(計算してるシート!AI49=5000,MID($A48,計算してるシート!AF49+1,50),MID($A48,計算してるシート!AF49+1,計算してるシート!AI49-計算してるシート!AF49-1)))</f>
        <v/>
      </c>
      <c r="D48" s="7" t="str">
        <f aca="false">IF(計算してるシート!AL49="","",IF(計算してるシート!AL49=5000,MID($A48,計算してるシート!AI49+1,50),MID($A48,計算してるシート!AI49+1,計算してるシート!AL49-計算してるシート!AI49-1)))</f>
        <v/>
      </c>
      <c r="E48" s="7" t="str">
        <f aca="false">IF(計算してるシート!AO49="","",IF(計算してるシート!AO49=5000,MID($A48,計算してるシート!AL49+1,50),MID($A48,計算してるシート!AL49+1,計算してるシート!AO49-計算してるシート!AL49-1)))</f>
        <v/>
      </c>
      <c r="F48" s="7" t="str">
        <f aca="false">IF(計算してるシート!AR49="","",IF(計算してるシート!AR49=5000,MID($A48,計算してるシート!AO49+1,50),MID($A48,計算してるシート!AO49+1,計算してるシート!AR49-計算してるシート!AO49-1)))</f>
        <v/>
      </c>
      <c r="G48" s="8" t="str">
        <f aca="false">IF(計算してるシート!AU49="","",MID($A48,計算してるシート!AR49+1,500))</f>
        <v/>
      </c>
    </row>
    <row r="49" customFormat="false" ht="17.25" hidden="false" customHeight="true" outlineLevel="0" collapsed="false">
      <c r="A49" s="12"/>
      <c r="B49" s="7" t="str">
        <f aca="false">IF(A49="","",LEFT($A49,計算してるシート!AF50-1))</f>
        <v/>
      </c>
      <c r="C49" s="7" t="str">
        <f aca="false">IF(計算してるシート!AI50="","",IF(計算してるシート!AI50=5000,MID($A49,計算してるシート!AF50+1,50),MID($A49,計算してるシート!AF50+1,計算してるシート!AI50-計算してるシート!AF50-1)))</f>
        <v/>
      </c>
      <c r="D49" s="7" t="str">
        <f aca="false">IF(計算してるシート!AL50="","",IF(計算してるシート!AL50=5000,MID($A49,計算してるシート!AI50+1,50),MID($A49,計算してるシート!AI50+1,計算してるシート!AL50-計算してるシート!AI50-1)))</f>
        <v/>
      </c>
      <c r="E49" s="7" t="str">
        <f aca="false">IF(計算してるシート!AO50="","",IF(計算してるシート!AO50=5000,MID($A49,計算してるシート!AL50+1,50),MID($A49,計算してるシート!AL50+1,計算してるシート!AO50-計算してるシート!AL50-1)))</f>
        <v/>
      </c>
      <c r="F49" s="7" t="str">
        <f aca="false">IF(計算してるシート!AR50="","",IF(計算してるシート!AR50=5000,MID($A49,計算してるシート!AO50+1,50),MID($A49,計算してるシート!AO50+1,計算してるシート!AR50-計算してるシート!AO50-1)))</f>
        <v/>
      </c>
      <c r="G49" s="8" t="str">
        <f aca="false">IF(計算してるシート!AU50="","",MID($A49,計算してるシート!AR50+1,500))</f>
        <v/>
      </c>
    </row>
    <row r="50" customFormat="false" ht="17.25" hidden="false" customHeight="true" outlineLevel="0" collapsed="false">
      <c r="A50" s="20"/>
      <c r="B50" s="21" t="str">
        <f aca="false">IF(A50="","",LEFT($A50,計算してるシート!AF51-1))</f>
        <v/>
      </c>
      <c r="C50" s="21" t="str">
        <f aca="false">IF(計算してるシート!AI51="","",IF(計算してるシート!AI51=5000,MID($A50,計算してるシート!AF51+1,50),MID($A50,計算してるシート!AF51+1,計算してるシート!AI51-計算してるシート!AF51-1)))</f>
        <v/>
      </c>
      <c r="D50" s="21" t="str">
        <f aca="false">IF(計算してるシート!AL51="","",IF(計算してるシート!AL51=5000,MID($A50,計算してるシート!AI51+1,50),MID($A50,計算してるシート!AI51+1,計算してるシート!AL51-計算してるシート!AI51-1)))</f>
        <v/>
      </c>
      <c r="E50" s="21" t="str">
        <f aca="false">IF(計算してるシート!AO51="","",IF(計算してるシート!AO51=5000,MID($A50,計算してるシート!AL51+1,50),MID($A50,計算してるシート!AL51+1,計算してるシート!AO51-計算してるシート!AL51-1)))</f>
        <v/>
      </c>
      <c r="F50" s="21" t="str">
        <f aca="false">IF(計算してるシート!AR51="","",IF(計算してるシート!AR51=5000,MID($A50,計算してるシート!AO51+1,50),MID($A50,計算してるシート!AO51+1,計算してるシート!AR51-計算してるシート!AO51-1)))</f>
        <v/>
      </c>
      <c r="G50" s="22" t="str">
        <f aca="false">IF(計算してるシート!AU51="","",MID($A50,計算してるシート!AR51+1,500))</f>
        <v/>
      </c>
    </row>
  </sheetData>
  <mergeCells count="1">
    <mergeCell ref="I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73" activeCellId="0" sqref="U73"/>
    </sheetView>
  </sheetViews>
  <sheetFormatPr defaultColWidth="8.9921875" defaultRowHeight="11.25" zeroHeight="false" outlineLevelRow="0" outlineLevelCol="0"/>
  <cols>
    <col collapsed="false" customWidth="true" hidden="false" outlineLevel="0" max="2" min="1" style="23" width="2.12"/>
    <col collapsed="false" customWidth="true" hidden="false" outlineLevel="0" max="3" min="3" style="23" width="73.62"/>
    <col collapsed="false" customWidth="false" hidden="false" outlineLevel="0" max="257" min="4" style="23" width="8.99"/>
  </cols>
  <sheetData>
    <row r="2" customFormat="false" ht="11.25" hidden="false" customHeight="false" outlineLevel="0" collapsed="false">
      <c r="C2" s="24" t="s">
        <v>69</v>
      </c>
    </row>
    <row r="4" customFormat="false" ht="11.25" hidden="false" customHeight="false" outlineLevel="0" collapsed="false">
      <c r="A4" s="25" t="s">
        <v>70</v>
      </c>
    </row>
    <row r="5" customFormat="false" ht="11.25" hidden="false" customHeight="false" outlineLevel="0" collapsed="false">
      <c r="B5" s="23" t="s">
        <v>71</v>
      </c>
      <c r="C5" s="24" t="s">
        <v>72</v>
      </c>
    </row>
    <row r="6" customFormat="false" ht="6.75" hidden="false" customHeight="true" outlineLevel="0" collapsed="false"/>
    <row r="7" customFormat="false" ht="11.25" hidden="false" customHeight="false" outlineLevel="0" collapsed="false">
      <c r="B7" s="23" t="s">
        <v>71</v>
      </c>
      <c r="C7" s="23" t="s">
        <v>73</v>
      </c>
    </row>
    <row r="8" customFormat="false" ht="11.25" hidden="false" customHeight="false" outlineLevel="0" collapsed="false">
      <c r="C8" s="24" t="s">
        <v>74</v>
      </c>
    </row>
    <row r="9" customFormat="false" ht="11.25" hidden="false" customHeight="false" outlineLevel="0" collapsed="false">
      <c r="C9" s="24" t="s">
        <v>75</v>
      </c>
    </row>
    <row r="10" customFormat="false" ht="11.25" hidden="false" customHeight="false" outlineLevel="0" collapsed="false">
      <c r="C10" s="24" t="s">
        <v>76</v>
      </c>
    </row>
    <row r="12" customFormat="false" ht="11.25" hidden="false" customHeight="false" outlineLevel="0" collapsed="false">
      <c r="A12" s="25" t="s">
        <v>77</v>
      </c>
    </row>
    <row r="13" customFormat="false" ht="11.25" hidden="false" customHeight="false" outlineLevel="0" collapsed="false">
      <c r="B13" s="23" t="s">
        <v>71</v>
      </c>
      <c r="C13" s="24" t="s">
        <v>78</v>
      </c>
    </row>
    <row r="14" customFormat="false" ht="8.25" hidden="false" customHeight="true" outlineLevel="0" collapsed="false"/>
    <row r="15" customFormat="false" ht="11.25" hidden="false" customHeight="false" outlineLevel="0" collapsed="false">
      <c r="B15" s="23" t="s">
        <v>71</v>
      </c>
      <c r="C15" s="24" t="s">
        <v>79</v>
      </c>
    </row>
    <row r="16" customFormat="false" ht="11.25" hidden="false" customHeight="false" outlineLevel="0" collapsed="false">
      <c r="C16" s="24" t="s">
        <v>80</v>
      </c>
    </row>
    <row r="17" customFormat="false" ht="8.25" hidden="false" customHeight="true" outlineLevel="0" collapsed="false"/>
    <row r="18" customFormat="false" ht="11.25" hidden="false" customHeight="false" outlineLevel="0" collapsed="false">
      <c r="B18" s="23" t="s">
        <v>71</v>
      </c>
      <c r="C18" s="24" t="s">
        <v>81</v>
      </c>
    </row>
    <row r="19" customFormat="false" ht="11.25" hidden="false" customHeight="false" outlineLevel="0" collapsed="false">
      <c r="C19" s="24" t="s">
        <v>82</v>
      </c>
    </row>
    <row r="21" customFormat="false" ht="11.25" hidden="false" customHeight="false" outlineLevel="0" collapsed="false">
      <c r="A21" s="25" t="s">
        <v>83</v>
      </c>
    </row>
    <row r="22" customFormat="false" ht="11.25" hidden="false" customHeight="false" outlineLevel="0" collapsed="false">
      <c r="B22" s="23" t="n">
        <v>1</v>
      </c>
      <c r="C22" s="24" t="s">
        <v>84</v>
      </c>
    </row>
    <row r="23" customFormat="false" ht="11.25" hidden="false" customHeight="false" outlineLevel="0" collapsed="false">
      <c r="C23" s="24" t="s">
        <v>85</v>
      </c>
    </row>
    <row r="24" customFormat="false" ht="8.25" hidden="false" customHeight="true" outlineLevel="0" collapsed="false"/>
    <row r="25" customFormat="false" ht="11.25" hidden="false" customHeight="false" outlineLevel="0" collapsed="false">
      <c r="B25" s="23" t="n">
        <v>2</v>
      </c>
      <c r="C25" s="24" t="s">
        <v>86</v>
      </c>
    </row>
    <row r="26" customFormat="false" ht="11.25" hidden="false" customHeight="false" outlineLevel="0" collapsed="false">
      <c r="C26" s="24" t="s">
        <v>87</v>
      </c>
    </row>
    <row r="27" customFormat="false" ht="11.25" hidden="false" customHeight="false" outlineLevel="0" collapsed="false">
      <c r="C27" s="24" t="s">
        <v>88</v>
      </c>
    </row>
    <row r="28" customFormat="false" ht="8.25" hidden="false" customHeight="true" outlineLevel="0" collapsed="false"/>
    <row r="29" customFormat="false" ht="11.25" hidden="false" customHeight="false" outlineLevel="0" collapsed="false">
      <c r="B29" s="23" t="n">
        <v>3</v>
      </c>
      <c r="C29" s="24" t="s">
        <v>89</v>
      </c>
    </row>
    <row r="30" customFormat="false" ht="11.25" hidden="false" customHeight="false" outlineLevel="0" collapsed="false">
      <c r="C30" s="24" t="s">
        <v>90</v>
      </c>
    </row>
    <row r="31" customFormat="false" ht="8.25" hidden="false" customHeight="true" outlineLevel="0" collapsed="false"/>
    <row r="32" customFormat="false" ht="11.25" hidden="false" customHeight="false" outlineLevel="0" collapsed="false">
      <c r="B32" s="23" t="n">
        <v>4</v>
      </c>
      <c r="C32" s="24" t="s">
        <v>91</v>
      </c>
    </row>
    <row r="33" customFormat="false" ht="11.25" hidden="false" customHeight="false" outlineLevel="0" collapsed="false">
      <c r="C33" s="24" t="s">
        <v>92</v>
      </c>
    </row>
    <row r="35" customFormat="false" ht="11.25" hidden="false" customHeight="false" outlineLevel="0" collapsed="false">
      <c r="A35" s="25" t="s">
        <v>93</v>
      </c>
    </row>
    <row r="36" customFormat="false" ht="11.25" hidden="false" customHeight="false" outlineLevel="0" collapsed="false">
      <c r="B36" s="23" t="s">
        <v>71</v>
      </c>
      <c r="C36" s="23" t="s">
        <v>94</v>
      </c>
    </row>
    <row r="37" customFormat="false" ht="11.25" hidden="false" customHeight="false" outlineLevel="0" collapsed="false">
      <c r="C37" s="24" t="s">
        <v>95</v>
      </c>
    </row>
    <row r="38" customFormat="false" ht="8.25" hidden="false" customHeight="true" outlineLevel="0" collapsed="false"/>
    <row r="39" customFormat="false" ht="11.25" hidden="false" customHeight="false" outlineLevel="0" collapsed="false">
      <c r="B39" s="23" t="s">
        <v>71</v>
      </c>
      <c r="C39" s="24" t="s">
        <v>96</v>
      </c>
    </row>
    <row r="40" customFormat="false" ht="11.25" hidden="false" customHeight="false" outlineLevel="0" collapsed="false">
      <c r="C40" s="24" t="s">
        <v>97</v>
      </c>
    </row>
    <row r="42" customFormat="false" ht="11.25" hidden="false" customHeight="false" outlineLevel="0" collapsed="false">
      <c r="A42" s="25" t="s">
        <v>98</v>
      </c>
    </row>
    <row r="43" customFormat="false" ht="11.25" hidden="false" customHeight="false" outlineLevel="0" collapsed="false">
      <c r="C43" s="23" t="s">
        <v>99</v>
      </c>
    </row>
    <row r="44" customFormat="false" ht="11.25" hidden="false" customHeight="false" outlineLevel="0" collapsed="false">
      <c r="C44" s="24" t="s">
        <v>100</v>
      </c>
    </row>
    <row r="46" customFormat="false" ht="11.25" hidden="false" customHeight="false" outlineLevel="0" collapsed="false">
      <c r="A46" s="25" t="s">
        <v>101</v>
      </c>
    </row>
    <row r="47" customFormat="false" ht="11.25" hidden="false" customHeight="false" outlineLevel="0" collapsed="false">
      <c r="B47" s="23" t="s">
        <v>71</v>
      </c>
      <c r="C47" s="24" t="s">
        <v>102</v>
      </c>
    </row>
    <row r="48" customFormat="false" ht="11.25" hidden="false" customHeight="false" outlineLevel="0" collapsed="false">
      <c r="C48" s="23"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86"/>
    <col collapsed="false" customWidth="true" hidden="false" outlineLevel="0" max="26" min="2" style="0" width="5.12"/>
    <col collapsed="false" customWidth="true" hidden="false" outlineLevel="0" max="31" min="27" style="0" width="5.62"/>
    <col collapsed="false" customWidth="true" hidden="false" outlineLevel="0" max="33" min="33" style="0" width="6.99"/>
    <col collapsed="false" customWidth="true" hidden="false" outlineLevel="0" max="34" min="34" style="0" width="2.99"/>
    <col collapsed="false" customWidth="true" hidden="false" outlineLevel="0" max="36" min="36" style="0" width="6.25"/>
    <col collapsed="false" customWidth="true" hidden="false" outlineLevel="0" max="37" min="37" style="0" width="3.99"/>
    <col collapsed="false" customWidth="true" hidden="false" outlineLevel="0" max="38" min="38" style="0" width="8.75"/>
    <col collapsed="false" customWidth="true" hidden="false" outlineLevel="0" max="39" min="39" style="0" width="6.25"/>
    <col collapsed="false" customWidth="true" hidden="false" outlineLevel="0" max="40" min="40" style="0" width="3.99"/>
    <col collapsed="false" customWidth="true" hidden="false" outlineLevel="0" max="41" min="41" style="0" width="7.37"/>
    <col collapsed="false" customWidth="true" hidden="false" outlineLevel="0" max="42" min="42" style="0" width="6.25"/>
    <col collapsed="false" customWidth="true" hidden="false" outlineLevel="0" max="43" min="43" style="0" width="5.36"/>
    <col collapsed="false" customWidth="true" hidden="false" outlineLevel="0" max="45" min="45" style="0" width="7.62"/>
    <col collapsed="false" customWidth="true" hidden="false" outlineLevel="0" max="46" min="46" style="0" width="3.99"/>
    <col collapsed="false" customWidth="true" hidden="false" outlineLevel="0" max="47" min="47" style="0" width="6.12"/>
  </cols>
  <sheetData>
    <row r="1" customFormat="false" ht="13.5" hidden="false" customHeight="false" outlineLevel="0" collapsed="false">
      <c r="B1" s="0" t="e">
        <f aca="true">IF(NOT(INDIRECT("ユーザーが使うのはこのシートだけです!J"&amp;COLUMN())=0),INDIRECT("ユーザーが使うのはこのシートだけです!J"&amp;COLUMN()),"")</f>
        <v>#REF!</v>
      </c>
      <c r="C1" s="0" t="e">
        <f aca="true">IF(NOT(INDIRECT("ユーザーが使うのはこのシートだけです!J"&amp;COLUMN())=0),INDIRECT("ユーザーが使うのはこのシートだけです!J"&amp;COLUMN()),"")</f>
        <v>#REF!</v>
      </c>
      <c r="D1" s="0" t="e">
        <f aca="true">IF(NOT(INDIRECT("ユーザーが使うのはこのシートだけです!J"&amp;COLUMN())=0),INDIRECT("ユーザーが使うのはこのシートだけです!J"&amp;COLUMN()),"")</f>
        <v>#REF!</v>
      </c>
      <c r="E1" s="0" t="e">
        <f aca="true">IF(NOT(INDIRECT("ユーザーが使うのはこのシートだけです!J"&amp;COLUMN())=0),INDIRECT("ユーザーが使うのはこのシートだけです!J"&amp;COLUMN()),"")</f>
        <v>#REF!</v>
      </c>
      <c r="F1" s="0" t="e">
        <f aca="true">IF(NOT(INDIRECT("ユーザーが使うのはこのシートだけです!J"&amp;COLUMN())=0),INDIRECT("ユーザーが使うのはこのシートだけです!J"&amp;COLUMN()),"")</f>
        <v>#REF!</v>
      </c>
      <c r="G1" s="0" t="e">
        <f aca="true">IF(NOT(INDIRECT("ユーザーが使うのはこのシートだけです!J"&amp;COLUMN())=0),INDIRECT("ユーザーが使うのはこのシートだけです!J"&amp;COLUMN()),"")</f>
        <v>#REF!</v>
      </c>
      <c r="H1" s="0" t="e">
        <f aca="true">IF(NOT(INDIRECT("ユーザーが使うのはこのシートだけです!J"&amp;COLUMN())=0),INDIRECT("ユーザーが使うのはこのシートだけです!J"&amp;COLUMN()),"")</f>
        <v>#REF!</v>
      </c>
      <c r="I1" s="0" t="e">
        <f aca="true">IF(NOT(INDIRECT("ユーザーが使うのはこのシートだけです!J"&amp;COLUMN())=0),INDIRECT("ユーザーが使うのはこのシートだけです!J"&amp;COLUMN()),"")</f>
        <v>#REF!</v>
      </c>
      <c r="J1" s="0" t="e">
        <f aca="true">IF(NOT(INDIRECT("ユーザーが使うのはこのシートだけです!J"&amp;COLUMN())=0),INDIRECT("ユーザーが使うのはこのシートだけです!J"&amp;COLUMN()),"")</f>
        <v>#REF!</v>
      </c>
      <c r="K1" s="0" t="e">
        <f aca="true">IF(NOT(INDIRECT("ユーザーが使うのはこのシートだけです!J"&amp;COLUMN())=0),INDIRECT("ユーザーが使うのはこのシートだけです!J"&amp;COLUMN()),"")</f>
        <v>#REF!</v>
      </c>
      <c r="L1" s="0" t="e">
        <f aca="true">IF(NOT(INDIRECT("ユーザーが使うのはこのシートだけです!J"&amp;COLUMN())=0),INDIRECT("ユーザーが使うのはこのシートだけです!J"&amp;COLUMN()),"")</f>
        <v>#REF!</v>
      </c>
      <c r="M1" s="0" t="e">
        <f aca="true">IF(NOT(INDIRECT("ユーザーが使うのはこのシートだけです!J"&amp;COLUMN())=0),INDIRECT("ユーザーが使うのはこのシートだけです!J"&amp;COLUMN()),"")</f>
        <v>#REF!</v>
      </c>
      <c r="N1" s="0" t="e">
        <f aca="true">IF(NOT(INDIRECT("ユーザーが使うのはこのシートだけです!J"&amp;COLUMN())=0),INDIRECT("ユーザーが使うのはこのシートだけです!J"&amp;COLUMN()),"")</f>
        <v>#REF!</v>
      </c>
      <c r="O1" s="0" t="e">
        <f aca="true">IF(NOT(INDIRECT("ユーザーが使うのはこのシートだけです!J"&amp;COLUMN())=0),INDIRECT("ユーザーが使うのはこのシートだけです!J"&amp;COLUMN()),"")</f>
        <v>#REF!</v>
      </c>
      <c r="P1" s="0" t="e">
        <f aca="true">IF(NOT(INDIRECT("ユーザーが使うのはこのシートだけです!J"&amp;COLUMN())=0),INDIRECT("ユーザーが使うのはこのシートだけです!J"&amp;COLUMN()),"")</f>
        <v>#REF!</v>
      </c>
      <c r="Q1" s="0" t="e">
        <f aca="true">IF(NOT(INDIRECT("ユーザーが使うのはこのシートだけです!J"&amp;COLUMN())=0),INDIRECT("ユーザーが使うのはこのシートだけです!J"&amp;COLUMN()),"")</f>
        <v>#REF!</v>
      </c>
      <c r="R1" s="0" t="e">
        <f aca="true">IF(NOT(INDIRECT("ユーザーが使うのはこのシートだけです!J"&amp;COLUMN())=0),INDIRECT("ユーザーが使うのはこのシートだけです!J"&amp;COLUMN()),"")</f>
        <v>#REF!</v>
      </c>
      <c r="S1" s="0" t="e">
        <f aca="true">IF(NOT(INDIRECT("ユーザーが使うのはこのシートだけです!J"&amp;COLUMN())=0),INDIRECT("ユーザーが使うのはこのシートだけです!J"&amp;COLUMN()),"")</f>
        <v>#REF!</v>
      </c>
      <c r="T1" s="0" t="e">
        <f aca="true">IF(NOT(INDIRECT("ユーザーが使うのはこのシートだけです!J"&amp;COLUMN())=0),INDIRECT("ユーザーが使うのはこのシートだけです!J"&amp;COLUMN()),"")</f>
        <v>#REF!</v>
      </c>
      <c r="U1" s="0" t="e">
        <f aca="true">IF(NOT(INDIRECT("ユーザーが使うのはこのシートだけです!J"&amp;COLUMN())=0),INDIRECT("ユーザーが使うのはこのシートだけです!J"&amp;COLUMN()),"")</f>
        <v>#REF!</v>
      </c>
      <c r="V1" s="0" t="e">
        <f aca="true">IF(NOT(INDIRECT("ユーザーが使うのはこのシートだけです!J"&amp;COLUMN())=0),INDIRECT("ユーザーが使うのはこのシートだけです!J"&amp;COLUMN()),"")</f>
        <v>#REF!</v>
      </c>
      <c r="W1" s="0" t="e">
        <f aca="true">IF(NOT(INDIRECT("ユーザーが使うのはこのシートだけです!J"&amp;COLUMN())=0),INDIRECT("ユーザーが使うのはこのシートだけです!J"&amp;COLUMN()),"")</f>
        <v>#REF!</v>
      </c>
      <c r="X1" s="0" t="e">
        <f aca="true">IF(NOT(INDIRECT("ユーザーが使うのはこのシートだけです!J"&amp;COLUMN())=0),INDIRECT("ユーザーが使うのはこのシートだけです!J"&amp;COLUMN()),"")</f>
        <v>#REF!</v>
      </c>
      <c r="Y1" s="0" t="e">
        <f aca="true">IF(NOT(INDIRECT("ユーザーが使うのはこのシートだけです!J"&amp;COLUMN())=0),INDIRECT("ユーザーが使うのはこのシートだけです!J"&amp;COLUMN()),"")</f>
        <v>#REF!</v>
      </c>
      <c r="Z1" s="0" t="e">
        <f aca="true">IF(NOT(INDIRECT("ユーザーが使うのはこのシートだけです!J"&amp;COLUMN())=0),INDIRECT("ユーザーが使うのはこのシートだけです!J"&amp;COLUMN()),"")</f>
        <v>#REF!</v>
      </c>
      <c r="AA1" s="0" t="e">
        <f aca="true">IF(NOT(INDIRECT("ユーザーが使うのはこのシートだけです!J"&amp;COLUMN())=0),INDIRECT("ユーザーが使うのはこのシートだけです!J"&amp;COLUMN()),"")</f>
        <v>#REF!</v>
      </c>
      <c r="AB1" s="0" t="e">
        <f aca="true">IF(NOT(INDIRECT("ユーザーが使うのはこのシートだけです!J"&amp;COLUMN())=0),INDIRECT("ユーザーが使うのはこのシートだけです!J"&amp;COLUMN()),"")</f>
        <v>#REF!</v>
      </c>
      <c r="AC1" s="0" t="e">
        <f aca="true">IF(NOT(INDIRECT("ユーザーが使うのはこのシートだけです!J"&amp;COLUMN())=0),INDIRECT("ユーザーが使うのはこのシートだけです!J"&amp;COLUMN()),"")</f>
        <v>#REF!</v>
      </c>
      <c r="AD1" s="0" t="e">
        <f aca="true">IF(NOT(INDIRECT("ユーザーが使うのはこのシートだけです!J"&amp;COLUMN())=0),INDIRECT("ユーザーが使うのはこのシートだけです!J"&amp;COLUMN()),"")</f>
        <v>#REF!</v>
      </c>
      <c r="AE1" s="0" t="e">
        <f aca="true">IF(NOT(INDIRECT("ユーザーが使うのはこのシートだけです!J"&amp;COLUMN())=0),INDIRECT("ユーザーが使うのはこのシートだけです!J"&amp;COLUMN()),"")</f>
        <v>#REF!</v>
      </c>
    </row>
    <row r="2" customFormat="false" ht="13.5" hidden="false" customHeight="false" outlineLevel="0" collapsed="false">
      <c r="B2" s="0" t="e">
        <f aca="true">IF(NOT(INDIRECT("ユーザーが使うのはこのシートだけです!K"&amp;COLUMN())=0),INDIRECT("ユーザーが使うのはこのシートだけです!K"&amp;COLUMN()),"")</f>
        <v>#REF!</v>
      </c>
      <c r="C2" s="0" t="e">
        <f aca="true">IF(NOT(INDIRECT("ユーザーが使うのはこのシートだけです!K"&amp;COLUMN())=0),INDIRECT("ユーザーが使うのはこのシートだけです!K"&amp;COLUMN()),"")</f>
        <v>#REF!</v>
      </c>
      <c r="D2" s="0" t="e">
        <f aca="true">IF(NOT(INDIRECT("ユーザーが使うのはこのシートだけです!K"&amp;COLUMN())=0),INDIRECT("ユーザーが使うのはこのシートだけです!K"&amp;COLUMN()),"")</f>
        <v>#REF!</v>
      </c>
      <c r="E2" s="0" t="e">
        <f aca="true">IF(NOT(INDIRECT("ユーザーが使うのはこのシートだけです!K"&amp;COLUMN())=0),INDIRECT("ユーザーが使うのはこのシートだけです!K"&amp;COLUMN()),"")</f>
        <v>#REF!</v>
      </c>
      <c r="F2" s="0" t="e">
        <f aca="true">IF(NOT(INDIRECT("ユーザーが使うのはこのシートだけです!K"&amp;COLUMN())=0),INDIRECT("ユーザーが使うのはこのシートだけです!K"&amp;COLUMN()),"")</f>
        <v>#REF!</v>
      </c>
      <c r="G2" s="0" t="e">
        <f aca="true">IF(NOT(INDIRECT("ユーザーが使うのはこのシートだけです!K"&amp;COLUMN())=0),INDIRECT("ユーザーが使うのはこのシートだけです!K"&amp;COLUMN()),"")</f>
        <v>#REF!</v>
      </c>
      <c r="H2" s="0" t="e">
        <f aca="true">IF(NOT(INDIRECT("ユーザーが使うのはこのシートだけです!K"&amp;COLUMN())=0),INDIRECT("ユーザーが使うのはこのシートだけです!K"&amp;COLUMN()),"")</f>
        <v>#REF!</v>
      </c>
      <c r="I2" s="0" t="e">
        <f aca="true">IF(NOT(INDIRECT("ユーザーが使うのはこのシートだけです!K"&amp;COLUMN())=0),INDIRECT("ユーザーが使うのはこのシートだけです!K"&amp;COLUMN()),"")</f>
        <v>#REF!</v>
      </c>
      <c r="J2" s="0" t="e">
        <f aca="true">IF(NOT(INDIRECT("ユーザーが使うのはこのシートだけです!K"&amp;COLUMN())=0),INDIRECT("ユーザーが使うのはこのシートだけです!K"&amp;COLUMN()),"")</f>
        <v>#REF!</v>
      </c>
      <c r="K2" s="0" t="e">
        <f aca="true">IF(NOT(INDIRECT("ユーザーが使うのはこのシートだけです!K"&amp;COLUMN())=0),INDIRECT("ユーザーが使うのはこのシートだけです!K"&amp;COLUMN()),"")</f>
        <v>#REF!</v>
      </c>
      <c r="L2" s="0" t="e">
        <f aca="true">IF(NOT(INDIRECT("ユーザーが使うのはこのシートだけです!K"&amp;COLUMN())=0),INDIRECT("ユーザーが使うのはこのシートだけです!K"&amp;COLUMN()),"")</f>
        <v>#REF!</v>
      </c>
      <c r="M2" s="0" t="e">
        <f aca="true">IF(NOT(INDIRECT("ユーザーが使うのはこのシートだけです!K"&amp;COLUMN())=0),INDIRECT("ユーザーが使うのはこのシートだけです!K"&amp;COLUMN()),"")</f>
        <v>#REF!</v>
      </c>
      <c r="N2" s="0" t="e">
        <f aca="true">IF(NOT(INDIRECT("ユーザーが使うのはこのシートだけです!K"&amp;COLUMN())=0),INDIRECT("ユーザーが使うのはこのシートだけです!K"&amp;COLUMN()),"")</f>
        <v>#REF!</v>
      </c>
      <c r="O2" s="0" t="e">
        <f aca="true">IF(NOT(INDIRECT("ユーザーが使うのはこのシートだけです!K"&amp;COLUMN())=0),INDIRECT("ユーザーが使うのはこのシートだけです!K"&amp;COLUMN()),"")</f>
        <v>#REF!</v>
      </c>
      <c r="P2" s="0" t="e">
        <f aca="true">IF(NOT(INDIRECT("ユーザーが使うのはこのシートだけです!K"&amp;COLUMN())=0),INDIRECT("ユーザーが使うのはこのシートだけです!K"&amp;COLUMN()),"")</f>
        <v>#REF!</v>
      </c>
      <c r="Q2" s="0" t="e">
        <f aca="true">IF(NOT(INDIRECT("ユーザーが使うのはこのシートだけです!K"&amp;COLUMN())=0),INDIRECT("ユーザーが使うのはこのシートだけです!K"&amp;COLUMN()),"")</f>
        <v>#REF!</v>
      </c>
      <c r="R2" s="0" t="e">
        <f aca="true">IF(NOT(INDIRECT("ユーザーが使うのはこのシートだけです!K"&amp;COLUMN())=0),INDIRECT("ユーザーが使うのはこのシートだけです!K"&amp;COLUMN()),"")</f>
        <v>#REF!</v>
      </c>
      <c r="S2" s="0" t="e">
        <f aca="true">IF(NOT(INDIRECT("ユーザーが使うのはこのシートだけです!K"&amp;COLUMN())=0),INDIRECT("ユーザーが使うのはこのシートだけです!K"&amp;COLUMN()),"")</f>
        <v>#REF!</v>
      </c>
      <c r="T2" s="0" t="e">
        <f aca="true">IF(NOT(INDIRECT("ユーザーが使うのはこのシートだけです!K"&amp;COLUMN())=0),INDIRECT("ユーザーが使うのはこのシートだけです!K"&amp;COLUMN()),"")</f>
        <v>#REF!</v>
      </c>
      <c r="U2" s="0" t="e">
        <f aca="true">IF(NOT(INDIRECT("ユーザーが使うのはこのシートだけです!K"&amp;COLUMN())=0),INDIRECT("ユーザーが使うのはこのシートだけです!K"&amp;COLUMN()),"")</f>
        <v>#REF!</v>
      </c>
      <c r="V2" s="0" t="e">
        <f aca="true">IF(NOT(INDIRECT("ユーザーが使うのはこのシートだけです!K"&amp;COLUMN())=0),INDIRECT("ユーザーが使うのはこのシートだけです!K"&amp;COLUMN()),"")</f>
        <v>#REF!</v>
      </c>
      <c r="W2" s="0" t="e">
        <f aca="true">IF(NOT(INDIRECT("ユーザーが使うのはこのシートだけです!K"&amp;COLUMN())=0),INDIRECT("ユーザーが使うのはこのシートだけです!K"&amp;COLUMN()),"")</f>
        <v>#REF!</v>
      </c>
      <c r="X2" s="0" t="e">
        <f aca="true">IF(NOT(INDIRECT("ユーザーが使うのはこのシートだけです!K"&amp;COLUMN())=0),INDIRECT("ユーザーが使うのはこのシートだけです!K"&amp;COLUMN()),"")</f>
        <v>#REF!</v>
      </c>
      <c r="Y2" s="0" t="e">
        <f aca="true">IF(NOT(INDIRECT("ユーザーが使うのはこのシートだけです!K"&amp;COLUMN())=0),INDIRECT("ユーザーが使うのはこのシートだけです!K"&amp;COLUMN()),"")</f>
        <v>#REF!</v>
      </c>
      <c r="Z2" s="0" t="e">
        <f aca="true">IF(NOT(INDIRECT("ユーザーが使うのはこのシートだけです!K"&amp;COLUMN())=0),INDIRECT("ユーザーが使うのはこのシートだけです!K"&amp;COLUMN()),"")</f>
        <v>#REF!</v>
      </c>
      <c r="AA2" s="0" t="e">
        <f aca="true">IF(NOT(INDIRECT("ユーザーが使うのはこのシートだけです!K"&amp;COLUMN())=0),INDIRECT("ユーザーが使うのはこのシートだけです!K"&amp;COLUMN()),"")</f>
        <v>#REF!</v>
      </c>
      <c r="AB2" s="0" t="e">
        <f aca="true">IF(NOT(INDIRECT("ユーザーが使うのはこのシートだけです!K"&amp;COLUMN())=0),INDIRECT("ユーザーが使うのはこのシートだけです!K"&amp;COLUMN()),"")</f>
        <v>#REF!</v>
      </c>
      <c r="AC2" s="0" t="e">
        <f aca="true">IF(NOT(INDIRECT("ユーザーが使うのはこのシートだけです!K"&amp;COLUMN())=0),INDIRECT("ユーザーが使うのはこのシートだけです!K"&amp;COLUMN()),"")</f>
        <v>#REF!</v>
      </c>
      <c r="AD2" s="0" t="e">
        <f aca="true">IF(NOT(INDIRECT("ユーザーが使うのはこのシートだけです!K"&amp;COLUMN())=0),INDIRECT("ユーザーが使うのはこのシートだけです!K"&amp;COLUMN()),"")</f>
        <v>#REF!</v>
      </c>
      <c r="AE2" s="0" t="e">
        <f aca="true">IF(NOT(INDIRECT("ユーザーが使うのはこのシートだけです!K"&amp;COLUMN())=0),INDIRECT("ユーザーが使うのはこのシートだけです!K"&amp;COLUMN()),"")</f>
        <v>#REF!</v>
      </c>
      <c r="AF2" s="26" t="s">
        <v>104</v>
      </c>
      <c r="AG2" s="26" t="s">
        <v>105</v>
      </c>
      <c r="AI2" s="26" t="s">
        <v>106</v>
      </c>
      <c r="AJ2" s="26" t="s">
        <v>107</v>
      </c>
      <c r="AL2" s="26" t="s">
        <v>108</v>
      </c>
      <c r="AM2" s="26" t="s">
        <v>109</v>
      </c>
      <c r="AO2" s="26" t="s">
        <v>110</v>
      </c>
      <c r="AP2" s="26" t="s">
        <v>107</v>
      </c>
      <c r="AR2" s="26" t="s">
        <v>111</v>
      </c>
      <c r="AS2" s="26" t="s">
        <v>107</v>
      </c>
      <c r="AU2" s="26" t="s">
        <v>112</v>
      </c>
    </row>
    <row r="3" customFormat="false" ht="13.5" hidden="false" customHeight="false" outlineLevel="0" collapsed="false">
      <c r="A3" s="0" t="str">
        <f aca="false">IF(ユーザーが使うのはこのシートだけです!A2="","",ユーザーが使うのはこのシートだけです!A2)</f>
        <v>例）データ１／データ２/データ３|データ４</v>
      </c>
      <c r="B3" s="0" t="str">
        <f aca="false">IF($A3="","",IF(ISERROR(SEARCH(B$1,$A3)),"",IF(B$2="○",SEARCH(B$1,$A3),"")))</f>
        <v/>
      </c>
      <c r="C3" s="0" t="str">
        <f aca="false">IF($A3="","",IF(ISERROR(SEARCH(C$1,$A3)),"",IF(C$2="○",SEARCH(C$1,$A3),"")))</f>
        <v/>
      </c>
      <c r="D3" s="0" t="str">
        <f aca="false">IF($A3="","",IF(ISERROR(SEARCH(D$1,$A3)),"",IF(D$2="○",SEARCH(D$1,$A3),"")))</f>
        <v/>
      </c>
      <c r="E3" s="0" t="str">
        <f aca="false">IF($A3="","",IF(ISERROR(SEARCH(E$1,$A3)),"",IF(E$2="○",SEARCH(E$1,$A3),"")))</f>
        <v/>
      </c>
      <c r="F3" s="0" t="str">
        <f aca="false">IF($A3="","",IF(ISERROR(SEARCH(F$1,$A3)),"",IF(F$2="○",SEARCH(F$1,$A3),"")))</f>
        <v/>
      </c>
      <c r="G3" s="0" t="str">
        <f aca="false">IF($A3="","",IF(ISERROR(SEARCH(G$1,$A3)),"",IF(G$2="○",SEARCH(G$1,$A3),"")))</f>
        <v/>
      </c>
      <c r="H3" s="0" t="str">
        <f aca="false">IF($A3="","",IF(ISERROR(SEARCH(H$1,$A3)),"",IF(H$2="○",SEARCH(H$1,$A3),"")))</f>
        <v/>
      </c>
      <c r="I3" s="0" t="str">
        <f aca="false">IF($A3="","",IF(ISERROR(SEARCH(I$1,$A3)),"",IF(I$2="○",SEARCH(I$1,$A3),"")))</f>
        <v/>
      </c>
      <c r="J3" s="0" t="str">
        <f aca="false">IF($A3="","",IF(ISERROR(SEARCH(J$1,$A3)),"",IF(J$2="○",SEARCH(J$1,$A3),"")))</f>
        <v/>
      </c>
      <c r="K3" s="0" t="str">
        <f aca="false">IF($A3="","",IF(ISERROR(SEARCH(K$1,$A3)),"",IF(K$2="○",SEARCH(K$1,$A3),"")))</f>
        <v/>
      </c>
      <c r="L3" s="0" t="str">
        <f aca="false">IF($A3="","",IF(ISERROR(SEARCH(L$1,$A3)),"",IF(L$2="○",SEARCH(L$1,$A3),"")))</f>
        <v/>
      </c>
      <c r="M3" s="0" t="str">
        <f aca="false">IF($A3="","",IF(ISERROR(SEARCH(M$1,$A3)),"",IF(M$2="○",SEARCH(M$1,$A3),"")))</f>
        <v/>
      </c>
      <c r="N3" s="0" t="str">
        <f aca="false">IF($A3="","",IF(ISERROR(SEARCH(N$1,$A3)),"",IF(N$2="○",SEARCH(N$1,$A3),"")))</f>
        <v/>
      </c>
      <c r="O3" s="0" t="str">
        <f aca="false">IF($A3="","",IF(ISERROR(SEARCH(O$1,$A3)),"",IF(O$2="○",SEARCH(O$1,$A3),"")))</f>
        <v/>
      </c>
      <c r="P3" s="0" t="str">
        <f aca="false">IF($A3="","",IF(ISERROR(SEARCH(P$1,$A3)),"",IF(P$2="○",SEARCH(P$1,$A3),"")))</f>
        <v/>
      </c>
      <c r="Q3" s="0" t="str">
        <f aca="false">IF($A3="","",IF(ISERROR(SEARCH(Q$1,$A3)),"",IF(Q$2="○",SEARCH(Q$1,$A3),"")))</f>
        <v/>
      </c>
      <c r="R3" s="0" t="str">
        <f aca="false">IF($A3="","",IF(ISERROR(SEARCH(R$1,$A3)),"",IF(R$2="○",SEARCH(R$1,$A3),"")))</f>
        <v/>
      </c>
      <c r="S3" s="0" t="str">
        <f aca="false">IF($A3="","",IF(ISERROR(SEARCH(S$1,$A3)),"",IF(S$2="○",SEARCH(S$1,$A3),"")))</f>
        <v/>
      </c>
      <c r="T3" s="0" t="str">
        <f aca="false">IF($A3="","",IF(ISERROR(SEARCH(T$1,$A3)),"",IF(T$2="○",SEARCH(T$1,$A3),"")))</f>
        <v/>
      </c>
      <c r="U3" s="0" t="str">
        <f aca="false">IF($A3="","",IF(ISERROR(SEARCH(U$1,$A3)),"",IF(U$2="○",SEARCH(U$1,$A3),"")))</f>
        <v/>
      </c>
      <c r="V3" s="0" t="str">
        <f aca="false">IF($A3="","",IF(ISERROR(SEARCH(V$1,$A3)),"",IF(V$2="○",SEARCH(V$1,$A3),"")))</f>
        <v/>
      </c>
      <c r="W3" s="0" t="str">
        <f aca="false">IF($A3="","",IF(ISERROR(SEARCH(W$1,$A3)),"",IF(W$2="○",SEARCH(W$1,$A3),"")))</f>
        <v/>
      </c>
      <c r="X3" s="0" t="str">
        <f aca="false">IF($A3="","",IF(ISERROR(SEARCH(X$1,$A3)),"",IF(X$2="○",SEARCH(X$1,$A3),"")))</f>
        <v/>
      </c>
      <c r="Y3" s="0" t="str">
        <f aca="false">IF($A3="","",IF(ISERROR(SEARCH(Y$1,$A3)),"",IF(Y$2="○",SEARCH(Y$1,$A3),"")))</f>
        <v/>
      </c>
      <c r="Z3" s="0" t="str">
        <f aca="false">IF($A3="","",IF(ISERROR(SEARCH(Z$1,$A3)),"",IF(Z$2="○",SEARCH(Z$1,$A3),"")))</f>
        <v/>
      </c>
      <c r="AA3" s="0" t="str">
        <f aca="false">IF($A3="","",IF(ISERROR(SEARCH(AA$1,$A3)),"",IF(AA$2="○",SEARCH(AA$1,$A3),"")))</f>
        <v/>
      </c>
      <c r="AB3" s="0" t="str">
        <f aca="false">IF($A3="","",IF(ISERROR(SEARCH(AB$1,$A3)),"",IF(AB$2="○",SEARCH(AB$1,$A3),"")))</f>
        <v/>
      </c>
      <c r="AC3" s="0" t="str">
        <f aca="false">IF($A3="","",IF(ISERROR(SEARCH(AC$1,$A3)),"",IF(AC$2="○",SEARCH(AC$1,$A3),"")))</f>
        <v/>
      </c>
      <c r="AD3" s="0" t="str">
        <f aca="false">IF($A3="","",IF(ISERROR(SEARCH(AD$1,$A3)),"",IF(AD$2="○",SEARCH(AD$1,$A3),"")))</f>
        <v/>
      </c>
      <c r="AE3" s="0" t="str">
        <f aca="false">IF($A3="","",IF(ISERROR(SEARCH(AE$1,$A3)),"",IF(AE$2="○",SEARCH(AE$1,$A3),"")))</f>
        <v/>
      </c>
      <c r="AF3" s="0" t="n">
        <f aca="false">IF($A3="","",IF(MIN($B3:$AE3)=0,LEN($A3),MIN($B3:$AE3)))</f>
        <v>21</v>
      </c>
      <c r="AG3" s="0" t="n">
        <f aca="false">IF(AF3="","",IF(AF3=LEN($A3),5000,INDEX($B$1:$AE$1,1,MATCH(AF3,$B3:$AE3,0))))</f>
        <v>5000</v>
      </c>
      <c r="AH3" s="0" t="str">
        <f aca="false">IF(AND(NOT($AF3=""),NOT(AG3="")),IF(ISERROR(SEARCH($AG3,$A3,AF3+1)),"",SEARCH($AG3,$A3,AF3+1)),"")</f>
        <v/>
      </c>
      <c r="AI3" s="0" t="str">
        <f aca="false">IF(OR($AF3="",MAX($AF3:AH3)=5000),"",IF(ISERROR(SMALL($B3:AH3,3)),5000,SMALL($B3:AH3,3)))</f>
        <v/>
      </c>
      <c r="AJ3" s="0" t="str">
        <f aca="false">IF(OR(AI3="",MAX($AG3:AI3)=5000),"",IF(AI3=LEN($A3),5000,IF(AND(NOT(AH3=""),SMALL($B3:AH3,3)=AH3),AG3,INDEX($B$1:$AE$1,1,MATCH(AI3,$B3:$AE3,0)))))</f>
        <v/>
      </c>
      <c r="AK3" s="0" t="str">
        <f aca="false">IF(AND(NOT($AF3=""),NOT(AJ3="")),IF(ISERROR(SEARCH(AJ3,$A3,AI3+1)),"",SEARCH(AJ3,$A3,AI3+1)),"")</f>
        <v/>
      </c>
      <c r="AL3" s="0" t="str">
        <f aca="false">IF(OR($AF3="",MAX($AF3:AK3)=5000),"",IF(ISERROR(SMALL($B3:AK3,5)),5000,SMALL($B3:AK3,5)))</f>
        <v/>
      </c>
      <c r="AM3" s="0" t="str">
        <f aca="false">IF(OR(AL3="",MAX($AG3:AL3)=5000),"",IF(AL3=LEN($A3),5000,IF(ISERROR(MATCH(AL3,$AG3:AK3,0)),INDEX($B$1:$AE$1,1,MATCH(AL3,$B3:$AE3,0)),INDEX($AG3:AL3,1,MATCH(AL3,$AG3:AK3,0)-1))))</f>
        <v/>
      </c>
      <c r="AN3" s="0" t="str">
        <f aca="false">IF(AND(NOT($AF3=""),NOT(AM3="")),IF(ISERROR(SEARCH(AM3,$A3,AL3+1)),"",SEARCH(AM3,$A3,AL3+1)),"")</f>
        <v/>
      </c>
      <c r="AO3" s="0" t="str">
        <f aca="false">IF(OR($AF3="",MAX($AF3:AN3)=5000),"",IF(ISERROR(SMALL($B3:AN3,7)),5000,SMALL($B3:AN3,7)))</f>
        <v/>
      </c>
      <c r="AP3" s="0" t="str">
        <f aca="false">IF(OR(AO3="",MAX($AG3:AO3)=5000),"",IF(AO3=LEN($A3),5000,IF(ISERROR(MATCH(AO3,$AG3:AN3,0)),INDEX($B$1:$AE$1,1,MATCH(AO3,$B3:$AE3,0)),INDEX($AG3:AO3,1,MATCH(AO3,$AG3:AN3,0)-1))))</f>
        <v/>
      </c>
      <c r="AQ3" s="0" t="str">
        <f aca="false">IF(AND(NOT($AF3=""),NOT(AP3="")),IF(ISERROR(SEARCH(AP3,$A3,AO3+1)),"",SEARCH(AP3,$A3,AO3+1)),"")</f>
        <v/>
      </c>
      <c r="AR3" s="0" t="str">
        <f aca="false">IF(OR($AF3="",MAX($AF3:AQ3)=5000),"",IF(ISERROR(SMALL($B3:AQ3,9)),5000,SMALL($B3:AQ3,9)))</f>
        <v/>
      </c>
      <c r="AS3" s="0" t="str">
        <f aca="false">IF(OR(AR3="",MAX($AG3:AR3)=5000),"",IF(AR3=LEN($A3),5000,IF(ISERROR(MATCH(AR3,$AG3:AQ3,0)),INDEX($B$1:$AE$1,1,MATCH(AR3,$B3:$AE3,0)),INDEX($AG3:AR3,1,MATCH(AR3,$AG3:AQ3,0)-1))))</f>
        <v/>
      </c>
      <c r="AT3" s="0" t="str">
        <f aca="false">IF(AND(NOT($AF3=""),NOT(AS3="")),IF(ISERROR(SEARCH(AS3,$A3,AR3+1)),"",SEARCH(AS3,$A3,AR3+1)),"")</f>
        <v/>
      </c>
      <c r="AU3" s="0" t="str">
        <f aca="false">IF(OR($AF3="",MAX($AF3:AT3)=5000),"",IF(ISERROR(SMALL($B3:AT3,11)),5000,SMALL($B3:AT3,11)))</f>
        <v/>
      </c>
    </row>
    <row r="4" customFormat="false" ht="13.5" hidden="false" customHeight="false" outlineLevel="0" collapsed="false">
      <c r="A4" s="0" t="str">
        <f aca="false">IF(ユーザーが使うのはこのシートだけです!A3="","",ユーザーが使うのはこのシートだけです!A3)</f>
        <v/>
      </c>
      <c r="B4" s="0" t="str">
        <f aca="false">IF($A4="","",IF(ISERROR(SEARCH(B$1,$A4)),"",IF(B$2="○",SEARCH(B$1,$A4),"")))</f>
        <v/>
      </c>
      <c r="C4" s="0" t="str">
        <f aca="false">IF($A4="","",IF(ISERROR(SEARCH(C$1,$A4)),"",IF(C$2="○",SEARCH(C$1,$A4),"")))</f>
        <v/>
      </c>
      <c r="D4" s="0" t="str">
        <f aca="false">IF($A4="","",IF(ISERROR(SEARCH(D$1,$A4)),"",IF(D$2="○",SEARCH(D$1,$A4),"")))</f>
        <v/>
      </c>
      <c r="E4" s="0" t="str">
        <f aca="false">IF($A4="","",IF(ISERROR(SEARCH(E$1,$A4)),"",IF(E$2="○",SEARCH(E$1,$A4),"")))</f>
        <v/>
      </c>
      <c r="F4" s="0" t="str">
        <f aca="false">IF($A4="","",IF(ISERROR(SEARCH(F$1,$A4)),"",IF(F$2="○",SEARCH(F$1,$A4),"")))</f>
        <v/>
      </c>
      <c r="G4" s="0" t="str">
        <f aca="false">IF($A4="","",IF(ISERROR(SEARCH(G$1,$A4)),"",IF(G$2="○",SEARCH(G$1,$A4),"")))</f>
        <v/>
      </c>
      <c r="H4" s="0" t="str">
        <f aca="false">IF($A4="","",IF(ISERROR(SEARCH(H$1,$A4)),"",IF(H$2="○",SEARCH(H$1,$A4),"")))</f>
        <v/>
      </c>
      <c r="I4" s="0" t="str">
        <f aca="false">IF($A4="","",IF(ISERROR(SEARCH(I$1,$A4)),"",IF(I$2="○",SEARCH(I$1,$A4),"")))</f>
        <v/>
      </c>
      <c r="J4" s="0" t="str">
        <f aca="false">IF($A4="","",IF(ISERROR(SEARCH(J$1,$A4)),"",IF(J$2="○",SEARCH(J$1,$A4),"")))</f>
        <v/>
      </c>
      <c r="K4" s="0" t="str">
        <f aca="false">IF($A4="","",IF(ISERROR(SEARCH(K$1,$A4)),"",IF(K$2="○",SEARCH(K$1,$A4),"")))</f>
        <v/>
      </c>
      <c r="L4" s="0" t="str">
        <f aca="false">IF($A4="","",IF(ISERROR(SEARCH(L$1,$A4)),"",IF(L$2="○",SEARCH(L$1,$A4),"")))</f>
        <v/>
      </c>
      <c r="M4" s="0" t="str">
        <f aca="false">IF($A4="","",IF(ISERROR(SEARCH(M$1,$A4)),"",IF(M$2="○",SEARCH(M$1,$A4),"")))</f>
        <v/>
      </c>
      <c r="N4" s="0" t="str">
        <f aca="false">IF($A4="","",IF(ISERROR(SEARCH(N$1,$A4)),"",IF(N$2="○",SEARCH(N$1,$A4),"")))</f>
        <v/>
      </c>
      <c r="O4" s="0" t="str">
        <f aca="false">IF($A4="","",IF(ISERROR(SEARCH(O$1,$A4)),"",IF(O$2="○",SEARCH(O$1,$A4),"")))</f>
        <v/>
      </c>
      <c r="P4" s="0" t="str">
        <f aca="false">IF($A4="","",IF(ISERROR(SEARCH(P$1,$A4)),"",IF(P$2="○",SEARCH(P$1,$A4),"")))</f>
        <v/>
      </c>
      <c r="Q4" s="0" t="str">
        <f aca="false">IF($A4="","",IF(ISERROR(SEARCH(Q$1,$A4)),"",IF(Q$2="○",SEARCH(Q$1,$A4),"")))</f>
        <v/>
      </c>
      <c r="R4" s="0" t="str">
        <f aca="false">IF($A4="","",IF(ISERROR(SEARCH(R$1,$A4)),"",IF(R$2="○",SEARCH(R$1,$A4),"")))</f>
        <v/>
      </c>
      <c r="S4" s="0" t="str">
        <f aca="false">IF($A4="","",IF(ISERROR(SEARCH(S$1,$A4)),"",IF(S$2="○",SEARCH(S$1,$A4),"")))</f>
        <v/>
      </c>
      <c r="T4" s="0" t="str">
        <f aca="false">IF($A4="","",IF(ISERROR(SEARCH(T$1,$A4)),"",IF(T$2="○",SEARCH(T$1,$A4),"")))</f>
        <v/>
      </c>
      <c r="U4" s="0" t="str">
        <f aca="false">IF($A4="","",IF(ISERROR(SEARCH(U$1,$A4)),"",IF(U$2="○",SEARCH(U$1,$A4),"")))</f>
        <v/>
      </c>
      <c r="V4" s="0" t="str">
        <f aca="false">IF($A4="","",IF(ISERROR(SEARCH(V$1,$A4)),"",IF(V$2="○",SEARCH(V$1,$A4),"")))</f>
        <v/>
      </c>
      <c r="W4" s="0" t="str">
        <f aca="false">IF($A4="","",IF(ISERROR(SEARCH(W$1,$A4)),"",IF(W$2="○",SEARCH(W$1,$A4),"")))</f>
        <v/>
      </c>
      <c r="X4" s="0" t="str">
        <f aca="false">IF($A4="","",IF(ISERROR(SEARCH(X$1,$A4)),"",IF(X$2="○",SEARCH(X$1,$A4),"")))</f>
        <v/>
      </c>
      <c r="Y4" s="0" t="str">
        <f aca="false">IF($A4="","",IF(ISERROR(SEARCH(Y$1,$A4)),"",IF(Y$2="○",SEARCH(Y$1,$A4),"")))</f>
        <v/>
      </c>
      <c r="Z4" s="0" t="str">
        <f aca="false">IF($A4="","",IF(ISERROR(SEARCH(Z$1,$A4)),"",IF(Z$2="○",SEARCH(Z$1,$A4),"")))</f>
        <v/>
      </c>
      <c r="AA4" s="0" t="str">
        <f aca="false">IF($A4="","",IF(ISERROR(SEARCH(AA$1,$A4)),"",IF(AA$2="○",SEARCH(AA$1,$A4),"")))</f>
        <v/>
      </c>
      <c r="AB4" s="0" t="str">
        <f aca="false">IF($A4="","",IF(ISERROR(SEARCH(AB$1,$A4)),"",IF(AB$2="○",SEARCH(AB$1,$A4),"")))</f>
        <v/>
      </c>
      <c r="AC4" s="0" t="str">
        <f aca="false">IF($A4="","",IF(ISERROR(SEARCH(AC$1,$A4)),"",IF(AC$2="○",SEARCH(AC$1,$A4),"")))</f>
        <v/>
      </c>
      <c r="AD4" s="0" t="str">
        <f aca="false">IF($A4="","",IF(ISERROR(SEARCH(AD$1,$A4)),"",IF(AD$2="○",SEARCH(AD$1,$A4),"")))</f>
        <v/>
      </c>
      <c r="AE4" s="0" t="str">
        <f aca="false">IF($A4="","",IF(ISERROR(SEARCH(AE$1,$A4)),"",IF(AE$2="○",SEARCH(AE$1,$A4),"")))</f>
        <v/>
      </c>
      <c r="AF4" s="0" t="str">
        <f aca="false">IF($A4="","",IF(MIN($B4:$AE4)=0,LEN($A4),MIN($B4:$AE4)))</f>
        <v/>
      </c>
      <c r="AG4" s="0" t="str">
        <f aca="false">IF(AF4="","",IF(AF4=LEN($A4),5000,INDEX($B$1:$AE$1,1,MATCH(AF4,$B4:$AE4,0))))</f>
        <v/>
      </c>
      <c r="AH4" s="0" t="str">
        <f aca="false">IF(AND(NOT($AF4=""),NOT(AG4="")),IF(ISERROR(SEARCH($AG4,$A4,AF4+1)),"",SEARCH($AG4,$A4,AF4+1)),"")</f>
        <v/>
      </c>
      <c r="AI4" s="0" t="str">
        <f aca="false">IF(OR($AF4="",MAX($AF4:AH4)=5000),"",IF(ISERROR(SMALL($B4:AH4,3)),5000,SMALL($B4:AH4,3)))</f>
        <v/>
      </c>
      <c r="AJ4" s="0" t="str">
        <f aca="false">IF(OR(AI4="",MAX($AG4:AI4)=5000),"",IF(AI4=LEN($A4),5000,IF(AND(NOT(AH4=""),SMALL($B4:AH4,3)=AH4),AG4,INDEX($B$1:$AE$1,1,MATCH(AI4,$B4:$AE4,0)))))</f>
        <v/>
      </c>
      <c r="AK4" s="0" t="str">
        <f aca="false">IF(AND(NOT($AF4=""),NOT(AJ4="")),IF(ISERROR(SEARCH(AJ4,$A4,AI4+1)),"",SEARCH(AJ4,$A4,AI4+1)),"")</f>
        <v/>
      </c>
      <c r="AL4" s="0" t="str">
        <f aca="false">IF(OR($AF4="",MAX($AF4:AK4)=5000),"",IF(ISERROR(SMALL($B4:AK4,5)),5000,SMALL($B4:AK4,5)))</f>
        <v/>
      </c>
      <c r="AM4" s="0" t="str">
        <f aca="false">IF(OR(AL4="",MAX($AG4:AL4)=5000),"",IF(AL4=LEN($A4),5000,IF(ISERROR(MATCH(AL4,$AG4:AK4,0)),INDEX($B$1:$AE$1,1,MATCH(AL4,$B4:$AE4,0)),INDEX($AG4:AL4,1,MATCH(AL4,$AG4:AK4,0)-1))))</f>
        <v/>
      </c>
      <c r="AN4" s="0" t="str">
        <f aca="false">IF(AND(NOT($AF4=""),NOT(AM4="")),IF(ISERROR(SEARCH(AM4,$A4,AL4+1)),"",SEARCH(AM4,$A4,AL4+1)),"")</f>
        <v/>
      </c>
      <c r="AO4" s="0" t="str">
        <f aca="false">IF(OR($AF4="",MAX($AF4:AN4)=5000),"",IF(ISERROR(SMALL($B4:AN4,7)),5000,SMALL($B4:AN4,7)))</f>
        <v/>
      </c>
      <c r="AP4" s="0" t="str">
        <f aca="false">IF(OR(AO4="",MAX($AG4:AO4)=5000),"",IF(AO4=LEN($A4),5000,IF(ISERROR(MATCH(AO4,$AG4:AN4,0)),INDEX($B$1:$AE$1,1,MATCH(AO4,$B4:$AE4,0)),INDEX($AG4:AO4,1,MATCH(AO4,$AG4:AN4,0)-1))))</f>
        <v/>
      </c>
      <c r="AQ4" s="0" t="str">
        <f aca="false">IF(AND(NOT($AF4=""),NOT(AP4="")),IF(ISERROR(SEARCH(AP4,$A4,AO4+1)),"",SEARCH(AP4,$A4,AO4+1)),"")</f>
        <v/>
      </c>
      <c r="AR4" s="0" t="str">
        <f aca="false">IF(OR($AF4="",MAX($AF4:AQ4)=5000),"",IF(ISERROR(SMALL($B4:AQ4,9)),5000,SMALL($B4:AQ4,9)))</f>
        <v/>
      </c>
      <c r="AS4" s="0" t="str">
        <f aca="false">IF(OR(AR4="",MAX($AG4:AR4)=5000),"",IF(AR4=LEN($A4),5000,IF(ISERROR(MATCH(AR4,$AG4:AQ4,0)),INDEX($B$1:$AE$1,1,MATCH(AR4,$B4:$AE4,0)),INDEX($AG4:AR4,1,MATCH(AR4,$AG4:AQ4,0)-1))))</f>
        <v/>
      </c>
      <c r="AT4" s="0" t="str">
        <f aca="false">IF(AND(NOT($AF4=""),NOT(AS4="")),IF(ISERROR(SEARCH(AS4,$A4,AR4+1)),"",SEARCH(AS4,$A4,AR4+1)),"")</f>
        <v/>
      </c>
      <c r="AU4" s="0" t="str">
        <f aca="false">IF(OR($AF4="",MAX($AF4:AT4)=5000),"",IF(ISERROR(SMALL($B4:AT4,11)),5000,SMALL($B4:AT4,11)))</f>
        <v/>
      </c>
    </row>
    <row r="5" customFormat="false" ht="13.5" hidden="false" customHeight="false" outlineLevel="0" collapsed="false">
      <c r="A5" s="0" t="str">
        <f aca="false">IF(ユーザーが使うのはこのシートだけです!A4="","",ユーザーが使うのはこのシートだけです!A4)</f>
        <v/>
      </c>
      <c r="B5" s="0" t="str">
        <f aca="false">IF($A5="","",IF(ISERROR(SEARCH(B$1,$A5)),"",IF(B$2="○",SEARCH(B$1,$A5),"")))</f>
        <v/>
      </c>
      <c r="C5" s="0" t="str">
        <f aca="false">IF($A5="","",IF(ISERROR(SEARCH(C$1,$A5)),"",IF(C$2="○",SEARCH(C$1,$A5),"")))</f>
        <v/>
      </c>
      <c r="D5" s="0" t="str">
        <f aca="false">IF($A5="","",IF(ISERROR(SEARCH(D$1,$A5)),"",IF(D$2="○",SEARCH(D$1,$A5),"")))</f>
        <v/>
      </c>
      <c r="E5" s="0" t="str">
        <f aca="false">IF($A5="","",IF(ISERROR(SEARCH(E$1,$A5)),"",IF(E$2="○",SEARCH(E$1,$A5),"")))</f>
        <v/>
      </c>
      <c r="F5" s="0" t="str">
        <f aca="false">IF($A5="","",IF(ISERROR(SEARCH(F$1,$A5)),"",IF(F$2="○",SEARCH(F$1,$A5),"")))</f>
        <v/>
      </c>
      <c r="G5" s="0" t="str">
        <f aca="false">IF($A5="","",IF(ISERROR(SEARCH(G$1,$A5)),"",IF(G$2="○",SEARCH(G$1,$A5),"")))</f>
        <v/>
      </c>
      <c r="H5" s="0" t="str">
        <f aca="false">IF($A5="","",IF(ISERROR(SEARCH(H$1,$A5)),"",IF(H$2="○",SEARCH(H$1,$A5),"")))</f>
        <v/>
      </c>
      <c r="I5" s="0" t="str">
        <f aca="false">IF($A5="","",IF(ISERROR(SEARCH(I$1,$A5)),"",IF(I$2="○",SEARCH(I$1,$A5),"")))</f>
        <v/>
      </c>
      <c r="J5" s="0" t="str">
        <f aca="false">IF($A5="","",IF(ISERROR(SEARCH(J$1,$A5)),"",IF(J$2="○",SEARCH(J$1,$A5),"")))</f>
        <v/>
      </c>
      <c r="K5" s="0" t="str">
        <f aca="false">IF($A5="","",IF(ISERROR(SEARCH(K$1,$A5)),"",IF(K$2="○",SEARCH(K$1,$A5),"")))</f>
        <v/>
      </c>
      <c r="L5" s="0" t="str">
        <f aca="false">IF($A5="","",IF(ISERROR(SEARCH(L$1,$A5)),"",IF(L$2="○",SEARCH(L$1,$A5),"")))</f>
        <v/>
      </c>
      <c r="M5" s="0" t="str">
        <f aca="false">IF($A5="","",IF(ISERROR(SEARCH(M$1,$A5)),"",IF(M$2="○",SEARCH(M$1,$A5),"")))</f>
        <v/>
      </c>
      <c r="N5" s="0" t="str">
        <f aca="false">IF($A5="","",IF(ISERROR(SEARCH(N$1,$A5)),"",IF(N$2="○",SEARCH(N$1,$A5),"")))</f>
        <v/>
      </c>
      <c r="O5" s="0" t="str">
        <f aca="false">IF($A5="","",IF(ISERROR(SEARCH(O$1,$A5)),"",IF(O$2="○",SEARCH(O$1,$A5),"")))</f>
        <v/>
      </c>
      <c r="P5" s="0" t="str">
        <f aca="false">IF($A5="","",IF(ISERROR(SEARCH(P$1,$A5)),"",IF(P$2="○",SEARCH(P$1,$A5),"")))</f>
        <v/>
      </c>
      <c r="Q5" s="0" t="str">
        <f aca="false">IF($A5="","",IF(ISERROR(SEARCH(Q$1,$A5)),"",IF(Q$2="○",SEARCH(Q$1,$A5),"")))</f>
        <v/>
      </c>
      <c r="R5" s="0" t="str">
        <f aca="false">IF($A5="","",IF(ISERROR(SEARCH(R$1,$A5)),"",IF(R$2="○",SEARCH(R$1,$A5),"")))</f>
        <v/>
      </c>
      <c r="S5" s="0" t="str">
        <f aca="false">IF($A5="","",IF(ISERROR(SEARCH(S$1,$A5)),"",IF(S$2="○",SEARCH(S$1,$A5),"")))</f>
        <v/>
      </c>
      <c r="T5" s="0" t="str">
        <f aca="false">IF($A5="","",IF(ISERROR(SEARCH(T$1,$A5)),"",IF(T$2="○",SEARCH(T$1,$A5),"")))</f>
        <v/>
      </c>
      <c r="U5" s="0" t="str">
        <f aca="false">IF($A5="","",IF(ISERROR(SEARCH(U$1,$A5)),"",IF(U$2="○",SEARCH(U$1,$A5),"")))</f>
        <v/>
      </c>
      <c r="V5" s="0" t="str">
        <f aca="false">IF($A5="","",IF(ISERROR(SEARCH(V$1,$A5)),"",IF(V$2="○",SEARCH(V$1,$A5),"")))</f>
        <v/>
      </c>
      <c r="W5" s="0" t="str">
        <f aca="false">IF($A5="","",IF(ISERROR(SEARCH(W$1,$A5)),"",IF(W$2="○",SEARCH(W$1,$A5),"")))</f>
        <v/>
      </c>
      <c r="X5" s="0" t="str">
        <f aca="false">IF($A5="","",IF(ISERROR(SEARCH(X$1,$A5)),"",IF(X$2="○",SEARCH(X$1,$A5),"")))</f>
        <v/>
      </c>
      <c r="Y5" s="0" t="str">
        <f aca="false">IF($A5="","",IF(ISERROR(SEARCH(Y$1,$A5)),"",IF(Y$2="○",SEARCH(Y$1,$A5),"")))</f>
        <v/>
      </c>
      <c r="Z5" s="0" t="str">
        <f aca="false">IF($A5="","",IF(ISERROR(SEARCH(Z$1,$A5)),"",IF(Z$2="○",SEARCH(Z$1,$A5),"")))</f>
        <v/>
      </c>
      <c r="AA5" s="0" t="str">
        <f aca="false">IF($A5="","",IF(ISERROR(SEARCH(AA$1,$A5)),"",IF(AA$2="○",SEARCH(AA$1,$A5),"")))</f>
        <v/>
      </c>
      <c r="AB5" s="0" t="str">
        <f aca="false">IF($A5="","",IF(ISERROR(SEARCH(AB$1,$A5)),"",IF(AB$2="○",SEARCH(AB$1,$A5),"")))</f>
        <v/>
      </c>
      <c r="AC5" s="0" t="str">
        <f aca="false">IF($A5="","",IF(ISERROR(SEARCH(AC$1,$A5)),"",IF(AC$2="○",SEARCH(AC$1,$A5),"")))</f>
        <v/>
      </c>
      <c r="AD5" s="0" t="str">
        <f aca="false">IF($A5="","",IF(ISERROR(SEARCH(AD$1,$A5)),"",IF(AD$2="○",SEARCH(AD$1,$A5),"")))</f>
        <v/>
      </c>
      <c r="AE5" s="0" t="str">
        <f aca="false">IF($A5="","",IF(ISERROR(SEARCH(AE$1,$A5)),"",IF(AE$2="○",SEARCH(AE$1,$A5),"")))</f>
        <v/>
      </c>
      <c r="AF5" s="0" t="str">
        <f aca="false">IF($A5="","",IF(MIN($B5:$AE5)=0,LEN($A5),MIN($B5:$AE5)))</f>
        <v/>
      </c>
      <c r="AG5" s="0" t="str">
        <f aca="false">IF(AF5="","",IF(AF5=LEN($A5),5000,INDEX($B$1:$AE$1,1,MATCH(AF5,$B5:$AE5,0))))</f>
        <v/>
      </c>
      <c r="AH5" s="0" t="str">
        <f aca="false">IF(AND(NOT($AF5=""),NOT(AG5="")),IF(ISERROR(SEARCH($AG5,$A5,AF5+1)),"",SEARCH($AG5,$A5,AF5+1)),"")</f>
        <v/>
      </c>
      <c r="AI5" s="0" t="str">
        <f aca="false">IF(OR($AF5="",MAX($AF5:AH5)=5000),"",IF(ISERROR(SMALL($B5:AH5,3)),5000,SMALL($B5:AH5,3)))</f>
        <v/>
      </c>
      <c r="AJ5" s="0" t="str">
        <f aca="false">IF(OR(AI5="",MAX($AG5:AI5)=5000),"",IF(AI5=LEN($A5),5000,IF(AND(NOT(AH5=""),SMALL($B5:AH5,3)=AH5),AG5,INDEX($B$1:$AE$1,1,MATCH(AI5,$B5:$AE5,0)))))</f>
        <v/>
      </c>
      <c r="AK5" s="0" t="str">
        <f aca="false">IF(AND(NOT($AF5=""),NOT(AJ5="")),IF(ISERROR(SEARCH(AJ5,$A5,AI5+1)),"",SEARCH(AJ5,$A5,AI5+1)),"")</f>
        <v/>
      </c>
      <c r="AL5" s="0" t="str">
        <f aca="false">IF(OR($AF5="",MAX($AF5:AK5)=5000),"",IF(ISERROR(SMALL($B5:AK5,5)),5000,SMALL($B5:AK5,5)))</f>
        <v/>
      </c>
      <c r="AM5" s="0" t="str">
        <f aca="false">IF(OR(AL5="",MAX($AG5:AL5)=5000),"",IF(AL5=LEN($A5),5000,IF(ISERROR(MATCH(AL5,$AG5:AK5,0)),INDEX($B$1:$AE$1,1,MATCH(AL5,$B5:$AE5,0)),INDEX($AG5:AL5,1,MATCH(AL5,$AG5:AK5,0)-1))))</f>
        <v/>
      </c>
      <c r="AN5" s="0" t="str">
        <f aca="false">IF(AND(NOT($AF5=""),NOT(AM5="")),IF(ISERROR(SEARCH(AM5,$A5,AL5+1)),"",SEARCH(AM5,$A5,AL5+1)),"")</f>
        <v/>
      </c>
      <c r="AO5" s="0" t="str">
        <f aca="false">IF(OR($AF5="",MAX($AF5:AN5)=5000),"",IF(ISERROR(SMALL($B5:AN5,7)),5000,SMALL($B5:AN5,7)))</f>
        <v/>
      </c>
      <c r="AP5" s="0" t="str">
        <f aca="false">IF(OR(AO5="",MAX($AG5:AO5)=5000),"",IF(AO5=LEN($A5),5000,IF(ISERROR(MATCH(AO5,$AG5:AN5,0)),INDEX($B$1:$AE$1,1,MATCH(AO5,$B5:$AE5,0)),INDEX($AG5:AO5,1,MATCH(AO5,$AG5:AN5,0)-1))))</f>
        <v/>
      </c>
      <c r="AQ5" s="0" t="str">
        <f aca="false">IF(AND(NOT($AF5=""),NOT(AP5="")),IF(ISERROR(SEARCH(AP5,$A5,AO5+1)),"",SEARCH(AP5,$A5,AO5+1)),"")</f>
        <v/>
      </c>
      <c r="AR5" s="0" t="str">
        <f aca="false">IF(OR($AF5="",MAX($AF5:AQ5)=5000),"",IF(ISERROR(SMALL($B5:AQ5,9)),5000,SMALL($B5:AQ5,9)))</f>
        <v/>
      </c>
      <c r="AS5" s="0" t="str">
        <f aca="false">IF(OR(AR5="",MAX($AG5:AR5)=5000),"",IF(AR5=LEN($A5),5000,IF(ISERROR(MATCH(AR5,$AG5:AQ5,0)),INDEX($B$1:$AE$1,1,MATCH(AR5,$B5:$AE5,0)),INDEX($AG5:AR5,1,MATCH(AR5,$AG5:AQ5,0)-1))))</f>
        <v/>
      </c>
      <c r="AT5" s="0" t="str">
        <f aca="false">IF(AND(NOT($AF5=""),NOT(AS5="")),IF(ISERROR(SEARCH(AS5,$A5,AR5+1)),"",SEARCH(AS5,$A5,AR5+1)),"")</f>
        <v/>
      </c>
      <c r="AU5" s="0" t="str">
        <f aca="false">IF(OR($AF5="",MAX($AF5:AT5)=5000),"",IF(ISERROR(SMALL($B5:AT5,11)),5000,SMALL($B5:AT5,11)))</f>
        <v/>
      </c>
    </row>
    <row r="6" customFormat="false" ht="13.5" hidden="false" customHeight="false" outlineLevel="0" collapsed="false">
      <c r="A6" s="0" t="str">
        <f aca="false">IF(ユーザーが使うのはこのシートだけです!A5="","",ユーザーが使うのはこのシートだけです!A5)</f>
        <v/>
      </c>
      <c r="B6" s="0" t="str">
        <f aca="false">IF($A6="","",IF(ISERROR(SEARCH(B$1,$A6)),"",IF(B$2="○",SEARCH(B$1,$A6),"")))</f>
        <v/>
      </c>
      <c r="C6" s="0" t="str">
        <f aca="false">IF($A6="","",IF(ISERROR(SEARCH(C$1,$A6)),"",IF(C$2="○",SEARCH(C$1,$A6),"")))</f>
        <v/>
      </c>
      <c r="D6" s="0" t="str">
        <f aca="false">IF($A6="","",IF(ISERROR(SEARCH(D$1,$A6)),"",IF(D$2="○",SEARCH(D$1,$A6),"")))</f>
        <v/>
      </c>
      <c r="E6" s="0" t="str">
        <f aca="false">IF($A6="","",IF(ISERROR(SEARCH(E$1,$A6)),"",IF(E$2="○",SEARCH(E$1,$A6),"")))</f>
        <v/>
      </c>
      <c r="F6" s="0" t="str">
        <f aca="false">IF($A6="","",IF(ISERROR(SEARCH(F$1,$A6)),"",IF(F$2="○",SEARCH(F$1,$A6),"")))</f>
        <v/>
      </c>
      <c r="G6" s="0" t="str">
        <f aca="false">IF($A6="","",IF(ISERROR(SEARCH(G$1,$A6)),"",IF(G$2="○",SEARCH(G$1,$A6),"")))</f>
        <v/>
      </c>
      <c r="H6" s="0" t="str">
        <f aca="false">IF($A6="","",IF(ISERROR(SEARCH(H$1,$A6)),"",IF(H$2="○",SEARCH(H$1,$A6),"")))</f>
        <v/>
      </c>
      <c r="I6" s="0" t="str">
        <f aca="false">IF($A6="","",IF(ISERROR(SEARCH(I$1,$A6)),"",IF(I$2="○",SEARCH(I$1,$A6),"")))</f>
        <v/>
      </c>
      <c r="J6" s="0" t="str">
        <f aca="false">IF($A6="","",IF(ISERROR(SEARCH(J$1,$A6)),"",IF(J$2="○",SEARCH(J$1,$A6),"")))</f>
        <v/>
      </c>
      <c r="K6" s="0" t="str">
        <f aca="false">IF($A6="","",IF(ISERROR(SEARCH(K$1,$A6)),"",IF(K$2="○",SEARCH(K$1,$A6),"")))</f>
        <v/>
      </c>
      <c r="L6" s="0" t="str">
        <f aca="false">IF($A6="","",IF(ISERROR(SEARCH(L$1,$A6)),"",IF(L$2="○",SEARCH(L$1,$A6),"")))</f>
        <v/>
      </c>
      <c r="M6" s="0" t="str">
        <f aca="false">IF($A6="","",IF(ISERROR(SEARCH(M$1,$A6)),"",IF(M$2="○",SEARCH(M$1,$A6),"")))</f>
        <v/>
      </c>
      <c r="N6" s="0" t="str">
        <f aca="false">IF($A6="","",IF(ISERROR(SEARCH(N$1,$A6)),"",IF(N$2="○",SEARCH(N$1,$A6),"")))</f>
        <v/>
      </c>
      <c r="O6" s="0" t="str">
        <f aca="false">IF($A6="","",IF(ISERROR(SEARCH(O$1,$A6)),"",IF(O$2="○",SEARCH(O$1,$A6),"")))</f>
        <v/>
      </c>
      <c r="P6" s="0" t="str">
        <f aca="false">IF($A6="","",IF(ISERROR(SEARCH(P$1,$A6)),"",IF(P$2="○",SEARCH(P$1,$A6),"")))</f>
        <v/>
      </c>
      <c r="Q6" s="0" t="str">
        <f aca="false">IF($A6="","",IF(ISERROR(SEARCH(Q$1,$A6)),"",IF(Q$2="○",SEARCH(Q$1,$A6),"")))</f>
        <v/>
      </c>
      <c r="R6" s="0" t="str">
        <f aca="false">IF($A6="","",IF(ISERROR(SEARCH(R$1,$A6)),"",IF(R$2="○",SEARCH(R$1,$A6),"")))</f>
        <v/>
      </c>
      <c r="S6" s="0" t="str">
        <f aca="false">IF($A6="","",IF(ISERROR(SEARCH(S$1,$A6)),"",IF(S$2="○",SEARCH(S$1,$A6),"")))</f>
        <v/>
      </c>
      <c r="T6" s="0" t="str">
        <f aca="false">IF($A6="","",IF(ISERROR(SEARCH(T$1,$A6)),"",IF(T$2="○",SEARCH(T$1,$A6),"")))</f>
        <v/>
      </c>
      <c r="U6" s="0" t="str">
        <f aca="false">IF($A6="","",IF(ISERROR(SEARCH(U$1,$A6)),"",IF(U$2="○",SEARCH(U$1,$A6),"")))</f>
        <v/>
      </c>
      <c r="V6" s="0" t="str">
        <f aca="false">IF($A6="","",IF(ISERROR(SEARCH(V$1,$A6)),"",IF(V$2="○",SEARCH(V$1,$A6),"")))</f>
        <v/>
      </c>
      <c r="W6" s="0" t="str">
        <f aca="false">IF($A6="","",IF(ISERROR(SEARCH(W$1,$A6)),"",IF(W$2="○",SEARCH(W$1,$A6),"")))</f>
        <v/>
      </c>
      <c r="X6" s="0" t="str">
        <f aca="false">IF($A6="","",IF(ISERROR(SEARCH(X$1,$A6)),"",IF(X$2="○",SEARCH(X$1,$A6),"")))</f>
        <v/>
      </c>
      <c r="Y6" s="0" t="str">
        <f aca="false">IF($A6="","",IF(ISERROR(SEARCH(Y$1,$A6)),"",IF(Y$2="○",SEARCH(Y$1,$A6),"")))</f>
        <v/>
      </c>
      <c r="Z6" s="0" t="str">
        <f aca="false">IF($A6="","",IF(ISERROR(SEARCH(Z$1,$A6)),"",IF(Z$2="○",SEARCH(Z$1,$A6),"")))</f>
        <v/>
      </c>
      <c r="AA6" s="0" t="str">
        <f aca="false">IF($A6="","",IF(ISERROR(SEARCH(AA$1,$A6)),"",IF(AA$2="○",SEARCH(AA$1,$A6),"")))</f>
        <v/>
      </c>
      <c r="AB6" s="0" t="str">
        <f aca="false">IF($A6="","",IF(ISERROR(SEARCH(AB$1,$A6)),"",IF(AB$2="○",SEARCH(AB$1,$A6),"")))</f>
        <v/>
      </c>
      <c r="AC6" s="0" t="str">
        <f aca="false">IF($A6="","",IF(ISERROR(SEARCH(AC$1,$A6)),"",IF(AC$2="○",SEARCH(AC$1,$A6),"")))</f>
        <v/>
      </c>
      <c r="AD6" s="0" t="str">
        <f aca="false">IF($A6="","",IF(ISERROR(SEARCH(AD$1,$A6)),"",IF(AD$2="○",SEARCH(AD$1,$A6),"")))</f>
        <v/>
      </c>
      <c r="AE6" s="0" t="str">
        <f aca="false">IF($A6="","",IF(ISERROR(SEARCH(AE$1,$A6)),"",IF(AE$2="○",SEARCH(AE$1,$A6),"")))</f>
        <v/>
      </c>
      <c r="AF6" s="0" t="str">
        <f aca="false">IF($A6="","",IF(MIN($B6:$AE6)=0,LEN($A6),MIN($B6:$AE6)))</f>
        <v/>
      </c>
      <c r="AG6" s="0" t="str">
        <f aca="false">IF(AF6="","",IF(AF6=LEN($A6),5000,INDEX($B$1:$AE$1,1,MATCH(AF6,$B6:$AE6,0))))</f>
        <v/>
      </c>
      <c r="AH6" s="0" t="str">
        <f aca="false">IF(AND(NOT($AF6=""),NOT(AG6="")),IF(ISERROR(SEARCH($AG6,$A6,AF6+1)),"",SEARCH($AG6,$A6,AF6+1)),"")</f>
        <v/>
      </c>
      <c r="AI6" s="0" t="str">
        <f aca="false">IF(OR($AF6="",MAX($AF6:AH6)=5000),"",IF(ISERROR(SMALL($B6:AH6,3)),5000,SMALL($B6:AH6,3)))</f>
        <v/>
      </c>
      <c r="AJ6" s="0" t="str">
        <f aca="false">IF(OR(AI6="",MAX($AG6:AI6)=5000),"",IF(AI6=LEN($A6),5000,IF(AND(NOT(AH6=""),SMALL($B6:AH6,3)=AH6),AG6,INDEX($B$1:$AE$1,1,MATCH(AI6,$B6:$AE6,0)))))</f>
        <v/>
      </c>
      <c r="AK6" s="0" t="str">
        <f aca="false">IF(AND(NOT($AF6=""),NOT(AJ6="")),IF(ISERROR(SEARCH(AJ6,$A6,AI6+1)),"",SEARCH(AJ6,$A6,AI6+1)),"")</f>
        <v/>
      </c>
      <c r="AL6" s="0" t="str">
        <f aca="false">IF(OR($AF6="",MAX($AF6:AK6)=5000),"",IF(ISERROR(SMALL($B6:AK6,5)),5000,SMALL($B6:AK6,5)))</f>
        <v/>
      </c>
      <c r="AM6" s="0" t="str">
        <f aca="false">IF(OR(AL6="",MAX($AG6:AL6)=5000),"",IF(AL6=LEN($A6),5000,IF(ISERROR(MATCH(AL6,$AG6:AK6,0)),INDEX($B$1:$AE$1,1,MATCH(AL6,$B6:$AE6,0)),INDEX($AG6:AL6,1,MATCH(AL6,$AG6:AK6,0)-1))))</f>
        <v/>
      </c>
      <c r="AN6" s="0" t="str">
        <f aca="false">IF(AND(NOT($AF6=""),NOT(AM6="")),IF(ISERROR(SEARCH(AM6,$A6,AL6+1)),"",SEARCH(AM6,$A6,AL6+1)),"")</f>
        <v/>
      </c>
      <c r="AO6" s="0" t="str">
        <f aca="false">IF(OR($AF6="",MAX($AF6:AN6)=5000),"",IF(ISERROR(SMALL($B6:AN6,7)),5000,SMALL($B6:AN6,7)))</f>
        <v/>
      </c>
      <c r="AP6" s="0" t="str">
        <f aca="false">IF(OR(AO6="",MAX($AG6:AO6)=5000),"",IF(AO6=LEN($A6),5000,IF(ISERROR(MATCH(AO6,$AG6:AN6,0)),INDEX($B$1:$AE$1,1,MATCH(AO6,$B6:$AE6,0)),INDEX($AG6:AO6,1,MATCH(AO6,$AG6:AN6,0)-1))))</f>
        <v/>
      </c>
      <c r="AQ6" s="0" t="str">
        <f aca="false">IF(AND(NOT($AF6=""),NOT(AP6="")),IF(ISERROR(SEARCH(AP6,$A6,AO6+1)),"",SEARCH(AP6,$A6,AO6+1)),"")</f>
        <v/>
      </c>
      <c r="AR6" s="0" t="str">
        <f aca="false">IF(OR($AF6="",MAX($AF6:AQ6)=5000),"",IF(ISERROR(SMALL($B6:AQ6,9)),5000,SMALL($B6:AQ6,9)))</f>
        <v/>
      </c>
      <c r="AS6" s="0" t="str">
        <f aca="false">IF(OR(AR6="",MAX($AG6:AR6)=5000),"",IF(AR6=LEN($A6),5000,IF(ISERROR(MATCH(AR6,$AG6:AQ6,0)),INDEX($B$1:$AE$1,1,MATCH(AR6,$B6:$AE6,0)),INDEX($AG6:AR6,1,MATCH(AR6,$AG6:AQ6,0)-1))))</f>
        <v/>
      </c>
      <c r="AT6" s="0" t="str">
        <f aca="false">IF(AND(NOT($AF6=""),NOT(AS6="")),IF(ISERROR(SEARCH(AS6,$A6,AR6+1)),"",SEARCH(AS6,$A6,AR6+1)),"")</f>
        <v/>
      </c>
      <c r="AU6" s="0" t="str">
        <f aca="false">IF(OR($AF6="",MAX($AF6:AT6)=5000),"",IF(ISERROR(SMALL($B6:AT6,11)),5000,SMALL($B6:AT6,11)))</f>
        <v/>
      </c>
    </row>
    <row r="7" customFormat="false" ht="13.5" hidden="false" customHeight="false" outlineLevel="0" collapsed="false">
      <c r="A7" s="0" t="str">
        <f aca="false">IF(ユーザーが使うのはこのシートだけです!A6="","",ユーザーが使うのはこのシートだけです!A6)</f>
        <v/>
      </c>
      <c r="B7" s="0" t="str">
        <f aca="false">IF($A7="","",IF(ISERROR(SEARCH(B$1,$A7)),"",IF(B$2="○",SEARCH(B$1,$A7),"")))</f>
        <v/>
      </c>
      <c r="C7" s="0" t="str">
        <f aca="false">IF($A7="","",IF(ISERROR(SEARCH(C$1,$A7)),"",IF(C$2="○",SEARCH(C$1,$A7),"")))</f>
        <v/>
      </c>
      <c r="D7" s="0" t="str">
        <f aca="false">IF($A7="","",IF(ISERROR(SEARCH(D$1,$A7)),"",IF(D$2="○",SEARCH(D$1,$A7),"")))</f>
        <v/>
      </c>
      <c r="E7" s="0" t="str">
        <f aca="false">IF($A7="","",IF(ISERROR(SEARCH(E$1,$A7)),"",IF(E$2="○",SEARCH(E$1,$A7),"")))</f>
        <v/>
      </c>
      <c r="F7" s="0" t="str">
        <f aca="false">IF($A7="","",IF(ISERROR(SEARCH(F$1,$A7)),"",IF(F$2="○",SEARCH(F$1,$A7),"")))</f>
        <v/>
      </c>
      <c r="G7" s="0" t="str">
        <f aca="false">IF($A7="","",IF(ISERROR(SEARCH(G$1,$A7)),"",IF(G$2="○",SEARCH(G$1,$A7),"")))</f>
        <v/>
      </c>
      <c r="H7" s="0" t="str">
        <f aca="false">IF($A7="","",IF(ISERROR(SEARCH(H$1,$A7)),"",IF(H$2="○",SEARCH(H$1,$A7),"")))</f>
        <v/>
      </c>
      <c r="I7" s="0" t="str">
        <f aca="false">IF($A7="","",IF(ISERROR(SEARCH(I$1,$A7)),"",IF(I$2="○",SEARCH(I$1,$A7),"")))</f>
        <v/>
      </c>
      <c r="J7" s="0" t="str">
        <f aca="false">IF($A7="","",IF(ISERROR(SEARCH(J$1,$A7)),"",IF(J$2="○",SEARCH(J$1,$A7),"")))</f>
        <v/>
      </c>
      <c r="K7" s="0" t="str">
        <f aca="false">IF($A7="","",IF(ISERROR(SEARCH(K$1,$A7)),"",IF(K$2="○",SEARCH(K$1,$A7),"")))</f>
        <v/>
      </c>
      <c r="L7" s="0" t="str">
        <f aca="false">IF($A7="","",IF(ISERROR(SEARCH(L$1,$A7)),"",IF(L$2="○",SEARCH(L$1,$A7),"")))</f>
        <v/>
      </c>
      <c r="M7" s="0" t="str">
        <f aca="false">IF($A7="","",IF(ISERROR(SEARCH(M$1,$A7)),"",IF(M$2="○",SEARCH(M$1,$A7),"")))</f>
        <v/>
      </c>
      <c r="N7" s="0" t="str">
        <f aca="false">IF($A7="","",IF(ISERROR(SEARCH(N$1,$A7)),"",IF(N$2="○",SEARCH(N$1,$A7),"")))</f>
        <v/>
      </c>
      <c r="O7" s="0" t="str">
        <f aca="false">IF($A7="","",IF(ISERROR(SEARCH(O$1,$A7)),"",IF(O$2="○",SEARCH(O$1,$A7),"")))</f>
        <v/>
      </c>
      <c r="P7" s="0" t="str">
        <f aca="false">IF($A7="","",IF(ISERROR(SEARCH(P$1,$A7)),"",IF(P$2="○",SEARCH(P$1,$A7),"")))</f>
        <v/>
      </c>
      <c r="Q7" s="0" t="str">
        <f aca="false">IF($A7="","",IF(ISERROR(SEARCH(Q$1,$A7)),"",IF(Q$2="○",SEARCH(Q$1,$A7),"")))</f>
        <v/>
      </c>
      <c r="R7" s="0" t="str">
        <f aca="false">IF($A7="","",IF(ISERROR(SEARCH(R$1,$A7)),"",IF(R$2="○",SEARCH(R$1,$A7),"")))</f>
        <v/>
      </c>
      <c r="S7" s="0" t="str">
        <f aca="false">IF($A7="","",IF(ISERROR(SEARCH(S$1,$A7)),"",IF(S$2="○",SEARCH(S$1,$A7),"")))</f>
        <v/>
      </c>
      <c r="T7" s="0" t="str">
        <f aca="false">IF($A7="","",IF(ISERROR(SEARCH(T$1,$A7)),"",IF(T$2="○",SEARCH(T$1,$A7),"")))</f>
        <v/>
      </c>
      <c r="U7" s="0" t="str">
        <f aca="false">IF($A7="","",IF(ISERROR(SEARCH(U$1,$A7)),"",IF(U$2="○",SEARCH(U$1,$A7),"")))</f>
        <v/>
      </c>
      <c r="V7" s="0" t="str">
        <f aca="false">IF($A7="","",IF(ISERROR(SEARCH(V$1,$A7)),"",IF(V$2="○",SEARCH(V$1,$A7),"")))</f>
        <v/>
      </c>
      <c r="W7" s="0" t="str">
        <f aca="false">IF($A7="","",IF(ISERROR(SEARCH(W$1,$A7)),"",IF(W$2="○",SEARCH(W$1,$A7),"")))</f>
        <v/>
      </c>
      <c r="X7" s="0" t="str">
        <f aca="false">IF($A7="","",IF(ISERROR(SEARCH(X$1,$A7)),"",IF(X$2="○",SEARCH(X$1,$A7),"")))</f>
        <v/>
      </c>
      <c r="Y7" s="0" t="str">
        <f aca="false">IF($A7="","",IF(ISERROR(SEARCH(Y$1,$A7)),"",IF(Y$2="○",SEARCH(Y$1,$A7),"")))</f>
        <v/>
      </c>
      <c r="Z7" s="0" t="str">
        <f aca="false">IF($A7="","",IF(ISERROR(SEARCH(Z$1,$A7)),"",IF(Z$2="○",SEARCH(Z$1,$A7),"")))</f>
        <v/>
      </c>
      <c r="AA7" s="0" t="str">
        <f aca="false">IF($A7="","",IF(ISERROR(SEARCH(AA$1,$A7)),"",IF(AA$2="○",SEARCH(AA$1,$A7),"")))</f>
        <v/>
      </c>
      <c r="AB7" s="0" t="str">
        <f aca="false">IF($A7="","",IF(ISERROR(SEARCH(AB$1,$A7)),"",IF(AB$2="○",SEARCH(AB$1,$A7),"")))</f>
        <v/>
      </c>
      <c r="AC7" s="0" t="str">
        <f aca="false">IF($A7="","",IF(ISERROR(SEARCH(AC$1,$A7)),"",IF(AC$2="○",SEARCH(AC$1,$A7),"")))</f>
        <v/>
      </c>
      <c r="AD7" s="0" t="str">
        <f aca="false">IF($A7="","",IF(ISERROR(SEARCH(AD$1,$A7)),"",IF(AD$2="○",SEARCH(AD$1,$A7),"")))</f>
        <v/>
      </c>
      <c r="AE7" s="0" t="str">
        <f aca="false">IF($A7="","",IF(ISERROR(SEARCH(AE$1,$A7)),"",IF(AE$2="○",SEARCH(AE$1,$A7),"")))</f>
        <v/>
      </c>
      <c r="AF7" s="0" t="str">
        <f aca="false">IF($A7="","",IF(MIN($B7:$AE7)=0,LEN($A7),MIN($B7:$AE7)))</f>
        <v/>
      </c>
      <c r="AG7" s="0" t="str">
        <f aca="false">IF(AF7="","",IF(AF7=LEN($A7),5000,INDEX($B$1:$AE$1,1,MATCH(AF7,$B7:$AE7,0))))</f>
        <v/>
      </c>
      <c r="AH7" s="0" t="str">
        <f aca="false">IF(AND(NOT($AF7=""),NOT(AG7="")),IF(ISERROR(SEARCH($AG7,$A7,AF7+1)),"",SEARCH($AG7,$A7,AF7+1)),"")</f>
        <v/>
      </c>
      <c r="AI7" s="0" t="str">
        <f aca="false">IF(OR($AF7="",MAX($AF7:AH7)=5000),"",IF(ISERROR(SMALL($B7:AH7,3)),5000,SMALL($B7:AH7,3)))</f>
        <v/>
      </c>
      <c r="AJ7" s="0" t="str">
        <f aca="false">IF(OR(AI7="",MAX($AG7:AI7)=5000),"",IF(AI7=LEN($A7),5000,IF(AND(NOT(AH7=""),SMALL($B7:AH7,3)=AH7),AG7,INDEX($B$1:$AE$1,1,MATCH(AI7,$B7:$AE7,0)))))</f>
        <v/>
      </c>
      <c r="AK7" s="0" t="str">
        <f aca="false">IF(AND(NOT($AF7=""),NOT(AJ7="")),IF(ISERROR(SEARCH(AJ7,$A7,AI7+1)),"",SEARCH(AJ7,$A7,AI7+1)),"")</f>
        <v/>
      </c>
      <c r="AL7" s="0" t="str">
        <f aca="false">IF(OR($AF7="",MAX($AF7:AK7)=5000),"",IF(ISERROR(SMALL($B7:AK7,5)),5000,SMALL($B7:AK7,5)))</f>
        <v/>
      </c>
      <c r="AM7" s="0" t="str">
        <f aca="false">IF(OR(AL7="",MAX($AG7:AL7)=5000),"",IF(AL7=LEN($A7),5000,IF(ISERROR(MATCH(AL7,$AG7:AK7,0)),INDEX($B$1:$AE$1,1,MATCH(AL7,$B7:$AE7,0)),INDEX($AG7:AL7,1,MATCH(AL7,$AG7:AK7,0)-1))))</f>
        <v/>
      </c>
      <c r="AN7" s="0" t="str">
        <f aca="false">IF(AND(NOT($AF7=""),NOT(AM7="")),IF(ISERROR(SEARCH(AM7,$A7,AL7+1)),"",SEARCH(AM7,$A7,AL7+1)),"")</f>
        <v/>
      </c>
      <c r="AO7" s="0" t="str">
        <f aca="false">IF(OR($AF7="",MAX($AF7:AN7)=5000),"",IF(ISERROR(SMALL($B7:AN7,7)),5000,SMALL($B7:AN7,7)))</f>
        <v/>
      </c>
      <c r="AP7" s="0" t="str">
        <f aca="false">IF(OR(AO7="",MAX($AG7:AO7)=5000),"",IF(AO7=LEN($A7),5000,IF(ISERROR(MATCH(AO7,$AG7:AN7,0)),INDEX($B$1:$AE$1,1,MATCH(AO7,$B7:$AE7,0)),INDEX($AG7:AO7,1,MATCH(AO7,$AG7:AN7,0)-1))))</f>
        <v/>
      </c>
      <c r="AQ7" s="0" t="str">
        <f aca="false">IF(AND(NOT($AF7=""),NOT(AP7="")),IF(ISERROR(SEARCH(AP7,$A7,AO7+1)),"",SEARCH(AP7,$A7,AO7+1)),"")</f>
        <v/>
      </c>
      <c r="AR7" s="0" t="str">
        <f aca="false">IF(OR($AF7="",MAX($AF7:AQ7)=5000),"",IF(ISERROR(SMALL($B7:AQ7,9)),5000,SMALL($B7:AQ7,9)))</f>
        <v/>
      </c>
      <c r="AS7" s="0" t="str">
        <f aca="false">IF(OR(AR7="",MAX($AG7:AR7)=5000),"",IF(AR7=LEN($A7),5000,IF(ISERROR(MATCH(AR7,$AG7:AQ7,0)),INDEX($B$1:$AE$1,1,MATCH(AR7,$B7:$AE7,0)),INDEX($AG7:AR7,1,MATCH(AR7,$AG7:AQ7,0)-1))))</f>
        <v/>
      </c>
      <c r="AT7" s="0" t="str">
        <f aca="false">IF(AND(NOT($AF7=""),NOT(AS7="")),IF(ISERROR(SEARCH(AS7,$A7,AR7+1)),"",SEARCH(AS7,$A7,AR7+1)),"")</f>
        <v/>
      </c>
      <c r="AU7" s="0" t="str">
        <f aca="false">IF(OR($AF7="",MAX($AF7:AT7)=5000),"",IF(ISERROR(SMALL($B7:AT7,11)),5000,SMALL($B7:AT7,11)))</f>
        <v/>
      </c>
    </row>
    <row r="8" customFormat="false" ht="13.5" hidden="false" customHeight="false" outlineLevel="0" collapsed="false">
      <c r="A8" s="0" t="str">
        <f aca="false">IF(ユーザーが使うのはこのシートだけです!A7="","",ユーザーが使うのはこのシートだけです!A7)</f>
        <v/>
      </c>
      <c r="B8" s="0" t="str">
        <f aca="false">IF($A8="","",IF(ISERROR(SEARCH(B$1,$A8)),"",IF(B$2="○",SEARCH(B$1,$A8),"")))</f>
        <v/>
      </c>
      <c r="C8" s="0" t="str">
        <f aca="false">IF($A8="","",IF(ISERROR(SEARCH(C$1,$A8)),"",IF(C$2="○",SEARCH(C$1,$A8),"")))</f>
        <v/>
      </c>
      <c r="D8" s="0" t="str">
        <f aca="false">IF($A8="","",IF(ISERROR(SEARCH(D$1,$A8)),"",IF(D$2="○",SEARCH(D$1,$A8),"")))</f>
        <v/>
      </c>
      <c r="E8" s="0" t="str">
        <f aca="false">IF($A8="","",IF(ISERROR(SEARCH(E$1,$A8)),"",IF(E$2="○",SEARCH(E$1,$A8),"")))</f>
        <v/>
      </c>
      <c r="F8" s="0" t="str">
        <f aca="false">IF($A8="","",IF(ISERROR(SEARCH(F$1,$A8)),"",IF(F$2="○",SEARCH(F$1,$A8),"")))</f>
        <v/>
      </c>
      <c r="G8" s="0" t="str">
        <f aca="false">IF($A8="","",IF(ISERROR(SEARCH(G$1,$A8)),"",IF(G$2="○",SEARCH(G$1,$A8),"")))</f>
        <v/>
      </c>
      <c r="H8" s="0" t="str">
        <f aca="false">IF($A8="","",IF(ISERROR(SEARCH(H$1,$A8)),"",IF(H$2="○",SEARCH(H$1,$A8),"")))</f>
        <v/>
      </c>
      <c r="I8" s="0" t="str">
        <f aca="false">IF($A8="","",IF(ISERROR(SEARCH(I$1,$A8)),"",IF(I$2="○",SEARCH(I$1,$A8),"")))</f>
        <v/>
      </c>
      <c r="J8" s="0" t="str">
        <f aca="false">IF($A8="","",IF(ISERROR(SEARCH(J$1,$A8)),"",IF(J$2="○",SEARCH(J$1,$A8),"")))</f>
        <v/>
      </c>
      <c r="K8" s="0" t="str">
        <f aca="false">IF($A8="","",IF(ISERROR(SEARCH(K$1,$A8)),"",IF(K$2="○",SEARCH(K$1,$A8),"")))</f>
        <v/>
      </c>
      <c r="L8" s="0" t="str">
        <f aca="false">IF($A8="","",IF(ISERROR(SEARCH(L$1,$A8)),"",IF(L$2="○",SEARCH(L$1,$A8),"")))</f>
        <v/>
      </c>
      <c r="M8" s="0" t="str">
        <f aca="false">IF($A8="","",IF(ISERROR(SEARCH(M$1,$A8)),"",IF(M$2="○",SEARCH(M$1,$A8),"")))</f>
        <v/>
      </c>
      <c r="N8" s="0" t="str">
        <f aca="false">IF($A8="","",IF(ISERROR(SEARCH(N$1,$A8)),"",IF(N$2="○",SEARCH(N$1,$A8),"")))</f>
        <v/>
      </c>
      <c r="O8" s="0" t="str">
        <f aca="false">IF($A8="","",IF(ISERROR(SEARCH(O$1,$A8)),"",IF(O$2="○",SEARCH(O$1,$A8),"")))</f>
        <v/>
      </c>
      <c r="P8" s="0" t="str">
        <f aca="false">IF($A8="","",IF(ISERROR(SEARCH(P$1,$A8)),"",IF(P$2="○",SEARCH(P$1,$A8),"")))</f>
        <v/>
      </c>
      <c r="Q8" s="0" t="str">
        <f aca="false">IF($A8="","",IF(ISERROR(SEARCH(Q$1,$A8)),"",IF(Q$2="○",SEARCH(Q$1,$A8),"")))</f>
        <v/>
      </c>
      <c r="R8" s="0" t="str">
        <f aca="false">IF($A8="","",IF(ISERROR(SEARCH(R$1,$A8)),"",IF(R$2="○",SEARCH(R$1,$A8),"")))</f>
        <v/>
      </c>
      <c r="S8" s="0" t="str">
        <f aca="false">IF($A8="","",IF(ISERROR(SEARCH(S$1,$A8)),"",IF(S$2="○",SEARCH(S$1,$A8),"")))</f>
        <v/>
      </c>
      <c r="T8" s="0" t="str">
        <f aca="false">IF($A8="","",IF(ISERROR(SEARCH(T$1,$A8)),"",IF(T$2="○",SEARCH(T$1,$A8),"")))</f>
        <v/>
      </c>
      <c r="U8" s="0" t="str">
        <f aca="false">IF($A8="","",IF(ISERROR(SEARCH(U$1,$A8)),"",IF(U$2="○",SEARCH(U$1,$A8),"")))</f>
        <v/>
      </c>
      <c r="V8" s="0" t="str">
        <f aca="false">IF($A8="","",IF(ISERROR(SEARCH(V$1,$A8)),"",IF(V$2="○",SEARCH(V$1,$A8),"")))</f>
        <v/>
      </c>
      <c r="W8" s="0" t="str">
        <f aca="false">IF($A8="","",IF(ISERROR(SEARCH(W$1,$A8)),"",IF(W$2="○",SEARCH(W$1,$A8),"")))</f>
        <v/>
      </c>
      <c r="X8" s="0" t="str">
        <f aca="false">IF($A8="","",IF(ISERROR(SEARCH(X$1,$A8)),"",IF(X$2="○",SEARCH(X$1,$A8),"")))</f>
        <v/>
      </c>
      <c r="Y8" s="0" t="str">
        <f aca="false">IF($A8="","",IF(ISERROR(SEARCH(Y$1,$A8)),"",IF(Y$2="○",SEARCH(Y$1,$A8),"")))</f>
        <v/>
      </c>
      <c r="Z8" s="0" t="str">
        <f aca="false">IF($A8="","",IF(ISERROR(SEARCH(Z$1,$A8)),"",IF(Z$2="○",SEARCH(Z$1,$A8),"")))</f>
        <v/>
      </c>
      <c r="AA8" s="0" t="str">
        <f aca="false">IF($A8="","",IF(ISERROR(SEARCH(AA$1,$A8)),"",IF(AA$2="○",SEARCH(AA$1,$A8),"")))</f>
        <v/>
      </c>
      <c r="AB8" s="0" t="str">
        <f aca="false">IF($A8="","",IF(ISERROR(SEARCH(AB$1,$A8)),"",IF(AB$2="○",SEARCH(AB$1,$A8),"")))</f>
        <v/>
      </c>
      <c r="AC8" s="0" t="str">
        <f aca="false">IF($A8="","",IF(ISERROR(SEARCH(AC$1,$A8)),"",IF(AC$2="○",SEARCH(AC$1,$A8),"")))</f>
        <v/>
      </c>
      <c r="AD8" s="0" t="str">
        <f aca="false">IF($A8="","",IF(ISERROR(SEARCH(AD$1,$A8)),"",IF(AD$2="○",SEARCH(AD$1,$A8),"")))</f>
        <v/>
      </c>
      <c r="AE8" s="0" t="str">
        <f aca="false">IF($A8="","",IF(ISERROR(SEARCH(AE$1,$A8)),"",IF(AE$2="○",SEARCH(AE$1,$A8),"")))</f>
        <v/>
      </c>
      <c r="AF8" s="0" t="str">
        <f aca="false">IF($A8="","",IF(MIN($B8:$AE8)=0,LEN($A8),MIN($B8:$AE8)))</f>
        <v/>
      </c>
      <c r="AG8" s="0" t="str">
        <f aca="false">IF(AF8="","",IF(AF8=LEN($A8),5000,INDEX($B$1:$AE$1,1,MATCH(AF8,$B8:$AE8,0))))</f>
        <v/>
      </c>
      <c r="AH8" s="0" t="str">
        <f aca="false">IF(AND(NOT($AF8=""),NOT(AG8="")),IF(ISERROR(SEARCH($AG8,$A8,AF8+1)),"",SEARCH($AG8,$A8,AF8+1)),"")</f>
        <v/>
      </c>
      <c r="AI8" s="0" t="str">
        <f aca="false">IF(OR($AF8="",MAX($AF8:AH8)=5000),"",IF(ISERROR(SMALL($B8:AH8,3)),5000,SMALL($B8:AH8,3)))</f>
        <v/>
      </c>
      <c r="AJ8" s="0" t="str">
        <f aca="false">IF(OR(AI8="",MAX($AG8:AI8)=5000),"",IF(AI8=LEN($A8),5000,IF(AND(NOT(AH8=""),SMALL($B8:AH8,3)=AH8),AG8,INDEX($B$1:$AE$1,1,MATCH(AI8,$B8:$AE8,0)))))</f>
        <v/>
      </c>
      <c r="AK8" s="0" t="str">
        <f aca="false">IF(AND(NOT($AF8=""),NOT(AJ8="")),IF(ISERROR(SEARCH(AJ8,$A8,AI8+1)),"",SEARCH(AJ8,$A8,AI8+1)),"")</f>
        <v/>
      </c>
      <c r="AL8" s="0" t="str">
        <f aca="false">IF(OR($AF8="",MAX($AF8:AK8)=5000),"",IF(ISERROR(SMALL($B8:AK8,5)),5000,SMALL($B8:AK8,5)))</f>
        <v/>
      </c>
      <c r="AM8" s="0" t="str">
        <f aca="false">IF(OR(AL8="",MAX($AG8:AL8)=5000),"",IF(AL8=LEN($A8),5000,IF(ISERROR(MATCH(AL8,$AG8:AK8,0)),INDEX($B$1:$AE$1,1,MATCH(AL8,$B8:$AE8,0)),INDEX($AG8:AL8,1,MATCH(AL8,$AG8:AK8,0)-1))))</f>
        <v/>
      </c>
      <c r="AN8" s="0" t="str">
        <f aca="false">IF(AND(NOT($AF8=""),NOT(AM8="")),IF(ISERROR(SEARCH(AM8,$A8,AL8+1)),"",SEARCH(AM8,$A8,AL8+1)),"")</f>
        <v/>
      </c>
      <c r="AO8" s="0" t="str">
        <f aca="false">IF(OR($AF8="",MAX($AF8:AN8)=5000),"",IF(ISERROR(SMALL($B8:AN8,7)),5000,SMALL($B8:AN8,7)))</f>
        <v/>
      </c>
      <c r="AP8" s="0" t="str">
        <f aca="false">IF(OR(AO8="",MAX($AG8:AO8)=5000),"",IF(AO8=LEN($A8),5000,IF(ISERROR(MATCH(AO8,$AG8:AN8,0)),INDEX($B$1:$AE$1,1,MATCH(AO8,$B8:$AE8,0)),INDEX($AG8:AO8,1,MATCH(AO8,$AG8:AN8,0)-1))))</f>
        <v/>
      </c>
      <c r="AQ8" s="0" t="str">
        <f aca="false">IF(AND(NOT($AF8=""),NOT(AP8="")),IF(ISERROR(SEARCH(AP8,$A8,AO8+1)),"",SEARCH(AP8,$A8,AO8+1)),"")</f>
        <v/>
      </c>
      <c r="AR8" s="0" t="str">
        <f aca="false">IF(OR($AF8="",MAX($AF8:AQ8)=5000),"",IF(ISERROR(SMALL($B8:AQ8,9)),5000,SMALL($B8:AQ8,9)))</f>
        <v/>
      </c>
      <c r="AS8" s="0" t="str">
        <f aca="false">IF(OR(AR8="",MAX($AG8:AR8)=5000),"",IF(AR8=LEN($A8),5000,IF(ISERROR(MATCH(AR8,$AG8:AQ8,0)),INDEX($B$1:$AE$1,1,MATCH(AR8,$B8:$AE8,0)),INDEX($AG8:AR8,1,MATCH(AR8,$AG8:AQ8,0)-1))))</f>
        <v/>
      </c>
      <c r="AT8" s="0" t="str">
        <f aca="false">IF(AND(NOT($AF8=""),NOT(AS8="")),IF(ISERROR(SEARCH(AS8,$A8,AR8+1)),"",SEARCH(AS8,$A8,AR8+1)),"")</f>
        <v/>
      </c>
      <c r="AU8" s="0" t="str">
        <f aca="false">IF(OR($AF8="",MAX($AF8:AT8)=5000),"",IF(ISERROR(SMALL($B8:AT8,11)),5000,SMALL($B8:AT8,11)))</f>
        <v/>
      </c>
    </row>
    <row r="9" customFormat="false" ht="13.5" hidden="false" customHeight="false" outlineLevel="0" collapsed="false">
      <c r="A9" s="0" t="str">
        <f aca="false">IF(ユーザーが使うのはこのシートだけです!A8="","",ユーザーが使うのはこのシートだけです!A8)</f>
        <v/>
      </c>
      <c r="B9" s="0" t="str">
        <f aca="false">IF($A9="","",IF(ISERROR(SEARCH(B$1,$A9)),"",IF(B$2="○",SEARCH(B$1,$A9),"")))</f>
        <v/>
      </c>
      <c r="C9" s="0" t="str">
        <f aca="false">IF($A9="","",IF(ISERROR(SEARCH(C$1,$A9)),"",IF(C$2="○",SEARCH(C$1,$A9),"")))</f>
        <v/>
      </c>
      <c r="D9" s="0" t="str">
        <f aca="false">IF($A9="","",IF(ISERROR(SEARCH(D$1,$A9)),"",IF(D$2="○",SEARCH(D$1,$A9),"")))</f>
        <v/>
      </c>
      <c r="E9" s="0" t="str">
        <f aca="false">IF($A9="","",IF(ISERROR(SEARCH(E$1,$A9)),"",IF(E$2="○",SEARCH(E$1,$A9),"")))</f>
        <v/>
      </c>
      <c r="F9" s="0" t="str">
        <f aca="false">IF($A9="","",IF(ISERROR(SEARCH(F$1,$A9)),"",IF(F$2="○",SEARCH(F$1,$A9),"")))</f>
        <v/>
      </c>
      <c r="G9" s="0" t="str">
        <f aca="false">IF($A9="","",IF(ISERROR(SEARCH(G$1,$A9)),"",IF(G$2="○",SEARCH(G$1,$A9),"")))</f>
        <v/>
      </c>
      <c r="H9" s="0" t="str">
        <f aca="false">IF($A9="","",IF(ISERROR(SEARCH(H$1,$A9)),"",IF(H$2="○",SEARCH(H$1,$A9),"")))</f>
        <v/>
      </c>
      <c r="I9" s="0" t="str">
        <f aca="false">IF($A9="","",IF(ISERROR(SEARCH(I$1,$A9)),"",IF(I$2="○",SEARCH(I$1,$A9),"")))</f>
        <v/>
      </c>
      <c r="J9" s="0" t="str">
        <f aca="false">IF($A9="","",IF(ISERROR(SEARCH(J$1,$A9)),"",IF(J$2="○",SEARCH(J$1,$A9),"")))</f>
        <v/>
      </c>
      <c r="K9" s="0" t="str">
        <f aca="false">IF($A9="","",IF(ISERROR(SEARCH(K$1,$A9)),"",IF(K$2="○",SEARCH(K$1,$A9),"")))</f>
        <v/>
      </c>
      <c r="L9" s="0" t="str">
        <f aca="false">IF($A9="","",IF(ISERROR(SEARCH(L$1,$A9)),"",IF(L$2="○",SEARCH(L$1,$A9),"")))</f>
        <v/>
      </c>
      <c r="M9" s="0" t="str">
        <f aca="false">IF($A9="","",IF(ISERROR(SEARCH(M$1,$A9)),"",IF(M$2="○",SEARCH(M$1,$A9),"")))</f>
        <v/>
      </c>
      <c r="N9" s="0" t="str">
        <f aca="false">IF($A9="","",IF(ISERROR(SEARCH(N$1,$A9)),"",IF(N$2="○",SEARCH(N$1,$A9),"")))</f>
        <v/>
      </c>
      <c r="O9" s="0" t="str">
        <f aca="false">IF($A9="","",IF(ISERROR(SEARCH(O$1,$A9)),"",IF(O$2="○",SEARCH(O$1,$A9),"")))</f>
        <v/>
      </c>
      <c r="P9" s="0" t="str">
        <f aca="false">IF($A9="","",IF(ISERROR(SEARCH(P$1,$A9)),"",IF(P$2="○",SEARCH(P$1,$A9),"")))</f>
        <v/>
      </c>
      <c r="Q9" s="0" t="str">
        <f aca="false">IF($A9="","",IF(ISERROR(SEARCH(Q$1,$A9)),"",IF(Q$2="○",SEARCH(Q$1,$A9),"")))</f>
        <v/>
      </c>
      <c r="R9" s="0" t="str">
        <f aca="false">IF($A9="","",IF(ISERROR(SEARCH(R$1,$A9)),"",IF(R$2="○",SEARCH(R$1,$A9),"")))</f>
        <v/>
      </c>
      <c r="S9" s="0" t="str">
        <f aca="false">IF($A9="","",IF(ISERROR(SEARCH(S$1,$A9)),"",IF(S$2="○",SEARCH(S$1,$A9),"")))</f>
        <v/>
      </c>
      <c r="T9" s="0" t="str">
        <f aca="false">IF($A9="","",IF(ISERROR(SEARCH(T$1,$A9)),"",IF(T$2="○",SEARCH(T$1,$A9),"")))</f>
        <v/>
      </c>
      <c r="U9" s="0" t="str">
        <f aca="false">IF($A9="","",IF(ISERROR(SEARCH(U$1,$A9)),"",IF(U$2="○",SEARCH(U$1,$A9),"")))</f>
        <v/>
      </c>
      <c r="V9" s="0" t="str">
        <f aca="false">IF($A9="","",IF(ISERROR(SEARCH(V$1,$A9)),"",IF(V$2="○",SEARCH(V$1,$A9),"")))</f>
        <v/>
      </c>
      <c r="W9" s="0" t="str">
        <f aca="false">IF($A9="","",IF(ISERROR(SEARCH(W$1,$A9)),"",IF(W$2="○",SEARCH(W$1,$A9),"")))</f>
        <v/>
      </c>
      <c r="X9" s="0" t="str">
        <f aca="false">IF($A9="","",IF(ISERROR(SEARCH(X$1,$A9)),"",IF(X$2="○",SEARCH(X$1,$A9),"")))</f>
        <v/>
      </c>
      <c r="Y9" s="0" t="str">
        <f aca="false">IF($A9="","",IF(ISERROR(SEARCH(Y$1,$A9)),"",IF(Y$2="○",SEARCH(Y$1,$A9),"")))</f>
        <v/>
      </c>
      <c r="Z9" s="0" t="str">
        <f aca="false">IF($A9="","",IF(ISERROR(SEARCH(Z$1,$A9)),"",IF(Z$2="○",SEARCH(Z$1,$A9),"")))</f>
        <v/>
      </c>
      <c r="AA9" s="0" t="str">
        <f aca="false">IF($A9="","",IF(ISERROR(SEARCH(AA$1,$A9)),"",IF(AA$2="○",SEARCH(AA$1,$A9),"")))</f>
        <v/>
      </c>
      <c r="AB9" s="0" t="str">
        <f aca="false">IF($A9="","",IF(ISERROR(SEARCH(AB$1,$A9)),"",IF(AB$2="○",SEARCH(AB$1,$A9),"")))</f>
        <v/>
      </c>
      <c r="AC9" s="0" t="str">
        <f aca="false">IF($A9="","",IF(ISERROR(SEARCH(AC$1,$A9)),"",IF(AC$2="○",SEARCH(AC$1,$A9),"")))</f>
        <v/>
      </c>
      <c r="AD9" s="0" t="str">
        <f aca="false">IF($A9="","",IF(ISERROR(SEARCH(AD$1,$A9)),"",IF(AD$2="○",SEARCH(AD$1,$A9),"")))</f>
        <v/>
      </c>
      <c r="AE9" s="0" t="str">
        <f aca="false">IF($A9="","",IF(ISERROR(SEARCH(AE$1,$A9)),"",IF(AE$2="○",SEARCH(AE$1,$A9),"")))</f>
        <v/>
      </c>
      <c r="AF9" s="0" t="str">
        <f aca="false">IF($A9="","",IF(MIN($B9:$AE9)=0,LEN($A9),MIN($B9:$AE9)))</f>
        <v/>
      </c>
      <c r="AG9" s="0" t="str">
        <f aca="false">IF(AF9="","",IF(AF9=LEN($A9),5000,INDEX($B$1:$AE$1,1,MATCH(AF9,$B9:$AE9,0))))</f>
        <v/>
      </c>
      <c r="AH9" s="0" t="str">
        <f aca="false">IF(AND(NOT($AF9=""),NOT(AG9="")),IF(ISERROR(SEARCH($AG9,$A9,AF9+1)),"",SEARCH($AG9,$A9,AF9+1)),"")</f>
        <v/>
      </c>
      <c r="AI9" s="0" t="str">
        <f aca="false">IF(OR($AF9="",MAX($AF9:AH9)=5000),"",IF(ISERROR(SMALL($B9:AH9,3)),5000,SMALL($B9:AH9,3)))</f>
        <v/>
      </c>
      <c r="AJ9" s="0" t="str">
        <f aca="false">IF(OR(AI9="",MAX($AG9:AI9)=5000),"",IF(AI9=LEN($A9),5000,IF(AND(NOT(AH9=""),SMALL($B9:AH9,3)=AH9),AG9,INDEX($B$1:$AE$1,1,MATCH(AI9,$B9:$AE9,0)))))</f>
        <v/>
      </c>
      <c r="AK9" s="0" t="str">
        <f aca="false">IF(AND(NOT($AF9=""),NOT(AJ9="")),IF(ISERROR(SEARCH(AJ9,$A9,AI9+1)),"",SEARCH(AJ9,$A9,AI9+1)),"")</f>
        <v/>
      </c>
      <c r="AL9" s="0" t="str">
        <f aca="false">IF(OR($AF9="",MAX($AF9:AK9)=5000),"",IF(ISERROR(SMALL($B9:AK9,5)),5000,SMALL($B9:AK9,5)))</f>
        <v/>
      </c>
      <c r="AM9" s="0" t="str">
        <f aca="false">IF(OR(AL9="",MAX($AG9:AL9)=5000),"",IF(AL9=LEN($A9),5000,IF(ISERROR(MATCH(AL9,$AG9:AK9,0)),INDEX($B$1:$AE$1,1,MATCH(AL9,$B9:$AE9,0)),INDEX($AG9:AL9,1,MATCH(AL9,$AG9:AK9,0)-1))))</f>
        <v/>
      </c>
      <c r="AN9" s="0" t="str">
        <f aca="false">IF(AND(NOT($AF9=""),NOT(AM9="")),IF(ISERROR(SEARCH(AM9,$A9,AL9+1)),"",SEARCH(AM9,$A9,AL9+1)),"")</f>
        <v/>
      </c>
      <c r="AO9" s="0" t="str">
        <f aca="false">IF(OR($AF9="",MAX($AF9:AN9)=5000),"",IF(ISERROR(SMALL($B9:AN9,7)),5000,SMALL($B9:AN9,7)))</f>
        <v/>
      </c>
      <c r="AP9" s="0" t="str">
        <f aca="false">IF(OR(AO9="",MAX($AG9:AO9)=5000),"",IF(AO9=LEN($A9),5000,IF(ISERROR(MATCH(AO9,$AG9:AN9,0)),INDEX($B$1:$AE$1,1,MATCH(AO9,$B9:$AE9,0)),INDEX($AG9:AO9,1,MATCH(AO9,$AG9:AN9,0)-1))))</f>
        <v/>
      </c>
      <c r="AQ9" s="0" t="str">
        <f aca="false">IF(AND(NOT($AF9=""),NOT(AP9="")),IF(ISERROR(SEARCH(AP9,$A9,AO9+1)),"",SEARCH(AP9,$A9,AO9+1)),"")</f>
        <v/>
      </c>
      <c r="AR9" s="0" t="str">
        <f aca="false">IF(OR($AF9="",MAX($AF9:AQ9)=5000),"",IF(ISERROR(SMALL($B9:AQ9,9)),5000,SMALL($B9:AQ9,9)))</f>
        <v/>
      </c>
      <c r="AS9" s="0" t="str">
        <f aca="false">IF(OR(AR9="",MAX($AG9:AR9)=5000),"",IF(AR9=LEN($A9),5000,IF(ISERROR(MATCH(AR9,$AG9:AQ9,0)),INDEX($B$1:$AE$1,1,MATCH(AR9,$B9:$AE9,0)),INDEX($AG9:AR9,1,MATCH(AR9,$AG9:AQ9,0)-1))))</f>
        <v/>
      </c>
      <c r="AT9" s="0" t="str">
        <f aca="false">IF(AND(NOT($AF9=""),NOT(AS9="")),IF(ISERROR(SEARCH(AS9,$A9,AR9+1)),"",SEARCH(AS9,$A9,AR9+1)),"")</f>
        <v/>
      </c>
      <c r="AU9" s="0" t="str">
        <f aca="false">IF(OR($AF9="",MAX($AF9:AT9)=5000),"",IF(ISERROR(SMALL($B9:AT9,11)),5000,SMALL($B9:AT9,11)))</f>
        <v/>
      </c>
    </row>
    <row r="10" customFormat="false" ht="13.5" hidden="false" customHeight="false" outlineLevel="0" collapsed="false">
      <c r="A10" s="0" t="str">
        <f aca="false">IF(ユーザーが使うのはこのシートだけです!A9="","",ユーザーが使うのはこのシートだけです!A9)</f>
        <v/>
      </c>
      <c r="B10" s="0" t="str">
        <f aca="false">IF($A10="","",IF(ISERROR(SEARCH(B$1,$A10)),"",IF(B$2="○",SEARCH(B$1,$A10),"")))</f>
        <v/>
      </c>
      <c r="C10" s="0" t="str">
        <f aca="false">IF($A10="","",IF(ISERROR(SEARCH(C$1,$A10)),"",IF(C$2="○",SEARCH(C$1,$A10),"")))</f>
        <v/>
      </c>
      <c r="D10" s="0" t="str">
        <f aca="false">IF($A10="","",IF(ISERROR(SEARCH(D$1,$A10)),"",IF(D$2="○",SEARCH(D$1,$A10),"")))</f>
        <v/>
      </c>
      <c r="E10" s="0" t="str">
        <f aca="false">IF($A10="","",IF(ISERROR(SEARCH(E$1,$A10)),"",IF(E$2="○",SEARCH(E$1,$A10),"")))</f>
        <v/>
      </c>
      <c r="F10" s="0" t="str">
        <f aca="false">IF($A10="","",IF(ISERROR(SEARCH(F$1,$A10)),"",IF(F$2="○",SEARCH(F$1,$A10),"")))</f>
        <v/>
      </c>
      <c r="G10" s="0" t="str">
        <f aca="false">IF($A10="","",IF(ISERROR(SEARCH(G$1,$A10)),"",IF(G$2="○",SEARCH(G$1,$A10),"")))</f>
        <v/>
      </c>
      <c r="H10" s="0" t="str">
        <f aca="false">IF($A10="","",IF(ISERROR(SEARCH(H$1,$A10)),"",IF(H$2="○",SEARCH(H$1,$A10),"")))</f>
        <v/>
      </c>
      <c r="I10" s="0" t="str">
        <f aca="false">IF($A10="","",IF(ISERROR(SEARCH(I$1,$A10)),"",IF(I$2="○",SEARCH(I$1,$A10),"")))</f>
        <v/>
      </c>
      <c r="J10" s="0" t="str">
        <f aca="false">IF($A10="","",IF(ISERROR(SEARCH(J$1,$A10)),"",IF(J$2="○",SEARCH(J$1,$A10),"")))</f>
        <v/>
      </c>
      <c r="K10" s="0" t="str">
        <f aca="false">IF($A10="","",IF(ISERROR(SEARCH(K$1,$A10)),"",IF(K$2="○",SEARCH(K$1,$A10),"")))</f>
        <v/>
      </c>
      <c r="L10" s="0" t="str">
        <f aca="false">IF($A10="","",IF(ISERROR(SEARCH(L$1,$A10)),"",IF(L$2="○",SEARCH(L$1,$A10),"")))</f>
        <v/>
      </c>
      <c r="M10" s="0" t="str">
        <f aca="false">IF($A10="","",IF(ISERROR(SEARCH(M$1,$A10)),"",IF(M$2="○",SEARCH(M$1,$A10),"")))</f>
        <v/>
      </c>
      <c r="N10" s="0" t="str">
        <f aca="false">IF($A10="","",IF(ISERROR(SEARCH(N$1,$A10)),"",IF(N$2="○",SEARCH(N$1,$A10),"")))</f>
        <v/>
      </c>
      <c r="O10" s="0" t="str">
        <f aca="false">IF($A10="","",IF(ISERROR(SEARCH(O$1,$A10)),"",IF(O$2="○",SEARCH(O$1,$A10),"")))</f>
        <v/>
      </c>
      <c r="P10" s="0" t="str">
        <f aca="false">IF($A10="","",IF(ISERROR(SEARCH(P$1,$A10)),"",IF(P$2="○",SEARCH(P$1,$A10),"")))</f>
        <v/>
      </c>
      <c r="Q10" s="0" t="str">
        <f aca="false">IF($A10="","",IF(ISERROR(SEARCH(Q$1,$A10)),"",IF(Q$2="○",SEARCH(Q$1,$A10),"")))</f>
        <v/>
      </c>
      <c r="R10" s="0" t="str">
        <f aca="false">IF($A10="","",IF(ISERROR(SEARCH(R$1,$A10)),"",IF(R$2="○",SEARCH(R$1,$A10),"")))</f>
        <v/>
      </c>
      <c r="S10" s="0" t="str">
        <f aca="false">IF($A10="","",IF(ISERROR(SEARCH(S$1,$A10)),"",IF(S$2="○",SEARCH(S$1,$A10),"")))</f>
        <v/>
      </c>
      <c r="T10" s="0" t="str">
        <f aca="false">IF($A10="","",IF(ISERROR(SEARCH(T$1,$A10)),"",IF(T$2="○",SEARCH(T$1,$A10),"")))</f>
        <v/>
      </c>
      <c r="U10" s="0" t="str">
        <f aca="false">IF($A10="","",IF(ISERROR(SEARCH(U$1,$A10)),"",IF(U$2="○",SEARCH(U$1,$A10),"")))</f>
        <v/>
      </c>
      <c r="V10" s="0" t="str">
        <f aca="false">IF($A10="","",IF(ISERROR(SEARCH(V$1,$A10)),"",IF(V$2="○",SEARCH(V$1,$A10),"")))</f>
        <v/>
      </c>
      <c r="W10" s="0" t="str">
        <f aca="false">IF($A10="","",IF(ISERROR(SEARCH(W$1,$A10)),"",IF(W$2="○",SEARCH(W$1,$A10),"")))</f>
        <v/>
      </c>
      <c r="X10" s="0" t="str">
        <f aca="false">IF($A10="","",IF(ISERROR(SEARCH(X$1,$A10)),"",IF(X$2="○",SEARCH(X$1,$A10),"")))</f>
        <v/>
      </c>
      <c r="Y10" s="0" t="str">
        <f aca="false">IF($A10="","",IF(ISERROR(SEARCH(Y$1,$A10)),"",IF(Y$2="○",SEARCH(Y$1,$A10),"")))</f>
        <v/>
      </c>
      <c r="Z10" s="0" t="str">
        <f aca="false">IF($A10="","",IF(ISERROR(SEARCH(Z$1,$A10)),"",IF(Z$2="○",SEARCH(Z$1,$A10),"")))</f>
        <v/>
      </c>
      <c r="AA10" s="0" t="str">
        <f aca="false">IF($A10="","",IF(ISERROR(SEARCH(AA$1,$A10)),"",IF(AA$2="○",SEARCH(AA$1,$A10),"")))</f>
        <v/>
      </c>
      <c r="AB10" s="0" t="str">
        <f aca="false">IF($A10="","",IF(ISERROR(SEARCH(AB$1,$A10)),"",IF(AB$2="○",SEARCH(AB$1,$A10),"")))</f>
        <v/>
      </c>
      <c r="AC10" s="0" t="str">
        <f aca="false">IF($A10="","",IF(ISERROR(SEARCH(AC$1,$A10)),"",IF(AC$2="○",SEARCH(AC$1,$A10),"")))</f>
        <v/>
      </c>
      <c r="AD10" s="0" t="str">
        <f aca="false">IF($A10="","",IF(ISERROR(SEARCH(AD$1,$A10)),"",IF(AD$2="○",SEARCH(AD$1,$A10),"")))</f>
        <v/>
      </c>
      <c r="AE10" s="0" t="str">
        <f aca="false">IF($A10="","",IF(ISERROR(SEARCH(AE$1,$A10)),"",IF(AE$2="○",SEARCH(AE$1,$A10),"")))</f>
        <v/>
      </c>
      <c r="AF10" s="0" t="str">
        <f aca="false">IF($A10="","",IF(MIN($B10:$AE10)=0,LEN($A10),MIN($B10:$AE10)))</f>
        <v/>
      </c>
      <c r="AG10" s="0" t="str">
        <f aca="false">IF(AF10="","",IF(AF10=LEN($A10),5000,INDEX($B$1:$AE$1,1,MATCH(AF10,$B10:$AE10,0))))</f>
        <v/>
      </c>
      <c r="AH10" s="0" t="str">
        <f aca="false">IF(AND(NOT($AF10=""),NOT(AG10="")),IF(ISERROR(SEARCH($AG10,$A10,AF10+1)),"",SEARCH($AG10,$A10,AF10+1)),"")</f>
        <v/>
      </c>
      <c r="AI10" s="0" t="str">
        <f aca="false">IF(OR($AF10="",MAX($AF10:AH10)=5000),"",IF(ISERROR(SMALL($B10:AH10,3)),5000,SMALL($B10:AH10,3)))</f>
        <v/>
      </c>
      <c r="AJ10" s="0" t="str">
        <f aca="false">IF(OR(AI10="",MAX($AG10:AI10)=5000),"",IF(AI10=LEN($A10),5000,IF(AND(NOT(AH10=""),SMALL($B10:AH10,3)=AH10),AG10,INDEX($B$1:$AE$1,1,MATCH(AI10,$B10:$AE10,0)))))</f>
        <v/>
      </c>
      <c r="AK10" s="0" t="str">
        <f aca="false">IF(AND(NOT($AF10=""),NOT(AJ10="")),IF(ISERROR(SEARCH(AJ10,$A10,AI10+1)),"",SEARCH(AJ10,$A10,AI10+1)),"")</f>
        <v/>
      </c>
      <c r="AL10" s="0" t="str">
        <f aca="false">IF(OR($AF10="",MAX($AF10:AK10)=5000),"",IF(ISERROR(SMALL($B10:AK10,5)),5000,SMALL($B10:AK10,5)))</f>
        <v/>
      </c>
      <c r="AM10" s="0" t="str">
        <f aca="false">IF(OR(AL10="",MAX($AG10:AL10)=5000),"",IF(AL10=LEN($A10),5000,IF(ISERROR(MATCH(AL10,$AG10:AK10,0)),INDEX($B$1:$AE$1,1,MATCH(AL10,$B10:$AE10,0)),INDEX($AG10:AL10,1,MATCH(AL10,$AG10:AK10,0)-1))))</f>
        <v/>
      </c>
      <c r="AN10" s="0" t="str">
        <f aca="false">IF(AND(NOT($AF10=""),NOT(AM10="")),IF(ISERROR(SEARCH(AM10,$A10,AL10+1)),"",SEARCH(AM10,$A10,AL10+1)),"")</f>
        <v/>
      </c>
      <c r="AO10" s="0" t="str">
        <f aca="false">IF(OR($AF10="",MAX($AF10:AN10)=5000),"",IF(ISERROR(SMALL($B10:AN10,7)),5000,SMALL($B10:AN10,7)))</f>
        <v/>
      </c>
      <c r="AP10" s="0" t="str">
        <f aca="false">IF(OR(AO10="",MAX($AG10:AO10)=5000),"",IF(AO10=LEN($A10),5000,IF(ISERROR(MATCH(AO10,$AG10:AN10,0)),INDEX($B$1:$AE$1,1,MATCH(AO10,$B10:$AE10,0)),INDEX($AG10:AO10,1,MATCH(AO10,$AG10:AN10,0)-1))))</f>
        <v/>
      </c>
      <c r="AQ10" s="0" t="str">
        <f aca="false">IF(AND(NOT($AF10=""),NOT(AP10="")),IF(ISERROR(SEARCH(AP10,$A10,AO10+1)),"",SEARCH(AP10,$A10,AO10+1)),"")</f>
        <v/>
      </c>
      <c r="AR10" s="0" t="str">
        <f aca="false">IF(OR($AF10="",MAX($AF10:AQ10)=5000),"",IF(ISERROR(SMALL($B10:AQ10,9)),5000,SMALL($B10:AQ10,9)))</f>
        <v/>
      </c>
      <c r="AS10" s="0" t="str">
        <f aca="false">IF(OR(AR10="",MAX($AG10:AR10)=5000),"",IF(AR10=LEN($A10),5000,IF(ISERROR(MATCH(AR10,$AG10:AQ10,0)),INDEX($B$1:$AE$1,1,MATCH(AR10,$B10:$AE10,0)),INDEX($AG10:AR10,1,MATCH(AR10,$AG10:AQ10,0)-1))))</f>
        <v/>
      </c>
      <c r="AT10" s="0" t="str">
        <f aca="false">IF(AND(NOT($AF10=""),NOT(AS10="")),IF(ISERROR(SEARCH(AS10,$A10,AR10+1)),"",SEARCH(AS10,$A10,AR10+1)),"")</f>
        <v/>
      </c>
      <c r="AU10" s="0" t="str">
        <f aca="false">IF(OR($AF10="",MAX($AF10:AT10)=5000),"",IF(ISERROR(SMALL($B10:AT10,11)),5000,SMALL($B10:AT10,11)))</f>
        <v/>
      </c>
    </row>
    <row r="11" customFormat="false" ht="13.5" hidden="false" customHeight="false" outlineLevel="0" collapsed="false">
      <c r="A11" s="0" t="str">
        <f aca="false">IF(ユーザーが使うのはこのシートだけです!A10="","",ユーザーが使うのはこのシートだけです!A10)</f>
        <v/>
      </c>
      <c r="B11" s="0" t="str">
        <f aca="false">IF($A11="","",IF(ISERROR(SEARCH(B$1,$A11)),"",IF(B$2="○",SEARCH(B$1,$A11),"")))</f>
        <v/>
      </c>
      <c r="C11" s="0" t="str">
        <f aca="false">IF($A11="","",IF(ISERROR(SEARCH(C$1,$A11)),"",IF(C$2="○",SEARCH(C$1,$A11),"")))</f>
        <v/>
      </c>
      <c r="D11" s="0" t="str">
        <f aca="false">IF($A11="","",IF(ISERROR(SEARCH(D$1,$A11)),"",IF(D$2="○",SEARCH(D$1,$A11),"")))</f>
        <v/>
      </c>
      <c r="E11" s="0" t="str">
        <f aca="false">IF($A11="","",IF(ISERROR(SEARCH(E$1,$A11)),"",IF(E$2="○",SEARCH(E$1,$A11),"")))</f>
        <v/>
      </c>
      <c r="F11" s="0" t="str">
        <f aca="false">IF($A11="","",IF(ISERROR(SEARCH(F$1,$A11)),"",IF(F$2="○",SEARCH(F$1,$A11),"")))</f>
        <v/>
      </c>
      <c r="G11" s="0" t="str">
        <f aca="false">IF($A11="","",IF(ISERROR(SEARCH(G$1,$A11)),"",IF(G$2="○",SEARCH(G$1,$A11),"")))</f>
        <v/>
      </c>
      <c r="H11" s="0" t="str">
        <f aca="false">IF($A11="","",IF(ISERROR(SEARCH(H$1,$A11)),"",IF(H$2="○",SEARCH(H$1,$A11),"")))</f>
        <v/>
      </c>
      <c r="I11" s="0" t="str">
        <f aca="false">IF($A11="","",IF(ISERROR(SEARCH(I$1,$A11)),"",IF(I$2="○",SEARCH(I$1,$A11),"")))</f>
        <v/>
      </c>
      <c r="J11" s="0" t="str">
        <f aca="false">IF($A11="","",IF(ISERROR(SEARCH(J$1,$A11)),"",IF(J$2="○",SEARCH(J$1,$A11),"")))</f>
        <v/>
      </c>
      <c r="K11" s="0" t="str">
        <f aca="false">IF($A11="","",IF(ISERROR(SEARCH(K$1,$A11)),"",IF(K$2="○",SEARCH(K$1,$A11),"")))</f>
        <v/>
      </c>
      <c r="L11" s="0" t="str">
        <f aca="false">IF($A11="","",IF(ISERROR(SEARCH(L$1,$A11)),"",IF(L$2="○",SEARCH(L$1,$A11),"")))</f>
        <v/>
      </c>
      <c r="M11" s="0" t="str">
        <f aca="false">IF($A11="","",IF(ISERROR(SEARCH(M$1,$A11)),"",IF(M$2="○",SEARCH(M$1,$A11),"")))</f>
        <v/>
      </c>
      <c r="N11" s="0" t="str">
        <f aca="false">IF($A11="","",IF(ISERROR(SEARCH(N$1,$A11)),"",IF(N$2="○",SEARCH(N$1,$A11),"")))</f>
        <v/>
      </c>
      <c r="O11" s="0" t="str">
        <f aca="false">IF($A11="","",IF(ISERROR(SEARCH(O$1,$A11)),"",IF(O$2="○",SEARCH(O$1,$A11),"")))</f>
        <v/>
      </c>
      <c r="P11" s="0" t="str">
        <f aca="false">IF($A11="","",IF(ISERROR(SEARCH(P$1,$A11)),"",IF(P$2="○",SEARCH(P$1,$A11),"")))</f>
        <v/>
      </c>
      <c r="Q11" s="0" t="str">
        <f aca="false">IF($A11="","",IF(ISERROR(SEARCH(Q$1,$A11)),"",IF(Q$2="○",SEARCH(Q$1,$A11),"")))</f>
        <v/>
      </c>
      <c r="R11" s="0" t="str">
        <f aca="false">IF($A11="","",IF(ISERROR(SEARCH(R$1,$A11)),"",IF(R$2="○",SEARCH(R$1,$A11),"")))</f>
        <v/>
      </c>
      <c r="S11" s="0" t="str">
        <f aca="false">IF($A11="","",IF(ISERROR(SEARCH(S$1,$A11)),"",IF(S$2="○",SEARCH(S$1,$A11),"")))</f>
        <v/>
      </c>
      <c r="T11" s="0" t="str">
        <f aca="false">IF($A11="","",IF(ISERROR(SEARCH(T$1,$A11)),"",IF(T$2="○",SEARCH(T$1,$A11),"")))</f>
        <v/>
      </c>
      <c r="U11" s="0" t="str">
        <f aca="false">IF($A11="","",IF(ISERROR(SEARCH(U$1,$A11)),"",IF(U$2="○",SEARCH(U$1,$A11),"")))</f>
        <v/>
      </c>
      <c r="V11" s="0" t="str">
        <f aca="false">IF($A11="","",IF(ISERROR(SEARCH(V$1,$A11)),"",IF(V$2="○",SEARCH(V$1,$A11),"")))</f>
        <v/>
      </c>
      <c r="W11" s="0" t="str">
        <f aca="false">IF($A11="","",IF(ISERROR(SEARCH(W$1,$A11)),"",IF(W$2="○",SEARCH(W$1,$A11),"")))</f>
        <v/>
      </c>
      <c r="X11" s="0" t="str">
        <f aca="false">IF($A11="","",IF(ISERROR(SEARCH(X$1,$A11)),"",IF(X$2="○",SEARCH(X$1,$A11),"")))</f>
        <v/>
      </c>
      <c r="Y11" s="0" t="str">
        <f aca="false">IF($A11="","",IF(ISERROR(SEARCH(Y$1,$A11)),"",IF(Y$2="○",SEARCH(Y$1,$A11),"")))</f>
        <v/>
      </c>
      <c r="Z11" s="0" t="str">
        <f aca="false">IF($A11="","",IF(ISERROR(SEARCH(Z$1,$A11)),"",IF(Z$2="○",SEARCH(Z$1,$A11),"")))</f>
        <v/>
      </c>
      <c r="AA11" s="0" t="str">
        <f aca="false">IF($A11="","",IF(ISERROR(SEARCH(AA$1,$A11)),"",IF(AA$2="○",SEARCH(AA$1,$A11),"")))</f>
        <v/>
      </c>
      <c r="AB11" s="0" t="str">
        <f aca="false">IF($A11="","",IF(ISERROR(SEARCH(AB$1,$A11)),"",IF(AB$2="○",SEARCH(AB$1,$A11),"")))</f>
        <v/>
      </c>
      <c r="AC11" s="0" t="str">
        <f aca="false">IF($A11="","",IF(ISERROR(SEARCH(AC$1,$A11)),"",IF(AC$2="○",SEARCH(AC$1,$A11),"")))</f>
        <v/>
      </c>
      <c r="AD11" s="0" t="str">
        <f aca="false">IF($A11="","",IF(ISERROR(SEARCH(AD$1,$A11)),"",IF(AD$2="○",SEARCH(AD$1,$A11),"")))</f>
        <v/>
      </c>
      <c r="AE11" s="0" t="str">
        <f aca="false">IF($A11="","",IF(ISERROR(SEARCH(AE$1,$A11)),"",IF(AE$2="○",SEARCH(AE$1,$A11),"")))</f>
        <v/>
      </c>
      <c r="AF11" s="0" t="str">
        <f aca="false">IF($A11="","",IF(MIN($B11:$AE11)=0,LEN($A11),MIN($B11:$AE11)))</f>
        <v/>
      </c>
      <c r="AG11" s="0" t="str">
        <f aca="false">IF(AF11="","",IF(AF11=LEN($A11),5000,INDEX($B$1:$AE$1,1,MATCH(AF11,$B11:$AE11,0))))</f>
        <v/>
      </c>
      <c r="AH11" s="0" t="str">
        <f aca="false">IF(AND(NOT($AF11=""),NOT(AG11="")),IF(ISERROR(SEARCH($AG11,$A11,AF11+1)),"",SEARCH($AG11,$A11,AF11+1)),"")</f>
        <v/>
      </c>
      <c r="AI11" s="0" t="str">
        <f aca="false">IF(OR($AF11="",MAX($AF11:AH11)=5000),"",IF(ISERROR(SMALL($B11:AH11,3)),5000,SMALL($B11:AH11,3)))</f>
        <v/>
      </c>
      <c r="AJ11" s="0" t="str">
        <f aca="false">IF(OR(AI11="",MAX($AG11:AI11)=5000),"",IF(AI11=LEN($A11),5000,IF(AND(NOT(AH11=""),SMALL($B11:AH11,3)=AH11),AG11,INDEX($B$1:$AE$1,1,MATCH(AI11,$B11:$AE11,0)))))</f>
        <v/>
      </c>
      <c r="AK11" s="0" t="str">
        <f aca="false">IF(AND(NOT($AF11=""),NOT(AJ11="")),IF(ISERROR(SEARCH(AJ11,$A11,AI11+1)),"",SEARCH(AJ11,$A11,AI11+1)),"")</f>
        <v/>
      </c>
      <c r="AL11" s="0" t="str">
        <f aca="false">IF(OR($AF11="",MAX($AF11:AK11)=5000),"",IF(ISERROR(SMALL($B11:AK11,5)),5000,SMALL($B11:AK11,5)))</f>
        <v/>
      </c>
      <c r="AM11" s="0" t="str">
        <f aca="false">IF(OR(AL11="",MAX($AG11:AL11)=5000),"",IF(AL11=LEN($A11),5000,IF(ISERROR(MATCH(AL11,$AG11:AK11,0)),INDEX($B$1:$AE$1,1,MATCH(AL11,$B11:$AE11,0)),INDEX($AG11:AL11,1,MATCH(AL11,$AG11:AK11,0)-1))))</f>
        <v/>
      </c>
      <c r="AN11" s="0" t="str">
        <f aca="false">IF(AND(NOT($AF11=""),NOT(AM11="")),IF(ISERROR(SEARCH(AM11,$A11,AL11+1)),"",SEARCH(AM11,$A11,AL11+1)),"")</f>
        <v/>
      </c>
      <c r="AO11" s="0" t="str">
        <f aca="false">IF(OR($AF11="",MAX($AF11:AN11)=5000),"",IF(ISERROR(SMALL($B11:AN11,7)),5000,SMALL($B11:AN11,7)))</f>
        <v/>
      </c>
      <c r="AP11" s="0" t="str">
        <f aca="false">IF(OR(AO11="",MAX($AG11:AO11)=5000),"",IF(AO11=LEN($A11),5000,IF(ISERROR(MATCH(AO11,$AG11:AN11,0)),INDEX($B$1:$AE$1,1,MATCH(AO11,$B11:$AE11,0)),INDEX($AG11:AO11,1,MATCH(AO11,$AG11:AN11,0)-1))))</f>
        <v/>
      </c>
      <c r="AQ11" s="0" t="str">
        <f aca="false">IF(AND(NOT($AF11=""),NOT(AP11="")),IF(ISERROR(SEARCH(AP11,$A11,AO11+1)),"",SEARCH(AP11,$A11,AO11+1)),"")</f>
        <v/>
      </c>
      <c r="AR11" s="0" t="str">
        <f aca="false">IF(OR($AF11="",MAX($AF11:AQ11)=5000),"",IF(ISERROR(SMALL($B11:AQ11,9)),5000,SMALL($B11:AQ11,9)))</f>
        <v/>
      </c>
      <c r="AS11" s="0" t="str">
        <f aca="false">IF(OR(AR11="",MAX($AG11:AR11)=5000),"",IF(AR11=LEN($A11),5000,IF(ISERROR(MATCH(AR11,$AG11:AQ11,0)),INDEX($B$1:$AE$1,1,MATCH(AR11,$B11:$AE11,0)),INDEX($AG11:AR11,1,MATCH(AR11,$AG11:AQ11,0)-1))))</f>
        <v/>
      </c>
      <c r="AT11" s="0" t="str">
        <f aca="false">IF(AND(NOT($AF11=""),NOT(AS11="")),IF(ISERROR(SEARCH(AS11,$A11,AR11+1)),"",SEARCH(AS11,$A11,AR11+1)),"")</f>
        <v/>
      </c>
      <c r="AU11" s="0" t="str">
        <f aca="false">IF(OR($AF11="",MAX($AF11:AT11)=5000),"",IF(ISERROR(SMALL($B11:AT11,11)),5000,SMALL($B11:AT11,11)))</f>
        <v/>
      </c>
    </row>
    <row r="12" customFormat="false" ht="13.5" hidden="false" customHeight="false" outlineLevel="0" collapsed="false">
      <c r="A12" s="0" t="str">
        <f aca="false">IF(ユーザーが使うのはこのシートだけです!A11="","",ユーザーが使うのはこのシートだけです!A11)</f>
        <v/>
      </c>
      <c r="B12" s="0" t="str">
        <f aca="false">IF($A12="","",IF(ISERROR(SEARCH(B$1,$A12)),"",IF(B$2="○",SEARCH(B$1,$A12),"")))</f>
        <v/>
      </c>
      <c r="C12" s="0" t="str">
        <f aca="false">IF($A12="","",IF(ISERROR(SEARCH(C$1,$A12)),"",IF(C$2="○",SEARCH(C$1,$A12),"")))</f>
        <v/>
      </c>
      <c r="D12" s="0" t="str">
        <f aca="false">IF($A12="","",IF(ISERROR(SEARCH(D$1,$A12)),"",IF(D$2="○",SEARCH(D$1,$A12),"")))</f>
        <v/>
      </c>
      <c r="E12" s="0" t="str">
        <f aca="false">IF($A12="","",IF(ISERROR(SEARCH(E$1,$A12)),"",IF(E$2="○",SEARCH(E$1,$A12),"")))</f>
        <v/>
      </c>
      <c r="F12" s="0" t="str">
        <f aca="false">IF($A12="","",IF(ISERROR(SEARCH(F$1,$A12)),"",IF(F$2="○",SEARCH(F$1,$A12),"")))</f>
        <v/>
      </c>
      <c r="G12" s="0" t="str">
        <f aca="false">IF($A12="","",IF(ISERROR(SEARCH(G$1,$A12)),"",IF(G$2="○",SEARCH(G$1,$A12),"")))</f>
        <v/>
      </c>
      <c r="H12" s="0" t="str">
        <f aca="false">IF($A12="","",IF(ISERROR(SEARCH(H$1,$A12)),"",IF(H$2="○",SEARCH(H$1,$A12),"")))</f>
        <v/>
      </c>
      <c r="I12" s="0" t="str">
        <f aca="false">IF($A12="","",IF(ISERROR(SEARCH(I$1,$A12)),"",IF(I$2="○",SEARCH(I$1,$A12),"")))</f>
        <v/>
      </c>
      <c r="J12" s="0" t="str">
        <f aca="false">IF($A12="","",IF(ISERROR(SEARCH(J$1,$A12)),"",IF(J$2="○",SEARCH(J$1,$A12),"")))</f>
        <v/>
      </c>
      <c r="K12" s="0" t="str">
        <f aca="false">IF($A12="","",IF(ISERROR(SEARCH(K$1,$A12)),"",IF(K$2="○",SEARCH(K$1,$A12),"")))</f>
        <v/>
      </c>
      <c r="L12" s="0" t="str">
        <f aca="false">IF($A12="","",IF(ISERROR(SEARCH(L$1,$A12)),"",IF(L$2="○",SEARCH(L$1,$A12),"")))</f>
        <v/>
      </c>
      <c r="M12" s="0" t="str">
        <f aca="false">IF($A12="","",IF(ISERROR(SEARCH(M$1,$A12)),"",IF(M$2="○",SEARCH(M$1,$A12),"")))</f>
        <v/>
      </c>
      <c r="N12" s="0" t="str">
        <f aca="false">IF($A12="","",IF(ISERROR(SEARCH(N$1,$A12)),"",IF(N$2="○",SEARCH(N$1,$A12),"")))</f>
        <v/>
      </c>
      <c r="O12" s="0" t="str">
        <f aca="false">IF($A12="","",IF(ISERROR(SEARCH(O$1,$A12)),"",IF(O$2="○",SEARCH(O$1,$A12),"")))</f>
        <v/>
      </c>
      <c r="P12" s="0" t="str">
        <f aca="false">IF($A12="","",IF(ISERROR(SEARCH(P$1,$A12)),"",IF(P$2="○",SEARCH(P$1,$A12),"")))</f>
        <v/>
      </c>
      <c r="Q12" s="0" t="str">
        <f aca="false">IF($A12="","",IF(ISERROR(SEARCH(Q$1,$A12)),"",IF(Q$2="○",SEARCH(Q$1,$A12),"")))</f>
        <v/>
      </c>
      <c r="R12" s="0" t="str">
        <f aca="false">IF($A12="","",IF(ISERROR(SEARCH(R$1,$A12)),"",IF(R$2="○",SEARCH(R$1,$A12),"")))</f>
        <v/>
      </c>
      <c r="S12" s="0" t="str">
        <f aca="false">IF($A12="","",IF(ISERROR(SEARCH(S$1,$A12)),"",IF(S$2="○",SEARCH(S$1,$A12),"")))</f>
        <v/>
      </c>
      <c r="T12" s="0" t="str">
        <f aca="false">IF($A12="","",IF(ISERROR(SEARCH(T$1,$A12)),"",IF(T$2="○",SEARCH(T$1,$A12),"")))</f>
        <v/>
      </c>
      <c r="U12" s="0" t="str">
        <f aca="false">IF($A12="","",IF(ISERROR(SEARCH(U$1,$A12)),"",IF(U$2="○",SEARCH(U$1,$A12),"")))</f>
        <v/>
      </c>
      <c r="V12" s="0" t="str">
        <f aca="false">IF($A12="","",IF(ISERROR(SEARCH(V$1,$A12)),"",IF(V$2="○",SEARCH(V$1,$A12),"")))</f>
        <v/>
      </c>
      <c r="W12" s="0" t="str">
        <f aca="false">IF($A12="","",IF(ISERROR(SEARCH(W$1,$A12)),"",IF(W$2="○",SEARCH(W$1,$A12),"")))</f>
        <v/>
      </c>
      <c r="X12" s="0" t="str">
        <f aca="false">IF($A12="","",IF(ISERROR(SEARCH(X$1,$A12)),"",IF(X$2="○",SEARCH(X$1,$A12),"")))</f>
        <v/>
      </c>
      <c r="Y12" s="0" t="str">
        <f aca="false">IF($A12="","",IF(ISERROR(SEARCH(Y$1,$A12)),"",IF(Y$2="○",SEARCH(Y$1,$A12),"")))</f>
        <v/>
      </c>
      <c r="Z12" s="0" t="str">
        <f aca="false">IF($A12="","",IF(ISERROR(SEARCH(Z$1,$A12)),"",IF(Z$2="○",SEARCH(Z$1,$A12),"")))</f>
        <v/>
      </c>
      <c r="AA12" s="0" t="str">
        <f aca="false">IF($A12="","",IF(ISERROR(SEARCH(AA$1,$A12)),"",IF(AA$2="○",SEARCH(AA$1,$A12),"")))</f>
        <v/>
      </c>
      <c r="AB12" s="0" t="str">
        <f aca="false">IF($A12="","",IF(ISERROR(SEARCH(AB$1,$A12)),"",IF(AB$2="○",SEARCH(AB$1,$A12),"")))</f>
        <v/>
      </c>
      <c r="AC12" s="0" t="str">
        <f aca="false">IF($A12="","",IF(ISERROR(SEARCH(AC$1,$A12)),"",IF(AC$2="○",SEARCH(AC$1,$A12),"")))</f>
        <v/>
      </c>
      <c r="AD12" s="0" t="str">
        <f aca="false">IF($A12="","",IF(ISERROR(SEARCH(AD$1,$A12)),"",IF(AD$2="○",SEARCH(AD$1,$A12),"")))</f>
        <v/>
      </c>
      <c r="AE12" s="0" t="str">
        <f aca="false">IF($A12="","",IF(ISERROR(SEARCH(AE$1,$A12)),"",IF(AE$2="○",SEARCH(AE$1,$A12),"")))</f>
        <v/>
      </c>
      <c r="AF12" s="0" t="str">
        <f aca="false">IF($A12="","",IF(MIN($B12:$AE12)=0,LEN($A12),MIN($B12:$AE12)))</f>
        <v/>
      </c>
      <c r="AG12" s="0" t="str">
        <f aca="false">IF(AF12="","",IF(AF12=LEN($A12),5000,INDEX($B$1:$AE$1,1,MATCH(AF12,$B12:$AE12,0))))</f>
        <v/>
      </c>
      <c r="AH12" s="0" t="str">
        <f aca="false">IF(AND(NOT($AF12=""),NOT(AG12="")),IF(ISERROR(SEARCH($AG12,$A12,AF12+1)),"",SEARCH($AG12,$A12,AF12+1)),"")</f>
        <v/>
      </c>
      <c r="AI12" s="0" t="str">
        <f aca="false">IF(OR($AF12="",MAX($AF12:AH12)=5000),"",IF(ISERROR(SMALL($B12:AH12,3)),5000,SMALL($B12:AH12,3)))</f>
        <v/>
      </c>
      <c r="AJ12" s="0" t="str">
        <f aca="false">IF(OR(AI12="",MAX($AG12:AI12)=5000),"",IF(AI12=LEN($A12),5000,IF(AND(NOT(AH12=""),SMALL($B12:AH12,3)=AH12),AG12,INDEX($B$1:$AE$1,1,MATCH(AI12,$B12:$AE12,0)))))</f>
        <v/>
      </c>
      <c r="AK12" s="0" t="str">
        <f aca="false">IF(AND(NOT($AF12=""),NOT(AJ12="")),IF(ISERROR(SEARCH(AJ12,$A12,AI12+1)),"",SEARCH(AJ12,$A12,AI12+1)),"")</f>
        <v/>
      </c>
      <c r="AL12" s="0" t="str">
        <f aca="false">IF(OR($AF12="",MAX($AF12:AK12)=5000),"",IF(ISERROR(SMALL($B12:AK12,5)),5000,SMALL($B12:AK12,5)))</f>
        <v/>
      </c>
      <c r="AM12" s="0" t="str">
        <f aca="false">IF(OR(AL12="",MAX($AG12:AL12)=5000),"",IF(AL12=LEN($A12),5000,IF(ISERROR(MATCH(AL12,$AG12:AK12,0)),INDEX($B$1:$AE$1,1,MATCH(AL12,$B12:$AE12,0)),INDEX($AG12:AL12,1,MATCH(AL12,$AG12:AK12,0)-1))))</f>
        <v/>
      </c>
      <c r="AN12" s="0" t="str">
        <f aca="false">IF(AND(NOT($AF12=""),NOT(AM12="")),IF(ISERROR(SEARCH(AM12,$A12,AL12+1)),"",SEARCH(AM12,$A12,AL12+1)),"")</f>
        <v/>
      </c>
      <c r="AO12" s="0" t="str">
        <f aca="false">IF(OR($AF12="",MAX($AF12:AN12)=5000),"",IF(ISERROR(SMALL($B12:AN12,7)),5000,SMALL($B12:AN12,7)))</f>
        <v/>
      </c>
      <c r="AP12" s="0" t="str">
        <f aca="false">IF(OR(AO12="",MAX($AG12:AO12)=5000),"",IF(AO12=LEN($A12),5000,IF(ISERROR(MATCH(AO12,$AG12:AN12,0)),INDEX($B$1:$AE$1,1,MATCH(AO12,$B12:$AE12,0)),INDEX($AG12:AO12,1,MATCH(AO12,$AG12:AN12,0)-1))))</f>
        <v/>
      </c>
      <c r="AQ12" s="0" t="str">
        <f aca="false">IF(AND(NOT($AF12=""),NOT(AP12="")),IF(ISERROR(SEARCH(AP12,$A12,AO12+1)),"",SEARCH(AP12,$A12,AO12+1)),"")</f>
        <v/>
      </c>
      <c r="AR12" s="0" t="str">
        <f aca="false">IF(OR($AF12="",MAX($AF12:AQ12)=5000),"",IF(ISERROR(SMALL($B12:AQ12,9)),5000,SMALL($B12:AQ12,9)))</f>
        <v/>
      </c>
      <c r="AS12" s="0" t="str">
        <f aca="false">IF(OR(AR12="",MAX($AG12:AR12)=5000),"",IF(AR12=LEN($A12),5000,IF(ISERROR(MATCH(AR12,$AG12:AQ12,0)),INDEX($B$1:$AE$1,1,MATCH(AR12,$B12:$AE12,0)),INDEX($AG12:AR12,1,MATCH(AR12,$AG12:AQ12,0)-1))))</f>
        <v/>
      </c>
      <c r="AT12" s="0" t="str">
        <f aca="false">IF(AND(NOT($AF12=""),NOT(AS12="")),IF(ISERROR(SEARCH(AS12,$A12,AR12+1)),"",SEARCH(AS12,$A12,AR12+1)),"")</f>
        <v/>
      </c>
      <c r="AU12" s="0" t="str">
        <f aca="false">IF(OR($AF12="",MAX($AF12:AT12)=5000),"",IF(ISERROR(SMALL($B12:AT12,11)),5000,SMALL($B12:AT12,11)))</f>
        <v/>
      </c>
    </row>
    <row r="13" customFormat="false" ht="13.5" hidden="false" customHeight="false" outlineLevel="0" collapsed="false">
      <c r="A13" s="0" t="str">
        <f aca="false">IF(ユーザーが使うのはこのシートだけです!A12="","",ユーザーが使うのはこのシートだけです!A12)</f>
        <v/>
      </c>
      <c r="B13" s="0" t="str">
        <f aca="false">IF($A13="","",IF(ISERROR(SEARCH(B$1,$A13)),"",IF(B$2="○",SEARCH(B$1,$A13),"")))</f>
        <v/>
      </c>
      <c r="C13" s="0" t="str">
        <f aca="false">IF($A13="","",IF(ISERROR(SEARCH(C$1,$A13)),"",IF(C$2="○",SEARCH(C$1,$A13),"")))</f>
        <v/>
      </c>
      <c r="D13" s="0" t="str">
        <f aca="false">IF($A13="","",IF(ISERROR(SEARCH(D$1,$A13)),"",IF(D$2="○",SEARCH(D$1,$A13),"")))</f>
        <v/>
      </c>
      <c r="E13" s="0" t="str">
        <f aca="false">IF($A13="","",IF(ISERROR(SEARCH(E$1,$A13)),"",IF(E$2="○",SEARCH(E$1,$A13),"")))</f>
        <v/>
      </c>
      <c r="F13" s="0" t="str">
        <f aca="false">IF($A13="","",IF(ISERROR(SEARCH(F$1,$A13)),"",IF(F$2="○",SEARCH(F$1,$A13),"")))</f>
        <v/>
      </c>
      <c r="G13" s="0" t="str">
        <f aca="false">IF($A13="","",IF(ISERROR(SEARCH(G$1,$A13)),"",IF(G$2="○",SEARCH(G$1,$A13),"")))</f>
        <v/>
      </c>
      <c r="H13" s="0" t="str">
        <f aca="false">IF($A13="","",IF(ISERROR(SEARCH(H$1,$A13)),"",IF(H$2="○",SEARCH(H$1,$A13),"")))</f>
        <v/>
      </c>
      <c r="I13" s="0" t="str">
        <f aca="false">IF($A13="","",IF(ISERROR(SEARCH(I$1,$A13)),"",IF(I$2="○",SEARCH(I$1,$A13),"")))</f>
        <v/>
      </c>
      <c r="J13" s="0" t="str">
        <f aca="false">IF($A13="","",IF(ISERROR(SEARCH(J$1,$A13)),"",IF(J$2="○",SEARCH(J$1,$A13),"")))</f>
        <v/>
      </c>
      <c r="K13" s="0" t="str">
        <f aca="false">IF($A13="","",IF(ISERROR(SEARCH(K$1,$A13)),"",IF(K$2="○",SEARCH(K$1,$A13),"")))</f>
        <v/>
      </c>
      <c r="L13" s="0" t="str">
        <f aca="false">IF($A13="","",IF(ISERROR(SEARCH(L$1,$A13)),"",IF(L$2="○",SEARCH(L$1,$A13),"")))</f>
        <v/>
      </c>
      <c r="M13" s="0" t="str">
        <f aca="false">IF($A13="","",IF(ISERROR(SEARCH(M$1,$A13)),"",IF(M$2="○",SEARCH(M$1,$A13),"")))</f>
        <v/>
      </c>
      <c r="N13" s="0" t="str">
        <f aca="false">IF($A13="","",IF(ISERROR(SEARCH(N$1,$A13)),"",IF(N$2="○",SEARCH(N$1,$A13),"")))</f>
        <v/>
      </c>
      <c r="O13" s="0" t="str">
        <f aca="false">IF($A13="","",IF(ISERROR(SEARCH(O$1,$A13)),"",IF(O$2="○",SEARCH(O$1,$A13),"")))</f>
        <v/>
      </c>
      <c r="P13" s="0" t="str">
        <f aca="false">IF($A13="","",IF(ISERROR(SEARCH(P$1,$A13)),"",IF(P$2="○",SEARCH(P$1,$A13),"")))</f>
        <v/>
      </c>
      <c r="Q13" s="0" t="str">
        <f aca="false">IF($A13="","",IF(ISERROR(SEARCH(Q$1,$A13)),"",IF(Q$2="○",SEARCH(Q$1,$A13),"")))</f>
        <v/>
      </c>
      <c r="R13" s="0" t="str">
        <f aca="false">IF($A13="","",IF(ISERROR(SEARCH(R$1,$A13)),"",IF(R$2="○",SEARCH(R$1,$A13),"")))</f>
        <v/>
      </c>
      <c r="S13" s="0" t="str">
        <f aca="false">IF($A13="","",IF(ISERROR(SEARCH(S$1,$A13)),"",IF(S$2="○",SEARCH(S$1,$A13),"")))</f>
        <v/>
      </c>
      <c r="T13" s="0" t="str">
        <f aca="false">IF($A13="","",IF(ISERROR(SEARCH(T$1,$A13)),"",IF(T$2="○",SEARCH(T$1,$A13),"")))</f>
        <v/>
      </c>
      <c r="U13" s="0" t="str">
        <f aca="false">IF($A13="","",IF(ISERROR(SEARCH(U$1,$A13)),"",IF(U$2="○",SEARCH(U$1,$A13),"")))</f>
        <v/>
      </c>
      <c r="V13" s="0" t="str">
        <f aca="false">IF($A13="","",IF(ISERROR(SEARCH(V$1,$A13)),"",IF(V$2="○",SEARCH(V$1,$A13),"")))</f>
        <v/>
      </c>
      <c r="W13" s="0" t="str">
        <f aca="false">IF($A13="","",IF(ISERROR(SEARCH(W$1,$A13)),"",IF(W$2="○",SEARCH(W$1,$A13),"")))</f>
        <v/>
      </c>
      <c r="X13" s="0" t="str">
        <f aca="false">IF($A13="","",IF(ISERROR(SEARCH(X$1,$A13)),"",IF(X$2="○",SEARCH(X$1,$A13),"")))</f>
        <v/>
      </c>
      <c r="Y13" s="0" t="str">
        <f aca="false">IF($A13="","",IF(ISERROR(SEARCH(Y$1,$A13)),"",IF(Y$2="○",SEARCH(Y$1,$A13),"")))</f>
        <v/>
      </c>
      <c r="Z13" s="0" t="str">
        <f aca="false">IF($A13="","",IF(ISERROR(SEARCH(Z$1,$A13)),"",IF(Z$2="○",SEARCH(Z$1,$A13),"")))</f>
        <v/>
      </c>
      <c r="AA13" s="0" t="str">
        <f aca="false">IF($A13="","",IF(ISERROR(SEARCH(AA$1,$A13)),"",IF(AA$2="○",SEARCH(AA$1,$A13),"")))</f>
        <v/>
      </c>
      <c r="AB13" s="0" t="str">
        <f aca="false">IF($A13="","",IF(ISERROR(SEARCH(AB$1,$A13)),"",IF(AB$2="○",SEARCH(AB$1,$A13),"")))</f>
        <v/>
      </c>
      <c r="AC13" s="0" t="str">
        <f aca="false">IF($A13="","",IF(ISERROR(SEARCH(AC$1,$A13)),"",IF(AC$2="○",SEARCH(AC$1,$A13),"")))</f>
        <v/>
      </c>
      <c r="AD13" s="0" t="str">
        <f aca="false">IF($A13="","",IF(ISERROR(SEARCH(AD$1,$A13)),"",IF(AD$2="○",SEARCH(AD$1,$A13),"")))</f>
        <v/>
      </c>
      <c r="AE13" s="0" t="str">
        <f aca="false">IF($A13="","",IF(ISERROR(SEARCH(AE$1,$A13)),"",IF(AE$2="○",SEARCH(AE$1,$A13),"")))</f>
        <v/>
      </c>
      <c r="AF13" s="0" t="str">
        <f aca="false">IF($A13="","",IF(MIN($B13:$AE13)=0,LEN($A13),MIN($B13:$AE13)))</f>
        <v/>
      </c>
      <c r="AG13" s="0" t="str">
        <f aca="false">IF(AF13="","",IF(AF13=LEN($A13),5000,INDEX($B$1:$AE$1,1,MATCH(AF13,$B13:$AE13,0))))</f>
        <v/>
      </c>
      <c r="AH13" s="0" t="str">
        <f aca="false">IF(AND(NOT($AF13=""),NOT(AG13="")),IF(ISERROR(SEARCH($AG13,$A13,AF13+1)),"",SEARCH($AG13,$A13,AF13+1)),"")</f>
        <v/>
      </c>
      <c r="AI13" s="0" t="str">
        <f aca="false">IF(OR($AF13="",MAX($AF13:AH13)=5000),"",IF(ISERROR(SMALL($B13:AH13,3)),5000,SMALL($B13:AH13,3)))</f>
        <v/>
      </c>
      <c r="AJ13" s="0" t="str">
        <f aca="false">IF(OR(AI13="",MAX($AG13:AI13)=5000),"",IF(AI13=LEN($A13),5000,IF(AND(NOT(AH13=""),SMALL($B13:AH13,3)=AH13),AG13,INDEX($B$1:$AE$1,1,MATCH(AI13,$B13:$AE13,0)))))</f>
        <v/>
      </c>
      <c r="AK13" s="0" t="str">
        <f aca="false">IF(AND(NOT($AF13=""),NOT(AJ13="")),IF(ISERROR(SEARCH(AJ13,$A13,AI13+1)),"",SEARCH(AJ13,$A13,AI13+1)),"")</f>
        <v/>
      </c>
      <c r="AL13" s="0" t="str">
        <f aca="false">IF(OR($AF13="",MAX($AF13:AK13)=5000),"",IF(ISERROR(SMALL($B13:AK13,5)),5000,SMALL($B13:AK13,5)))</f>
        <v/>
      </c>
      <c r="AM13" s="0" t="str">
        <f aca="false">IF(OR(AL13="",MAX($AG13:AL13)=5000),"",IF(AL13=LEN($A13),5000,IF(ISERROR(MATCH(AL13,$AG13:AK13,0)),INDEX($B$1:$AE$1,1,MATCH(AL13,$B13:$AE13,0)),INDEX($AG13:AL13,1,MATCH(AL13,$AG13:AK13,0)-1))))</f>
        <v/>
      </c>
      <c r="AN13" s="0" t="str">
        <f aca="false">IF(AND(NOT($AF13=""),NOT(AM13="")),IF(ISERROR(SEARCH(AM13,$A13,AL13+1)),"",SEARCH(AM13,$A13,AL13+1)),"")</f>
        <v/>
      </c>
      <c r="AO13" s="0" t="str">
        <f aca="false">IF(OR($AF13="",MAX($AF13:AN13)=5000),"",IF(ISERROR(SMALL($B13:AN13,7)),5000,SMALL($B13:AN13,7)))</f>
        <v/>
      </c>
      <c r="AP13" s="0" t="str">
        <f aca="false">IF(OR(AO13="",MAX($AG13:AO13)=5000),"",IF(AO13=LEN($A13),5000,IF(ISERROR(MATCH(AO13,$AG13:AN13,0)),INDEX($B$1:$AE$1,1,MATCH(AO13,$B13:$AE13,0)),INDEX($AG13:AO13,1,MATCH(AO13,$AG13:AN13,0)-1))))</f>
        <v/>
      </c>
      <c r="AQ13" s="0" t="str">
        <f aca="false">IF(AND(NOT($AF13=""),NOT(AP13="")),IF(ISERROR(SEARCH(AP13,$A13,AO13+1)),"",SEARCH(AP13,$A13,AO13+1)),"")</f>
        <v/>
      </c>
      <c r="AR13" s="0" t="str">
        <f aca="false">IF(OR($AF13="",MAX($AF13:AQ13)=5000),"",IF(ISERROR(SMALL($B13:AQ13,9)),5000,SMALL($B13:AQ13,9)))</f>
        <v/>
      </c>
      <c r="AS13" s="0" t="str">
        <f aca="false">IF(OR(AR13="",MAX($AG13:AR13)=5000),"",IF(AR13=LEN($A13),5000,IF(ISERROR(MATCH(AR13,$AG13:AQ13,0)),INDEX($B$1:$AE$1,1,MATCH(AR13,$B13:$AE13,0)),INDEX($AG13:AR13,1,MATCH(AR13,$AG13:AQ13,0)-1))))</f>
        <v/>
      </c>
      <c r="AT13" s="0" t="str">
        <f aca="false">IF(AND(NOT($AF13=""),NOT(AS13="")),IF(ISERROR(SEARCH(AS13,$A13,AR13+1)),"",SEARCH(AS13,$A13,AR13+1)),"")</f>
        <v/>
      </c>
      <c r="AU13" s="0" t="str">
        <f aca="false">IF(OR($AF13="",MAX($AF13:AT13)=5000),"",IF(ISERROR(SMALL($B13:AT13,11)),5000,SMALL($B13:AT13,11)))</f>
        <v/>
      </c>
    </row>
    <row r="14" customFormat="false" ht="13.5" hidden="false" customHeight="false" outlineLevel="0" collapsed="false">
      <c r="A14" s="0" t="str">
        <f aca="false">IF(ユーザーが使うのはこのシートだけです!A13="","",ユーザーが使うのはこのシートだけです!A13)</f>
        <v/>
      </c>
      <c r="B14" s="0" t="str">
        <f aca="false">IF($A14="","",IF(ISERROR(SEARCH(B$1,$A14)),"",IF(B$2="○",SEARCH(B$1,$A14),"")))</f>
        <v/>
      </c>
      <c r="C14" s="0" t="str">
        <f aca="false">IF($A14="","",IF(ISERROR(SEARCH(C$1,$A14)),"",IF(C$2="○",SEARCH(C$1,$A14),"")))</f>
        <v/>
      </c>
      <c r="D14" s="0" t="str">
        <f aca="false">IF($A14="","",IF(ISERROR(SEARCH(D$1,$A14)),"",IF(D$2="○",SEARCH(D$1,$A14),"")))</f>
        <v/>
      </c>
      <c r="E14" s="0" t="str">
        <f aca="false">IF($A14="","",IF(ISERROR(SEARCH(E$1,$A14)),"",IF(E$2="○",SEARCH(E$1,$A14),"")))</f>
        <v/>
      </c>
      <c r="F14" s="0" t="str">
        <f aca="false">IF($A14="","",IF(ISERROR(SEARCH(F$1,$A14)),"",IF(F$2="○",SEARCH(F$1,$A14),"")))</f>
        <v/>
      </c>
      <c r="G14" s="0" t="str">
        <f aca="false">IF($A14="","",IF(ISERROR(SEARCH(G$1,$A14)),"",IF(G$2="○",SEARCH(G$1,$A14),"")))</f>
        <v/>
      </c>
      <c r="H14" s="0" t="str">
        <f aca="false">IF($A14="","",IF(ISERROR(SEARCH(H$1,$A14)),"",IF(H$2="○",SEARCH(H$1,$A14),"")))</f>
        <v/>
      </c>
      <c r="I14" s="0" t="str">
        <f aca="false">IF($A14="","",IF(ISERROR(SEARCH(I$1,$A14)),"",IF(I$2="○",SEARCH(I$1,$A14),"")))</f>
        <v/>
      </c>
      <c r="J14" s="0" t="str">
        <f aca="false">IF($A14="","",IF(ISERROR(SEARCH(J$1,$A14)),"",IF(J$2="○",SEARCH(J$1,$A14),"")))</f>
        <v/>
      </c>
      <c r="K14" s="0" t="str">
        <f aca="false">IF($A14="","",IF(ISERROR(SEARCH(K$1,$A14)),"",IF(K$2="○",SEARCH(K$1,$A14),"")))</f>
        <v/>
      </c>
      <c r="L14" s="0" t="str">
        <f aca="false">IF($A14="","",IF(ISERROR(SEARCH(L$1,$A14)),"",IF(L$2="○",SEARCH(L$1,$A14),"")))</f>
        <v/>
      </c>
      <c r="M14" s="0" t="str">
        <f aca="false">IF($A14="","",IF(ISERROR(SEARCH(M$1,$A14)),"",IF(M$2="○",SEARCH(M$1,$A14),"")))</f>
        <v/>
      </c>
      <c r="N14" s="0" t="str">
        <f aca="false">IF($A14="","",IF(ISERROR(SEARCH(N$1,$A14)),"",IF(N$2="○",SEARCH(N$1,$A14),"")))</f>
        <v/>
      </c>
      <c r="O14" s="0" t="str">
        <f aca="false">IF($A14="","",IF(ISERROR(SEARCH(O$1,$A14)),"",IF(O$2="○",SEARCH(O$1,$A14),"")))</f>
        <v/>
      </c>
      <c r="P14" s="0" t="str">
        <f aca="false">IF($A14="","",IF(ISERROR(SEARCH(P$1,$A14)),"",IF(P$2="○",SEARCH(P$1,$A14),"")))</f>
        <v/>
      </c>
      <c r="Q14" s="0" t="str">
        <f aca="false">IF($A14="","",IF(ISERROR(SEARCH(Q$1,$A14)),"",IF(Q$2="○",SEARCH(Q$1,$A14),"")))</f>
        <v/>
      </c>
      <c r="R14" s="0" t="str">
        <f aca="false">IF($A14="","",IF(ISERROR(SEARCH(R$1,$A14)),"",IF(R$2="○",SEARCH(R$1,$A14),"")))</f>
        <v/>
      </c>
      <c r="S14" s="0" t="str">
        <f aca="false">IF($A14="","",IF(ISERROR(SEARCH(S$1,$A14)),"",IF(S$2="○",SEARCH(S$1,$A14),"")))</f>
        <v/>
      </c>
      <c r="T14" s="0" t="str">
        <f aca="false">IF($A14="","",IF(ISERROR(SEARCH(T$1,$A14)),"",IF(T$2="○",SEARCH(T$1,$A14),"")))</f>
        <v/>
      </c>
      <c r="U14" s="0" t="str">
        <f aca="false">IF($A14="","",IF(ISERROR(SEARCH(U$1,$A14)),"",IF(U$2="○",SEARCH(U$1,$A14),"")))</f>
        <v/>
      </c>
      <c r="V14" s="0" t="str">
        <f aca="false">IF($A14="","",IF(ISERROR(SEARCH(V$1,$A14)),"",IF(V$2="○",SEARCH(V$1,$A14),"")))</f>
        <v/>
      </c>
      <c r="W14" s="0" t="str">
        <f aca="false">IF($A14="","",IF(ISERROR(SEARCH(W$1,$A14)),"",IF(W$2="○",SEARCH(W$1,$A14),"")))</f>
        <v/>
      </c>
      <c r="X14" s="0" t="str">
        <f aca="false">IF($A14="","",IF(ISERROR(SEARCH(X$1,$A14)),"",IF(X$2="○",SEARCH(X$1,$A14),"")))</f>
        <v/>
      </c>
      <c r="Y14" s="0" t="str">
        <f aca="false">IF($A14="","",IF(ISERROR(SEARCH(Y$1,$A14)),"",IF(Y$2="○",SEARCH(Y$1,$A14),"")))</f>
        <v/>
      </c>
      <c r="Z14" s="0" t="str">
        <f aca="false">IF($A14="","",IF(ISERROR(SEARCH(Z$1,$A14)),"",IF(Z$2="○",SEARCH(Z$1,$A14),"")))</f>
        <v/>
      </c>
      <c r="AA14" s="0" t="str">
        <f aca="false">IF($A14="","",IF(ISERROR(SEARCH(AA$1,$A14)),"",IF(AA$2="○",SEARCH(AA$1,$A14),"")))</f>
        <v/>
      </c>
      <c r="AB14" s="0" t="str">
        <f aca="false">IF($A14="","",IF(ISERROR(SEARCH(AB$1,$A14)),"",IF(AB$2="○",SEARCH(AB$1,$A14),"")))</f>
        <v/>
      </c>
      <c r="AC14" s="0" t="str">
        <f aca="false">IF($A14="","",IF(ISERROR(SEARCH(AC$1,$A14)),"",IF(AC$2="○",SEARCH(AC$1,$A14),"")))</f>
        <v/>
      </c>
      <c r="AD14" s="0" t="str">
        <f aca="false">IF($A14="","",IF(ISERROR(SEARCH(AD$1,$A14)),"",IF(AD$2="○",SEARCH(AD$1,$A14),"")))</f>
        <v/>
      </c>
      <c r="AE14" s="0" t="str">
        <f aca="false">IF($A14="","",IF(ISERROR(SEARCH(AE$1,$A14)),"",IF(AE$2="○",SEARCH(AE$1,$A14),"")))</f>
        <v/>
      </c>
      <c r="AF14" s="0" t="str">
        <f aca="false">IF($A14="","",IF(MIN($B14:$AE14)=0,LEN($A14),MIN($B14:$AE14)))</f>
        <v/>
      </c>
      <c r="AG14" s="0" t="str">
        <f aca="false">IF(AF14="","",IF(AF14=LEN($A14),5000,INDEX($B$1:$AE$1,1,MATCH(AF14,$B14:$AE14,0))))</f>
        <v/>
      </c>
      <c r="AH14" s="0" t="str">
        <f aca="false">IF(AND(NOT($AF14=""),NOT(AG14="")),IF(ISERROR(SEARCH($AG14,$A14,AF14+1)),"",SEARCH($AG14,$A14,AF14+1)),"")</f>
        <v/>
      </c>
      <c r="AI14" s="0" t="str">
        <f aca="false">IF(OR($AF14="",MAX($AF14:AH14)=5000),"",IF(ISERROR(SMALL($B14:AH14,3)),5000,SMALL($B14:AH14,3)))</f>
        <v/>
      </c>
      <c r="AJ14" s="0" t="str">
        <f aca="false">IF(OR(AI14="",MAX($AG14:AI14)=5000),"",IF(AI14=LEN($A14),5000,IF(AND(NOT(AH14=""),SMALL($B14:AH14,3)=AH14),AG14,INDEX($B$1:$AE$1,1,MATCH(AI14,$B14:$AE14,0)))))</f>
        <v/>
      </c>
      <c r="AK14" s="0" t="str">
        <f aca="false">IF(AND(NOT($AF14=""),NOT(AJ14="")),IF(ISERROR(SEARCH(AJ14,$A14,AI14+1)),"",SEARCH(AJ14,$A14,AI14+1)),"")</f>
        <v/>
      </c>
      <c r="AL14" s="0" t="str">
        <f aca="false">IF(OR($AF14="",MAX($AF14:AK14)=5000),"",IF(ISERROR(SMALL($B14:AK14,5)),5000,SMALL($B14:AK14,5)))</f>
        <v/>
      </c>
      <c r="AM14" s="0" t="str">
        <f aca="false">IF(OR(AL14="",MAX($AG14:AL14)=5000),"",IF(AL14=LEN($A14),5000,IF(ISERROR(MATCH(AL14,$AG14:AK14,0)),INDEX($B$1:$AE$1,1,MATCH(AL14,$B14:$AE14,0)),INDEX($AG14:AL14,1,MATCH(AL14,$AG14:AK14,0)-1))))</f>
        <v/>
      </c>
      <c r="AN14" s="0" t="str">
        <f aca="false">IF(AND(NOT($AF14=""),NOT(AM14="")),IF(ISERROR(SEARCH(AM14,$A14,AL14+1)),"",SEARCH(AM14,$A14,AL14+1)),"")</f>
        <v/>
      </c>
      <c r="AO14" s="0" t="str">
        <f aca="false">IF(OR($AF14="",MAX($AF14:AN14)=5000),"",IF(ISERROR(SMALL($B14:AN14,7)),5000,SMALL($B14:AN14,7)))</f>
        <v/>
      </c>
      <c r="AP14" s="0" t="str">
        <f aca="false">IF(OR(AO14="",MAX($AG14:AO14)=5000),"",IF(AO14=LEN($A14),5000,IF(ISERROR(MATCH(AO14,$AG14:AN14,0)),INDEX($B$1:$AE$1,1,MATCH(AO14,$B14:$AE14,0)),INDEX($AG14:AO14,1,MATCH(AO14,$AG14:AN14,0)-1))))</f>
        <v/>
      </c>
      <c r="AQ14" s="0" t="str">
        <f aca="false">IF(AND(NOT($AF14=""),NOT(AP14="")),IF(ISERROR(SEARCH(AP14,$A14,AO14+1)),"",SEARCH(AP14,$A14,AO14+1)),"")</f>
        <v/>
      </c>
      <c r="AR14" s="0" t="str">
        <f aca="false">IF(OR($AF14="",MAX($AF14:AQ14)=5000),"",IF(ISERROR(SMALL($B14:AQ14,9)),5000,SMALL($B14:AQ14,9)))</f>
        <v/>
      </c>
      <c r="AS14" s="0" t="str">
        <f aca="false">IF(OR(AR14="",MAX($AG14:AR14)=5000),"",IF(AR14=LEN($A14),5000,IF(ISERROR(MATCH(AR14,$AG14:AQ14,0)),INDEX($B$1:$AE$1,1,MATCH(AR14,$B14:$AE14,0)),INDEX($AG14:AR14,1,MATCH(AR14,$AG14:AQ14,0)-1))))</f>
        <v/>
      </c>
      <c r="AT14" s="0" t="str">
        <f aca="false">IF(AND(NOT($AF14=""),NOT(AS14="")),IF(ISERROR(SEARCH(AS14,$A14,AR14+1)),"",SEARCH(AS14,$A14,AR14+1)),"")</f>
        <v/>
      </c>
      <c r="AU14" s="0" t="str">
        <f aca="false">IF(OR($AF14="",MAX($AF14:AT14)=5000),"",IF(ISERROR(SMALL($B14:AT14,11)),5000,SMALL($B14:AT14,11)))</f>
        <v/>
      </c>
    </row>
    <row r="15" customFormat="false" ht="13.5" hidden="false" customHeight="false" outlineLevel="0" collapsed="false">
      <c r="A15" s="0" t="str">
        <f aca="false">IF(ユーザーが使うのはこのシートだけです!A14="","",ユーザーが使うのはこのシートだけです!A14)</f>
        <v/>
      </c>
      <c r="B15" s="0" t="str">
        <f aca="false">IF($A15="","",IF(ISERROR(SEARCH(B$1,$A15)),"",IF(B$2="○",SEARCH(B$1,$A15),"")))</f>
        <v/>
      </c>
      <c r="C15" s="0" t="str">
        <f aca="false">IF($A15="","",IF(ISERROR(SEARCH(C$1,$A15)),"",IF(C$2="○",SEARCH(C$1,$A15),"")))</f>
        <v/>
      </c>
      <c r="D15" s="0" t="str">
        <f aca="false">IF($A15="","",IF(ISERROR(SEARCH(D$1,$A15)),"",IF(D$2="○",SEARCH(D$1,$A15),"")))</f>
        <v/>
      </c>
      <c r="E15" s="0" t="str">
        <f aca="false">IF($A15="","",IF(ISERROR(SEARCH(E$1,$A15)),"",IF(E$2="○",SEARCH(E$1,$A15),"")))</f>
        <v/>
      </c>
      <c r="F15" s="0" t="str">
        <f aca="false">IF($A15="","",IF(ISERROR(SEARCH(F$1,$A15)),"",IF(F$2="○",SEARCH(F$1,$A15),"")))</f>
        <v/>
      </c>
      <c r="G15" s="0" t="str">
        <f aca="false">IF($A15="","",IF(ISERROR(SEARCH(G$1,$A15)),"",IF(G$2="○",SEARCH(G$1,$A15),"")))</f>
        <v/>
      </c>
      <c r="H15" s="0" t="str">
        <f aca="false">IF($A15="","",IF(ISERROR(SEARCH(H$1,$A15)),"",IF(H$2="○",SEARCH(H$1,$A15),"")))</f>
        <v/>
      </c>
      <c r="I15" s="0" t="str">
        <f aca="false">IF($A15="","",IF(ISERROR(SEARCH(I$1,$A15)),"",IF(I$2="○",SEARCH(I$1,$A15),"")))</f>
        <v/>
      </c>
      <c r="J15" s="0" t="str">
        <f aca="false">IF($A15="","",IF(ISERROR(SEARCH(J$1,$A15)),"",IF(J$2="○",SEARCH(J$1,$A15),"")))</f>
        <v/>
      </c>
      <c r="K15" s="0" t="str">
        <f aca="false">IF($A15="","",IF(ISERROR(SEARCH(K$1,$A15)),"",IF(K$2="○",SEARCH(K$1,$A15),"")))</f>
        <v/>
      </c>
      <c r="L15" s="0" t="str">
        <f aca="false">IF($A15="","",IF(ISERROR(SEARCH(L$1,$A15)),"",IF(L$2="○",SEARCH(L$1,$A15),"")))</f>
        <v/>
      </c>
      <c r="M15" s="0" t="str">
        <f aca="false">IF($A15="","",IF(ISERROR(SEARCH(M$1,$A15)),"",IF(M$2="○",SEARCH(M$1,$A15),"")))</f>
        <v/>
      </c>
      <c r="N15" s="0" t="str">
        <f aca="false">IF($A15="","",IF(ISERROR(SEARCH(N$1,$A15)),"",IF(N$2="○",SEARCH(N$1,$A15),"")))</f>
        <v/>
      </c>
      <c r="O15" s="0" t="str">
        <f aca="false">IF($A15="","",IF(ISERROR(SEARCH(O$1,$A15)),"",IF(O$2="○",SEARCH(O$1,$A15),"")))</f>
        <v/>
      </c>
      <c r="P15" s="0" t="str">
        <f aca="false">IF($A15="","",IF(ISERROR(SEARCH(P$1,$A15)),"",IF(P$2="○",SEARCH(P$1,$A15),"")))</f>
        <v/>
      </c>
      <c r="Q15" s="0" t="str">
        <f aca="false">IF($A15="","",IF(ISERROR(SEARCH(Q$1,$A15)),"",IF(Q$2="○",SEARCH(Q$1,$A15),"")))</f>
        <v/>
      </c>
      <c r="R15" s="0" t="str">
        <f aca="false">IF($A15="","",IF(ISERROR(SEARCH(R$1,$A15)),"",IF(R$2="○",SEARCH(R$1,$A15),"")))</f>
        <v/>
      </c>
      <c r="S15" s="0" t="str">
        <f aca="false">IF($A15="","",IF(ISERROR(SEARCH(S$1,$A15)),"",IF(S$2="○",SEARCH(S$1,$A15),"")))</f>
        <v/>
      </c>
      <c r="T15" s="0" t="str">
        <f aca="false">IF($A15="","",IF(ISERROR(SEARCH(T$1,$A15)),"",IF(T$2="○",SEARCH(T$1,$A15),"")))</f>
        <v/>
      </c>
      <c r="U15" s="0" t="str">
        <f aca="false">IF($A15="","",IF(ISERROR(SEARCH(U$1,$A15)),"",IF(U$2="○",SEARCH(U$1,$A15),"")))</f>
        <v/>
      </c>
      <c r="V15" s="0" t="str">
        <f aca="false">IF($A15="","",IF(ISERROR(SEARCH(V$1,$A15)),"",IF(V$2="○",SEARCH(V$1,$A15),"")))</f>
        <v/>
      </c>
      <c r="W15" s="0" t="str">
        <f aca="false">IF($A15="","",IF(ISERROR(SEARCH(W$1,$A15)),"",IF(W$2="○",SEARCH(W$1,$A15),"")))</f>
        <v/>
      </c>
      <c r="X15" s="0" t="str">
        <f aca="false">IF($A15="","",IF(ISERROR(SEARCH(X$1,$A15)),"",IF(X$2="○",SEARCH(X$1,$A15),"")))</f>
        <v/>
      </c>
      <c r="Y15" s="0" t="str">
        <f aca="false">IF($A15="","",IF(ISERROR(SEARCH(Y$1,$A15)),"",IF(Y$2="○",SEARCH(Y$1,$A15),"")))</f>
        <v/>
      </c>
      <c r="Z15" s="0" t="str">
        <f aca="false">IF($A15="","",IF(ISERROR(SEARCH(Z$1,$A15)),"",IF(Z$2="○",SEARCH(Z$1,$A15),"")))</f>
        <v/>
      </c>
      <c r="AA15" s="0" t="str">
        <f aca="false">IF($A15="","",IF(ISERROR(SEARCH(AA$1,$A15)),"",IF(AA$2="○",SEARCH(AA$1,$A15),"")))</f>
        <v/>
      </c>
      <c r="AB15" s="0" t="str">
        <f aca="false">IF($A15="","",IF(ISERROR(SEARCH(AB$1,$A15)),"",IF(AB$2="○",SEARCH(AB$1,$A15),"")))</f>
        <v/>
      </c>
      <c r="AC15" s="0" t="str">
        <f aca="false">IF($A15="","",IF(ISERROR(SEARCH(AC$1,$A15)),"",IF(AC$2="○",SEARCH(AC$1,$A15),"")))</f>
        <v/>
      </c>
      <c r="AD15" s="0" t="str">
        <f aca="false">IF($A15="","",IF(ISERROR(SEARCH(AD$1,$A15)),"",IF(AD$2="○",SEARCH(AD$1,$A15),"")))</f>
        <v/>
      </c>
      <c r="AE15" s="0" t="str">
        <f aca="false">IF($A15="","",IF(ISERROR(SEARCH(AE$1,$A15)),"",IF(AE$2="○",SEARCH(AE$1,$A15),"")))</f>
        <v/>
      </c>
      <c r="AF15" s="0" t="str">
        <f aca="false">IF($A15="","",IF(MIN($B15:$AE15)=0,LEN($A15),MIN($B15:$AE15)))</f>
        <v/>
      </c>
      <c r="AG15" s="0" t="str">
        <f aca="false">IF(AF15="","",IF(AF15=LEN($A15),5000,INDEX($B$1:$AE$1,1,MATCH(AF15,$B15:$AE15,0))))</f>
        <v/>
      </c>
      <c r="AH15" s="0" t="str">
        <f aca="false">IF(AND(NOT($AF15=""),NOT(AG15="")),IF(ISERROR(SEARCH($AG15,$A15,AF15+1)),"",SEARCH($AG15,$A15,AF15+1)),"")</f>
        <v/>
      </c>
      <c r="AI15" s="0" t="str">
        <f aca="false">IF(OR($AF15="",MAX($AF15:AH15)=5000),"",IF(ISERROR(SMALL($B15:AH15,3)),5000,SMALL($B15:AH15,3)))</f>
        <v/>
      </c>
      <c r="AJ15" s="0" t="str">
        <f aca="false">IF(OR(AI15="",MAX($AG15:AI15)=5000),"",IF(AI15=LEN($A15),5000,IF(AND(NOT(AH15=""),SMALL($B15:AH15,3)=AH15),AG15,INDEX($B$1:$AE$1,1,MATCH(AI15,$B15:$AE15,0)))))</f>
        <v/>
      </c>
      <c r="AK15" s="0" t="str">
        <f aca="false">IF(AND(NOT($AF15=""),NOT(AJ15="")),IF(ISERROR(SEARCH(AJ15,$A15,AI15+1)),"",SEARCH(AJ15,$A15,AI15+1)),"")</f>
        <v/>
      </c>
      <c r="AL15" s="0" t="str">
        <f aca="false">IF(OR($AF15="",MAX($AF15:AK15)=5000),"",IF(ISERROR(SMALL($B15:AK15,5)),5000,SMALL($B15:AK15,5)))</f>
        <v/>
      </c>
      <c r="AM15" s="0" t="str">
        <f aca="false">IF(OR(AL15="",MAX($AG15:AL15)=5000),"",IF(AL15=LEN($A15),5000,IF(ISERROR(MATCH(AL15,$AG15:AK15,0)),INDEX($B$1:$AE$1,1,MATCH(AL15,$B15:$AE15,0)),INDEX($AG15:AL15,1,MATCH(AL15,$AG15:AK15,0)-1))))</f>
        <v/>
      </c>
      <c r="AN15" s="0" t="str">
        <f aca="false">IF(AND(NOT($AF15=""),NOT(AM15="")),IF(ISERROR(SEARCH(AM15,$A15,AL15+1)),"",SEARCH(AM15,$A15,AL15+1)),"")</f>
        <v/>
      </c>
      <c r="AO15" s="0" t="str">
        <f aca="false">IF(OR($AF15="",MAX($AF15:AN15)=5000),"",IF(ISERROR(SMALL($B15:AN15,7)),5000,SMALL($B15:AN15,7)))</f>
        <v/>
      </c>
      <c r="AP15" s="0" t="str">
        <f aca="false">IF(OR(AO15="",MAX($AG15:AO15)=5000),"",IF(AO15=LEN($A15),5000,IF(ISERROR(MATCH(AO15,$AG15:AN15,0)),INDEX($B$1:$AE$1,1,MATCH(AO15,$B15:$AE15,0)),INDEX($AG15:AO15,1,MATCH(AO15,$AG15:AN15,0)-1))))</f>
        <v/>
      </c>
      <c r="AQ15" s="0" t="str">
        <f aca="false">IF(AND(NOT($AF15=""),NOT(AP15="")),IF(ISERROR(SEARCH(AP15,$A15,AO15+1)),"",SEARCH(AP15,$A15,AO15+1)),"")</f>
        <v/>
      </c>
      <c r="AR15" s="0" t="str">
        <f aca="false">IF(OR($AF15="",MAX($AF15:AQ15)=5000),"",IF(ISERROR(SMALL($B15:AQ15,9)),5000,SMALL($B15:AQ15,9)))</f>
        <v/>
      </c>
      <c r="AS15" s="0" t="str">
        <f aca="false">IF(OR(AR15="",MAX($AG15:AR15)=5000),"",IF(AR15=LEN($A15),5000,IF(ISERROR(MATCH(AR15,$AG15:AQ15,0)),INDEX($B$1:$AE$1,1,MATCH(AR15,$B15:$AE15,0)),INDEX($AG15:AR15,1,MATCH(AR15,$AG15:AQ15,0)-1))))</f>
        <v/>
      </c>
      <c r="AT15" s="0" t="str">
        <f aca="false">IF(AND(NOT($AF15=""),NOT(AS15="")),IF(ISERROR(SEARCH(AS15,$A15,AR15+1)),"",SEARCH(AS15,$A15,AR15+1)),"")</f>
        <v/>
      </c>
      <c r="AU15" s="0" t="str">
        <f aca="false">IF(OR($AF15="",MAX($AF15:AT15)=5000),"",IF(ISERROR(SMALL($B15:AT15,11)),5000,SMALL($B15:AT15,11)))</f>
        <v/>
      </c>
    </row>
    <row r="16" customFormat="false" ht="13.5" hidden="false" customHeight="false" outlineLevel="0" collapsed="false">
      <c r="A16" s="0" t="str">
        <f aca="false">IF(ユーザーが使うのはこのシートだけです!A15="","",ユーザーが使うのはこのシートだけです!A15)</f>
        <v/>
      </c>
      <c r="B16" s="0" t="str">
        <f aca="false">IF($A16="","",IF(ISERROR(SEARCH(B$1,$A16)),"",IF(B$2="○",SEARCH(B$1,$A16),"")))</f>
        <v/>
      </c>
      <c r="C16" s="0" t="str">
        <f aca="false">IF($A16="","",IF(ISERROR(SEARCH(C$1,$A16)),"",IF(C$2="○",SEARCH(C$1,$A16),"")))</f>
        <v/>
      </c>
      <c r="D16" s="0" t="str">
        <f aca="false">IF($A16="","",IF(ISERROR(SEARCH(D$1,$A16)),"",IF(D$2="○",SEARCH(D$1,$A16),"")))</f>
        <v/>
      </c>
      <c r="E16" s="0" t="str">
        <f aca="false">IF($A16="","",IF(ISERROR(SEARCH(E$1,$A16)),"",IF(E$2="○",SEARCH(E$1,$A16),"")))</f>
        <v/>
      </c>
      <c r="F16" s="0" t="str">
        <f aca="false">IF($A16="","",IF(ISERROR(SEARCH(F$1,$A16)),"",IF(F$2="○",SEARCH(F$1,$A16),"")))</f>
        <v/>
      </c>
      <c r="G16" s="0" t="str">
        <f aca="false">IF($A16="","",IF(ISERROR(SEARCH(G$1,$A16)),"",IF(G$2="○",SEARCH(G$1,$A16),"")))</f>
        <v/>
      </c>
      <c r="H16" s="0" t="str">
        <f aca="false">IF($A16="","",IF(ISERROR(SEARCH(H$1,$A16)),"",IF(H$2="○",SEARCH(H$1,$A16),"")))</f>
        <v/>
      </c>
      <c r="I16" s="0" t="str">
        <f aca="false">IF($A16="","",IF(ISERROR(SEARCH(I$1,$A16)),"",IF(I$2="○",SEARCH(I$1,$A16),"")))</f>
        <v/>
      </c>
      <c r="J16" s="0" t="str">
        <f aca="false">IF($A16="","",IF(ISERROR(SEARCH(J$1,$A16)),"",IF(J$2="○",SEARCH(J$1,$A16),"")))</f>
        <v/>
      </c>
      <c r="K16" s="0" t="str">
        <f aca="false">IF($A16="","",IF(ISERROR(SEARCH(K$1,$A16)),"",IF(K$2="○",SEARCH(K$1,$A16),"")))</f>
        <v/>
      </c>
      <c r="L16" s="0" t="str">
        <f aca="false">IF($A16="","",IF(ISERROR(SEARCH(L$1,$A16)),"",IF(L$2="○",SEARCH(L$1,$A16),"")))</f>
        <v/>
      </c>
      <c r="M16" s="0" t="str">
        <f aca="false">IF($A16="","",IF(ISERROR(SEARCH(M$1,$A16)),"",IF(M$2="○",SEARCH(M$1,$A16),"")))</f>
        <v/>
      </c>
      <c r="N16" s="0" t="str">
        <f aca="false">IF($A16="","",IF(ISERROR(SEARCH(N$1,$A16)),"",IF(N$2="○",SEARCH(N$1,$A16),"")))</f>
        <v/>
      </c>
      <c r="O16" s="0" t="str">
        <f aca="false">IF($A16="","",IF(ISERROR(SEARCH(O$1,$A16)),"",IF(O$2="○",SEARCH(O$1,$A16),"")))</f>
        <v/>
      </c>
      <c r="P16" s="0" t="str">
        <f aca="false">IF($A16="","",IF(ISERROR(SEARCH(P$1,$A16)),"",IF(P$2="○",SEARCH(P$1,$A16),"")))</f>
        <v/>
      </c>
      <c r="Q16" s="0" t="str">
        <f aca="false">IF($A16="","",IF(ISERROR(SEARCH(Q$1,$A16)),"",IF(Q$2="○",SEARCH(Q$1,$A16),"")))</f>
        <v/>
      </c>
      <c r="R16" s="0" t="str">
        <f aca="false">IF($A16="","",IF(ISERROR(SEARCH(R$1,$A16)),"",IF(R$2="○",SEARCH(R$1,$A16),"")))</f>
        <v/>
      </c>
      <c r="S16" s="0" t="str">
        <f aca="false">IF($A16="","",IF(ISERROR(SEARCH(S$1,$A16)),"",IF(S$2="○",SEARCH(S$1,$A16),"")))</f>
        <v/>
      </c>
      <c r="T16" s="0" t="str">
        <f aca="false">IF($A16="","",IF(ISERROR(SEARCH(T$1,$A16)),"",IF(T$2="○",SEARCH(T$1,$A16),"")))</f>
        <v/>
      </c>
      <c r="U16" s="0" t="str">
        <f aca="false">IF($A16="","",IF(ISERROR(SEARCH(U$1,$A16)),"",IF(U$2="○",SEARCH(U$1,$A16),"")))</f>
        <v/>
      </c>
      <c r="V16" s="0" t="str">
        <f aca="false">IF($A16="","",IF(ISERROR(SEARCH(V$1,$A16)),"",IF(V$2="○",SEARCH(V$1,$A16),"")))</f>
        <v/>
      </c>
      <c r="W16" s="0" t="str">
        <f aca="false">IF($A16="","",IF(ISERROR(SEARCH(W$1,$A16)),"",IF(W$2="○",SEARCH(W$1,$A16),"")))</f>
        <v/>
      </c>
      <c r="X16" s="0" t="str">
        <f aca="false">IF($A16="","",IF(ISERROR(SEARCH(X$1,$A16)),"",IF(X$2="○",SEARCH(X$1,$A16),"")))</f>
        <v/>
      </c>
      <c r="Y16" s="0" t="str">
        <f aca="false">IF($A16="","",IF(ISERROR(SEARCH(Y$1,$A16)),"",IF(Y$2="○",SEARCH(Y$1,$A16),"")))</f>
        <v/>
      </c>
      <c r="Z16" s="0" t="str">
        <f aca="false">IF($A16="","",IF(ISERROR(SEARCH(Z$1,$A16)),"",IF(Z$2="○",SEARCH(Z$1,$A16),"")))</f>
        <v/>
      </c>
      <c r="AA16" s="0" t="str">
        <f aca="false">IF($A16="","",IF(ISERROR(SEARCH(AA$1,$A16)),"",IF(AA$2="○",SEARCH(AA$1,$A16),"")))</f>
        <v/>
      </c>
      <c r="AB16" s="0" t="str">
        <f aca="false">IF($A16="","",IF(ISERROR(SEARCH(AB$1,$A16)),"",IF(AB$2="○",SEARCH(AB$1,$A16),"")))</f>
        <v/>
      </c>
      <c r="AC16" s="0" t="str">
        <f aca="false">IF($A16="","",IF(ISERROR(SEARCH(AC$1,$A16)),"",IF(AC$2="○",SEARCH(AC$1,$A16),"")))</f>
        <v/>
      </c>
      <c r="AD16" s="0" t="str">
        <f aca="false">IF($A16="","",IF(ISERROR(SEARCH(AD$1,$A16)),"",IF(AD$2="○",SEARCH(AD$1,$A16),"")))</f>
        <v/>
      </c>
      <c r="AE16" s="0" t="str">
        <f aca="false">IF($A16="","",IF(ISERROR(SEARCH(AE$1,$A16)),"",IF(AE$2="○",SEARCH(AE$1,$A16),"")))</f>
        <v/>
      </c>
      <c r="AF16" s="0" t="str">
        <f aca="false">IF($A16="","",IF(MIN($B16:$AE16)=0,LEN($A16),MIN($B16:$AE16)))</f>
        <v/>
      </c>
      <c r="AG16" s="0" t="str">
        <f aca="false">IF(AF16="","",IF(AF16=LEN($A16),5000,INDEX($B$1:$AE$1,1,MATCH(AF16,$B16:$AE16,0))))</f>
        <v/>
      </c>
      <c r="AH16" s="0" t="str">
        <f aca="false">IF(AND(NOT($AF16=""),NOT(AG16="")),IF(ISERROR(SEARCH($AG16,$A16,AF16+1)),"",SEARCH($AG16,$A16,AF16+1)),"")</f>
        <v/>
      </c>
      <c r="AI16" s="0" t="str">
        <f aca="false">IF(OR($AF16="",MAX($AF16:AH16)=5000),"",IF(ISERROR(SMALL($B16:AH16,3)),5000,SMALL($B16:AH16,3)))</f>
        <v/>
      </c>
      <c r="AJ16" s="0" t="str">
        <f aca="false">IF(OR(AI16="",MAX($AG16:AI16)=5000),"",IF(AI16=LEN($A16),5000,IF(AND(NOT(AH16=""),SMALL($B16:AH16,3)=AH16),AG16,INDEX($B$1:$AE$1,1,MATCH(AI16,$B16:$AE16,0)))))</f>
        <v/>
      </c>
      <c r="AK16" s="0" t="str">
        <f aca="false">IF(AND(NOT($AF16=""),NOT(AJ16="")),IF(ISERROR(SEARCH(AJ16,$A16,AI16+1)),"",SEARCH(AJ16,$A16,AI16+1)),"")</f>
        <v/>
      </c>
      <c r="AL16" s="0" t="str">
        <f aca="false">IF(OR($AF16="",MAX($AF16:AK16)=5000),"",IF(ISERROR(SMALL($B16:AK16,5)),5000,SMALL($B16:AK16,5)))</f>
        <v/>
      </c>
      <c r="AM16" s="0" t="str">
        <f aca="false">IF(OR(AL16="",MAX($AG16:AL16)=5000),"",IF(AL16=LEN($A16),5000,IF(ISERROR(MATCH(AL16,$AG16:AK16,0)),INDEX($B$1:$AE$1,1,MATCH(AL16,$B16:$AE16,0)),INDEX($AG16:AL16,1,MATCH(AL16,$AG16:AK16,0)-1))))</f>
        <v/>
      </c>
      <c r="AN16" s="0" t="str">
        <f aca="false">IF(AND(NOT($AF16=""),NOT(AM16="")),IF(ISERROR(SEARCH(AM16,$A16,AL16+1)),"",SEARCH(AM16,$A16,AL16+1)),"")</f>
        <v/>
      </c>
      <c r="AO16" s="0" t="str">
        <f aca="false">IF(OR($AF16="",MAX($AF16:AN16)=5000),"",IF(ISERROR(SMALL($B16:AN16,7)),5000,SMALL($B16:AN16,7)))</f>
        <v/>
      </c>
      <c r="AP16" s="0" t="str">
        <f aca="false">IF(OR(AO16="",MAX($AG16:AO16)=5000),"",IF(AO16=LEN($A16),5000,IF(ISERROR(MATCH(AO16,$AG16:AN16,0)),INDEX($B$1:$AE$1,1,MATCH(AO16,$B16:$AE16,0)),INDEX($AG16:AO16,1,MATCH(AO16,$AG16:AN16,0)-1))))</f>
        <v/>
      </c>
      <c r="AQ16" s="0" t="str">
        <f aca="false">IF(AND(NOT($AF16=""),NOT(AP16="")),IF(ISERROR(SEARCH(AP16,$A16,AO16+1)),"",SEARCH(AP16,$A16,AO16+1)),"")</f>
        <v/>
      </c>
      <c r="AR16" s="0" t="str">
        <f aca="false">IF(OR($AF16="",MAX($AF16:AQ16)=5000),"",IF(ISERROR(SMALL($B16:AQ16,9)),5000,SMALL($B16:AQ16,9)))</f>
        <v/>
      </c>
      <c r="AS16" s="0" t="str">
        <f aca="false">IF(OR(AR16="",MAX($AG16:AR16)=5000),"",IF(AR16=LEN($A16),5000,IF(ISERROR(MATCH(AR16,$AG16:AQ16,0)),INDEX($B$1:$AE$1,1,MATCH(AR16,$B16:$AE16,0)),INDEX($AG16:AR16,1,MATCH(AR16,$AG16:AQ16,0)-1))))</f>
        <v/>
      </c>
      <c r="AT16" s="0" t="str">
        <f aca="false">IF(AND(NOT($AF16=""),NOT(AS16="")),IF(ISERROR(SEARCH(AS16,$A16,AR16+1)),"",SEARCH(AS16,$A16,AR16+1)),"")</f>
        <v/>
      </c>
      <c r="AU16" s="0" t="str">
        <f aca="false">IF(OR($AF16="",MAX($AF16:AT16)=5000),"",IF(ISERROR(SMALL($B16:AT16,11)),5000,SMALL($B16:AT16,11)))</f>
        <v/>
      </c>
    </row>
    <row r="17" customFormat="false" ht="13.5" hidden="false" customHeight="false" outlineLevel="0" collapsed="false">
      <c r="A17" s="0" t="str">
        <f aca="false">IF(ユーザーが使うのはこのシートだけです!A16="","",ユーザーが使うのはこのシートだけです!A16)</f>
        <v/>
      </c>
      <c r="B17" s="0" t="str">
        <f aca="false">IF($A17="","",IF(ISERROR(SEARCH(B$1,$A17)),"",IF(B$2="○",SEARCH(B$1,$A17),"")))</f>
        <v/>
      </c>
      <c r="C17" s="0" t="str">
        <f aca="false">IF($A17="","",IF(ISERROR(SEARCH(C$1,$A17)),"",IF(C$2="○",SEARCH(C$1,$A17),"")))</f>
        <v/>
      </c>
      <c r="D17" s="0" t="str">
        <f aca="false">IF($A17="","",IF(ISERROR(SEARCH(D$1,$A17)),"",IF(D$2="○",SEARCH(D$1,$A17),"")))</f>
        <v/>
      </c>
      <c r="E17" s="0" t="str">
        <f aca="false">IF($A17="","",IF(ISERROR(SEARCH(E$1,$A17)),"",IF(E$2="○",SEARCH(E$1,$A17),"")))</f>
        <v/>
      </c>
      <c r="F17" s="0" t="str">
        <f aca="false">IF($A17="","",IF(ISERROR(SEARCH(F$1,$A17)),"",IF(F$2="○",SEARCH(F$1,$A17),"")))</f>
        <v/>
      </c>
      <c r="G17" s="0" t="str">
        <f aca="false">IF($A17="","",IF(ISERROR(SEARCH(G$1,$A17)),"",IF(G$2="○",SEARCH(G$1,$A17),"")))</f>
        <v/>
      </c>
      <c r="H17" s="0" t="str">
        <f aca="false">IF($A17="","",IF(ISERROR(SEARCH(H$1,$A17)),"",IF(H$2="○",SEARCH(H$1,$A17),"")))</f>
        <v/>
      </c>
      <c r="I17" s="0" t="str">
        <f aca="false">IF($A17="","",IF(ISERROR(SEARCH(I$1,$A17)),"",IF(I$2="○",SEARCH(I$1,$A17),"")))</f>
        <v/>
      </c>
      <c r="J17" s="0" t="str">
        <f aca="false">IF($A17="","",IF(ISERROR(SEARCH(J$1,$A17)),"",IF(J$2="○",SEARCH(J$1,$A17),"")))</f>
        <v/>
      </c>
      <c r="K17" s="0" t="str">
        <f aca="false">IF($A17="","",IF(ISERROR(SEARCH(K$1,$A17)),"",IF(K$2="○",SEARCH(K$1,$A17),"")))</f>
        <v/>
      </c>
      <c r="L17" s="0" t="str">
        <f aca="false">IF($A17="","",IF(ISERROR(SEARCH(L$1,$A17)),"",IF(L$2="○",SEARCH(L$1,$A17),"")))</f>
        <v/>
      </c>
      <c r="M17" s="0" t="str">
        <f aca="false">IF($A17="","",IF(ISERROR(SEARCH(M$1,$A17)),"",IF(M$2="○",SEARCH(M$1,$A17),"")))</f>
        <v/>
      </c>
      <c r="N17" s="0" t="str">
        <f aca="false">IF($A17="","",IF(ISERROR(SEARCH(N$1,$A17)),"",IF(N$2="○",SEARCH(N$1,$A17),"")))</f>
        <v/>
      </c>
      <c r="O17" s="0" t="str">
        <f aca="false">IF($A17="","",IF(ISERROR(SEARCH(O$1,$A17)),"",IF(O$2="○",SEARCH(O$1,$A17),"")))</f>
        <v/>
      </c>
      <c r="P17" s="0" t="str">
        <f aca="false">IF($A17="","",IF(ISERROR(SEARCH(P$1,$A17)),"",IF(P$2="○",SEARCH(P$1,$A17),"")))</f>
        <v/>
      </c>
      <c r="Q17" s="0" t="str">
        <f aca="false">IF($A17="","",IF(ISERROR(SEARCH(Q$1,$A17)),"",IF(Q$2="○",SEARCH(Q$1,$A17),"")))</f>
        <v/>
      </c>
      <c r="R17" s="0" t="str">
        <f aca="false">IF($A17="","",IF(ISERROR(SEARCH(R$1,$A17)),"",IF(R$2="○",SEARCH(R$1,$A17),"")))</f>
        <v/>
      </c>
      <c r="S17" s="0" t="str">
        <f aca="false">IF($A17="","",IF(ISERROR(SEARCH(S$1,$A17)),"",IF(S$2="○",SEARCH(S$1,$A17),"")))</f>
        <v/>
      </c>
      <c r="T17" s="0" t="str">
        <f aca="false">IF($A17="","",IF(ISERROR(SEARCH(T$1,$A17)),"",IF(T$2="○",SEARCH(T$1,$A17),"")))</f>
        <v/>
      </c>
      <c r="U17" s="0" t="str">
        <f aca="false">IF($A17="","",IF(ISERROR(SEARCH(U$1,$A17)),"",IF(U$2="○",SEARCH(U$1,$A17),"")))</f>
        <v/>
      </c>
      <c r="V17" s="0" t="str">
        <f aca="false">IF($A17="","",IF(ISERROR(SEARCH(V$1,$A17)),"",IF(V$2="○",SEARCH(V$1,$A17),"")))</f>
        <v/>
      </c>
      <c r="W17" s="0" t="str">
        <f aca="false">IF($A17="","",IF(ISERROR(SEARCH(W$1,$A17)),"",IF(W$2="○",SEARCH(W$1,$A17),"")))</f>
        <v/>
      </c>
      <c r="X17" s="0" t="str">
        <f aca="false">IF($A17="","",IF(ISERROR(SEARCH(X$1,$A17)),"",IF(X$2="○",SEARCH(X$1,$A17),"")))</f>
        <v/>
      </c>
      <c r="Y17" s="0" t="str">
        <f aca="false">IF($A17="","",IF(ISERROR(SEARCH(Y$1,$A17)),"",IF(Y$2="○",SEARCH(Y$1,$A17),"")))</f>
        <v/>
      </c>
      <c r="Z17" s="0" t="str">
        <f aca="false">IF($A17="","",IF(ISERROR(SEARCH(Z$1,$A17)),"",IF(Z$2="○",SEARCH(Z$1,$A17),"")))</f>
        <v/>
      </c>
      <c r="AA17" s="0" t="str">
        <f aca="false">IF($A17="","",IF(ISERROR(SEARCH(AA$1,$A17)),"",IF(AA$2="○",SEARCH(AA$1,$A17),"")))</f>
        <v/>
      </c>
      <c r="AB17" s="0" t="str">
        <f aca="false">IF($A17="","",IF(ISERROR(SEARCH(AB$1,$A17)),"",IF(AB$2="○",SEARCH(AB$1,$A17),"")))</f>
        <v/>
      </c>
      <c r="AC17" s="0" t="str">
        <f aca="false">IF($A17="","",IF(ISERROR(SEARCH(AC$1,$A17)),"",IF(AC$2="○",SEARCH(AC$1,$A17),"")))</f>
        <v/>
      </c>
      <c r="AD17" s="0" t="str">
        <f aca="false">IF($A17="","",IF(ISERROR(SEARCH(AD$1,$A17)),"",IF(AD$2="○",SEARCH(AD$1,$A17),"")))</f>
        <v/>
      </c>
      <c r="AE17" s="0" t="str">
        <f aca="false">IF($A17="","",IF(ISERROR(SEARCH(AE$1,$A17)),"",IF(AE$2="○",SEARCH(AE$1,$A17),"")))</f>
        <v/>
      </c>
      <c r="AF17" s="0" t="str">
        <f aca="false">IF($A17="","",IF(MIN($B17:$AE17)=0,LEN($A17),MIN($B17:$AE17)))</f>
        <v/>
      </c>
      <c r="AG17" s="0" t="str">
        <f aca="false">IF(AF17="","",IF(AF17=LEN($A17),5000,INDEX($B$1:$AE$1,1,MATCH(AF17,$B17:$AE17,0))))</f>
        <v/>
      </c>
      <c r="AH17" s="0" t="str">
        <f aca="false">IF(AND(NOT($AF17=""),NOT(AG17="")),IF(ISERROR(SEARCH($AG17,$A17,AF17+1)),"",SEARCH($AG17,$A17,AF17+1)),"")</f>
        <v/>
      </c>
      <c r="AI17" s="0" t="str">
        <f aca="false">IF(OR($AF17="",MAX($AF17:AH17)=5000),"",IF(ISERROR(SMALL($B17:AH17,3)),5000,SMALL($B17:AH17,3)))</f>
        <v/>
      </c>
      <c r="AJ17" s="0" t="str">
        <f aca="false">IF(OR(AI17="",MAX($AG17:AI17)=5000),"",IF(AI17=LEN($A17),5000,IF(AND(NOT(AH17=""),SMALL($B17:AH17,3)=AH17),AG17,INDEX($B$1:$AE$1,1,MATCH(AI17,$B17:$AE17,0)))))</f>
        <v/>
      </c>
      <c r="AK17" s="0" t="str">
        <f aca="false">IF(AND(NOT($AF17=""),NOT(AJ17="")),IF(ISERROR(SEARCH(AJ17,$A17,AI17+1)),"",SEARCH(AJ17,$A17,AI17+1)),"")</f>
        <v/>
      </c>
      <c r="AL17" s="0" t="str">
        <f aca="false">IF(OR($AF17="",MAX($AF17:AK17)=5000),"",IF(ISERROR(SMALL($B17:AK17,5)),5000,SMALL($B17:AK17,5)))</f>
        <v/>
      </c>
      <c r="AM17" s="0" t="str">
        <f aca="false">IF(OR(AL17="",MAX($AG17:AL17)=5000),"",IF(AL17=LEN($A17),5000,IF(ISERROR(MATCH(AL17,$AG17:AK17,0)),INDEX($B$1:$AE$1,1,MATCH(AL17,$B17:$AE17,0)),INDEX($AG17:AL17,1,MATCH(AL17,$AG17:AK17,0)-1))))</f>
        <v/>
      </c>
      <c r="AN17" s="0" t="str">
        <f aca="false">IF(AND(NOT($AF17=""),NOT(AM17="")),IF(ISERROR(SEARCH(AM17,$A17,AL17+1)),"",SEARCH(AM17,$A17,AL17+1)),"")</f>
        <v/>
      </c>
      <c r="AO17" s="0" t="str">
        <f aca="false">IF(OR($AF17="",MAX($AF17:AN17)=5000),"",IF(ISERROR(SMALL($B17:AN17,7)),5000,SMALL($B17:AN17,7)))</f>
        <v/>
      </c>
      <c r="AP17" s="0" t="str">
        <f aca="false">IF(OR(AO17="",MAX($AG17:AO17)=5000),"",IF(AO17=LEN($A17),5000,IF(ISERROR(MATCH(AO17,$AG17:AN17,0)),INDEX($B$1:$AE$1,1,MATCH(AO17,$B17:$AE17,0)),INDEX($AG17:AO17,1,MATCH(AO17,$AG17:AN17,0)-1))))</f>
        <v/>
      </c>
      <c r="AQ17" s="0" t="str">
        <f aca="false">IF(AND(NOT($AF17=""),NOT(AP17="")),IF(ISERROR(SEARCH(AP17,$A17,AO17+1)),"",SEARCH(AP17,$A17,AO17+1)),"")</f>
        <v/>
      </c>
      <c r="AR17" s="0" t="str">
        <f aca="false">IF(OR($AF17="",MAX($AF17:AQ17)=5000),"",IF(ISERROR(SMALL($B17:AQ17,9)),5000,SMALL($B17:AQ17,9)))</f>
        <v/>
      </c>
      <c r="AS17" s="0" t="str">
        <f aca="false">IF(OR(AR17="",MAX($AG17:AR17)=5000),"",IF(AR17=LEN($A17),5000,IF(ISERROR(MATCH(AR17,$AG17:AQ17,0)),INDEX($B$1:$AE$1,1,MATCH(AR17,$B17:$AE17,0)),INDEX($AG17:AR17,1,MATCH(AR17,$AG17:AQ17,0)-1))))</f>
        <v/>
      </c>
      <c r="AT17" s="0" t="str">
        <f aca="false">IF(AND(NOT($AF17=""),NOT(AS17="")),IF(ISERROR(SEARCH(AS17,$A17,AR17+1)),"",SEARCH(AS17,$A17,AR17+1)),"")</f>
        <v/>
      </c>
      <c r="AU17" s="0" t="str">
        <f aca="false">IF(OR($AF17="",MAX($AF17:AT17)=5000),"",IF(ISERROR(SMALL($B17:AT17,11)),5000,SMALL($B17:AT17,11)))</f>
        <v/>
      </c>
    </row>
    <row r="18" customFormat="false" ht="13.5" hidden="false" customHeight="false" outlineLevel="0" collapsed="false">
      <c r="A18" s="0" t="str">
        <f aca="false">IF(ユーザーが使うのはこのシートだけです!A17="","",ユーザーが使うのはこのシートだけです!A17)</f>
        <v/>
      </c>
      <c r="B18" s="0" t="str">
        <f aca="false">IF($A18="","",IF(ISERROR(SEARCH(B$1,$A18)),"",IF(B$2="○",SEARCH(B$1,$A18),"")))</f>
        <v/>
      </c>
      <c r="C18" s="0" t="str">
        <f aca="false">IF($A18="","",IF(ISERROR(SEARCH(C$1,$A18)),"",IF(C$2="○",SEARCH(C$1,$A18),"")))</f>
        <v/>
      </c>
      <c r="D18" s="0" t="str">
        <f aca="false">IF($A18="","",IF(ISERROR(SEARCH(D$1,$A18)),"",IF(D$2="○",SEARCH(D$1,$A18),"")))</f>
        <v/>
      </c>
      <c r="E18" s="0" t="str">
        <f aca="false">IF($A18="","",IF(ISERROR(SEARCH(E$1,$A18)),"",IF(E$2="○",SEARCH(E$1,$A18),"")))</f>
        <v/>
      </c>
      <c r="F18" s="0" t="str">
        <f aca="false">IF($A18="","",IF(ISERROR(SEARCH(F$1,$A18)),"",IF(F$2="○",SEARCH(F$1,$A18),"")))</f>
        <v/>
      </c>
      <c r="G18" s="0" t="str">
        <f aca="false">IF($A18="","",IF(ISERROR(SEARCH(G$1,$A18)),"",IF(G$2="○",SEARCH(G$1,$A18),"")))</f>
        <v/>
      </c>
      <c r="H18" s="0" t="str">
        <f aca="false">IF($A18="","",IF(ISERROR(SEARCH(H$1,$A18)),"",IF(H$2="○",SEARCH(H$1,$A18),"")))</f>
        <v/>
      </c>
      <c r="I18" s="0" t="str">
        <f aca="false">IF($A18="","",IF(ISERROR(SEARCH(I$1,$A18)),"",IF(I$2="○",SEARCH(I$1,$A18),"")))</f>
        <v/>
      </c>
      <c r="J18" s="0" t="str">
        <f aca="false">IF($A18="","",IF(ISERROR(SEARCH(J$1,$A18)),"",IF(J$2="○",SEARCH(J$1,$A18),"")))</f>
        <v/>
      </c>
      <c r="K18" s="0" t="str">
        <f aca="false">IF($A18="","",IF(ISERROR(SEARCH(K$1,$A18)),"",IF(K$2="○",SEARCH(K$1,$A18),"")))</f>
        <v/>
      </c>
      <c r="L18" s="0" t="str">
        <f aca="false">IF($A18="","",IF(ISERROR(SEARCH(L$1,$A18)),"",IF(L$2="○",SEARCH(L$1,$A18),"")))</f>
        <v/>
      </c>
      <c r="M18" s="0" t="str">
        <f aca="false">IF($A18="","",IF(ISERROR(SEARCH(M$1,$A18)),"",IF(M$2="○",SEARCH(M$1,$A18),"")))</f>
        <v/>
      </c>
      <c r="N18" s="0" t="str">
        <f aca="false">IF($A18="","",IF(ISERROR(SEARCH(N$1,$A18)),"",IF(N$2="○",SEARCH(N$1,$A18),"")))</f>
        <v/>
      </c>
      <c r="O18" s="0" t="str">
        <f aca="false">IF($A18="","",IF(ISERROR(SEARCH(O$1,$A18)),"",IF(O$2="○",SEARCH(O$1,$A18),"")))</f>
        <v/>
      </c>
      <c r="P18" s="0" t="str">
        <f aca="false">IF($A18="","",IF(ISERROR(SEARCH(P$1,$A18)),"",IF(P$2="○",SEARCH(P$1,$A18),"")))</f>
        <v/>
      </c>
      <c r="Q18" s="0" t="str">
        <f aca="false">IF($A18="","",IF(ISERROR(SEARCH(Q$1,$A18)),"",IF(Q$2="○",SEARCH(Q$1,$A18),"")))</f>
        <v/>
      </c>
      <c r="R18" s="0" t="str">
        <f aca="false">IF($A18="","",IF(ISERROR(SEARCH(R$1,$A18)),"",IF(R$2="○",SEARCH(R$1,$A18),"")))</f>
        <v/>
      </c>
      <c r="S18" s="0" t="str">
        <f aca="false">IF($A18="","",IF(ISERROR(SEARCH(S$1,$A18)),"",IF(S$2="○",SEARCH(S$1,$A18),"")))</f>
        <v/>
      </c>
      <c r="T18" s="0" t="str">
        <f aca="false">IF($A18="","",IF(ISERROR(SEARCH(T$1,$A18)),"",IF(T$2="○",SEARCH(T$1,$A18),"")))</f>
        <v/>
      </c>
      <c r="U18" s="0" t="str">
        <f aca="false">IF($A18="","",IF(ISERROR(SEARCH(U$1,$A18)),"",IF(U$2="○",SEARCH(U$1,$A18),"")))</f>
        <v/>
      </c>
      <c r="V18" s="0" t="str">
        <f aca="false">IF($A18="","",IF(ISERROR(SEARCH(V$1,$A18)),"",IF(V$2="○",SEARCH(V$1,$A18),"")))</f>
        <v/>
      </c>
      <c r="W18" s="0" t="str">
        <f aca="false">IF($A18="","",IF(ISERROR(SEARCH(W$1,$A18)),"",IF(W$2="○",SEARCH(W$1,$A18),"")))</f>
        <v/>
      </c>
      <c r="X18" s="0" t="str">
        <f aca="false">IF($A18="","",IF(ISERROR(SEARCH(X$1,$A18)),"",IF(X$2="○",SEARCH(X$1,$A18),"")))</f>
        <v/>
      </c>
      <c r="Y18" s="0" t="str">
        <f aca="false">IF($A18="","",IF(ISERROR(SEARCH(Y$1,$A18)),"",IF(Y$2="○",SEARCH(Y$1,$A18),"")))</f>
        <v/>
      </c>
      <c r="Z18" s="0" t="str">
        <f aca="false">IF($A18="","",IF(ISERROR(SEARCH(Z$1,$A18)),"",IF(Z$2="○",SEARCH(Z$1,$A18),"")))</f>
        <v/>
      </c>
      <c r="AA18" s="0" t="str">
        <f aca="false">IF($A18="","",IF(ISERROR(SEARCH(AA$1,$A18)),"",IF(AA$2="○",SEARCH(AA$1,$A18),"")))</f>
        <v/>
      </c>
      <c r="AB18" s="0" t="str">
        <f aca="false">IF($A18="","",IF(ISERROR(SEARCH(AB$1,$A18)),"",IF(AB$2="○",SEARCH(AB$1,$A18),"")))</f>
        <v/>
      </c>
      <c r="AC18" s="0" t="str">
        <f aca="false">IF($A18="","",IF(ISERROR(SEARCH(AC$1,$A18)),"",IF(AC$2="○",SEARCH(AC$1,$A18),"")))</f>
        <v/>
      </c>
      <c r="AD18" s="0" t="str">
        <f aca="false">IF($A18="","",IF(ISERROR(SEARCH(AD$1,$A18)),"",IF(AD$2="○",SEARCH(AD$1,$A18),"")))</f>
        <v/>
      </c>
      <c r="AE18" s="0" t="str">
        <f aca="false">IF($A18="","",IF(ISERROR(SEARCH(AE$1,$A18)),"",IF(AE$2="○",SEARCH(AE$1,$A18),"")))</f>
        <v/>
      </c>
      <c r="AF18" s="0" t="str">
        <f aca="false">IF($A18="","",IF(MIN($B18:$AE18)=0,LEN($A18),MIN($B18:$AE18)))</f>
        <v/>
      </c>
      <c r="AG18" s="0" t="str">
        <f aca="false">IF(AF18="","",IF(AF18=LEN($A18),5000,INDEX($B$1:$AE$1,1,MATCH(AF18,$B18:$AE18,0))))</f>
        <v/>
      </c>
      <c r="AH18" s="0" t="str">
        <f aca="false">IF(AND(NOT($AF18=""),NOT(AG18="")),IF(ISERROR(SEARCH($AG18,$A18,AF18+1)),"",SEARCH($AG18,$A18,AF18+1)),"")</f>
        <v/>
      </c>
      <c r="AI18" s="0" t="str">
        <f aca="false">IF(OR($AF18="",MAX($AF18:AH18)=5000),"",IF(ISERROR(SMALL($B18:AH18,3)),5000,SMALL($B18:AH18,3)))</f>
        <v/>
      </c>
      <c r="AJ18" s="0" t="str">
        <f aca="false">IF(OR(AI18="",MAX($AG18:AI18)=5000),"",IF(AI18=LEN($A18),5000,IF(AND(NOT(AH18=""),SMALL($B18:AH18,3)=AH18),AG18,INDEX($B$1:$AE$1,1,MATCH(AI18,$B18:$AE18,0)))))</f>
        <v/>
      </c>
      <c r="AK18" s="0" t="str">
        <f aca="false">IF(AND(NOT($AF18=""),NOT(AJ18="")),IF(ISERROR(SEARCH(AJ18,$A18,AI18+1)),"",SEARCH(AJ18,$A18,AI18+1)),"")</f>
        <v/>
      </c>
      <c r="AL18" s="0" t="str">
        <f aca="false">IF(OR($AF18="",MAX($AF18:AK18)=5000),"",IF(ISERROR(SMALL($B18:AK18,5)),5000,SMALL($B18:AK18,5)))</f>
        <v/>
      </c>
      <c r="AM18" s="0" t="str">
        <f aca="false">IF(OR(AL18="",MAX($AG18:AL18)=5000),"",IF(AL18=LEN($A18),5000,IF(ISERROR(MATCH(AL18,$AG18:AK18,0)),INDEX($B$1:$AE$1,1,MATCH(AL18,$B18:$AE18,0)),INDEX($AG18:AL18,1,MATCH(AL18,$AG18:AK18,0)-1))))</f>
        <v/>
      </c>
      <c r="AN18" s="0" t="str">
        <f aca="false">IF(AND(NOT($AF18=""),NOT(AM18="")),IF(ISERROR(SEARCH(AM18,$A18,AL18+1)),"",SEARCH(AM18,$A18,AL18+1)),"")</f>
        <v/>
      </c>
      <c r="AO18" s="0" t="str">
        <f aca="false">IF(OR($AF18="",MAX($AF18:AN18)=5000),"",IF(ISERROR(SMALL($B18:AN18,7)),5000,SMALL($B18:AN18,7)))</f>
        <v/>
      </c>
      <c r="AP18" s="0" t="str">
        <f aca="false">IF(OR(AO18="",MAX($AG18:AO18)=5000),"",IF(AO18=LEN($A18),5000,IF(ISERROR(MATCH(AO18,$AG18:AN18,0)),INDEX($B$1:$AE$1,1,MATCH(AO18,$B18:$AE18,0)),INDEX($AG18:AO18,1,MATCH(AO18,$AG18:AN18,0)-1))))</f>
        <v/>
      </c>
      <c r="AQ18" s="0" t="str">
        <f aca="false">IF(AND(NOT($AF18=""),NOT(AP18="")),IF(ISERROR(SEARCH(AP18,$A18,AO18+1)),"",SEARCH(AP18,$A18,AO18+1)),"")</f>
        <v/>
      </c>
      <c r="AR18" s="0" t="str">
        <f aca="false">IF(OR($AF18="",MAX($AF18:AQ18)=5000),"",IF(ISERROR(SMALL($B18:AQ18,9)),5000,SMALL($B18:AQ18,9)))</f>
        <v/>
      </c>
      <c r="AS18" s="0" t="str">
        <f aca="false">IF(OR(AR18="",MAX($AG18:AR18)=5000),"",IF(AR18=LEN($A18),5000,IF(ISERROR(MATCH(AR18,$AG18:AQ18,0)),INDEX($B$1:$AE$1,1,MATCH(AR18,$B18:$AE18,0)),INDEX($AG18:AR18,1,MATCH(AR18,$AG18:AQ18,0)-1))))</f>
        <v/>
      </c>
      <c r="AT18" s="0" t="str">
        <f aca="false">IF(AND(NOT($AF18=""),NOT(AS18="")),IF(ISERROR(SEARCH(AS18,$A18,AR18+1)),"",SEARCH(AS18,$A18,AR18+1)),"")</f>
        <v/>
      </c>
      <c r="AU18" s="0" t="str">
        <f aca="false">IF(OR($AF18="",MAX($AF18:AT18)=5000),"",IF(ISERROR(SMALL($B18:AT18,11)),5000,SMALL($B18:AT18,11)))</f>
        <v/>
      </c>
    </row>
    <row r="19" customFormat="false" ht="13.5" hidden="false" customHeight="false" outlineLevel="0" collapsed="false">
      <c r="A19" s="0" t="str">
        <f aca="false">IF(ユーザーが使うのはこのシートだけです!A18="","",ユーザーが使うのはこのシートだけです!A18)</f>
        <v/>
      </c>
      <c r="B19" s="0" t="str">
        <f aca="false">IF($A19="","",IF(ISERROR(SEARCH(B$1,$A19)),"",IF(B$2="○",SEARCH(B$1,$A19),"")))</f>
        <v/>
      </c>
      <c r="C19" s="0" t="str">
        <f aca="false">IF($A19="","",IF(ISERROR(SEARCH(C$1,$A19)),"",IF(C$2="○",SEARCH(C$1,$A19),"")))</f>
        <v/>
      </c>
      <c r="D19" s="0" t="str">
        <f aca="false">IF($A19="","",IF(ISERROR(SEARCH(D$1,$A19)),"",IF(D$2="○",SEARCH(D$1,$A19),"")))</f>
        <v/>
      </c>
      <c r="E19" s="0" t="str">
        <f aca="false">IF($A19="","",IF(ISERROR(SEARCH(E$1,$A19)),"",IF(E$2="○",SEARCH(E$1,$A19),"")))</f>
        <v/>
      </c>
      <c r="F19" s="0" t="str">
        <f aca="false">IF($A19="","",IF(ISERROR(SEARCH(F$1,$A19)),"",IF(F$2="○",SEARCH(F$1,$A19),"")))</f>
        <v/>
      </c>
      <c r="G19" s="0" t="str">
        <f aca="false">IF($A19="","",IF(ISERROR(SEARCH(G$1,$A19)),"",IF(G$2="○",SEARCH(G$1,$A19),"")))</f>
        <v/>
      </c>
      <c r="H19" s="0" t="str">
        <f aca="false">IF($A19="","",IF(ISERROR(SEARCH(H$1,$A19)),"",IF(H$2="○",SEARCH(H$1,$A19),"")))</f>
        <v/>
      </c>
      <c r="I19" s="0" t="str">
        <f aca="false">IF($A19="","",IF(ISERROR(SEARCH(I$1,$A19)),"",IF(I$2="○",SEARCH(I$1,$A19),"")))</f>
        <v/>
      </c>
      <c r="J19" s="0" t="str">
        <f aca="false">IF($A19="","",IF(ISERROR(SEARCH(J$1,$A19)),"",IF(J$2="○",SEARCH(J$1,$A19),"")))</f>
        <v/>
      </c>
      <c r="K19" s="0" t="str">
        <f aca="false">IF($A19="","",IF(ISERROR(SEARCH(K$1,$A19)),"",IF(K$2="○",SEARCH(K$1,$A19),"")))</f>
        <v/>
      </c>
      <c r="L19" s="0" t="str">
        <f aca="false">IF($A19="","",IF(ISERROR(SEARCH(L$1,$A19)),"",IF(L$2="○",SEARCH(L$1,$A19),"")))</f>
        <v/>
      </c>
      <c r="M19" s="0" t="str">
        <f aca="false">IF($A19="","",IF(ISERROR(SEARCH(M$1,$A19)),"",IF(M$2="○",SEARCH(M$1,$A19),"")))</f>
        <v/>
      </c>
      <c r="N19" s="0" t="str">
        <f aca="false">IF($A19="","",IF(ISERROR(SEARCH(N$1,$A19)),"",IF(N$2="○",SEARCH(N$1,$A19),"")))</f>
        <v/>
      </c>
      <c r="O19" s="0" t="str">
        <f aca="false">IF($A19="","",IF(ISERROR(SEARCH(O$1,$A19)),"",IF(O$2="○",SEARCH(O$1,$A19),"")))</f>
        <v/>
      </c>
      <c r="P19" s="0" t="str">
        <f aca="false">IF($A19="","",IF(ISERROR(SEARCH(P$1,$A19)),"",IF(P$2="○",SEARCH(P$1,$A19),"")))</f>
        <v/>
      </c>
      <c r="Q19" s="0" t="str">
        <f aca="false">IF($A19="","",IF(ISERROR(SEARCH(Q$1,$A19)),"",IF(Q$2="○",SEARCH(Q$1,$A19),"")))</f>
        <v/>
      </c>
      <c r="R19" s="0" t="str">
        <f aca="false">IF($A19="","",IF(ISERROR(SEARCH(R$1,$A19)),"",IF(R$2="○",SEARCH(R$1,$A19),"")))</f>
        <v/>
      </c>
      <c r="S19" s="0" t="str">
        <f aca="false">IF($A19="","",IF(ISERROR(SEARCH(S$1,$A19)),"",IF(S$2="○",SEARCH(S$1,$A19),"")))</f>
        <v/>
      </c>
      <c r="T19" s="0" t="str">
        <f aca="false">IF($A19="","",IF(ISERROR(SEARCH(T$1,$A19)),"",IF(T$2="○",SEARCH(T$1,$A19),"")))</f>
        <v/>
      </c>
      <c r="U19" s="0" t="str">
        <f aca="false">IF($A19="","",IF(ISERROR(SEARCH(U$1,$A19)),"",IF(U$2="○",SEARCH(U$1,$A19),"")))</f>
        <v/>
      </c>
      <c r="V19" s="0" t="str">
        <f aca="false">IF($A19="","",IF(ISERROR(SEARCH(V$1,$A19)),"",IF(V$2="○",SEARCH(V$1,$A19),"")))</f>
        <v/>
      </c>
      <c r="W19" s="0" t="str">
        <f aca="false">IF($A19="","",IF(ISERROR(SEARCH(W$1,$A19)),"",IF(W$2="○",SEARCH(W$1,$A19),"")))</f>
        <v/>
      </c>
      <c r="X19" s="0" t="str">
        <f aca="false">IF($A19="","",IF(ISERROR(SEARCH(X$1,$A19)),"",IF(X$2="○",SEARCH(X$1,$A19),"")))</f>
        <v/>
      </c>
      <c r="Y19" s="0" t="str">
        <f aca="false">IF($A19="","",IF(ISERROR(SEARCH(Y$1,$A19)),"",IF(Y$2="○",SEARCH(Y$1,$A19),"")))</f>
        <v/>
      </c>
      <c r="Z19" s="0" t="str">
        <f aca="false">IF($A19="","",IF(ISERROR(SEARCH(Z$1,$A19)),"",IF(Z$2="○",SEARCH(Z$1,$A19),"")))</f>
        <v/>
      </c>
      <c r="AA19" s="0" t="str">
        <f aca="false">IF($A19="","",IF(ISERROR(SEARCH(AA$1,$A19)),"",IF(AA$2="○",SEARCH(AA$1,$A19),"")))</f>
        <v/>
      </c>
      <c r="AB19" s="0" t="str">
        <f aca="false">IF($A19="","",IF(ISERROR(SEARCH(AB$1,$A19)),"",IF(AB$2="○",SEARCH(AB$1,$A19),"")))</f>
        <v/>
      </c>
      <c r="AC19" s="0" t="str">
        <f aca="false">IF($A19="","",IF(ISERROR(SEARCH(AC$1,$A19)),"",IF(AC$2="○",SEARCH(AC$1,$A19),"")))</f>
        <v/>
      </c>
      <c r="AD19" s="0" t="str">
        <f aca="false">IF($A19="","",IF(ISERROR(SEARCH(AD$1,$A19)),"",IF(AD$2="○",SEARCH(AD$1,$A19),"")))</f>
        <v/>
      </c>
      <c r="AE19" s="0" t="str">
        <f aca="false">IF($A19="","",IF(ISERROR(SEARCH(AE$1,$A19)),"",IF(AE$2="○",SEARCH(AE$1,$A19),"")))</f>
        <v/>
      </c>
      <c r="AF19" s="0" t="str">
        <f aca="false">IF($A19="","",IF(MIN($B19:$AE19)=0,LEN($A19),MIN($B19:$AE19)))</f>
        <v/>
      </c>
      <c r="AG19" s="0" t="str">
        <f aca="false">IF(AF19="","",IF(AF19=LEN($A19),5000,INDEX($B$1:$AE$1,1,MATCH(AF19,$B19:$AE19,0))))</f>
        <v/>
      </c>
      <c r="AH19" s="0" t="str">
        <f aca="false">IF(AND(NOT($AF19=""),NOT(AG19="")),IF(ISERROR(SEARCH($AG19,$A19,AF19+1)),"",SEARCH($AG19,$A19,AF19+1)),"")</f>
        <v/>
      </c>
      <c r="AI19" s="0" t="str">
        <f aca="false">IF(OR($AF19="",MAX($AF19:AH19)=5000),"",IF(ISERROR(SMALL($B19:AH19,3)),5000,SMALL($B19:AH19,3)))</f>
        <v/>
      </c>
      <c r="AJ19" s="0" t="str">
        <f aca="false">IF(OR(AI19="",MAX($AG19:AI19)=5000),"",IF(AI19=LEN($A19),5000,IF(AND(NOT(AH19=""),SMALL($B19:AH19,3)=AH19),AG19,INDEX($B$1:$AE$1,1,MATCH(AI19,$B19:$AE19,0)))))</f>
        <v/>
      </c>
      <c r="AK19" s="0" t="str">
        <f aca="false">IF(AND(NOT($AF19=""),NOT(AJ19="")),IF(ISERROR(SEARCH(AJ19,$A19,AI19+1)),"",SEARCH(AJ19,$A19,AI19+1)),"")</f>
        <v/>
      </c>
      <c r="AL19" s="0" t="str">
        <f aca="false">IF(OR($AF19="",MAX($AF19:AK19)=5000),"",IF(ISERROR(SMALL($B19:AK19,5)),5000,SMALL($B19:AK19,5)))</f>
        <v/>
      </c>
      <c r="AM19" s="0" t="str">
        <f aca="false">IF(OR(AL19="",MAX($AG19:AL19)=5000),"",IF(AL19=LEN($A19),5000,IF(ISERROR(MATCH(AL19,$AG19:AK19,0)),INDEX($B$1:$AE$1,1,MATCH(AL19,$B19:$AE19,0)),INDEX($AG19:AL19,1,MATCH(AL19,$AG19:AK19,0)-1))))</f>
        <v/>
      </c>
      <c r="AN19" s="0" t="str">
        <f aca="false">IF(AND(NOT($AF19=""),NOT(AM19="")),IF(ISERROR(SEARCH(AM19,$A19,AL19+1)),"",SEARCH(AM19,$A19,AL19+1)),"")</f>
        <v/>
      </c>
      <c r="AO19" s="0" t="str">
        <f aca="false">IF(OR($AF19="",MAX($AF19:AN19)=5000),"",IF(ISERROR(SMALL($B19:AN19,7)),5000,SMALL($B19:AN19,7)))</f>
        <v/>
      </c>
      <c r="AP19" s="0" t="str">
        <f aca="false">IF(OR(AO19="",MAX($AG19:AO19)=5000),"",IF(AO19=LEN($A19),5000,IF(ISERROR(MATCH(AO19,$AG19:AN19,0)),INDEX($B$1:$AE$1,1,MATCH(AO19,$B19:$AE19,0)),INDEX($AG19:AO19,1,MATCH(AO19,$AG19:AN19,0)-1))))</f>
        <v/>
      </c>
      <c r="AQ19" s="0" t="str">
        <f aca="false">IF(AND(NOT($AF19=""),NOT(AP19="")),IF(ISERROR(SEARCH(AP19,$A19,AO19+1)),"",SEARCH(AP19,$A19,AO19+1)),"")</f>
        <v/>
      </c>
      <c r="AR19" s="0" t="str">
        <f aca="false">IF(OR($AF19="",MAX($AF19:AQ19)=5000),"",IF(ISERROR(SMALL($B19:AQ19,9)),5000,SMALL($B19:AQ19,9)))</f>
        <v/>
      </c>
      <c r="AS19" s="0" t="str">
        <f aca="false">IF(OR(AR19="",MAX($AG19:AR19)=5000),"",IF(AR19=LEN($A19),5000,IF(ISERROR(MATCH(AR19,$AG19:AQ19,0)),INDEX($B$1:$AE$1,1,MATCH(AR19,$B19:$AE19,0)),INDEX($AG19:AR19,1,MATCH(AR19,$AG19:AQ19,0)-1))))</f>
        <v/>
      </c>
      <c r="AT19" s="0" t="str">
        <f aca="false">IF(AND(NOT($AF19=""),NOT(AS19="")),IF(ISERROR(SEARCH(AS19,$A19,AR19+1)),"",SEARCH(AS19,$A19,AR19+1)),"")</f>
        <v/>
      </c>
      <c r="AU19" s="0" t="str">
        <f aca="false">IF(OR($AF19="",MAX($AF19:AT19)=5000),"",IF(ISERROR(SMALL($B19:AT19,11)),5000,SMALL($B19:AT19,11)))</f>
        <v/>
      </c>
    </row>
    <row r="20" customFormat="false" ht="13.5" hidden="false" customHeight="false" outlineLevel="0" collapsed="false">
      <c r="A20" s="0" t="str">
        <f aca="false">IF(ユーザーが使うのはこのシートだけです!A19="","",ユーザーが使うのはこのシートだけです!A19)</f>
        <v/>
      </c>
      <c r="B20" s="0" t="str">
        <f aca="false">IF($A20="","",IF(ISERROR(SEARCH(B$1,$A20)),"",IF(B$2="○",SEARCH(B$1,$A20),"")))</f>
        <v/>
      </c>
      <c r="C20" s="0" t="str">
        <f aca="false">IF($A20="","",IF(ISERROR(SEARCH(C$1,$A20)),"",IF(C$2="○",SEARCH(C$1,$A20),"")))</f>
        <v/>
      </c>
      <c r="D20" s="0" t="str">
        <f aca="false">IF($A20="","",IF(ISERROR(SEARCH(D$1,$A20)),"",IF(D$2="○",SEARCH(D$1,$A20),"")))</f>
        <v/>
      </c>
      <c r="E20" s="0" t="str">
        <f aca="false">IF($A20="","",IF(ISERROR(SEARCH(E$1,$A20)),"",IF(E$2="○",SEARCH(E$1,$A20),"")))</f>
        <v/>
      </c>
      <c r="F20" s="0" t="str">
        <f aca="false">IF($A20="","",IF(ISERROR(SEARCH(F$1,$A20)),"",IF(F$2="○",SEARCH(F$1,$A20),"")))</f>
        <v/>
      </c>
      <c r="G20" s="0" t="str">
        <f aca="false">IF($A20="","",IF(ISERROR(SEARCH(G$1,$A20)),"",IF(G$2="○",SEARCH(G$1,$A20),"")))</f>
        <v/>
      </c>
      <c r="H20" s="0" t="str">
        <f aca="false">IF($A20="","",IF(ISERROR(SEARCH(H$1,$A20)),"",IF(H$2="○",SEARCH(H$1,$A20),"")))</f>
        <v/>
      </c>
      <c r="I20" s="0" t="str">
        <f aca="false">IF($A20="","",IF(ISERROR(SEARCH(I$1,$A20)),"",IF(I$2="○",SEARCH(I$1,$A20),"")))</f>
        <v/>
      </c>
      <c r="J20" s="0" t="str">
        <f aca="false">IF($A20="","",IF(ISERROR(SEARCH(J$1,$A20)),"",IF(J$2="○",SEARCH(J$1,$A20),"")))</f>
        <v/>
      </c>
      <c r="K20" s="0" t="str">
        <f aca="false">IF($A20="","",IF(ISERROR(SEARCH(K$1,$A20)),"",IF(K$2="○",SEARCH(K$1,$A20),"")))</f>
        <v/>
      </c>
      <c r="L20" s="0" t="str">
        <f aca="false">IF($A20="","",IF(ISERROR(SEARCH(L$1,$A20)),"",IF(L$2="○",SEARCH(L$1,$A20),"")))</f>
        <v/>
      </c>
      <c r="M20" s="0" t="str">
        <f aca="false">IF($A20="","",IF(ISERROR(SEARCH(M$1,$A20)),"",IF(M$2="○",SEARCH(M$1,$A20),"")))</f>
        <v/>
      </c>
      <c r="N20" s="0" t="str">
        <f aca="false">IF($A20="","",IF(ISERROR(SEARCH(N$1,$A20)),"",IF(N$2="○",SEARCH(N$1,$A20),"")))</f>
        <v/>
      </c>
      <c r="O20" s="0" t="str">
        <f aca="false">IF($A20="","",IF(ISERROR(SEARCH(O$1,$A20)),"",IF(O$2="○",SEARCH(O$1,$A20),"")))</f>
        <v/>
      </c>
      <c r="P20" s="0" t="str">
        <f aca="false">IF($A20="","",IF(ISERROR(SEARCH(P$1,$A20)),"",IF(P$2="○",SEARCH(P$1,$A20),"")))</f>
        <v/>
      </c>
      <c r="Q20" s="0" t="str">
        <f aca="false">IF($A20="","",IF(ISERROR(SEARCH(Q$1,$A20)),"",IF(Q$2="○",SEARCH(Q$1,$A20),"")))</f>
        <v/>
      </c>
      <c r="R20" s="0" t="str">
        <f aca="false">IF($A20="","",IF(ISERROR(SEARCH(R$1,$A20)),"",IF(R$2="○",SEARCH(R$1,$A20),"")))</f>
        <v/>
      </c>
      <c r="S20" s="0" t="str">
        <f aca="false">IF($A20="","",IF(ISERROR(SEARCH(S$1,$A20)),"",IF(S$2="○",SEARCH(S$1,$A20),"")))</f>
        <v/>
      </c>
      <c r="T20" s="0" t="str">
        <f aca="false">IF($A20="","",IF(ISERROR(SEARCH(T$1,$A20)),"",IF(T$2="○",SEARCH(T$1,$A20),"")))</f>
        <v/>
      </c>
      <c r="U20" s="0" t="str">
        <f aca="false">IF($A20="","",IF(ISERROR(SEARCH(U$1,$A20)),"",IF(U$2="○",SEARCH(U$1,$A20),"")))</f>
        <v/>
      </c>
      <c r="V20" s="0" t="str">
        <f aca="false">IF($A20="","",IF(ISERROR(SEARCH(V$1,$A20)),"",IF(V$2="○",SEARCH(V$1,$A20),"")))</f>
        <v/>
      </c>
      <c r="W20" s="0" t="str">
        <f aca="false">IF($A20="","",IF(ISERROR(SEARCH(W$1,$A20)),"",IF(W$2="○",SEARCH(W$1,$A20),"")))</f>
        <v/>
      </c>
      <c r="X20" s="0" t="str">
        <f aca="false">IF($A20="","",IF(ISERROR(SEARCH(X$1,$A20)),"",IF(X$2="○",SEARCH(X$1,$A20),"")))</f>
        <v/>
      </c>
      <c r="Y20" s="0" t="str">
        <f aca="false">IF($A20="","",IF(ISERROR(SEARCH(Y$1,$A20)),"",IF(Y$2="○",SEARCH(Y$1,$A20),"")))</f>
        <v/>
      </c>
      <c r="Z20" s="0" t="str">
        <f aca="false">IF($A20="","",IF(ISERROR(SEARCH(Z$1,$A20)),"",IF(Z$2="○",SEARCH(Z$1,$A20),"")))</f>
        <v/>
      </c>
      <c r="AA20" s="0" t="str">
        <f aca="false">IF($A20="","",IF(ISERROR(SEARCH(AA$1,$A20)),"",IF(AA$2="○",SEARCH(AA$1,$A20),"")))</f>
        <v/>
      </c>
      <c r="AB20" s="0" t="str">
        <f aca="false">IF($A20="","",IF(ISERROR(SEARCH(AB$1,$A20)),"",IF(AB$2="○",SEARCH(AB$1,$A20),"")))</f>
        <v/>
      </c>
      <c r="AC20" s="0" t="str">
        <f aca="false">IF($A20="","",IF(ISERROR(SEARCH(AC$1,$A20)),"",IF(AC$2="○",SEARCH(AC$1,$A20),"")))</f>
        <v/>
      </c>
      <c r="AD20" s="0" t="str">
        <f aca="false">IF($A20="","",IF(ISERROR(SEARCH(AD$1,$A20)),"",IF(AD$2="○",SEARCH(AD$1,$A20),"")))</f>
        <v/>
      </c>
      <c r="AE20" s="0" t="str">
        <f aca="false">IF($A20="","",IF(ISERROR(SEARCH(AE$1,$A20)),"",IF(AE$2="○",SEARCH(AE$1,$A20),"")))</f>
        <v/>
      </c>
      <c r="AF20" s="0" t="str">
        <f aca="false">IF($A20="","",IF(MIN($B20:$AE20)=0,LEN($A20),MIN($B20:$AE20)))</f>
        <v/>
      </c>
      <c r="AG20" s="0" t="str">
        <f aca="false">IF(AF20="","",IF(AF20=LEN($A20),5000,INDEX($B$1:$AE$1,1,MATCH(AF20,$B20:$AE20,0))))</f>
        <v/>
      </c>
      <c r="AH20" s="0" t="str">
        <f aca="false">IF(AND(NOT($AF20=""),NOT(AG20="")),IF(ISERROR(SEARCH($AG20,$A20,AF20+1)),"",SEARCH($AG20,$A20,AF20+1)),"")</f>
        <v/>
      </c>
      <c r="AI20" s="0" t="str">
        <f aca="false">IF(OR($AF20="",MAX($AF20:AH20)=5000),"",IF(ISERROR(SMALL($B20:AH20,3)),5000,SMALL($B20:AH20,3)))</f>
        <v/>
      </c>
      <c r="AJ20" s="0" t="str">
        <f aca="false">IF(OR(AI20="",MAX($AG20:AI20)=5000),"",IF(AI20=LEN($A20),5000,IF(AND(NOT(AH20=""),SMALL($B20:AH20,3)=AH20),AG20,INDEX($B$1:$AE$1,1,MATCH(AI20,$B20:$AE20,0)))))</f>
        <v/>
      </c>
      <c r="AK20" s="0" t="str">
        <f aca="false">IF(AND(NOT($AF20=""),NOT(AJ20="")),IF(ISERROR(SEARCH(AJ20,$A20,AI20+1)),"",SEARCH(AJ20,$A20,AI20+1)),"")</f>
        <v/>
      </c>
      <c r="AL20" s="0" t="str">
        <f aca="false">IF(OR($AF20="",MAX($AF20:AK20)=5000),"",IF(ISERROR(SMALL($B20:AK20,5)),5000,SMALL($B20:AK20,5)))</f>
        <v/>
      </c>
      <c r="AM20" s="0" t="str">
        <f aca="false">IF(OR(AL20="",MAX($AG20:AL20)=5000),"",IF(AL20=LEN($A20),5000,IF(ISERROR(MATCH(AL20,$AG20:AK20,0)),INDEX($B$1:$AE$1,1,MATCH(AL20,$B20:$AE20,0)),INDEX($AG20:AL20,1,MATCH(AL20,$AG20:AK20,0)-1))))</f>
        <v/>
      </c>
      <c r="AN20" s="0" t="str">
        <f aca="false">IF(AND(NOT($AF20=""),NOT(AM20="")),IF(ISERROR(SEARCH(AM20,$A20,AL20+1)),"",SEARCH(AM20,$A20,AL20+1)),"")</f>
        <v/>
      </c>
      <c r="AO20" s="0" t="str">
        <f aca="false">IF(OR($AF20="",MAX($AF20:AN20)=5000),"",IF(ISERROR(SMALL($B20:AN20,7)),5000,SMALL($B20:AN20,7)))</f>
        <v/>
      </c>
      <c r="AP20" s="0" t="str">
        <f aca="false">IF(OR(AO20="",MAX($AG20:AO20)=5000),"",IF(AO20=LEN($A20),5000,IF(ISERROR(MATCH(AO20,$AG20:AN20,0)),INDEX($B$1:$AE$1,1,MATCH(AO20,$B20:$AE20,0)),INDEX($AG20:AO20,1,MATCH(AO20,$AG20:AN20,0)-1))))</f>
        <v/>
      </c>
      <c r="AQ20" s="0" t="str">
        <f aca="false">IF(AND(NOT($AF20=""),NOT(AP20="")),IF(ISERROR(SEARCH(AP20,$A20,AO20+1)),"",SEARCH(AP20,$A20,AO20+1)),"")</f>
        <v/>
      </c>
      <c r="AR20" s="0" t="str">
        <f aca="false">IF(OR($AF20="",MAX($AF20:AQ20)=5000),"",IF(ISERROR(SMALL($B20:AQ20,9)),5000,SMALL($B20:AQ20,9)))</f>
        <v/>
      </c>
      <c r="AS20" s="0" t="str">
        <f aca="false">IF(OR(AR20="",MAX($AG20:AR20)=5000),"",IF(AR20=LEN($A20),5000,IF(ISERROR(MATCH(AR20,$AG20:AQ20,0)),INDEX($B$1:$AE$1,1,MATCH(AR20,$B20:$AE20,0)),INDEX($AG20:AR20,1,MATCH(AR20,$AG20:AQ20,0)-1))))</f>
        <v/>
      </c>
      <c r="AT20" s="0" t="str">
        <f aca="false">IF(AND(NOT($AF20=""),NOT(AS20="")),IF(ISERROR(SEARCH(AS20,$A20,AR20+1)),"",SEARCH(AS20,$A20,AR20+1)),"")</f>
        <v/>
      </c>
      <c r="AU20" s="0" t="str">
        <f aca="false">IF(OR($AF20="",MAX($AF20:AT20)=5000),"",IF(ISERROR(SMALL($B20:AT20,11)),5000,SMALL($B20:AT20,11)))</f>
        <v/>
      </c>
    </row>
    <row r="21" customFormat="false" ht="13.5" hidden="false" customHeight="false" outlineLevel="0" collapsed="false">
      <c r="A21" s="0" t="str">
        <f aca="false">IF(ユーザーが使うのはこのシートだけです!A20="","",ユーザーが使うのはこのシートだけです!A20)</f>
        <v/>
      </c>
      <c r="B21" s="0" t="str">
        <f aca="false">IF($A21="","",IF(ISERROR(SEARCH(B$1,$A21)),"",IF(B$2="○",SEARCH(B$1,$A21),"")))</f>
        <v/>
      </c>
      <c r="C21" s="0" t="str">
        <f aca="false">IF($A21="","",IF(ISERROR(SEARCH(C$1,$A21)),"",IF(C$2="○",SEARCH(C$1,$A21),"")))</f>
        <v/>
      </c>
      <c r="D21" s="0" t="str">
        <f aca="false">IF($A21="","",IF(ISERROR(SEARCH(D$1,$A21)),"",IF(D$2="○",SEARCH(D$1,$A21),"")))</f>
        <v/>
      </c>
      <c r="E21" s="0" t="str">
        <f aca="false">IF($A21="","",IF(ISERROR(SEARCH(E$1,$A21)),"",IF(E$2="○",SEARCH(E$1,$A21),"")))</f>
        <v/>
      </c>
      <c r="F21" s="0" t="str">
        <f aca="false">IF($A21="","",IF(ISERROR(SEARCH(F$1,$A21)),"",IF(F$2="○",SEARCH(F$1,$A21),"")))</f>
        <v/>
      </c>
      <c r="G21" s="0" t="str">
        <f aca="false">IF($A21="","",IF(ISERROR(SEARCH(G$1,$A21)),"",IF(G$2="○",SEARCH(G$1,$A21),"")))</f>
        <v/>
      </c>
      <c r="H21" s="0" t="str">
        <f aca="false">IF($A21="","",IF(ISERROR(SEARCH(H$1,$A21)),"",IF(H$2="○",SEARCH(H$1,$A21),"")))</f>
        <v/>
      </c>
      <c r="I21" s="0" t="str">
        <f aca="false">IF($A21="","",IF(ISERROR(SEARCH(I$1,$A21)),"",IF(I$2="○",SEARCH(I$1,$A21),"")))</f>
        <v/>
      </c>
      <c r="J21" s="0" t="str">
        <f aca="false">IF($A21="","",IF(ISERROR(SEARCH(J$1,$A21)),"",IF(J$2="○",SEARCH(J$1,$A21),"")))</f>
        <v/>
      </c>
      <c r="K21" s="0" t="str">
        <f aca="false">IF($A21="","",IF(ISERROR(SEARCH(K$1,$A21)),"",IF(K$2="○",SEARCH(K$1,$A21),"")))</f>
        <v/>
      </c>
      <c r="L21" s="0" t="str">
        <f aca="false">IF($A21="","",IF(ISERROR(SEARCH(L$1,$A21)),"",IF(L$2="○",SEARCH(L$1,$A21),"")))</f>
        <v/>
      </c>
      <c r="M21" s="0" t="str">
        <f aca="false">IF($A21="","",IF(ISERROR(SEARCH(M$1,$A21)),"",IF(M$2="○",SEARCH(M$1,$A21),"")))</f>
        <v/>
      </c>
      <c r="N21" s="0" t="str">
        <f aca="false">IF($A21="","",IF(ISERROR(SEARCH(N$1,$A21)),"",IF(N$2="○",SEARCH(N$1,$A21),"")))</f>
        <v/>
      </c>
      <c r="O21" s="0" t="str">
        <f aca="false">IF($A21="","",IF(ISERROR(SEARCH(O$1,$A21)),"",IF(O$2="○",SEARCH(O$1,$A21),"")))</f>
        <v/>
      </c>
      <c r="P21" s="0" t="str">
        <f aca="false">IF($A21="","",IF(ISERROR(SEARCH(P$1,$A21)),"",IF(P$2="○",SEARCH(P$1,$A21),"")))</f>
        <v/>
      </c>
      <c r="Q21" s="0" t="str">
        <f aca="false">IF($A21="","",IF(ISERROR(SEARCH(Q$1,$A21)),"",IF(Q$2="○",SEARCH(Q$1,$A21),"")))</f>
        <v/>
      </c>
      <c r="R21" s="0" t="str">
        <f aca="false">IF($A21="","",IF(ISERROR(SEARCH(R$1,$A21)),"",IF(R$2="○",SEARCH(R$1,$A21),"")))</f>
        <v/>
      </c>
      <c r="S21" s="0" t="str">
        <f aca="false">IF($A21="","",IF(ISERROR(SEARCH(S$1,$A21)),"",IF(S$2="○",SEARCH(S$1,$A21),"")))</f>
        <v/>
      </c>
      <c r="T21" s="0" t="str">
        <f aca="false">IF($A21="","",IF(ISERROR(SEARCH(T$1,$A21)),"",IF(T$2="○",SEARCH(T$1,$A21),"")))</f>
        <v/>
      </c>
      <c r="U21" s="0" t="str">
        <f aca="false">IF($A21="","",IF(ISERROR(SEARCH(U$1,$A21)),"",IF(U$2="○",SEARCH(U$1,$A21),"")))</f>
        <v/>
      </c>
      <c r="V21" s="0" t="str">
        <f aca="false">IF($A21="","",IF(ISERROR(SEARCH(V$1,$A21)),"",IF(V$2="○",SEARCH(V$1,$A21),"")))</f>
        <v/>
      </c>
      <c r="W21" s="0" t="str">
        <f aca="false">IF($A21="","",IF(ISERROR(SEARCH(W$1,$A21)),"",IF(W$2="○",SEARCH(W$1,$A21),"")))</f>
        <v/>
      </c>
      <c r="X21" s="0" t="str">
        <f aca="false">IF($A21="","",IF(ISERROR(SEARCH(X$1,$A21)),"",IF(X$2="○",SEARCH(X$1,$A21),"")))</f>
        <v/>
      </c>
      <c r="Y21" s="0" t="str">
        <f aca="false">IF($A21="","",IF(ISERROR(SEARCH(Y$1,$A21)),"",IF(Y$2="○",SEARCH(Y$1,$A21),"")))</f>
        <v/>
      </c>
      <c r="Z21" s="0" t="str">
        <f aca="false">IF($A21="","",IF(ISERROR(SEARCH(Z$1,$A21)),"",IF(Z$2="○",SEARCH(Z$1,$A21),"")))</f>
        <v/>
      </c>
      <c r="AA21" s="0" t="str">
        <f aca="false">IF($A21="","",IF(ISERROR(SEARCH(AA$1,$A21)),"",IF(AA$2="○",SEARCH(AA$1,$A21),"")))</f>
        <v/>
      </c>
      <c r="AB21" s="0" t="str">
        <f aca="false">IF($A21="","",IF(ISERROR(SEARCH(AB$1,$A21)),"",IF(AB$2="○",SEARCH(AB$1,$A21),"")))</f>
        <v/>
      </c>
      <c r="AC21" s="0" t="str">
        <f aca="false">IF($A21="","",IF(ISERROR(SEARCH(AC$1,$A21)),"",IF(AC$2="○",SEARCH(AC$1,$A21),"")))</f>
        <v/>
      </c>
      <c r="AD21" s="0" t="str">
        <f aca="false">IF($A21="","",IF(ISERROR(SEARCH(AD$1,$A21)),"",IF(AD$2="○",SEARCH(AD$1,$A21),"")))</f>
        <v/>
      </c>
      <c r="AE21" s="0" t="str">
        <f aca="false">IF($A21="","",IF(ISERROR(SEARCH(AE$1,$A21)),"",IF(AE$2="○",SEARCH(AE$1,$A21),"")))</f>
        <v/>
      </c>
      <c r="AF21" s="0" t="str">
        <f aca="false">IF($A21="","",IF(MIN($B21:$AE21)=0,LEN($A21),MIN($B21:$AE21)))</f>
        <v/>
      </c>
      <c r="AG21" s="0" t="str">
        <f aca="false">IF(AF21="","",IF(AF21=LEN($A21),5000,INDEX($B$1:$AE$1,1,MATCH(AF21,$B21:$AE21,0))))</f>
        <v/>
      </c>
      <c r="AH21" s="0" t="str">
        <f aca="false">IF(AND(NOT($AF21=""),NOT(AG21="")),IF(ISERROR(SEARCH($AG21,$A21,AF21+1)),"",SEARCH($AG21,$A21,AF21+1)),"")</f>
        <v/>
      </c>
      <c r="AI21" s="0" t="str">
        <f aca="false">IF(OR($AF21="",MAX($AF21:AH21)=5000),"",IF(ISERROR(SMALL($B21:AH21,3)),5000,SMALL($B21:AH21,3)))</f>
        <v/>
      </c>
      <c r="AJ21" s="0" t="str">
        <f aca="false">IF(OR(AI21="",MAX($AG21:AI21)=5000),"",IF(AI21=LEN($A21),5000,IF(AND(NOT(AH21=""),SMALL($B21:AH21,3)=AH21),AG21,INDEX($B$1:$AE$1,1,MATCH(AI21,$B21:$AE21,0)))))</f>
        <v/>
      </c>
      <c r="AK21" s="0" t="str">
        <f aca="false">IF(AND(NOT($AF21=""),NOT(AJ21="")),IF(ISERROR(SEARCH(AJ21,$A21,AI21+1)),"",SEARCH(AJ21,$A21,AI21+1)),"")</f>
        <v/>
      </c>
      <c r="AL21" s="0" t="str">
        <f aca="false">IF(OR($AF21="",MAX($AF21:AK21)=5000),"",IF(ISERROR(SMALL($B21:AK21,5)),5000,SMALL($B21:AK21,5)))</f>
        <v/>
      </c>
      <c r="AM21" s="0" t="str">
        <f aca="false">IF(OR(AL21="",MAX($AG21:AL21)=5000),"",IF(AL21=LEN($A21),5000,IF(ISERROR(MATCH(AL21,$AG21:AK21,0)),INDEX($B$1:$AE$1,1,MATCH(AL21,$B21:$AE21,0)),INDEX($AG21:AL21,1,MATCH(AL21,$AG21:AK21,0)-1))))</f>
        <v/>
      </c>
      <c r="AN21" s="0" t="str">
        <f aca="false">IF(AND(NOT($AF21=""),NOT(AM21="")),IF(ISERROR(SEARCH(AM21,$A21,AL21+1)),"",SEARCH(AM21,$A21,AL21+1)),"")</f>
        <v/>
      </c>
      <c r="AO21" s="0" t="str">
        <f aca="false">IF(OR($AF21="",MAX($AF21:AN21)=5000),"",IF(ISERROR(SMALL($B21:AN21,7)),5000,SMALL($B21:AN21,7)))</f>
        <v/>
      </c>
      <c r="AP21" s="0" t="str">
        <f aca="false">IF(OR(AO21="",MAX($AG21:AO21)=5000),"",IF(AO21=LEN($A21),5000,IF(ISERROR(MATCH(AO21,$AG21:AN21,0)),INDEX($B$1:$AE$1,1,MATCH(AO21,$B21:$AE21,0)),INDEX($AG21:AO21,1,MATCH(AO21,$AG21:AN21,0)-1))))</f>
        <v/>
      </c>
      <c r="AQ21" s="0" t="str">
        <f aca="false">IF(AND(NOT($AF21=""),NOT(AP21="")),IF(ISERROR(SEARCH(AP21,$A21,AO21+1)),"",SEARCH(AP21,$A21,AO21+1)),"")</f>
        <v/>
      </c>
      <c r="AR21" s="0" t="str">
        <f aca="false">IF(OR($AF21="",MAX($AF21:AQ21)=5000),"",IF(ISERROR(SMALL($B21:AQ21,9)),5000,SMALL($B21:AQ21,9)))</f>
        <v/>
      </c>
      <c r="AS21" s="0" t="str">
        <f aca="false">IF(OR(AR21="",MAX($AG21:AR21)=5000),"",IF(AR21=LEN($A21),5000,IF(ISERROR(MATCH(AR21,$AG21:AQ21,0)),INDEX($B$1:$AE$1,1,MATCH(AR21,$B21:$AE21,0)),INDEX($AG21:AR21,1,MATCH(AR21,$AG21:AQ21,0)-1))))</f>
        <v/>
      </c>
      <c r="AT21" s="0" t="str">
        <f aca="false">IF(AND(NOT($AF21=""),NOT(AS21="")),IF(ISERROR(SEARCH(AS21,$A21,AR21+1)),"",SEARCH(AS21,$A21,AR21+1)),"")</f>
        <v/>
      </c>
      <c r="AU21" s="0" t="str">
        <f aca="false">IF(OR($AF21="",MAX($AF21:AT21)=5000),"",IF(ISERROR(SMALL($B21:AT21,11)),5000,SMALL($B21:AT21,11)))</f>
        <v/>
      </c>
    </row>
    <row r="22" customFormat="false" ht="13.5" hidden="false" customHeight="false" outlineLevel="0" collapsed="false">
      <c r="A22" s="0" t="str">
        <f aca="false">IF(ユーザーが使うのはこのシートだけです!A21="","",ユーザーが使うのはこのシートだけです!A21)</f>
        <v/>
      </c>
      <c r="B22" s="0" t="str">
        <f aca="false">IF($A22="","",IF(ISERROR(SEARCH(B$1,$A22)),"",IF(B$2="○",SEARCH(B$1,$A22),"")))</f>
        <v/>
      </c>
      <c r="C22" s="0" t="str">
        <f aca="false">IF($A22="","",IF(ISERROR(SEARCH(C$1,$A22)),"",IF(C$2="○",SEARCH(C$1,$A22),"")))</f>
        <v/>
      </c>
      <c r="D22" s="0" t="str">
        <f aca="false">IF($A22="","",IF(ISERROR(SEARCH(D$1,$A22)),"",IF(D$2="○",SEARCH(D$1,$A22),"")))</f>
        <v/>
      </c>
      <c r="E22" s="0" t="str">
        <f aca="false">IF($A22="","",IF(ISERROR(SEARCH(E$1,$A22)),"",IF(E$2="○",SEARCH(E$1,$A22),"")))</f>
        <v/>
      </c>
      <c r="F22" s="0" t="str">
        <f aca="false">IF($A22="","",IF(ISERROR(SEARCH(F$1,$A22)),"",IF(F$2="○",SEARCH(F$1,$A22),"")))</f>
        <v/>
      </c>
      <c r="G22" s="0" t="str">
        <f aca="false">IF($A22="","",IF(ISERROR(SEARCH(G$1,$A22)),"",IF(G$2="○",SEARCH(G$1,$A22),"")))</f>
        <v/>
      </c>
      <c r="H22" s="0" t="str">
        <f aca="false">IF($A22="","",IF(ISERROR(SEARCH(H$1,$A22)),"",IF(H$2="○",SEARCH(H$1,$A22),"")))</f>
        <v/>
      </c>
      <c r="I22" s="0" t="str">
        <f aca="false">IF($A22="","",IF(ISERROR(SEARCH(I$1,$A22)),"",IF(I$2="○",SEARCH(I$1,$A22),"")))</f>
        <v/>
      </c>
      <c r="J22" s="0" t="str">
        <f aca="false">IF($A22="","",IF(ISERROR(SEARCH(J$1,$A22)),"",IF(J$2="○",SEARCH(J$1,$A22),"")))</f>
        <v/>
      </c>
      <c r="K22" s="0" t="str">
        <f aca="false">IF($A22="","",IF(ISERROR(SEARCH(K$1,$A22)),"",IF(K$2="○",SEARCH(K$1,$A22),"")))</f>
        <v/>
      </c>
      <c r="L22" s="0" t="str">
        <f aca="false">IF($A22="","",IF(ISERROR(SEARCH(L$1,$A22)),"",IF(L$2="○",SEARCH(L$1,$A22),"")))</f>
        <v/>
      </c>
      <c r="M22" s="0" t="str">
        <f aca="false">IF($A22="","",IF(ISERROR(SEARCH(M$1,$A22)),"",IF(M$2="○",SEARCH(M$1,$A22),"")))</f>
        <v/>
      </c>
      <c r="N22" s="0" t="str">
        <f aca="false">IF($A22="","",IF(ISERROR(SEARCH(N$1,$A22)),"",IF(N$2="○",SEARCH(N$1,$A22),"")))</f>
        <v/>
      </c>
      <c r="O22" s="0" t="str">
        <f aca="false">IF($A22="","",IF(ISERROR(SEARCH(O$1,$A22)),"",IF(O$2="○",SEARCH(O$1,$A22),"")))</f>
        <v/>
      </c>
      <c r="P22" s="0" t="str">
        <f aca="false">IF($A22="","",IF(ISERROR(SEARCH(P$1,$A22)),"",IF(P$2="○",SEARCH(P$1,$A22),"")))</f>
        <v/>
      </c>
      <c r="Q22" s="0" t="str">
        <f aca="false">IF($A22="","",IF(ISERROR(SEARCH(Q$1,$A22)),"",IF(Q$2="○",SEARCH(Q$1,$A22),"")))</f>
        <v/>
      </c>
      <c r="R22" s="0" t="str">
        <f aca="false">IF($A22="","",IF(ISERROR(SEARCH(R$1,$A22)),"",IF(R$2="○",SEARCH(R$1,$A22),"")))</f>
        <v/>
      </c>
      <c r="S22" s="0" t="str">
        <f aca="false">IF($A22="","",IF(ISERROR(SEARCH(S$1,$A22)),"",IF(S$2="○",SEARCH(S$1,$A22),"")))</f>
        <v/>
      </c>
      <c r="T22" s="0" t="str">
        <f aca="false">IF($A22="","",IF(ISERROR(SEARCH(T$1,$A22)),"",IF(T$2="○",SEARCH(T$1,$A22),"")))</f>
        <v/>
      </c>
      <c r="U22" s="0" t="str">
        <f aca="false">IF($A22="","",IF(ISERROR(SEARCH(U$1,$A22)),"",IF(U$2="○",SEARCH(U$1,$A22),"")))</f>
        <v/>
      </c>
      <c r="V22" s="0" t="str">
        <f aca="false">IF($A22="","",IF(ISERROR(SEARCH(V$1,$A22)),"",IF(V$2="○",SEARCH(V$1,$A22),"")))</f>
        <v/>
      </c>
      <c r="W22" s="0" t="str">
        <f aca="false">IF($A22="","",IF(ISERROR(SEARCH(W$1,$A22)),"",IF(W$2="○",SEARCH(W$1,$A22),"")))</f>
        <v/>
      </c>
      <c r="X22" s="0" t="str">
        <f aca="false">IF($A22="","",IF(ISERROR(SEARCH(X$1,$A22)),"",IF(X$2="○",SEARCH(X$1,$A22),"")))</f>
        <v/>
      </c>
      <c r="Y22" s="0" t="str">
        <f aca="false">IF($A22="","",IF(ISERROR(SEARCH(Y$1,$A22)),"",IF(Y$2="○",SEARCH(Y$1,$A22),"")))</f>
        <v/>
      </c>
      <c r="Z22" s="0" t="str">
        <f aca="false">IF($A22="","",IF(ISERROR(SEARCH(Z$1,$A22)),"",IF(Z$2="○",SEARCH(Z$1,$A22),"")))</f>
        <v/>
      </c>
      <c r="AA22" s="0" t="str">
        <f aca="false">IF($A22="","",IF(ISERROR(SEARCH(AA$1,$A22)),"",IF(AA$2="○",SEARCH(AA$1,$A22),"")))</f>
        <v/>
      </c>
      <c r="AB22" s="0" t="str">
        <f aca="false">IF($A22="","",IF(ISERROR(SEARCH(AB$1,$A22)),"",IF(AB$2="○",SEARCH(AB$1,$A22),"")))</f>
        <v/>
      </c>
      <c r="AC22" s="0" t="str">
        <f aca="false">IF($A22="","",IF(ISERROR(SEARCH(AC$1,$A22)),"",IF(AC$2="○",SEARCH(AC$1,$A22),"")))</f>
        <v/>
      </c>
      <c r="AD22" s="0" t="str">
        <f aca="false">IF($A22="","",IF(ISERROR(SEARCH(AD$1,$A22)),"",IF(AD$2="○",SEARCH(AD$1,$A22),"")))</f>
        <v/>
      </c>
      <c r="AE22" s="0" t="str">
        <f aca="false">IF($A22="","",IF(ISERROR(SEARCH(AE$1,$A22)),"",IF(AE$2="○",SEARCH(AE$1,$A22),"")))</f>
        <v/>
      </c>
      <c r="AF22" s="0" t="str">
        <f aca="false">IF($A22="","",IF(MIN($B22:$AE22)=0,LEN($A22),MIN($B22:$AE22)))</f>
        <v/>
      </c>
      <c r="AG22" s="0" t="str">
        <f aca="false">IF(AF22="","",IF(AF22=LEN($A22),5000,INDEX($B$1:$AE$1,1,MATCH(AF22,$B22:$AE22,0))))</f>
        <v/>
      </c>
      <c r="AH22" s="0" t="str">
        <f aca="false">IF(AND(NOT($AF22=""),NOT(AG22="")),IF(ISERROR(SEARCH($AG22,$A22,AF22+1)),"",SEARCH($AG22,$A22,AF22+1)),"")</f>
        <v/>
      </c>
      <c r="AI22" s="0" t="str">
        <f aca="false">IF(OR($AF22="",MAX($AF22:AH22)=5000),"",IF(ISERROR(SMALL($B22:AH22,3)),5000,SMALL($B22:AH22,3)))</f>
        <v/>
      </c>
      <c r="AJ22" s="0" t="str">
        <f aca="false">IF(OR(AI22="",MAX($AG22:AI22)=5000),"",IF(AI22=LEN($A22),5000,IF(AND(NOT(AH22=""),SMALL($B22:AH22,3)=AH22),AG22,INDEX($B$1:$AE$1,1,MATCH(AI22,$B22:$AE22,0)))))</f>
        <v/>
      </c>
      <c r="AK22" s="0" t="str">
        <f aca="false">IF(AND(NOT($AF22=""),NOT(AJ22="")),IF(ISERROR(SEARCH(AJ22,$A22,AI22+1)),"",SEARCH(AJ22,$A22,AI22+1)),"")</f>
        <v/>
      </c>
      <c r="AL22" s="0" t="str">
        <f aca="false">IF(OR($AF22="",MAX($AF22:AK22)=5000),"",IF(ISERROR(SMALL($B22:AK22,5)),5000,SMALL($B22:AK22,5)))</f>
        <v/>
      </c>
      <c r="AM22" s="0" t="str">
        <f aca="false">IF(OR(AL22="",MAX($AG22:AL22)=5000),"",IF(AL22=LEN($A22),5000,IF(ISERROR(MATCH(AL22,$AG22:AK22,0)),INDEX($B$1:$AE$1,1,MATCH(AL22,$B22:$AE22,0)),INDEX($AG22:AL22,1,MATCH(AL22,$AG22:AK22,0)-1))))</f>
        <v/>
      </c>
      <c r="AN22" s="0" t="str">
        <f aca="false">IF(AND(NOT($AF22=""),NOT(AM22="")),IF(ISERROR(SEARCH(AM22,$A22,AL22+1)),"",SEARCH(AM22,$A22,AL22+1)),"")</f>
        <v/>
      </c>
      <c r="AO22" s="0" t="str">
        <f aca="false">IF(OR($AF22="",MAX($AF22:AN22)=5000),"",IF(ISERROR(SMALL($B22:AN22,7)),5000,SMALL($B22:AN22,7)))</f>
        <v/>
      </c>
      <c r="AP22" s="0" t="str">
        <f aca="false">IF(OR(AO22="",MAX($AG22:AO22)=5000),"",IF(AO22=LEN($A22),5000,IF(ISERROR(MATCH(AO22,$AG22:AN22,0)),INDEX($B$1:$AE$1,1,MATCH(AO22,$B22:$AE22,0)),INDEX($AG22:AO22,1,MATCH(AO22,$AG22:AN22,0)-1))))</f>
        <v/>
      </c>
      <c r="AQ22" s="0" t="str">
        <f aca="false">IF(AND(NOT($AF22=""),NOT(AP22="")),IF(ISERROR(SEARCH(AP22,$A22,AO22+1)),"",SEARCH(AP22,$A22,AO22+1)),"")</f>
        <v/>
      </c>
      <c r="AR22" s="0" t="str">
        <f aca="false">IF(OR($AF22="",MAX($AF22:AQ22)=5000),"",IF(ISERROR(SMALL($B22:AQ22,9)),5000,SMALL($B22:AQ22,9)))</f>
        <v/>
      </c>
      <c r="AS22" s="0" t="str">
        <f aca="false">IF(OR(AR22="",MAX($AG22:AR22)=5000),"",IF(AR22=LEN($A22),5000,IF(ISERROR(MATCH(AR22,$AG22:AQ22,0)),INDEX($B$1:$AE$1,1,MATCH(AR22,$B22:$AE22,0)),INDEX($AG22:AR22,1,MATCH(AR22,$AG22:AQ22,0)-1))))</f>
        <v/>
      </c>
      <c r="AT22" s="0" t="str">
        <f aca="false">IF(AND(NOT($AF22=""),NOT(AS22="")),IF(ISERROR(SEARCH(AS22,$A22,AR22+1)),"",SEARCH(AS22,$A22,AR22+1)),"")</f>
        <v/>
      </c>
      <c r="AU22" s="0" t="str">
        <f aca="false">IF(OR($AF22="",MAX($AF22:AT22)=5000),"",IF(ISERROR(SMALL($B22:AT22,11)),5000,SMALL($B22:AT22,11)))</f>
        <v/>
      </c>
    </row>
    <row r="23" customFormat="false" ht="13.5" hidden="false" customHeight="false" outlineLevel="0" collapsed="false">
      <c r="A23" s="0" t="str">
        <f aca="false">IF(ユーザーが使うのはこのシートだけです!A22="","",ユーザーが使うのはこのシートだけです!A22)</f>
        <v/>
      </c>
      <c r="B23" s="0" t="str">
        <f aca="false">IF($A23="","",IF(ISERROR(SEARCH(B$1,$A23)),"",IF(B$2="○",SEARCH(B$1,$A23),"")))</f>
        <v/>
      </c>
      <c r="C23" s="0" t="str">
        <f aca="false">IF($A23="","",IF(ISERROR(SEARCH(C$1,$A23)),"",IF(C$2="○",SEARCH(C$1,$A23),"")))</f>
        <v/>
      </c>
      <c r="D23" s="0" t="str">
        <f aca="false">IF($A23="","",IF(ISERROR(SEARCH(D$1,$A23)),"",IF(D$2="○",SEARCH(D$1,$A23),"")))</f>
        <v/>
      </c>
      <c r="E23" s="0" t="str">
        <f aca="false">IF($A23="","",IF(ISERROR(SEARCH(E$1,$A23)),"",IF(E$2="○",SEARCH(E$1,$A23),"")))</f>
        <v/>
      </c>
      <c r="F23" s="0" t="str">
        <f aca="false">IF($A23="","",IF(ISERROR(SEARCH(F$1,$A23)),"",IF(F$2="○",SEARCH(F$1,$A23),"")))</f>
        <v/>
      </c>
      <c r="G23" s="0" t="str">
        <f aca="false">IF($A23="","",IF(ISERROR(SEARCH(G$1,$A23)),"",IF(G$2="○",SEARCH(G$1,$A23),"")))</f>
        <v/>
      </c>
      <c r="H23" s="0" t="str">
        <f aca="false">IF($A23="","",IF(ISERROR(SEARCH(H$1,$A23)),"",IF(H$2="○",SEARCH(H$1,$A23),"")))</f>
        <v/>
      </c>
      <c r="I23" s="0" t="str">
        <f aca="false">IF($A23="","",IF(ISERROR(SEARCH(I$1,$A23)),"",IF(I$2="○",SEARCH(I$1,$A23),"")))</f>
        <v/>
      </c>
      <c r="J23" s="0" t="str">
        <f aca="false">IF($A23="","",IF(ISERROR(SEARCH(J$1,$A23)),"",IF(J$2="○",SEARCH(J$1,$A23),"")))</f>
        <v/>
      </c>
      <c r="K23" s="0" t="str">
        <f aca="false">IF($A23="","",IF(ISERROR(SEARCH(K$1,$A23)),"",IF(K$2="○",SEARCH(K$1,$A23),"")))</f>
        <v/>
      </c>
      <c r="L23" s="0" t="str">
        <f aca="false">IF($A23="","",IF(ISERROR(SEARCH(L$1,$A23)),"",IF(L$2="○",SEARCH(L$1,$A23),"")))</f>
        <v/>
      </c>
      <c r="M23" s="0" t="str">
        <f aca="false">IF($A23="","",IF(ISERROR(SEARCH(M$1,$A23)),"",IF(M$2="○",SEARCH(M$1,$A23),"")))</f>
        <v/>
      </c>
      <c r="N23" s="0" t="str">
        <f aca="false">IF($A23="","",IF(ISERROR(SEARCH(N$1,$A23)),"",IF(N$2="○",SEARCH(N$1,$A23),"")))</f>
        <v/>
      </c>
      <c r="O23" s="0" t="str">
        <f aca="false">IF($A23="","",IF(ISERROR(SEARCH(O$1,$A23)),"",IF(O$2="○",SEARCH(O$1,$A23),"")))</f>
        <v/>
      </c>
      <c r="P23" s="0" t="str">
        <f aca="false">IF($A23="","",IF(ISERROR(SEARCH(P$1,$A23)),"",IF(P$2="○",SEARCH(P$1,$A23),"")))</f>
        <v/>
      </c>
      <c r="Q23" s="0" t="str">
        <f aca="false">IF($A23="","",IF(ISERROR(SEARCH(Q$1,$A23)),"",IF(Q$2="○",SEARCH(Q$1,$A23),"")))</f>
        <v/>
      </c>
      <c r="R23" s="0" t="str">
        <f aca="false">IF($A23="","",IF(ISERROR(SEARCH(R$1,$A23)),"",IF(R$2="○",SEARCH(R$1,$A23),"")))</f>
        <v/>
      </c>
      <c r="S23" s="0" t="str">
        <f aca="false">IF($A23="","",IF(ISERROR(SEARCH(S$1,$A23)),"",IF(S$2="○",SEARCH(S$1,$A23),"")))</f>
        <v/>
      </c>
      <c r="T23" s="0" t="str">
        <f aca="false">IF($A23="","",IF(ISERROR(SEARCH(T$1,$A23)),"",IF(T$2="○",SEARCH(T$1,$A23),"")))</f>
        <v/>
      </c>
      <c r="U23" s="0" t="str">
        <f aca="false">IF($A23="","",IF(ISERROR(SEARCH(U$1,$A23)),"",IF(U$2="○",SEARCH(U$1,$A23),"")))</f>
        <v/>
      </c>
      <c r="V23" s="0" t="str">
        <f aca="false">IF($A23="","",IF(ISERROR(SEARCH(V$1,$A23)),"",IF(V$2="○",SEARCH(V$1,$A23),"")))</f>
        <v/>
      </c>
      <c r="W23" s="0" t="str">
        <f aca="false">IF($A23="","",IF(ISERROR(SEARCH(W$1,$A23)),"",IF(W$2="○",SEARCH(W$1,$A23),"")))</f>
        <v/>
      </c>
      <c r="X23" s="0" t="str">
        <f aca="false">IF($A23="","",IF(ISERROR(SEARCH(X$1,$A23)),"",IF(X$2="○",SEARCH(X$1,$A23),"")))</f>
        <v/>
      </c>
      <c r="Y23" s="0" t="str">
        <f aca="false">IF($A23="","",IF(ISERROR(SEARCH(Y$1,$A23)),"",IF(Y$2="○",SEARCH(Y$1,$A23),"")))</f>
        <v/>
      </c>
      <c r="Z23" s="0" t="str">
        <f aca="false">IF($A23="","",IF(ISERROR(SEARCH(Z$1,$A23)),"",IF(Z$2="○",SEARCH(Z$1,$A23),"")))</f>
        <v/>
      </c>
      <c r="AA23" s="0" t="str">
        <f aca="false">IF($A23="","",IF(ISERROR(SEARCH(AA$1,$A23)),"",IF(AA$2="○",SEARCH(AA$1,$A23),"")))</f>
        <v/>
      </c>
      <c r="AB23" s="0" t="str">
        <f aca="false">IF($A23="","",IF(ISERROR(SEARCH(AB$1,$A23)),"",IF(AB$2="○",SEARCH(AB$1,$A23),"")))</f>
        <v/>
      </c>
      <c r="AC23" s="0" t="str">
        <f aca="false">IF($A23="","",IF(ISERROR(SEARCH(AC$1,$A23)),"",IF(AC$2="○",SEARCH(AC$1,$A23),"")))</f>
        <v/>
      </c>
      <c r="AD23" s="0" t="str">
        <f aca="false">IF($A23="","",IF(ISERROR(SEARCH(AD$1,$A23)),"",IF(AD$2="○",SEARCH(AD$1,$A23),"")))</f>
        <v/>
      </c>
      <c r="AE23" s="0" t="str">
        <f aca="false">IF($A23="","",IF(ISERROR(SEARCH(AE$1,$A23)),"",IF(AE$2="○",SEARCH(AE$1,$A23),"")))</f>
        <v/>
      </c>
      <c r="AF23" s="0" t="str">
        <f aca="false">IF($A23="","",IF(MIN($B23:$AE23)=0,LEN($A23),MIN($B23:$AE23)))</f>
        <v/>
      </c>
      <c r="AG23" s="0" t="str">
        <f aca="false">IF(AF23="","",IF(AF23=LEN($A23),5000,INDEX($B$1:$AE$1,1,MATCH(AF23,$B23:$AE23,0))))</f>
        <v/>
      </c>
      <c r="AH23" s="0" t="str">
        <f aca="false">IF(AND(NOT($AF23=""),NOT(AG23="")),IF(ISERROR(SEARCH($AG23,$A23,AF23+1)),"",SEARCH($AG23,$A23,AF23+1)),"")</f>
        <v/>
      </c>
      <c r="AI23" s="0" t="str">
        <f aca="false">IF(OR($AF23="",MAX($AF23:AH23)=5000),"",IF(ISERROR(SMALL($B23:AH23,3)),5000,SMALL($B23:AH23,3)))</f>
        <v/>
      </c>
      <c r="AJ23" s="0" t="str">
        <f aca="false">IF(OR(AI23="",MAX($AG23:AI23)=5000),"",IF(AI23=LEN($A23),5000,IF(AND(NOT(AH23=""),SMALL($B23:AH23,3)=AH23),AG23,INDEX($B$1:$AE$1,1,MATCH(AI23,$B23:$AE23,0)))))</f>
        <v/>
      </c>
      <c r="AK23" s="0" t="str">
        <f aca="false">IF(AND(NOT($AF23=""),NOT(AJ23="")),IF(ISERROR(SEARCH(AJ23,$A23,AI23+1)),"",SEARCH(AJ23,$A23,AI23+1)),"")</f>
        <v/>
      </c>
      <c r="AL23" s="0" t="str">
        <f aca="false">IF(OR($AF23="",MAX($AF23:AK23)=5000),"",IF(ISERROR(SMALL($B23:AK23,5)),5000,SMALL($B23:AK23,5)))</f>
        <v/>
      </c>
      <c r="AM23" s="0" t="str">
        <f aca="false">IF(OR(AL23="",MAX($AG23:AL23)=5000),"",IF(AL23=LEN($A23),5000,IF(ISERROR(MATCH(AL23,$AG23:AK23,0)),INDEX($B$1:$AE$1,1,MATCH(AL23,$B23:$AE23,0)),INDEX($AG23:AL23,1,MATCH(AL23,$AG23:AK23,0)-1))))</f>
        <v/>
      </c>
      <c r="AN23" s="0" t="str">
        <f aca="false">IF(AND(NOT($AF23=""),NOT(AM23="")),IF(ISERROR(SEARCH(AM23,$A23,AL23+1)),"",SEARCH(AM23,$A23,AL23+1)),"")</f>
        <v/>
      </c>
      <c r="AO23" s="0" t="str">
        <f aca="false">IF(OR($AF23="",MAX($AF23:AN23)=5000),"",IF(ISERROR(SMALL($B23:AN23,7)),5000,SMALL($B23:AN23,7)))</f>
        <v/>
      </c>
      <c r="AP23" s="0" t="str">
        <f aca="false">IF(OR(AO23="",MAX($AG23:AO23)=5000),"",IF(AO23=LEN($A23),5000,IF(ISERROR(MATCH(AO23,$AG23:AN23,0)),INDEX($B$1:$AE$1,1,MATCH(AO23,$B23:$AE23,0)),INDEX($AG23:AO23,1,MATCH(AO23,$AG23:AN23,0)-1))))</f>
        <v/>
      </c>
      <c r="AQ23" s="0" t="str">
        <f aca="false">IF(AND(NOT($AF23=""),NOT(AP23="")),IF(ISERROR(SEARCH(AP23,$A23,AO23+1)),"",SEARCH(AP23,$A23,AO23+1)),"")</f>
        <v/>
      </c>
      <c r="AR23" s="0" t="str">
        <f aca="false">IF(OR($AF23="",MAX($AF23:AQ23)=5000),"",IF(ISERROR(SMALL($B23:AQ23,9)),5000,SMALL($B23:AQ23,9)))</f>
        <v/>
      </c>
      <c r="AS23" s="0" t="str">
        <f aca="false">IF(OR(AR23="",MAX($AG23:AR23)=5000),"",IF(AR23=LEN($A23),5000,IF(ISERROR(MATCH(AR23,$AG23:AQ23,0)),INDEX($B$1:$AE$1,1,MATCH(AR23,$B23:$AE23,0)),INDEX($AG23:AR23,1,MATCH(AR23,$AG23:AQ23,0)-1))))</f>
        <v/>
      </c>
      <c r="AT23" s="0" t="str">
        <f aca="false">IF(AND(NOT($AF23=""),NOT(AS23="")),IF(ISERROR(SEARCH(AS23,$A23,AR23+1)),"",SEARCH(AS23,$A23,AR23+1)),"")</f>
        <v/>
      </c>
      <c r="AU23" s="0" t="str">
        <f aca="false">IF(OR($AF23="",MAX($AF23:AT23)=5000),"",IF(ISERROR(SMALL($B23:AT23,11)),5000,SMALL($B23:AT23,11)))</f>
        <v/>
      </c>
    </row>
    <row r="24" customFormat="false" ht="13.5" hidden="false" customHeight="false" outlineLevel="0" collapsed="false">
      <c r="A24" s="0" t="str">
        <f aca="false">IF(ユーザーが使うのはこのシートだけです!A23="","",ユーザーが使うのはこのシートだけです!A23)</f>
        <v/>
      </c>
      <c r="B24" s="0" t="str">
        <f aca="false">IF($A24="","",IF(ISERROR(SEARCH(B$1,$A24)),"",IF(B$2="○",SEARCH(B$1,$A24),"")))</f>
        <v/>
      </c>
      <c r="C24" s="0" t="str">
        <f aca="false">IF($A24="","",IF(ISERROR(SEARCH(C$1,$A24)),"",IF(C$2="○",SEARCH(C$1,$A24),"")))</f>
        <v/>
      </c>
      <c r="D24" s="0" t="str">
        <f aca="false">IF($A24="","",IF(ISERROR(SEARCH(D$1,$A24)),"",IF(D$2="○",SEARCH(D$1,$A24),"")))</f>
        <v/>
      </c>
      <c r="E24" s="0" t="str">
        <f aca="false">IF($A24="","",IF(ISERROR(SEARCH(E$1,$A24)),"",IF(E$2="○",SEARCH(E$1,$A24),"")))</f>
        <v/>
      </c>
      <c r="F24" s="0" t="str">
        <f aca="false">IF($A24="","",IF(ISERROR(SEARCH(F$1,$A24)),"",IF(F$2="○",SEARCH(F$1,$A24),"")))</f>
        <v/>
      </c>
      <c r="G24" s="0" t="str">
        <f aca="false">IF($A24="","",IF(ISERROR(SEARCH(G$1,$A24)),"",IF(G$2="○",SEARCH(G$1,$A24),"")))</f>
        <v/>
      </c>
      <c r="H24" s="0" t="str">
        <f aca="false">IF($A24="","",IF(ISERROR(SEARCH(H$1,$A24)),"",IF(H$2="○",SEARCH(H$1,$A24),"")))</f>
        <v/>
      </c>
      <c r="I24" s="0" t="str">
        <f aca="false">IF($A24="","",IF(ISERROR(SEARCH(I$1,$A24)),"",IF(I$2="○",SEARCH(I$1,$A24),"")))</f>
        <v/>
      </c>
      <c r="J24" s="0" t="str">
        <f aca="false">IF($A24="","",IF(ISERROR(SEARCH(J$1,$A24)),"",IF(J$2="○",SEARCH(J$1,$A24),"")))</f>
        <v/>
      </c>
      <c r="K24" s="0" t="str">
        <f aca="false">IF($A24="","",IF(ISERROR(SEARCH(K$1,$A24)),"",IF(K$2="○",SEARCH(K$1,$A24),"")))</f>
        <v/>
      </c>
      <c r="L24" s="0" t="str">
        <f aca="false">IF($A24="","",IF(ISERROR(SEARCH(L$1,$A24)),"",IF(L$2="○",SEARCH(L$1,$A24),"")))</f>
        <v/>
      </c>
      <c r="M24" s="0" t="str">
        <f aca="false">IF($A24="","",IF(ISERROR(SEARCH(M$1,$A24)),"",IF(M$2="○",SEARCH(M$1,$A24),"")))</f>
        <v/>
      </c>
      <c r="N24" s="0" t="str">
        <f aca="false">IF($A24="","",IF(ISERROR(SEARCH(N$1,$A24)),"",IF(N$2="○",SEARCH(N$1,$A24),"")))</f>
        <v/>
      </c>
      <c r="O24" s="0" t="str">
        <f aca="false">IF($A24="","",IF(ISERROR(SEARCH(O$1,$A24)),"",IF(O$2="○",SEARCH(O$1,$A24),"")))</f>
        <v/>
      </c>
      <c r="P24" s="0" t="str">
        <f aca="false">IF($A24="","",IF(ISERROR(SEARCH(P$1,$A24)),"",IF(P$2="○",SEARCH(P$1,$A24),"")))</f>
        <v/>
      </c>
      <c r="Q24" s="0" t="str">
        <f aca="false">IF($A24="","",IF(ISERROR(SEARCH(Q$1,$A24)),"",IF(Q$2="○",SEARCH(Q$1,$A24),"")))</f>
        <v/>
      </c>
      <c r="R24" s="0" t="str">
        <f aca="false">IF($A24="","",IF(ISERROR(SEARCH(R$1,$A24)),"",IF(R$2="○",SEARCH(R$1,$A24),"")))</f>
        <v/>
      </c>
      <c r="S24" s="0" t="str">
        <f aca="false">IF($A24="","",IF(ISERROR(SEARCH(S$1,$A24)),"",IF(S$2="○",SEARCH(S$1,$A24),"")))</f>
        <v/>
      </c>
      <c r="T24" s="0" t="str">
        <f aca="false">IF($A24="","",IF(ISERROR(SEARCH(T$1,$A24)),"",IF(T$2="○",SEARCH(T$1,$A24),"")))</f>
        <v/>
      </c>
      <c r="U24" s="0" t="str">
        <f aca="false">IF($A24="","",IF(ISERROR(SEARCH(U$1,$A24)),"",IF(U$2="○",SEARCH(U$1,$A24),"")))</f>
        <v/>
      </c>
      <c r="V24" s="0" t="str">
        <f aca="false">IF($A24="","",IF(ISERROR(SEARCH(V$1,$A24)),"",IF(V$2="○",SEARCH(V$1,$A24),"")))</f>
        <v/>
      </c>
      <c r="W24" s="0" t="str">
        <f aca="false">IF($A24="","",IF(ISERROR(SEARCH(W$1,$A24)),"",IF(W$2="○",SEARCH(W$1,$A24),"")))</f>
        <v/>
      </c>
      <c r="X24" s="0" t="str">
        <f aca="false">IF($A24="","",IF(ISERROR(SEARCH(X$1,$A24)),"",IF(X$2="○",SEARCH(X$1,$A24),"")))</f>
        <v/>
      </c>
      <c r="Y24" s="0" t="str">
        <f aca="false">IF($A24="","",IF(ISERROR(SEARCH(Y$1,$A24)),"",IF(Y$2="○",SEARCH(Y$1,$A24),"")))</f>
        <v/>
      </c>
      <c r="Z24" s="0" t="str">
        <f aca="false">IF($A24="","",IF(ISERROR(SEARCH(Z$1,$A24)),"",IF(Z$2="○",SEARCH(Z$1,$A24),"")))</f>
        <v/>
      </c>
      <c r="AA24" s="0" t="str">
        <f aca="false">IF($A24="","",IF(ISERROR(SEARCH(AA$1,$A24)),"",IF(AA$2="○",SEARCH(AA$1,$A24),"")))</f>
        <v/>
      </c>
      <c r="AB24" s="0" t="str">
        <f aca="false">IF($A24="","",IF(ISERROR(SEARCH(AB$1,$A24)),"",IF(AB$2="○",SEARCH(AB$1,$A24),"")))</f>
        <v/>
      </c>
      <c r="AC24" s="0" t="str">
        <f aca="false">IF($A24="","",IF(ISERROR(SEARCH(AC$1,$A24)),"",IF(AC$2="○",SEARCH(AC$1,$A24),"")))</f>
        <v/>
      </c>
      <c r="AD24" s="0" t="str">
        <f aca="false">IF($A24="","",IF(ISERROR(SEARCH(AD$1,$A24)),"",IF(AD$2="○",SEARCH(AD$1,$A24),"")))</f>
        <v/>
      </c>
      <c r="AE24" s="0" t="str">
        <f aca="false">IF($A24="","",IF(ISERROR(SEARCH(AE$1,$A24)),"",IF(AE$2="○",SEARCH(AE$1,$A24),"")))</f>
        <v/>
      </c>
      <c r="AF24" s="0" t="str">
        <f aca="false">IF($A24="","",IF(MIN($B24:$AE24)=0,LEN($A24),MIN($B24:$AE24)))</f>
        <v/>
      </c>
      <c r="AG24" s="0" t="str">
        <f aca="false">IF(AF24="","",IF(AF24=LEN($A24),5000,INDEX($B$1:$AE$1,1,MATCH(AF24,$B24:$AE24,0))))</f>
        <v/>
      </c>
      <c r="AH24" s="0" t="str">
        <f aca="false">IF(AND(NOT($AF24=""),NOT(AG24="")),IF(ISERROR(SEARCH($AG24,$A24,AF24+1)),"",SEARCH($AG24,$A24,AF24+1)),"")</f>
        <v/>
      </c>
      <c r="AI24" s="0" t="str">
        <f aca="false">IF(OR($AF24="",MAX($AF24:AH24)=5000),"",IF(ISERROR(SMALL($B24:AH24,3)),5000,SMALL($B24:AH24,3)))</f>
        <v/>
      </c>
      <c r="AJ24" s="0" t="str">
        <f aca="false">IF(OR(AI24="",MAX($AG24:AI24)=5000),"",IF(AI24=LEN($A24),5000,IF(AND(NOT(AH24=""),SMALL($B24:AH24,3)=AH24),AG24,INDEX($B$1:$AE$1,1,MATCH(AI24,$B24:$AE24,0)))))</f>
        <v/>
      </c>
      <c r="AK24" s="0" t="str">
        <f aca="false">IF(AND(NOT($AF24=""),NOT(AJ24="")),IF(ISERROR(SEARCH(AJ24,$A24,AI24+1)),"",SEARCH(AJ24,$A24,AI24+1)),"")</f>
        <v/>
      </c>
      <c r="AL24" s="0" t="str">
        <f aca="false">IF(OR($AF24="",MAX($AF24:AK24)=5000),"",IF(ISERROR(SMALL($B24:AK24,5)),5000,SMALL($B24:AK24,5)))</f>
        <v/>
      </c>
      <c r="AM24" s="0" t="str">
        <f aca="false">IF(OR(AL24="",MAX($AG24:AL24)=5000),"",IF(AL24=LEN($A24),5000,IF(ISERROR(MATCH(AL24,$AG24:AK24,0)),INDEX($B$1:$AE$1,1,MATCH(AL24,$B24:$AE24,0)),INDEX($AG24:AL24,1,MATCH(AL24,$AG24:AK24,0)-1))))</f>
        <v/>
      </c>
      <c r="AN24" s="0" t="str">
        <f aca="false">IF(AND(NOT($AF24=""),NOT(AM24="")),IF(ISERROR(SEARCH(AM24,$A24,AL24+1)),"",SEARCH(AM24,$A24,AL24+1)),"")</f>
        <v/>
      </c>
      <c r="AO24" s="0" t="str">
        <f aca="false">IF(OR($AF24="",MAX($AF24:AN24)=5000),"",IF(ISERROR(SMALL($B24:AN24,7)),5000,SMALL($B24:AN24,7)))</f>
        <v/>
      </c>
      <c r="AP24" s="0" t="str">
        <f aca="false">IF(OR(AO24="",MAX($AG24:AO24)=5000),"",IF(AO24=LEN($A24),5000,IF(ISERROR(MATCH(AO24,$AG24:AN24,0)),INDEX($B$1:$AE$1,1,MATCH(AO24,$B24:$AE24,0)),INDEX($AG24:AO24,1,MATCH(AO24,$AG24:AN24,0)-1))))</f>
        <v/>
      </c>
      <c r="AQ24" s="0" t="str">
        <f aca="false">IF(AND(NOT($AF24=""),NOT(AP24="")),IF(ISERROR(SEARCH(AP24,$A24,AO24+1)),"",SEARCH(AP24,$A24,AO24+1)),"")</f>
        <v/>
      </c>
      <c r="AR24" s="0" t="str">
        <f aca="false">IF(OR($AF24="",MAX($AF24:AQ24)=5000),"",IF(ISERROR(SMALL($B24:AQ24,9)),5000,SMALL($B24:AQ24,9)))</f>
        <v/>
      </c>
      <c r="AS24" s="0" t="str">
        <f aca="false">IF(OR(AR24="",MAX($AG24:AR24)=5000),"",IF(AR24=LEN($A24),5000,IF(ISERROR(MATCH(AR24,$AG24:AQ24,0)),INDEX($B$1:$AE$1,1,MATCH(AR24,$B24:$AE24,0)),INDEX($AG24:AR24,1,MATCH(AR24,$AG24:AQ24,0)-1))))</f>
        <v/>
      </c>
      <c r="AT24" s="0" t="str">
        <f aca="false">IF(AND(NOT($AF24=""),NOT(AS24="")),IF(ISERROR(SEARCH(AS24,$A24,AR24+1)),"",SEARCH(AS24,$A24,AR24+1)),"")</f>
        <v/>
      </c>
      <c r="AU24" s="0" t="str">
        <f aca="false">IF(OR($AF24="",MAX($AF24:AT24)=5000),"",IF(ISERROR(SMALL($B24:AT24,11)),5000,SMALL($B24:AT24,11)))</f>
        <v/>
      </c>
    </row>
    <row r="25" customFormat="false" ht="13.5" hidden="false" customHeight="false" outlineLevel="0" collapsed="false">
      <c r="A25" s="0" t="str">
        <f aca="false">IF(ユーザーが使うのはこのシートだけです!A24="","",ユーザーが使うのはこのシートだけです!A24)</f>
        <v/>
      </c>
      <c r="B25" s="0" t="str">
        <f aca="false">IF($A25="","",IF(ISERROR(SEARCH(B$1,$A25)),"",IF(B$2="○",SEARCH(B$1,$A25),"")))</f>
        <v/>
      </c>
      <c r="C25" s="0" t="str">
        <f aca="false">IF($A25="","",IF(ISERROR(SEARCH(C$1,$A25)),"",IF(C$2="○",SEARCH(C$1,$A25),"")))</f>
        <v/>
      </c>
      <c r="D25" s="0" t="str">
        <f aca="false">IF($A25="","",IF(ISERROR(SEARCH(D$1,$A25)),"",IF(D$2="○",SEARCH(D$1,$A25),"")))</f>
        <v/>
      </c>
      <c r="E25" s="0" t="str">
        <f aca="false">IF($A25="","",IF(ISERROR(SEARCH(E$1,$A25)),"",IF(E$2="○",SEARCH(E$1,$A25),"")))</f>
        <v/>
      </c>
      <c r="F25" s="0" t="str">
        <f aca="false">IF($A25="","",IF(ISERROR(SEARCH(F$1,$A25)),"",IF(F$2="○",SEARCH(F$1,$A25),"")))</f>
        <v/>
      </c>
      <c r="G25" s="0" t="str">
        <f aca="false">IF($A25="","",IF(ISERROR(SEARCH(G$1,$A25)),"",IF(G$2="○",SEARCH(G$1,$A25),"")))</f>
        <v/>
      </c>
      <c r="H25" s="0" t="str">
        <f aca="false">IF($A25="","",IF(ISERROR(SEARCH(H$1,$A25)),"",IF(H$2="○",SEARCH(H$1,$A25),"")))</f>
        <v/>
      </c>
      <c r="I25" s="0" t="str">
        <f aca="false">IF($A25="","",IF(ISERROR(SEARCH(I$1,$A25)),"",IF(I$2="○",SEARCH(I$1,$A25),"")))</f>
        <v/>
      </c>
      <c r="J25" s="0" t="str">
        <f aca="false">IF($A25="","",IF(ISERROR(SEARCH(J$1,$A25)),"",IF(J$2="○",SEARCH(J$1,$A25),"")))</f>
        <v/>
      </c>
      <c r="K25" s="0" t="str">
        <f aca="false">IF($A25="","",IF(ISERROR(SEARCH(K$1,$A25)),"",IF(K$2="○",SEARCH(K$1,$A25),"")))</f>
        <v/>
      </c>
      <c r="L25" s="0" t="str">
        <f aca="false">IF($A25="","",IF(ISERROR(SEARCH(L$1,$A25)),"",IF(L$2="○",SEARCH(L$1,$A25),"")))</f>
        <v/>
      </c>
      <c r="M25" s="0" t="str">
        <f aca="false">IF($A25="","",IF(ISERROR(SEARCH(M$1,$A25)),"",IF(M$2="○",SEARCH(M$1,$A25),"")))</f>
        <v/>
      </c>
      <c r="N25" s="0" t="str">
        <f aca="false">IF($A25="","",IF(ISERROR(SEARCH(N$1,$A25)),"",IF(N$2="○",SEARCH(N$1,$A25),"")))</f>
        <v/>
      </c>
      <c r="O25" s="0" t="str">
        <f aca="false">IF($A25="","",IF(ISERROR(SEARCH(O$1,$A25)),"",IF(O$2="○",SEARCH(O$1,$A25),"")))</f>
        <v/>
      </c>
      <c r="P25" s="0" t="str">
        <f aca="false">IF($A25="","",IF(ISERROR(SEARCH(P$1,$A25)),"",IF(P$2="○",SEARCH(P$1,$A25),"")))</f>
        <v/>
      </c>
      <c r="Q25" s="0" t="str">
        <f aca="false">IF($A25="","",IF(ISERROR(SEARCH(Q$1,$A25)),"",IF(Q$2="○",SEARCH(Q$1,$A25),"")))</f>
        <v/>
      </c>
      <c r="R25" s="0" t="str">
        <f aca="false">IF($A25="","",IF(ISERROR(SEARCH(R$1,$A25)),"",IF(R$2="○",SEARCH(R$1,$A25),"")))</f>
        <v/>
      </c>
      <c r="S25" s="0" t="str">
        <f aca="false">IF($A25="","",IF(ISERROR(SEARCH(S$1,$A25)),"",IF(S$2="○",SEARCH(S$1,$A25),"")))</f>
        <v/>
      </c>
      <c r="T25" s="0" t="str">
        <f aca="false">IF($A25="","",IF(ISERROR(SEARCH(T$1,$A25)),"",IF(T$2="○",SEARCH(T$1,$A25),"")))</f>
        <v/>
      </c>
      <c r="U25" s="0" t="str">
        <f aca="false">IF($A25="","",IF(ISERROR(SEARCH(U$1,$A25)),"",IF(U$2="○",SEARCH(U$1,$A25),"")))</f>
        <v/>
      </c>
      <c r="V25" s="0" t="str">
        <f aca="false">IF($A25="","",IF(ISERROR(SEARCH(V$1,$A25)),"",IF(V$2="○",SEARCH(V$1,$A25),"")))</f>
        <v/>
      </c>
      <c r="W25" s="0" t="str">
        <f aca="false">IF($A25="","",IF(ISERROR(SEARCH(W$1,$A25)),"",IF(W$2="○",SEARCH(W$1,$A25),"")))</f>
        <v/>
      </c>
      <c r="X25" s="0" t="str">
        <f aca="false">IF($A25="","",IF(ISERROR(SEARCH(X$1,$A25)),"",IF(X$2="○",SEARCH(X$1,$A25),"")))</f>
        <v/>
      </c>
      <c r="Y25" s="0" t="str">
        <f aca="false">IF($A25="","",IF(ISERROR(SEARCH(Y$1,$A25)),"",IF(Y$2="○",SEARCH(Y$1,$A25),"")))</f>
        <v/>
      </c>
      <c r="Z25" s="0" t="str">
        <f aca="false">IF($A25="","",IF(ISERROR(SEARCH(Z$1,$A25)),"",IF(Z$2="○",SEARCH(Z$1,$A25),"")))</f>
        <v/>
      </c>
      <c r="AA25" s="0" t="str">
        <f aca="false">IF($A25="","",IF(ISERROR(SEARCH(AA$1,$A25)),"",IF(AA$2="○",SEARCH(AA$1,$A25),"")))</f>
        <v/>
      </c>
      <c r="AB25" s="0" t="str">
        <f aca="false">IF($A25="","",IF(ISERROR(SEARCH(AB$1,$A25)),"",IF(AB$2="○",SEARCH(AB$1,$A25),"")))</f>
        <v/>
      </c>
      <c r="AC25" s="0" t="str">
        <f aca="false">IF($A25="","",IF(ISERROR(SEARCH(AC$1,$A25)),"",IF(AC$2="○",SEARCH(AC$1,$A25),"")))</f>
        <v/>
      </c>
      <c r="AD25" s="0" t="str">
        <f aca="false">IF($A25="","",IF(ISERROR(SEARCH(AD$1,$A25)),"",IF(AD$2="○",SEARCH(AD$1,$A25),"")))</f>
        <v/>
      </c>
      <c r="AE25" s="0" t="str">
        <f aca="false">IF($A25="","",IF(ISERROR(SEARCH(AE$1,$A25)),"",IF(AE$2="○",SEARCH(AE$1,$A25),"")))</f>
        <v/>
      </c>
      <c r="AF25" s="0" t="str">
        <f aca="false">IF($A25="","",IF(MIN($B25:$AE25)=0,LEN($A25),MIN($B25:$AE25)))</f>
        <v/>
      </c>
      <c r="AG25" s="0" t="str">
        <f aca="false">IF(AF25="","",IF(AF25=LEN($A25),5000,INDEX($B$1:$AE$1,1,MATCH(AF25,$B25:$AE25,0))))</f>
        <v/>
      </c>
      <c r="AH25" s="0" t="str">
        <f aca="false">IF(AND(NOT($AF25=""),NOT(AG25="")),IF(ISERROR(SEARCH($AG25,$A25,AF25+1)),"",SEARCH($AG25,$A25,AF25+1)),"")</f>
        <v/>
      </c>
      <c r="AI25" s="0" t="str">
        <f aca="false">IF(OR($AF25="",MAX($AF25:AH25)=5000),"",IF(ISERROR(SMALL($B25:AH25,3)),5000,SMALL($B25:AH25,3)))</f>
        <v/>
      </c>
      <c r="AJ25" s="0" t="str">
        <f aca="false">IF(OR(AI25="",MAX($AG25:AI25)=5000),"",IF(AI25=LEN($A25),5000,IF(AND(NOT(AH25=""),SMALL($B25:AH25,3)=AH25),AG25,INDEX($B$1:$AE$1,1,MATCH(AI25,$B25:$AE25,0)))))</f>
        <v/>
      </c>
      <c r="AK25" s="0" t="str">
        <f aca="false">IF(AND(NOT($AF25=""),NOT(AJ25="")),IF(ISERROR(SEARCH(AJ25,$A25,AI25+1)),"",SEARCH(AJ25,$A25,AI25+1)),"")</f>
        <v/>
      </c>
      <c r="AL25" s="0" t="str">
        <f aca="false">IF(OR($AF25="",MAX($AF25:AK25)=5000),"",IF(ISERROR(SMALL($B25:AK25,5)),5000,SMALL($B25:AK25,5)))</f>
        <v/>
      </c>
      <c r="AM25" s="0" t="str">
        <f aca="false">IF(OR(AL25="",MAX($AG25:AL25)=5000),"",IF(AL25=LEN($A25),5000,IF(ISERROR(MATCH(AL25,$AG25:AK25,0)),INDEX($B$1:$AE$1,1,MATCH(AL25,$B25:$AE25,0)),INDEX($AG25:AL25,1,MATCH(AL25,$AG25:AK25,0)-1))))</f>
        <v/>
      </c>
      <c r="AN25" s="0" t="str">
        <f aca="false">IF(AND(NOT($AF25=""),NOT(AM25="")),IF(ISERROR(SEARCH(AM25,$A25,AL25+1)),"",SEARCH(AM25,$A25,AL25+1)),"")</f>
        <v/>
      </c>
      <c r="AO25" s="0" t="str">
        <f aca="false">IF(OR($AF25="",MAX($AF25:AN25)=5000),"",IF(ISERROR(SMALL($B25:AN25,7)),5000,SMALL($B25:AN25,7)))</f>
        <v/>
      </c>
      <c r="AP25" s="0" t="str">
        <f aca="false">IF(OR(AO25="",MAX($AG25:AO25)=5000),"",IF(AO25=LEN($A25),5000,IF(ISERROR(MATCH(AO25,$AG25:AN25,0)),INDEX($B$1:$AE$1,1,MATCH(AO25,$B25:$AE25,0)),INDEX($AG25:AO25,1,MATCH(AO25,$AG25:AN25,0)-1))))</f>
        <v/>
      </c>
      <c r="AQ25" s="0" t="str">
        <f aca="false">IF(AND(NOT($AF25=""),NOT(AP25="")),IF(ISERROR(SEARCH(AP25,$A25,AO25+1)),"",SEARCH(AP25,$A25,AO25+1)),"")</f>
        <v/>
      </c>
      <c r="AR25" s="0" t="str">
        <f aca="false">IF(OR($AF25="",MAX($AF25:AQ25)=5000),"",IF(ISERROR(SMALL($B25:AQ25,9)),5000,SMALL($B25:AQ25,9)))</f>
        <v/>
      </c>
      <c r="AS25" s="0" t="str">
        <f aca="false">IF(OR(AR25="",MAX($AG25:AR25)=5000),"",IF(AR25=LEN($A25),5000,IF(ISERROR(MATCH(AR25,$AG25:AQ25,0)),INDEX($B$1:$AE$1,1,MATCH(AR25,$B25:$AE25,0)),INDEX($AG25:AR25,1,MATCH(AR25,$AG25:AQ25,0)-1))))</f>
        <v/>
      </c>
      <c r="AT25" s="0" t="str">
        <f aca="false">IF(AND(NOT($AF25=""),NOT(AS25="")),IF(ISERROR(SEARCH(AS25,$A25,AR25+1)),"",SEARCH(AS25,$A25,AR25+1)),"")</f>
        <v/>
      </c>
      <c r="AU25" s="0" t="str">
        <f aca="false">IF(OR($AF25="",MAX($AF25:AT25)=5000),"",IF(ISERROR(SMALL($B25:AT25,11)),5000,SMALL($B25:AT25,11)))</f>
        <v/>
      </c>
    </row>
    <row r="26" customFormat="false" ht="13.5" hidden="false" customHeight="false" outlineLevel="0" collapsed="false">
      <c r="A26" s="0" t="str">
        <f aca="false">IF(ユーザーが使うのはこのシートだけです!A25="","",ユーザーが使うのはこのシートだけです!A25)</f>
        <v/>
      </c>
      <c r="B26" s="0" t="str">
        <f aca="false">IF($A26="","",IF(ISERROR(SEARCH(B$1,$A26)),"",IF(B$2="○",SEARCH(B$1,$A26),"")))</f>
        <v/>
      </c>
      <c r="C26" s="0" t="str">
        <f aca="false">IF($A26="","",IF(ISERROR(SEARCH(C$1,$A26)),"",IF(C$2="○",SEARCH(C$1,$A26),"")))</f>
        <v/>
      </c>
      <c r="D26" s="0" t="str">
        <f aca="false">IF($A26="","",IF(ISERROR(SEARCH(D$1,$A26)),"",IF(D$2="○",SEARCH(D$1,$A26),"")))</f>
        <v/>
      </c>
      <c r="E26" s="0" t="str">
        <f aca="false">IF($A26="","",IF(ISERROR(SEARCH(E$1,$A26)),"",IF(E$2="○",SEARCH(E$1,$A26),"")))</f>
        <v/>
      </c>
      <c r="F26" s="0" t="str">
        <f aca="false">IF($A26="","",IF(ISERROR(SEARCH(F$1,$A26)),"",IF(F$2="○",SEARCH(F$1,$A26),"")))</f>
        <v/>
      </c>
      <c r="G26" s="0" t="str">
        <f aca="false">IF($A26="","",IF(ISERROR(SEARCH(G$1,$A26)),"",IF(G$2="○",SEARCH(G$1,$A26),"")))</f>
        <v/>
      </c>
      <c r="H26" s="0" t="str">
        <f aca="false">IF($A26="","",IF(ISERROR(SEARCH(H$1,$A26)),"",IF(H$2="○",SEARCH(H$1,$A26),"")))</f>
        <v/>
      </c>
      <c r="I26" s="0" t="str">
        <f aca="false">IF($A26="","",IF(ISERROR(SEARCH(I$1,$A26)),"",IF(I$2="○",SEARCH(I$1,$A26),"")))</f>
        <v/>
      </c>
      <c r="J26" s="0" t="str">
        <f aca="false">IF($A26="","",IF(ISERROR(SEARCH(J$1,$A26)),"",IF(J$2="○",SEARCH(J$1,$A26),"")))</f>
        <v/>
      </c>
      <c r="K26" s="0" t="str">
        <f aca="false">IF($A26="","",IF(ISERROR(SEARCH(K$1,$A26)),"",IF(K$2="○",SEARCH(K$1,$A26),"")))</f>
        <v/>
      </c>
      <c r="L26" s="0" t="str">
        <f aca="false">IF($A26="","",IF(ISERROR(SEARCH(L$1,$A26)),"",IF(L$2="○",SEARCH(L$1,$A26),"")))</f>
        <v/>
      </c>
      <c r="M26" s="0" t="str">
        <f aca="false">IF($A26="","",IF(ISERROR(SEARCH(M$1,$A26)),"",IF(M$2="○",SEARCH(M$1,$A26),"")))</f>
        <v/>
      </c>
      <c r="N26" s="0" t="str">
        <f aca="false">IF($A26="","",IF(ISERROR(SEARCH(N$1,$A26)),"",IF(N$2="○",SEARCH(N$1,$A26),"")))</f>
        <v/>
      </c>
      <c r="O26" s="0" t="str">
        <f aca="false">IF($A26="","",IF(ISERROR(SEARCH(O$1,$A26)),"",IF(O$2="○",SEARCH(O$1,$A26),"")))</f>
        <v/>
      </c>
      <c r="P26" s="0" t="str">
        <f aca="false">IF($A26="","",IF(ISERROR(SEARCH(P$1,$A26)),"",IF(P$2="○",SEARCH(P$1,$A26),"")))</f>
        <v/>
      </c>
      <c r="Q26" s="0" t="str">
        <f aca="false">IF($A26="","",IF(ISERROR(SEARCH(Q$1,$A26)),"",IF(Q$2="○",SEARCH(Q$1,$A26),"")))</f>
        <v/>
      </c>
      <c r="R26" s="0" t="str">
        <f aca="false">IF($A26="","",IF(ISERROR(SEARCH(R$1,$A26)),"",IF(R$2="○",SEARCH(R$1,$A26),"")))</f>
        <v/>
      </c>
      <c r="S26" s="0" t="str">
        <f aca="false">IF($A26="","",IF(ISERROR(SEARCH(S$1,$A26)),"",IF(S$2="○",SEARCH(S$1,$A26),"")))</f>
        <v/>
      </c>
      <c r="T26" s="0" t="str">
        <f aca="false">IF($A26="","",IF(ISERROR(SEARCH(T$1,$A26)),"",IF(T$2="○",SEARCH(T$1,$A26),"")))</f>
        <v/>
      </c>
      <c r="U26" s="0" t="str">
        <f aca="false">IF($A26="","",IF(ISERROR(SEARCH(U$1,$A26)),"",IF(U$2="○",SEARCH(U$1,$A26),"")))</f>
        <v/>
      </c>
      <c r="V26" s="0" t="str">
        <f aca="false">IF($A26="","",IF(ISERROR(SEARCH(V$1,$A26)),"",IF(V$2="○",SEARCH(V$1,$A26),"")))</f>
        <v/>
      </c>
      <c r="W26" s="0" t="str">
        <f aca="false">IF($A26="","",IF(ISERROR(SEARCH(W$1,$A26)),"",IF(W$2="○",SEARCH(W$1,$A26),"")))</f>
        <v/>
      </c>
      <c r="X26" s="0" t="str">
        <f aca="false">IF($A26="","",IF(ISERROR(SEARCH(X$1,$A26)),"",IF(X$2="○",SEARCH(X$1,$A26),"")))</f>
        <v/>
      </c>
      <c r="Y26" s="0" t="str">
        <f aca="false">IF($A26="","",IF(ISERROR(SEARCH(Y$1,$A26)),"",IF(Y$2="○",SEARCH(Y$1,$A26),"")))</f>
        <v/>
      </c>
      <c r="Z26" s="0" t="str">
        <f aca="false">IF($A26="","",IF(ISERROR(SEARCH(Z$1,$A26)),"",IF(Z$2="○",SEARCH(Z$1,$A26),"")))</f>
        <v/>
      </c>
      <c r="AA26" s="0" t="str">
        <f aca="false">IF($A26="","",IF(ISERROR(SEARCH(AA$1,$A26)),"",IF(AA$2="○",SEARCH(AA$1,$A26),"")))</f>
        <v/>
      </c>
      <c r="AB26" s="0" t="str">
        <f aca="false">IF($A26="","",IF(ISERROR(SEARCH(AB$1,$A26)),"",IF(AB$2="○",SEARCH(AB$1,$A26),"")))</f>
        <v/>
      </c>
      <c r="AC26" s="0" t="str">
        <f aca="false">IF($A26="","",IF(ISERROR(SEARCH(AC$1,$A26)),"",IF(AC$2="○",SEARCH(AC$1,$A26),"")))</f>
        <v/>
      </c>
      <c r="AD26" s="0" t="str">
        <f aca="false">IF($A26="","",IF(ISERROR(SEARCH(AD$1,$A26)),"",IF(AD$2="○",SEARCH(AD$1,$A26),"")))</f>
        <v/>
      </c>
      <c r="AE26" s="0" t="str">
        <f aca="false">IF($A26="","",IF(ISERROR(SEARCH(AE$1,$A26)),"",IF(AE$2="○",SEARCH(AE$1,$A26),"")))</f>
        <v/>
      </c>
      <c r="AF26" s="0" t="str">
        <f aca="false">IF($A26="","",IF(MIN($B26:$AE26)=0,LEN($A26),MIN($B26:$AE26)))</f>
        <v/>
      </c>
      <c r="AG26" s="0" t="str">
        <f aca="false">IF(AF26="","",IF(AF26=LEN($A26),5000,INDEX($B$1:$AE$1,1,MATCH(AF26,$B26:$AE26,0))))</f>
        <v/>
      </c>
      <c r="AH26" s="0" t="str">
        <f aca="false">IF(AND(NOT($AF26=""),NOT(AG26="")),IF(ISERROR(SEARCH($AG26,$A26,AF26+1)),"",SEARCH($AG26,$A26,AF26+1)),"")</f>
        <v/>
      </c>
      <c r="AI26" s="0" t="str">
        <f aca="false">IF(OR($AF26="",MAX($AF26:AH26)=5000),"",IF(ISERROR(SMALL($B26:AH26,3)),5000,SMALL($B26:AH26,3)))</f>
        <v/>
      </c>
      <c r="AJ26" s="0" t="str">
        <f aca="false">IF(OR(AI26="",MAX($AG26:AI26)=5000),"",IF(AI26=LEN($A26),5000,IF(AND(NOT(AH26=""),SMALL($B26:AH26,3)=AH26),AG26,INDEX($B$1:$AE$1,1,MATCH(AI26,$B26:$AE26,0)))))</f>
        <v/>
      </c>
      <c r="AK26" s="0" t="str">
        <f aca="false">IF(AND(NOT($AF26=""),NOT(AJ26="")),IF(ISERROR(SEARCH(AJ26,$A26,AI26+1)),"",SEARCH(AJ26,$A26,AI26+1)),"")</f>
        <v/>
      </c>
      <c r="AL26" s="0" t="str">
        <f aca="false">IF(OR($AF26="",MAX($AF26:AK26)=5000),"",IF(ISERROR(SMALL($B26:AK26,5)),5000,SMALL($B26:AK26,5)))</f>
        <v/>
      </c>
      <c r="AM26" s="0" t="str">
        <f aca="false">IF(OR(AL26="",MAX($AG26:AL26)=5000),"",IF(AL26=LEN($A26),5000,IF(ISERROR(MATCH(AL26,$AG26:AK26,0)),INDEX($B$1:$AE$1,1,MATCH(AL26,$B26:$AE26,0)),INDEX($AG26:AL26,1,MATCH(AL26,$AG26:AK26,0)-1))))</f>
        <v/>
      </c>
      <c r="AN26" s="0" t="str">
        <f aca="false">IF(AND(NOT($AF26=""),NOT(AM26="")),IF(ISERROR(SEARCH(AM26,$A26,AL26+1)),"",SEARCH(AM26,$A26,AL26+1)),"")</f>
        <v/>
      </c>
      <c r="AO26" s="0" t="str">
        <f aca="false">IF(OR($AF26="",MAX($AF26:AN26)=5000),"",IF(ISERROR(SMALL($B26:AN26,7)),5000,SMALL($B26:AN26,7)))</f>
        <v/>
      </c>
      <c r="AP26" s="0" t="str">
        <f aca="false">IF(OR(AO26="",MAX($AG26:AO26)=5000),"",IF(AO26=LEN($A26),5000,IF(ISERROR(MATCH(AO26,$AG26:AN26,0)),INDEX($B$1:$AE$1,1,MATCH(AO26,$B26:$AE26,0)),INDEX($AG26:AO26,1,MATCH(AO26,$AG26:AN26,0)-1))))</f>
        <v/>
      </c>
      <c r="AQ26" s="0" t="str">
        <f aca="false">IF(AND(NOT($AF26=""),NOT(AP26="")),IF(ISERROR(SEARCH(AP26,$A26,AO26+1)),"",SEARCH(AP26,$A26,AO26+1)),"")</f>
        <v/>
      </c>
      <c r="AR26" s="0" t="str">
        <f aca="false">IF(OR($AF26="",MAX($AF26:AQ26)=5000),"",IF(ISERROR(SMALL($B26:AQ26,9)),5000,SMALL($B26:AQ26,9)))</f>
        <v/>
      </c>
      <c r="AS26" s="0" t="str">
        <f aca="false">IF(OR(AR26="",MAX($AG26:AR26)=5000),"",IF(AR26=LEN($A26),5000,IF(ISERROR(MATCH(AR26,$AG26:AQ26,0)),INDEX($B$1:$AE$1,1,MATCH(AR26,$B26:$AE26,0)),INDEX($AG26:AR26,1,MATCH(AR26,$AG26:AQ26,0)-1))))</f>
        <v/>
      </c>
      <c r="AT26" s="0" t="str">
        <f aca="false">IF(AND(NOT($AF26=""),NOT(AS26="")),IF(ISERROR(SEARCH(AS26,$A26,AR26+1)),"",SEARCH(AS26,$A26,AR26+1)),"")</f>
        <v/>
      </c>
      <c r="AU26" s="0" t="str">
        <f aca="false">IF(OR($AF26="",MAX($AF26:AT26)=5000),"",IF(ISERROR(SMALL($B26:AT26,11)),5000,SMALL($B26:AT26,11)))</f>
        <v/>
      </c>
    </row>
    <row r="27" customFormat="false" ht="13.5" hidden="false" customHeight="false" outlineLevel="0" collapsed="false">
      <c r="A27" s="0" t="str">
        <f aca="false">IF(ユーザーが使うのはこのシートだけです!A26="","",ユーザーが使うのはこのシートだけです!A26)</f>
        <v/>
      </c>
      <c r="B27" s="0" t="str">
        <f aca="false">IF($A27="","",IF(ISERROR(SEARCH(B$1,$A27)),"",IF(B$2="○",SEARCH(B$1,$A27),"")))</f>
        <v/>
      </c>
      <c r="C27" s="0" t="str">
        <f aca="false">IF($A27="","",IF(ISERROR(SEARCH(C$1,$A27)),"",IF(C$2="○",SEARCH(C$1,$A27),"")))</f>
        <v/>
      </c>
      <c r="D27" s="0" t="str">
        <f aca="false">IF($A27="","",IF(ISERROR(SEARCH(D$1,$A27)),"",IF(D$2="○",SEARCH(D$1,$A27),"")))</f>
        <v/>
      </c>
      <c r="E27" s="0" t="str">
        <f aca="false">IF($A27="","",IF(ISERROR(SEARCH(E$1,$A27)),"",IF(E$2="○",SEARCH(E$1,$A27),"")))</f>
        <v/>
      </c>
      <c r="F27" s="0" t="str">
        <f aca="false">IF($A27="","",IF(ISERROR(SEARCH(F$1,$A27)),"",IF(F$2="○",SEARCH(F$1,$A27),"")))</f>
        <v/>
      </c>
      <c r="G27" s="0" t="str">
        <f aca="false">IF($A27="","",IF(ISERROR(SEARCH(G$1,$A27)),"",IF(G$2="○",SEARCH(G$1,$A27),"")))</f>
        <v/>
      </c>
      <c r="H27" s="0" t="str">
        <f aca="false">IF($A27="","",IF(ISERROR(SEARCH(H$1,$A27)),"",IF(H$2="○",SEARCH(H$1,$A27),"")))</f>
        <v/>
      </c>
      <c r="I27" s="0" t="str">
        <f aca="false">IF($A27="","",IF(ISERROR(SEARCH(I$1,$A27)),"",IF(I$2="○",SEARCH(I$1,$A27),"")))</f>
        <v/>
      </c>
      <c r="J27" s="0" t="str">
        <f aca="false">IF($A27="","",IF(ISERROR(SEARCH(J$1,$A27)),"",IF(J$2="○",SEARCH(J$1,$A27),"")))</f>
        <v/>
      </c>
      <c r="K27" s="0" t="str">
        <f aca="false">IF($A27="","",IF(ISERROR(SEARCH(K$1,$A27)),"",IF(K$2="○",SEARCH(K$1,$A27),"")))</f>
        <v/>
      </c>
      <c r="L27" s="0" t="str">
        <f aca="false">IF($A27="","",IF(ISERROR(SEARCH(L$1,$A27)),"",IF(L$2="○",SEARCH(L$1,$A27),"")))</f>
        <v/>
      </c>
      <c r="M27" s="0" t="str">
        <f aca="false">IF($A27="","",IF(ISERROR(SEARCH(M$1,$A27)),"",IF(M$2="○",SEARCH(M$1,$A27),"")))</f>
        <v/>
      </c>
      <c r="N27" s="0" t="str">
        <f aca="false">IF($A27="","",IF(ISERROR(SEARCH(N$1,$A27)),"",IF(N$2="○",SEARCH(N$1,$A27),"")))</f>
        <v/>
      </c>
      <c r="O27" s="0" t="str">
        <f aca="false">IF($A27="","",IF(ISERROR(SEARCH(O$1,$A27)),"",IF(O$2="○",SEARCH(O$1,$A27),"")))</f>
        <v/>
      </c>
      <c r="P27" s="0" t="str">
        <f aca="false">IF($A27="","",IF(ISERROR(SEARCH(P$1,$A27)),"",IF(P$2="○",SEARCH(P$1,$A27),"")))</f>
        <v/>
      </c>
      <c r="Q27" s="0" t="str">
        <f aca="false">IF($A27="","",IF(ISERROR(SEARCH(Q$1,$A27)),"",IF(Q$2="○",SEARCH(Q$1,$A27),"")))</f>
        <v/>
      </c>
      <c r="R27" s="0" t="str">
        <f aca="false">IF($A27="","",IF(ISERROR(SEARCH(R$1,$A27)),"",IF(R$2="○",SEARCH(R$1,$A27),"")))</f>
        <v/>
      </c>
      <c r="S27" s="0" t="str">
        <f aca="false">IF($A27="","",IF(ISERROR(SEARCH(S$1,$A27)),"",IF(S$2="○",SEARCH(S$1,$A27),"")))</f>
        <v/>
      </c>
      <c r="T27" s="0" t="str">
        <f aca="false">IF($A27="","",IF(ISERROR(SEARCH(T$1,$A27)),"",IF(T$2="○",SEARCH(T$1,$A27),"")))</f>
        <v/>
      </c>
      <c r="U27" s="0" t="str">
        <f aca="false">IF($A27="","",IF(ISERROR(SEARCH(U$1,$A27)),"",IF(U$2="○",SEARCH(U$1,$A27),"")))</f>
        <v/>
      </c>
      <c r="V27" s="0" t="str">
        <f aca="false">IF($A27="","",IF(ISERROR(SEARCH(V$1,$A27)),"",IF(V$2="○",SEARCH(V$1,$A27),"")))</f>
        <v/>
      </c>
      <c r="W27" s="0" t="str">
        <f aca="false">IF($A27="","",IF(ISERROR(SEARCH(W$1,$A27)),"",IF(W$2="○",SEARCH(W$1,$A27),"")))</f>
        <v/>
      </c>
      <c r="X27" s="0" t="str">
        <f aca="false">IF($A27="","",IF(ISERROR(SEARCH(X$1,$A27)),"",IF(X$2="○",SEARCH(X$1,$A27),"")))</f>
        <v/>
      </c>
      <c r="Y27" s="0" t="str">
        <f aca="false">IF($A27="","",IF(ISERROR(SEARCH(Y$1,$A27)),"",IF(Y$2="○",SEARCH(Y$1,$A27),"")))</f>
        <v/>
      </c>
      <c r="Z27" s="0" t="str">
        <f aca="false">IF($A27="","",IF(ISERROR(SEARCH(Z$1,$A27)),"",IF(Z$2="○",SEARCH(Z$1,$A27),"")))</f>
        <v/>
      </c>
      <c r="AA27" s="0" t="str">
        <f aca="false">IF($A27="","",IF(ISERROR(SEARCH(AA$1,$A27)),"",IF(AA$2="○",SEARCH(AA$1,$A27),"")))</f>
        <v/>
      </c>
      <c r="AB27" s="0" t="str">
        <f aca="false">IF($A27="","",IF(ISERROR(SEARCH(AB$1,$A27)),"",IF(AB$2="○",SEARCH(AB$1,$A27),"")))</f>
        <v/>
      </c>
      <c r="AC27" s="0" t="str">
        <f aca="false">IF($A27="","",IF(ISERROR(SEARCH(AC$1,$A27)),"",IF(AC$2="○",SEARCH(AC$1,$A27),"")))</f>
        <v/>
      </c>
      <c r="AD27" s="0" t="str">
        <f aca="false">IF($A27="","",IF(ISERROR(SEARCH(AD$1,$A27)),"",IF(AD$2="○",SEARCH(AD$1,$A27),"")))</f>
        <v/>
      </c>
      <c r="AE27" s="0" t="str">
        <f aca="false">IF($A27="","",IF(ISERROR(SEARCH(AE$1,$A27)),"",IF(AE$2="○",SEARCH(AE$1,$A27),"")))</f>
        <v/>
      </c>
      <c r="AF27" s="0" t="str">
        <f aca="false">IF($A27="","",IF(MIN($B27:$AE27)=0,LEN($A27),MIN($B27:$AE27)))</f>
        <v/>
      </c>
      <c r="AG27" s="0" t="str">
        <f aca="false">IF(AF27="","",IF(AF27=LEN($A27),5000,INDEX($B$1:$AE$1,1,MATCH(AF27,$B27:$AE27,0))))</f>
        <v/>
      </c>
      <c r="AH27" s="0" t="str">
        <f aca="false">IF(AND(NOT($AF27=""),NOT(AG27="")),IF(ISERROR(SEARCH($AG27,$A27,AF27+1)),"",SEARCH($AG27,$A27,AF27+1)),"")</f>
        <v/>
      </c>
      <c r="AI27" s="0" t="str">
        <f aca="false">IF(OR($AF27="",MAX($AF27:AH27)=5000),"",IF(ISERROR(SMALL($B27:AH27,3)),5000,SMALL($B27:AH27,3)))</f>
        <v/>
      </c>
      <c r="AJ27" s="0" t="str">
        <f aca="false">IF(OR(AI27="",MAX($AG27:AI27)=5000),"",IF(AI27=LEN($A27),5000,IF(AND(NOT(AH27=""),SMALL($B27:AH27,3)=AH27),AG27,INDEX($B$1:$AE$1,1,MATCH(AI27,$B27:$AE27,0)))))</f>
        <v/>
      </c>
      <c r="AK27" s="0" t="str">
        <f aca="false">IF(AND(NOT($AF27=""),NOT(AJ27="")),IF(ISERROR(SEARCH(AJ27,$A27,AI27+1)),"",SEARCH(AJ27,$A27,AI27+1)),"")</f>
        <v/>
      </c>
      <c r="AL27" s="0" t="str">
        <f aca="false">IF(OR($AF27="",MAX($AF27:AK27)=5000),"",IF(ISERROR(SMALL($B27:AK27,5)),5000,SMALL($B27:AK27,5)))</f>
        <v/>
      </c>
      <c r="AM27" s="0" t="str">
        <f aca="false">IF(OR(AL27="",MAX($AG27:AL27)=5000),"",IF(AL27=LEN($A27),5000,IF(ISERROR(MATCH(AL27,$AG27:AK27,0)),INDEX($B$1:$AE$1,1,MATCH(AL27,$B27:$AE27,0)),INDEX($AG27:AL27,1,MATCH(AL27,$AG27:AK27,0)-1))))</f>
        <v/>
      </c>
      <c r="AN27" s="0" t="str">
        <f aca="false">IF(AND(NOT($AF27=""),NOT(AM27="")),IF(ISERROR(SEARCH(AM27,$A27,AL27+1)),"",SEARCH(AM27,$A27,AL27+1)),"")</f>
        <v/>
      </c>
      <c r="AO27" s="0" t="str">
        <f aca="false">IF(OR($AF27="",MAX($AF27:AN27)=5000),"",IF(ISERROR(SMALL($B27:AN27,7)),5000,SMALL($B27:AN27,7)))</f>
        <v/>
      </c>
      <c r="AP27" s="0" t="str">
        <f aca="false">IF(OR(AO27="",MAX($AG27:AO27)=5000),"",IF(AO27=LEN($A27),5000,IF(ISERROR(MATCH(AO27,$AG27:AN27,0)),INDEX($B$1:$AE$1,1,MATCH(AO27,$B27:$AE27,0)),INDEX($AG27:AO27,1,MATCH(AO27,$AG27:AN27,0)-1))))</f>
        <v/>
      </c>
      <c r="AQ27" s="0" t="str">
        <f aca="false">IF(AND(NOT($AF27=""),NOT(AP27="")),IF(ISERROR(SEARCH(AP27,$A27,AO27+1)),"",SEARCH(AP27,$A27,AO27+1)),"")</f>
        <v/>
      </c>
      <c r="AR27" s="0" t="str">
        <f aca="false">IF(OR($AF27="",MAX($AF27:AQ27)=5000),"",IF(ISERROR(SMALL($B27:AQ27,9)),5000,SMALL($B27:AQ27,9)))</f>
        <v/>
      </c>
      <c r="AS27" s="0" t="str">
        <f aca="false">IF(OR(AR27="",MAX($AG27:AR27)=5000),"",IF(AR27=LEN($A27),5000,IF(ISERROR(MATCH(AR27,$AG27:AQ27,0)),INDEX($B$1:$AE$1,1,MATCH(AR27,$B27:$AE27,0)),INDEX($AG27:AR27,1,MATCH(AR27,$AG27:AQ27,0)-1))))</f>
        <v/>
      </c>
      <c r="AT27" s="0" t="str">
        <f aca="false">IF(AND(NOT($AF27=""),NOT(AS27="")),IF(ISERROR(SEARCH(AS27,$A27,AR27+1)),"",SEARCH(AS27,$A27,AR27+1)),"")</f>
        <v/>
      </c>
      <c r="AU27" s="0" t="str">
        <f aca="false">IF(OR($AF27="",MAX($AF27:AT27)=5000),"",IF(ISERROR(SMALL($B27:AT27,11)),5000,SMALL($B27:AT27,11)))</f>
        <v/>
      </c>
    </row>
    <row r="28" customFormat="false" ht="13.5" hidden="false" customHeight="false" outlineLevel="0" collapsed="false">
      <c r="A28" s="0" t="str">
        <f aca="false">IF(ユーザーが使うのはこのシートだけです!A27="","",ユーザーが使うのはこのシートだけです!A27)</f>
        <v/>
      </c>
      <c r="B28" s="0" t="str">
        <f aca="false">IF($A28="","",IF(ISERROR(SEARCH(B$1,$A28)),"",IF(B$2="○",SEARCH(B$1,$A28),"")))</f>
        <v/>
      </c>
      <c r="C28" s="0" t="str">
        <f aca="false">IF($A28="","",IF(ISERROR(SEARCH(C$1,$A28)),"",IF(C$2="○",SEARCH(C$1,$A28),"")))</f>
        <v/>
      </c>
      <c r="D28" s="0" t="str">
        <f aca="false">IF($A28="","",IF(ISERROR(SEARCH(D$1,$A28)),"",IF(D$2="○",SEARCH(D$1,$A28),"")))</f>
        <v/>
      </c>
      <c r="E28" s="0" t="str">
        <f aca="false">IF($A28="","",IF(ISERROR(SEARCH(E$1,$A28)),"",IF(E$2="○",SEARCH(E$1,$A28),"")))</f>
        <v/>
      </c>
      <c r="F28" s="0" t="str">
        <f aca="false">IF($A28="","",IF(ISERROR(SEARCH(F$1,$A28)),"",IF(F$2="○",SEARCH(F$1,$A28),"")))</f>
        <v/>
      </c>
      <c r="G28" s="0" t="str">
        <f aca="false">IF($A28="","",IF(ISERROR(SEARCH(G$1,$A28)),"",IF(G$2="○",SEARCH(G$1,$A28),"")))</f>
        <v/>
      </c>
      <c r="H28" s="0" t="str">
        <f aca="false">IF($A28="","",IF(ISERROR(SEARCH(H$1,$A28)),"",IF(H$2="○",SEARCH(H$1,$A28),"")))</f>
        <v/>
      </c>
      <c r="I28" s="0" t="str">
        <f aca="false">IF($A28="","",IF(ISERROR(SEARCH(I$1,$A28)),"",IF(I$2="○",SEARCH(I$1,$A28),"")))</f>
        <v/>
      </c>
      <c r="J28" s="0" t="str">
        <f aca="false">IF($A28="","",IF(ISERROR(SEARCH(J$1,$A28)),"",IF(J$2="○",SEARCH(J$1,$A28),"")))</f>
        <v/>
      </c>
      <c r="K28" s="0" t="str">
        <f aca="false">IF($A28="","",IF(ISERROR(SEARCH(K$1,$A28)),"",IF(K$2="○",SEARCH(K$1,$A28),"")))</f>
        <v/>
      </c>
      <c r="L28" s="0" t="str">
        <f aca="false">IF($A28="","",IF(ISERROR(SEARCH(L$1,$A28)),"",IF(L$2="○",SEARCH(L$1,$A28),"")))</f>
        <v/>
      </c>
      <c r="M28" s="0" t="str">
        <f aca="false">IF($A28="","",IF(ISERROR(SEARCH(M$1,$A28)),"",IF(M$2="○",SEARCH(M$1,$A28),"")))</f>
        <v/>
      </c>
      <c r="N28" s="0" t="str">
        <f aca="false">IF($A28="","",IF(ISERROR(SEARCH(N$1,$A28)),"",IF(N$2="○",SEARCH(N$1,$A28),"")))</f>
        <v/>
      </c>
      <c r="O28" s="0" t="str">
        <f aca="false">IF($A28="","",IF(ISERROR(SEARCH(O$1,$A28)),"",IF(O$2="○",SEARCH(O$1,$A28),"")))</f>
        <v/>
      </c>
      <c r="P28" s="0" t="str">
        <f aca="false">IF($A28="","",IF(ISERROR(SEARCH(P$1,$A28)),"",IF(P$2="○",SEARCH(P$1,$A28),"")))</f>
        <v/>
      </c>
      <c r="Q28" s="0" t="str">
        <f aca="false">IF($A28="","",IF(ISERROR(SEARCH(Q$1,$A28)),"",IF(Q$2="○",SEARCH(Q$1,$A28),"")))</f>
        <v/>
      </c>
      <c r="R28" s="0" t="str">
        <f aca="false">IF($A28="","",IF(ISERROR(SEARCH(R$1,$A28)),"",IF(R$2="○",SEARCH(R$1,$A28),"")))</f>
        <v/>
      </c>
      <c r="S28" s="0" t="str">
        <f aca="false">IF($A28="","",IF(ISERROR(SEARCH(S$1,$A28)),"",IF(S$2="○",SEARCH(S$1,$A28),"")))</f>
        <v/>
      </c>
      <c r="T28" s="0" t="str">
        <f aca="false">IF($A28="","",IF(ISERROR(SEARCH(T$1,$A28)),"",IF(T$2="○",SEARCH(T$1,$A28),"")))</f>
        <v/>
      </c>
      <c r="U28" s="0" t="str">
        <f aca="false">IF($A28="","",IF(ISERROR(SEARCH(U$1,$A28)),"",IF(U$2="○",SEARCH(U$1,$A28),"")))</f>
        <v/>
      </c>
      <c r="V28" s="0" t="str">
        <f aca="false">IF($A28="","",IF(ISERROR(SEARCH(V$1,$A28)),"",IF(V$2="○",SEARCH(V$1,$A28),"")))</f>
        <v/>
      </c>
      <c r="W28" s="0" t="str">
        <f aca="false">IF($A28="","",IF(ISERROR(SEARCH(W$1,$A28)),"",IF(W$2="○",SEARCH(W$1,$A28),"")))</f>
        <v/>
      </c>
      <c r="X28" s="0" t="str">
        <f aca="false">IF($A28="","",IF(ISERROR(SEARCH(X$1,$A28)),"",IF(X$2="○",SEARCH(X$1,$A28),"")))</f>
        <v/>
      </c>
      <c r="Y28" s="0" t="str">
        <f aca="false">IF($A28="","",IF(ISERROR(SEARCH(Y$1,$A28)),"",IF(Y$2="○",SEARCH(Y$1,$A28),"")))</f>
        <v/>
      </c>
      <c r="Z28" s="0" t="str">
        <f aca="false">IF($A28="","",IF(ISERROR(SEARCH(Z$1,$A28)),"",IF(Z$2="○",SEARCH(Z$1,$A28),"")))</f>
        <v/>
      </c>
      <c r="AA28" s="0" t="str">
        <f aca="false">IF($A28="","",IF(ISERROR(SEARCH(AA$1,$A28)),"",IF(AA$2="○",SEARCH(AA$1,$A28),"")))</f>
        <v/>
      </c>
      <c r="AB28" s="0" t="str">
        <f aca="false">IF($A28="","",IF(ISERROR(SEARCH(AB$1,$A28)),"",IF(AB$2="○",SEARCH(AB$1,$A28),"")))</f>
        <v/>
      </c>
      <c r="AC28" s="0" t="str">
        <f aca="false">IF($A28="","",IF(ISERROR(SEARCH(AC$1,$A28)),"",IF(AC$2="○",SEARCH(AC$1,$A28),"")))</f>
        <v/>
      </c>
      <c r="AD28" s="0" t="str">
        <f aca="false">IF($A28="","",IF(ISERROR(SEARCH(AD$1,$A28)),"",IF(AD$2="○",SEARCH(AD$1,$A28),"")))</f>
        <v/>
      </c>
      <c r="AE28" s="0" t="str">
        <f aca="false">IF($A28="","",IF(ISERROR(SEARCH(AE$1,$A28)),"",IF(AE$2="○",SEARCH(AE$1,$A28),"")))</f>
        <v/>
      </c>
      <c r="AF28" s="0" t="str">
        <f aca="false">IF($A28="","",IF(MIN($B28:$AE28)=0,LEN($A28),MIN($B28:$AE28)))</f>
        <v/>
      </c>
      <c r="AG28" s="0" t="str">
        <f aca="false">IF(AF28="","",IF(AF28=LEN($A28),5000,INDEX($B$1:$AE$1,1,MATCH(AF28,$B28:$AE28,0))))</f>
        <v/>
      </c>
      <c r="AH28" s="0" t="str">
        <f aca="false">IF(AND(NOT($AF28=""),NOT(AG28="")),IF(ISERROR(SEARCH($AG28,$A28,AF28+1)),"",SEARCH($AG28,$A28,AF28+1)),"")</f>
        <v/>
      </c>
      <c r="AI28" s="0" t="str">
        <f aca="false">IF(OR($AF28="",MAX($AF28:AH28)=5000),"",IF(ISERROR(SMALL($B28:AH28,3)),5000,SMALL($B28:AH28,3)))</f>
        <v/>
      </c>
      <c r="AJ28" s="0" t="str">
        <f aca="false">IF(OR(AI28="",MAX($AG28:AI28)=5000),"",IF(AI28=LEN($A28),5000,IF(AND(NOT(AH28=""),SMALL($B28:AH28,3)=AH28),AG28,INDEX($B$1:$AE$1,1,MATCH(AI28,$B28:$AE28,0)))))</f>
        <v/>
      </c>
      <c r="AK28" s="0" t="str">
        <f aca="false">IF(AND(NOT($AF28=""),NOT(AJ28="")),IF(ISERROR(SEARCH(AJ28,$A28,AI28+1)),"",SEARCH(AJ28,$A28,AI28+1)),"")</f>
        <v/>
      </c>
      <c r="AL28" s="0" t="str">
        <f aca="false">IF(OR($AF28="",MAX($AF28:AK28)=5000),"",IF(ISERROR(SMALL($B28:AK28,5)),5000,SMALL($B28:AK28,5)))</f>
        <v/>
      </c>
      <c r="AM28" s="0" t="str">
        <f aca="false">IF(OR(AL28="",MAX($AG28:AL28)=5000),"",IF(AL28=LEN($A28),5000,IF(ISERROR(MATCH(AL28,$AG28:AK28,0)),INDEX($B$1:$AE$1,1,MATCH(AL28,$B28:$AE28,0)),INDEX($AG28:AL28,1,MATCH(AL28,$AG28:AK28,0)-1))))</f>
        <v/>
      </c>
      <c r="AN28" s="0" t="str">
        <f aca="false">IF(AND(NOT($AF28=""),NOT(AM28="")),IF(ISERROR(SEARCH(AM28,$A28,AL28+1)),"",SEARCH(AM28,$A28,AL28+1)),"")</f>
        <v/>
      </c>
      <c r="AO28" s="0" t="str">
        <f aca="false">IF(OR($AF28="",MAX($AF28:AN28)=5000),"",IF(ISERROR(SMALL($B28:AN28,7)),5000,SMALL($B28:AN28,7)))</f>
        <v/>
      </c>
      <c r="AP28" s="0" t="str">
        <f aca="false">IF(OR(AO28="",MAX($AG28:AO28)=5000),"",IF(AO28=LEN($A28),5000,IF(ISERROR(MATCH(AO28,$AG28:AN28,0)),INDEX($B$1:$AE$1,1,MATCH(AO28,$B28:$AE28,0)),INDEX($AG28:AO28,1,MATCH(AO28,$AG28:AN28,0)-1))))</f>
        <v/>
      </c>
      <c r="AQ28" s="0" t="str">
        <f aca="false">IF(AND(NOT($AF28=""),NOT(AP28="")),IF(ISERROR(SEARCH(AP28,$A28,AO28+1)),"",SEARCH(AP28,$A28,AO28+1)),"")</f>
        <v/>
      </c>
      <c r="AR28" s="0" t="str">
        <f aca="false">IF(OR($AF28="",MAX($AF28:AQ28)=5000),"",IF(ISERROR(SMALL($B28:AQ28,9)),5000,SMALL($B28:AQ28,9)))</f>
        <v/>
      </c>
      <c r="AS28" s="0" t="str">
        <f aca="false">IF(OR(AR28="",MAX($AG28:AR28)=5000),"",IF(AR28=LEN($A28),5000,IF(ISERROR(MATCH(AR28,$AG28:AQ28,0)),INDEX($B$1:$AE$1,1,MATCH(AR28,$B28:$AE28,0)),INDEX($AG28:AR28,1,MATCH(AR28,$AG28:AQ28,0)-1))))</f>
        <v/>
      </c>
      <c r="AT28" s="0" t="str">
        <f aca="false">IF(AND(NOT($AF28=""),NOT(AS28="")),IF(ISERROR(SEARCH(AS28,$A28,AR28+1)),"",SEARCH(AS28,$A28,AR28+1)),"")</f>
        <v/>
      </c>
      <c r="AU28" s="0" t="str">
        <f aca="false">IF(OR($AF28="",MAX($AF28:AT28)=5000),"",IF(ISERROR(SMALL($B28:AT28,11)),5000,SMALL($B28:AT28,11)))</f>
        <v/>
      </c>
    </row>
    <row r="29" customFormat="false" ht="13.5" hidden="false" customHeight="false" outlineLevel="0" collapsed="false">
      <c r="A29" s="0" t="str">
        <f aca="false">IF(ユーザーが使うのはこのシートだけです!A28="","",ユーザーが使うのはこのシートだけです!A28)</f>
        <v/>
      </c>
      <c r="B29" s="0" t="str">
        <f aca="false">IF($A29="","",IF(ISERROR(SEARCH(B$1,$A29)),"",IF(B$2="○",SEARCH(B$1,$A29),"")))</f>
        <v/>
      </c>
      <c r="C29" s="0" t="str">
        <f aca="false">IF($A29="","",IF(ISERROR(SEARCH(C$1,$A29)),"",IF(C$2="○",SEARCH(C$1,$A29),"")))</f>
        <v/>
      </c>
      <c r="D29" s="0" t="str">
        <f aca="false">IF($A29="","",IF(ISERROR(SEARCH(D$1,$A29)),"",IF(D$2="○",SEARCH(D$1,$A29),"")))</f>
        <v/>
      </c>
      <c r="E29" s="0" t="str">
        <f aca="false">IF($A29="","",IF(ISERROR(SEARCH(E$1,$A29)),"",IF(E$2="○",SEARCH(E$1,$A29),"")))</f>
        <v/>
      </c>
      <c r="F29" s="0" t="str">
        <f aca="false">IF($A29="","",IF(ISERROR(SEARCH(F$1,$A29)),"",IF(F$2="○",SEARCH(F$1,$A29),"")))</f>
        <v/>
      </c>
      <c r="G29" s="0" t="str">
        <f aca="false">IF($A29="","",IF(ISERROR(SEARCH(G$1,$A29)),"",IF(G$2="○",SEARCH(G$1,$A29),"")))</f>
        <v/>
      </c>
      <c r="H29" s="0" t="str">
        <f aca="false">IF($A29="","",IF(ISERROR(SEARCH(H$1,$A29)),"",IF(H$2="○",SEARCH(H$1,$A29),"")))</f>
        <v/>
      </c>
      <c r="I29" s="0" t="str">
        <f aca="false">IF($A29="","",IF(ISERROR(SEARCH(I$1,$A29)),"",IF(I$2="○",SEARCH(I$1,$A29),"")))</f>
        <v/>
      </c>
      <c r="J29" s="0" t="str">
        <f aca="false">IF($A29="","",IF(ISERROR(SEARCH(J$1,$A29)),"",IF(J$2="○",SEARCH(J$1,$A29),"")))</f>
        <v/>
      </c>
      <c r="K29" s="0" t="str">
        <f aca="false">IF($A29="","",IF(ISERROR(SEARCH(K$1,$A29)),"",IF(K$2="○",SEARCH(K$1,$A29),"")))</f>
        <v/>
      </c>
      <c r="L29" s="0" t="str">
        <f aca="false">IF($A29="","",IF(ISERROR(SEARCH(L$1,$A29)),"",IF(L$2="○",SEARCH(L$1,$A29),"")))</f>
        <v/>
      </c>
      <c r="M29" s="0" t="str">
        <f aca="false">IF($A29="","",IF(ISERROR(SEARCH(M$1,$A29)),"",IF(M$2="○",SEARCH(M$1,$A29),"")))</f>
        <v/>
      </c>
      <c r="N29" s="0" t="str">
        <f aca="false">IF($A29="","",IF(ISERROR(SEARCH(N$1,$A29)),"",IF(N$2="○",SEARCH(N$1,$A29),"")))</f>
        <v/>
      </c>
      <c r="O29" s="0" t="str">
        <f aca="false">IF($A29="","",IF(ISERROR(SEARCH(O$1,$A29)),"",IF(O$2="○",SEARCH(O$1,$A29),"")))</f>
        <v/>
      </c>
      <c r="P29" s="0" t="str">
        <f aca="false">IF($A29="","",IF(ISERROR(SEARCH(P$1,$A29)),"",IF(P$2="○",SEARCH(P$1,$A29),"")))</f>
        <v/>
      </c>
      <c r="Q29" s="0" t="str">
        <f aca="false">IF($A29="","",IF(ISERROR(SEARCH(Q$1,$A29)),"",IF(Q$2="○",SEARCH(Q$1,$A29),"")))</f>
        <v/>
      </c>
      <c r="R29" s="0" t="str">
        <f aca="false">IF($A29="","",IF(ISERROR(SEARCH(R$1,$A29)),"",IF(R$2="○",SEARCH(R$1,$A29),"")))</f>
        <v/>
      </c>
      <c r="S29" s="0" t="str">
        <f aca="false">IF($A29="","",IF(ISERROR(SEARCH(S$1,$A29)),"",IF(S$2="○",SEARCH(S$1,$A29),"")))</f>
        <v/>
      </c>
      <c r="T29" s="0" t="str">
        <f aca="false">IF($A29="","",IF(ISERROR(SEARCH(T$1,$A29)),"",IF(T$2="○",SEARCH(T$1,$A29),"")))</f>
        <v/>
      </c>
      <c r="U29" s="0" t="str">
        <f aca="false">IF($A29="","",IF(ISERROR(SEARCH(U$1,$A29)),"",IF(U$2="○",SEARCH(U$1,$A29),"")))</f>
        <v/>
      </c>
      <c r="V29" s="0" t="str">
        <f aca="false">IF($A29="","",IF(ISERROR(SEARCH(V$1,$A29)),"",IF(V$2="○",SEARCH(V$1,$A29),"")))</f>
        <v/>
      </c>
      <c r="W29" s="0" t="str">
        <f aca="false">IF($A29="","",IF(ISERROR(SEARCH(W$1,$A29)),"",IF(W$2="○",SEARCH(W$1,$A29),"")))</f>
        <v/>
      </c>
      <c r="X29" s="0" t="str">
        <f aca="false">IF($A29="","",IF(ISERROR(SEARCH(X$1,$A29)),"",IF(X$2="○",SEARCH(X$1,$A29),"")))</f>
        <v/>
      </c>
      <c r="Y29" s="0" t="str">
        <f aca="false">IF($A29="","",IF(ISERROR(SEARCH(Y$1,$A29)),"",IF(Y$2="○",SEARCH(Y$1,$A29),"")))</f>
        <v/>
      </c>
      <c r="Z29" s="0" t="str">
        <f aca="false">IF($A29="","",IF(ISERROR(SEARCH(Z$1,$A29)),"",IF(Z$2="○",SEARCH(Z$1,$A29),"")))</f>
        <v/>
      </c>
      <c r="AA29" s="0" t="str">
        <f aca="false">IF($A29="","",IF(ISERROR(SEARCH(AA$1,$A29)),"",IF(AA$2="○",SEARCH(AA$1,$A29),"")))</f>
        <v/>
      </c>
      <c r="AB29" s="0" t="str">
        <f aca="false">IF($A29="","",IF(ISERROR(SEARCH(AB$1,$A29)),"",IF(AB$2="○",SEARCH(AB$1,$A29),"")))</f>
        <v/>
      </c>
      <c r="AC29" s="0" t="str">
        <f aca="false">IF($A29="","",IF(ISERROR(SEARCH(AC$1,$A29)),"",IF(AC$2="○",SEARCH(AC$1,$A29),"")))</f>
        <v/>
      </c>
      <c r="AD29" s="0" t="str">
        <f aca="false">IF($A29="","",IF(ISERROR(SEARCH(AD$1,$A29)),"",IF(AD$2="○",SEARCH(AD$1,$A29),"")))</f>
        <v/>
      </c>
      <c r="AE29" s="0" t="str">
        <f aca="false">IF($A29="","",IF(ISERROR(SEARCH(AE$1,$A29)),"",IF(AE$2="○",SEARCH(AE$1,$A29),"")))</f>
        <v/>
      </c>
      <c r="AF29" s="0" t="str">
        <f aca="false">IF($A29="","",IF(MIN($B29:$AE29)=0,LEN($A29),MIN($B29:$AE29)))</f>
        <v/>
      </c>
      <c r="AG29" s="0" t="str">
        <f aca="false">IF(AF29="","",IF(AF29=LEN($A29),5000,INDEX($B$1:$AE$1,1,MATCH(AF29,$B29:$AE29,0))))</f>
        <v/>
      </c>
      <c r="AH29" s="0" t="str">
        <f aca="false">IF(AND(NOT($AF29=""),NOT(AG29="")),IF(ISERROR(SEARCH($AG29,$A29,AF29+1)),"",SEARCH($AG29,$A29,AF29+1)),"")</f>
        <v/>
      </c>
      <c r="AI29" s="0" t="str">
        <f aca="false">IF(OR($AF29="",MAX($AF29:AH29)=5000),"",IF(ISERROR(SMALL($B29:AH29,3)),5000,SMALL($B29:AH29,3)))</f>
        <v/>
      </c>
      <c r="AJ29" s="0" t="str">
        <f aca="false">IF(OR(AI29="",MAX($AG29:AI29)=5000),"",IF(AI29=LEN($A29),5000,IF(AND(NOT(AH29=""),SMALL($B29:AH29,3)=AH29),AG29,INDEX($B$1:$AE$1,1,MATCH(AI29,$B29:$AE29,0)))))</f>
        <v/>
      </c>
      <c r="AK29" s="0" t="str">
        <f aca="false">IF(AND(NOT($AF29=""),NOT(AJ29="")),IF(ISERROR(SEARCH(AJ29,$A29,AI29+1)),"",SEARCH(AJ29,$A29,AI29+1)),"")</f>
        <v/>
      </c>
      <c r="AL29" s="0" t="str">
        <f aca="false">IF(OR($AF29="",MAX($AF29:AK29)=5000),"",IF(ISERROR(SMALL($B29:AK29,5)),5000,SMALL($B29:AK29,5)))</f>
        <v/>
      </c>
      <c r="AM29" s="0" t="str">
        <f aca="false">IF(OR(AL29="",MAX($AG29:AL29)=5000),"",IF(AL29=LEN($A29),5000,IF(ISERROR(MATCH(AL29,$AG29:AK29,0)),INDEX($B$1:$AE$1,1,MATCH(AL29,$B29:$AE29,0)),INDEX($AG29:AL29,1,MATCH(AL29,$AG29:AK29,0)-1))))</f>
        <v/>
      </c>
      <c r="AN29" s="0" t="str">
        <f aca="false">IF(AND(NOT($AF29=""),NOT(AM29="")),IF(ISERROR(SEARCH(AM29,$A29,AL29+1)),"",SEARCH(AM29,$A29,AL29+1)),"")</f>
        <v/>
      </c>
      <c r="AO29" s="0" t="str">
        <f aca="false">IF(OR($AF29="",MAX($AF29:AN29)=5000),"",IF(ISERROR(SMALL($B29:AN29,7)),5000,SMALL($B29:AN29,7)))</f>
        <v/>
      </c>
      <c r="AP29" s="0" t="str">
        <f aca="false">IF(OR(AO29="",MAX($AG29:AO29)=5000),"",IF(AO29=LEN($A29),5000,IF(ISERROR(MATCH(AO29,$AG29:AN29,0)),INDEX($B$1:$AE$1,1,MATCH(AO29,$B29:$AE29,0)),INDEX($AG29:AO29,1,MATCH(AO29,$AG29:AN29,0)-1))))</f>
        <v/>
      </c>
      <c r="AQ29" s="0" t="str">
        <f aca="false">IF(AND(NOT($AF29=""),NOT(AP29="")),IF(ISERROR(SEARCH(AP29,$A29,AO29+1)),"",SEARCH(AP29,$A29,AO29+1)),"")</f>
        <v/>
      </c>
      <c r="AR29" s="0" t="str">
        <f aca="false">IF(OR($AF29="",MAX($AF29:AQ29)=5000),"",IF(ISERROR(SMALL($B29:AQ29,9)),5000,SMALL($B29:AQ29,9)))</f>
        <v/>
      </c>
      <c r="AS29" s="0" t="str">
        <f aca="false">IF(OR(AR29="",MAX($AG29:AR29)=5000),"",IF(AR29=LEN($A29),5000,IF(ISERROR(MATCH(AR29,$AG29:AQ29,0)),INDEX($B$1:$AE$1,1,MATCH(AR29,$B29:$AE29,0)),INDEX($AG29:AR29,1,MATCH(AR29,$AG29:AQ29,0)-1))))</f>
        <v/>
      </c>
      <c r="AT29" s="0" t="str">
        <f aca="false">IF(AND(NOT($AF29=""),NOT(AS29="")),IF(ISERROR(SEARCH(AS29,$A29,AR29+1)),"",SEARCH(AS29,$A29,AR29+1)),"")</f>
        <v/>
      </c>
      <c r="AU29" s="0" t="str">
        <f aca="false">IF(OR($AF29="",MAX($AF29:AT29)=5000),"",IF(ISERROR(SMALL($B29:AT29,11)),5000,SMALL($B29:AT29,11)))</f>
        <v/>
      </c>
    </row>
    <row r="30" customFormat="false" ht="13.5" hidden="false" customHeight="false" outlineLevel="0" collapsed="false">
      <c r="A30" s="0" t="str">
        <f aca="false">IF(ユーザーが使うのはこのシートだけです!A29="","",ユーザーが使うのはこのシートだけです!A29)</f>
        <v/>
      </c>
      <c r="B30" s="0" t="str">
        <f aca="false">IF($A30="","",IF(ISERROR(SEARCH(B$1,$A30)),"",IF(B$2="○",SEARCH(B$1,$A30),"")))</f>
        <v/>
      </c>
      <c r="C30" s="0" t="str">
        <f aca="false">IF($A30="","",IF(ISERROR(SEARCH(C$1,$A30)),"",IF(C$2="○",SEARCH(C$1,$A30),"")))</f>
        <v/>
      </c>
      <c r="D30" s="0" t="str">
        <f aca="false">IF($A30="","",IF(ISERROR(SEARCH(D$1,$A30)),"",IF(D$2="○",SEARCH(D$1,$A30),"")))</f>
        <v/>
      </c>
      <c r="E30" s="0" t="str">
        <f aca="false">IF($A30="","",IF(ISERROR(SEARCH(E$1,$A30)),"",IF(E$2="○",SEARCH(E$1,$A30),"")))</f>
        <v/>
      </c>
      <c r="F30" s="0" t="str">
        <f aca="false">IF($A30="","",IF(ISERROR(SEARCH(F$1,$A30)),"",IF(F$2="○",SEARCH(F$1,$A30),"")))</f>
        <v/>
      </c>
      <c r="G30" s="0" t="str">
        <f aca="false">IF($A30="","",IF(ISERROR(SEARCH(G$1,$A30)),"",IF(G$2="○",SEARCH(G$1,$A30),"")))</f>
        <v/>
      </c>
      <c r="H30" s="0" t="str">
        <f aca="false">IF($A30="","",IF(ISERROR(SEARCH(H$1,$A30)),"",IF(H$2="○",SEARCH(H$1,$A30),"")))</f>
        <v/>
      </c>
      <c r="I30" s="0" t="str">
        <f aca="false">IF($A30="","",IF(ISERROR(SEARCH(I$1,$A30)),"",IF(I$2="○",SEARCH(I$1,$A30),"")))</f>
        <v/>
      </c>
      <c r="J30" s="0" t="str">
        <f aca="false">IF($A30="","",IF(ISERROR(SEARCH(J$1,$A30)),"",IF(J$2="○",SEARCH(J$1,$A30),"")))</f>
        <v/>
      </c>
      <c r="K30" s="0" t="str">
        <f aca="false">IF($A30="","",IF(ISERROR(SEARCH(K$1,$A30)),"",IF(K$2="○",SEARCH(K$1,$A30),"")))</f>
        <v/>
      </c>
      <c r="L30" s="0" t="str">
        <f aca="false">IF($A30="","",IF(ISERROR(SEARCH(L$1,$A30)),"",IF(L$2="○",SEARCH(L$1,$A30),"")))</f>
        <v/>
      </c>
      <c r="M30" s="0" t="str">
        <f aca="false">IF($A30="","",IF(ISERROR(SEARCH(M$1,$A30)),"",IF(M$2="○",SEARCH(M$1,$A30),"")))</f>
        <v/>
      </c>
      <c r="N30" s="0" t="str">
        <f aca="false">IF($A30="","",IF(ISERROR(SEARCH(N$1,$A30)),"",IF(N$2="○",SEARCH(N$1,$A30),"")))</f>
        <v/>
      </c>
      <c r="O30" s="0" t="str">
        <f aca="false">IF($A30="","",IF(ISERROR(SEARCH(O$1,$A30)),"",IF(O$2="○",SEARCH(O$1,$A30),"")))</f>
        <v/>
      </c>
      <c r="P30" s="0" t="str">
        <f aca="false">IF($A30="","",IF(ISERROR(SEARCH(P$1,$A30)),"",IF(P$2="○",SEARCH(P$1,$A30),"")))</f>
        <v/>
      </c>
      <c r="Q30" s="0" t="str">
        <f aca="false">IF($A30="","",IF(ISERROR(SEARCH(Q$1,$A30)),"",IF(Q$2="○",SEARCH(Q$1,$A30),"")))</f>
        <v/>
      </c>
      <c r="R30" s="0" t="str">
        <f aca="false">IF($A30="","",IF(ISERROR(SEARCH(R$1,$A30)),"",IF(R$2="○",SEARCH(R$1,$A30),"")))</f>
        <v/>
      </c>
      <c r="S30" s="0" t="str">
        <f aca="false">IF($A30="","",IF(ISERROR(SEARCH(S$1,$A30)),"",IF(S$2="○",SEARCH(S$1,$A30),"")))</f>
        <v/>
      </c>
      <c r="T30" s="0" t="str">
        <f aca="false">IF($A30="","",IF(ISERROR(SEARCH(T$1,$A30)),"",IF(T$2="○",SEARCH(T$1,$A30),"")))</f>
        <v/>
      </c>
      <c r="U30" s="0" t="str">
        <f aca="false">IF($A30="","",IF(ISERROR(SEARCH(U$1,$A30)),"",IF(U$2="○",SEARCH(U$1,$A30),"")))</f>
        <v/>
      </c>
      <c r="V30" s="0" t="str">
        <f aca="false">IF($A30="","",IF(ISERROR(SEARCH(V$1,$A30)),"",IF(V$2="○",SEARCH(V$1,$A30),"")))</f>
        <v/>
      </c>
      <c r="W30" s="0" t="str">
        <f aca="false">IF($A30="","",IF(ISERROR(SEARCH(W$1,$A30)),"",IF(W$2="○",SEARCH(W$1,$A30),"")))</f>
        <v/>
      </c>
      <c r="X30" s="0" t="str">
        <f aca="false">IF($A30="","",IF(ISERROR(SEARCH(X$1,$A30)),"",IF(X$2="○",SEARCH(X$1,$A30),"")))</f>
        <v/>
      </c>
      <c r="Y30" s="0" t="str">
        <f aca="false">IF($A30="","",IF(ISERROR(SEARCH(Y$1,$A30)),"",IF(Y$2="○",SEARCH(Y$1,$A30),"")))</f>
        <v/>
      </c>
      <c r="Z30" s="0" t="str">
        <f aca="false">IF($A30="","",IF(ISERROR(SEARCH(Z$1,$A30)),"",IF(Z$2="○",SEARCH(Z$1,$A30),"")))</f>
        <v/>
      </c>
      <c r="AA30" s="0" t="str">
        <f aca="false">IF($A30="","",IF(ISERROR(SEARCH(AA$1,$A30)),"",IF(AA$2="○",SEARCH(AA$1,$A30),"")))</f>
        <v/>
      </c>
      <c r="AB30" s="0" t="str">
        <f aca="false">IF($A30="","",IF(ISERROR(SEARCH(AB$1,$A30)),"",IF(AB$2="○",SEARCH(AB$1,$A30),"")))</f>
        <v/>
      </c>
      <c r="AC30" s="0" t="str">
        <f aca="false">IF($A30="","",IF(ISERROR(SEARCH(AC$1,$A30)),"",IF(AC$2="○",SEARCH(AC$1,$A30),"")))</f>
        <v/>
      </c>
      <c r="AD30" s="0" t="str">
        <f aca="false">IF($A30="","",IF(ISERROR(SEARCH(AD$1,$A30)),"",IF(AD$2="○",SEARCH(AD$1,$A30),"")))</f>
        <v/>
      </c>
      <c r="AE30" s="0" t="str">
        <f aca="false">IF($A30="","",IF(ISERROR(SEARCH(AE$1,$A30)),"",IF(AE$2="○",SEARCH(AE$1,$A30),"")))</f>
        <v/>
      </c>
      <c r="AF30" s="0" t="str">
        <f aca="false">IF($A30="","",IF(MIN($B30:$AE30)=0,LEN($A30),MIN($B30:$AE30)))</f>
        <v/>
      </c>
      <c r="AG30" s="0" t="str">
        <f aca="false">IF(AF30="","",IF(AF30=LEN($A30),5000,INDEX($B$1:$AE$1,1,MATCH(AF30,$B30:$AE30,0))))</f>
        <v/>
      </c>
      <c r="AH30" s="0" t="str">
        <f aca="false">IF(AND(NOT($AF30=""),NOT(AG30="")),IF(ISERROR(SEARCH($AG30,$A30,AF30+1)),"",SEARCH($AG30,$A30,AF30+1)),"")</f>
        <v/>
      </c>
      <c r="AI30" s="0" t="str">
        <f aca="false">IF(OR($AF30="",MAX($AF30:AH30)=5000),"",IF(ISERROR(SMALL($B30:AH30,3)),5000,SMALL($B30:AH30,3)))</f>
        <v/>
      </c>
      <c r="AJ30" s="0" t="str">
        <f aca="false">IF(OR(AI30="",MAX($AG30:AI30)=5000),"",IF(AI30=LEN($A30),5000,IF(AND(NOT(AH30=""),SMALL($B30:AH30,3)=AH30),AG30,INDEX($B$1:$AE$1,1,MATCH(AI30,$B30:$AE30,0)))))</f>
        <v/>
      </c>
      <c r="AK30" s="0" t="str">
        <f aca="false">IF(AND(NOT($AF30=""),NOT(AJ30="")),IF(ISERROR(SEARCH(AJ30,$A30,AI30+1)),"",SEARCH(AJ30,$A30,AI30+1)),"")</f>
        <v/>
      </c>
      <c r="AL30" s="0" t="str">
        <f aca="false">IF(OR($AF30="",MAX($AF30:AK30)=5000),"",IF(ISERROR(SMALL($B30:AK30,5)),5000,SMALL($B30:AK30,5)))</f>
        <v/>
      </c>
      <c r="AM30" s="0" t="str">
        <f aca="false">IF(OR(AL30="",MAX($AG30:AL30)=5000),"",IF(AL30=LEN($A30),5000,IF(ISERROR(MATCH(AL30,$AG30:AK30,0)),INDEX($B$1:$AE$1,1,MATCH(AL30,$B30:$AE30,0)),INDEX($AG30:AL30,1,MATCH(AL30,$AG30:AK30,0)-1))))</f>
        <v/>
      </c>
      <c r="AN30" s="0" t="str">
        <f aca="false">IF(AND(NOT($AF30=""),NOT(AM30="")),IF(ISERROR(SEARCH(AM30,$A30,AL30+1)),"",SEARCH(AM30,$A30,AL30+1)),"")</f>
        <v/>
      </c>
      <c r="AO30" s="0" t="str">
        <f aca="false">IF(OR($AF30="",MAX($AF30:AN30)=5000),"",IF(ISERROR(SMALL($B30:AN30,7)),5000,SMALL($B30:AN30,7)))</f>
        <v/>
      </c>
      <c r="AP30" s="0" t="str">
        <f aca="false">IF(OR(AO30="",MAX($AG30:AO30)=5000),"",IF(AO30=LEN($A30),5000,IF(ISERROR(MATCH(AO30,$AG30:AN30,0)),INDEX($B$1:$AE$1,1,MATCH(AO30,$B30:$AE30,0)),INDEX($AG30:AO30,1,MATCH(AO30,$AG30:AN30,0)-1))))</f>
        <v/>
      </c>
      <c r="AQ30" s="0" t="str">
        <f aca="false">IF(AND(NOT($AF30=""),NOT(AP30="")),IF(ISERROR(SEARCH(AP30,$A30,AO30+1)),"",SEARCH(AP30,$A30,AO30+1)),"")</f>
        <v/>
      </c>
      <c r="AR30" s="0" t="str">
        <f aca="false">IF(OR($AF30="",MAX($AF30:AQ30)=5000),"",IF(ISERROR(SMALL($B30:AQ30,9)),5000,SMALL($B30:AQ30,9)))</f>
        <v/>
      </c>
      <c r="AS30" s="0" t="str">
        <f aca="false">IF(OR(AR30="",MAX($AG30:AR30)=5000),"",IF(AR30=LEN($A30),5000,IF(ISERROR(MATCH(AR30,$AG30:AQ30,0)),INDEX($B$1:$AE$1,1,MATCH(AR30,$B30:$AE30,0)),INDEX($AG30:AR30,1,MATCH(AR30,$AG30:AQ30,0)-1))))</f>
        <v/>
      </c>
      <c r="AT30" s="0" t="str">
        <f aca="false">IF(AND(NOT($AF30=""),NOT(AS30="")),IF(ISERROR(SEARCH(AS30,$A30,AR30+1)),"",SEARCH(AS30,$A30,AR30+1)),"")</f>
        <v/>
      </c>
      <c r="AU30" s="0" t="str">
        <f aca="false">IF(OR($AF30="",MAX($AF30:AT30)=5000),"",IF(ISERROR(SMALL($B30:AT30,11)),5000,SMALL($B30:AT30,11)))</f>
        <v/>
      </c>
    </row>
    <row r="31" customFormat="false" ht="13.5" hidden="false" customHeight="false" outlineLevel="0" collapsed="false">
      <c r="A31" s="0" t="str">
        <f aca="false">IF(ユーザーが使うのはこのシートだけです!A30="","",ユーザーが使うのはこのシートだけです!A30)</f>
        <v/>
      </c>
      <c r="B31" s="0" t="str">
        <f aca="false">IF($A31="","",IF(ISERROR(SEARCH(B$1,$A31)),"",IF(B$2="○",SEARCH(B$1,$A31),"")))</f>
        <v/>
      </c>
      <c r="C31" s="0" t="str">
        <f aca="false">IF($A31="","",IF(ISERROR(SEARCH(C$1,$A31)),"",IF(C$2="○",SEARCH(C$1,$A31),"")))</f>
        <v/>
      </c>
      <c r="D31" s="0" t="str">
        <f aca="false">IF($A31="","",IF(ISERROR(SEARCH(D$1,$A31)),"",IF(D$2="○",SEARCH(D$1,$A31),"")))</f>
        <v/>
      </c>
      <c r="E31" s="0" t="str">
        <f aca="false">IF($A31="","",IF(ISERROR(SEARCH(E$1,$A31)),"",IF(E$2="○",SEARCH(E$1,$A31),"")))</f>
        <v/>
      </c>
      <c r="F31" s="0" t="str">
        <f aca="false">IF($A31="","",IF(ISERROR(SEARCH(F$1,$A31)),"",IF(F$2="○",SEARCH(F$1,$A31),"")))</f>
        <v/>
      </c>
      <c r="G31" s="0" t="str">
        <f aca="false">IF($A31="","",IF(ISERROR(SEARCH(G$1,$A31)),"",IF(G$2="○",SEARCH(G$1,$A31),"")))</f>
        <v/>
      </c>
      <c r="H31" s="0" t="str">
        <f aca="false">IF($A31="","",IF(ISERROR(SEARCH(H$1,$A31)),"",IF(H$2="○",SEARCH(H$1,$A31),"")))</f>
        <v/>
      </c>
      <c r="I31" s="0" t="str">
        <f aca="false">IF($A31="","",IF(ISERROR(SEARCH(I$1,$A31)),"",IF(I$2="○",SEARCH(I$1,$A31),"")))</f>
        <v/>
      </c>
      <c r="J31" s="0" t="str">
        <f aca="false">IF($A31="","",IF(ISERROR(SEARCH(J$1,$A31)),"",IF(J$2="○",SEARCH(J$1,$A31),"")))</f>
        <v/>
      </c>
      <c r="K31" s="0" t="str">
        <f aca="false">IF($A31="","",IF(ISERROR(SEARCH(K$1,$A31)),"",IF(K$2="○",SEARCH(K$1,$A31),"")))</f>
        <v/>
      </c>
      <c r="L31" s="0" t="str">
        <f aca="false">IF($A31="","",IF(ISERROR(SEARCH(L$1,$A31)),"",IF(L$2="○",SEARCH(L$1,$A31),"")))</f>
        <v/>
      </c>
      <c r="M31" s="0" t="str">
        <f aca="false">IF($A31="","",IF(ISERROR(SEARCH(M$1,$A31)),"",IF(M$2="○",SEARCH(M$1,$A31),"")))</f>
        <v/>
      </c>
      <c r="N31" s="0" t="str">
        <f aca="false">IF($A31="","",IF(ISERROR(SEARCH(N$1,$A31)),"",IF(N$2="○",SEARCH(N$1,$A31),"")))</f>
        <v/>
      </c>
      <c r="O31" s="0" t="str">
        <f aca="false">IF($A31="","",IF(ISERROR(SEARCH(O$1,$A31)),"",IF(O$2="○",SEARCH(O$1,$A31),"")))</f>
        <v/>
      </c>
      <c r="P31" s="0" t="str">
        <f aca="false">IF($A31="","",IF(ISERROR(SEARCH(P$1,$A31)),"",IF(P$2="○",SEARCH(P$1,$A31),"")))</f>
        <v/>
      </c>
      <c r="Q31" s="0" t="str">
        <f aca="false">IF($A31="","",IF(ISERROR(SEARCH(Q$1,$A31)),"",IF(Q$2="○",SEARCH(Q$1,$A31),"")))</f>
        <v/>
      </c>
      <c r="R31" s="0" t="str">
        <f aca="false">IF($A31="","",IF(ISERROR(SEARCH(R$1,$A31)),"",IF(R$2="○",SEARCH(R$1,$A31),"")))</f>
        <v/>
      </c>
      <c r="S31" s="0" t="str">
        <f aca="false">IF($A31="","",IF(ISERROR(SEARCH(S$1,$A31)),"",IF(S$2="○",SEARCH(S$1,$A31),"")))</f>
        <v/>
      </c>
      <c r="T31" s="0" t="str">
        <f aca="false">IF($A31="","",IF(ISERROR(SEARCH(T$1,$A31)),"",IF(T$2="○",SEARCH(T$1,$A31),"")))</f>
        <v/>
      </c>
      <c r="U31" s="0" t="str">
        <f aca="false">IF($A31="","",IF(ISERROR(SEARCH(U$1,$A31)),"",IF(U$2="○",SEARCH(U$1,$A31),"")))</f>
        <v/>
      </c>
      <c r="V31" s="0" t="str">
        <f aca="false">IF($A31="","",IF(ISERROR(SEARCH(V$1,$A31)),"",IF(V$2="○",SEARCH(V$1,$A31),"")))</f>
        <v/>
      </c>
      <c r="W31" s="0" t="str">
        <f aca="false">IF($A31="","",IF(ISERROR(SEARCH(W$1,$A31)),"",IF(W$2="○",SEARCH(W$1,$A31),"")))</f>
        <v/>
      </c>
      <c r="X31" s="0" t="str">
        <f aca="false">IF($A31="","",IF(ISERROR(SEARCH(X$1,$A31)),"",IF(X$2="○",SEARCH(X$1,$A31),"")))</f>
        <v/>
      </c>
      <c r="Y31" s="0" t="str">
        <f aca="false">IF($A31="","",IF(ISERROR(SEARCH(Y$1,$A31)),"",IF(Y$2="○",SEARCH(Y$1,$A31),"")))</f>
        <v/>
      </c>
      <c r="Z31" s="0" t="str">
        <f aca="false">IF($A31="","",IF(ISERROR(SEARCH(Z$1,$A31)),"",IF(Z$2="○",SEARCH(Z$1,$A31),"")))</f>
        <v/>
      </c>
      <c r="AA31" s="0" t="str">
        <f aca="false">IF($A31="","",IF(ISERROR(SEARCH(AA$1,$A31)),"",IF(AA$2="○",SEARCH(AA$1,$A31),"")))</f>
        <v/>
      </c>
      <c r="AB31" s="0" t="str">
        <f aca="false">IF($A31="","",IF(ISERROR(SEARCH(AB$1,$A31)),"",IF(AB$2="○",SEARCH(AB$1,$A31),"")))</f>
        <v/>
      </c>
      <c r="AC31" s="0" t="str">
        <f aca="false">IF($A31="","",IF(ISERROR(SEARCH(AC$1,$A31)),"",IF(AC$2="○",SEARCH(AC$1,$A31),"")))</f>
        <v/>
      </c>
      <c r="AD31" s="0" t="str">
        <f aca="false">IF($A31="","",IF(ISERROR(SEARCH(AD$1,$A31)),"",IF(AD$2="○",SEARCH(AD$1,$A31),"")))</f>
        <v/>
      </c>
      <c r="AE31" s="0" t="str">
        <f aca="false">IF($A31="","",IF(ISERROR(SEARCH(AE$1,$A31)),"",IF(AE$2="○",SEARCH(AE$1,$A31),"")))</f>
        <v/>
      </c>
      <c r="AF31" s="0" t="str">
        <f aca="false">IF($A31="","",IF(MIN($B31:$AE31)=0,LEN($A31),MIN($B31:$AE31)))</f>
        <v/>
      </c>
      <c r="AG31" s="0" t="str">
        <f aca="false">IF(AF31="","",IF(AF31=LEN($A31),5000,INDEX($B$1:$AE$1,1,MATCH(AF31,$B31:$AE31,0))))</f>
        <v/>
      </c>
      <c r="AH31" s="0" t="str">
        <f aca="false">IF(AND(NOT($AF31=""),NOT(AG31="")),IF(ISERROR(SEARCH($AG31,$A31,AF31+1)),"",SEARCH($AG31,$A31,AF31+1)),"")</f>
        <v/>
      </c>
      <c r="AI31" s="0" t="str">
        <f aca="false">IF(OR($AF31="",MAX($AF31:AH31)=5000),"",IF(ISERROR(SMALL($B31:AH31,3)),5000,SMALL($B31:AH31,3)))</f>
        <v/>
      </c>
      <c r="AJ31" s="0" t="str">
        <f aca="false">IF(OR(AI31="",MAX($AG31:AI31)=5000),"",IF(AI31=LEN($A31),5000,IF(AND(NOT(AH31=""),SMALL($B31:AH31,3)=AH31),AG31,INDEX($B$1:$AE$1,1,MATCH(AI31,$B31:$AE31,0)))))</f>
        <v/>
      </c>
      <c r="AK31" s="0" t="str">
        <f aca="false">IF(AND(NOT($AF31=""),NOT(AJ31="")),IF(ISERROR(SEARCH(AJ31,$A31,AI31+1)),"",SEARCH(AJ31,$A31,AI31+1)),"")</f>
        <v/>
      </c>
      <c r="AL31" s="0" t="str">
        <f aca="false">IF(OR($AF31="",MAX($AF31:AK31)=5000),"",IF(ISERROR(SMALL($B31:AK31,5)),5000,SMALL($B31:AK31,5)))</f>
        <v/>
      </c>
      <c r="AM31" s="0" t="str">
        <f aca="false">IF(OR(AL31="",MAX($AG31:AL31)=5000),"",IF(AL31=LEN($A31),5000,IF(ISERROR(MATCH(AL31,$AG31:AK31,0)),INDEX($B$1:$AE$1,1,MATCH(AL31,$B31:$AE31,0)),INDEX($AG31:AL31,1,MATCH(AL31,$AG31:AK31,0)-1))))</f>
        <v/>
      </c>
      <c r="AN31" s="0" t="str">
        <f aca="false">IF(AND(NOT($AF31=""),NOT(AM31="")),IF(ISERROR(SEARCH(AM31,$A31,AL31+1)),"",SEARCH(AM31,$A31,AL31+1)),"")</f>
        <v/>
      </c>
      <c r="AO31" s="0" t="str">
        <f aca="false">IF(OR($AF31="",MAX($AF31:AN31)=5000),"",IF(ISERROR(SMALL($B31:AN31,7)),5000,SMALL($B31:AN31,7)))</f>
        <v/>
      </c>
      <c r="AP31" s="0" t="str">
        <f aca="false">IF(OR(AO31="",MAX($AG31:AO31)=5000),"",IF(AO31=LEN($A31),5000,IF(ISERROR(MATCH(AO31,$AG31:AN31,0)),INDEX($B$1:$AE$1,1,MATCH(AO31,$B31:$AE31,0)),INDEX($AG31:AO31,1,MATCH(AO31,$AG31:AN31,0)-1))))</f>
        <v/>
      </c>
      <c r="AQ31" s="0" t="str">
        <f aca="false">IF(AND(NOT($AF31=""),NOT(AP31="")),IF(ISERROR(SEARCH(AP31,$A31,AO31+1)),"",SEARCH(AP31,$A31,AO31+1)),"")</f>
        <v/>
      </c>
      <c r="AR31" s="0" t="str">
        <f aca="false">IF(OR($AF31="",MAX($AF31:AQ31)=5000),"",IF(ISERROR(SMALL($B31:AQ31,9)),5000,SMALL($B31:AQ31,9)))</f>
        <v/>
      </c>
      <c r="AS31" s="0" t="str">
        <f aca="false">IF(OR(AR31="",MAX($AG31:AR31)=5000),"",IF(AR31=LEN($A31),5000,IF(ISERROR(MATCH(AR31,$AG31:AQ31,0)),INDEX($B$1:$AE$1,1,MATCH(AR31,$B31:$AE31,0)),INDEX($AG31:AR31,1,MATCH(AR31,$AG31:AQ31,0)-1))))</f>
        <v/>
      </c>
      <c r="AT31" s="0" t="str">
        <f aca="false">IF(AND(NOT($AF31=""),NOT(AS31="")),IF(ISERROR(SEARCH(AS31,$A31,AR31+1)),"",SEARCH(AS31,$A31,AR31+1)),"")</f>
        <v/>
      </c>
      <c r="AU31" s="0" t="str">
        <f aca="false">IF(OR($AF31="",MAX($AF31:AT31)=5000),"",IF(ISERROR(SMALL($B31:AT31,11)),5000,SMALL($B31:AT31,11)))</f>
        <v/>
      </c>
    </row>
    <row r="32" customFormat="false" ht="13.5" hidden="false" customHeight="false" outlineLevel="0" collapsed="false">
      <c r="A32" s="0" t="str">
        <f aca="false">IF(ユーザーが使うのはこのシートだけです!A31="","",ユーザーが使うのはこのシートだけです!A31)</f>
        <v/>
      </c>
      <c r="B32" s="0" t="str">
        <f aca="false">IF($A32="","",IF(ISERROR(SEARCH(B$1,$A32)),"",IF(B$2="○",SEARCH(B$1,$A32),"")))</f>
        <v/>
      </c>
      <c r="C32" s="0" t="str">
        <f aca="false">IF($A32="","",IF(ISERROR(SEARCH(C$1,$A32)),"",IF(C$2="○",SEARCH(C$1,$A32),"")))</f>
        <v/>
      </c>
      <c r="D32" s="0" t="str">
        <f aca="false">IF($A32="","",IF(ISERROR(SEARCH(D$1,$A32)),"",IF(D$2="○",SEARCH(D$1,$A32),"")))</f>
        <v/>
      </c>
      <c r="E32" s="0" t="str">
        <f aca="false">IF($A32="","",IF(ISERROR(SEARCH(E$1,$A32)),"",IF(E$2="○",SEARCH(E$1,$A32),"")))</f>
        <v/>
      </c>
      <c r="F32" s="0" t="str">
        <f aca="false">IF($A32="","",IF(ISERROR(SEARCH(F$1,$A32)),"",IF(F$2="○",SEARCH(F$1,$A32),"")))</f>
        <v/>
      </c>
      <c r="G32" s="0" t="str">
        <f aca="false">IF($A32="","",IF(ISERROR(SEARCH(G$1,$A32)),"",IF(G$2="○",SEARCH(G$1,$A32),"")))</f>
        <v/>
      </c>
      <c r="H32" s="0" t="str">
        <f aca="false">IF($A32="","",IF(ISERROR(SEARCH(H$1,$A32)),"",IF(H$2="○",SEARCH(H$1,$A32),"")))</f>
        <v/>
      </c>
      <c r="I32" s="0" t="str">
        <f aca="false">IF($A32="","",IF(ISERROR(SEARCH(I$1,$A32)),"",IF(I$2="○",SEARCH(I$1,$A32),"")))</f>
        <v/>
      </c>
      <c r="J32" s="0" t="str">
        <f aca="false">IF($A32="","",IF(ISERROR(SEARCH(J$1,$A32)),"",IF(J$2="○",SEARCH(J$1,$A32),"")))</f>
        <v/>
      </c>
      <c r="K32" s="0" t="str">
        <f aca="false">IF($A32="","",IF(ISERROR(SEARCH(K$1,$A32)),"",IF(K$2="○",SEARCH(K$1,$A32),"")))</f>
        <v/>
      </c>
      <c r="L32" s="0" t="str">
        <f aca="false">IF($A32="","",IF(ISERROR(SEARCH(L$1,$A32)),"",IF(L$2="○",SEARCH(L$1,$A32),"")))</f>
        <v/>
      </c>
      <c r="M32" s="0" t="str">
        <f aca="false">IF($A32="","",IF(ISERROR(SEARCH(M$1,$A32)),"",IF(M$2="○",SEARCH(M$1,$A32),"")))</f>
        <v/>
      </c>
      <c r="N32" s="0" t="str">
        <f aca="false">IF($A32="","",IF(ISERROR(SEARCH(N$1,$A32)),"",IF(N$2="○",SEARCH(N$1,$A32),"")))</f>
        <v/>
      </c>
      <c r="O32" s="0" t="str">
        <f aca="false">IF($A32="","",IF(ISERROR(SEARCH(O$1,$A32)),"",IF(O$2="○",SEARCH(O$1,$A32),"")))</f>
        <v/>
      </c>
      <c r="P32" s="0" t="str">
        <f aca="false">IF($A32="","",IF(ISERROR(SEARCH(P$1,$A32)),"",IF(P$2="○",SEARCH(P$1,$A32),"")))</f>
        <v/>
      </c>
      <c r="Q32" s="0" t="str">
        <f aca="false">IF($A32="","",IF(ISERROR(SEARCH(Q$1,$A32)),"",IF(Q$2="○",SEARCH(Q$1,$A32),"")))</f>
        <v/>
      </c>
      <c r="R32" s="0" t="str">
        <f aca="false">IF($A32="","",IF(ISERROR(SEARCH(R$1,$A32)),"",IF(R$2="○",SEARCH(R$1,$A32),"")))</f>
        <v/>
      </c>
      <c r="S32" s="0" t="str">
        <f aca="false">IF($A32="","",IF(ISERROR(SEARCH(S$1,$A32)),"",IF(S$2="○",SEARCH(S$1,$A32),"")))</f>
        <v/>
      </c>
      <c r="T32" s="0" t="str">
        <f aca="false">IF($A32="","",IF(ISERROR(SEARCH(T$1,$A32)),"",IF(T$2="○",SEARCH(T$1,$A32),"")))</f>
        <v/>
      </c>
      <c r="U32" s="0" t="str">
        <f aca="false">IF($A32="","",IF(ISERROR(SEARCH(U$1,$A32)),"",IF(U$2="○",SEARCH(U$1,$A32),"")))</f>
        <v/>
      </c>
      <c r="V32" s="0" t="str">
        <f aca="false">IF($A32="","",IF(ISERROR(SEARCH(V$1,$A32)),"",IF(V$2="○",SEARCH(V$1,$A32),"")))</f>
        <v/>
      </c>
      <c r="W32" s="0" t="str">
        <f aca="false">IF($A32="","",IF(ISERROR(SEARCH(W$1,$A32)),"",IF(W$2="○",SEARCH(W$1,$A32),"")))</f>
        <v/>
      </c>
      <c r="X32" s="0" t="str">
        <f aca="false">IF($A32="","",IF(ISERROR(SEARCH(X$1,$A32)),"",IF(X$2="○",SEARCH(X$1,$A32),"")))</f>
        <v/>
      </c>
      <c r="Y32" s="0" t="str">
        <f aca="false">IF($A32="","",IF(ISERROR(SEARCH(Y$1,$A32)),"",IF(Y$2="○",SEARCH(Y$1,$A32),"")))</f>
        <v/>
      </c>
      <c r="Z32" s="0" t="str">
        <f aca="false">IF($A32="","",IF(ISERROR(SEARCH(Z$1,$A32)),"",IF(Z$2="○",SEARCH(Z$1,$A32),"")))</f>
        <v/>
      </c>
      <c r="AA32" s="0" t="str">
        <f aca="false">IF($A32="","",IF(ISERROR(SEARCH(AA$1,$A32)),"",IF(AA$2="○",SEARCH(AA$1,$A32),"")))</f>
        <v/>
      </c>
      <c r="AB32" s="0" t="str">
        <f aca="false">IF($A32="","",IF(ISERROR(SEARCH(AB$1,$A32)),"",IF(AB$2="○",SEARCH(AB$1,$A32),"")))</f>
        <v/>
      </c>
      <c r="AC32" s="0" t="str">
        <f aca="false">IF($A32="","",IF(ISERROR(SEARCH(AC$1,$A32)),"",IF(AC$2="○",SEARCH(AC$1,$A32),"")))</f>
        <v/>
      </c>
      <c r="AD32" s="0" t="str">
        <f aca="false">IF($A32="","",IF(ISERROR(SEARCH(AD$1,$A32)),"",IF(AD$2="○",SEARCH(AD$1,$A32),"")))</f>
        <v/>
      </c>
      <c r="AE32" s="0" t="str">
        <f aca="false">IF($A32="","",IF(ISERROR(SEARCH(AE$1,$A32)),"",IF(AE$2="○",SEARCH(AE$1,$A32),"")))</f>
        <v/>
      </c>
      <c r="AF32" s="0" t="str">
        <f aca="false">IF($A32="","",IF(MIN($B32:$AE32)=0,LEN($A32),MIN($B32:$AE32)))</f>
        <v/>
      </c>
      <c r="AG32" s="0" t="str">
        <f aca="false">IF(AF32="","",IF(AF32=LEN($A32),5000,INDEX($B$1:$AE$1,1,MATCH(AF32,$B32:$AE32,0))))</f>
        <v/>
      </c>
      <c r="AH32" s="0" t="str">
        <f aca="false">IF(AND(NOT($AF32=""),NOT(AG32="")),IF(ISERROR(SEARCH($AG32,$A32,AF32+1)),"",SEARCH($AG32,$A32,AF32+1)),"")</f>
        <v/>
      </c>
      <c r="AI32" s="0" t="str">
        <f aca="false">IF(OR($AF32="",MAX($AF32:AH32)=5000),"",IF(ISERROR(SMALL($B32:AH32,3)),5000,SMALL($B32:AH32,3)))</f>
        <v/>
      </c>
      <c r="AJ32" s="0" t="str">
        <f aca="false">IF(OR(AI32="",MAX($AG32:AI32)=5000),"",IF(AI32=LEN($A32),5000,IF(AND(NOT(AH32=""),SMALL($B32:AH32,3)=AH32),AG32,INDEX($B$1:$AE$1,1,MATCH(AI32,$B32:$AE32,0)))))</f>
        <v/>
      </c>
      <c r="AK32" s="0" t="str">
        <f aca="false">IF(AND(NOT($AF32=""),NOT(AJ32="")),IF(ISERROR(SEARCH(AJ32,$A32,AI32+1)),"",SEARCH(AJ32,$A32,AI32+1)),"")</f>
        <v/>
      </c>
      <c r="AL32" s="0" t="str">
        <f aca="false">IF(OR($AF32="",MAX($AF32:AK32)=5000),"",IF(ISERROR(SMALL($B32:AK32,5)),5000,SMALL($B32:AK32,5)))</f>
        <v/>
      </c>
      <c r="AM32" s="0" t="str">
        <f aca="false">IF(OR(AL32="",MAX($AG32:AL32)=5000),"",IF(AL32=LEN($A32),5000,IF(ISERROR(MATCH(AL32,$AG32:AK32,0)),INDEX($B$1:$AE$1,1,MATCH(AL32,$B32:$AE32,0)),INDEX($AG32:AL32,1,MATCH(AL32,$AG32:AK32,0)-1))))</f>
        <v/>
      </c>
      <c r="AN32" s="0" t="str">
        <f aca="false">IF(AND(NOT($AF32=""),NOT(AM32="")),IF(ISERROR(SEARCH(AM32,$A32,AL32+1)),"",SEARCH(AM32,$A32,AL32+1)),"")</f>
        <v/>
      </c>
      <c r="AO32" s="0" t="str">
        <f aca="false">IF(OR($AF32="",MAX($AF32:AN32)=5000),"",IF(ISERROR(SMALL($B32:AN32,7)),5000,SMALL($B32:AN32,7)))</f>
        <v/>
      </c>
      <c r="AP32" s="0" t="str">
        <f aca="false">IF(OR(AO32="",MAX($AG32:AO32)=5000),"",IF(AO32=LEN($A32),5000,IF(ISERROR(MATCH(AO32,$AG32:AN32,0)),INDEX($B$1:$AE$1,1,MATCH(AO32,$B32:$AE32,0)),INDEX($AG32:AO32,1,MATCH(AO32,$AG32:AN32,0)-1))))</f>
        <v/>
      </c>
      <c r="AQ32" s="0" t="str">
        <f aca="false">IF(AND(NOT($AF32=""),NOT(AP32="")),IF(ISERROR(SEARCH(AP32,$A32,AO32+1)),"",SEARCH(AP32,$A32,AO32+1)),"")</f>
        <v/>
      </c>
      <c r="AR32" s="0" t="str">
        <f aca="false">IF(OR($AF32="",MAX($AF32:AQ32)=5000),"",IF(ISERROR(SMALL($B32:AQ32,9)),5000,SMALL($B32:AQ32,9)))</f>
        <v/>
      </c>
      <c r="AS32" s="0" t="str">
        <f aca="false">IF(OR(AR32="",MAX($AG32:AR32)=5000),"",IF(AR32=LEN($A32),5000,IF(ISERROR(MATCH(AR32,$AG32:AQ32,0)),INDEX($B$1:$AE$1,1,MATCH(AR32,$B32:$AE32,0)),INDEX($AG32:AR32,1,MATCH(AR32,$AG32:AQ32,0)-1))))</f>
        <v/>
      </c>
      <c r="AT32" s="0" t="str">
        <f aca="false">IF(AND(NOT($AF32=""),NOT(AS32="")),IF(ISERROR(SEARCH(AS32,$A32,AR32+1)),"",SEARCH(AS32,$A32,AR32+1)),"")</f>
        <v/>
      </c>
      <c r="AU32" s="0" t="str">
        <f aca="false">IF(OR($AF32="",MAX($AF32:AT32)=5000),"",IF(ISERROR(SMALL($B32:AT32,11)),5000,SMALL($B32:AT32,11)))</f>
        <v/>
      </c>
    </row>
    <row r="33" customFormat="false" ht="13.5" hidden="false" customHeight="false" outlineLevel="0" collapsed="false">
      <c r="A33" s="0" t="str">
        <f aca="false">IF(ユーザーが使うのはこのシートだけです!A32="","",ユーザーが使うのはこのシートだけです!A32)</f>
        <v/>
      </c>
      <c r="B33" s="0" t="str">
        <f aca="false">IF($A33="","",IF(ISERROR(SEARCH(B$1,$A33)),"",IF(B$2="○",SEARCH(B$1,$A33),"")))</f>
        <v/>
      </c>
      <c r="C33" s="0" t="str">
        <f aca="false">IF($A33="","",IF(ISERROR(SEARCH(C$1,$A33)),"",IF(C$2="○",SEARCH(C$1,$A33),"")))</f>
        <v/>
      </c>
      <c r="D33" s="0" t="str">
        <f aca="false">IF($A33="","",IF(ISERROR(SEARCH(D$1,$A33)),"",IF(D$2="○",SEARCH(D$1,$A33),"")))</f>
        <v/>
      </c>
      <c r="E33" s="0" t="str">
        <f aca="false">IF($A33="","",IF(ISERROR(SEARCH(E$1,$A33)),"",IF(E$2="○",SEARCH(E$1,$A33),"")))</f>
        <v/>
      </c>
      <c r="F33" s="0" t="str">
        <f aca="false">IF($A33="","",IF(ISERROR(SEARCH(F$1,$A33)),"",IF(F$2="○",SEARCH(F$1,$A33),"")))</f>
        <v/>
      </c>
      <c r="G33" s="0" t="str">
        <f aca="false">IF($A33="","",IF(ISERROR(SEARCH(G$1,$A33)),"",IF(G$2="○",SEARCH(G$1,$A33),"")))</f>
        <v/>
      </c>
      <c r="H33" s="0" t="str">
        <f aca="false">IF($A33="","",IF(ISERROR(SEARCH(H$1,$A33)),"",IF(H$2="○",SEARCH(H$1,$A33),"")))</f>
        <v/>
      </c>
      <c r="I33" s="0" t="str">
        <f aca="false">IF($A33="","",IF(ISERROR(SEARCH(I$1,$A33)),"",IF(I$2="○",SEARCH(I$1,$A33),"")))</f>
        <v/>
      </c>
      <c r="J33" s="0" t="str">
        <f aca="false">IF($A33="","",IF(ISERROR(SEARCH(J$1,$A33)),"",IF(J$2="○",SEARCH(J$1,$A33),"")))</f>
        <v/>
      </c>
      <c r="K33" s="0" t="str">
        <f aca="false">IF($A33="","",IF(ISERROR(SEARCH(K$1,$A33)),"",IF(K$2="○",SEARCH(K$1,$A33),"")))</f>
        <v/>
      </c>
      <c r="L33" s="0" t="str">
        <f aca="false">IF($A33="","",IF(ISERROR(SEARCH(L$1,$A33)),"",IF(L$2="○",SEARCH(L$1,$A33),"")))</f>
        <v/>
      </c>
      <c r="M33" s="0" t="str">
        <f aca="false">IF($A33="","",IF(ISERROR(SEARCH(M$1,$A33)),"",IF(M$2="○",SEARCH(M$1,$A33),"")))</f>
        <v/>
      </c>
      <c r="N33" s="0" t="str">
        <f aca="false">IF($A33="","",IF(ISERROR(SEARCH(N$1,$A33)),"",IF(N$2="○",SEARCH(N$1,$A33),"")))</f>
        <v/>
      </c>
      <c r="O33" s="0" t="str">
        <f aca="false">IF($A33="","",IF(ISERROR(SEARCH(O$1,$A33)),"",IF(O$2="○",SEARCH(O$1,$A33),"")))</f>
        <v/>
      </c>
      <c r="P33" s="0" t="str">
        <f aca="false">IF($A33="","",IF(ISERROR(SEARCH(P$1,$A33)),"",IF(P$2="○",SEARCH(P$1,$A33),"")))</f>
        <v/>
      </c>
      <c r="Q33" s="0" t="str">
        <f aca="false">IF($A33="","",IF(ISERROR(SEARCH(Q$1,$A33)),"",IF(Q$2="○",SEARCH(Q$1,$A33),"")))</f>
        <v/>
      </c>
      <c r="R33" s="0" t="str">
        <f aca="false">IF($A33="","",IF(ISERROR(SEARCH(R$1,$A33)),"",IF(R$2="○",SEARCH(R$1,$A33),"")))</f>
        <v/>
      </c>
      <c r="S33" s="0" t="str">
        <f aca="false">IF($A33="","",IF(ISERROR(SEARCH(S$1,$A33)),"",IF(S$2="○",SEARCH(S$1,$A33),"")))</f>
        <v/>
      </c>
      <c r="T33" s="0" t="str">
        <f aca="false">IF($A33="","",IF(ISERROR(SEARCH(T$1,$A33)),"",IF(T$2="○",SEARCH(T$1,$A33),"")))</f>
        <v/>
      </c>
      <c r="U33" s="0" t="str">
        <f aca="false">IF($A33="","",IF(ISERROR(SEARCH(U$1,$A33)),"",IF(U$2="○",SEARCH(U$1,$A33),"")))</f>
        <v/>
      </c>
      <c r="V33" s="0" t="str">
        <f aca="false">IF($A33="","",IF(ISERROR(SEARCH(V$1,$A33)),"",IF(V$2="○",SEARCH(V$1,$A33),"")))</f>
        <v/>
      </c>
      <c r="W33" s="0" t="str">
        <f aca="false">IF($A33="","",IF(ISERROR(SEARCH(W$1,$A33)),"",IF(W$2="○",SEARCH(W$1,$A33),"")))</f>
        <v/>
      </c>
      <c r="X33" s="0" t="str">
        <f aca="false">IF($A33="","",IF(ISERROR(SEARCH(X$1,$A33)),"",IF(X$2="○",SEARCH(X$1,$A33),"")))</f>
        <v/>
      </c>
      <c r="Y33" s="0" t="str">
        <f aca="false">IF($A33="","",IF(ISERROR(SEARCH(Y$1,$A33)),"",IF(Y$2="○",SEARCH(Y$1,$A33),"")))</f>
        <v/>
      </c>
      <c r="Z33" s="0" t="str">
        <f aca="false">IF($A33="","",IF(ISERROR(SEARCH(Z$1,$A33)),"",IF(Z$2="○",SEARCH(Z$1,$A33),"")))</f>
        <v/>
      </c>
      <c r="AA33" s="0" t="str">
        <f aca="false">IF($A33="","",IF(ISERROR(SEARCH(AA$1,$A33)),"",IF(AA$2="○",SEARCH(AA$1,$A33),"")))</f>
        <v/>
      </c>
      <c r="AB33" s="0" t="str">
        <f aca="false">IF($A33="","",IF(ISERROR(SEARCH(AB$1,$A33)),"",IF(AB$2="○",SEARCH(AB$1,$A33),"")))</f>
        <v/>
      </c>
      <c r="AC33" s="0" t="str">
        <f aca="false">IF($A33="","",IF(ISERROR(SEARCH(AC$1,$A33)),"",IF(AC$2="○",SEARCH(AC$1,$A33),"")))</f>
        <v/>
      </c>
      <c r="AD33" s="0" t="str">
        <f aca="false">IF($A33="","",IF(ISERROR(SEARCH(AD$1,$A33)),"",IF(AD$2="○",SEARCH(AD$1,$A33),"")))</f>
        <v/>
      </c>
      <c r="AE33" s="0" t="str">
        <f aca="false">IF($A33="","",IF(ISERROR(SEARCH(AE$1,$A33)),"",IF(AE$2="○",SEARCH(AE$1,$A33),"")))</f>
        <v/>
      </c>
      <c r="AF33" s="0" t="str">
        <f aca="false">IF($A33="","",IF(MIN($B33:$AE33)=0,LEN($A33),MIN($B33:$AE33)))</f>
        <v/>
      </c>
      <c r="AG33" s="0" t="str">
        <f aca="false">IF(AF33="","",IF(AF33=LEN($A33),5000,INDEX($B$1:$AE$1,1,MATCH(AF33,$B33:$AE33,0))))</f>
        <v/>
      </c>
      <c r="AH33" s="0" t="str">
        <f aca="false">IF(AND(NOT($AF33=""),NOT(AG33="")),IF(ISERROR(SEARCH($AG33,$A33,AF33+1)),"",SEARCH($AG33,$A33,AF33+1)),"")</f>
        <v/>
      </c>
      <c r="AI33" s="0" t="str">
        <f aca="false">IF(OR($AF33="",MAX($AF33:AH33)=5000),"",IF(ISERROR(SMALL($B33:AH33,3)),5000,SMALL($B33:AH33,3)))</f>
        <v/>
      </c>
      <c r="AJ33" s="0" t="str">
        <f aca="false">IF(OR(AI33="",MAX($AG33:AI33)=5000),"",IF(AI33=LEN($A33),5000,IF(AND(NOT(AH33=""),SMALL($B33:AH33,3)=AH33),AG33,INDEX($B$1:$AE$1,1,MATCH(AI33,$B33:$AE33,0)))))</f>
        <v/>
      </c>
      <c r="AK33" s="0" t="str">
        <f aca="false">IF(AND(NOT($AF33=""),NOT(AJ33="")),IF(ISERROR(SEARCH(AJ33,$A33,AI33+1)),"",SEARCH(AJ33,$A33,AI33+1)),"")</f>
        <v/>
      </c>
      <c r="AL33" s="0" t="str">
        <f aca="false">IF(OR($AF33="",MAX($AF33:AK33)=5000),"",IF(ISERROR(SMALL($B33:AK33,5)),5000,SMALL($B33:AK33,5)))</f>
        <v/>
      </c>
      <c r="AM33" s="0" t="str">
        <f aca="false">IF(OR(AL33="",MAX($AG33:AL33)=5000),"",IF(AL33=LEN($A33),5000,IF(ISERROR(MATCH(AL33,$AG33:AK33,0)),INDEX($B$1:$AE$1,1,MATCH(AL33,$B33:$AE33,0)),INDEX($AG33:AL33,1,MATCH(AL33,$AG33:AK33,0)-1))))</f>
        <v/>
      </c>
      <c r="AN33" s="0" t="str">
        <f aca="false">IF(AND(NOT($AF33=""),NOT(AM33="")),IF(ISERROR(SEARCH(AM33,$A33,AL33+1)),"",SEARCH(AM33,$A33,AL33+1)),"")</f>
        <v/>
      </c>
      <c r="AO33" s="0" t="str">
        <f aca="false">IF(OR($AF33="",MAX($AF33:AN33)=5000),"",IF(ISERROR(SMALL($B33:AN33,7)),5000,SMALL($B33:AN33,7)))</f>
        <v/>
      </c>
      <c r="AP33" s="0" t="str">
        <f aca="false">IF(OR(AO33="",MAX($AG33:AO33)=5000),"",IF(AO33=LEN($A33),5000,IF(ISERROR(MATCH(AO33,$AG33:AN33,0)),INDEX($B$1:$AE$1,1,MATCH(AO33,$B33:$AE33,0)),INDEX($AG33:AO33,1,MATCH(AO33,$AG33:AN33,0)-1))))</f>
        <v/>
      </c>
      <c r="AQ33" s="0" t="str">
        <f aca="false">IF(AND(NOT($AF33=""),NOT(AP33="")),IF(ISERROR(SEARCH(AP33,$A33,AO33+1)),"",SEARCH(AP33,$A33,AO33+1)),"")</f>
        <v/>
      </c>
      <c r="AR33" s="0" t="str">
        <f aca="false">IF(OR($AF33="",MAX($AF33:AQ33)=5000),"",IF(ISERROR(SMALL($B33:AQ33,9)),5000,SMALL($B33:AQ33,9)))</f>
        <v/>
      </c>
      <c r="AS33" s="0" t="str">
        <f aca="false">IF(OR(AR33="",MAX($AG33:AR33)=5000),"",IF(AR33=LEN($A33),5000,IF(ISERROR(MATCH(AR33,$AG33:AQ33,0)),INDEX($B$1:$AE$1,1,MATCH(AR33,$B33:$AE33,0)),INDEX($AG33:AR33,1,MATCH(AR33,$AG33:AQ33,0)-1))))</f>
        <v/>
      </c>
      <c r="AT33" s="0" t="str">
        <f aca="false">IF(AND(NOT($AF33=""),NOT(AS33="")),IF(ISERROR(SEARCH(AS33,$A33,AR33+1)),"",SEARCH(AS33,$A33,AR33+1)),"")</f>
        <v/>
      </c>
      <c r="AU33" s="0" t="str">
        <f aca="false">IF(OR($AF33="",MAX($AF33:AT33)=5000),"",IF(ISERROR(SMALL($B33:AT33,11)),5000,SMALL($B33:AT33,11)))</f>
        <v/>
      </c>
    </row>
    <row r="34" customFormat="false" ht="13.5" hidden="false" customHeight="false" outlineLevel="0" collapsed="false">
      <c r="A34" s="0" t="str">
        <f aca="false">IF(ユーザーが使うのはこのシートだけです!A33="","",ユーザーが使うのはこのシートだけです!A33)</f>
        <v/>
      </c>
      <c r="B34" s="0" t="str">
        <f aca="false">IF($A34="","",IF(ISERROR(SEARCH(B$1,$A34)),"",IF(B$2="○",SEARCH(B$1,$A34),"")))</f>
        <v/>
      </c>
      <c r="C34" s="0" t="str">
        <f aca="false">IF($A34="","",IF(ISERROR(SEARCH(C$1,$A34)),"",IF(C$2="○",SEARCH(C$1,$A34),"")))</f>
        <v/>
      </c>
      <c r="D34" s="0" t="str">
        <f aca="false">IF($A34="","",IF(ISERROR(SEARCH(D$1,$A34)),"",IF(D$2="○",SEARCH(D$1,$A34),"")))</f>
        <v/>
      </c>
      <c r="E34" s="0" t="str">
        <f aca="false">IF($A34="","",IF(ISERROR(SEARCH(E$1,$A34)),"",IF(E$2="○",SEARCH(E$1,$A34),"")))</f>
        <v/>
      </c>
      <c r="F34" s="0" t="str">
        <f aca="false">IF($A34="","",IF(ISERROR(SEARCH(F$1,$A34)),"",IF(F$2="○",SEARCH(F$1,$A34),"")))</f>
        <v/>
      </c>
      <c r="G34" s="0" t="str">
        <f aca="false">IF($A34="","",IF(ISERROR(SEARCH(G$1,$A34)),"",IF(G$2="○",SEARCH(G$1,$A34),"")))</f>
        <v/>
      </c>
      <c r="H34" s="0" t="str">
        <f aca="false">IF($A34="","",IF(ISERROR(SEARCH(H$1,$A34)),"",IF(H$2="○",SEARCH(H$1,$A34),"")))</f>
        <v/>
      </c>
      <c r="I34" s="0" t="str">
        <f aca="false">IF($A34="","",IF(ISERROR(SEARCH(I$1,$A34)),"",IF(I$2="○",SEARCH(I$1,$A34),"")))</f>
        <v/>
      </c>
      <c r="J34" s="0" t="str">
        <f aca="false">IF($A34="","",IF(ISERROR(SEARCH(J$1,$A34)),"",IF(J$2="○",SEARCH(J$1,$A34),"")))</f>
        <v/>
      </c>
      <c r="K34" s="0" t="str">
        <f aca="false">IF($A34="","",IF(ISERROR(SEARCH(K$1,$A34)),"",IF(K$2="○",SEARCH(K$1,$A34),"")))</f>
        <v/>
      </c>
      <c r="L34" s="0" t="str">
        <f aca="false">IF($A34="","",IF(ISERROR(SEARCH(L$1,$A34)),"",IF(L$2="○",SEARCH(L$1,$A34),"")))</f>
        <v/>
      </c>
      <c r="M34" s="0" t="str">
        <f aca="false">IF($A34="","",IF(ISERROR(SEARCH(M$1,$A34)),"",IF(M$2="○",SEARCH(M$1,$A34),"")))</f>
        <v/>
      </c>
      <c r="N34" s="0" t="str">
        <f aca="false">IF($A34="","",IF(ISERROR(SEARCH(N$1,$A34)),"",IF(N$2="○",SEARCH(N$1,$A34),"")))</f>
        <v/>
      </c>
      <c r="O34" s="0" t="str">
        <f aca="false">IF($A34="","",IF(ISERROR(SEARCH(O$1,$A34)),"",IF(O$2="○",SEARCH(O$1,$A34),"")))</f>
        <v/>
      </c>
      <c r="P34" s="0" t="str">
        <f aca="false">IF($A34="","",IF(ISERROR(SEARCH(P$1,$A34)),"",IF(P$2="○",SEARCH(P$1,$A34),"")))</f>
        <v/>
      </c>
      <c r="Q34" s="0" t="str">
        <f aca="false">IF($A34="","",IF(ISERROR(SEARCH(Q$1,$A34)),"",IF(Q$2="○",SEARCH(Q$1,$A34),"")))</f>
        <v/>
      </c>
      <c r="R34" s="0" t="str">
        <f aca="false">IF($A34="","",IF(ISERROR(SEARCH(R$1,$A34)),"",IF(R$2="○",SEARCH(R$1,$A34),"")))</f>
        <v/>
      </c>
      <c r="S34" s="0" t="str">
        <f aca="false">IF($A34="","",IF(ISERROR(SEARCH(S$1,$A34)),"",IF(S$2="○",SEARCH(S$1,$A34),"")))</f>
        <v/>
      </c>
      <c r="T34" s="0" t="str">
        <f aca="false">IF($A34="","",IF(ISERROR(SEARCH(T$1,$A34)),"",IF(T$2="○",SEARCH(T$1,$A34),"")))</f>
        <v/>
      </c>
      <c r="U34" s="0" t="str">
        <f aca="false">IF($A34="","",IF(ISERROR(SEARCH(U$1,$A34)),"",IF(U$2="○",SEARCH(U$1,$A34),"")))</f>
        <v/>
      </c>
      <c r="V34" s="0" t="str">
        <f aca="false">IF($A34="","",IF(ISERROR(SEARCH(V$1,$A34)),"",IF(V$2="○",SEARCH(V$1,$A34),"")))</f>
        <v/>
      </c>
      <c r="W34" s="0" t="str">
        <f aca="false">IF($A34="","",IF(ISERROR(SEARCH(W$1,$A34)),"",IF(W$2="○",SEARCH(W$1,$A34),"")))</f>
        <v/>
      </c>
      <c r="X34" s="0" t="str">
        <f aca="false">IF($A34="","",IF(ISERROR(SEARCH(X$1,$A34)),"",IF(X$2="○",SEARCH(X$1,$A34),"")))</f>
        <v/>
      </c>
      <c r="Y34" s="0" t="str">
        <f aca="false">IF($A34="","",IF(ISERROR(SEARCH(Y$1,$A34)),"",IF(Y$2="○",SEARCH(Y$1,$A34),"")))</f>
        <v/>
      </c>
      <c r="Z34" s="0" t="str">
        <f aca="false">IF($A34="","",IF(ISERROR(SEARCH(Z$1,$A34)),"",IF(Z$2="○",SEARCH(Z$1,$A34),"")))</f>
        <v/>
      </c>
      <c r="AA34" s="0" t="str">
        <f aca="false">IF($A34="","",IF(ISERROR(SEARCH(AA$1,$A34)),"",IF(AA$2="○",SEARCH(AA$1,$A34),"")))</f>
        <v/>
      </c>
      <c r="AB34" s="0" t="str">
        <f aca="false">IF($A34="","",IF(ISERROR(SEARCH(AB$1,$A34)),"",IF(AB$2="○",SEARCH(AB$1,$A34),"")))</f>
        <v/>
      </c>
      <c r="AC34" s="0" t="str">
        <f aca="false">IF($A34="","",IF(ISERROR(SEARCH(AC$1,$A34)),"",IF(AC$2="○",SEARCH(AC$1,$A34),"")))</f>
        <v/>
      </c>
      <c r="AD34" s="0" t="str">
        <f aca="false">IF($A34="","",IF(ISERROR(SEARCH(AD$1,$A34)),"",IF(AD$2="○",SEARCH(AD$1,$A34),"")))</f>
        <v/>
      </c>
      <c r="AE34" s="0" t="str">
        <f aca="false">IF($A34="","",IF(ISERROR(SEARCH(AE$1,$A34)),"",IF(AE$2="○",SEARCH(AE$1,$A34),"")))</f>
        <v/>
      </c>
      <c r="AF34" s="0" t="str">
        <f aca="false">IF($A34="","",IF(MIN($B34:$AE34)=0,LEN($A34),MIN($B34:$AE34)))</f>
        <v/>
      </c>
      <c r="AG34" s="0" t="str">
        <f aca="false">IF(AF34="","",IF(AF34=LEN($A34),5000,INDEX($B$1:$AE$1,1,MATCH(AF34,$B34:$AE34,0))))</f>
        <v/>
      </c>
      <c r="AH34" s="0" t="str">
        <f aca="false">IF(AND(NOT($AF34=""),NOT(AG34="")),IF(ISERROR(SEARCH($AG34,$A34,AF34+1)),"",SEARCH($AG34,$A34,AF34+1)),"")</f>
        <v/>
      </c>
      <c r="AI34" s="0" t="str">
        <f aca="false">IF(OR($AF34="",MAX($AF34:AH34)=5000),"",IF(ISERROR(SMALL($B34:AH34,3)),5000,SMALL($B34:AH34,3)))</f>
        <v/>
      </c>
      <c r="AJ34" s="0" t="str">
        <f aca="false">IF(OR(AI34="",MAX($AG34:AI34)=5000),"",IF(AI34=LEN($A34),5000,IF(AND(NOT(AH34=""),SMALL($B34:AH34,3)=AH34),AG34,INDEX($B$1:$AE$1,1,MATCH(AI34,$B34:$AE34,0)))))</f>
        <v/>
      </c>
      <c r="AK34" s="0" t="str">
        <f aca="false">IF(AND(NOT($AF34=""),NOT(AJ34="")),IF(ISERROR(SEARCH(AJ34,$A34,AI34+1)),"",SEARCH(AJ34,$A34,AI34+1)),"")</f>
        <v/>
      </c>
      <c r="AL34" s="0" t="str">
        <f aca="false">IF(OR($AF34="",MAX($AF34:AK34)=5000),"",IF(ISERROR(SMALL($B34:AK34,5)),5000,SMALL($B34:AK34,5)))</f>
        <v/>
      </c>
      <c r="AM34" s="0" t="str">
        <f aca="false">IF(OR(AL34="",MAX($AG34:AL34)=5000),"",IF(AL34=LEN($A34),5000,IF(ISERROR(MATCH(AL34,$AG34:AK34,0)),INDEX($B$1:$AE$1,1,MATCH(AL34,$B34:$AE34,0)),INDEX($AG34:AL34,1,MATCH(AL34,$AG34:AK34,0)-1))))</f>
        <v/>
      </c>
      <c r="AN34" s="0" t="str">
        <f aca="false">IF(AND(NOT($AF34=""),NOT(AM34="")),IF(ISERROR(SEARCH(AM34,$A34,AL34+1)),"",SEARCH(AM34,$A34,AL34+1)),"")</f>
        <v/>
      </c>
      <c r="AO34" s="0" t="str">
        <f aca="false">IF(OR($AF34="",MAX($AF34:AN34)=5000),"",IF(ISERROR(SMALL($B34:AN34,7)),5000,SMALL($B34:AN34,7)))</f>
        <v/>
      </c>
      <c r="AP34" s="0" t="str">
        <f aca="false">IF(OR(AO34="",MAX($AG34:AO34)=5000),"",IF(AO34=LEN($A34),5000,IF(ISERROR(MATCH(AO34,$AG34:AN34,0)),INDEX($B$1:$AE$1,1,MATCH(AO34,$B34:$AE34,0)),INDEX($AG34:AO34,1,MATCH(AO34,$AG34:AN34,0)-1))))</f>
        <v/>
      </c>
      <c r="AQ34" s="0" t="str">
        <f aca="false">IF(AND(NOT($AF34=""),NOT(AP34="")),IF(ISERROR(SEARCH(AP34,$A34,AO34+1)),"",SEARCH(AP34,$A34,AO34+1)),"")</f>
        <v/>
      </c>
      <c r="AR34" s="0" t="str">
        <f aca="false">IF(OR($AF34="",MAX($AF34:AQ34)=5000),"",IF(ISERROR(SMALL($B34:AQ34,9)),5000,SMALL($B34:AQ34,9)))</f>
        <v/>
      </c>
      <c r="AS34" s="0" t="str">
        <f aca="false">IF(OR(AR34="",MAX($AG34:AR34)=5000),"",IF(AR34=LEN($A34),5000,IF(ISERROR(MATCH(AR34,$AG34:AQ34,0)),INDEX($B$1:$AE$1,1,MATCH(AR34,$B34:$AE34,0)),INDEX($AG34:AR34,1,MATCH(AR34,$AG34:AQ34,0)-1))))</f>
        <v/>
      </c>
      <c r="AT34" s="0" t="str">
        <f aca="false">IF(AND(NOT($AF34=""),NOT(AS34="")),IF(ISERROR(SEARCH(AS34,$A34,AR34+1)),"",SEARCH(AS34,$A34,AR34+1)),"")</f>
        <v/>
      </c>
      <c r="AU34" s="0" t="str">
        <f aca="false">IF(OR($AF34="",MAX($AF34:AT34)=5000),"",IF(ISERROR(SMALL($B34:AT34,11)),5000,SMALL($B34:AT34,11)))</f>
        <v/>
      </c>
    </row>
    <row r="35" customFormat="false" ht="13.5" hidden="false" customHeight="false" outlineLevel="0" collapsed="false">
      <c r="A35" s="0" t="str">
        <f aca="false">IF(ユーザーが使うのはこのシートだけです!A34="","",ユーザーが使うのはこのシートだけです!A34)</f>
        <v/>
      </c>
      <c r="B35" s="0" t="str">
        <f aca="false">IF($A35="","",IF(ISERROR(SEARCH(B$1,$A35)),"",IF(B$2="○",SEARCH(B$1,$A35),"")))</f>
        <v/>
      </c>
      <c r="C35" s="0" t="str">
        <f aca="false">IF($A35="","",IF(ISERROR(SEARCH(C$1,$A35)),"",IF(C$2="○",SEARCH(C$1,$A35),"")))</f>
        <v/>
      </c>
      <c r="D35" s="0" t="str">
        <f aca="false">IF($A35="","",IF(ISERROR(SEARCH(D$1,$A35)),"",IF(D$2="○",SEARCH(D$1,$A35),"")))</f>
        <v/>
      </c>
      <c r="E35" s="0" t="str">
        <f aca="false">IF($A35="","",IF(ISERROR(SEARCH(E$1,$A35)),"",IF(E$2="○",SEARCH(E$1,$A35),"")))</f>
        <v/>
      </c>
      <c r="F35" s="0" t="str">
        <f aca="false">IF($A35="","",IF(ISERROR(SEARCH(F$1,$A35)),"",IF(F$2="○",SEARCH(F$1,$A35),"")))</f>
        <v/>
      </c>
      <c r="G35" s="0" t="str">
        <f aca="false">IF($A35="","",IF(ISERROR(SEARCH(G$1,$A35)),"",IF(G$2="○",SEARCH(G$1,$A35),"")))</f>
        <v/>
      </c>
      <c r="H35" s="0" t="str">
        <f aca="false">IF($A35="","",IF(ISERROR(SEARCH(H$1,$A35)),"",IF(H$2="○",SEARCH(H$1,$A35),"")))</f>
        <v/>
      </c>
      <c r="I35" s="0" t="str">
        <f aca="false">IF($A35="","",IF(ISERROR(SEARCH(I$1,$A35)),"",IF(I$2="○",SEARCH(I$1,$A35),"")))</f>
        <v/>
      </c>
      <c r="J35" s="0" t="str">
        <f aca="false">IF($A35="","",IF(ISERROR(SEARCH(J$1,$A35)),"",IF(J$2="○",SEARCH(J$1,$A35),"")))</f>
        <v/>
      </c>
      <c r="K35" s="0" t="str">
        <f aca="false">IF($A35="","",IF(ISERROR(SEARCH(K$1,$A35)),"",IF(K$2="○",SEARCH(K$1,$A35),"")))</f>
        <v/>
      </c>
      <c r="L35" s="0" t="str">
        <f aca="false">IF($A35="","",IF(ISERROR(SEARCH(L$1,$A35)),"",IF(L$2="○",SEARCH(L$1,$A35),"")))</f>
        <v/>
      </c>
      <c r="M35" s="0" t="str">
        <f aca="false">IF($A35="","",IF(ISERROR(SEARCH(M$1,$A35)),"",IF(M$2="○",SEARCH(M$1,$A35),"")))</f>
        <v/>
      </c>
      <c r="N35" s="0" t="str">
        <f aca="false">IF($A35="","",IF(ISERROR(SEARCH(N$1,$A35)),"",IF(N$2="○",SEARCH(N$1,$A35),"")))</f>
        <v/>
      </c>
      <c r="O35" s="0" t="str">
        <f aca="false">IF($A35="","",IF(ISERROR(SEARCH(O$1,$A35)),"",IF(O$2="○",SEARCH(O$1,$A35),"")))</f>
        <v/>
      </c>
      <c r="P35" s="0" t="str">
        <f aca="false">IF($A35="","",IF(ISERROR(SEARCH(P$1,$A35)),"",IF(P$2="○",SEARCH(P$1,$A35),"")))</f>
        <v/>
      </c>
      <c r="Q35" s="0" t="str">
        <f aca="false">IF($A35="","",IF(ISERROR(SEARCH(Q$1,$A35)),"",IF(Q$2="○",SEARCH(Q$1,$A35),"")))</f>
        <v/>
      </c>
      <c r="R35" s="0" t="str">
        <f aca="false">IF($A35="","",IF(ISERROR(SEARCH(R$1,$A35)),"",IF(R$2="○",SEARCH(R$1,$A35),"")))</f>
        <v/>
      </c>
      <c r="S35" s="0" t="str">
        <f aca="false">IF($A35="","",IF(ISERROR(SEARCH(S$1,$A35)),"",IF(S$2="○",SEARCH(S$1,$A35),"")))</f>
        <v/>
      </c>
      <c r="T35" s="0" t="str">
        <f aca="false">IF($A35="","",IF(ISERROR(SEARCH(T$1,$A35)),"",IF(T$2="○",SEARCH(T$1,$A35),"")))</f>
        <v/>
      </c>
      <c r="U35" s="0" t="str">
        <f aca="false">IF($A35="","",IF(ISERROR(SEARCH(U$1,$A35)),"",IF(U$2="○",SEARCH(U$1,$A35),"")))</f>
        <v/>
      </c>
      <c r="V35" s="0" t="str">
        <f aca="false">IF($A35="","",IF(ISERROR(SEARCH(V$1,$A35)),"",IF(V$2="○",SEARCH(V$1,$A35),"")))</f>
        <v/>
      </c>
      <c r="W35" s="0" t="str">
        <f aca="false">IF($A35="","",IF(ISERROR(SEARCH(W$1,$A35)),"",IF(W$2="○",SEARCH(W$1,$A35),"")))</f>
        <v/>
      </c>
      <c r="X35" s="0" t="str">
        <f aca="false">IF($A35="","",IF(ISERROR(SEARCH(X$1,$A35)),"",IF(X$2="○",SEARCH(X$1,$A35),"")))</f>
        <v/>
      </c>
      <c r="Y35" s="0" t="str">
        <f aca="false">IF($A35="","",IF(ISERROR(SEARCH(Y$1,$A35)),"",IF(Y$2="○",SEARCH(Y$1,$A35),"")))</f>
        <v/>
      </c>
      <c r="Z35" s="0" t="str">
        <f aca="false">IF($A35="","",IF(ISERROR(SEARCH(Z$1,$A35)),"",IF(Z$2="○",SEARCH(Z$1,$A35),"")))</f>
        <v/>
      </c>
      <c r="AA35" s="0" t="str">
        <f aca="false">IF($A35="","",IF(ISERROR(SEARCH(AA$1,$A35)),"",IF(AA$2="○",SEARCH(AA$1,$A35),"")))</f>
        <v/>
      </c>
      <c r="AB35" s="0" t="str">
        <f aca="false">IF($A35="","",IF(ISERROR(SEARCH(AB$1,$A35)),"",IF(AB$2="○",SEARCH(AB$1,$A35),"")))</f>
        <v/>
      </c>
      <c r="AC35" s="0" t="str">
        <f aca="false">IF($A35="","",IF(ISERROR(SEARCH(AC$1,$A35)),"",IF(AC$2="○",SEARCH(AC$1,$A35),"")))</f>
        <v/>
      </c>
      <c r="AD35" s="0" t="str">
        <f aca="false">IF($A35="","",IF(ISERROR(SEARCH(AD$1,$A35)),"",IF(AD$2="○",SEARCH(AD$1,$A35),"")))</f>
        <v/>
      </c>
      <c r="AE35" s="0" t="str">
        <f aca="false">IF($A35="","",IF(ISERROR(SEARCH(AE$1,$A35)),"",IF(AE$2="○",SEARCH(AE$1,$A35),"")))</f>
        <v/>
      </c>
      <c r="AF35" s="0" t="str">
        <f aca="false">IF($A35="","",IF(MIN($B35:$AE35)=0,LEN($A35),MIN($B35:$AE35)))</f>
        <v/>
      </c>
      <c r="AG35" s="0" t="str">
        <f aca="false">IF(AF35="","",IF(AF35=LEN($A35),5000,INDEX($B$1:$AE$1,1,MATCH(AF35,$B35:$AE35,0))))</f>
        <v/>
      </c>
      <c r="AH35" s="0" t="str">
        <f aca="false">IF(AND(NOT($AF35=""),NOT(AG35="")),IF(ISERROR(SEARCH($AG35,$A35,AF35+1)),"",SEARCH($AG35,$A35,AF35+1)),"")</f>
        <v/>
      </c>
      <c r="AI35" s="0" t="str">
        <f aca="false">IF(OR($AF35="",MAX($AF35:AH35)=5000),"",IF(ISERROR(SMALL($B35:AH35,3)),5000,SMALL($B35:AH35,3)))</f>
        <v/>
      </c>
      <c r="AJ35" s="0" t="str">
        <f aca="false">IF(OR(AI35="",MAX($AG35:AI35)=5000),"",IF(AI35=LEN($A35),5000,IF(AND(NOT(AH35=""),SMALL($B35:AH35,3)=AH35),AG35,INDEX($B$1:$AE$1,1,MATCH(AI35,$B35:$AE35,0)))))</f>
        <v/>
      </c>
      <c r="AK35" s="0" t="str">
        <f aca="false">IF(AND(NOT($AF35=""),NOT(AJ35="")),IF(ISERROR(SEARCH(AJ35,$A35,AI35+1)),"",SEARCH(AJ35,$A35,AI35+1)),"")</f>
        <v/>
      </c>
      <c r="AL35" s="0" t="str">
        <f aca="false">IF(OR($AF35="",MAX($AF35:AK35)=5000),"",IF(ISERROR(SMALL($B35:AK35,5)),5000,SMALL($B35:AK35,5)))</f>
        <v/>
      </c>
      <c r="AM35" s="0" t="str">
        <f aca="false">IF(OR(AL35="",MAX($AG35:AL35)=5000),"",IF(AL35=LEN($A35),5000,IF(ISERROR(MATCH(AL35,$AG35:AK35,0)),INDEX($B$1:$AE$1,1,MATCH(AL35,$B35:$AE35,0)),INDEX($AG35:AL35,1,MATCH(AL35,$AG35:AK35,0)-1))))</f>
        <v/>
      </c>
      <c r="AN35" s="0" t="str">
        <f aca="false">IF(AND(NOT($AF35=""),NOT(AM35="")),IF(ISERROR(SEARCH(AM35,$A35,AL35+1)),"",SEARCH(AM35,$A35,AL35+1)),"")</f>
        <v/>
      </c>
      <c r="AO35" s="0" t="str">
        <f aca="false">IF(OR($AF35="",MAX($AF35:AN35)=5000),"",IF(ISERROR(SMALL($B35:AN35,7)),5000,SMALL($B35:AN35,7)))</f>
        <v/>
      </c>
      <c r="AP35" s="0" t="str">
        <f aca="false">IF(OR(AO35="",MAX($AG35:AO35)=5000),"",IF(AO35=LEN($A35),5000,IF(ISERROR(MATCH(AO35,$AG35:AN35,0)),INDEX($B$1:$AE$1,1,MATCH(AO35,$B35:$AE35,0)),INDEX($AG35:AO35,1,MATCH(AO35,$AG35:AN35,0)-1))))</f>
        <v/>
      </c>
      <c r="AQ35" s="0" t="str">
        <f aca="false">IF(AND(NOT($AF35=""),NOT(AP35="")),IF(ISERROR(SEARCH(AP35,$A35,AO35+1)),"",SEARCH(AP35,$A35,AO35+1)),"")</f>
        <v/>
      </c>
      <c r="AR35" s="0" t="str">
        <f aca="false">IF(OR($AF35="",MAX($AF35:AQ35)=5000),"",IF(ISERROR(SMALL($B35:AQ35,9)),5000,SMALL($B35:AQ35,9)))</f>
        <v/>
      </c>
      <c r="AS35" s="0" t="str">
        <f aca="false">IF(OR(AR35="",MAX($AG35:AR35)=5000),"",IF(AR35=LEN($A35),5000,IF(ISERROR(MATCH(AR35,$AG35:AQ35,0)),INDEX($B$1:$AE$1,1,MATCH(AR35,$B35:$AE35,0)),INDEX($AG35:AR35,1,MATCH(AR35,$AG35:AQ35,0)-1))))</f>
        <v/>
      </c>
      <c r="AT35" s="0" t="str">
        <f aca="false">IF(AND(NOT($AF35=""),NOT(AS35="")),IF(ISERROR(SEARCH(AS35,$A35,AR35+1)),"",SEARCH(AS35,$A35,AR35+1)),"")</f>
        <v/>
      </c>
      <c r="AU35" s="0" t="str">
        <f aca="false">IF(OR($AF35="",MAX($AF35:AT35)=5000),"",IF(ISERROR(SMALL($B35:AT35,11)),5000,SMALL($B35:AT35,11)))</f>
        <v/>
      </c>
    </row>
    <row r="36" customFormat="false" ht="13.5" hidden="false" customHeight="false" outlineLevel="0" collapsed="false">
      <c r="A36" s="0" t="str">
        <f aca="false">IF(ユーザーが使うのはこのシートだけです!A35="","",ユーザーが使うのはこのシートだけです!A35)</f>
        <v/>
      </c>
      <c r="B36" s="0" t="str">
        <f aca="false">IF($A36="","",IF(ISERROR(SEARCH(B$1,$A36)),"",IF(B$2="○",SEARCH(B$1,$A36),"")))</f>
        <v/>
      </c>
      <c r="C36" s="0" t="str">
        <f aca="false">IF($A36="","",IF(ISERROR(SEARCH(C$1,$A36)),"",IF(C$2="○",SEARCH(C$1,$A36),"")))</f>
        <v/>
      </c>
      <c r="D36" s="0" t="str">
        <f aca="false">IF($A36="","",IF(ISERROR(SEARCH(D$1,$A36)),"",IF(D$2="○",SEARCH(D$1,$A36),"")))</f>
        <v/>
      </c>
      <c r="E36" s="0" t="str">
        <f aca="false">IF($A36="","",IF(ISERROR(SEARCH(E$1,$A36)),"",IF(E$2="○",SEARCH(E$1,$A36),"")))</f>
        <v/>
      </c>
      <c r="F36" s="0" t="str">
        <f aca="false">IF($A36="","",IF(ISERROR(SEARCH(F$1,$A36)),"",IF(F$2="○",SEARCH(F$1,$A36),"")))</f>
        <v/>
      </c>
      <c r="G36" s="0" t="str">
        <f aca="false">IF($A36="","",IF(ISERROR(SEARCH(G$1,$A36)),"",IF(G$2="○",SEARCH(G$1,$A36),"")))</f>
        <v/>
      </c>
      <c r="H36" s="0" t="str">
        <f aca="false">IF($A36="","",IF(ISERROR(SEARCH(H$1,$A36)),"",IF(H$2="○",SEARCH(H$1,$A36),"")))</f>
        <v/>
      </c>
      <c r="I36" s="0" t="str">
        <f aca="false">IF($A36="","",IF(ISERROR(SEARCH(I$1,$A36)),"",IF(I$2="○",SEARCH(I$1,$A36),"")))</f>
        <v/>
      </c>
      <c r="J36" s="0" t="str">
        <f aca="false">IF($A36="","",IF(ISERROR(SEARCH(J$1,$A36)),"",IF(J$2="○",SEARCH(J$1,$A36),"")))</f>
        <v/>
      </c>
      <c r="K36" s="0" t="str">
        <f aca="false">IF($A36="","",IF(ISERROR(SEARCH(K$1,$A36)),"",IF(K$2="○",SEARCH(K$1,$A36),"")))</f>
        <v/>
      </c>
      <c r="L36" s="0" t="str">
        <f aca="false">IF($A36="","",IF(ISERROR(SEARCH(L$1,$A36)),"",IF(L$2="○",SEARCH(L$1,$A36),"")))</f>
        <v/>
      </c>
      <c r="M36" s="0" t="str">
        <f aca="false">IF($A36="","",IF(ISERROR(SEARCH(M$1,$A36)),"",IF(M$2="○",SEARCH(M$1,$A36),"")))</f>
        <v/>
      </c>
      <c r="N36" s="0" t="str">
        <f aca="false">IF($A36="","",IF(ISERROR(SEARCH(N$1,$A36)),"",IF(N$2="○",SEARCH(N$1,$A36),"")))</f>
        <v/>
      </c>
      <c r="O36" s="0" t="str">
        <f aca="false">IF($A36="","",IF(ISERROR(SEARCH(O$1,$A36)),"",IF(O$2="○",SEARCH(O$1,$A36),"")))</f>
        <v/>
      </c>
      <c r="P36" s="0" t="str">
        <f aca="false">IF($A36="","",IF(ISERROR(SEARCH(P$1,$A36)),"",IF(P$2="○",SEARCH(P$1,$A36),"")))</f>
        <v/>
      </c>
      <c r="Q36" s="0" t="str">
        <f aca="false">IF($A36="","",IF(ISERROR(SEARCH(Q$1,$A36)),"",IF(Q$2="○",SEARCH(Q$1,$A36),"")))</f>
        <v/>
      </c>
      <c r="R36" s="0" t="str">
        <f aca="false">IF($A36="","",IF(ISERROR(SEARCH(R$1,$A36)),"",IF(R$2="○",SEARCH(R$1,$A36),"")))</f>
        <v/>
      </c>
      <c r="S36" s="0" t="str">
        <f aca="false">IF($A36="","",IF(ISERROR(SEARCH(S$1,$A36)),"",IF(S$2="○",SEARCH(S$1,$A36),"")))</f>
        <v/>
      </c>
      <c r="T36" s="0" t="str">
        <f aca="false">IF($A36="","",IF(ISERROR(SEARCH(T$1,$A36)),"",IF(T$2="○",SEARCH(T$1,$A36),"")))</f>
        <v/>
      </c>
      <c r="U36" s="0" t="str">
        <f aca="false">IF($A36="","",IF(ISERROR(SEARCH(U$1,$A36)),"",IF(U$2="○",SEARCH(U$1,$A36),"")))</f>
        <v/>
      </c>
      <c r="V36" s="0" t="str">
        <f aca="false">IF($A36="","",IF(ISERROR(SEARCH(V$1,$A36)),"",IF(V$2="○",SEARCH(V$1,$A36),"")))</f>
        <v/>
      </c>
      <c r="W36" s="0" t="str">
        <f aca="false">IF($A36="","",IF(ISERROR(SEARCH(W$1,$A36)),"",IF(W$2="○",SEARCH(W$1,$A36),"")))</f>
        <v/>
      </c>
      <c r="X36" s="0" t="str">
        <f aca="false">IF($A36="","",IF(ISERROR(SEARCH(X$1,$A36)),"",IF(X$2="○",SEARCH(X$1,$A36),"")))</f>
        <v/>
      </c>
      <c r="Y36" s="0" t="str">
        <f aca="false">IF($A36="","",IF(ISERROR(SEARCH(Y$1,$A36)),"",IF(Y$2="○",SEARCH(Y$1,$A36),"")))</f>
        <v/>
      </c>
      <c r="Z36" s="0" t="str">
        <f aca="false">IF($A36="","",IF(ISERROR(SEARCH(Z$1,$A36)),"",IF(Z$2="○",SEARCH(Z$1,$A36),"")))</f>
        <v/>
      </c>
      <c r="AA36" s="0" t="str">
        <f aca="false">IF($A36="","",IF(ISERROR(SEARCH(AA$1,$A36)),"",IF(AA$2="○",SEARCH(AA$1,$A36),"")))</f>
        <v/>
      </c>
      <c r="AB36" s="0" t="str">
        <f aca="false">IF($A36="","",IF(ISERROR(SEARCH(AB$1,$A36)),"",IF(AB$2="○",SEARCH(AB$1,$A36),"")))</f>
        <v/>
      </c>
      <c r="AC36" s="0" t="str">
        <f aca="false">IF($A36="","",IF(ISERROR(SEARCH(AC$1,$A36)),"",IF(AC$2="○",SEARCH(AC$1,$A36),"")))</f>
        <v/>
      </c>
      <c r="AD36" s="0" t="str">
        <f aca="false">IF($A36="","",IF(ISERROR(SEARCH(AD$1,$A36)),"",IF(AD$2="○",SEARCH(AD$1,$A36),"")))</f>
        <v/>
      </c>
      <c r="AE36" s="0" t="str">
        <f aca="false">IF($A36="","",IF(ISERROR(SEARCH(AE$1,$A36)),"",IF(AE$2="○",SEARCH(AE$1,$A36),"")))</f>
        <v/>
      </c>
      <c r="AF36" s="0" t="str">
        <f aca="false">IF($A36="","",IF(MIN($B36:$AE36)=0,LEN($A36),MIN($B36:$AE36)))</f>
        <v/>
      </c>
      <c r="AG36" s="0" t="str">
        <f aca="false">IF(AF36="","",IF(AF36=LEN($A36),5000,INDEX($B$1:$AE$1,1,MATCH(AF36,$B36:$AE36,0))))</f>
        <v/>
      </c>
      <c r="AH36" s="0" t="str">
        <f aca="false">IF(AND(NOT($AF36=""),NOT(AG36="")),IF(ISERROR(SEARCH($AG36,$A36,AF36+1)),"",SEARCH($AG36,$A36,AF36+1)),"")</f>
        <v/>
      </c>
      <c r="AI36" s="0" t="str">
        <f aca="false">IF(OR($AF36="",MAX($AF36:AH36)=5000),"",IF(ISERROR(SMALL($B36:AH36,3)),5000,SMALL($B36:AH36,3)))</f>
        <v/>
      </c>
      <c r="AJ36" s="0" t="str">
        <f aca="false">IF(OR(AI36="",MAX($AG36:AI36)=5000),"",IF(AI36=LEN($A36),5000,IF(AND(NOT(AH36=""),SMALL($B36:AH36,3)=AH36),AG36,INDEX($B$1:$AE$1,1,MATCH(AI36,$B36:$AE36,0)))))</f>
        <v/>
      </c>
      <c r="AK36" s="0" t="str">
        <f aca="false">IF(AND(NOT($AF36=""),NOT(AJ36="")),IF(ISERROR(SEARCH(AJ36,$A36,AI36+1)),"",SEARCH(AJ36,$A36,AI36+1)),"")</f>
        <v/>
      </c>
      <c r="AL36" s="0" t="str">
        <f aca="false">IF(OR($AF36="",MAX($AF36:AK36)=5000),"",IF(ISERROR(SMALL($B36:AK36,5)),5000,SMALL($B36:AK36,5)))</f>
        <v/>
      </c>
      <c r="AM36" s="0" t="str">
        <f aca="false">IF(OR(AL36="",MAX($AG36:AL36)=5000),"",IF(AL36=LEN($A36),5000,IF(ISERROR(MATCH(AL36,$AG36:AK36,0)),INDEX($B$1:$AE$1,1,MATCH(AL36,$B36:$AE36,0)),INDEX($AG36:AL36,1,MATCH(AL36,$AG36:AK36,0)-1))))</f>
        <v/>
      </c>
      <c r="AN36" s="0" t="str">
        <f aca="false">IF(AND(NOT($AF36=""),NOT(AM36="")),IF(ISERROR(SEARCH(AM36,$A36,AL36+1)),"",SEARCH(AM36,$A36,AL36+1)),"")</f>
        <v/>
      </c>
      <c r="AO36" s="0" t="str">
        <f aca="false">IF(OR($AF36="",MAX($AF36:AN36)=5000),"",IF(ISERROR(SMALL($B36:AN36,7)),5000,SMALL($B36:AN36,7)))</f>
        <v/>
      </c>
      <c r="AP36" s="0" t="str">
        <f aca="false">IF(OR(AO36="",MAX($AG36:AO36)=5000),"",IF(AO36=LEN($A36),5000,IF(ISERROR(MATCH(AO36,$AG36:AN36,0)),INDEX($B$1:$AE$1,1,MATCH(AO36,$B36:$AE36,0)),INDEX($AG36:AO36,1,MATCH(AO36,$AG36:AN36,0)-1))))</f>
        <v/>
      </c>
      <c r="AQ36" s="0" t="str">
        <f aca="false">IF(AND(NOT($AF36=""),NOT(AP36="")),IF(ISERROR(SEARCH(AP36,$A36,AO36+1)),"",SEARCH(AP36,$A36,AO36+1)),"")</f>
        <v/>
      </c>
      <c r="AR36" s="0" t="str">
        <f aca="false">IF(OR($AF36="",MAX($AF36:AQ36)=5000),"",IF(ISERROR(SMALL($B36:AQ36,9)),5000,SMALL($B36:AQ36,9)))</f>
        <v/>
      </c>
      <c r="AS36" s="0" t="str">
        <f aca="false">IF(OR(AR36="",MAX($AG36:AR36)=5000),"",IF(AR36=LEN($A36),5000,IF(ISERROR(MATCH(AR36,$AG36:AQ36,0)),INDEX($B$1:$AE$1,1,MATCH(AR36,$B36:$AE36,0)),INDEX($AG36:AR36,1,MATCH(AR36,$AG36:AQ36,0)-1))))</f>
        <v/>
      </c>
      <c r="AT36" s="0" t="str">
        <f aca="false">IF(AND(NOT($AF36=""),NOT(AS36="")),IF(ISERROR(SEARCH(AS36,$A36,AR36+1)),"",SEARCH(AS36,$A36,AR36+1)),"")</f>
        <v/>
      </c>
      <c r="AU36" s="0" t="str">
        <f aca="false">IF(OR($AF36="",MAX($AF36:AT36)=5000),"",IF(ISERROR(SMALL($B36:AT36,11)),5000,SMALL($B36:AT36,11)))</f>
        <v/>
      </c>
    </row>
    <row r="37" customFormat="false" ht="13.5" hidden="false" customHeight="false" outlineLevel="0" collapsed="false">
      <c r="A37" s="0" t="str">
        <f aca="false">IF(ユーザーが使うのはこのシートだけです!A36="","",ユーザーが使うのはこのシートだけです!A36)</f>
        <v/>
      </c>
      <c r="B37" s="0" t="str">
        <f aca="false">IF($A37="","",IF(ISERROR(SEARCH(B$1,$A37)),"",IF(B$2="○",SEARCH(B$1,$A37),"")))</f>
        <v/>
      </c>
      <c r="C37" s="0" t="str">
        <f aca="false">IF($A37="","",IF(ISERROR(SEARCH(C$1,$A37)),"",IF(C$2="○",SEARCH(C$1,$A37),"")))</f>
        <v/>
      </c>
      <c r="D37" s="0" t="str">
        <f aca="false">IF($A37="","",IF(ISERROR(SEARCH(D$1,$A37)),"",IF(D$2="○",SEARCH(D$1,$A37),"")))</f>
        <v/>
      </c>
      <c r="E37" s="0" t="str">
        <f aca="false">IF($A37="","",IF(ISERROR(SEARCH(E$1,$A37)),"",IF(E$2="○",SEARCH(E$1,$A37),"")))</f>
        <v/>
      </c>
      <c r="F37" s="0" t="str">
        <f aca="false">IF($A37="","",IF(ISERROR(SEARCH(F$1,$A37)),"",IF(F$2="○",SEARCH(F$1,$A37),"")))</f>
        <v/>
      </c>
      <c r="G37" s="0" t="str">
        <f aca="false">IF($A37="","",IF(ISERROR(SEARCH(G$1,$A37)),"",IF(G$2="○",SEARCH(G$1,$A37),"")))</f>
        <v/>
      </c>
      <c r="H37" s="0" t="str">
        <f aca="false">IF($A37="","",IF(ISERROR(SEARCH(H$1,$A37)),"",IF(H$2="○",SEARCH(H$1,$A37),"")))</f>
        <v/>
      </c>
      <c r="I37" s="0" t="str">
        <f aca="false">IF($A37="","",IF(ISERROR(SEARCH(I$1,$A37)),"",IF(I$2="○",SEARCH(I$1,$A37),"")))</f>
        <v/>
      </c>
      <c r="J37" s="0" t="str">
        <f aca="false">IF($A37="","",IF(ISERROR(SEARCH(J$1,$A37)),"",IF(J$2="○",SEARCH(J$1,$A37),"")))</f>
        <v/>
      </c>
      <c r="K37" s="0" t="str">
        <f aca="false">IF($A37="","",IF(ISERROR(SEARCH(K$1,$A37)),"",IF(K$2="○",SEARCH(K$1,$A37),"")))</f>
        <v/>
      </c>
      <c r="L37" s="0" t="str">
        <f aca="false">IF($A37="","",IF(ISERROR(SEARCH(L$1,$A37)),"",IF(L$2="○",SEARCH(L$1,$A37),"")))</f>
        <v/>
      </c>
      <c r="M37" s="0" t="str">
        <f aca="false">IF($A37="","",IF(ISERROR(SEARCH(M$1,$A37)),"",IF(M$2="○",SEARCH(M$1,$A37),"")))</f>
        <v/>
      </c>
      <c r="N37" s="0" t="str">
        <f aca="false">IF($A37="","",IF(ISERROR(SEARCH(N$1,$A37)),"",IF(N$2="○",SEARCH(N$1,$A37),"")))</f>
        <v/>
      </c>
      <c r="O37" s="0" t="str">
        <f aca="false">IF($A37="","",IF(ISERROR(SEARCH(O$1,$A37)),"",IF(O$2="○",SEARCH(O$1,$A37),"")))</f>
        <v/>
      </c>
      <c r="P37" s="0" t="str">
        <f aca="false">IF($A37="","",IF(ISERROR(SEARCH(P$1,$A37)),"",IF(P$2="○",SEARCH(P$1,$A37),"")))</f>
        <v/>
      </c>
      <c r="Q37" s="0" t="str">
        <f aca="false">IF($A37="","",IF(ISERROR(SEARCH(Q$1,$A37)),"",IF(Q$2="○",SEARCH(Q$1,$A37),"")))</f>
        <v/>
      </c>
      <c r="R37" s="0" t="str">
        <f aca="false">IF($A37="","",IF(ISERROR(SEARCH(R$1,$A37)),"",IF(R$2="○",SEARCH(R$1,$A37),"")))</f>
        <v/>
      </c>
      <c r="S37" s="0" t="str">
        <f aca="false">IF($A37="","",IF(ISERROR(SEARCH(S$1,$A37)),"",IF(S$2="○",SEARCH(S$1,$A37),"")))</f>
        <v/>
      </c>
      <c r="T37" s="0" t="str">
        <f aca="false">IF($A37="","",IF(ISERROR(SEARCH(T$1,$A37)),"",IF(T$2="○",SEARCH(T$1,$A37),"")))</f>
        <v/>
      </c>
      <c r="U37" s="0" t="str">
        <f aca="false">IF($A37="","",IF(ISERROR(SEARCH(U$1,$A37)),"",IF(U$2="○",SEARCH(U$1,$A37),"")))</f>
        <v/>
      </c>
      <c r="V37" s="0" t="str">
        <f aca="false">IF($A37="","",IF(ISERROR(SEARCH(V$1,$A37)),"",IF(V$2="○",SEARCH(V$1,$A37),"")))</f>
        <v/>
      </c>
      <c r="W37" s="0" t="str">
        <f aca="false">IF($A37="","",IF(ISERROR(SEARCH(W$1,$A37)),"",IF(W$2="○",SEARCH(W$1,$A37),"")))</f>
        <v/>
      </c>
      <c r="X37" s="0" t="str">
        <f aca="false">IF($A37="","",IF(ISERROR(SEARCH(X$1,$A37)),"",IF(X$2="○",SEARCH(X$1,$A37),"")))</f>
        <v/>
      </c>
      <c r="Y37" s="0" t="str">
        <f aca="false">IF($A37="","",IF(ISERROR(SEARCH(Y$1,$A37)),"",IF(Y$2="○",SEARCH(Y$1,$A37),"")))</f>
        <v/>
      </c>
      <c r="Z37" s="0" t="str">
        <f aca="false">IF($A37="","",IF(ISERROR(SEARCH(Z$1,$A37)),"",IF(Z$2="○",SEARCH(Z$1,$A37),"")))</f>
        <v/>
      </c>
      <c r="AA37" s="0" t="str">
        <f aca="false">IF($A37="","",IF(ISERROR(SEARCH(AA$1,$A37)),"",IF(AA$2="○",SEARCH(AA$1,$A37),"")))</f>
        <v/>
      </c>
      <c r="AB37" s="0" t="str">
        <f aca="false">IF($A37="","",IF(ISERROR(SEARCH(AB$1,$A37)),"",IF(AB$2="○",SEARCH(AB$1,$A37),"")))</f>
        <v/>
      </c>
      <c r="AC37" s="0" t="str">
        <f aca="false">IF($A37="","",IF(ISERROR(SEARCH(AC$1,$A37)),"",IF(AC$2="○",SEARCH(AC$1,$A37),"")))</f>
        <v/>
      </c>
      <c r="AD37" s="0" t="str">
        <f aca="false">IF($A37="","",IF(ISERROR(SEARCH(AD$1,$A37)),"",IF(AD$2="○",SEARCH(AD$1,$A37),"")))</f>
        <v/>
      </c>
      <c r="AE37" s="0" t="str">
        <f aca="false">IF($A37="","",IF(ISERROR(SEARCH(AE$1,$A37)),"",IF(AE$2="○",SEARCH(AE$1,$A37),"")))</f>
        <v/>
      </c>
      <c r="AF37" s="0" t="str">
        <f aca="false">IF($A37="","",IF(MIN($B37:$AE37)=0,LEN($A37),MIN($B37:$AE37)))</f>
        <v/>
      </c>
      <c r="AG37" s="0" t="str">
        <f aca="false">IF(AF37="","",IF(AF37=LEN($A37),5000,INDEX($B$1:$AE$1,1,MATCH(AF37,$B37:$AE37,0))))</f>
        <v/>
      </c>
      <c r="AH37" s="0" t="str">
        <f aca="false">IF(AND(NOT($AF37=""),NOT(AG37="")),IF(ISERROR(SEARCH($AG37,$A37,AF37+1)),"",SEARCH($AG37,$A37,AF37+1)),"")</f>
        <v/>
      </c>
      <c r="AI37" s="0" t="str">
        <f aca="false">IF(OR($AF37="",MAX($AF37:AH37)=5000),"",IF(ISERROR(SMALL($B37:AH37,3)),5000,SMALL($B37:AH37,3)))</f>
        <v/>
      </c>
      <c r="AJ37" s="0" t="str">
        <f aca="false">IF(OR(AI37="",MAX($AG37:AI37)=5000),"",IF(AI37=LEN($A37),5000,IF(AND(NOT(AH37=""),SMALL($B37:AH37,3)=AH37),AG37,INDEX($B$1:$AE$1,1,MATCH(AI37,$B37:$AE37,0)))))</f>
        <v/>
      </c>
      <c r="AK37" s="0" t="str">
        <f aca="false">IF(AND(NOT($AF37=""),NOT(AJ37="")),IF(ISERROR(SEARCH(AJ37,$A37,AI37+1)),"",SEARCH(AJ37,$A37,AI37+1)),"")</f>
        <v/>
      </c>
      <c r="AL37" s="0" t="str">
        <f aca="false">IF(OR($AF37="",MAX($AF37:AK37)=5000),"",IF(ISERROR(SMALL($B37:AK37,5)),5000,SMALL($B37:AK37,5)))</f>
        <v/>
      </c>
      <c r="AM37" s="0" t="str">
        <f aca="false">IF(OR(AL37="",MAX($AG37:AL37)=5000),"",IF(AL37=LEN($A37),5000,IF(ISERROR(MATCH(AL37,$AG37:AK37,0)),INDEX($B$1:$AE$1,1,MATCH(AL37,$B37:$AE37,0)),INDEX($AG37:AL37,1,MATCH(AL37,$AG37:AK37,0)-1))))</f>
        <v/>
      </c>
      <c r="AN37" s="0" t="str">
        <f aca="false">IF(AND(NOT($AF37=""),NOT(AM37="")),IF(ISERROR(SEARCH(AM37,$A37,AL37+1)),"",SEARCH(AM37,$A37,AL37+1)),"")</f>
        <v/>
      </c>
      <c r="AO37" s="0" t="str">
        <f aca="false">IF(OR($AF37="",MAX($AF37:AN37)=5000),"",IF(ISERROR(SMALL($B37:AN37,7)),5000,SMALL($B37:AN37,7)))</f>
        <v/>
      </c>
      <c r="AP37" s="0" t="str">
        <f aca="false">IF(OR(AO37="",MAX($AG37:AO37)=5000),"",IF(AO37=LEN($A37),5000,IF(ISERROR(MATCH(AO37,$AG37:AN37,0)),INDEX($B$1:$AE$1,1,MATCH(AO37,$B37:$AE37,0)),INDEX($AG37:AO37,1,MATCH(AO37,$AG37:AN37,0)-1))))</f>
        <v/>
      </c>
      <c r="AQ37" s="0" t="str">
        <f aca="false">IF(AND(NOT($AF37=""),NOT(AP37="")),IF(ISERROR(SEARCH(AP37,$A37,AO37+1)),"",SEARCH(AP37,$A37,AO37+1)),"")</f>
        <v/>
      </c>
      <c r="AR37" s="0" t="str">
        <f aca="false">IF(OR($AF37="",MAX($AF37:AQ37)=5000),"",IF(ISERROR(SMALL($B37:AQ37,9)),5000,SMALL($B37:AQ37,9)))</f>
        <v/>
      </c>
      <c r="AS37" s="0" t="str">
        <f aca="false">IF(OR(AR37="",MAX($AG37:AR37)=5000),"",IF(AR37=LEN($A37),5000,IF(ISERROR(MATCH(AR37,$AG37:AQ37,0)),INDEX($B$1:$AE$1,1,MATCH(AR37,$B37:$AE37,0)),INDEX($AG37:AR37,1,MATCH(AR37,$AG37:AQ37,0)-1))))</f>
        <v/>
      </c>
      <c r="AT37" s="0" t="str">
        <f aca="false">IF(AND(NOT($AF37=""),NOT(AS37="")),IF(ISERROR(SEARCH(AS37,$A37,AR37+1)),"",SEARCH(AS37,$A37,AR37+1)),"")</f>
        <v/>
      </c>
      <c r="AU37" s="0" t="str">
        <f aca="false">IF(OR($AF37="",MAX($AF37:AT37)=5000),"",IF(ISERROR(SMALL($B37:AT37,11)),5000,SMALL($B37:AT37,11)))</f>
        <v/>
      </c>
    </row>
    <row r="38" customFormat="false" ht="13.5" hidden="false" customHeight="false" outlineLevel="0" collapsed="false">
      <c r="A38" s="0" t="str">
        <f aca="false">IF(ユーザーが使うのはこのシートだけです!A37="","",ユーザーが使うのはこのシートだけです!A37)</f>
        <v/>
      </c>
      <c r="B38" s="0" t="str">
        <f aca="false">IF($A38="","",IF(ISERROR(SEARCH(B$1,$A38)),"",IF(B$2="○",SEARCH(B$1,$A38),"")))</f>
        <v/>
      </c>
      <c r="C38" s="0" t="str">
        <f aca="false">IF($A38="","",IF(ISERROR(SEARCH(C$1,$A38)),"",IF(C$2="○",SEARCH(C$1,$A38),"")))</f>
        <v/>
      </c>
      <c r="D38" s="0" t="str">
        <f aca="false">IF($A38="","",IF(ISERROR(SEARCH(D$1,$A38)),"",IF(D$2="○",SEARCH(D$1,$A38),"")))</f>
        <v/>
      </c>
      <c r="E38" s="0" t="str">
        <f aca="false">IF($A38="","",IF(ISERROR(SEARCH(E$1,$A38)),"",IF(E$2="○",SEARCH(E$1,$A38),"")))</f>
        <v/>
      </c>
      <c r="F38" s="0" t="str">
        <f aca="false">IF($A38="","",IF(ISERROR(SEARCH(F$1,$A38)),"",IF(F$2="○",SEARCH(F$1,$A38),"")))</f>
        <v/>
      </c>
      <c r="G38" s="0" t="str">
        <f aca="false">IF($A38="","",IF(ISERROR(SEARCH(G$1,$A38)),"",IF(G$2="○",SEARCH(G$1,$A38),"")))</f>
        <v/>
      </c>
      <c r="H38" s="0" t="str">
        <f aca="false">IF($A38="","",IF(ISERROR(SEARCH(H$1,$A38)),"",IF(H$2="○",SEARCH(H$1,$A38),"")))</f>
        <v/>
      </c>
      <c r="I38" s="0" t="str">
        <f aca="false">IF($A38="","",IF(ISERROR(SEARCH(I$1,$A38)),"",IF(I$2="○",SEARCH(I$1,$A38),"")))</f>
        <v/>
      </c>
      <c r="J38" s="0" t="str">
        <f aca="false">IF($A38="","",IF(ISERROR(SEARCH(J$1,$A38)),"",IF(J$2="○",SEARCH(J$1,$A38),"")))</f>
        <v/>
      </c>
      <c r="K38" s="0" t="str">
        <f aca="false">IF($A38="","",IF(ISERROR(SEARCH(K$1,$A38)),"",IF(K$2="○",SEARCH(K$1,$A38),"")))</f>
        <v/>
      </c>
      <c r="L38" s="0" t="str">
        <f aca="false">IF($A38="","",IF(ISERROR(SEARCH(L$1,$A38)),"",IF(L$2="○",SEARCH(L$1,$A38),"")))</f>
        <v/>
      </c>
      <c r="M38" s="0" t="str">
        <f aca="false">IF($A38="","",IF(ISERROR(SEARCH(M$1,$A38)),"",IF(M$2="○",SEARCH(M$1,$A38),"")))</f>
        <v/>
      </c>
      <c r="N38" s="0" t="str">
        <f aca="false">IF($A38="","",IF(ISERROR(SEARCH(N$1,$A38)),"",IF(N$2="○",SEARCH(N$1,$A38),"")))</f>
        <v/>
      </c>
      <c r="O38" s="0" t="str">
        <f aca="false">IF($A38="","",IF(ISERROR(SEARCH(O$1,$A38)),"",IF(O$2="○",SEARCH(O$1,$A38),"")))</f>
        <v/>
      </c>
      <c r="P38" s="0" t="str">
        <f aca="false">IF($A38="","",IF(ISERROR(SEARCH(P$1,$A38)),"",IF(P$2="○",SEARCH(P$1,$A38),"")))</f>
        <v/>
      </c>
      <c r="Q38" s="0" t="str">
        <f aca="false">IF($A38="","",IF(ISERROR(SEARCH(Q$1,$A38)),"",IF(Q$2="○",SEARCH(Q$1,$A38),"")))</f>
        <v/>
      </c>
      <c r="R38" s="0" t="str">
        <f aca="false">IF($A38="","",IF(ISERROR(SEARCH(R$1,$A38)),"",IF(R$2="○",SEARCH(R$1,$A38),"")))</f>
        <v/>
      </c>
      <c r="S38" s="0" t="str">
        <f aca="false">IF($A38="","",IF(ISERROR(SEARCH(S$1,$A38)),"",IF(S$2="○",SEARCH(S$1,$A38),"")))</f>
        <v/>
      </c>
      <c r="T38" s="0" t="str">
        <f aca="false">IF($A38="","",IF(ISERROR(SEARCH(T$1,$A38)),"",IF(T$2="○",SEARCH(T$1,$A38),"")))</f>
        <v/>
      </c>
      <c r="U38" s="0" t="str">
        <f aca="false">IF($A38="","",IF(ISERROR(SEARCH(U$1,$A38)),"",IF(U$2="○",SEARCH(U$1,$A38),"")))</f>
        <v/>
      </c>
      <c r="V38" s="0" t="str">
        <f aca="false">IF($A38="","",IF(ISERROR(SEARCH(V$1,$A38)),"",IF(V$2="○",SEARCH(V$1,$A38),"")))</f>
        <v/>
      </c>
      <c r="W38" s="0" t="str">
        <f aca="false">IF($A38="","",IF(ISERROR(SEARCH(W$1,$A38)),"",IF(W$2="○",SEARCH(W$1,$A38),"")))</f>
        <v/>
      </c>
      <c r="X38" s="0" t="str">
        <f aca="false">IF($A38="","",IF(ISERROR(SEARCH(X$1,$A38)),"",IF(X$2="○",SEARCH(X$1,$A38),"")))</f>
        <v/>
      </c>
      <c r="Y38" s="0" t="str">
        <f aca="false">IF($A38="","",IF(ISERROR(SEARCH(Y$1,$A38)),"",IF(Y$2="○",SEARCH(Y$1,$A38),"")))</f>
        <v/>
      </c>
      <c r="Z38" s="0" t="str">
        <f aca="false">IF($A38="","",IF(ISERROR(SEARCH(Z$1,$A38)),"",IF(Z$2="○",SEARCH(Z$1,$A38),"")))</f>
        <v/>
      </c>
      <c r="AA38" s="0" t="str">
        <f aca="false">IF($A38="","",IF(ISERROR(SEARCH(AA$1,$A38)),"",IF(AA$2="○",SEARCH(AA$1,$A38),"")))</f>
        <v/>
      </c>
      <c r="AB38" s="0" t="str">
        <f aca="false">IF($A38="","",IF(ISERROR(SEARCH(AB$1,$A38)),"",IF(AB$2="○",SEARCH(AB$1,$A38),"")))</f>
        <v/>
      </c>
      <c r="AC38" s="0" t="str">
        <f aca="false">IF($A38="","",IF(ISERROR(SEARCH(AC$1,$A38)),"",IF(AC$2="○",SEARCH(AC$1,$A38),"")))</f>
        <v/>
      </c>
      <c r="AD38" s="0" t="str">
        <f aca="false">IF($A38="","",IF(ISERROR(SEARCH(AD$1,$A38)),"",IF(AD$2="○",SEARCH(AD$1,$A38),"")))</f>
        <v/>
      </c>
      <c r="AE38" s="0" t="str">
        <f aca="false">IF($A38="","",IF(ISERROR(SEARCH(AE$1,$A38)),"",IF(AE$2="○",SEARCH(AE$1,$A38),"")))</f>
        <v/>
      </c>
      <c r="AF38" s="0" t="str">
        <f aca="false">IF($A38="","",IF(MIN($B38:$AE38)=0,LEN($A38),MIN($B38:$AE38)))</f>
        <v/>
      </c>
      <c r="AG38" s="0" t="str">
        <f aca="false">IF(AF38="","",IF(AF38=LEN($A38),5000,INDEX($B$1:$AE$1,1,MATCH(AF38,$B38:$AE38,0))))</f>
        <v/>
      </c>
      <c r="AH38" s="0" t="str">
        <f aca="false">IF(AND(NOT($AF38=""),NOT(AG38="")),IF(ISERROR(SEARCH($AG38,$A38,AF38+1)),"",SEARCH($AG38,$A38,AF38+1)),"")</f>
        <v/>
      </c>
      <c r="AI38" s="0" t="str">
        <f aca="false">IF(OR($AF38="",MAX($AF38:AH38)=5000),"",IF(ISERROR(SMALL($B38:AH38,3)),5000,SMALL($B38:AH38,3)))</f>
        <v/>
      </c>
      <c r="AJ38" s="0" t="str">
        <f aca="false">IF(OR(AI38="",MAX($AG38:AI38)=5000),"",IF(AI38=LEN($A38),5000,IF(AND(NOT(AH38=""),SMALL($B38:AH38,3)=AH38),AG38,INDEX($B$1:$AE$1,1,MATCH(AI38,$B38:$AE38,0)))))</f>
        <v/>
      </c>
      <c r="AK38" s="0" t="str">
        <f aca="false">IF(AND(NOT($AF38=""),NOT(AJ38="")),IF(ISERROR(SEARCH(AJ38,$A38,AI38+1)),"",SEARCH(AJ38,$A38,AI38+1)),"")</f>
        <v/>
      </c>
      <c r="AL38" s="0" t="str">
        <f aca="false">IF(OR($AF38="",MAX($AF38:AK38)=5000),"",IF(ISERROR(SMALL($B38:AK38,5)),5000,SMALL($B38:AK38,5)))</f>
        <v/>
      </c>
      <c r="AM38" s="0" t="str">
        <f aca="false">IF(OR(AL38="",MAX($AG38:AL38)=5000),"",IF(AL38=LEN($A38),5000,IF(ISERROR(MATCH(AL38,$AG38:AK38,0)),INDEX($B$1:$AE$1,1,MATCH(AL38,$B38:$AE38,0)),INDEX($AG38:AL38,1,MATCH(AL38,$AG38:AK38,0)-1))))</f>
        <v/>
      </c>
      <c r="AN38" s="0" t="str">
        <f aca="false">IF(AND(NOT($AF38=""),NOT(AM38="")),IF(ISERROR(SEARCH(AM38,$A38,AL38+1)),"",SEARCH(AM38,$A38,AL38+1)),"")</f>
        <v/>
      </c>
      <c r="AO38" s="0" t="str">
        <f aca="false">IF(OR($AF38="",MAX($AF38:AN38)=5000),"",IF(ISERROR(SMALL($B38:AN38,7)),5000,SMALL($B38:AN38,7)))</f>
        <v/>
      </c>
      <c r="AP38" s="0" t="str">
        <f aca="false">IF(OR(AO38="",MAX($AG38:AO38)=5000),"",IF(AO38=LEN($A38),5000,IF(ISERROR(MATCH(AO38,$AG38:AN38,0)),INDEX($B$1:$AE$1,1,MATCH(AO38,$B38:$AE38,0)),INDEX($AG38:AO38,1,MATCH(AO38,$AG38:AN38,0)-1))))</f>
        <v/>
      </c>
      <c r="AQ38" s="0" t="str">
        <f aca="false">IF(AND(NOT($AF38=""),NOT(AP38="")),IF(ISERROR(SEARCH(AP38,$A38,AO38+1)),"",SEARCH(AP38,$A38,AO38+1)),"")</f>
        <v/>
      </c>
      <c r="AR38" s="0" t="str">
        <f aca="false">IF(OR($AF38="",MAX($AF38:AQ38)=5000),"",IF(ISERROR(SMALL($B38:AQ38,9)),5000,SMALL($B38:AQ38,9)))</f>
        <v/>
      </c>
      <c r="AS38" s="0" t="str">
        <f aca="false">IF(OR(AR38="",MAX($AG38:AR38)=5000),"",IF(AR38=LEN($A38),5000,IF(ISERROR(MATCH(AR38,$AG38:AQ38,0)),INDEX($B$1:$AE$1,1,MATCH(AR38,$B38:$AE38,0)),INDEX($AG38:AR38,1,MATCH(AR38,$AG38:AQ38,0)-1))))</f>
        <v/>
      </c>
      <c r="AT38" s="0" t="str">
        <f aca="false">IF(AND(NOT($AF38=""),NOT(AS38="")),IF(ISERROR(SEARCH(AS38,$A38,AR38+1)),"",SEARCH(AS38,$A38,AR38+1)),"")</f>
        <v/>
      </c>
      <c r="AU38" s="0" t="str">
        <f aca="false">IF(OR($AF38="",MAX($AF38:AT38)=5000),"",IF(ISERROR(SMALL($B38:AT38,11)),5000,SMALL($B38:AT38,11)))</f>
        <v/>
      </c>
    </row>
    <row r="39" customFormat="false" ht="13.5" hidden="false" customHeight="false" outlineLevel="0" collapsed="false">
      <c r="A39" s="0" t="str">
        <f aca="false">IF(ユーザーが使うのはこのシートだけです!A38="","",ユーザーが使うのはこのシートだけです!A38)</f>
        <v/>
      </c>
      <c r="B39" s="0" t="str">
        <f aca="false">IF($A39="","",IF(ISERROR(SEARCH(B$1,$A39)),"",IF(B$2="○",SEARCH(B$1,$A39),"")))</f>
        <v/>
      </c>
      <c r="C39" s="0" t="str">
        <f aca="false">IF($A39="","",IF(ISERROR(SEARCH(C$1,$A39)),"",IF(C$2="○",SEARCH(C$1,$A39),"")))</f>
        <v/>
      </c>
      <c r="D39" s="0" t="str">
        <f aca="false">IF($A39="","",IF(ISERROR(SEARCH(D$1,$A39)),"",IF(D$2="○",SEARCH(D$1,$A39),"")))</f>
        <v/>
      </c>
      <c r="E39" s="0" t="str">
        <f aca="false">IF($A39="","",IF(ISERROR(SEARCH(E$1,$A39)),"",IF(E$2="○",SEARCH(E$1,$A39),"")))</f>
        <v/>
      </c>
      <c r="F39" s="0" t="str">
        <f aca="false">IF($A39="","",IF(ISERROR(SEARCH(F$1,$A39)),"",IF(F$2="○",SEARCH(F$1,$A39),"")))</f>
        <v/>
      </c>
      <c r="G39" s="0" t="str">
        <f aca="false">IF($A39="","",IF(ISERROR(SEARCH(G$1,$A39)),"",IF(G$2="○",SEARCH(G$1,$A39),"")))</f>
        <v/>
      </c>
      <c r="H39" s="0" t="str">
        <f aca="false">IF($A39="","",IF(ISERROR(SEARCH(H$1,$A39)),"",IF(H$2="○",SEARCH(H$1,$A39),"")))</f>
        <v/>
      </c>
      <c r="I39" s="0" t="str">
        <f aca="false">IF($A39="","",IF(ISERROR(SEARCH(I$1,$A39)),"",IF(I$2="○",SEARCH(I$1,$A39),"")))</f>
        <v/>
      </c>
      <c r="J39" s="0" t="str">
        <f aca="false">IF($A39="","",IF(ISERROR(SEARCH(J$1,$A39)),"",IF(J$2="○",SEARCH(J$1,$A39),"")))</f>
        <v/>
      </c>
      <c r="K39" s="0" t="str">
        <f aca="false">IF($A39="","",IF(ISERROR(SEARCH(K$1,$A39)),"",IF(K$2="○",SEARCH(K$1,$A39),"")))</f>
        <v/>
      </c>
      <c r="L39" s="0" t="str">
        <f aca="false">IF($A39="","",IF(ISERROR(SEARCH(L$1,$A39)),"",IF(L$2="○",SEARCH(L$1,$A39),"")))</f>
        <v/>
      </c>
      <c r="M39" s="0" t="str">
        <f aca="false">IF($A39="","",IF(ISERROR(SEARCH(M$1,$A39)),"",IF(M$2="○",SEARCH(M$1,$A39),"")))</f>
        <v/>
      </c>
      <c r="N39" s="0" t="str">
        <f aca="false">IF($A39="","",IF(ISERROR(SEARCH(N$1,$A39)),"",IF(N$2="○",SEARCH(N$1,$A39),"")))</f>
        <v/>
      </c>
      <c r="O39" s="0" t="str">
        <f aca="false">IF($A39="","",IF(ISERROR(SEARCH(O$1,$A39)),"",IF(O$2="○",SEARCH(O$1,$A39),"")))</f>
        <v/>
      </c>
      <c r="P39" s="0" t="str">
        <f aca="false">IF($A39="","",IF(ISERROR(SEARCH(P$1,$A39)),"",IF(P$2="○",SEARCH(P$1,$A39),"")))</f>
        <v/>
      </c>
      <c r="Q39" s="0" t="str">
        <f aca="false">IF($A39="","",IF(ISERROR(SEARCH(Q$1,$A39)),"",IF(Q$2="○",SEARCH(Q$1,$A39),"")))</f>
        <v/>
      </c>
      <c r="R39" s="0" t="str">
        <f aca="false">IF($A39="","",IF(ISERROR(SEARCH(R$1,$A39)),"",IF(R$2="○",SEARCH(R$1,$A39),"")))</f>
        <v/>
      </c>
      <c r="S39" s="0" t="str">
        <f aca="false">IF($A39="","",IF(ISERROR(SEARCH(S$1,$A39)),"",IF(S$2="○",SEARCH(S$1,$A39),"")))</f>
        <v/>
      </c>
      <c r="T39" s="0" t="str">
        <f aca="false">IF($A39="","",IF(ISERROR(SEARCH(T$1,$A39)),"",IF(T$2="○",SEARCH(T$1,$A39),"")))</f>
        <v/>
      </c>
      <c r="U39" s="0" t="str">
        <f aca="false">IF($A39="","",IF(ISERROR(SEARCH(U$1,$A39)),"",IF(U$2="○",SEARCH(U$1,$A39),"")))</f>
        <v/>
      </c>
      <c r="V39" s="0" t="str">
        <f aca="false">IF($A39="","",IF(ISERROR(SEARCH(V$1,$A39)),"",IF(V$2="○",SEARCH(V$1,$A39),"")))</f>
        <v/>
      </c>
      <c r="W39" s="0" t="str">
        <f aca="false">IF($A39="","",IF(ISERROR(SEARCH(W$1,$A39)),"",IF(W$2="○",SEARCH(W$1,$A39),"")))</f>
        <v/>
      </c>
      <c r="X39" s="0" t="str">
        <f aca="false">IF($A39="","",IF(ISERROR(SEARCH(X$1,$A39)),"",IF(X$2="○",SEARCH(X$1,$A39),"")))</f>
        <v/>
      </c>
      <c r="Y39" s="0" t="str">
        <f aca="false">IF($A39="","",IF(ISERROR(SEARCH(Y$1,$A39)),"",IF(Y$2="○",SEARCH(Y$1,$A39),"")))</f>
        <v/>
      </c>
      <c r="Z39" s="0" t="str">
        <f aca="false">IF($A39="","",IF(ISERROR(SEARCH(Z$1,$A39)),"",IF(Z$2="○",SEARCH(Z$1,$A39),"")))</f>
        <v/>
      </c>
      <c r="AA39" s="0" t="str">
        <f aca="false">IF($A39="","",IF(ISERROR(SEARCH(AA$1,$A39)),"",IF(AA$2="○",SEARCH(AA$1,$A39),"")))</f>
        <v/>
      </c>
      <c r="AB39" s="0" t="str">
        <f aca="false">IF($A39="","",IF(ISERROR(SEARCH(AB$1,$A39)),"",IF(AB$2="○",SEARCH(AB$1,$A39),"")))</f>
        <v/>
      </c>
      <c r="AC39" s="0" t="str">
        <f aca="false">IF($A39="","",IF(ISERROR(SEARCH(AC$1,$A39)),"",IF(AC$2="○",SEARCH(AC$1,$A39),"")))</f>
        <v/>
      </c>
      <c r="AD39" s="0" t="str">
        <f aca="false">IF($A39="","",IF(ISERROR(SEARCH(AD$1,$A39)),"",IF(AD$2="○",SEARCH(AD$1,$A39),"")))</f>
        <v/>
      </c>
      <c r="AE39" s="0" t="str">
        <f aca="false">IF($A39="","",IF(ISERROR(SEARCH(AE$1,$A39)),"",IF(AE$2="○",SEARCH(AE$1,$A39),"")))</f>
        <v/>
      </c>
      <c r="AF39" s="0" t="str">
        <f aca="false">IF($A39="","",IF(MIN($B39:$AE39)=0,LEN($A39),MIN($B39:$AE39)))</f>
        <v/>
      </c>
      <c r="AG39" s="0" t="str">
        <f aca="false">IF(AF39="","",IF(AF39=LEN($A39),5000,INDEX($B$1:$AE$1,1,MATCH(AF39,$B39:$AE39,0))))</f>
        <v/>
      </c>
      <c r="AH39" s="0" t="str">
        <f aca="false">IF(AND(NOT($AF39=""),NOT(AG39="")),IF(ISERROR(SEARCH($AG39,$A39,AF39+1)),"",SEARCH($AG39,$A39,AF39+1)),"")</f>
        <v/>
      </c>
      <c r="AI39" s="0" t="str">
        <f aca="false">IF(OR($AF39="",MAX($AF39:AH39)=5000),"",IF(ISERROR(SMALL($B39:AH39,3)),5000,SMALL($B39:AH39,3)))</f>
        <v/>
      </c>
      <c r="AJ39" s="0" t="str">
        <f aca="false">IF(OR(AI39="",MAX($AG39:AI39)=5000),"",IF(AI39=LEN($A39),5000,IF(AND(NOT(AH39=""),SMALL($B39:AH39,3)=AH39),AG39,INDEX($B$1:$AE$1,1,MATCH(AI39,$B39:$AE39,0)))))</f>
        <v/>
      </c>
      <c r="AK39" s="0" t="str">
        <f aca="false">IF(AND(NOT($AF39=""),NOT(AJ39="")),IF(ISERROR(SEARCH(AJ39,$A39,AI39+1)),"",SEARCH(AJ39,$A39,AI39+1)),"")</f>
        <v/>
      </c>
      <c r="AL39" s="0" t="str">
        <f aca="false">IF(OR($AF39="",MAX($AF39:AK39)=5000),"",IF(ISERROR(SMALL($B39:AK39,5)),5000,SMALL($B39:AK39,5)))</f>
        <v/>
      </c>
      <c r="AM39" s="0" t="str">
        <f aca="false">IF(OR(AL39="",MAX($AG39:AL39)=5000),"",IF(AL39=LEN($A39),5000,IF(ISERROR(MATCH(AL39,$AG39:AK39,0)),INDEX($B$1:$AE$1,1,MATCH(AL39,$B39:$AE39,0)),INDEX($AG39:AL39,1,MATCH(AL39,$AG39:AK39,0)-1))))</f>
        <v/>
      </c>
      <c r="AN39" s="0" t="str">
        <f aca="false">IF(AND(NOT($AF39=""),NOT(AM39="")),IF(ISERROR(SEARCH(AM39,$A39,AL39+1)),"",SEARCH(AM39,$A39,AL39+1)),"")</f>
        <v/>
      </c>
      <c r="AO39" s="0" t="str">
        <f aca="false">IF(OR($AF39="",MAX($AF39:AN39)=5000),"",IF(ISERROR(SMALL($B39:AN39,7)),5000,SMALL($B39:AN39,7)))</f>
        <v/>
      </c>
      <c r="AP39" s="0" t="str">
        <f aca="false">IF(OR(AO39="",MAX($AG39:AO39)=5000),"",IF(AO39=LEN($A39),5000,IF(ISERROR(MATCH(AO39,$AG39:AN39,0)),INDEX($B$1:$AE$1,1,MATCH(AO39,$B39:$AE39,0)),INDEX($AG39:AO39,1,MATCH(AO39,$AG39:AN39,0)-1))))</f>
        <v/>
      </c>
      <c r="AQ39" s="0" t="str">
        <f aca="false">IF(AND(NOT($AF39=""),NOT(AP39="")),IF(ISERROR(SEARCH(AP39,$A39,AO39+1)),"",SEARCH(AP39,$A39,AO39+1)),"")</f>
        <v/>
      </c>
      <c r="AR39" s="0" t="str">
        <f aca="false">IF(OR($AF39="",MAX($AF39:AQ39)=5000),"",IF(ISERROR(SMALL($B39:AQ39,9)),5000,SMALL($B39:AQ39,9)))</f>
        <v/>
      </c>
      <c r="AS39" s="0" t="str">
        <f aca="false">IF(OR(AR39="",MAX($AG39:AR39)=5000),"",IF(AR39=LEN($A39),5000,IF(ISERROR(MATCH(AR39,$AG39:AQ39,0)),INDEX($B$1:$AE$1,1,MATCH(AR39,$B39:$AE39,0)),INDEX($AG39:AR39,1,MATCH(AR39,$AG39:AQ39,0)-1))))</f>
        <v/>
      </c>
      <c r="AT39" s="0" t="str">
        <f aca="false">IF(AND(NOT($AF39=""),NOT(AS39="")),IF(ISERROR(SEARCH(AS39,$A39,AR39+1)),"",SEARCH(AS39,$A39,AR39+1)),"")</f>
        <v/>
      </c>
      <c r="AU39" s="0" t="str">
        <f aca="false">IF(OR($AF39="",MAX($AF39:AT39)=5000),"",IF(ISERROR(SMALL($B39:AT39,11)),5000,SMALL($B39:AT39,11)))</f>
        <v/>
      </c>
    </row>
    <row r="40" customFormat="false" ht="13.5" hidden="false" customHeight="false" outlineLevel="0" collapsed="false">
      <c r="A40" s="0" t="str">
        <f aca="false">IF(ユーザーが使うのはこのシートだけです!A39="","",ユーザーが使うのはこのシートだけです!A39)</f>
        <v/>
      </c>
      <c r="B40" s="0" t="str">
        <f aca="false">IF($A40="","",IF(ISERROR(SEARCH(B$1,$A40)),"",IF(B$2="○",SEARCH(B$1,$A40),"")))</f>
        <v/>
      </c>
      <c r="C40" s="0" t="str">
        <f aca="false">IF($A40="","",IF(ISERROR(SEARCH(C$1,$A40)),"",IF(C$2="○",SEARCH(C$1,$A40),"")))</f>
        <v/>
      </c>
      <c r="D40" s="0" t="str">
        <f aca="false">IF($A40="","",IF(ISERROR(SEARCH(D$1,$A40)),"",IF(D$2="○",SEARCH(D$1,$A40),"")))</f>
        <v/>
      </c>
      <c r="E40" s="0" t="str">
        <f aca="false">IF($A40="","",IF(ISERROR(SEARCH(E$1,$A40)),"",IF(E$2="○",SEARCH(E$1,$A40),"")))</f>
        <v/>
      </c>
      <c r="F40" s="0" t="str">
        <f aca="false">IF($A40="","",IF(ISERROR(SEARCH(F$1,$A40)),"",IF(F$2="○",SEARCH(F$1,$A40),"")))</f>
        <v/>
      </c>
      <c r="G40" s="0" t="str">
        <f aca="false">IF($A40="","",IF(ISERROR(SEARCH(G$1,$A40)),"",IF(G$2="○",SEARCH(G$1,$A40),"")))</f>
        <v/>
      </c>
      <c r="H40" s="0" t="str">
        <f aca="false">IF($A40="","",IF(ISERROR(SEARCH(H$1,$A40)),"",IF(H$2="○",SEARCH(H$1,$A40),"")))</f>
        <v/>
      </c>
      <c r="I40" s="0" t="str">
        <f aca="false">IF($A40="","",IF(ISERROR(SEARCH(I$1,$A40)),"",IF(I$2="○",SEARCH(I$1,$A40),"")))</f>
        <v/>
      </c>
      <c r="J40" s="0" t="str">
        <f aca="false">IF($A40="","",IF(ISERROR(SEARCH(J$1,$A40)),"",IF(J$2="○",SEARCH(J$1,$A40),"")))</f>
        <v/>
      </c>
      <c r="K40" s="0" t="str">
        <f aca="false">IF($A40="","",IF(ISERROR(SEARCH(K$1,$A40)),"",IF(K$2="○",SEARCH(K$1,$A40),"")))</f>
        <v/>
      </c>
      <c r="L40" s="0" t="str">
        <f aca="false">IF($A40="","",IF(ISERROR(SEARCH(L$1,$A40)),"",IF(L$2="○",SEARCH(L$1,$A40),"")))</f>
        <v/>
      </c>
      <c r="M40" s="0" t="str">
        <f aca="false">IF($A40="","",IF(ISERROR(SEARCH(M$1,$A40)),"",IF(M$2="○",SEARCH(M$1,$A40),"")))</f>
        <v/>
      </c>
      <c r="N40" s="0" t="str">
        <f aca="false">IF($A40="","",IF(ISERROR(SEARCH(N$1,$A40)),"",IF(N$2="○",SEARCH(N$1,$A40),"")))</f>
        <v/>
      </c>
      <c r="O40" s="0" t="str">
        <f aca="false">IF($A40="","",IF(ISERROR(SEARCH(O$1,$A40)),"",IF(O$2="○",SEARCH(O$1,$A40),"")))</f>
        <v/>
      </c>
      <c r="P40" s="0" t="str">
        <f aca="false">IF($A40="","",IF(ISERROR(SEARCH(P$1,$A40)),"",IF(P$2="○",SEARCH(P$1,$A40),"")))</f>
        <v/>
      </c>
      <c r="Q40" s="0" t="str">
        <f aca="false">IF($A40="","",IF(ISERROR(SEARCH(Q$1,$A40)),"",IF(Q$2="○",SEARCH(Q$1,$A40),"")))</f>
        <v/>
      </c>
      <c r="R40" s="0" t="str">
        <f aca="false">IF($A40="","",IF(ISERROR(SEARCH(R$1,$A40)),"",IF(R$2="○",SEARCH(R$1,$A40),"")))</f>
        <v/>
      </c>
      <c r="S40" s="0" t="str">
        <f aca="false">IF($A40="","",IF(ISERROR(SEARCH(S$1,$A40)),"",IF(S$2="○",SEARCH(S$1,$A40),"")))</f>
        <v/>
      </c>
      <c r="T40" s="0" t="str">
        <f aca="false">IF($A40="","",IF(ISERROR(SEARCH(T$1,$A40)),"",IF(T$2="○",SEARCH(T$1,$A40),"")))</f>
        <v/>
      </c>
      <c r="U40" s="0" t="str">
        <f aca="false">IF($A40="","",IF(ISERROR(SEARCH(U$1,$A40)),"",IF(U$2="○",SEARCH(U$1,$A40),"")))</f>
        <v/>
      </c>
      <c r="V40" s="0" t="str">
        <f aca="false">IF($A40="","",IF(ISERROR(SEARCH(V$1,$A40)),"",IF(V$2="○",SEARCH(V$1,$A40),"")))</f>
        <v/>
      </c>
      <c r="W40" s="0" t="str">
        <f aca="false">IF($A40="","",IF(ISERROR(SEARCH(W$1,$A40)),"",IF(W$2="○",SEARCH(W$1,$A40),"")))</f>
        <v/>
      </c>
      <c r="X40" s="0" t="str">
        <f aca="false">IF($A40="","",IF(ISERROR(SEARCH(X$1,$A40)),"",IF(X$2="○",SEARCH(X$1,$A40),"")))</f>
        <v/>
      </c>
      <c r="Y40" s="0" t="str">
        <f aca="false">IF($A40="","",IF(ISERROR(SEARCH(Y$1,$A40)),"",IF(Y$2="○",SEARCH(Y$1,$A40),"")))</f>
        <v/>
      </c>
      <c r="Z40" s="0" t="str">
        <f aca="false">IF($A40="","",IF(ISERROR(SEARCH(Z$1,$A40)),"",IF(Z$2="○",SEARCH(Z$1,$A40),"")))</f>
        <v/>
      </c>
      <c r="AA40" s="0" t="str">
        <f aca="false">IF($A40="","",IF(ISERROR(SEARCH(AA$1,$A40)),"",IF(AA$2="○",SEARCH(AA$1,$A40),"")))</f>
        <v/>
      </c>
      <c r="AB40" s="0" t="str">
        <f aca="false">IF($A40="","",IF(ISERROR(SEARCH(AB$1,$A40)),"",IF(AB$2="○",SEARCH(AB$1,$A40),"")))</f>
        <v/>
      </c>
      <c r="AC40" s="0" t="str">
        <f aca="false">IF($A40="","",IF(ISERROR(SEARCH(AC$1,$A40)),"",IF(AC$2="○",SEARCH(AC$1,$A40),"")))</f>
        <v/>
      </c>
      <c r="AD40" s="0" t="str">
        <f aca="false">IF($A40="","",IF(ISERROR(SEARCH(AD$1,$A40)),"",IF(AD$2="○",SEARCH(AD$1,$A40),"")))</f>
        <v/>
      </c>
      <c r="AE40" s="0" t="str">
        <f aca="false">IF($A40="","",IF(ISERROR(SEARCH(AE$1,$A40)),"",IF(AE$2="○",SEARCH(AE$1,$A40),"")))</f>
        <v/>
      </c>
      <c r="AF40" s="0" t="str">
        <f aca="false">IF($A40="","",IF(MIN($B40:$AE40)=0,LEN($A40),MIN($B40:$AE40)))</f>
        <v/>
      </c>
      <c r="AG40" s="0" t="str">
        <f aca="false">IF(AF40="","",IF(AF40=LEN($A40),5000,INDEX($B$1:$AE$1,1,MATCH(AF40,$B40:$AE40,0))))</f>
        <v/>
      </c>
      <c r="AH40" s="0" t="str">
        <f aca="false">IF(AND(NOT($AF40=""),NOT(AG40="")),IF(ISERROR(SEARCH($AG40,$A40,AF40+1)),"",SEARCH($AG40,$A40,AF40+1)),"")</f>
        <v/>
      </c>
      <c r="AI40" s="0" t="str">
        <f aca="false">IF(OR($AF40="",MAX($AF40:AH40)=5000),"",IF(ISERROR(SMALL($B40:AH40,3)),5000,SMALL($B40:AH40,3)))</f>
        <v/>
      </c>
      <c r="AJ40" s="0" t="str">
        <f aca="false">IF(OR(AI40="",MAX($AG40:AI40)=5000),"",IF(AI40=LEN($A40),5000,IF(AND(NOT(AH40=""),SMALL($B40:AH40,3)=AH40),AG40,INDEX($B$1:$AE$1,1,MATCH(AI40,$B40:$AE40,0)))))</f>
        <v/>
      </c>
      <c r="AK40" s="0" t="str">
        <f aca="false">IF(AND(NOT($AF40=""),NOT(AJ40="")),IF(ISERROR(SEARCH(AJ40,$A40,AI40+1)),"",SEARCH(AJ40,$A40,AI40+1)),"")</f>
        <v/>
      </c>
      <c r="AL40" s="0" t="str">
        <f aca="false">IF(OR($AF40="",MAX($AF40:AK40)=5000),"",IF(ISERROR(SMALL($B40:AK40,5)),5000,SMALL($B40:AK40,5)))</f>
        <v/>
      </c>
      <c r="AM40" s="0" t="str">
        <f aca="false">IF(OR(AL40="",MAX($AG40:AL40)=5000),"",IF(AL40=LEN($A40),5000,IF(ISERROR(MATCH(AL40,$AG40:AK40,0)),INDEX($B$1:$AE$1,1,MATCH(AL40,$B40:$AE40,0)),INDEX($AG40:AL40,1,MATCH(AL40,$AG40:AK40,0)-1))))</f>
        <v/>
      </c>
      <c r="AN40" s="0" t="str">
        <f aca="false">IF(AND(NOT($AF40=""),NOT(AM40="")),IF(ISERROR(SEARCH(AM40,$A40,AL40+1)),"",SEARCH(AM40,$A40,AL40+1)),"")</f>
        <v/>
      </c>
      <c r="AO40" s="0" t="str">
        <f aca="false">IF(OR($AF40="",MAX($AF40:AN40)=5000),"",IF(ISERROR(SMALL($B40:AN40,7)),5000,SMALL($B40:AN40,7)))</f>
        <v/>
      </c>
      <c r="AP40" s="0" t="str">
        <f aca="false">IF(OR(AO40="",MAX($AG40:AO40)=5000),"",IF(AO40=LEN($A40),5000,IF(ISERROR(MATCH(AO40,$AG40:AN40,0)),INDEX($B$1:$AE$1,1,MATCH(AO40,$B40:$AE40,0)),INDEX($AG40:AO40,1,MATCH(AO40,$AG40:AN40,0)-1))))</f>
        <v/>
      </c>
      <c r="AQ40" s="0" t="str">
        <f aca="false">IF(AND(NOT($AF40=""),NOT(AP40="")),IF(ISERROR(SEARCH(AP40,$A40,AO40+1)),"",SEARCH(AP40,$A40,AO40+1)),"")</f>
        <v/>
      </c>
      <c r="AR40" s="0" t="str">
        <f aca="false">IF(OR($AF40="",MAX($AF40:AQ40)=5000),"",IF(ISERROR(SMALL($B40:AQ40,9)),5000,SMALL($B40:AQ40,9)))</f>
        <v/>
      </c>
      <c r="AS40" s="0" t="str">
        <f aca="false">IF(OR(AR40="",MAX($AG40:AR40)=5000),"",IF(AR40=LEN($A40),5000,IF(ISERROR(MATCH(AR40,$AG40:AQ40,0)),INDEX($B$1:$AE$1,1,MATCH(AR40,$B40:$AE40,0)),INDEX($AG40:AR40,1,MATCH(AR40,$AG40:AQ40,0)-1))))</f>
        <v/>
      </c>
      <c r="AT40" s="0" t="str">
        <f aca="false">IF(AND(NOT($AF40=""),NOT(AS40="")),IF(ISERROR(SEARCH(AS40,$A40,AR40+1)),"",SEARCH(AS40,$A40,AR40+1)),"")</f>
        <v/>
      </c>
      <c r="AU40" s="0" t="str">
        <f aca="false">IF(OR($AF40="",MAX($AF40:AT40)=5000),"",IF(ISERROR(SMALL($B40:AT40,11)),5000,SMALL($B40:AT40,11)))</f>
        <v/>
      </c>
    </row>
    <row r="41" customFormat="false" ht="13.5" hidden="false" customHeight="false" outlineLevel="0" collapsed="false">
      <c r="A41" s="0" t="str">
        <f aca="false">IF(ユーザーが使うのはこのシートだけです!A40="","",ユーザーが使うのはこのシートだけです!A40)</f>
        <v/>
      </c>
      <c r="B41" s="0" t="str">
        <f aca="false">IF($A41="","",IF(ISERROR(SEARCH(B$1,$A41)),"",IF(B$2="○",SEARCH(B$1,$A41),"")))</f>
        <v/>
      </c>
      <c r="C41" s="0" t="str">
        <f aca="false">IF($A41="","",IF(ISERROR(SEARCH(C$1,$A41)),"",IF(C$2="○",SEARCH(C$1,$A41),"")))</f>
        <v/>
      </c>
      <c r="D41" s="0" t="str">
        <f aca="false">IF($A41="","",IF(ISERROR(SEARCH(D$1,$A41)),"",IF(D$2="○",SEARCH(D$1,$A41),"")))</f>
        <v/>
      </c>
      <c r="E41" s="0" t="str">
        <f aca="false">IF($A41="","",IF(ISERROR(SEARCH(E$1,$A41)),"",IF(E$2="○",SEARCH(E$1,$A41),"")))</f>
        <v/>
      </c>
      <c r="F41" s="0" t="str">
        <f aca="false">IF($A41="","",IF(ISERROR(SEARCH(F$1,$A41)),"",IF(F$2="○",SEARCH(F$1,$A41),"")))</f>
        <v/>
      </c>
      <c r="G41" s="0" t="str">
        <f aca="false">IF($A41="","",IF(ISERROR(SEARCH(G$1,$A41)),"",IF(G$2="○",SEARCH(G$1,$A41),"")))</f>
        <v/>
      </c>
      <c r="H41" s="0" t="str">
        <f aca="false">IF($A41="","",IF(ISERROR(SEARCH(H$1,$A41)),"",IF(H$2="○",SEARCH(H$1,$A41),"")))</f>
        <v/>
      </c>
      <c r="I41" s="0" t="str">
        <f aca="false">IF($A41="","",IF(ISERROR(SEARCH(I$1,$A41)),"",IF(I$2="○",SEARCH(I$1,$A41),"")))</f>
        <v/>
      </c>
      <c r="J41" s="0" t="str">
        <f aca="false">IF($A41="","",IF(ISERROR(SEARCH(J$1,$A41)),"",IF(J$2="○",SEARCH(J$1,$A41),"")))</f>
        <v/>
      </c>
      <c r="K41" s="0" t="str">
        <f aca="false">IF($A41="","",IF(ISERROR(SEARCH(K$1,$A41)),"",IF(K$2="○",SEARCH(K$1,$A41),"")))</f>
        <v/>
      </c>
      <c r="L41" s="0" t="str">
        <f aca="false">IF($A41="","",IF(ISERROR(SEARCH(L$1,$A41)),"",IF(L$2="○",SEARCH(L$1,$A41),"")))</f>
        <v/>
      </c>
      <c r="M41" s="0" t="str">
        <f aca="false">IF($A41="","",IF(ISERROR(SEARCH(M$1,$A41)),"",IF(M$2="○",SEARCH(M$1,$A41),"")))</f>
        <v/>
      </c>
      <c r="N41" s="0" t="str">
        <f aca="false">IF($A41="","",IF(ISERROR(SEARCH(N$1,$A41)),"",IF(N$2="○",SEARCH(N$1,$A41),"")))</f>
        <v/>
      </c>
      <c r="O41" s="0" t="str">
        <f aca="false">IF($A41="","",IF(ISERROR(SEARCH(O$1,$A41)),"",IF(O$2="○",SEARCH(O$1,$A41),"")))</f>
        <v/>
      </c>
      <c r="P41" s="0" t="str">
        <f aca="false">IF($A41="","",IF(ISERROR(SEARCH(P$1,$A41)),"",IF(P$2="○",SEARCH(P$1,$A41),"")))</f>
        <v/>
      </c>
      <c r="Q41" s="0" t="str">
        <f aca="false">IF($A41="","",IF(ISERROR(SEARCH(Q$1,$A41)),"",IF(Q$2="○",SEARCH(Q$1,$A41),"")))</f>
        <v/>
      </c>
      <c r="R41" s="0" t="str">
        <f aca="false">IF($A41="","",IF(ISERROR(SEARCH(R$1,$A41)),"",IF(R$2="○",SEARCH(R$1,$A41),"")))</f>
        <v/>
      </c>
      <c r="S41" s="0" t="str">
        <f aca="false">IF($A41="","",IF(ISERROR(SEARCH(S$1,$A41)),"",IF(S$2="○",SEARCH(S$1,$A41),"")))</f>
        <v/>
      </c>
      <c r="T41" s="0" t="str">
        <f aca="false">IF($A41="","",IF(ISERROR(SEARCH(T$1,$A41)),"",IF(T$2="○",SEARCH(T$1,$A41),"")))</f>
        <v/>
      </c>
      <c r="U41" s="0" t="str">
        <f aca="false">IF($A41="","",IF(ISERROR(SEARCH(U$1,$A41)),"",IF(U$2="○",SEARCH(U$1,$A41),"")))</f>
        <v/>
      </c>
      <c r="V41" s="0" t="str">
        <f aca="false">IF($A41="","",IF(ISERROR(SEARCH(V$1,$A41)),"",IF(V$2="○",SEARCH(V$1,$A41),"")))</f>
        <v/>
      </c>
      <c r="W41" s="0" t="str">
        <f aca="false">IF($A41="","",IF(ISERROR(SEARCH(W$1,$A41)),"",IF(W$2="○",SEARCH(W$1,$A41),"")))</f>
        <v/>
      </c>
      <c r="X41" s="0" t="str">
        <f aca="false">IF($A41="","",IF(ISERROR(SEARCH(X$1,$A41)),"",IF(X$2="○",SEARCH(X$1,$A41),"")))</f>
        <v/>
      </c>
      <c r="Y41" s="0" t="str">
        <f aca="false">IF($A41="","",IF(ISERROR(SEARCH(Y$1,$A41)),"",IF(Y$2="○",SEARCH(Y$1,$A41),"")))</f>
        <v/>
      </c>
      <c r="Z41" s="0" t="str">
        <f aca="false">IF($A41="","",IF(ISERROR(SEARCH(Z$1,$A41)),"",IF(Z$2="○",SEARCH(Z$1,$A41),"")))</f>
        <v/>
      </c>
      <c r="AA41" s="0" t="str">
        <f aca="false">IF($A41="","",IF(ISERROR(SEARCH(AA$1,$A41)),"",IF(AA$2="○",SEARCH(AA$1,$A41),"")))</f>
        <v/>
      </c>
      <c r="AB41" s="0" t="str">
        <f aca="false">IF($A41="","",IF(ISERROR(SEARCH(AB$1,$A41)),"",IF(AB$2="○",SEARCH(AB$1,$A41),"")))</f>
        <v/>
      </c>
      <c r="AC41" s="0" t="str">
        <f aca="false">IF($A41="","",IF(ISERROR(SEARCH(AC$1,$A41)),"",IF(AC$2="○",SEARCH(AC$1,$A41),"")))</f>
        <v/>
      </c>
      <c r="AD41" s="0" t="str">
        <f aca="false">IF($A41="","",IF(ISERROR(SEARCH(AD$1,$A41)),"",IF(AD$2="○",SEARCH(AD$1,$A41),"")))</f>
        <v/>
      </c>
      <c r="AE41" s="0" t="str">
        <f aca="false">IF($A41="","",IF(ISERROR(SEARCH(AE$1,$A41)),"",IF(AE$2="○",SEARCH(AE$1,$A41),"")))</f>
        <v/>
      </c>
      <c r="AF41" s="0" t="str">
        <f aca="false">IF($A41="","",IF(MIN($B41:$AE41)=0,LEN($A41),MIN($B41:$AE41)))</f>
        <v/>
      </c>
      <c r="AG41" s="0" t="str">
        <f aca="false">IF(AF41="","",IF(AF41=LEN($A41),5000,INDEX($B$1:$AE$1,1,MATCH(AF41,$B41:$AE41,0))))</f>
        <v/>
      </c>
      <c r="AH41" s="0" t="str">
        <f aca="false">IF(AND(NOT($AF41=""),NOT(AG41="")),IF(ISERROR(SEARCH($AG41,$A41,AF41+1)),"",SEARCH($AG41,$A41,AF41+1)),"")</f>
        <v/>
      </c>
      <c r="AI41" s="0" t="str">
        <f aca="false">IF(OR($AF41="",MAX($AF41:AH41)=5000),"",IF(ISERROR(SMALL($B41:AH41,3)),5000,SMALL($B41:AH41,3)))</f>
        <v/>
      </c>
      <c r="AJ41" s="0" t="str">
        <f aca="false">IF(OR(AI41="",MAX($AG41:AI41)=5000),"",IF(AI41=LEN($A41),5000,IF(AND(NOT(AH41=""),SMALL($B41:AH41,3)=AH41),AG41,INDEX($B$1:$AE$1,1,MATCH(AI41,$B41:$AE41,0)))))</f>
        <v/>
      </c>
      <c r="AK41" s="0" t="str">
        <f aca="false">IF(AND(NOT($AF41=""),NOT(AJ41="")),IF(ISERROR(SEARCH(AJ41,$A41,AI41+1)),"",SEARCH(AJ41,$A41,AI41+1)),"")</f>
        <v/>
      </c>
      <c r="AL41" s="0" t="str">
        <f aca="false">IF(OR($AF41="",MAX($AF41:AK41)=5000),"",IF(ISERROR(SMALL($B41:AK41,5)),5000,SMALL($B41:AK41,5)))</f>
        <v/>
      </c>
      <c r="AM41" s="0" t="str">
        <f aca="false">IF(OR(AL41="",MAX($AG41:AL41)=5000),"",IF(AL41=LEN($A41),5000,IF(ISERROR(MATCH(AL41,$AG41:AK41,0)),INDEX($B$1:$AE$1,1,MATCH(AL41,$B41:$AE41,0)),INDEX($AG41:AL41,1,MATCH(AL41,$AG41:AK41,0)-1))))</f>
        <v/>
      </c>
      <c r="AN41" s="0" t="str">
        <f aca="false">IF(AND(NOT($AF41=""),NOT(AM41="")),IF(ISERROR(SEARCH(AM41,$A41,AL41+1)),"",SEARCH(AM41,$A41,AL41+1)),"")</f>
        <v/>
      </c>
      <c r="AO41" s="0" t="str">
        <f aca="false">IF(OR($AF41="",MAX($AF41:AN41)=5000),"",IF(ISERROR(SMALL($B41:AN41,7)),5000,SMALL($B41:AN41,7)))</f>
        <v/>
      </c>
      <c r="AP41" s="0" t="str">
        <f aca="false">IF(OR(AO41="",MAX($AG41:AO41)=5000),"",IF(AO41=LEN($A41),5000,IF(ISERROR(MATCH(AO41,$AG41:AN41,0)),INDEX($B$1:$AE$1,1,MATCH(AO41,$B41:$AE41,0)),INDEX($AG41:AO41,1,MATCH(AO41,$AG41:AN41,0)-1))))</f>
        <v/>
      </c>
      <c r="AQ41" s="0" t="str">
        <f aca="false">IF(AND(NOT($AF41=""),NOT(AP41="")),IF(ISERROR(SEARCH(AP41,$A41,AO41+1)),"",SEARCH(AP41,$A41,AO41+1)),"")</f>
        <v/>
      </c>
      <c r="AR41" s="0" t="str">
        <f aca="false">IF(OR($AF41="",MAX($AF41:AQ41)=5000),"",IF(ISERROR(SMALL($B41:AQ41,9)),5000,SMALL($B41:AQ41,9)))</f>
        <v/>
      </c>
      <c r="AS41" s="0" t="str">
        <f aca="false">IF(OR(AR41="",MAX($AG41:AR41)=5000),"",IF(AR41=LEN($A41),5000,IF(ISERROR(MATCH(AR41,$AG41:AQ41,0)),INDEX($B$1:$AE$1,1,MATCH(AR41,$B41:$AE41,0)),INDEX($AG41:AR41,1,MATCH(AR41,$AG41:AQ41,0)-1))))</f>
        <v/>
      </c>
      <c r="AT41" s="0" t="str">
        <f aca="false">IF(AND(NOT($AF41=""),NOT(AS41="")),IF(ISERROR(SEARCH(AS41,$A41,AR41+1)),"",SEARCH(AS41,$A41,AR41+1)),"")</f>
        <v/>
      </c>
      <c r="AU41" s="0" t="str">
        <f aca="false">IF(OR($AF41="",MAX($AF41:AT41)=5000),"",IF(ISERROR(SMALL($B41:AT41,11)),5000,SMALL($B41:AT41,11)))</f>
        <v/>
      </c>
    </row>
    <row r="42" customFormat="false" ht="13.5" hidden="false" customHeight="false" outlineLevel="0" collapsed="false">
      <c r="A42" s="0" t="str">
        <f aca="false">IF(ユーザーが使うのはこのシートだけです!A41="","",ユーザーが使うのはこのシートだけです!A41)</f>
        <v/>
      </c>
      <c r="B42" s="0" t="str">
        <f aca="false">IF($A42="","",IF(ISERROR(SEARCH(B$1,$A42)),"",IF(B$2="○",SEARCH(B$1,$A42),"")))</f>
        <v/>
      </c>
      <c r="C42" s="0" t="str">
        <f aca="false">IF($A42="","",IF(ISERROR(SEARCH(C$1,$A42)),"",IF(C$2="○",SEARCH(C$1,$A42),"")))</f>
        <v/>
      </c>
      <c r="D42" s="0" t="str">
        <f aca="false">IF($A42="","",IF(ISERROR(SEARCH(D$1,$A42)),"",IF(D$2="○",SEARCH(D$1,$A42),"")))</f>
        <v/>
      </c>
      <c r="E42" s="0" t="str">
        <f aca="false">IF($A42="","",IF(ISERROR(SEARCH(E$1,$A42)),"",IF(E$2="○",SEARCH(E$1,$A42),"")))</f>
        <v/>
      </c>
      <c r="F42" s="0" t="str">
        <f aca="false">IF($A42="","",IF(ISERROR(SEARCH(F$1,$A42)),"",IF(F$2="○",SEARCH(F$1,$A42),"")))</f>
        <v/>
      </c>
      <c r="G42" s="0" t="str">
        <f aca="false">IF($A42="","",IF(ISERROR(SEARCH(G$1,$A42)),"",IF(G$2="○",SEARCH(G$1,$A42),"")))</f>
        <v/>
      </c>
      <c r="H42" s="0" t="str">
        <f aca="false">IF($A42="","",IF(ISERROR(SEARCH(H$1,$A42)),"",IF(H$2="○",SEARCH(H$1,$A42),"")))</f>
        <v/>
      </c>
      <c r="I42" s="0" t="str">
        <f aca="false">IF($A42="","",IF(ISERROR(SEARCH(I$1,$A42)),"",IF(I$2="○",SEARCH(I$1,$A42),"")))</f>
        <v/>
      </c>
      <c r="J42" s="0" t="str">
        <f aca="false">IF($A42="","",IF(ISERROR(SEARCH(J$1,$A42)),"",IF(J$2="○",SEARCH(J$1,$A42),"")))</f>
        <v/>
      </c>
      <c r="K42" s="0" t="str">
        <f aca="false">IF($A42="","",IF(ISERROR(SEARCH(K$1,$A42)),"",IF(K$2="○",SEARCH(K$1,$A42),"")))</f>
        <v/>
      </c>
      <c r="L42" s="0" t="str">
        <f aca="false">IF($A42="","",IF(ISERROR(SEARCH(L$1,$A42)),"",IF(L$2="○",SEARCH(L$1,$A42),"")))</f>
        <v/>
      </c>
      <c r="M42" s="0" t="str">
        <f aca="false">IF($A42="","",IF(ISERROR(SEARCH(M$1,$A42)),"",IF(M$2="○",SEARCH(M$1,$A42),"")))</f>
        <v/>
      </c>
      <c r="N42" s="0" t="str">
        <f aca="false">IF($A42="","",IF(ISERROR(SEARCH(N$1,$A42)),"",IF(N$2="○",SEARCH(N$1,$A42),"")))</f>
        <v/>
      </c>
      <c r="O42" s="0" t="str">
        <f aca="false">IF($A42="","",IF(ISERROR(SEARCH(O$1,$A42)),"",IF(O$2="○",SEARCH(O$1,$A42),"")))</f>
        <v/>
      </c>
      <c r="P42" s="0" t="str">
        <f aca="false">IF($A42="","",IF(ISERROR(SEARCH(P$1,$A42)),"",IF(P$2="○",SEARCH(P$1,$A42),"")))</f>
        <v/>
      </c>
      <c r="Q42" s="0" t="str">
        <f aca="false">IF($A42="","",IF(ISERROR(SEARCH(Q$1,$A42)),"",IF(Q$2="○",SEARCH(Q$1,$A42),"")))</f>
        <v/>
      </c>
      <c r="R42" s="0" t="str">
        <f aca="false">IF($A42="","",IF(ISERROR(SEARCH(R$1,$A42)),"",IF(R$2="○",SEARCH(R$1,$A42),"")))</f>
        <v/>
      </c>
      <c r="S42" s="0" t="str">
        <f aca="false">IF($A42="","",IF(ISERROR(SEARCH(S$1,$A42)),"",IF(S$2="○",SEARCH(S$1,$A42),"")))</f>
        <v/>
      </c>
      <c r="T42" s="0" t="str">
        <f aca="false">IF($A42="","",IF(ISERROR(SEARCH(T$1,$A42)),"",IF(T$2="○",SEARCH(T$1,$A42),"")))</f>
        <v/>
      </c>
      <c r="U42" s="0" t="str">
        <f aca="false">IF($A42="","",IF(ISERROR(SEARCH(U$1,$A42)),"",IF(U$2="○",SEARCH(U$1,$A42),"")))</f>
        <v/>
      </c>
      <c r="V42" s="0" t="str">
        <f aca="false">IF($A42="","",IF(ISERROR(SEARCH(V$1,$A42)),"",IF(V$2="○",SEARCH(V$1,$A42),"")))</f>
        <v/>
      </c>
      <c r="W42" s="0" t="str">
        <f aca="false">IF($A42="","",IF(ISERROR(SEARCH(W$1,$A42)),"",IF(W$2="○",SEARCH(W$1,$A42),"")))</f>
        <v/>
      </c>
      <c r="X42" s="0" t="str">
        <f aca="false">IF($A42="","",IF(ISERROR(SEARCH(X$1,$A42)),"",IF(X$2="○",SEARCH(X$1,$A42),"")))</f>
        <v/>
      </c>
      <c r="Y42" s="0" t="str">
        <f aca="false">IF($A42="","",IF(ISERROR(SEARCH(Y$1,$A42)),"",IF(Y$2="○",SEARCH(Y$1,$A42),"")))</f>
        <v/>
      </c>
      <c r="Z42" s="0" t="str">
        <f aca="false">IF($A42="","",IF(ISERROR(SEARCH(Z$1,$A42)),"",IF(Z$2="○",SEARCH(Z$1,$A42),"")))</f>
        <v/>
      </c>
      <c r="AA42" s="0" t="str">
        <f aca="false">IF($A42="","",IF(ISERROR(SEARCH(AA$1,$A42)),"",IF(AA$2="○",SEARCH(AA$1,$A42),"")))</f>
        <v/>
      </c>
      <c r="AB42" s="0" t="str">
        <f aca="false">IF($A42="","",IF(ISERROR(SEARCH(AB$1,$A42)),"",IF(AB$2="○",SEARCH(AB$1,$A42),"")))</f>
        <v/>
      </c>
      <c r="AC42" s="0" t="str">
        <f aca="false">IF($A42="","",IF(ISERROR(SEARCH(AC$1,$A42)),"",IF(AC$2="○",SEARCH(AC$1,$A42),"")))</f>
        <v/>
      </c>
      <c r="AD42" s="0" t="str">
        <f aca="false">IF($A42="","",IF(ISERROR(SEARCH(AD$1,$A42)),"",IF(AD$2="○",SEARCH(AD$1,$A42),"")))</f>
        <v/>
      </c>
      <c r="AE42" s="0" t="str">
        <f aca="false">IF($A42="","",IF(ISERROR(SEARCH(AE$1,$A42)),"",IF(AE$2="○",SEARCH(AE$1,$A42),"")))</f>
        <v/>
      </c>
      <c r="AF42" s="0" t="str">
        <f aca="false">IF($A42="","",IF(MIN($B42:$AE42)=0,LEN($A42),MIN($B42:$AE42)))</f>
        <v/>
      </c>
      <c r="AG42" s="0" t="str">
        <f aca="false">IF(AF42="","",IF(AF42=LEN($A42),5000,INDEX($B$1:$AE$1,1,MATCH(AF42,$B42:$AE42,0))))</f>
        <v/>
      </c>
      <c r="AH42" s="0" t="str">
        <f aca="false">IF(AND(NOT($AF42=""),NOT(AG42="")),IF(ISERROR(SEARCH($AG42,$A42,AF42+1)),"",SEARCH($AG42,$A42,AF42+1)),"")</f>
        <v/>
      </c>
      <c r="AI42" s="0" t="str">
        <f aca="false">IF(OR($AF42="",MAX($AF42:AH42)=5000),"",IF(ISERROR(SMALL($B42:AH42,3)),5000,SMALL($B42:AH42,3)))</f>
        <v/>
      </c>
      <c r="AJ42" s="0" t="str">
        <f aca="false">IF(OR(AI42="",MAX($AG42:AI42)=5000),"",IF(AI42=LEN($A42),5000,IF(AND(NOT(AH42=""),SMALL($B42:AH42,3)=AH42),AG42,INDEX($B$1:$AE$1,1,MATCH(AI42,$B42:$AE42,0)))))</f>
        <v/>
      </c>
      <c r="AK42" s="0" t="str">
        <f aca="false">IF(AND(NOT($AF42=""),NOT(AJ42="")),IF(ISERROR(SEARCH(AJ42,$A42,AI42+1)),"",SEARCH(AJ42,$A42,AI42+1)),"")</f>
        <v/>
      </c>
      <c r="AL42" s="0" t="str">
        <f aca="false">IF(OR($AF42="",MAX($AF42:AK42)=5000),"",IF(ISERROR(SMALL($B42:AK42,5)),5000,SMALL($B42:AK42,5)))</f>
        <v/>
      </c>
      <c r="AM42" s="0" t="str">
        <f aca="false">IF(OR(AL42="",MAX($AG42:AL42)=5000),"",IF(AL42=LEN($A42),5000,IF(ISERROR(MATCH(AL42,$AG42:AK42,0)),INDEX($B$1:$AE$1,1,MATCH(AL42,$B42:$AE42,0)),INDEX($AG42:AL42,1,MATCH(AL42,$AG42:AK42,0)-1))))</f>
        <v/>
      </c>
      <c r="AN42" s="0" t="str">
        <f aca="false">IF(AND(NOT($AF42=""),NOT(AM42="")),IF(ISERROR(SEARCH(AM42,$A42,AL42+1)),"",SEARCH(AM42,$A42,AL42+1)),"")</f>
        <v/>
      </c>
      <c r="AO42" s="0" t="str">
        <f aca="false">IF(OR($AF42="",MAX($AF42:AN42)=5000),"",IF(ISERROR(SMALL($B42:AN42,7)),5000,SMALL($B42:AN42,7)))</f>
        <v/>
      </c>
      <c r="AP42" s="0" t="str">
        <f aca="false">IF(OR(AO42="",MAX($AG42:AO42)=5000),"",IF(AO42=LEN($A42),5000,IF(ISERROR(MATCH(AO42,$AG42:AN42,0)),INDEX($B$1:$AE$1,1,MATCH(AO42,$B42:$AE42,0)),INDEX($AG42:AO42,1,MATCH(AO42,$AG42:AN42,0)-1))))</f>
        <v/>
      </c>
      <c r="AQ42" s="0" t="str">
        <f aca="false">IF(AND(NOT($AF42=""),NOT(AP42="")),IF(ISERROR(SEARCH(AP42,$A42,AO42+1)),"",SEARCH(AP42,$A42,AO42+1)),"")</f>
        <v/>
      </c>
      <c r="AR42" s="0" t="str">
        <f aca="false">IF(OR($AF42="",MAX($AF42:AQ42)=5000),"",IF(ISERROR(SMALL($B42:AQ42,9)),5000,SMALL($B42:AQ42,9)))</f>
        <v/>
      </c>
      <c r="AS42" s="0" t="str">
        <f aca="false">IF(OR(AR42="",MAX($AG42:AR42)=5000),"",IF(AR42=LEN($A42),5000,IF(ISERROR(MATCH(AR42,$AG42:AQ42,0)),INDEX($B$1:$AE$1,1,MATCH(AR42,$B42:$AE42,0)),INDEX($AG42:AR42,1,MATCH(AR42,$AG42:AQ42,0)-1))))</f>
        <v/>
      </c>
      <c r="AT42" s="0" t="str">
        <f aca="false">IF(AND(NOT($AF42=""),NOT(AS42="")),IF(ISERROR(SEARCH(AS42,$A42,AR42+1)),"",SEARCH(AS42,$A42,AR42+1)),"")</f>
        <v/>
      </c>
      <c r="AU42" s="0" t="str">
        <f aca="false">IF(OR($AF42="",MAX($AF42:AT42)=5000),"",IF(ISERROR(SMALL($B42:AT42,11)),5000,SMALL($B42:AT42,11)))</f>
        <v/>
      </c>
    </row>
    <row r="43" customFormat="false" ht="13.5" hidden="false" customHeight="false" outlineLevel="0" collapsed="false">
      <c r="A43" s="0" t="str">
        <f aca="false">IF(ユーザーが使うのはこのシートだけです!A42="","",ユーザーが使うのはこのシートだけです!A42)</f>
        <v/>
      </c>
      <c r="B43" s="0" t="str">
        <f aca="false">IF($A43="","",IF(ISERROR(SEARCH(B$1,$A43)),"",IF(B$2="○",SEARCH(B$1,$A43),"")))</f>
        <v/>
      </c>
      <c r="C43" s="0" t="str">
        <f aca="false">IF($A43="","",IF(ISERROR(SEARCH(C$1,$A43)),"",IF(C$2="○",SEARCH(C$1,$A43),"")))</f>
        <v/>
      </c>
      <c r="D43" s="0" t="str">
        <f aca="false">IF($A43="","",IF(ISERROR(SEARCH(D$1,$A43)),"",IF(D$2="○",SEARCH(D$1,$A43),"")))</f>
        <v/>
      </c>
      <c r="E43" s="0" t="str">
        <f aca="false">IF($A43="","",IF(ISERROR(SEARCH(E$1,$A43)),"",IF(E$2="○",SEARCH(E$1,$A43),"")))</f>
        <v/>
      </c>
      <c r="F43" s="0" t="str">
        <f aca="false">IF($A43="","",IF(ISERROR(SEARCH(F$1,$A43)),"",IF(F$2="○",SEARCH(F$1,$A43),"")))</f>
        <v/>
      </c>
      <c r="G43" s="0" t="str">
        <f aca="false">IF($A43="","",IF(ISERROR(SEARCH(G$1,$A43)),"",IF(G$2="○",SEARCH(G$1,$A43),"")))</f>
        <v/>
      </c>
      <c r="H43" s="0" t="str">
        <f aca="false">IF($A43="","",IF(ISERROR(SEARCH(H$1,$A43)),"",IF(H$2="○",SEARCH(H$1,$A43),"")))</f>
        <v/>
      </c>
      <c r="I43" s="0" t="str">
        <f aca="false">IF($A43="","",IF(ISERROR(SEARCH(I$1,$A43)),"",IF(I$2="○",SEARCH(I$1,$A43),"")))</f>
        <v/>
      </c>
      <c r="J43" s="0" t="str">
        <f aca="false">IF($A43="","",IF(ISERROR(SEARCH(J$1,$A43)),"",IF(J$2="○",SEARCH(J$1,$A43),"")))</f>
        <v/>
      </c>
      <c r="K43" s="0" t="str">
        <f aca="false">IF($A43="","",IF(ISERROR(SEARCH(K$1,$A43)),"",IF(K$2="○",SEARCH(K$1,$A43),"")))</f>
        <v/>
      </c>
      <c r="L43" s="0" t="str">
        <f aca="false">IF($A43="","",IF(ISERROR(SEARCH(L$1,$A43)),"",IF(L$2="○",SEARCH(L$1,$A43),"")))</f>
        <v/>
      </c>
      <c r="M43" s="0" t="str">
        <f aca="false">IF($A43="","",IF(ISERROR(SEARCH(M$1,$A43)),"",IF(M$2="○",SEARCH(M$1,$A43),"")))</f>
        <v/>
      </c>
      <c r="N43" s="0" t="str">
        <f aca="false">IF($A43="","",IF(ISERROR(SEARCH(N$1,$A43)),"",IF(N$2="○",SEARCH(N$1,$A43),"")))</f>
        <v/>
      </c>
      <c r="O43" s="0" t="str">
        <f aca="false">IF($A43="","",IF(ISERROR(SEARCH(O$1,$A43)),"",IF(O$2="○",SEARCH(O$1,$A43),"")))</f>
        <v/>
      </c>
      <c r="P43" s="0" t="str">
        <f aca="false">IF($A43="","",IF(ISERROR(SEARCH(P$1,$A43)),"",IF(P$2="○",SEARCH(P$1,$A43),"")))</f>
        <v/>
      </c>
      <c r="Q43" s="0" t="str">
        <f aca="false">IF($A43="","",IF(ISERROR(SEARCH(Q$1,$A43)),"",IF(Q$2="○",SEARCH(Q$1,$A43),"")))</f>
        <v/>
      </c>
      <c r="R43" s="0" t="str">
        <f aca="false">IF($A43="","",IF(ISERROR(SEARCH(R$1,$A43)),"",IF(R$2="○",SEARCH(R$1,$A43),"")))</f>
        <v/>
      </c>
      <c r="S43" s="0" t="str">
        <f aca="false">IF($A43="","",IF(ISERROR(SEARCH(S$1,$A43)),"",IF(S$2="○",SEARCH(S$1,$A43),"")))</f>
        <v/>
      </c>
      <c r="T43" s="0" t="str">
        <f aca="false">IF($A43="","",IF(ISERROR(SEARCH(T$1,$A43)),"",IF(T$2="○",SEARCH(T$1,$A43),"")))</f>
        <v/>
      </c>
      <c r="U43" s="0" t="str">
        <f aca="false">IF($A43="","",IF(ISERROR(SEARCH(U$1,$A43)),"",IF(U$2="○",SEARCH(U$1,$A43),"")))</f>
        <v/>
      </c>
      <c r="V43" s="0" t="str">
        <f aca="false">IF($A43="","",IF(ISERROR(SEARCH(V$1,$A43)),"",IF(V$2="○",SEARCH(V$1,$A43),"")))</f>
        <v/>
      </c>
      <c r="W43" s="0" t="str">
        <f aca="false">IF($A43="","",IF(ISERROR(SEARCH(W$1,$A43)),"",IF(W$2="○",SEARCH(W$1,$A43),"")))</f>
        <v/>
      </c>
      <c r="X43" s="0" t="str">
        <f aca="false">IF($A43="","",IF(ISERROR(SEARCH(X$1,$A43)),"",IF(X$2="○",SEARCH(X$1,$A43),"")))</f>
        <v/>
      </c>
      <c r="Y43" s="0" t="str">
        <f aca="false">IF($A43="","",IF(ISERROR(SEARCH(Y$1,$A43)),"",IF(Y$2="○",SEARCH(Y$1,$A43),"")))</f>
        <v/>
      </c>
      <c r="Z43" s="0" t="str">
        <f aca="false">IF($A43="","",IF(ISERROR(SEARCH(Z$1,$A43)),"",IF(Z$2="○",SEARCH(Z$1,$A43),"")))</f>
        <v/>
      </c>
      <c r="AA43" s="0" t="str">
        <f aca="false">IF($A43="","",IF(ISERROR(SEARCH(AA$1,$A43)),"",IF(AA$2="○",SEARCH(AA$1,$A43),"")))</f>
        <v/>
      </c>
      <c r="AB43" s="0" t="str">
        <f aca="false">IF($A43="","",IF(ISERROR(SEARCH(AB$1,$A43)),"",IF(AB$2="○",SEARCH(AB$1,$A43),"")))</f>
        <v/>
      </c>
      <c r="AC43" s="0" t="str">
        <f aca="false">IF($A43="","",IF(ISERROR(SEARCH(AC$1,$A43)),"",IF(AC$2="○",SEARCH(AC$1,$A43),"")))</f>
        <v/>
      </c>
      <c r="AD43" s="0" t="str">
        <f aca="false">IF($A43="","",IF(ISERROR(SEARCH(AD$1,$A43)),"",IF(AD$2="○",SEARCH(AD$1,$A43),"")))</f>
        <v/>
      </c>
      <c r="AE43" s="0" t="str">
        <f aca="false">IF($A43="","",IF(ISERROR(SEARCH(AE$1,$A43)),"",IF(AE$2="○",SEARCH(AE$1,$A43),"")))</f>
        <v/>
      </c>
      <c r="AF43" s="0" t="str">
        <f aca="false">IF($A43="","",IF(MIN($B43:$AE43)=0,LEN($A43),MIN($B43:$AE43)))</f>
        <v/>
      </c>
      <c r="AG43" s="0" t="str">
        <f aca="false">IF(AF43="","",IF(AF43=LEN($A43),5000,INDEX($B$1:$AE$1,1,MATCH(AF43,$B43:$AE43,0))))</f>
        <v/>
      </c>
      <c r="AH43" s="0" t="str">
        <f aca="false">IF(AND(NOT($AF43=""),NOT(AG43="")),IF(ISERROR(SEARCH($AG43,$A43,AF43+1)),"",SEARCH($AG43,$A43,AF43+1)),"")</f>
        <v/>
      </c>
      <c r="AI43" s="0" t="str">
        <f aca="false">IF(OR($AF43="",MAX($AF43:AH43)=5000),"",IF(ISERROR(SMALL($B43:AH43,3)),5000,SMALL($B43:AH43,3)))</f>
        <v/>
      </c>
      <c r="AJ43" s="0" t="str">
        <f aca="false">IF(OR(AI43="",MAX($AG43:AI43)=5000),"",IF(AI43=LEN($A43),5000,IF(AND(NOT(AH43=""),SMALL($B43:AH43,3)=AH43),AG43,INDEX($B$1:$AE$1,1,MATCH(AI43,$B43:$AE43,0)))))</f>
        <v/>
      </c>
      <c r="AK43" s="0" t="str">
        <f aca="false">IF(AND(NOT($AF43=""),NOT(AJ43="")),IF(ISERROR(SEARCH(AJ43,$A43,AI43+1)),"",SEARCH(AJ43,$A43,AI43+1)),"")</f>
        <v/>
      </c>
      <c r="AL43" s="0" t="str">
        <f aca="false">IF(OR($AF43="",MAX($AF43:AK43)=5000),"",IF(ISERROR(SMALL($B43:AK43,5)),5000,SMALL($B43:AK43,5)))</f>
        <v/>
      </c>
      <c r="AM43" s="0" t="str">
        <f aca="false">IF(OR(AL43="",MAX($AG43:AL43)=5000),"",IF(AL43=LEN($A43),5000,IF(ISERROR(MATCH(AL43,$AG43:AK43,0)),INDEX($B$1:$AE$1,1,MATCH(AL43,$B43:$AE43,0)),INDEX($AG43:AL43,1,MATCH(AL43,$AG43:AK43,0)-1))))</f>
        <v/>
      </c>
      <c r="AN43" s="0" t="str">
        <f aca="false">IF(AND(NOT($AF43=""),NOT(AM43="")),IF(ISERROR(SEARCH(AM43,$A43,AL43+1)),"",SEARCH(AM43,$A43,AL43+1)),"")</f>
        <v/>
      </c>
      <c r="AO43" s="0" t="str">
        <f aca="false">IF(OR($AF43="",MAX($AF43:AN43)=5000),"",IF(ISERROR(SMALL($B43:AN43,7)),5000,SMALL($B43:AN43,7)))</f>
        <v/>
      </c>
      <c r="AP43" s="0" t="str">
        <f aca="false">IF(OR(AO43="",MAX($AG43:AO43)=5000),"",IF(AO43=LEN($A43),5000,IF(ISERROR(MATCH(AO43,$AG43:AN43,0)),INDEX($B$1:$AE$1,1,MATCH(AO43,$B43:$AE43,0)),INDEX($AG43:AO43,1,MATCH(AO43,$AG43:AN43,0)-1))))</f>
        <v/>
      </c>
      <c r="AQ43" s="0" t="str">
        <f aca="false">IF(AND(NOT($AF43=""),NOT(AP43="")),IF(ISERROR(SEARCH(AP43,$A43,AO43+1)),"",SEARCH(AP43,$A43,AO43+1)),"")</f>
        <v/>
      </c>
      <c r="AR43" s="0" t="str">
        <f aca="false">IF(OR($AF43="",MAX($AF43:AQ43)=5000),"",IF(ISERROR(SMALL($B43:AQ43,9)),5000,SMALL($B43:AQ43,9)))</f>
        <v/>
      </c>
      <c r="AS43" s="0" t="str">
        <f aca="false">IF(OR(AR43="",MAX($AG43:AR43)=5000),"",IF(AR43=LEN($A43),5000,IF(ISERROR(MATCH(AR43,$AG43:AQ43,0)),INDEX($B$1:$AE$1,1,MATCH(AR43,$B43:$AE43,0)),INDEX($AG43:AR43,1,MATCH(AR43,$AG43:AQ43,0)-1))))</f>
        <v/>
      </c>
      <c r="AT43" s="0" t="str">
        <f aca="false">IF(AND(NOT($AF43=""),NOT(AS43="")),IF(ISERROR(SEARCH(AS43,$A43,AR43+1)),"",SEARCH(AS43,$A43,AR43+1)),"")</f>
        <v/>
      </c>
      <c r="AU43" s="0" t="str">
        <f aca="false">IF(OR($AF43="",MAX($AF43:AT43)=5000),"",IF(ISERROR(SMALL($B43:AT43,11)),5000,SMALL($B43:AT43,11)))</f>
        <v/>
      </c>
    </row>
    <row r="44" customFormat="false" ht="13.5" hidden="false" customHeight="false" outlineLevel="0" collapsed="false">
      <c r="A44" s="0" t="str">
        <f aca="false">IF(ユーザーが使うのはこのシートだけです!A43="","",ユーザーが使うのはこのシートだけです!A43)</f>
        <v/>
      </c>
      <c r="B44" s="0" t="str">
        <f aca="false">IF($A44="","",IF(ISERROR(SEARCH(B$1,$A44)),"",IF(B$2="○",SEARCH(B$1,$A44),"")))</f>
        <v/>
      </c>
      <c r="C44" s="0" t="str">
        <f aca="false">IF($A44="","",IF(ISERROR(SEARCH(C$1,$A44)),"",IF(C$2="○",SEARCH(C$1,$A44),"")))</f>
        <v/>
      </c>
      <c r="D44" s="0" t="str">
        <f aca="false">IF($A44="","",IF(ISERROR(SEARCH(D$1,$A44)),"",IF(D$2="○",SEARCH(D$1,$A44),"")))</f>
        <v/>
      </c>
      <c r="E44" s="0" t="str">
        <f aca="false">IF($A44="","",IF(ISERROR(SEARCH(E$1,$A44)),"",IF(E$2="○",SEARCH(E$1,$A44),"")))</f>
        <v/>
      </c>
      <c r="F44" s="0" t="str">
        <f aca="false">IF($A44="","",IF(ISERROR(SEARCH(F$1,$A44)),"",IF(F$2="○",SEARCH(F$1,$A44),"")))</f>
        <v/>
      </c>
      <c r="G44" s="0" t="str">
        <f aca="false">IF($A44="","",IF(ISERROR(SEARCH(G$1,$A44)),"",IF(G$2="○",SEARCH(G$1,$A44),"")))</f>
        <v/>
      </c>
      <c r="H44" s="0" t="str">
        <f aca="false">IF($A44="","",IF(ISERROR(SEARCH(H$1,$A44)),"",IF(H$2="○",SEARCH(H$1,$A44),"")))</f>
        <v/>
      </c>
      <c r="I44" s="0" t="str">
        <f aca="false">IF($A44="","",IF(ISERROR(SEARCH(I$1,$A44)),"",IF(I$2="○",SEARCH(I$1,$A44),"")))</f>
        <v/>
      </c>
      <c r="J44" s="0" t="str">
        <f aca="false">IF($A44="","",IF(ISERROR(SEARCH(J$1,$A44)),"",IF(J$2="○",SEARCH(J$1,$A44),"")))</f>
        <v/>
      </c>
      <c r="K44" s="0" t="str">
        <f aca="false">IF($A44="","",IF(ISERROR(SEARCH(K$1,$A44)),"",IF(K$2="○",SEARCH(K$1,$A44),"")))</f>
        <v/>
      </c>
      <c r="L44" s="0" t="str">
        <f aca="false">IF($A44="","",IF(ISERROR(SEARCH(L$1,$A44)),"",IF(L$2="○",SEARCH(L$1,$A44),"")))</f>
        <v/>
      </c>
      <c r="M44" s="0" t="str">
        <f aca="false">IF($A44="","",IF(ISERROR(SEARCH(M$1,$A44)),"",IF(M$2="○",SEARCH(M$1,$A44),"")))</f>
        <v/>
      </c>
      <c r="N44" s="0" t="str">
        <f aca="false">IF($A44="","",IF(ISERROR(SEARCH(N$1,$A44)),"",IF(N$2="○",SEARCH(N$1,$A44),"")))</f>
        <v/>
      </c>
      <c r="O44" s="0" t="str">
        <f aca="false">IF($A44="","",IF(ISERROR(SEARCH(O$1,$A44)),"",IF(O$2="○",SEARCH(O$1,$A44),"")))</f>
        <v/>
      </c>
      <c r="P44" s="0" t="str">
        <f aca="false">IF($A44="","",IF(ISERROR(SEARCH(P$1,$A44)),"",IF(P$2="○",SEARCH(P$1,$A44),"")))</f>
        <v/>
      </c>
      <c r="Q44" s="0" t="str">
        <f aca="false">IF($A44="","",IF(ISERROR(SEARCH(Q$1,$A44)),"",IF(Q$2="○",SEARCH(Q$1,$A44),"")))</f>
        <v/>
      </c>
      <c r="R44" s="0" t="str">
        <f aca="false">IF($A44="","",IF(ISERROR(SEARCH(R$1,$A44)),"",IF(R$2="○",SEARCH(R$1,$A44),"")))</f>
        <v/>
      </c>
      <c r="S44" s="0" t="str">
        <f aca="false">IF($A44="","",IF(ISERROR(SEARCH(S$1,$A44)),"",IF(S$2="○",SEARCH(S$1,$A44),"")))</f>
        <v/>
      </c>
      <c r="T44" s="0" t="str">
        <f aca="false">IF($A44="","",IF(ISERROR(SEARCH(T$1,$A44)),"",IF(T$2="○",SEARCH(T$1,$A44),"")))</f>
        <v/>
      </c>
      <c r="U44" s="0" t="str">
        <f aca="false">IF($A44="","",IF(ISERROR(SEARCH(U$1,$A44)),"",IF(U$2="○",SEARCH(U$1,$A44),"")))</f>
        <v/>
      </c>
      <c r="V44" s="0" t="str">
        <f aca="false">IF($A44="","",IF(ISERROR(SEARCH(V$1,$A44)),"",IF(V$2="○",SEARCH(V$1,$A44),"")))</f>
        <v/>
      </c>
      <c r="W44" s="0" t="str">
        <f aca="false">IF($A44="","",IF(ISERROR(SEARCH(W$1,$A44)),"",IF(W$2="○",SEARCH(W$1,$A44),"")))</f>
        <v/>
      </c>
      <c r="X44" s="0" t="str">
        <f aca="false">IF($A44="","",IF(ISERROR(SEARCH(X$1,$A44)),"",IF(X$2="○",SEARCH(X$1,$A44),"")))</f>
        <v/>
      </c>
      <c r="Y44" s="0" t="str">
        <f aca="false">IF($A44="","",IF(ISERROR(SEARCH(Y$1,$A44)),"",IF(Y$2="○",SEARCH(Y$1,$A44),"")))</f>
        <v/>
      </c>
      <c r="Z44" s="0" t="str">
        <f aca="false">IF($A44="","",IF(ISERROR(SEARCH(Z$1,$A44)),"",IF(Z$2="○",SEARCH(Z$1,$A44),"")))</f>
        <v/>
      </c>
      <c r="AA44" s="0" t="str">
        <f aca="false">IF($A44="","",IF(ISERROR(SEARCH(AA$1,$A44)),"",IF(AA$2="○",SEARCH(AA$1,$A44),"")))</f>
        <v/>
      </c>
      <c r="AB44" s="0" t="str">
        <f aca="false">IF($A44="","",IF(ISERROR(SEARCH(AB$1,$A44)),"",IF(AB$2="○",SEARCH(AB$1,$A44),"")))</f>
        <v/>
      </c>
      <c r="AC44" s="0" t="str">
        <f aca="false">IF($A44="","",IF(ISERROR(SEARCH(AC$1,$A44)),"",IF(AC$2="○",SEARCH(AC$1,$A44),"")))</f>
        <v/>
      </c>
      <c r="AD44" s="0" t="str">
        <f aca="false">IF($A44="","",IF(ISERROR(SEARCH(AD$1,$A44)),"",IF(AD$2="○",SEARCH(AD$1,$A44),"")))</f>
        <v/>
      </c>
      <c r="AE44" s="0" t="str">
        <f aca="false">IF($A44="","",IF(ISERROR(SEARCH(AE$1,$A44)),"",IF(AE$2="○",SEARCH(AE$1,$A44),"")))</f>
        <v/>
      </c>
      <c r="AF44" s="0" t="str">
        <f aca="false">IF($A44="","",IF(MIN($B44:$AE44)=0,LEN($A44),MIN($B44:$AE44)))</f>
        <v/>
      </c>
      <c r="AG44" s="0" t="str">
        <f aca="false">IF(AF44="","",IF(AF44=LEN($A44),5000,INDEX($B$1:$AE$1,1,MATCH(AF44,$B44:$AE44,0))))</f>
        <v/>
      </c>
      <c r="AH44" s="0" t="str">
        <f aca="false">IF(AND(NOT($AF44=""),NOT(AG44="")),IF(ISERROR(SEARCH($AG44,$A44,AF44+1)),"",SEARCH($AG44,$A44,AF44+1)),"")</f>
        <v/>
      </c>
      <c r="AI44" s="0" t="str">
        <f aca="false">IF(OR($AF44="",MAX($AF44:AH44)=5000),"",IF(ISERROR(SMALL($B44:AH44,3)),5000,SMALL($B44:AH44,3)))</f>
        <v/>
      </c>
      <c r="AJ44" s="0" t="str">
        <f aca="false">IF(OR(AI44="",MAX($AG44:AI44)=5000),"",IF(AI44=LEN($A44),5000,IF(AND(NOT(AH44=""),SMALL($B44:AH44,3)=AH44),AG44,INDEX($B$1:$AE$1,1,MATCH(AI44,$B44:$AE44,0)))))</f>
        <v/>
      </c>
      <c r="AK44" s="0" t="str">
        <f aca="false">IF(AND(NOT($AF44=""),NOT(AJ44="")),IF(ISERROR(SEARCH(AJ44,$A44,AI44+1)),"",SEARCH(AJ44,$A44,AI44+1)),"")</f>
        <v/>
      </c>
      <c r="AL44" s="0" t="str">
        <f aca="false">IF(OR($AF44="",MAX($AF44:AK44)=5000),"",IF(ISERROR(SMALL($B44:AK44,5)),5000,SMALL($B44:AK44,5)))</f>
        <v/>
      </c>
      <c r="AM44" s="0" t="str">
        <f aca="false">IF(OR(AL44="",MAX($AG44:AL44)=5000),"",IF(AL44=LEN($A44),5000,IF(ISERROR(MATCH(AL44,$AG44:AK44,0)),INDEX($B$1:$AE$1,1,MATCH(AL44,$B44:$AE44,0)),INDEX($AG44:AL44,1,MATCH(AL44,$AG44:AK44,0)-1))))</f>
        <v/>
      </c>
      <c r="AN44" s="0" t="str">
        <f aca="false">IF(AND(NOT($AF44=""),NOT(AM44="")),IF(ISERROR(SEARCH(AM44,$A44,AL44+1)),"",SEARCH(AM44,$A44,AL44+1)),"")</f>
        <v/>
      </c>
      <c r="AO44" s="0" t="str">
        <f aca="false">IF(OR($AF44="",MAX($AF44:AN44)=5000),"",IF(ISERROR(SMALL($B44:AN44,7)),5000,SMALL($B44:AN44,7)))</f>
        <v/>
      </c>
      <c r="AP44" s="0" t="str">
        <f aca="false">IF(OR(AO44="",MAX($AG44:AO44)=5000),"",IF(AO44=LEN($A44),5000,IF(ISERROR(MATCH(AO44,$AG44:AN44,0)),INDEX($B$1:$AE$1,1,MATCH(AO44,$B44:$AE44,0)),INDEX($AG44:AO44,1,MATCH(AO44,$AG44:AN44,0)-1))))</f>
        <v/>
      </c>
      <c r="AQ44" s="0" t="str">
        <f aca="false">IF(AND(NOT($AF44=""),NOT(AP44="")),IF(ISERROR(SEARCH(AP44,$A44,AO44+1)),"",SEARCH(AP44,$A44,AO44+1)),"")</f>
        <v/>
      </c>
      <c r="AR44" s="0" t="str">
        <f aca="false">IF(OR($AF44="",MAX($AF44:AQ44)=5000),"",IF(ISERROR(SMALL($B44:AQ44,9)),5000,SMALL($B44:AQ44,9)))</f>
        <v/>
      </c>
      <c r="AS44" s="0" t="str">
        <f aca="false">IF(OR(AR44="",MAX($AG44:AR44)=5000),"",IF(AR44=LEN($A44),5000,IF(ISERROR(MATCH(AR44,$AG44:AQ44,0)),INDEX($B$1:$AE$1,1,MATCH(AR44,$B44:$AE44,0)),INDEX($AG44:AR44,1,MATCH(AR44,$AG44:AQ44,0)-1))))</f>
        <v/>
      </c>
      <c r="AT44" s="0" t="str">
        <f aca="false">IF(AND(NOT($AF44=""),NOT(AS44="")),IF(ISERROR(SEARCH(AS44,$A44,AR44+1)),"",SEARCH(AS44,$A44,AR44+1)),"")</f>
        <v/>
      </c>
      <c r="AU44" s="0" t="str">
        <f aca="false">IF(OR($AF44="",MAX($AF44:AT44)=5000),"",IF(ISERROR(SMALL($B44:AT44,11)),5000,SMALL($B44:AT44,11)))</f>
        <v/>
      </c>
    </row>
    <row r="45" customFormat="false" ht="13.5" hidden="false" customHeight="false" outlineLevel="0" collapsed="false">
      <c r="A45" s="0" t="str">
        <f aca="false">IF(ユーザーが使うのはこのシートだけです!A44="","",ユーザーが使うのはこのシートだけです!A44)</f>
        <v/>
      </c>
      <c r="B45" s="0" t="str">
        <f aca="false">IF($A45="","",IF(ISERROR(SEARCH(B$1,$A45)),"",IF(B$2="○",SEARCH(B$1,$A45),"")))</f>
        <v/>
      </c>
      <c r="C45" s="0" t="str">
        <f aca="false">IF($A45="","",IF(ISERROR(SEARCH(C$1,$A45)),"",IF(C$2="○",SEARCH(C$1,$A45),"")))</f>
        <v/>
      </c>
      <c r="D45" s="0" t="str">
        <f aca="false">IF($A45="","",IF(ISERROR(SEARCH(D$1,$A45)),"",IF(D$2="○",SEARCH(D$1,$A45),"")))</f>
        <v/>
      </c>
      <c r="E45" s="0" t="str">
        <f aca="false">IF($A45="","",IF(ISERROR(SEARCH(E$1,$A45)),"",IF(E$2="○",SEARCH(E$1,$A45),"")))</f>
        <v/>
      </c>
      <c r="F45" s="0" t="str">
        <f aca="false">IF($A45="","",IF(ISERROR(SEARCH(F$1,$A45)),"",IF(F$2="○",SEARCH(F$1,$A45),"")))</f>
        <v/>
      </c>
      <c r="G45" s="0" t="str">
        <f aca="false">IF($A45="","",IF(ISERROR(SEARCH(G$1,$A45)),"",IF(G$2="○",SEARCH(G$1,$A45),"")))</f>
        <v/>
      </c>
      <c r="H45" s="0" t="str">
        <f aca="false">IF($A45="","",IF(ISERROR(SEARCH(H$1,$A45)),"",IF(H$2="○",SEARCH(H$1,$A45),"")))</f>
        <v/>
      </c>
      <c r="I45" s="0" t="str">
        <f aca="false">IF($A45="","",IF(ISERROR(SEARCH(I$1,$A45)),"",IF(I$2="○",SEARCH(I$1,$A45),"")))</f>
        <v/>
      </c>
      <c r="J45" s="0" t="str">
        <f aca="false">IF($A45="","",IF(ISERROR(SEARCH(J$1,$A45)),"",IF(J$2="○",SEARCH(J$1,$A45),"")))</f>
        <v/>
      </c>
      <c r="K45" s="0" t="str">
        <f aca="false">IF($A45="","",IF(ISERROR(SEARCH(K$1,$A45)),"",IF(K$2="○",SEARCH(K$1,$A45),"")))</f>
        <v/>
      </c>
      <c r="L45" s="0" t="str">
        <f aca="false">IF($A45="","",IF(ISERROR(SEARCH(L$1,$A45)),"",IF(L$2="○",SEARCH(L$1,$A45),"")))</f>
        <v/>
      </c>
      <c r="M45" s="0" t="str">
        <f aca="false">IF($A45="","",IF(ISERROR(SEARCH(M$1,$A45)),"",IF(M$2="○",SEARCH(M$1,$A45),"")))</f>
        <v/>
      </c>
      <c r="N45" s="0" t="str">
        <f aca="false">IF($A45="","",IF(ISERROR(SEARCH(N$1,$A45)),"",IF(N$2="○",SEARCH(N$1,$A45),"")))</f>
        <v/>
      </c>
      <c r="O45" s="0" t="str">
        <f aca="false">IF($A45="","",IF(ISERROR(SEARCH(O$1,$A45)),"",IF(O$2="○",SEARCH(O$1,$A45),"")))</f>
        <v/>
      </c>
      <c r="P45" s="0" t="str">
        <f aca="false">IF($A45="","",IF(ISERROR(SEARCH(P$1,$A45)),"",IF(P$2="○",SEARCH(P$1,$A45),"")))</f>
        <v/>
      </c>
      <c r="Q45" s="0" t="str">
        <f aca="false">IF($A45="","",IF(ISERROR(SEARCH(Q$1,$A45)),"",IF(Q$2="○",SEARCH(Q$1,$A45),"")))</f>
        <v/>
      </c>
      <c r="R45" s="0" t="str">
        <f aca="false">IF($A45="","",IF(ISERROR(SEARCH(R$1,$A45)),"",IF(R$2="○",SEARCH(R$1,$A45),"")))</f>
        <v/>
      </c>
      <c r="S45" s="0" t="str">
        <f aca="false">IF($A45="","",IF(ISERROR(SEARCH(S$1,$A45)),"",IF(S$2="○",SEARCH(S$1,$A45),"")))</f>
        <v/>
      </c>
      <c r="T45" s="0" t="str">
        <f aca="false">IF($A45="","",IF(ISERROR(SEARCH(T$1,$A45)),"",IF(T$2="○",SEARCH(T$1,$A45),"")))</f>
        <v/>
      </c>
      <c r="U45" s="0" t="str">
        <f aca="false">IF($A45="","",IF(ISERROR(SEARCH(U$1,$A45)),"",IF(U$2="○",SEARCH(U$1,$A45),"")))</f>
        <v/>
      </c>
      <c r="V45" s="0" t="str">
        <f aca="false">IF($A45="","",IF(ISERROR(SEARCH(V$1,$A45)),"",IF(V$2="○",SEARCH(V$1,$A45),"")))</f>
        <v/>
      </c>
      <c r="W45" s="0" t="str">
        <f aca="false">IF($A45="","",IF(ISERROR(SEARCH(W$1,$A45)),"",IF(W$2="○",SEARCH(W$1,$A45),"")))</f>
        <v/>
      </c>
      <c r="X45" s="0" t="str">
        <f aca="false">IF($A45="","",IF(ISERROR(SEARCH(X$1,$A45)),"",IF(X$2="○",SEARCH(X$1,$A45),"")))</f>
        <v/>
      </c>
      <c r="Y45" s="0" t="str">
        <f aca="false">IF($A45="","",IF(ISERROR(SEARCH(Y$1,$A45)),"",IF(Y$2="○",SEARCH(Y$1,$A45),"")))</f>
        <v/>
      </c>
      <c r="Z45" s="0" t="str">
        <f aca="false">IF($A45="","",IF(ISERROR(SEARCH(Z$1,$A45)),"",IF(Z$2="○",SEARCH(Z$1,$A45),"")))</f>
        <v/>
      </c>
      <c r="AA45" s="0" t="str">
        <f aca="false">IF($A45="","",IF(ISERROR(SEARCH(AA$1,$A45)),"",IF(AA$2="○",SEARCH(AA$1,$A45),"")))</f>
        <v/>
      </c>
      <c r="AB45" s="0" t="str">
        <f aca="false">IF($A45="","",IF(ISERROR(SEARCH(AB$1,$A45)),"",IF(AB$2="○",SEARCH(AB$1,$A45),"")))</f>
        <v/>
      </c>
      <c r="AC45" s="0" t="str">
        <f aca="false">IF($A45="","",IF(ISERROR(SEARCH(AC$1,$A45)),"",IF(AC$2="○",SEARCH(AC$1,$A45),"")))</f>
        <v/>
      </c>
      <c r="AD45" s="0" t="str">
        <f aca="false">IF($A45="","",IF(ISERROR(SEARCH(AD$1,$A45)),"",IF(AD$2="○",SEARCH(AD$1,$A45),"")))</f>
        <v/>
      </c>
      <c r="AE45" s="0" t="str">
        <f aca="false">IF($A45="","",IF(ISERROR(SEARCH(AE$1,$A45)),"",IF(AE$2="○",SEARCH(AE$1,$A45),"")))</f>
        <v/>
      </c>
      <c r="AF45" s="0" t="str">
        <f aca="false">IF($A45="","",IF(MIN($B45:$AE45)=0,LEN($A45),MIN($B45:$AE45)))</f>
        <v/>
      </c>
      <c r="AG45" s="0" t="str">
        <f aca="false">IF(AF45="","",IF(AF45=LEN($A45),5000,INDEX($B$1:$AE$1,1,MATCH(AF45,$B45:$AE45,0))))</f>
        <v/>
      </c>
      <c r="AH45" s="0" t="str">
        <f aca="false">IF(AND(NOT($AF45=""),NOT(AG45="")),IF(ISERROR(SEARCH($AG45,$A45,AF45+1)),"",SEARCH($AG45,$A45,AF45+1)),"")</f>
        <v/>
      </c>
      <c r="AI45" s="0" t="str">
        <f aca="false">IF(OR($AF45="",MAX($AF45:AH45)=5000),"",IF(ISERROR(SMALL($B45:AH45,3)),5000,SMALL($B45:AH45,3)))</f>
        <v/>
      </c>
      <c r="AJ45" s="0" t="str">
        <f aca="false">IF(OR(AI45="",MAX($AG45:AI45)=5000),"",IF(AI45=LEN($A45),5000,IF(AND(NOT(AH45=""),SMALL($B45:AH45,3)=AH45),AG45,INDEX($B$1:$AE$1,1,MATCH(AI45,$B45:$AE45,0)))))</f>
        <v/>
      </c>
      <c r="AK45" s="0" t="str">
        <f aca="false">IF(AND(NOT($AF45=""),NOT(AJ45="")),IF(ISERROR(SEARCH(AJ45,$A45,AI45+1)),"",SEARCH(AJ45,$A45,AI45+1)),"")</f>
        <v/>
      </c>
      <c r="AL45" s="0" t="str">
        <f aca="false">IF(OR($AF45="",MAX($AF45:AK45)=5000),"",IF(ISERROR(SMALL($B45:AK45,5)),5000,SMALL($B45:AK45,5)))</f>
        <v/>
      </c>
      <c r="AM45" s="0" t="str">
        <f aca="false">IF(OR(AL45="",MAX($AG45:AL45)=5000),"",IF(AL45=LEN($A45),5000,IF(ISERROR(MATCH(AL45,$AG45:AK45,0)),INDEX($B$1:$AE$1,1,MATCH(AL45,$B45:$AE45,0)),INDEX($AG45:AL45,1,MATCH(AL45,$AG45:AK45,0)-1))))</f>
        <v/>
      </c>
      <c r="AN45" s="0" t="str">
        <f aca="false">IF(AND(NOT($AF45=""),NOT(AM45="")),IF(ISERROR(SEARCH(AM45,$A45,AL45+1)),"",SEARCH(AM45,$A45,AL45+1)),"")</f>
        <v/>
      </c>
      <c r="AO45" s="0" t="str">
        <f aca="false">IF(OR($AF45="",MAX($AF45:AN45)=5000),"",IF(ISERROR(SMALL($B45:AN45,7)),5000,SMALL($B45:AN45,7)))</f>
        <v/>
      </c>
      <c r="AP45" s="0" t="str">
        <f aca="false">IF(OR(AO45="",MAX($AG45:AO45)=5000),"",IF(AO45=LEN($A45),5000,IF(ISERROR(MATCH(AO45,$AG45:AN45,0)),INDEX($B$1:$AE$1,1,MATCH(AO45,$B45:$AE45,0)),INDEX($AG45:AO45,1,MATCH(AO45,$AG45:AN45,0)-1))))</f>
        <v/>
      </c>
      <c r="AQ45" s="0" t="str">
        <f aca="false">IF(AND(NOT($AF45=""),NOT(AP45="")),IF(ISERROR(SEARCH(AP45,$A45,AO45+1)),"",SEARCH(AP45,$A45,AO45+1)),"")</f>
        <v/>
      </c>
      <c r="AR45" s="0" t="str">
        <f aca="false">IF(OR($AF45="",MAX($AF45:AQ45)=5000),"",IF(ISERROR(SMALL($B45:AQ45,9)),5000,SMALL($B45:AQ45,9)))</f>
        <v/>
      </c>
      <c r="AS45" s="0" t="str">
        <f aca="false">IF(OR(AR45="",MAX($AG45:AR45)=5000),"",IF(AR45=LEN($A45),5000,IF(ISERROR(MATCH(AR45,$AG45:AQ45,0)),INDEX($B$1:$AE$1,1,MATCH(AR45,$B45:$AE45,0)),INDEX($AG45:AR45,1,MATCH(AR45,$AG45:AQ45,0)-1))))</f>
        <v/>
      </c>
      <c r="AT45" s="0" t="str">
        <f aca="false">IF(AND(NOT($AF45=""),NOT(AS45="")),IF(ISERROR(SEARCH(AS45,$A45,AR45+1)),"",SEARCH(AS45,$A45,AR45+1)),"")</f>
        <v/>
      </c>
      <c r="AU45" s="0" t="str">
        <f aca="false">IF(OR($AF45="",MAX($AF45:AT45)=5000),"",IF(ISERROR(SMALL($B45:AT45,11)),5000,SMALL($B45:AT45,11)))</f>
        <v/>
      </c>
    </row>
    <row r="46" customFormat="false" ht="13.5" hidden="false" customHeight="false" outlineLevel="0" collapsed="false">
      <c r="A46" s="0" t="str">
        <f aca="false">IF(ユーザーが使うのはこのシートだけです!A45="","",ユーザーが使うのはこのシートだけです!A45)</f>
        <v/>
      </c>
      <c r="B46" s="0" t="str">
        <f aca="false">IF($A46="","",IF(ISERROR(SEARCH(B$1,$A46)),"",IF(B$2="○",SEARCH(B$1,$A46),"")))</f>
        <v/>
      </c>
      <c r="C46" s="0" t="str">
        <f aca="false">IF($A46="","",IF(ISERROR(SEARCH(C$1,$A46)),"",IF(C$2="○",SEARCH(C$1,$A46),"")))</f>
        <v/>
      </c>
      <c r="D46" s="0" t="str">
        <f aca="false">IF($A46="","",IF(ISERROR(SEARCH(D$1,$A46)),"",IF(D$2="○",SEARCH(D$1,$A46),"")))</f>
        <v/>
      </c>
      <c r="E46" s="0" t="str">
        <f aca="false">IF($A46="","",IF(ISERROR(SEARCH(E$1,$A46)),"",IF(E$2="○",SEARCH(E$1,$A46),"")))</f>
        <v/>
      </c>
      <c r="F46" s="0" t="str">
        <f aca="false">IF($A46="","",IF(ISERROR(SEARCH(F$1,$A46)),"",IF(F$2="○",SEARCH(F$1,$A46),"")))</f>
        <v/>
      </c>
      <c r="G46" s="0" t="str">
        <f aca="false">IF($A46="","",IF(ISERROR(SEARCH(G$1,$A46)),"",IF(G$2="○",SEARCH(G$1,$A46),"")))</f>
        <v/>
      </c>
      <c r="H46" s="0" t="str">
        <f aca="false">IF($A46="","",IF(ISERROR(SEARCH(H$1,$A46)),"",IF(H$2="○",SEARCH(H$1,$A46),"")))</f>
        <v/>
      </c>
      <c r="I46" s="0" t="str">
        <f aca="false">IF($A46="","",IF(ISERROR(SEARCH(I$1,$A46)),"",IF(I$2="○",SEARCH(I$1,$A46),"")))</f>
        <v/>
      </c>
      <c r="J46" s="0" t="str">
        <f aca="false">IF($A46="","",IF(ISERROR(SEARCH(J$1,$A46)),"",IF(J$2="○",SEARCH(J$1,$A46),"")))</f>
        <v/>
      </c>
      <c r="K46" s="0" t="str">
        <f aca="false">IF($A46="","",IF(ISERROR(SEARCH(K$1,$A46)),"",IF(K$2="○",SEARCH(K$1,$A46),"")))</f>
        <v/>
      </c>
      <c r="L46" s="0" t="str">
        <f aca="false">IF($A46="","",IF(ISERROR(SEARCH(L$1,$A46)),"",IF(L$2="○",SEARCH(L$1,$A46),"")))</f>
        <v/>
      </c>
      <c r="M46" s="0" t="str">
        <f aca="false">IF($A46="","",IF(ISERROR(SEARCH(M$1,$A46)),"",IF(M$2="○",SEARCH(M$1,$A46),"")))</f>
        <v/>
      </c>
      <c r="N46" s="0" t="str">
        <f aca="false">IF($A46="","",IF(ISERROR(SEARCH(N$1,$A46)),"",IF(N$2="○",SEARCH(N$1,$A46),"")))</f>
        <v/>
      </c>
      <c r="O46" s="0" t="str">
        <f aca="false">IF($A46="","",IF(ISERROR(SEARCH(O$1,$A46)),"",IF(O$2="○",SEARCH(O$1,$A46),"")))</f>
        <v/>
      </c>
      <c r="P46" s="0" t="str">
        <f aca="false">IF($A46="","",IF(ISERROR(SEARCH(P$1,$A46)),"",IF(P$2="○",SEARCH(P$1,$A46),"")))</f>
        <v/>
      </c>
      <c r="Q46" s="0" t="str">
        <f aca="false">IF($A46="","",IF(ISERROR(SEARCH(Q$1,$A46)),"",IF(Q$2="○",SEARCH(Q$1,$A46),"")))</f>
        <v/>
      </c>
      <c r="R46" s="0" t="str">
        <f aca="false">IF($A46="","",IF(ISERROR(SEARCH(R$1,$A46)),"",IF(R$2="○",SEARCH(R$1,$A46),"")))</f>
        <v/>
      </c>
      <c r="S46" s="0" t="str">
        <f aca="false">IF($A46="","",IF(ISERROR(SEARCH(S$1,$A46)),"",IF(S$2="○",SEARCH(S$1,$A46),"")))</f>
        <v/>
      </c>
      <c r="T46" s="0" t="str">
        <f aca="false">IF($A46="","",IF(ISERROR(SEARCH(T$1,$A46)),"",IF(T$2="○",SEARCH(T$1,$A46),"")))</f>
        <v/>
      </c>
      <c r="U46" s="0" t="str">
        <f aca="false">IF($A46="","",IF(ISERROR(SEARCH(U$1,$A46)),"",IF(U$2="○",SEARCH(U$1,$A46),"")))</f>
        <v/>
      </c>
      <c r="V46" s="0" t="str">
        <f aca="false">IF($A46="","",IF(ISERROR(SEARCH(V$1,$A46)),"",IF(V$2="○",SEARCH(V$1,$A46),"")))</f>
        <v/>
      </c>
      <c r="W46" s="0" t="str">
        <f aca="false">IF($A46="","",IF(ISERROR(SEARCH(W$1,$A46)),"",IF(W$2="○",SEARCH(W$1,$A46),"")))</f>
        <v/>
      </c>
      <c r="X46" s="0" t="str">
        <f aca="false">IF($A46="","",IF(ISERROR(SEARCH(X$1,$A46)),"",IF(X$2="○",SEARCH(X$1,$A46),"")))</f>
        <v/>
      </c>
      <c r="Y46" s="0" t="str">
        <f aca="false">IF($A46="","",IF(ISERROR(SEARCH(Y$1,$A46)),"",IF(Y$2="○",SEARCH(Y$1,$A46),"")))</f>
        <v/>
      </c>
      <c r="Z46" s="0" t="str">
        <f aca="false">IF($A46="","",IF(ISERROR(SEARCH(Z$1,$A46)),"",IF(Z$2="○",SEARCH(Z$1,$A46),"")))</f>
        <v/>
      </c>
      <c r="AA46" s="0" t="str">
        <f aca="false">IF($A46="","",IF(ISERROR(SEARCH(AA$1,$A46)),"",IF(AA$2="○",SEARCH(AA$1,$A46),"")))</f>
        <v/>
      </c>
      <c r="AB46" s="0" t="str">
        <f aca="false">IF($A46="","",IF(ISERROR(SEARCH(AB$1,$A46)),"",IF(AB$2="○",SEARCH(AB$1,$A46),"")))</f>
        <v/>
      </c>
      <c r="AC46" s="0" t="str">
        <f aca="false">IF($A46="","",IF(ISERROR(SEARCH(AC$1,$A46)),"",IF(AC$2="○",SEARCH(AC$1,$A46),"")))</f>
        <v/>
      </c>
      <c r="AD46" s="0" t="str">
        <f aca="false">IF($A46="","",IF(ISERROR(SEARCH(AD$1,$A46)),"",IF(AD$2="○",SEARCH(AD$1,$A46),"")))</f>
        <v/>
      </c>
      <c r="AE46" s="0" t="str">
        <f aca="false">IF($A46="","",IF(ISERROR(SEARCH(AE$1,$A46)),"",IF(AE$2="○",SEARCH(AE$1,$A46),"")))</f>
        <v/>
      </c>
      <c r="AF46" s="0" t="str">
        <f aca="false">IF($A46="","",IF(MIN($B46:$AE46)=0,LEN($A46),MIN($B46:$AE46)))</f>
        <v/>
      </c>
      <c r="AG46" s="0" t="str">
        <f aca="false">IF(AF46="","",IF(AF46=LEN($A46),5000,INDEX($B$1:$AE$1,1,MATCH(AF46,$B46:$AE46,0))))</f>
        <v/>
      </c>
      <c r="AH46" s="0" t="str">
        <f aca="false">IF(AND(NOT($AF46=""),NOT(AG46="")),IF(ISERROR(SEARCH($AG46,$A46,AF46+1)),"",SEARCH($AG46,$A46,AF46+1)),"")</f>
        <v/>
      </c>
      <c r="AI46" s="0" t="str">
        <f aca="false">IF(OR($AF46="",MAX($AF46:AH46)=5000),"",IF(ISERROR(SMALL($B46:AH46,3)),5000,SMALL($B46:AH46,3)))</f>
        <v/>
      </c>
      <c r="AJ46" s="0" t="str">
        <f aca="false">IF(OR(AI46="",MAX($AG46:AI46)=5000),"",IF(AI46=LEN($A46),5000,IF(AND(NOT(AH46=""),SMALL($B46:AH46,3)=AH46),AG46,INDEX($B$1:$AE$1,1,MATCH(AI46,$B46:$AE46,0)))))</f>
        <v/>
      </c>
      <c r="AK46" s="0" t="str">
        <f aca="false">IF(AND(NOT($AF46=""),NOT(AJ46="")),IF(ISERROR(SEARCH(AJ46,$A46,AI46+1)),"",SEARCH(AJ46,$A46,AI46+1)),"")</f>
        <v/>
      </c>
      <c r="AL46" s="0" t="str">
        <f aca="false">IF(OR($AF46="",MAX($AF46:AK46)=5000),"",IF(ISERROR(SMALL($B46:AK46,5)),5000,SMALL($B46:AK46,5)))</f>
        <v/>
      </c>
      <c r="AM46" s="0" t="str">
        <f aca="false">IF(OR(AL46="",MAX($AG46:AL46)=5000),"",IF(AL46=LEN($A46),5000,IF(ISERROR(MATCH(AL46,$AG46:AK46,0)),INDEX($B$1:$AE$1,1,MATCH(AL46,$B46:$AE46,0)),INDEX($AG46:AL46,1,MATCH(AL46,$AG46:AK46,0)-1))))</f>
        <v/>
      </c>
      <c r="AN46" s="0" t="str">
        <f aca="false">IF(AND(NOT($AF46=""),NOT(AM46="")),IF(ISERROR(SEARCH(AM46,$A46,AL46+1)),"",SEARCH(AM46,$A46,AL46+1)),"")</f>
        <v/>
      </c>
      <c r="AO46" s="0" t="str">
        <f aca="false">IF(OR($AF46="",MAX($AF46:AN46)=5000),"",IF(ISERROR(SMALL($B46:AN46,7)),5000,SMALL($B46:AN46,7)))</f>
        <v/>
      </c>
      <c r="AP46" s="0" t="str">
        <f aca="false">IF(OR(AO46="",MAX($AG46:AO46)=5000),"",IF(AO46=LEN($A46),5000,IF(ISERROR(MATCH(AO46,$AG46:AN46,0)),INDEX($B$1:$AE$1,1,MATCH(AO46,$B46:$AE46,0)),INDEX($AG46:AO46,1,MATCH(AO46,$AG46:AN46,0)-1))))</f>
        <v/>
      </c>
      <c r="AQ46" s="0" t="str">
        <f aca="false">IF(AND(NOT($AF46=""),NOT(AP46="")),IF(ISERROR(SEARCH(AP46,$A46,AO46+1)),"",SEARCH(AP46,$A46,AO46+1)),"")</f>
        <v/>
      </c>
      <c r="AR46" s="0" t="str">
        <f aca="false">IF(OR($AF46="",MAX($AF46:AQ46)=5000),"",IF(ISERROR(SMALL($B46:AQ46,9)),5000,SMALL($B46:AQ46,9)))</f>
        <v/>
      </c>
      <c r="AS46" s="0" t="str">
        <f aca="false">IF(OR(AR46="",MAX($AG46:AR46)=5000),"",IF(AR46=LEN($A46),5000,IF(ISERROR(MATCH(AR46,$AG46:AQ46,0)),INDEX($B$1:$AE$1,1,MATCH(AR46,$B46:$AE46,0)),INDEX($AG46:AR46,1,MATCH(AR46,$AG46:AQ46,0)-1))))</f>
        <v/>
      </c>
      <c r="AT46" s="0" t="str">
        <f aca="false">IF(AND(NOT($AF46=""),NOT(AS46="")),IF(ISERROR(SEARCH(AS46,$A46,AR46+1)),"",SEARCH(AS46,$A46,AR46+1)),"")</f>
        <v/>
      </c>
      <c r="AU46" s="0" t="str">
        <f aca="false">IF(OR($AF46="",MAX($AF46:AT46)=5000),"",IF(ISERROR(SMALL($B46:AT46,11)),5000,SMALL($B46:AT46,11)))</f>
        <v/>
      </c>
    </row>
    <row r="47" customFormat="false" ht="13.5" hidden="false" customHeight="false" outlineLevel="0" collapsed="false">
      <c r="A47" s="0" t="str">
        <f aca="false">IF(ユーザーが使うのはこのシートだけです!A46="","",ユーザーが使うのはこのシートだけです!A46)</f>
        <v/>
      </c>
      <c r="B47" s="0" t="str">
        <f aca="false">IF($A47="","",IF(ISERROR(SEARCH(B$1,$A47)),"",IF(B$2="○",SEARCH(B$1,$A47),"")))</f>
        <v/>
      </c>
      <c r="C47" s="0" t="str">
        <f aca="false">IF($A47="","",IF(ISERROR(SEARCH(C$1,$A47)),"",IF(C$2="○",SEARCH(C$1,$A47),"")))</f>
        <v/>
      </c>
      <c r="D47" s="0" t="str">
        <f aca="false">IF($A47="","",IF(ISERROR(SEARCH(D$1,$A47)),"",IF(D$2="○",SEARCH(D$1,$A47),"")))</f>
        <v/>
      </c>
      <c r="E47" s="0" t="str">
        <f aca="false">IF($A47="","",IF(ISERROR(SEARCH(E$1,$A47)),"",IF(E$2="○",SEARCH(E$1,$A47),"")))</f>
        <v/>
      </c>
      <c r="F47" s="0" t="str">
        <f aca="false">IF($A47="","",IF(ISERROR(SEARCH(F$1,$A47)),"",IF(F$2="○",SEARCH(F$1,$A47),"")))</f>
        <v/>
      </c>
      <c r="G47" s="0" t="str">
        <f aca="false">IF($A47="","",IF(ISERROR(SEARCH(G$1,$A47)),"",IF(G$2="○",SEARCH(G$1,$A47),"")))</f>
        <v/>
      </c>
      <c r="H47" s="0" t="str">
        <f aca="false">IF($A47="","",IF(ISERROR(SEARCH(H$1,$A47)),"",IF(H$2="○",SEARCH(H$1,$A47),"")))</f>
        <v/>
      </c>
      <c r="I47" s="0" t="str">
        <f aca="false">IF($A47="","",IF(ISERROR(SEARCH(I$1,$A47)),"",IF(I$2="○",SEARCH(I$1,$A47),"")))</f>
        <v/>
      </c>
      <c r="J47" s="0" t="str">
        <f aca="false">IF($A47="","",IF(ISERROR(SEARCH(J$1,$A47)),"",IF(J$2="○",SEARCH(J$1,$A47),"")))</f>
        <v/>
      </c>
      <c r="K47" s="0" t="str">
        <f aca="false">IF($A47="","",IF(ISERROR(SEARCH(K$1,$A47)),"",IF(K$2="○",SEARCH(K$1,$A47),"")))</f>
        <v/>
      </c>
      <c r="L47" s="0" t="str">
        <f aca="false">IF($A47="","",IF(ISERROR(SEARCH(L$1,$A47)),"",IF(L$2="○",SEARCH(L$1,$A47),"")))</f>
        <v/>
      </c>
      <c r="M47" s="0" t="str">
        <f aca="false">IF($A47="","",IF(ISERROR(SEARCH(M$1,$A47)),"",IF(M$2="○",SEARCH(M$1,$A47),"")))</f>
        <v/>
      </c>
      <c r="N47" s="0" t="str">
        <f aca="false">IF($A47="","",IF(ISERROR(SEARCH(N$1,$A47)),"",IF(N$2="○",SEARCH(N$1,$A47),"")))</f>
        <v/>
      </c>
      <c r="O47" s="0" t="str">
        <f aca="false">IF($A47="","",IF(ISERROR(SEARCH(O$1,$A47)),"",IF(O$2="○",SEARCH(O$1,$A47),"")))</f>
        <v/>
      </c>
      <c r="P47" s="0" t="str">
        <f aca="false">IF($A47="","",IF(ISERROR(SEARCH(P$1,$A47)),"",IF(P$2="○",SEARCH(P$1,$A47),"")))</f>
        <v/>
      </c>
      <c r="Q47" s="0" t="str">
        <f aca="false">IF($A47="","",IF(ISERROR(SEARCH(Q$1,$A47)),"",IF(Q$2="○",SEARCH(Q$1,$A47),"")))</f>
        <v/>
      </c>
      <c r="R47" s="0" t="str">
        <f aca="false">IF($A47="","",IF(ISERROR(SEARCH(R$1,$A47)),"",IF(R$2="○",SEARCH(R$1,$A47),"")))</f>
        <v/>
      </c>
      <c r="S47" s="0" t="str">
        <f aca="false">IF($A47="","",IF(ISERROR(SEARCH(S$1,$A47)),"",IF(S$2="○",SEARCH(S$1,$A47),"")))</f>
        <v/>
      </c>
      <c r="T47" s="0" t="str">
        <f aca="false">IF($A47="","",IF(ISERROR(SEARCH(T$1,$A47)),"",IF(T$2="○",SEARCH(T$1,$A47),"")))</f>
        <v/>
      </c>
      <c r="U47" s="0" t="str">
        <f aca="false">IF($A47="","",IF(ISERROR(SEARCH(U$1,$A47)),"",IF(U$2="○",SEARCH(U$1,$A47),"")))</f>
        <v/>
      </c>
      <c r="V47" s="0" t="str">
        <f aca="false">IF($A47="","",IF(ISERROR(SEARCH(V$1,$A47)),"",IF(V$2="○",SEARCH(V$1,$A47),"")))</f>
        <v/>
      </c>
      <c r="W47" s="0" t="str">
        <f aca="false">IF($A47="","",IF(ISERROR(SEARCH(W$1,$A47)),"",IF(W$2="○",SEARCH(W$1,$A47),"")))</f>
        <v/>
      </c>
      <c r="X47" s="0" t="str">
        <f aca="false">IF($A47="","",IF(ISERROR(SEARCH(X$1,$A47)),"",IF(X$2="○",SEARCH(X$1,$A47),"")))</f>
        <v/>
      </c>
      <c r="Y47" s="0" t="str">
        <f aca="false">IF($A47="","",IF(ISERROR(SEARCH(Y$1,$A47)),"",IF(Y$2="○",SEARCH(Y$1,$A47),"")))</f>
        <v/>
      </c>
      <c r="Z47" s="0" t="str">
        <f aca="false">IF($A47="","",IF(ISERROR(SEARCH(Z$1,$A47)),"",IF(Z$2="○",SEARCH(Z$1,$A47),"")))</f>
        <v/>
      </c>
      <c r="AA47" s="0" t="str">
        <f aca="false">IF($A47="","",IF(ISERROR(SEARCH(AA$1,$A47)),"",IF(AA$2="○",SEARCH(AA$1,$A47),"")))</f>
        <v/>
      </c>
      <c r="AB47" s="0" t="str">
        <f aca="false">IF($A47="","",IF(ISERROR(SEARCH(AB$1,$A47)),"",IF(AB$2="○",SEARCH(AB$1,$A47),"")))</f>
        <v/>
      </c>
      <c r="AC47" s="0" t="str">
        <f aca="false">IF($A47="","",IF(ISERROR(SEARCH(AC$1,$A47)),"",IF(AC$2="○",SEARCH(AC$1,$A47),"")))</f>
        <v/>
      </c>
      <c r="AD47" s="0" t="str">
        <f aca="false">IF($A47="","",IF(ISERROR(SEARCH(AD$1,$A47)),"",IF(AD$2="○",SEARCH(AD$1,$A47),"")))</f>
        <v/>
      </c>
      <c r="AE47" s="0" t="str">
        <f aca="false">IF($A47="","",IF(ISERROR(SEARCH(AE$1,$A47)),"",IF(AE$2="○",SEARCH(AE$1,$A47),"")))</f>
        <v/>
      </c>
      <c r="AF47" s="0" t="str">
        <f aca="false">IF($A47="","",IF(MIN($B47:$AE47)=0,LEN($A47),MIN($B47:$AE47)))</f>
        <v/>
      </c>
      <c r="AG47" s="0" t="str">
        <f aca="false">IF(AF47="","",IF(AF47=LEN($A47),5000,INDEX($B$1:$AE$1,1,MATCH(AF47,$B47:$AE47,0))))</f>
        <v/>
      </c>
      <c r="AH47" s="0" t="str">
        <f aca="false">IF(AND(NOT($AF47=""),NOT(AG47="")),IF(ISERROR(SEARCH($AG47,$A47,AF47+1)),"",SEARCH($AG47,$A47,AF47+1)),"")</f>
        <v/>
      </c>
      <c r="AI47" s="0" t="str">
        <f aca="false">IF(OR($AF47="",MAX($AF47:AH47)=5000),"",IF(ISERROR(SMALL($B47:AH47,3)),5000,SMALL($B47:AH47,3)))</f>
        <v/>
      </c>
      <c r="AJ47" s="0" t="str">
        <f aca="false">IF(OR(AI47="",MAX($AG47:AI47)=5000),"",IF(AI47=LEN($A47),5000,IF(AND(NOT(AH47=""),SMALL($B47:AH47,3)=AH47),AG47,INDEX($B$1:$AE$1,1,MATCH(AI47,$B47:$AE47,0)))))</f>
        <v/>
      </c>
      <c r="AK47" s="0" t="str">
        <f aca="false">IF(AND(NOT($AF47=""),NOT(AJ47="")),IF(ISERROR(SEARCH(AJ47,$A47,AI47+1)),"",SEARCH(AJ47,$A47,AI47+1)),"")</f>
        <v/>
      </c>
      <c r="AL47" s="0" t="str">
        <f aca="false">IF(OR($AF47="",MAX($AF47:AK47)=5000),"",IF(ISERROR(SMALL($B47:AK47,5)),5000,SMALL($B47:AK47,5)))</f>
        <v/>
      </c>
      <c r="AM47" s="0" t="str">
        <f aca="false">IF(OR(AL47="",MAX($AG47:AL47)=5000),"",IF(AL47=LEN($A47),5000,IF(ISERROR(MATCH(AL47,$AG47:AK47,0)),INDEX($B$1:$AE$1,1,MATCH(AL47,$B47:$AE47,0)),INDEX($AG47:AL47,1,MATCH(AL47,$AG47:AK47,0)-1))))</f>
        <v/>
      </c>
      <c r="AN47" s="0" t="str">
        <f aca="false">IF(AND(NOT($AF47=""),NOT(AM47="")),IF(ISERROR(SEARCH(AM47,$A47,AL47+1)),"",SEARCH(AM47,$A47,AL47+1)),"")</f>
        <v/>
      </c>
      <c r="AO47" s="0" t="str">
        <f aca="false">IF(OR($AF47="",MAX($AF47:AN47)=5000),"",IF(ISERROR(SMALL($B47:AN47,7)),5000,SMALL($B47:AN47,7)))</f>
        <v/>
      </c>
      <c r="AP47" s="0" t="str">
        <f aca="false">IF(OR(AO47="",MAX($AG47:AO47)=5000),"",IF(AO47=LEN($A47),5000,IF(ISERROR(MATCH(AO47,$AG47:AN47,0)),INDEX($B$1:$AE$1,1,MATCH(AO47,$B47:$AE47,0)),INDEX($AG47:AO47,1,MATCH(AO47,$AG47:AN47,0)-1))))</f>
        <v/>
      </c>
      <c r="AQ47" s="0" t="str">
        <f aca="false">IF(AND(NOT($AF47=""),NOT(AP47="")),IF(ISERROR(SEARCH(AP47,$A47,AO47+1)),"",SEARCH(AP47,$A47,AO47+1)),"")</f>
        <v/>
      </c>
      <c r="AR47" s="0" t="str">
        <f aca="false">IF(OR($AF47="",MAX($AF47:AQ47)=5000),"",IF(ISERROR(SMALL($B47:AQ47,9)),5000,SMALL($B47:AQ47,9)))</f>
        <v/>
      </c>
      <c r="AS47" s="0" t="str">
        <f aca="false">IF(OR(AR47="",MAX($AG47:AR47)=5000),"",IF(AR47=LEN($A47),5000,IF(ISERROR(MATCH(AR47,$AG47:AQ47,0)),INDEX($B$1:$AE$1,1,MATCH(AR47,$B47:$AE47,0)),INDEX($AG47:AR47,1,MATCH(AR47,$AG47:AQ47,0)-1))))</f>
        <v/>
      </c>
      <c r="AT47" s="0" t="str">
        <f aca="false">IF(AND(NOT($AF47=""),NOT(AS47="")),IF(ISERROR(SEARCH(AS47,$A47,AR47+1)),"",SEARCH(AS47,$A47,AR47+1)),"")</f>
        <v/>
      </c>
      <c r="AU47" s="0" t="str">
        <f aca="false">IF(OR($AF47="",MAX($AF47:AT47)=5000),"",IF(ISERROR(SMALL($B47:AT47,11)),5000,SMALL($B47:AT47,11)))</f>
        <v/>
      </c>
    </row>
    <row r="48" customFormat="false" ht="13.5" hidden="false" customHeight="false" outlineLevel="0" collapsed="false">
      <c r="A48" s="0" t="str">
        <f aca="false">IF(ユーザーが使うのはこのシートだけです!A47="","",ユーザーが使うのはこのシートだけです!A47)</f>
        <v/>
      </c>
      <c r="B48" s="0" t="str">
        <f aca="false">IF($A48="","",IF(ISERROR(SEARCH(B$1,$A48)),"",IF(B$2="○",SEARCH(B$1,$A48),"")))</f>
        <v/>
      </c>
      <c r="C48" s="0" t="str">
        <f aca="false">IF($A48="","",IF(ISERROR(SEARCH(C$1,$A48)),"",IF(C$2="○",SEARCH(C$1,$A48),"")))</f>
        <v/>
      </c>
      <c r="D48" s="0" t="str">
        <f aca="false">IF($A48="","",IF(ISERROR(SEARCH(D$1,$A48)),"",IF(D$2="○",SEARCH(D$1,$A48),"")))</f>
        <v/>
      </c>
      <c r="E48" s="0" t="str">
        <f aca="false">IF($A48="","",IF(ISERROR(SEARCH(E$1,$A48)),"",IF(E$2="○",SEARCH(E$1,$A48),"")))</f>
        <v/>
      </c>
      <c r="F48" s="0" t="str">
        <f aca="false">IF($A48="","",IF(ISERROR(SEARCH(F$1,$A48)),"",IF(F$2="○",SEARCH(F$1,$A48),"")))</f>
        <v/>
      </c>
      <c r="G48" s="0" t="str">
        <f aca="false">IF($A48="","",IF(ISERROR(SEARCH(G$1,$A48)),"",IF(G$2="○",SEARCH(G$1,$A48),"")))</f>
        <v/>
      </c>
      <c r="H48" s="0" t="str">
        <f aca="false">IF($A48="","",IF(ISERROR(SEARCH(H$1,$A48)),"",IF(H$2="○",SEARCH(H$1,$A48),"")))</f>
        <v/>
      </c>
      <c r="I48" s="0" t="str">
        <f aca="false">IF($A48="","",IF(ISERROR(SEARCH(I$1,$A48)),"",IF(I$2="○",SEARCH(I$1,$A48),"")))</f>
        <v/>
      </c>
      <c r="J48" s="0" t="str">
        <f aca="false">IF($A48="","",IF(ISERROR(SEARCH(J$1,$A48)),"",IF(J$2="○",SEARCH(J$1,$A48),"")))</f>
        <v/>
      </c>
      <c r="K48" s="0" t="str">
        <f aca="false">IF($A48="","",IF(ISERROR(SEARCH(K$1,$A48)),"",IF(K$2="○",SEARCH(K$1,$A48),"")))</f>
        <v/>
      </c>
      <c r="L48" s="0" t="str">
        <f aca="false">IF($A48="","",IF(ISERROR(SEARCH(L$1,$A48)),"",IF(L$2="○",SEARCH(L$1,$A48),"")))</f>
        <v/>
      </c>
      <c r="M48" s="0" t="str">
        <f aca="false">IF($A48="","",IF(ISERROR(SEARCH(M$1,$A48)),"",IF(M$2="○",SEARCH(M$1,$A48),"")))</f>
        <v/>
      </c>
      <c r="N48" s="0" t="str">
        <f aca="false">IF($A48="","",IF(ISERROR(SEARCH(N$1,$A48)),"",IF(N$2="○",SEARCH(N$1,$A48),"")))</f>
        <v/>
      </c>
      <c r="O48" s="0" t="str">
        <f aca="false">IF($A48="","",IF(ISERROR(SEARCH(O$1,$A48)),"",IF(O$2="○",SEARCH(O$1,$A48),"")))</f>
        <v/>
      </c>
      <c r="P48" s="0" t="str">
        <f aca="false">IF($A48="","",IF(ISERROR(SEARCH(P$1,$A48)),"",IF(P$2="○",SEARCH(P$1,$A48),"")))</f>
        <v/>
      </c>
      <c r="Q48" s="0" t="str">
        <f aca="false">IF($A48="","",IF(ISERROR(SEARCH(Q$1,$A48)),"",IF(Q$2="○",SEARCH(Q$1,$A48),"")))</f>
        <v/>
      </c>
      <c r="R48" s="0" t="str">
        <f aca="false">IF($A48="","",IF(ISERROR(SEARCH(R$1,$A48)),"",IF(R$2="○",SEARCH(R$1,$A48),"")))</f>
        <v/>
      </c>
      <c r="S48" s="0" t="str">
        <f aca="false">IF($A48="","",IF(ISERROR(SEARCH(S$1,$A48)),"",IF(S$2="○",SEARCH(S$1,$A48),"")))</f>
        <v/>
      </c>
      <c r="T48" s="0" t="str">
        <f aca="false">IF($A48="","",IF(ISERROR(SEARCH(T$1,$A48)),"",IF(T$2="○",SEARCH(T$1,$A48),"")))</f>
        <v/>
      </c>
      <c r="U48" s="0" t="str">
        <f aca="false">IF($A48="","",IF(ISERROR(SEARCH(U$1,$A48)),"",IF(U$2="○",SEARCH(U$1,$A48),"")))</f>
        <v/>
      </c>
      <c r="V48" s="0" t="str">
        <f aca="false">IF($A48="","",IF(ISERROR(SEARCH(V$1,$A48)),"",IF(V$2="○",SEARCH(V$1,$A48),"")))</f>
        <v/>
      </c>
      <c r="W48" s="0" t="str">
        <f aca="false">IF($A48="","",IF(ISERROR(SEARCH(W$1,$A48)),"",IF(W$2="○",SEARCH(W$1,$A48),"")))</f>
        <v/>
      </c>
      <c r="X48" s="0" t="str">
        <f aca="false">IF($A48="","",IF(ISERROR(SEARCH(X$1,$A48)),"",IF(X$2="○",SEARCH(X$1,$A48),"")))</f>
        <v/>
      </c>
      <c r="Y48" s="0" t="str">
        <f aca="false">IF($A48="","",IF(ISERROR(SEARCH(Y$1,$A48)),"",IF(Y$2="○",SEARCH(Y$1,$A48),"")))</f>
        <v/>
      </c>
      <c r="Z48" s="0" t="str">
        <f aca="false">IF($A48="","",IF(ISERROR(SEARCH(Z$1,$A48)),"",IF(Z$2="○",SEARCH(Z$1,$A48),"")))</f>
        <v/>
      </c>
      <c r="AA48" s="0" t="str">
        <f aca="false">IF($A48="","",IF(ISERROR(SEARCH(AA$1,$A48)),"",IF(AA$2="○",SEARCH(AA$1,$A48),"")))</f>
        <v/>
      </c>
      <c r="AB48" s="0" t="str">
        <f aca="false">IF($A48="","",IF(ISERROR(SEARCH(AB$1,$A48)),"",IF(AB$2="○",SEARCH(AB$1,$A48),"")))</f>
        <v/>
      </c>
      <c r="AC48" s="0" t="str">
        <f aca="false">IF($A48="","",IF(ISERROR(SEARCH(AC$1,$A48)),"",IF(AC$2="○",SEARCH(AC$1,$A48),"")))</f>
        <v/>
      </c>
      <c r="AD48" s="0" t="str">
        <f aca="false">IF($A48="","",IF(ISERROR(SEARCH(AD$1,$A48)),"",IF(AD$2="○",SEARCH(AD$1,$A48),"")))</f>
        <v/>
      </c>
      <c r="AE48" s="0" t="str">
        <f aca="false">IF($A48="","",IF(ISERROR(SEARCH(AE$1,$A48)),"",IF(AE$2="○",SEARCH(AE$1,$A48),"")))</f>
        <v/>
      </c>
      <c r="AF48" s="0" t="str">
        <f aca="false">IF($A48="","",IF(MIN($B48:$AE48)=0,LEN($A48),MIN($B48:$AE48)))</f>
        <v/>
      </c>
      <c r="AG48" s="0" t="str">
        <f aca="false">IF(AF48="","",IF(AF48=LEN($A48),5000,INDEX($B$1:$AE$1,1,MATCH(AF48,$B48:$AE48,0))))</f>
        <v/>
      </c>
      <c r="AH48" s="0" t="str">
        <f aca="false">IF(AND(NOT($AF48=""),NOT(AG48="")),IF(ISERROR(SEARCH($AG48,$A48,AF48+1)),"",SEARCH($AG48,$A48,AF48+1)),"")</f>
        <v/>
      </c>
      <c r="AI48" s="0" t="str">
        <f aca="false">IF(OR($AF48="",MAX($AF48:AH48)=5000),"",IF(ISERROR(SMALL($B48:AH48,3)),5000,SMALL($B48:AH48,3)))</f>
        <v/>
      </c>
      <c r="AJ48" s="0" t="str">
        <f aca="false">IF(OR(AI48="",MAX($AG48:AI48)=5000),"",IF(AI48=LEN($A48),5000,IF(AND(NOT(AH48=""),SMALL($B48:AH48,3)=AH48),AG48,INDEX($B$1:$AE$1,1,MATCH(AI48,$B48:$AE48,0)))))</f>
        <v/>
      </c>
      <c r="AK48" s="0" t="str">
        <f aca="false">IF(AND(NOT($AF48=""),NOT(AJ48="")),IF(ISERROR(SEARCH(AJ48,$A48,AI48+1)),"",SEARCH(AJ48,$A48,AI48+1)),"")</f>
        <v/>
      </c>
      <c r="AL48" s="0" t="str">
        <f aca="false">IF(OR($AF48="",MAX($AF48:AK48)=5000),"",IF(ISERROR(SMALL($B48:AK48,5)),5000,SMALL($B48:AK48,5)))</f>
        <v/>
      </c>
      <c r="AM48" s="0" t="str">
        <f aca="false">IF(OR(AL48="",MAX($AG48:AL48)=5000),"",IF(AL48=LEN($A48),5000,IF(ISERROR(MATCH(AL48,$AG48:AK48,0)),INDEX($B$1:$AE$1,1,MATCH(AL48,$B48:$AE48,0)),INDEX($AG48:AL48,1,MATCH(AL48,$AG48:AK48,0)-1))))</f>
        <v/>
      </c>
      <c r="AN48" s="0" t="str">
        <f aca="false">IF(AND(NOT($AF48=""),NOT(AM48="")),IF(ISERROR(SEARCH(AM48,$A48,AL48+1)),"",SEARCH(AM48,$A48,AL48+1)),"")</f>
        <v/>
      </c>
      <c r="AO48" s="0" t="str">
        <f aca="false">IF(OR($AF48="",MAX($AF48:AN48)=5000),"",IF(ISERROR(SMALL($B48:AN48,7)),5000,SMALL($B48:AN48,7)))</f>
        <v/>
      </c>
      <c r="AP48" s="0" t="str">
        <f aca="false">IF(OR(AO48="",MAX($AG48:AO48)=5000),"",IF(AO48=LEN($A48),5000,IF(ISERROR(MATCH(AO48,$AG48:AN48,0)),INDEX($B$1:$AE$1,1,MATCH(AO48,$B48:$AE48,0)),INDEX($AG48:AO48,1,MATCH(AO48,$AG48:AN48,0)-1))))</f>
        <v/>
      </c>
      <c r="AQ48" s="0" t="str">
        <f aca="false">IF(AND(NOT($AF48=""),NOT(AP48="")),IF(ISERROR(SEARCH(AP48,$A48,AO48+1)),"",SEARCH(AP48,$A48,AO48+1)),"")</f>
        <v/>
      </c>
      <c r="AR48" s="0" t="str">
        <f aca="false">IF(OR($AF48="",MAX($AF48:AQ48)=5000),"",IF(ISERROR(SMALL($B48:AQ48,9)),5000,SMALL($B48:AQ48,9)))</f>
        <v/>
      </c>
      <c r="AS48" s="0" t="str">
        <f aca="false">IF(OR(AR48="",MAX($AG48:AR48)=5000),"",IF(AR48=LEN($A48),5000,IF(ISERROR(MATCH(AR48,$AG48:AQ48,0)),INDEX($B$1:$AE$1,1,MATCH(AR48,$B48:$AE48,0)),INDEX($AG48:AR48,1,MATCH(AR48,$AG48:AQ48,0)-1))))</f>
        <v/>
      </c>
      <c r="AT48" s="0" t="str">
        <f aca="false">IF(AND(NOT($AF48=""),NOT(AS48="")),IF(ISERROR(SEARCH(AS48,$A48,AR48+1)),"",SEARCH(AS48,$A48,AR48+1)),"")</f>
        <v/>
      </c>
      <c r="AU48" s="0" t="str">
        <f aca="false">IF(OR($AF48="",MAX($AF48:AT48)=5000),"",IF(ISERROR(SMALL($B48:AT48,11)),5000,SMALL($B48:AT48,11)))</f>
        <v/>
      </c>
    </row>
    <row r="49" customFormat="false" ht="13.5" hidden="false" customHeight="false" outlineLevel="0" collapsed="false">
      <c r="A49" s="0" t="str">
        <f aca="false">IF(ユーザーが使うのはこのシートだけです!A48="","",ユーザーが使うのはこのシートだけです!A48)</f>
        <v/>
      </c>
      <c r="B49" s="0" t="str">
        <f aca="false">IF($A49="","",IF(ISERROR(SEARCH(B$1,$A49)),"",IF(B$2="○",SEARCH(B$1,$A49),"")))</f>
        <v/>
      </c>
      <c r="C49" s="0" t="str">
        <f aca="false">IF($A49="","",IF(ISERROR(SEARCH(C$1,$A49)),"",IF(C$2="○",SEARCH(C$1,$A49),"")))</f>
        <v/>
      </c>
      <c r="D49" s="0" t="str">
        <f aca="false">IF($A49="","",IF(ISERROR(SEARCH(D$1,$A49)),"",IF(D$2="○",SEARCH(D$1,$A49),"")))</f>
        <v/>
      </c>
      <c r="E49" s="0" t="str">
        <f aca="false">IF($A49="","",IF(ISERROR(SEARCH(E$1,$A49)),"",IF(E$2="○",SEARCH(E$1,$A49),"")))</f>
        <v/>
      </c>
      <c r="F49" s="0" t="str">
        <f aca="false">IF($A49="","",IF(ISERROR(SEARCH(F$1,$A49)),"",IF(F$2="○",SEARCH(F$1,$A49),"")))</f>
        <v/>
      </c>
      <c r="G49" s="0" t="str">
        <f aca="false">IF($A49="","",IF(ISERROR(SEARCH(G$1,$A49)),"",IF(G$2="○",SEARCH(G$1,$A49),"")))</f>
        <v/>
      </c>
      <c r="H49" s="0" t="str">
        <f aca="false">IF($A49="","",IF(ISERROR(SEARCH(H$1,$A49)),"",IF(H$2="○",SEARCH(H$1,$A49),"")))</f>
        <v/>
      </c>
      <c r="I49" s="0" t="str">
        <f aca="false">IF($A49="","",IF(ISERROR(SEARCH(I$1,$A49)),"",IF(I$2="○",SEARCH(I$1,$A49),"")))</f>
        <v/>
      </c>
      <c r="J49" s="0" t="str">
        <f aca="false">IF($A49="","",IF(ISERROR(SEARCH(J$1,$A49)),"",IF(J$2="○",SEARCH(J$1,$A49),"")))</f>
        <v/>
      </c>
      <c r="K49" s="0" t="str">
        <f aca="false">IF($A49="","",IF(ISERROR(SEARCH(K$1,$A49)),"",IF(K$2="○",SEARCH(K$1,$A49),"")))</f>
        <v/>
      </c>
      <c r="L49" s="0" t="str">
        <f aca="false">IF($A49="","",IF(ISERROR(SEARCH(L$1,$A49)),"",IF(L$2="○",SEARCH(L$1,$A49),"")))</f>
        <v/>
      </c>
      <c r="M49" s="0" t="str">
        <f aca="false">IF($A49="","",IF(ISERROR(SEARCH(M$1,$A49)),"",IF(M$2="○",SEARCH(M$1,$A49),"")))</f>
        <v/>
      </c>
      <c r="N49" s="0" t="str">
        <f aca="false">IF($A49="","",IF(ISERROR(SEARCH(N$1,$A49)),"",IF(N$2="○",SEARCH(N$1,$A49),"")))</f>
        <v/>
      </c>
      <c r="O49" s="0" t="str">
        <f aca="false">IF($A49="","",IF(ISERROR(SEARCH(O$1,$A49)),"",IF(O$2="○",SEARCH(O$1,$A49),"")))</f>
        <v/>
      </c>
      <c r="P49" s="0" t="str">
        <f aca="false">IF($A49="","",IF(ISERROR(SEARCH(P$1,$A49)),"",IF(P$2="○",SEARCH(P$1,$A49),"")))</f>
        <v/>
      </c>
      <c r="Q49" s="0" t="str">
        <f aca="false">IF($A49="","",IF(ISERROR(SEARCH(Q$1,$A49)),"",IF(Q$2="○",SEARCH(Q$1,$A49),"")))</f>
        <v/>
      </c>
      <c r="R49" s="0" t="str">
        <f aca="false">IF($A49="","",IF(ISERROR(SEARCH(R$1,$A49)),"",IF(R$2="○",SEARCH(R$1,$A49),"")))</f>
        <v/>
      </c>
      <c r="S49" s="0" t="str">
        <f aca="false">IF($A49="","",IF(ISERROR(SEARCH(S$1,$A49)),"",IF(S$2="○",SEARCH(S$1,$A49),"")))</f>
        <v/>
      </c>
      <c r="T49" s="0" t="str">
        <f aca="false">IF($A49="","",IF(ISERROR(SEARCH(T$1,$A49)),"",IF(T$2="○",SEARCH(T$1,$A49),"")))</f>
        <v/>
      </c>
      <c r="U49" s="0" t="str">
        <f aca="false">IF($A49="","",IF(ISERROR(SEARCH(U$1,$A49)),"",IF(U$2="○",SEARCH(U$1,$A49),"")))</f>
        <v/>
      </c>
      <c r="V49" s="0" t="str">
        <f aca="false">IF($A49="","",IF(ISERROR(SEARCH(V$1,$A49)),"",IF(V$2="○",SEARCH(V$1,$A49),"")))</f>
        <v/>
      </c>
      <c r="W49" s="0" t="str">
        <f aca="false">IF($A49="","",IF(ISERROR(SEARCH(W$1,$A49)),"",IF(W$2="○",SEARCH(W$1,$A49),"")))</f>
        <v/>
      </c>
      <c r="X49" s="0" t="str">
        <f aca="false">IF($A49="","",IF(ISERROR(SEARCH(X$1,$A49)),"",IF(X$2="○",SEARCH(X$1,$A49),"")))</f>
        <v/>
      </c>
      <c r="Y49" s="0" t="str">
        <f aca="false">IF($A49="","",IF(ISERROR(SEARCH(Y$1,$A49)),"",IF(Y$2="○",SEARCH(Y$1,$A49),"")))</f>
        <v/>
      </c>
      <c r="Z49" s="0" t="str">
        <f aca="false">IF($A49="","",IF(ISERROR(SEARCH(Z$1,$A49)),"",IF(Z$2="○",SEARCH(Z$1,$A49),"")))</f>
        <v/>
      </c>
      <c r="AA49" s="0" t="str">
        <f aca="false">IF($A49="","",IF(ISERROR(SEARCH(AA$1,$A49)),"",IF(AA$2="○",SEARCH(AA$1,$A49),"")))</f>
        <v/>
      </c>
      <c r="AB49" s="0" t="str">
        <f aca="false">IF($A49="","",IF(ISERROR(SEARCH(AB$1,$A49)),"",IF(AB$2="○",SEARCH(AB$1,$A49),"")))</f>
        <v/>
      </c>
      <c r="AC49" s="0" t="str">
        <f aca="false">IF($A49="","",IF(ISERROR(SEARCH(AC$1,$A49)),"",IF(AC$2="○",SEARCH(AC$1,$A49),"")))</f>
        <v/>
      </c>
      <c r="AD49" s="0" t="str">
        <f aca="false">IF($A49="","",IF(ISERROR(SEARCH(AD$1,$A49)),"",IF(AD$2="○",SEARCH(AD$1,$A49),"")))</f>
        <v/>
      </c>
      <c r="AE49" s="0" t="str">
        <f aca="false">IF($A49="","",IF(ISERROR(SEARCH(AE$1,$A49)),"",IF(AE$2="○",SEARCH(AE$1,$A49),"")))</f>
        <v/>
      </c>
      <c r="AF49" s="0" t="str">
        <f aca="false">IF($A49="","",IF(MIN($B49:$AE49)=0,LEN($A49),MIN($B49:$AE49)))</f>
        <v/>
      </c>
      <c r="AG49" s="0" t="str">
        <f aca="false">IF(AF49="","",IF(AF49=LEN($A49),5000,INDEX($B$1:$AE$1,1,MATCH(AF49,$B49:$AE49,0))))</f>
        <v/>
      </c>
      <c r="AH49" s="0" t="str">
        <f aca="false">IF(AND(NOT($AF49=""),NOT(AG49="")),IF(ISERROR(SEARCH($AG49,$A49,AF49+1)),"",SEARCH($AG49,$A49,AF49+1)),"")</f>
        <v/>
      </c>
      <c r="AI49" s="0" t="str">
        <f aca="false">IF(OR($AF49="",MAX($AF49:AH49)=5000),"",IF(ISERROR(SMALL($B49:AH49,3)),5000,SMALL($B49:AH49,3)))</f>
        <v/>
      </c>
      <c r="AJ49" s="0" t="str">
        <f aca="false">IF(OR(AI49="",MAX($AG49:AI49)=5000),"",IF(AI49=LEN($A49),5000,IF(AND(NOT(AH49=""),SMALL($B49:AH49,3)=AH49),AG49,INDEX($B$1:$AE$1,1,MATCH(AI49,$B49:$AE49,0)))))</f>
        <v/>
      </c>
      <c r="AK49" s="0" t="str">
        <f aca="false">IF(AND(NOT($AF49=""),NOT(AJ49="")),IF(ISERROR(SEARCH(AJ49,$A49,AI49+1)),"",SEARCH(AJ49,$A49,AI49+1)),"")</f>
        <v/>
      </c>
      <c r="AL49" s="0" t="str">
        <f aca="false">IF(OR($AF49="",MAX($AF49:AK49)=5000),"",IF(ISERROR(SMALL($B49:AK49,5)),5000,SMALL($B49:AK49,5)))</f>
        <v/>
      </c>
      <c r="AM49" s="0" t="str">
        <f aca="false">IF(OR(AL49="",MAX($AG49:AL49)=5000),"",IF(AL49=LEN($A49),5000,IF(ISERROR(MATCH(AL49,$AG49:AK49,0)),INDEX($B$1:$AE$1,1,MATCH(AL49,$B49:$AE49,0)),INDEX($AG49:AL49,1,MATCH(AL49,$AG49:AK49,0)-1))))</f>
        <v/>
      </c>
      <c r="AN49" s="0" t="str">
        <f aca="false">IF(AND(NOT($AF49=""),NOT(AM49="")),IF(ISERROR(SEARCH(AM49,$A49,AL49+1)),"",SEARCH(AM49,$A49,AL49+1)),"")</f>
        <v/>
      </c>
      <c r="AO49" s="0" t="str">
        <f aca="false">IF(OR($AF49="",MAX($AF49:AN49)=5000),"",IF(ISERROR(SMALL($B49:AN49,7)),5000,SMALL($B49:AN49,7)))</f>
        <v/>
      </c>
      <c r="AP49" s="0" t="str">
        <f aca="false">IF(OR(AO49="",MAX($AG49:AO49)=5000),"",IF(AO49=LEN($A49),5000,IF(ISERROR(MATCH(AO49,$AG49:AN49,0)),INDEX($B$1:$AE$1,1,MATCH(AO49,$B49:$AE49,0)),INDEX($AG49:AO49,1,MATCH(AO49,$AG49:AN49,0)-1))))</f>
        <v/>
      </c>
      <c r="AQ49" s="0" t="str">
        <f aca="false">IF(AND(NOT($AF49=""),NOT(AP49="")),IF(ISERROR(SEARCH(AP49,$A49,AO49+1)),"",SEARCH(AP49,$A49,AO49+1)),"")</f>
        <v/>
      </c>
      <c r="AR49" s="0" t="str">
        <f aca="false">IF(OR($AF49="",MAX($AF49:AQ49)=5000),"",IF(ISERROR(SMALL($B49:AQ49,9)),5000,SMALL($B49:AQ49,9)))</f>
        <v/>
      </c>
      <c r="AS49" s="0" t="str">
        <f aca="false">IF(OR(AR49="",MAX($AG49:AR49)=5000),"",IF(AR49=LEN($A49),5000,IF(ISERROR(MATCH(AR49,$AG49:AQ49,0)),INDEX($B$1:$AE$1,1,MATCH(AR49,$B49:$AE49,0)),INDEX($AG49:AR49,1,MATCH(AR49,$AG49:AQ49,0)-1))))</f>
        <v/>
      </c>
      <c r="AT49" s="0" t="str">
        <f aca="false">IF(AND(NOT($AF49=""),NOT(AS49="")),IF(ISERROR(SEARCH(AS49,$A49,AR49+1)),"",SEARCH(AS49,$A49,AR49+1)),"")</f>
        <v/>
      </c>
      <c r="AU49" s="0" t="str">
        <f aca="false">IF(OR($AF49="",MAX($AF49:AT49)=5000),"",IF(ISERROR(SMALL($B49:AT49,11)),5000,SMALL($B49:AT49,11)))</f>
        <v/>
      </c>
    </row>
    <row r="50" customFormat="false" ht="13.5" hidden="false" customHeight="false" outlineLevel="0" collapsed="false">
      <c r="A50" s="0" t="str">
        <f aca="false">IF(ユーザーが使うのはこのシートだけです!A49="","",ユーザーが使うのはこのシートだけです!A49)</f>
        <v/>
      </c>
      <c r="B50" s="0" t="str">
        <f aca="false">IF($A50="","",IF(ISERROR(SEARCH(B$1,$A50)),"",IF(B$2="○",SEARCH(B$1,$A50),"")))</f>
        <v/>
      </c>
      <c r="C50" s="0" t="str">
        <f aca="false">IF($A50="","",IF(ISERROR(SEARCH(C$1,$A50)),"",IF(C$2="○",SEARCH(C$1,$A50),"")))</f>
        <v/>
      </c>
      <c r="D50" s="0" t="str">
        <f aca="false">IF($A50="","",IF(ISERROR(SEARCH(D$1,$A50)),"",IF(D$2="○",SEARCH(D$1,$A50),"")))</f>
        <v/>
      </c>
      <c r="E50" s="0" t="str">
        <f aca="false">IF($A50="","",IF(ISERROR(SEARCH(E$1,$A50)),"",IF(E$2="○",SEARCH(E$1,$A50),"")))</f>
        <v/>
      </c>
      <c r="F50" s="0" t="str">
        <f aca="false">IF($A50="","",IF(ISERROR(SEARCH(F$1,$A50)),"",IF(F$2="○",SEARCH(F$1,$A50),"")))</f>
        <v/>
      </c>
      <c r="G50" s="0" t="str">
        <f aca="false">IF($A50="","",IF(ISERROR(SEARCH(G$1,$A50)),"",IF(G$2="○",SEARCH(G$1,$A50),"")))</f>
        <v/>
      </c>
      <c r="H50" s="0" t="str">
        <f aca="false">IF($A50="","",IF(ISERROR(SEARCH(H$1,$A50)),"",IF(H$2="○",SEARCH(H$1,$A50),"")))</f>
        <v/>
      </c>
      <c r="I50" s="0" t="str">
        <f aca="false">IF($A50="","",IF(ISERROR(SEARCH(I$1,$A50)),"",IF(I$2="○",SEARCH(I$1,$A50),"")))</f>
        <v/>
      </c>
      <c r="J50" s="0" t="str">
        <f aca="false">IF($A50="","",IF(ISERROR(SEARCH(J$1,$A50)),"",IF(J$2="○",SEARCH(J$1,$A50),"")))</f>
        <v/>
      </c>
      <c r="K50" s="0" t="str">
        <f aca="false">IF($A50="","",IF(ISERROR(SEARCH(K$1,$A50)),"",IF(K$2="○",SEARCH(K$1,$A50),"")))</f>
        <v/>
      </c>
      <c r="L50" s="0" t="str">
        <f aca="false">IF($A50="","",IF(ISERROR(SEARCH(L$1,$A50)),"",IF(L$2="○",SEARCH(L$1,$A50),"")))</f>
        <v/>
      </c>
      <c r="M50" s="0" t="str">
        <f aca="false">IF($A50="","",IF(ISERROR(SEARCH(M$1,$A50)),"",IF(M$2="○",SEARCH(M$1,$A50),"")))</f>
        <v/>
      </c>
      <c r="N50" s="0" t="str">
        <f aca="false">IF($A50="","",IF(ISERROR(SEARCH(N$1,$A50)),"",IF(N$2="○",SEARCH(N$1,$A50),"")))</f>
        <v/>
      </c>
      <c r="O50" s="0" t="str">
        <f aca="false">IF($A50="","",IF(ISERROR(SEARCH(O$1,$A50)),"",IF(O$2="○",SEARCH(O$1,$A50),"")))</f>
        <v/>
      </c>
      <c r="P50" s="0" t="str">
        <f aca="false">IF($A50="","",IF(ISERROR(SEARCH(P$1,$A50)),"",IF(P$2="○",SEARCH(P$1,$A50),"")))</f>
        <v/>
      </c>
      <c r="Q50" s="0" t="str">
        <f aca="false">IF($A50="","",IF(ISERROR(SEARCH(Q$1,$A50)),"",IF(Q$2="○",SEARCH(Q$1,$A50),"")))</f>
        <v/>
      </c>
      <c r="R50" s="0" t="str">
        <f aca="false">IF($A50="","",IF(ISERROR(SEARCH(R$1,$A50)),"",IF(R$2="○",SEARCH(R$1,$A50),"")))</f>
        <v/>
      </c>
      <c r="S50" s="0" t="str">
        <f aca="false">IF($A50="","",IF(ISERROR(SEARCH(S$1,$A50)),"",IF(S$2="○",SEARCH(S$1,$A50),"")))</f>
        <v/>
      </c>
      <c r="T50" s="0" t="str">
        <f aca="false">IF($A50="","",IF(ISERROR(SEARCH(T$1,$A50)),"",IF(T$2="○",SEARCH(T$1,$A50),"")))</f>
        <v/>
      </c>
      <c r="U50" s="0" t="str">
        <f aca="false">IF($A50="","",IF(ISERROR(SEARCH(U$1,$A50)),"",IF(U$2="○",SEARCH(U$1,$A50),"")))</f>
        <v/>
      </c>
      <c r="V50" s="0" t="str">
        <f aca="false">IF($A50="","",IF(ISERROR(SEARCH(V$1,$A50)),"",IF(V$2="○",SEARCH(V$1,$A50),"")))</f>
        <v/>
      </c>
      <c r="W50" s="0" t="str">
        <f aca="false">IF($A50="","",IF(ISERROR(SEARCH(W$1,$A50)),"",IF(W$2="○",SEARCH(W$1,$A50),"")))</f>
        <v/>
      </c>
      <c r="X50" s="0" t="str">
        <f aca="false">IF($A50="","",IF(ISERROR(SEARCH(X$1,$A50)),"",IF(X$2="○",SEARCH(X$1,$A50),"")))</f>
        <v/>
      </c>
      <c r="Y50" s="0" t="str">
        <f aca="false">IF($A50="","",IF(ISERROR(SEARCH(Y$1,$A50)),"",IF(Y$2="○",SEARCH(Y$1,$A50),"")))</f>
        <v/>
      </c>
      <c r="Z50" s="0" t="str">
        <f aca="false">IF($A50="","",IF(ISERROR(SEARCH(Z$1,$A50)),"",IF(Z$2="○",SEARCH(Z$1,$A50),"")))</f>
        <v/>
      </c>
      <c r="AA50" s="0" t="str">
        <f aca="false">IF($A50="","",IF(ISERROR(SEARCH(AA$1,$A50)),"",IF(AA$2="○",SEARCH(AA$1,$A50),"")))</f>
        <v/>
      </c>
      <c r="AB50" s="0" t="str">
        <f aca="false">IF($A50="","",IF(ISERROR(SEARCH(AB$1,$A50)),"",IF(AB$2="○",SEARCH(AB$1,$A50),"")))</f>
        <v/>
      </c>
      <c r="AC50" s="0" t="str">
        <f aca="false">IF($A50="","",IF(ISERROR(SEARCH(AC$1,$A50)),"",IF(AC$2="○",SEARCH(AC$1,$A50),"")))</f>
        <v/>
      </c>
      <c r="AD50" s="0" t="str">
        <f aca="false">IF($A50="","",IF(ISERROR(SEARCH(AD$1,$A50)),"",IF(AD$2="○",SEARCH(AD$1,$A50),"")))</f>
        <v/>
      </c>
      <c r="AE50" s="0" t="str">
        <f aca="false">IF($A50="","",IF(ISERROR(SEARCH(AE$1,$A50)),"",IF(AE$2="○",SEARCH(AE$1,$A50),"")))</f>
        <v/>
      </c>
      <c r="AF50" s="0" t="str">
        <f aca="false">IF($A50="","",IF(MIN($B50:$AE50)=0,LEN($A50),MIN($B50:$AE50)))</f>
        <v/>
      </c>
      <c r="AG50" s="0" t="str">
        <f aca="false">IF(AF50="","",IF(AF50=LEN($A50),5000,INDEX($B$1:$AE$1,1,MATCH(AF50,$B50:$AE50,0))))</f>
        <v/>
      </c>
      <c r="AH50" s="0" t="str">
        <f aca="false">IF(AND(NOT($AF50=""),NOT(AG50="")),IF(ISERROR(SEARCH($AG50,$A50,AF50+1)),"",SEARCH($AG50,$A50,AF50+1)),"")</f>
        <v/>
      </c>
      <c r="AI50" s="0" t="str">
        <f aca="false">IF(OR($AF50="",MAX($AF50:AH50)=5000),"",IF(ISERROR(SMALL($B50:AH50,3)),5000,SMALL($B50:AH50,3)))</f>
        <v/>
      </c>
      <c r="AJ50" s="0" t="str">
        <f aca="false">IF(OR(AI50="",MAX($AG50:AI50)=5000),"",IF(AI50=LEN($A50),5000,IF(AND(NOT(AH50=""),SMALL($B50:AH50,3)=AH50),AG50,INDEX($B$1:$AE$1,1,MATCH(AI50,$B50:$AE50,0)))))</f>
        <v/>
      </c>
      <c r="AK50" s="0" t="str">
        <f aca="false">IF(AND(NOT($AF50=""),NOT(AJ50="")),IF(ISERROR(SEARCH(AJ50,$A50,AI50+1)),"",SEARCH(AJ50,$A50,AI50+1)),"")</f>
        <v/>
      </c>
      <c r="AL50" s="0" t="str">
        <f aca="false">IF(OR($AF50="",MAX($AF50:AK50)=5000),"",IF(ISERROR(SMALL($B50:AK50,5)),5000,SMALL($B50:AK50,5)))</f>
        <v/>
      </c>
      <c r="AM50" s="0" t="str">
        <f aca="false">IF(OR(AL50="",MAX($AG50:AL50)=5000),"",IF(AL50=LEN($A50),5000,IF(ISERROR(MATCH(AL50,$AG50:AK50,0)),INDEX($B$1:$AE$1,1,MATCH(AL50,$B50:$AE50,0)),INDEX($AG50:AL50,1,MATCH(AL50,$AG50:AK50,0)-1))))</f>
        <v/>
      </c>
      <c r="AN50" s="0" t="str">
        <f aca="false">IF(AND(NOT($AF50=""),NOT(AM50="")),IF(ISERROR(SEARCH(AM50,$A50,AL50+1)),"",SEARCH(AM50,$A50,AL50+1)),"")</f>
        <v/>
      </c>
      <c r="AO50" s="0" t="str">
        <f aca="false">IF(OR($AF50="",MAX($AF50:AN50)=5000),"",IF(ISERROR(SMALL($B50:AN50,7)),5000,SMALL($B50:AN50,7)))</f>
        <v/>
      </c>
      <c r="AP50" s="0" t="str">
        <f aca="false">IF(OR(AO50="",MAX($AG50:AO50)=5000),"",IF(AO50=LEN($A50),5000,IF(ISERROR(MATCH(AO50,$AG50:AN50,0)),INDEX($B$1:$AE$1,1,MATCH(AO50,$B50:$AE50,0)),INDEX($AG50:AO50,1,MATCH(AO50,$AG50:AN50,0)-1))))</f>
        <v/>
      </c>
      <c r="AQ50" s="0" t="str">
        <f aca="false">IF(AND(NOT($AF50=""),NOT(AP50="")),IF(ISERROR(SEARCH(AP50,$A50,AO50+1)),"",SEARCH(AP50,$A50,AO50+1)),"")</f>
        <v/>
      </c>
      <c r="AR50" s="0" t="str">
        <f aca="false">IF(OR($AF50="",MAX($AF50:AQ50)=5000),"",IF(ISERROR(SMALL($B50:AQ50,9)),5000,SMALL($B50:AQ50,9)))</f>
        <v/>
      </c>
      <c r="AS50" s="0" t="str">
        <f aca="false">IF(OR(AR50="",MAX($AG50:AR50)=5000),"",IF(AR50=LEN($A50),5000,IF(ISERROR(MATCH(AR50,$AG50:AQ50,0)),INDEX($B$1:$AE$1,1,MATCH(AR50,$B50:$AE50,0)),INDEX($AG50:AR50,1,MATCH(AR50,$AG50:AQ50,0)-1))))</f>
        <v/>
      </c>
      <c r="AT50" s="0" t="str">
        <f aca="false">IF(AND(NOT($AF50=""),NOT(AS50="")),IF(ISERROR(SEARCH(AS50,$A50,AR50+1)),"",SEARCH(AS50,$A50,AR50+1)),"")</f>
        <v/>
      </c>
      <c r="AU50" s="0" t="str">
        <f aca="false">IF(OR($AF50="",MAX($AF50:AT50)=5000),"",IF(ISERROR(SMALL($B50:AT50,11)),5000,SMALL($B50:AT50,11)))</f>
        <v/>
      </c>
    </row>
    <row r="51" customFormat="false" ht="13.5" hidden="false" customHeight="false" outlineLevel="0" collapsed="false">
      <c r="A51" s="0" t="str">
        <f aca="false">IF(ユーザーが使うのはこのシートだけです!A50="","",ユーザーが使うのはこのシートだけです!A50)</f>
        <v/>
      </c>
      <c r="B51" s="0" t="str">
        <f aca="false">IF($A51="","",IF(ISERROR(SEARCH(B$1,$A51)),"",IF(B$2="○",SEARCH(B$1,$A51),"")))</f>
        <v/>
      </c>
      <c r="C51" s="0" t="str">
        <f aca="false">IF($A51="","",IF(ISERROR(SEARCH(C$1,$A51)),"",IF(C$2="○",SEARCH(C$1,$A51),"")))</f>
        <v/>
      </c>
      <c r="D51" s="0" t="str">
        <f aca="false">IF($A51="","",IF(ISERROR(SEARCH(D$1,$A51)),"",IF(D$2="○",SEARCH(D$1,$A51),"")))</f>
        <v/>
      </c>
      <c r="E51" s="0" t="str">
        <f aca="false">IF($A51="","",IF(ISERROR(SEARCH(E$1,$A51)),"",IF(E$2="○",SEARCH(E$1,$A51),"")))</f>
        <v/>
      </c>
      <c r="F51" s="0" t="str">
        <f aca="false">IF($A51="","",IF(ISERROR(SEARCH(F$1,$A51)),"",IF(F$2="○",SEARCH(F$1,$A51),"")))</f>
        <v/>
      </c>
      <c r="G51" s="0" t="str">
        <f aca="false">IF($A51="","",IF(ISERROR(SEARCH(G$1,$A51)),"",IF(G$2="○",SEARCH(G$1,$A51),"")))</f>
        <v/>
      </c>
      <c r="H51" s="0" t="str">
        <f aca="false">IF($A51="","",IF(ISERROR(SEARCH(H$1,$A51)),"",IF(H$2="○",SEARCH(H$1,$A51),"")))</f>
        <v/>
      </c>
      <c r="I51" s="0" t="str">
        <f aca="false">IF($A51="","",IF(ISERROR(SEARCH(I$1,$A51)),"",IF(I$2="○",SEARCH(I$1,$A51),"")))</f>
        <v/>
      </c>
      <c r="J51" s="0" t="str">
        <f aca="false">IF($A51="","",IF(ISERROR(SEARCH(J$1,$A51)),"",IF(J$2="○",SEARCH(J$1,$A51),"")))</f>
        <v/>
      </c>
      <c r="K51" s="0" t="str">
        <f aca="false">IF($A51="","",IF(ISERROR(SEARCH(K$1,$A51)),"",IF(K$2="○",SEARCH(K$1,$A51),"")))</f>
        <v/>
      </c>
      <c r="L51" s="0" t="str">
        <f aca="false">IF($A51="","",IF(ISERROR(SEARCH(L$1,$A51)),"",IF(L$2="○",SEARCH(L$1,$A51),"")))</f>
        <v/>
      </c>
      <c r="M51" s="0" t="str">
        <f aca="false">IF($A51="","",IF(ISERROR(SEARCH(M$1,$A51)),"",IF(M$2="○",SEARCH(M$1,$A51),"")))</f>
        <v/>
      </c>
      <c r="N51" s="0" t="str">
        <f aca="false">IF($A51="","",IF(ISERROR(SEARCH(N$1,$A51)),"",IF(N$2="○",SEARCH(N$1,$A51),"")))</f>
        <v/>
      </c>
      <c r="O51" s="0" t="str">
        <f aca="false">IF($A51="","",IF(ISERROR(SEARCH(O$1,$A51)),"",IF(O$2="○",SEARCH(O$1,$A51),"")))</f>
        <v/>
      </c>
      <c r="P51" s="0" t="str">
        <f aca="false">IF($A51="","",IF(ISERROR(SEARCH(P$1,$A51)),"",IF(P$2="○",SEARCH(P$1,$A51),"")))</f>
        <v/>
      </c>
      <c r="Q51" s="0" t="str">
        <f aca="false">IF($A51="","",IF(ISERROR(SEARCH(Q$1,$A51)),"",IF(Q$2="○",SEARCH(Q$1,$A51),"")))</f>
        <v/>
      </c>
      <c r="R51" s="0" t="str">
        <f aca="false">IF($A51="","",IF(ISERROR(SEARCH(R$1,$A51)),"",IF(R$2="○",SEARCH(R$1,$A51),"")))</f>
        <v/>
      </c>
      <c r="S51" s="0" t="str">
        <f aca="false">IF($A51="","",IF(ISERROR(SEARCH(S$1,$A51)),"",IF(S$2="○",SEARCH(S$1,$A51),"")))</f>
        <v/>
      </c>
      <c r="T51" s="0" t="str">
        <f aca="false">IF($A51="","",IF(ISERROR(SEARCH(T$1,$A51)),"",IF(T$2="○",SEARCH(T$1,$A51),"")))</f>
        <v/>
      </c>
      <c r="U51" s="0" t="str">
        <f aca="false">IF($A51="","",IF(ISERROR(SEARCH(U$1,$A51)),"",IF(U$2="○",SEARCH(U$1,$A51),"")))</f>
        <v/>
      </c>
      <c r="V51" s="0" t="str">
        <f aca="false">IF($A51="","",IF(ISERROR(SEARCH(V$1,$A51)),"",IF(V$2="○",SEARCH(V$1,$A51),"")))</f>
        <v/>
      </c>
      <c r="W51" s="0" t="str">
        <f aca="false">IF($A51="","",IF(ISERROR(SEARCH(W$1,$A51)),"",IF(W$2="○",SEARCH(W$1,$A51),"")))</f>
        <v/>
      </c>
      <c r="X51" s="0" t="str">
        <f aca="false">IF($A51="","",IF(ISERROR(SEARCH(X$1,$A51)),"",IF(X$2="○",SEARCH(X$1,$A51),"")))</f>
        <v/>
      </c>
      <c r="Y51" s="0" t="str">
        <f aca="false">IF($A51="","",IF(ISERROR(SEARCH(Y$1,$A51)),"",IF(Y$2="○",SEARCH(Y$1,$A51),"")))</f>
        <v/>
      </c>
      <c r="Z51" s="0" t="str">
        <f aca="false">IF($A51="","",IF(ISERROR(SEARCH(Z$1,$A51)),"",IF(Z$2="○",SEARCH(Z$1,$A51),"")))</f>
        <v/>
      </c>
      <c r="AA51" s="0" t="str">
        <f aca="false">IF($A51="","",IF(ISERROR(SEARCH(AA$1,$A51)),"",IF(AA$2="○",SEARCH(AA$1,$A51),"")))</f>
        <v/>
      </c>
      <c r="AB51" s="0" t="str">
        <f aca="false">IF($A51="","",IF(ISERROR(SEARCH(AB$1,$A51)),"",IF(AB$2="○",SEARCH(AB$1,$A51),"")))</f>
        <v/>
      </c>
      <c r="AC51" s="0" t="str">
        <f aca="false">IF($A51="","",IF(ISERROR(SEARCH(AC$1,$A51)),"",IF(AC$2="○",SEARCH(AC$1,$A51),"")))</f>
        <v/>
      </c>
      <c r="AD51" s="0" t="str">
        <f aca="false">IF($A51="","",IF(ISERROR(SEARCH(AD$1,$A51)),"",IF(AD$2="○",SEARCH(AD$1,$A51),"")))</f>
        <v/>
      </c>
      <c r="AE51" s="0" t="str">
        <f aca="false">IF($A51="","",IF(ISERROR(SEARCH(AE$1,$A51)),"",IF(AE$2="○",SEARCH(AE$1,$A51),"")))</f>
        <v/>
      </c>
      <c r="AF51" s="0" t="str">
        <f aca="false">IF($A51="","",IF(MIN($B51:$AE51)=0,LEN($A51),MIN($B51:$AE51)))</f>
        <v/>
      </c>
      <c r="AG51" s="0" t="str">
        <f aca="false">IF(AF51="","",IF(AF51=LEN($A51),5000,INDEX($B$1:$AE$1,1,MATCH(AF51,$B51:$AE51,0))))</f>
        <v/>
      </c>
      <c r="AH51" s="0" t="str">
        <f aca="false">IF(AND(NOT($AF51=""),NOT(AG51="")),IF(ISERROR(SEARCH($AG51,$A51,AF51+1)),"",SEARCH($AG51,$A51,AF51+1)),"")</f>
        <v/>
      </c>
      <c r="AI51" s="0" t="str">
        <f aca="false">IF(OR($AF51="",MAX($AF51:AH51)=5000),"",IF(ISERROR(SMALL($B51:AH51,3)),5000,SMALL($B51:AH51,3)))</f>
        <v/>
      </c>
      <c r="AJ51" s="0" t="str">
        <f aca="false">IF(OR(AI51="",MAX($AG51:AI51)=5000),"",IF(AI51=LEN($A51),5000,IF(AND(NOT(AH51=""),SMALL($B51:AH51,3)=AH51),AG51,INDEX($B$1:$AE$1,1,MATCH(AI51,$B51:$AE51,0)))))</f>
        <v/>
      </c>
      <c r="AK51" s="0" t="str">
        <f aca="false">IF(AND(NOT($AF51=""),NOT(AJ51="")),IF(ISERROR(SEARCH(AJ51,$A51,AI51+1)),"",SEARCH(AJ51,$A51,AI51+1)),"")</f>
        <v/>
      </c>
      <c r="AL51" s="0" t="str">
        <f aca="false">IF(OR($AF51="",MAX($AF51:AK51)=5000),"",IF(ISERROR(SMALL($B51:AK51,5)),5000,SMALL($B51:AK51,5)))</f>
        <v/>
      </c>
      <c r="AM51" s="0" t="str">
        <f aca="false">IF(OR(AL51="",MAX($AG51:AL51)=5000),"",IF(AL51=LEN($A51),5000,IF(ISERROR(MATCH(AL51,$AG51:AK51,0)),INDEX($B$1:$AE$1,1,MATCH(AL51,$B51:$AE51,0)),INDEX($AG51:AL51,1,MATCH(AL51,$AG51:AK51,0)-1))))</f>
        <v/>
      </c>
      <c r="AN51" s="0" t="str">
        <f aca="false">IF(AND(NOT($AF51=""),NOT(AM51="")),IF(ISERROR(SEARCH(AM51,$A51,AL51+1)),"",SEARCH(AM51,$A51,AL51+1)),"")</f>
        <v/>
      </c>
      <c r="AO51" s="0" t="str">
        <f aca="false">IF(OR($AF51="",MAX($AF51:AN51)=5000),"",IF(ISERROR(SMALL($B51:AN51,7)),5000,SMALL($B51:AN51,7)))</f>
        <v/>
      </c>
      <c r="AP51" s="0" t="str">
        <f aca="false">IF(OR(AO51="",MAX($AG51:AO51)=5000),"",IF(AO51=LEN($A51),5000,IF(ISERROR(MATCH(AO51,$AG51:AN51,0)),INDEX($B$1:$AE$1,1,MATCH(AO51,$B51:$AE51,0)),INDEX($AG51:AO51,1,MATCH(AO51,$AG51:AN51,0)-1))))</f>
        <v/>
      </c>
      <c r="AQ51" s="0" t="str">
        <f aca="false">IF(AND(NOT($AF51=""),NOT(AP51="")),IF(ISERROR(SEARCH(AP51,$A51,AO51+1)),"",SEARCH(AP51,$A51,AO51+1)),"")</f>
        <v/>
      </c>
      <c r="AR51" s="0" t="str">
        <f aca="false">IF(OR($AF51="",MAX($AF51:AQ51)=5000),"",IF(ISERROR(SMALL($B51:AQ51,9)),5000,SMALL($B51:AQ51,9)))</f>
        <v/>
      </c>
      <c r="AS51" s="0" t="str">
        <f aca="false">IF(OR(AR51="",MAX($AG51:AR51)=5000),"",IF(AR51=LEN($A51),5000,IF(ISERROR(MATCH(AR51,$AG51:AQ51,0)),INDEX($B$1:$AE$1,1,MATCH(AR51,$B51:$AE51,0)),INDEX($AG51:AR51,1,MATCH(AR51,$AG51:AQ51,0)-1))))</f>
        <v/>
      </c>
      <c r="AT51" s="0" t="str">
        <f aca="false">IF(AND(NOT($AF51=""),NOT(AS51="")),IF(ISERROR(SEARCH(AS51,$A51,AR51+1)),"",SEARCH(AS51,$A51,AR51+1)),"")</f>
        <v/>
      </c>
      <c r="AU51" s="0" t="str">
        <f aca="false">IF(OR($AF51="",MAX($AF51:AT51)=5000),"",IF(ISERROR(SMALL($B51:AT51,11)),5000,SMALL($B51:AT51,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3T12:09:30Z</dcterms:created>
  <dc:creator>mikimomo</dc:creator>
  <dc:description/>
  <dc:language>en-US</dc:language>
  <cp:lastModifiedBy>mikimomo</cp:lastModifiedBy>
  <dcterms:modified xsi:type="dcterms:W3CDTF">2008-04-12T08:18:30Z</dcterms:modified>
  <cp:revision>0</cp:revision>
  <dc:subject/>
  <dc:title>区切り文字で文字列をセル単位に分割するExcelシート</dc:title>
</cp:coreProperties>
</file>